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all groups period 2" sheetId="1" state="visible" r:id="rId2"/>
    <sheet name="all groups period 5" sheetId="2" state="visible" r:id="rId3"/>
    <sheet name="summary sheet" sheetId="3" state="visible" r:id="rId4"/>
    <sheet name="just averages - all group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60">
  <si>
    <t xml:space="preserve">1a-rh</t>
  </si>
  <si>
    <t xml:space="preserve">1b-rh</t>
  </si>
  <si>
    <t xml:space="preserve">8a-rh</t>
  </si>
  <si>
    <t xml:space="preserve">9a-rh</t>
  </si>
  <si>
    <t xml:space="preserve">11a-rh</t>
  </si>
  <si>
    <t xml:space="preserve">17a-rh</t>
  </si>
  <si>
    <t xml:space="preserve">18a-rh</t>
  </si>
  <si>
    <t xml:space="preserve">20a-rh</t>
  </si>
  <si>
    <t xml:space="preserve">22a-rh</t>
  </si>
  <si>
    <t xml:space="preserve">23a-rh</t>
  </si>
  <si>
    <t xml:space="preserve">26a-rh</t>
  </si>
  <si>
    <t xml:space="preserve">26b-rh</t>
  </si>
  <si>
    <t xml:space="preserve">27a-rh</t>
  </si>
  <si>
    <t xml:space="preserve">30a-rh</t>
  </si>
  <si>
    <t xml:space="preserve">37a-rh</t>
  </si>
  <si>
    <t xml:space="preserve">38a-rh</t>
  </si>
  <si>
    <t xml:space="preserve">42a-rh</t>
  </si>
  <si>
    <t xml:space="preserve">ag2</t>
  </si>
  <si>
    <t xml:space="preserve">average</t>
  </si>
  <si>
    <t xml:space="preserve">whu</t>
  </si>
  <si>
    <t xml:space="preserve">19a-rh</t>
  </si>
  <si>
    <t xml:space="preserve">19b-rh</t>
  </si>
  <si>
    <t xml:space="preserve">35a-rh</t>
  </si>
  <si>
    <t xml:space="preserve">35b-rh</t>
  </si>
  <si>
    <t xml:space="preserve">35c-rh</t>
  </si>
  <si>
    <t xml:space="preserve">ag1</t>
  </si>
  <si>
    <t xml:space="preserve">2a-rh</t>
  </si>
  <si>
    <t xml:space="preserve">13a-rh</t>
  </si>
  <si>
    <t xml:space="preserve">15a-rh</t>
  </si>
  <si>
    <t xml:space="preserve">15b-rh</t>
  </si>
  <si>
    <t xml:space="preserve">21a-rh</t>
  </si>
  <si>
    <t xml:space="preserve">33a-rh</t>
  </si>
  <si>
    <t xml:space="preserve">33b-rh</t>
  </si>
  <si>
    <t xml:space="preserve">36a-rh</t>
  </si>
  <si>
    <t xml:space="preserve">36b-rh</t>
  </si>
  <si>
    <t xml:space="preserve">control</t>
  </si>
  <si>
    <t xml:space="preserve">3a-rh</t>
  </si>
  <si>
    <t xml:space="preserve">5a-rh</t>
  </si>
  <si>
    <t xml:space="preserve">5b-rh</t>
  </si>
  <si>
    <t xml:space="preserve">16a-rh</t>
  </si>
  <si>
    <t xml:space="preserve">24a-rh</t>
  </si>
  <si>
    <t xml:space="preserve">39a-rh</t>
  </si>
  <si>
    <t xml:space="preserve">AG2</t>
  </si>
  <si>
    <t xml:space="preserve">Average</t>
  </si>
  <si>
    <t xml:space="preserve">no per band</t>
  </si>
  <si>
    <t xml:space="preserve">WHU</t>
  </si>
  <si>
    <t xml:space="preserve">AG1</t>
  </si>
  <si>
    <t xml:space="preserve">Control</t>
  </si>
  <si>
    <t xml:space="preserve">period 2</t>
  </si>
  <si>
    <t xml:space="preserve">period 5</t>
  </si>
  <si>
    <t xml:space="preserve">hours</t>
  </si>
  <si>
    <t xml:space="preserve">hrs/day</t>
  </si>
  <si>
    <t xml:space="preserve">ag2 - 2</t>
  </si>
  <si>
    <t xml:space="preserve">ag2 - 5</t>
  </si>
  <si>
    <t xml:space="preserve">WHU - 2</t>
  </si>
  <si>
    <t xml:space="preserve">WHU - 5</t>
  </si>
  <si>
    <t xml:space="preserve">ag1 - 2</t>
  </si>
  <si>
    <t xml:space="preserve">ag1 - 5</t>
  </si>
  <si>
    <t xml:space="preserve">control - 2</t>
  </si>
  <si>
    <t xml:space="preserve">control - 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  <font>
      <sz val="8"/>
      <color rgb="FF000000"/>
      <name val="Arial"/>
      <family val="2"/>
    </font>
    <font>
      <sz val="5.25"/>
      <color rgb="FF000000"/>
      <name val="Arial"/>
      <family val="2"/>
    </font>
    <font>
      <b val="true"/>
      <sz val="5.25"/>
      <color rgb="FF000000"/>
      <name val="Arial"/>
      <family val="2"/>
    </font>
    <font>
      <b val="true"/>
      <sz val="11.7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ontrol - hours per day in each band of R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just averages - all groups'!$K$27</c:f>
              <c:strCache>
                <c:ptCount val="1"/>
                <c:pt idx="0">
                  <c:v>control - 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ust averages - all groups'!$J$28:$J$34</c:f>
              <c:strCache>
                <c:ptCount val="7"/>
                <c:pt idx="0">
                  <c:v>20%</c:v>
                </c:pt>
                <c:pt idx="1">
                  <c:v>30%</c:v>
                </c:pt>
                <c:pt idx="2">
                  <c:v>40%</c:v>
                </c:pt>
                <c:pt idx="3">
                  <c:v>50%</c:v>
                </c:pt>
                <c:pt idx="4">
                  <c:v>60%</c:v>
                </c:pt>
                <c:pt idx="5">
                  <c:v>70%</c:v>
                </c:pt>
                <c:pt idx="6">
                  <c:v>80%</c:v>
                </c:pt>
              </c:strCache>
            </c:strRef>
          </c:cat>
          <c:val>
            <c:numRef>
              <c:f>'just averages - all groups'!$K$28:$K$34</c:f>
              <c:numCache>
                <c:formatCode>General</c:formatCode>
                <c:ptCount val="7"/>
                <c:pt idx="0">
                  <c:v>0.0296803652968037</c:v>
                </c:pt>
                <c:pt idx="1">
                  <c:v>2.73287671232877</c:v>
                </c:pt>
                <c:pt idx="2">
                  <c:v>8.65981735159817</c:v>
                </c:pt>
                <c:pt idx="3">
                  <c:v>8.46118721461187</c:v>
                </c:pt>
                <c:pt idx="4">
                  <c:v>3.78082191780822</c:v>
                </c:pt>
                <c:pt idx="5">
                  <c:v>0.331050228310502</c:v>
                </c:pt>
                <c:pt idx="6">
                  <c:v>0.0045662100456621</c:v>
                </c:pt>
              </c:numCache>
            </c:numRef>
          </c:val>
        </c:ser>
        <c:ser>
          <c:idx val="1"/>
          <c:order val="1"/>
          <c:tx>
            <c:strRef>
              <c:f>'just averages - all groups'!$L$27</c:f>
              <c:strCache>
                <c:ptCount val="1"/>
                <c:pt idx="0">
                  <c:v>control - 5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ust averages - all groups'!$J$28:$J$34</c:f>
              <c:strCache>
                <c:ptCount val="7"/>
                <c:pt idx="0">
                  <c:v>20%</c:v>
                </c:pt>
                <c:pt idx="1">
                  <c:v>30%</c:v>
                </c:pt>
                <c:pt idx="2">
                  <c:v>40%</c:v>
                </c:pt>
                <c:pt idx="3">
                  <c:v>50%</c:v>
                </c:pt>
                <c:pt idx="4">
                  <c:v>60%</c:v>
                </c:pt>
                <c:pt idx="5">
                  <c:v>70%</c:v>
                </c:pt>
                <c:pt idx="6">
                  <c:v>80%</c:v>
                </c:pt>
              </c:strCache>
            </c:strRef>
          </c:cat>
          <c:val>
            <c:numRef>
              <c:f>'just averages - all groups'!$L$28:$L$34</c:f>
              <c:numCache>
                <c:formatCode>General</c:formatCode>
                <c:ptCount val="7"/>
                <c:pt idx="0">
                  <c:v>0.0357568533969011</c:v>
                </c:pt>
                <c:pt idx="1">
                  <c:v>0.309892729439809</c:v>
                </c:pt>
                <c:pt idx="2">
                  <c:v>3.54231227651967</c:v>
                </c:pt>
                <c:pt idx="3">
                  <c:v>9.43980929678188</c:v>
                </c:pt>
                <c:pt idx="4">
                  <c:v>9.94278903456496</c:v>
                </c:pt>
                <c:pt idx="5">
                  <c:v>0.722288438617402</c:v>
                </c:pt>
                <c:pt idx="6">
                  <c:v>0.00715137067938021</c:v>
                </c:pt>
              </c:numCache>
            </c:numRef>
          </c:val>
        </c:ser>
        <c:gapWidth val="150"/>
        <c:overlap val="0"/>
        <c:axId val="9455516"/>
        <c:axId val="9170362"/>
      </c:barChart>
      <c:catAx>
        <c:axId val="945551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362"/>
        <c:crossesAt val="0"/>
        <c:auto val="1"/>
        <c:lblAlgn val="ctr"/>
        <c:lblOffset val="100"/>
        <c:noMultiLvlLbl val="0"/>
      </c:catAx>
      <c:valAx>
        <c:axId val="9170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hours per da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5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AG2 - hours per day in each band of R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just averages - all groups'!$B$27</c:f>
              <c:strCache>
                <c:ptCount val="1"/>
                <c:pt idx="0">
                  <c:v>ag2 - 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ust averages - all groups'!$A$28:$A$34</c:f>
              <c:strCache>
                <c:ptCount val="7"/>
                <c:pt idx="0">
                  <c:v>20%</c:v>
                </c:pt>
                <c:pt idx="1">
                  <c:v>30%</c:v>
                </c:pt>
                <c:pt idx="2">
                  <c:v>40%</c:v>
                </c:pt>
                <c:pt idx="3">
                  <c:v>50%</c:v>
                </c:pt>
                <c:pt idx="4">
                  <c:v>60%</c:v>
                </c:pt>
                <c:pt idx="5">
                  <c:v>70%</c:v>
                </c:pt>
                <c:pt idx="6">
                  <c:v>80%</c:v>
                </c:pt>
              </c:strCache>
            </c:strRef>
          </c:cat>
          <c:val>
            <c:numRef>
              <c:f>'just averages - all groups'!$B$28:$B$34</c:f>
              <c:numCache>
                <c:formatCode>General</c:formatCode>
                <c:ptCount val="7"/>
                <c:pt idx="0">
                  <c:v>0.16116035455278</c:v>
                </c:pt>
                <c:pt idx="1">
                  <c:v>2.70104754230459</c:v>
                </c:pt>
                <c:pt idx="2">
                  <c:v>8.65753424657534</c:v>
                </c:pt>
                <c:pt idx="3">
                  <c:v>6.76067687348912</c:v>
                </c:pt>
                <c:pt idx="4">
                  <c:v>3.55600322320709</c:v>
                </c:pt>
                <c:pt idx="5">
                  <c:v>1.91861402095085</c:v>
                </c:pt>
                <c:pt idx="6">
                  <c:v>0.244963738920226</c:v>
                </c:pt>
              </c:numCache>
            </c:numRef>
          </c:val>
        </c:ser>
        <c:ser>
          <c:idx val="1"/>
          <c:order val="1"/>
          <c:tx>
            <c:strRef>
              <c:f>'just averages - all groups'!$C$27</c:f>
              <c:strCache>
                <c:ptCount val="1"/>
                <c:pt idx="0">
                  <c:v>ag2 - 5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ust averages - all groups'!$A$28:$A$34</c:f>
              <c:strCache>
                <c:ptCount val="7"/>
                <c:pt idx="0">
                  <c:v>20%</c:v>
                </c:pt>
                <c:pt idx="1">
                  <c:v>30%</c:v>
                </c:pt>
                <c:pt idx="2">
                  <c:v>40%</c:v>
                </c:pt>
                <c:pt idx="3">
                  <c:v>50%</c:v>
                </c:pt>
                <c:pt idx="4">
                  <c:v>60%</c:v>
                </c:pt>
                <c:pt idx="5">
                  <c:v>70%</c:v>
                </c:pt>
                <c:pt idx="6">
                  <c:v>80%</c:v>
                </c:pt>
              </c:strCache>
            </c:strRef>
          </c:cat>
          <c:val>
            <c:numRef>
              <c:f>'just averages - all groups'!$C$28:$C$34</c:f>
              <c:numCache>
                <c:formatCode>General</c:formatCode>
                <c:ptCount val="7"/>
                <c:pt idx="0">
                  <c:v>0.0631003295239431</c:v>
                </c:pt>
                <c:pt idx="1">
                  <c:v>2.46764355324967</c:v>
                </c:pt>
                <c:pt idx="2">
                  <c:v>10.2138400056089</c:v>
                </c:pt>
                <c:pt idx="3">
                  <c:v>7.80088340461334</c:v>
                </c:pt>
                <c:pt idx="4">
                  <c:v>2.35742831101451</c:v>
                </c:pt>
                <c:pt idx="5">
                  <c:v>1.08196031690388</c:v>
                </c:pt>
                <c:pt idx="6">
                  <c:v>0.0151440790857463</c:v>
                </c:pt>
              </c:numCache>
            </c:numRef>
          </c:val>
        </c:ser>
        <c:gapWidth val="150"/>
        <c:overlap val="0"/>
        <c:axId val="80149090"/>
        <c:axId val="31478136"/>
      </c:barChart>
      <c:catAx>
        <c:axId val="8014909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8136"/>
        <c:crossesAt val="0"/>
        <c:auto val="1"/>
        <c:lblAlgn val="ctr"/>
        <c:lblOffset val="100"/>
        <c:noMultiLvlLbl val="0"/>
      </c:catAx>
      <c:valAx>
        <c:axId val="31478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ours per da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90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Whole house units - hours per day in each band of R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just averages - all groups'!$E$27</c:f>
              <c:strCache>
                <c:ptCount val="1"/>
                <c:pt idx="0">
                  <c:v>WHU - 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ust averages - all groups'!$D$28:$D$34</c:f>
              <c:strCache>
                <c:ptCount val="7"/>
                <c:pt idx="0">
                  <c:v>20%</c:v>
                </c:pt>
                <c:pt idx="1">
                  <c:v>30%</c:v>
                </c:pt>
                <c:pt idx="2">
                  <c:v>40%</c:v>
                </c:pt>
                <c:pt idx="3">
                  <c:v>50%</c:v>
                </c:pt>
                <c:pt idx="4">
                  <c:v>60%</c:v>
                </c:pt>
                <c:pt idx="5">
                  <c:v>70%</c:v>
                </c:pt>
                <c:pt idx="6">
                  <c:v>80%</c:v>
                </c:pt>
              </c:strCache>
            </c:strRef>
          </c:cat>
          <c:val>
            <c:numRef>
              <c:f>'just averages - all groups'!$E$28:$E$34</c:f>
              <c:numCache>
                <c:formatCode>General</c:formatCode>
                <c:ptCount val="7"/>
                <c:pt idx="0">
                  <c:v>0.0164383561643836</c:v>
                </c:pt>
                <c:pt idx="1">
                  <c:v>0.663013698630137</c:v>
                </c:pt>
                <c:pt idx="2">
                  <c:v>9.41095890410959</c:v>
                </c:pt>
                <c:pt idx="3">
                  <c:v>13.2301369863014</c:v>
                </c:pt>
                <c:pt idx="4">
                  <c:v>0.665753424657534</c:v>
                </c:pt>
                <c:pt idx="5">
                  <c:v>0.0136986301369863</c:v>
                </c:pt>
                <c:pt idx="6">
                  <c:v>0</c:v>
                </c:pt>
              </c:numCache>
            </c:numRef>
          </c:val>
        </c:ser>
        <c:ser>
          <c:idx val="1"/>
          <c:order val="1"/>
          <c:tx>
            <c:strRef>
              <c:f>'just averages - all groups'!$F$27</c:f>
              <c:strCache>
                <c:ptCount val="1"/>
                <c:pt idx="0">
                  <c:v>WHU - 5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ust averages - all groups'!$D$28:$D$34</c:f>
              <c:strCache>
                <c:ptCount val="7"/>
                <c:pt idx="0">
                  <c:v>20%</c:v>
                </c:pt>
                <c:pt idx="1">
                  <c:v>30%</c:v>
                </c:pt>
                <c:pt idx="2">
                  <c:v>40%</c:v>
                </c:pt>
                <c:pt idx="3">
                  <c:v>50%</c:v>
                </c:pt>
                <c:pt idx="4">
                  <c:v>60%</c:v>
                </c:pt>
                <c:pt idx="5">
                  <c:v>70%</c:v>
                </c:pt>
                <c:pt idx="6">
                  <c:v>80%</c:v>
                </c:pt>
              </c:strCache>
            </c:strRef>
          </c:cat>
          <c:val>
            <c:numRef>
              <c:f>'just averages - all groups'!$F$28:$F$34</c:f>
              <c:numCache>
                <c:formatCode>General</c:formatCode>
                <c:ptCount val="7"/>
                <c:pt idx="0">
                  <c:v>0.0829558998808105</c:v>
                </c:pt>
                <c:pt idx="1">
                  <c:v>4.21072705601907</c:v>
                </c:pt>
                <c:pt idx="2">
                  <c:v>11.5566150178784</c:v>
                </c:pt>
                <c:pt idx="3">
                  <c:v>6.07294398092968</c:v>
                </c:pt>
                <c:pt idx="4">
                  <c:v>1.90226460071514</c:v>
                </c:pt>
                <c:pt idx="5">
                  <c:v>0.174493444576877</c:v>
                </c:pt>
                <c:pt idx="6">
                  <c:v>0</c:v>
                </c:pt>
              </c:numCache>
            </c:numRef>
          </c:val>
        </c:ser>
        <c:gapWidth val="150"/>
        <c:overlap val="0"/>
        <c:axId val="32597189"/>
        <c:axId val="9144104"/>
      </c:barChart>
      <c:catAx>
        <c:axId val="3259718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104"/>
        <c:crossesAt val="0"/>
        <c:auto val="1"/>
        <c:lblAlgn val="ctr"/>
        <c:lblOffset val="100"/>
        <c:noMultiLvlLbl val="0"/>
      </c:catAx>
      <c:valAx>
        <c:axId val="9144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ours per da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71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AG1 - hours per day in each band of R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just averages - all groups'!$H$27</c:f>
              <c:strCache>
                <c:ptCount val="1"/>
                <c:pt idx="0">
                  <c:v>ag1 - 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ust averages - all groups'!$G$28:$G$34</c:f>
              <c:strCache>
                <c:ptCount val="7"/>
                <c:pt idx="0">
                  <c:v>20%</c:v>
                </c:pt>
                <c:pt idx="1">
                  <c:v>30%</c:v>
                </c:pt>
                <c:pt idx="2">
                  <c:v>40%</c:v>
                </c:pt>
                <c:pt idx="3">
                  <c:v>50%</c:v>
                </c:pt>
                <c:pt idx="4">
                  <c:v>60%</c:v>
                </c:pt>
                <c:pt idx="5">
                  <c:v>70%</c:v>
                </c:pt>
                <c:pt idx="6">
                  <c:v>80%</c:v>
                </c:pt>
              </c:strCache>
            </c:strRef>
          </c:cat>
          <c:val>
            <c:numRef>
              <c:f>'just averages - all groups'!$H$28:$H$34</c:f>
              <c:numCache>
                <c:formatCode>General</c:formatCode>
                <c:ptCount val="7"/>
                <c:pt idx="0">
                  <c:v>0.179604261796043</c:v>
                </c:pt>
                <c:pt idx="1">
                  <c:v>1.88432267884323</c:v>
                </c:pt>
                <c:pt idx="2">
                  <c:v>6.99543378995434</c:v>
                </c:pt>
                <c:pt idx="3">
                  <c:v>10.572298325723</c:v>
                </c:pt>
                <c:pt idx="4">
                  <c:v>3.90563165905632</c:v>
                </c:pt>
                <c:pt idx="5">
                  <c:v>0.459665144596652</c:v>
                </c:pt>
                <c:pt idx="6">
                  <c:v>0.0030441400304414</c:v>
                </c:pt>
              </c:numCache>
            </c:numRef>
          </c:val>
        </c:ser>
        <c:ser>
          <c:idx val="1"/>
          <c:order val="1"/>
          <c:tx>
            <c:strRef>
              <c:f>'just averages - all groups'!$I$27</c:f>
              <c:strCache>
                <c:ptCount val="1"/>
                <c:pt idx="0">
                  <c:v>ag1 - 5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ust averages - all groups'!$G$28:$G$34</c:f>
              <c:strCache>
                <c:ptCount val="7"/>
                <c:pt idx="0">
                  <c:v>20%</c:v>
                </c:pt>
                <c:pt idx="1">
                  <c:v>30%</c:v>
                </c:pt>
                <c:pt idx="2">
                  <c:v>40%</c:v>
                </c:pt>
                <c:pt idx="3">
                  <c:v>50%</c:v>
                </c:pt>
                <c:pt idx="4">
                  <c:v>60%</c:v>
                </c:pt>
                <c:pt idx="5">
                  <c:v>70%</c:v>
                </c:pt>
                <c:pt idx="6">
                  <c:v>80%</c:v>
                </c:pt>
              </c:strCache>
            </c:strRef>
          </c:cat>
          <c:val>
            <c:numRef>
              <c:f>'just averages - all groups'!$I$28:$I$34</c:f>
              <c:numCache>
                <c:formatCode>General</c:formatCode>
                <c:ptCount val="7"/>
                <c:pt idx="0">
                  <c:v>0.162097735399285</c:v>
                </c:pt>
                <c:pt idx="1">
                  <c:v>1.54787445371474</c:v>
                </c:pt>
                <c:pt idx="2">
                  <c:v>8.97258641239571</c:v>
                </c:pt>
                <c:pt idx="3">
                  <c:v>10.1803734604688</c:v>
                </c:pt>
                <c:pt idx="4">
                  <c:v>2.96861342868494</c:v>
                </c:pt>
                <c:pt idx="5">
                  <c:v>0.150973381009138</c:v>
                </c:pt>
                <c:pt idx="6">
                  <c:v>0.0174811283273739</c:v>
                </c:pt>
              </c:numCache>
            </c:numRef>
          </c:val>
        </c:ser>
        <c:gapWidth val="150"/>
        <c:overlap val="0"/>
        <c:axId val="99537694"/>
        <c:axId val="50896413"/>
      </c:barChart>
      <c:catAx>
        <c:axId val="9953769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6413"/>
        <c:crossesAt val="0"/>
        <c:auto val="1"/>
        <c:lblAlgn val="ctr"/>
        <c:lblOffset val="100"/>
        <c:noMultiLvlLbl val="0"/>
      </c:catAx>
      <c:valAx>
        <c:axId val="50896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25" spc="-1" strike="noStrike">
                    <a:solidFill>
                      <a:srgbClr val="000000"/>
                    </a:solidFill>
                    <a:latin typeface="Arial"/>
                  </a:rPr>
                  <a:t>hours per da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76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Average number of hours per day in each band of R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just averages - all groups'!$P$28</c:f>
              <c:strCache>
                <c:ptCount val="1"/>
                <c:pt idx="0">
                  <c:v>20%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just averages - all groups'!$Q$26:$X$27</c:f>
              <c:multiLvlStrCache>
                <c:ptCount val="8"/>
                <c:lvl>
                  <c:pt idx="0">
                    <c:v>ag2 - 2</c:v>
                  </c:pt>
                  <c:pt idx="1">
                    <c:v>ag2 - 5</c:v>
                  </c:pt>
                  <c:pt idx="2">
                    <c:v>WHU - 2</c:v>
                  </c:pt>
                  <c:pt idx="3">
                    <c:v>WHU - 5</c:v>
                  </c:pt>
                  <c:pt idx="4">
                    <c:v>ag1 - 2</c:v>
                  </c:pt>
                  <c:pt idx="5">
                    <c:v>ag1 - 5</c:v>
                  </c:pt>
                  <c:pt idx="6">
                    <c:v>control - 2</c:v>
                  </c:pt>
                  <c:pt idx="7">
                    <c:v>control - 5</c:v>
                  </c:pt>
                </c:lvl>
                <c:lvl/>
              </c:multiLvlStrCache>
            </c:multiLvlStrRef>
          </c:cat>
          <c:val>
            <c:numRef>
              <c:f>'just averages - all groups'!$Q$28:$X$28</c:f>
              <c:numCache>
                <c:formatCode>General</c:formatCode>
                <c:ptCount val="8"/>
                <c:pt idx="0">
                  <c:v>0.16116035455278</c:v>
                </c:pt>
                <c:pt idx="1">
                  <c:v>0.0631003295239431</c:v>
                </c:pt>
                <c:pt idx="2">
                  <c:v>0.0164383561643836</c:v>
                </c:pt>
                <c:pt idx="3">
                  <c:v>0.0829558998808105</c:v>
                </c:pt>
                <c:pt idx="4">
                  <c:v>0.179604261796043</c:v>
                </c:pt>
                <c:pt idx="5">
                  <c:v>0.162097735399285</c:v>
                </c:pt>
                <c:pt idx="6">
                  <c:v>0.0296803652968037</c:v>
                </c:pt>
                <c:pt idx="7">
                  <c:v>0.0357568533969011</c:v>
                </c:pt>
              </c:numCache>
            </c:numRef>
          </c:val>
        </c:ser>
        <c:ser>
          <c:idx val="1"/>
          <c:order val="1"/>
          <c:tx>
            <c:strRef>
              <c:f>'just averages - all groups'!$P$29</c:f>
              <c:strCache>
                <c:ptCount val="1"/>
                <c:pt idx="0">
                  <c:v>30%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just averages - all groups'!$Q$26:$X$27</c:f>
              <c:multiLvlStrCache>
                <c:ptCount val="8"/>
                <c:lvl>
                  <c:pt idx="0">
                    <c:v>ag2 - 2</c:v>
                  </c:pt>
                  <c:pt idx="1">
                    <c:v>ag2 - 5</c:v>
                  </c:pt>
                  <c:pt idx="2">
                    <c:v>WHU - 2</c:v>
                  </c:pt>
                  <c:pt idx="3">
                    <c:v>WHU - 5</c:v>
                  </c:pt>
                  <c:pt idx="4">
                    <c:v>ag1 - 2</c:v>
                  </c:pt>
                  <c:pt idx="5">
                    <c:v>ag1 - 5</c:v>
                  </c:pt>
                  <c:pt idx="6">
                    <c:v>control - 2</c:v>
                  </c:pt>
                  <c:pt idx="7">
                    <c:v>control - 5</c:v>
                  </c:pt>
                </c:lvl>
                <c:lvl/>
              </c:multiLvlStrCache>
            </c:multiLvlStrRef>
          </c:cat>
          <c:val>
            <c:numRef>
              <c:f>'just averages - all groups'!$Q$29:$X$29</c:f>
              <c:numCache>
                <c:formatCode>General</c:formatCode>
                <c:ptCount val="8"/>
                <c:pt idx="0">
                  <c:v>2.70104754230459</c:v>
                </c:pt>
                <c:pt idx="1">
                  <c:v>2.46764355324967</c:v>
                </c:pt>
                <c:pt idx="2">
                  <c:v>0.663013698630137</c:v>
                </c:pt>
                <c:pt idx="3">
                  <c:v>4.21072705601907</c:v>
                </c:pt>
                <c:pt idx="4">
                  <c:v>1.88432267884323</c:v>
                </c:pt>
                <c:pt idx="5">
                  <c:v>1.54787445371474</c:v>
                </c:pt>
                <c:pt idx="6">
                  <c:v>2.73287671232877</c:v>
                </c:pt>
                <c:pt idx="7">
                  <c:v>0.309892729439809</c:v>
                </c:pt>
              </c:numCache>
            </c:numRef>
          </c:val>
        </c:ser>
        <c:ser>
          <c:idx val="2"/>
          <c:order val="2"/>
          <c:tx>
            <c:strRef>
              <c:f>'just averages - all groups'!$P$30</c:f>
              <c:strCache>
                <c:ptCount val="1"/>
                <c:pt idx="0">
                  <c:v>40%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just averages - all groups'!$Q$26:$X$27</c:f>
              <c:multiLvlStrCache>
                <c:ptCount val="8"/>
                <c:lvl>
                  <c:pt idx="0">
                    <c:v>ag2 - 2</c:v>
                  </c:pt>
                  <c:pt idx="1">
                    <c:v>ag2 - 5</c:v>
                  </c:pt>
                  <c:pt idx="2">
                    <c:v>WHU - 2</c:v>
                  </c:pt>
                  <c:pt idx="3">
                    <c:v>WHU - 5</c:v>
                  </c:pt>
                  <c:pt idx="4">
                    <c:v>ag1 - 2</c:v>
                  </c:pt>
                  <c:pt idx="5">
                    <c:v>ag1 - 5</c:v>
                  </c:pt>
                  <c:pt idx="6">
                    <c:v>control - 2</c:v>
                  </c:pt>
                  <c:pt idx="7">
                    <c:v>control - 5</c:v>
                  </c:pt>
                </c:lvl>
                <c:lvl/>
              </c:multiLvlStrCache>
            </c:multiLvlStrRef>
          </c:cat>
          <c:val>
            <c:numRef>
              <c:f>'just averages - all groups'!$Q$30:$X$30</c:f>
              <c:numCache>
                <c:formatCode>General</c:formatCode>
                <c:ptCount val="8"/>
                <c:pt idx="0">
                  <c:v>8.65753424657534</c:v>
                </c:pt>
                <c:pt idx="1">
                  <c:v>10.2138400056089</c:v>
                </c:pt>
                <c:pt idx="2">
                  <c:v>9.41095890410959</c:v>
                </c:pt>
                <c:pt idx="3">
                  <c:v>11.5566150178784</c:v>
                </c:pt>
                <c:pt idx="4">
                  <c:v>6.99543378995434</c:v>
                </c:pt>
                <c:pt idx="5">
                  <c:v>8.97258641239571</c:v>
                </c:pt>
                <c:pt idx="6">
                  <c:v>8.65981735159817</c:v>
                </c:pt>
                <c:pt idx="7">
                  <c:v>3.54231227651967</c:v>
                </c:pt>
              </c:numCache>
            </c:numRef>
          </c:val>
        </c:ser>
        <c:ser>
          <c:idx val="3"/>
          <c:order val="3"/>
          <c:tx>
            <c:strRef>
              <c:f>'just averages - all groups'!$P$31</c:f>
              <c:strCache>
                <c:ptCount val="1"/>
                <c:pt idx="0">
                  <c:v>50%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just averages - all groups'!$Q$26:$X$27</c:f>
              <c:multiLvlStrCache>
                <c:ptCount val="8"/>
                <c:lvl>
                  <c:pt idx="0">
                    <c:v>ag2 - 2</c:v>
                  </c:pt>
                  <c:pt idx="1">
                    <c:v>ag2 - 5</c:v>
                  </c:pt>
                  <c:pt idx="2">
                    <c:v>WHU - 2</c:v>
                  </c:pt>
                  <c:pt idx="3">
                    <c:v>WHU - 5</c:v>
                  </c:pt>
                  <c:pt idx="4">
                    <c:v>ag1 - 2</c:v>
                  </c:pt>
                  <c:pt idx="5">
                    <c:v>ag1 - 5</c:v>
                  </c:pt>
                  <c:pt idx="6">
                    <c:v>control - 2</c:v>
                  </c:pt>
                  <c:pt idx="7">
                    <c:v>control - 5</c:v>
                  </c:pt>
                </c:lvl>
                <c:lvl/>
              </c:multiLvlStrCache>
            </c:multiLvlStrRef>
          </c:cat>
          <c:val>
            <c:numRef>
              <c:f>'just averages - all groups'!$Q$31:$X$31</c:f>
              <c:numCache>
                <c:formatCode>General</c:formatCode>
                <c:ptCount val="8"/>
                <c:pt idx="0">
                  <c:v>6.76067687348912</c:v>
                </c:pt>
                <c:pt idx="1">
                  <c:v>7.80088340461334</c:v>
                </c:pt>
                <c:pt idx="2">
                  <c:v>13.2301369863014</c:v>
                </c:pt>
                <c:pt idx="3">
                  <c:v>6.07294398092968</c:v>
                </c:pt>
                <c:pt idx="4">
                  <c:v>10.572298325723</c:v>
                </c:pt>
                <c:pt idx="5">
                  <c:v>10.1803734604688</c:v>
                </c:pt>
                <c:pt idx="6">
                  <c:v>8.46118721461187</c:v>
                </c:pt>
                <c:pt idx="7">
                  <c:v>9.43980929678188</c:v>
                </c:pt>
              </c:numCache>
            </c:numRef>
          </c:val>
        </c:ser>
        <c:ser>
          <c:idx val="4"/>
          <c:order val="4"/>
          <c:tx>
            <c:strRef>
              <c:f>'just averages - all groups'!$P$32</c:f>
              <c:strCache>
                <c:ptCount val="1"/>
                <c:pt idx="0">
                  <c:v>60%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just averages - all groups'!$Q$26:$X$27</c:f>
              <c:multiLvlStrCache>
                <c:ptCount val="8"/>
                <c:lvl>
                  <c:pt idx="0">
                    <c:v>ag2 - 2</c:v>
                  </c:pt>
                  <c:pt idx="1">
                    <c:v>ag2 - 5</c:v>
                  </c:pt>
                  <c:pt idx="2">
                    <c:v>WHU - 2</c:v>
                  </c:pt>
                  <c:pt idx="3">
                    <c:v>WHU - 5</c:v>
                  </c:pt>
                  <c:pt idx="4">
                    <c:v>ag1 - 2</c:v>
                  </c:pt>
                  <c:pt idx="5">
                    <c:v>ag1 - 5</c:v>
                  </c:pt>
                  <c:pt idx="6">
                    <c:v>control - 2</c:v>
                  </c:pt>
                  <c:pt idx="7">
                    <c:v>control - 5</c:v>
                  </c:pt>
                </c:lvl>
                <c:lvl/>
              </c:multiLvlStrCache>
            </c:multiLvlStrRef>
          </c:cat>
          <c:val>
            <c:numRef>
              <c:f>'just averages - all groups'!$Q$32:$X$32</c:f>
              <c:numCache>
                <c:formatCode>General</c:formatCode>
                <c:ptCount val="8"/>
                <c:pt idx="0">
                  <c:v>3.55600322320709</c:v>
                </c:pt>
                <c:pt idx="1">
                  <c:v>2.35742831101451</c:v>
                </c:pt>
                <c:pt idx="2">
                  <c:v>0.665753424657534</c:v>
                </c:pt>
                <c:pt idx="3">
                  <c:v>1.90226460071514</c:v>
                </c:pt>
                <c:pt idx="4">
                  <c:v>3.90563165905632</c:v>
                </c:pt>
                <c:pt idx="5">
                  <c:v>2.96861342868494</c:v>
                </c:pt>
                <c:pt idx="6">
                  <c:v>3.78082191780822</c:v>
                </c:pt>
                <c:pt idx="7">
                  <c:v>9.94278903456496</c:v>
                </c:pt>
              </c:numCache>
            </c:numRef>
          </c:val>
        </c:ser>
        <c:ser>
          <c:idx val="5"/>
          <c:order val="5"/>
          <c:tx>
            <c:strRef>
              <c:f>'just averages - all groups'!$P$33</c:f>
              <c:strCache>
                <c:ptCount val="1"/>
                <c:pt idx="0">
                  <c:v>70%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just averages - all groups'!$Q$26:$X$27</c:f>
              <c:multiLvlStrCache>
                <c:ptCount val="8"/>
                <c:lvl>
                  <c:pt idx="0">
                    <c:v>ag2 - 2</c:v>
                  </c:pt>
                  <c:pt idx="1">
                    <c:v>ag2 - 5</c:v>
                  </c:pt>
                  <c:pt idx="2">
                    <c:v>WHU - 2</c:v>
                  </c:pt>
                  <c:pt idx="3">
                    <c:v>WHU - 5</c:v>
                  </c:pt>
                  <c:pt idx="4">
                    <c:v>ag1 - 2</c:v>
                  </c:pt>
                  <c:pt idx="5">
                    <c:v>ag1 - 5</c:v>
                  </c:pt>
                  <c:pt idx="6">
                    <c:v>control - 2</c:v>
                  </c:pt>
                  <c:pt idx="7">
                    <c:v>control - 5</c:v>
                  </c:pt>
                </c:lvl>
                <c:lvl/>
              </c:multiLvlStrCache>
            </c:multiLvlStrRef>
          </c:cat>
          <c:val>
            <c:numRef>
              <c:f>'just averages - all groups'!$Q$33:$X$33</c:f>
              <c:numCache>
                <c:formatCode>General</c:formatCode>
                <c:ptCount val="8"/>
                <c:pt idx="0">
                  <c:v>1.91861402095085</c:v>
                </c:pt>
                <c:pt idx="1">
                  <c:v>1.08196031690388</c:v>
                </c:pt>
                <c:pt idx="2">
                  <c:v>0.0136986301369863</c:v>
                </c:pt>
                <c:pt idx="3">
                  <c:v>0.174493444576877</c:v>
                </c:pt>
                <c:pt idx="4">
                  <c:v>0.459665144596652</c:v>
                </c:pt>
                <c:pt idx="5">
                  <c:v>0.150973381009138</c:v>
                </c:pt>
                <c:pt idx="6">
                  <c:v>0.331050228310502</c:v>
                </c:pt>
                <c:pt idx="7">
                  <c:v>0.722288438617402</c:v>
                </c:pt>
              </c:numCache>
            </c:numRef>
          </c:val>
        </c:ser>
        <c:ser>
          <c:idx val="6"/>
          <c:order val="6"/>
          <c:tx>
            <c:strRef>
              <c:f>'just averages - all groups'!$P$34</c:f>
              <c:strCache>
                <c:ptCount val="1"/>
                <c:pt idx="0">
                  <c:v>80%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just averages - all groups'!$Q$26:$X$27</c:f>
              <c:multiLvlStrCache>
                <c:ptCount val="8"/>
                <c:lvl>
                  <c:pt idx="0">
                    <c:v>ag2 - 2</c:v>
                  </c:pt>
                  <c:pt idx="1">
                    <c:v>ag2 - 5</c:v>
                  </c:pt>
                  <c:pt idx="2">
                    <c:v>WHU - 2</c:v>
                  </c:pt>
                  <c:pt idx="3">
                    <c:v>WHU - 5</c:v>
                  </c:pt>
                  <c:pt idx="4">
                    <c:v>ag1 - 2</c:v>
                  </c:pt>
                  <c:pt idx="5">
                    <c:v>ag1 - 5</c:v>
                  </c:pt>
                  <c:pt idx="6">
                    <c:v>control - 2</c:v>
                  </c:pt>
                  <c:pt idx="7">
                    <c:v>control - 5</c:v>
                  </c:pt>
                </c:lvl>
                <c:lvl/>
              </c:multiLvlStrCache>
            </c:multiLvlStrRef>
          </c:cat>
          <c:val>
            <c:numRef>
              <c:f>'just averages - all groups'!$Q$34:$X$34</c:f>
              <c:numCache>
                <c:formatCode>General</c:formatCode>
                <c:ptCount val="8"/>
                <c:pt idx="0">
                  <c:v>0.244963738920226</c:v>
                </c:pt>
                <c:pt idx="1">
                  <c:v>0.0151440790857463</c:v>
                </c:pt>
                <c:pt idx="2">
                  <c:v>0</c:v>
                </c:pt>
                <c:pt idx="3">
                  <c:v>0</c:v>
                </c:pt>
                <c:pt idx="4">
                  <c:v>0.0030441400304414</c:v>
                </c:pt>
                <c:pt idx="5">
                  <c:v>0.0174811283273739</c:v>
                </c:pt>
                <c:pt idx="6">
                  <c:v>0.0045662100456621</c:v>
                </c:pt>
                <c:pt idx="7">
                  <c:v>0.00715137067938021</c:v>
                </c:pt>
              </c:numCache>
            </c:numRef>
          </c:val>
        </c:ser>
        <c:gapWidth val="150"/>
        <c:overlap val="0"/>
        <c:axId val="16670972"/>
        <c:axId val="19298001"/>
      </c:barChart>
      <c:catAx>
        <c:axId val="16670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8001"/>
        <c:crossesAt val="0"/>
        <c:auto val="1"/>
        <c:lblAlgn val="ctr"/>
        <c:lblOffset val="100"/>
        <c:noMultiLvlLbl val="0"/>
      </c:catAx>
      <c:valAx>
        <c:axId val="19298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hours per da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09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79640</xdr:colOff>
      <xdr:row>48</xdr:row>
      <xdr:rowOff>19080</xdr:rowOff>
    </xdr:from>
    <xdr:to>
      <xdr:col>13</xdr:col>
      <xdr:colOff>190080</xdr:colOff>
      <xdr:row>59</xdr:row>
      <xdr:rowOff>56880</xdr:rowOff>
    </xdr:to>
    <xdr:graphicFrame>
      <xdr:nvGraphicFramePr>
        <xdr:cNvPr id="0" name="Chart 5"/>
        <xdr:cNvGraphicFramePr/>
      </xdr:nvGraphicFramePr>
      <xdr:xfrm>
        <a:off x="4008600" y="7791480"/>
        <a:ext cx="4477680" cy="18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4</xdr:row>
      <xdr:rowOff>105120</xdr:rowOff>
    </xdr:from>
    <xdr:to>
      <xdr:col>6</xdr:col>
      <xdr:colOff>140400</xdr:colOff>
      <xdr:row>47</xdr:row>
      <xdr:rowOff>105120</xdr:rowOff>
    </xdr:to>
    <xdr:graphicFrame>
      <xdr:nvGraphicFramePr>
        <xdr:cNvPr id="1" name="Chart 6"/>
        <xdr:cNvGraphicFramePr/>
      </xdr:nvGraphicFramePr>
      <xdr:xfrm>
        <a:off x="19800" y="5610600"/>
        <a:ext cx="394956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219600</xdr:colOff>
      <xdr:row>34</xdr:row>
      <xdr:rowOff>86040</xdr:rowOff>
    </xdr:from>
    <xdr:to>
      <xdr:col>13</xdr:col>
      <xdr:colOff>190080</xdr:colOff>
      <xdr:row>47</xdr:row>
      <xdr:rowOff>133560</xdr:rowOff>
    </xdr:to>
    <xdr:graphicFrame>
      <xdr:nvGraphicFramePr>
        <xdr:cNvPr id="2" name="Chart 7"/>
        <xdr:cNvGraphicFramePr/>
      </xdr:nvGraphicFramePr>
      <xdr:xfrm>
        <a:off x="4048560" y="5591520"/>
        <a:ext cx="4437720" cy="21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9800</xdr:colOff>
      <xdr:row>47</xdr:row>
      <xdr:rowOff>114480</xdr:rowOff>
    </xdr:from>
    <xdr:to>
      <xdr:col>6</xdr:col>
      <xdr:colOff>60480</xdr:colOff>
      <xdr:row>58</xdr:row>
      <xdr:rowOff>95400</xdr:rowOff>
    </xdr:to>
    <xdr:graphicFrame>
      <xdr:nvGraphicFramePr>
        <xdr:cNvPr id="3" name="Chart 8"/>
        <xdr:cNvGraphicFramePr/>
      </xdr:nvGraphicFramePr>
      <xdr:xfrm>
        <a:off x="109800" y="7724880"/>
        <a:ext cx="3779640" cy="17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4</xdr:col>
      <xdr:colOff>199440</xdr:colOff>
      <xdr:row>35</xdr:row>
      <xdr:rowOff>104760</xdr:rowOff>
    </xdr:from>
    <xdr:to>
      <xdr:col>25</xdr:col>
      <xdr:colOff>519120</xdr:colOff>
      <xdr:row>55</xdr:row>
      <xdr:rowOff>18720</xdr:rowOff>
    </xdr:to>
    <xdr:graphicFrame>
      <xdr:nvGraphicFramePr>
        <xdr:cNvPr id="4" name="Chart 9"/>
        <xdr:cNvGraphicFramePr/>
      </xdr:nvGraphicFramePr>
      <xdr:xfrm>
        <a:off x="9133920" y="5772240"/>
        <a:ext cx="733968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764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2" min="22" style="0" width="11.42"/>
    <col collapsed="false" customWidth="true" hidden="false" outlineLevel="0" max="34" min="34" style="0" width="10.85"/>
    <col collapsed="false" customWidth="true" hidden="false" outlineLevel="0" max="50" min="50" style="0" width="14.14"/>
    <col collapsed="false" customWidth="true" hidden="false" outlineLevel="0" max="63" min="63" style="0" width="14.28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1" t="s">
        <v>14</v>
      </c>
      <c r="Q1" s="0" t="s">
        <v>15</v>
      </c>
      <c r="R1" s="0" t="s">
        <v>16</v>
      </c>
      <c r="U1" s="0" t="s">
        <v>17</v>
      </c>
      <c r="V1" s="0" t="s">
        <v>18</v>
      </c>
      <c r="Y1" s="0" t="s">
        <v>19</v>
      </c>
      <c r="Z1" s="0" t="s">
        <v>20</v>
      </c>
      <c r="AA1" s="0" t="s">
        <v>21</v>
      </c>
      <c r="AB1" s="0" t="s">
        <v>22</v>
      </c>
      <c r="AC1" s="0" t="s">
        <v>23</v>
      </c>
      <c r="AD1" s="0" t="s">
        <v>24</v>
      </c>
      <c r="AH1" s="0" t="s">
        <v>18</v>
      </c>
      <c r="AK1" s="0" t="s">
        <v>25</v>
      </c>
      <c r="AL1" s="0" t="s">
        <v>26</v>
      </c>
      <c r="AM1" s="0" t="s">
        <v>27</v>
      </c>
      <c r="AN1" s="0" t="s">
        <v>28</v>
      </c>
      <c r="AO1" s="0" t="s">
        <v>29</v>
      </c>
      <c r="AP1" s="0" t="s">
        <v>30</v>
      </c>
      <c r="AQ1" s="0" t="s">
        <v>31</v>
      </c>
      <c r="AR1" s="0" t="s">
        <v>32</v>
      </c>
      <c r="AS1" s="0" t="s">
        <v>33</v>
      </c>
      <c r="AT1" s="0" t="s">
        <v>34</v>
      </c>
      <c r="AX1" s="0" t="s">
        <v>18</v>
      </c>
      <c r="BA1" s="0" t="s">
        <v>35</v>
      </c>
      <c r="BB1" s="0" t="s">
        <v>36</v>
      </c>
      <c r="BC1" s="0" t="s">
        <v>37</v>
      </c>
      <c r="BD1" s="0" t="s">
        <v>38</v>
      </c>
      <c r="BE1" s="0" t="s">
        <v>39</v>
      </c>
      <c r="BF1" s="0" t="s">
        <v>40</v>
      </c>
      <c r="BG1" s="0" t="s">
        <v>41</v>
      </c>
      <c r="BK1" s="0" t="s">
        <v>18</v>
      </c>
    </row>
    <row r="2" customFormat="false" ht="12.75" hidden="false" customHeight="false" outlineLevel="0" collapsed="false">
      <c r="B2" s="0" t="n">
        <v>23.5</v>
      </c>
      <c r="C2" s="0" t="n">
        <v>22.7</v>
      </c>
      <c r="D2" s="0" t="n">
        <v>41.8</v>
      </c>
      <c r="E2" s="0" t="n">
        <v>26.8</v>
      </c>
      <c r="F2" s="0" t="n">
        <v>26.8</v>
      </c>
      <c r="G2" s="0" t="n">
        <v>30.6</v>
      </c>
      <c r="H2" s="0" t="n">
        <v>31</v>
      </c>
      <c r="I2" s="0" t="n">
        <v>30.2</v>
      </c>
      <c r="J2" s="0" t="n">
        <v>23.4</v>
      </c>
      <c r="K2" s="0" t="n">
        <v>22.8</v>
      </c>
      <c r="L2" s="0" t="n">
        <v>43.5</v>
      </c>
      <c r="M2" s="0" t="n">
        <v>48.4</v>
      </c>
      <c r="N2" s="0" t="n">
        <v>37.6</v>
      </c>
      <c r="O2" s="0" t="n">
        <v>42.6</v>
      </c>
      <c r="P2" s="0" t="n">
        <v>24.8</v>
      </c>
      <c r="Q2" s="0" t="n">
        <v>41.8</v>
      </c>
      <c r="R2" s="0" t="n">
        <v>30.4</v>
      </c>
      <c r="V2" s="0" t="n">
        <f aca="false">SUM(B2:R2)/17</f>
        <v>32.2764705882353</v>
      </c>
      <c r="Z2" s="0" t="n">
        <v>30</v>
      </c>
      <c r="AA2" s="0" t="n">
        <v>23.6</v>
      </c>
      <c r="AB2" s="0" t="n">
        <v>31.6</v>
      </c>
      <c r="AC2" s="0" t="n">
        <v>43.1</v>
      </c>
      <c r="AD2" s="0" t="n">
        <v>39.2</v>
      </c>
      <c r="AH2" s="0" t="n">
        <f aca="false">SUM(Z2:AD2)/5</f>
        <v>33.5</v>
      </c>
      <c r="AL2" s="0" t="n">
        <v>20.4</v>
      </c>
      <c r="AM2" s="0" t="n">
        <v>31.9</v>
      </c>
      <c r="AN2" s="0" t="n">
        <v>26.6</v>
      </c>
      <c r="AO2" s="0" t="n">
        <v>26.9</v>
      </c>
      <c r="AP2" s="0" t="n">
        <v>21.1</v>
      </c>
      <c r="AQ2" s="0" t="n">
        <v>41.2</v>
      </c>
      <c r="AR2" s="0" t="n">
        <v>40.2</v>
      </c>
      <c r="AS2" s="0" t="n">
        <v>35.5</v>
      </c>
      <c r="AT2" s="0" t="n">
        <v>40.4</v>
      </c>
      <c r="AX2" s="0" t="n">
        <f aca="false">SUM(AL2:AT2)/9</f>
        <v>31.5777777777778</v>
      </c>
      <c r="BB2" s="0" t="n">
        <v>23.7</v>
      </c>
      <c r="BC2" s="0" t="n">
        <v>24.9</v>
      </c>
      <c r="BD2" s="0" t="n">
        <v>30.1</v>
      </c>
      <c r="BE2" s="0" t="n">
        <v>32.7</v>
      </c>
      <c r="BF2" s="0" t="n">
        <v>28.2</v>
      </c>
      <c r="BG2" s="0" t="n">
        <v>36.8</v>
      </c>
      <c r="BK2" s="0" t="n">
        <f aca="false">SUM(BB2:BG2)/6</f>
        <v>29.4</v>
      </c>
    </row>
    <row r="3" customFormat="false" ht="12.75" hidden="false" customHeight="false" outlineLevel="0" collapsed="false">
      <c r="B3" s="0" t="n">
        <v>24.3</v>
      </c>
      <c r="C3" s="0" t="n">
        <v>22.7</v>
      </c>
      <c r="D3" s="0" t="n">
        <v>45.4</v>
      </c>
      <c r="E3" s="0" t="n">
        <v>28</v>
      </c>
      <c r="F3" s="0" t="n">
        <v>28.9</v>
      </c>
      <c r="G3" s="0" t="n">
        <v>31.5</v>
      </c>
      <c r="H3" s="0" t="n">
        <v>33.9</v>
      </c>
      <c r="I3" s="0" t="n">
        <v>30.2</v>
      </c>
      <c r="J3" s="0" t="n">
        <v>24.6</v>
      </c>
      <c r="K3" s="0" t="n">
        <v>24.8</v>
      </c>
      <c r="L3" s="0" t="n">
        <v>49.8</v>
      </c>
      <c r="M3" s="0" t="n">
        <v>48.4</v>
      </c>
      <c r="N3" s="0" t="n">
        <v>38.5</v>
      </c>
      <c r="O3" s="0" t="n">
        <v>42.6</v>
      </c>
      <c r="P3" s="0" t="n">
        <v>26.4</v>
      </c>
      <c r="Q3" s="0" t="n">
        <v>41.8</v>
      </c>
      <c r="R3" s="0" t="n">
        <v>31.2</v>
      </c>
      <c r="V3" s="0" t="n">
        <f aca="false">SUM(B3:R3)/17</f>
        <v>33.7058823529412</v>
      </c>
      <c r="Z3" s="0" t="n">
        <v>30</v>
      </c>
      <c r="AA3" s="0" t="n">
        <v>25.6</v>
      </c>
      <c r="AB3" s="0" t="n">
        <v>32.8</v>
      </c>
      <c r="AC3" s="0" t="n">
        <v>43.1</v>
      </c>
      <c r="AD3" s="0" t="n">
        <v>42.2</v>
      </c>
      <c r="AH3" s="0" t="n">
        <f aca="false">SUM(Z3:AD3)/5</f>
        <v>34.74</v>
      </c>
      <c r="AL3" s="0" t="n">
        <v>20.4</v>
      </c>
      <c r="AM3" s="0" t="n">
        <v>32.3</v>
      </c>
      <c r="AN3" s="0" t="n">
        <v>27.9</v>
      </c>
      <c r="AO3" s="0" t="n">
        <v>28.5</v>
      </c>
      <c r="AP3" s="0" t="n">
        <v>21.9</v>
      </c>
      <c r="AQ3" s="0" t="n">
        <v>43.4</v>
      </c>
      <c r="AR3" s="0" t="n">
        <v>46.8</v>
      </c>
      <c r="AS3" s="0" t="n">
        <v>37.3</v>
      </c>
      <c r="AT3" s="0" t="n">
        <v>41.3</v>
      </c>
      <c r="AX3" s="0" t="n">
        <f aca="false">SUM(AL3:AT3)/9</f>
        <v>33.3111111111111</v>
      </c>
      <c r="BB3" s="0" t="n">
        <v>26.1</v>
      </c>
      <c r="BC3" s="0" t="n">
        <v>31.1</v>
      </c>
      <c r="BD3" s="0" t="n">
        <v>30.9</v>
      </c>
      <c r="BE3" s="0" t="n">
        <v>34</v>
      </c>
      <c r="BF3" s="0" t="n">
        <v>28.6</v>
      </c>
      <c r="BG3" s="0" t="n">
        <v>36.8</v>
      </c>
      <c r="BK3" s="0" t="n">
        <f aca="false">SUM(BB3:BG3)/6</f>
        <v>31.25</v>
      </c>
    </row>
    <row r="4" customFormat="false" ht="12.75" hidden="false" customHeight="false" outlineLevel="0" collapsed="false">
      <c r="B4" s="0" t="n">
        <v>24.7</v>
      </c>
      <c r="C4" s="0" t="n">
        <v>23.1</v>
      </c>
      <c r="D4" s="0" t="n">
        <v>47.2</v>
      </c>
      <c r="E4" s="0" t="n">
        <v>28.4</v>
      </c>
      <c r="F4" s="0" t="n">
        <v>29.3</v>
      </c>
      <c r="G4" s="0" t="n">
        <v>31.9</v>
      </c>
      <c r="H4" s="0" t="n">
        <v>35.1</v>
      </c>
      <c r="I4" s="0" t="n">
        <v>30.2</v>
      </c>
      <c r="J4" s="0" t="n">
        <v>25.4</v>
      </c>
      <c r="K4" s="0" t="n">
        <v>25.2</v>
      </c>
      <c r="L4" s="0" t="n">
        <v>49.8</v>
      </c>
      <c r="M4" s="0" t="n">
        <v>48.4</v>
      </c>
      <c r="N4" s="0" t="n">
        <v>38.5</v>
      </c>
      <c r="O4" s="0" t="n">
        <v>43.1</v>
      </c>
      <c r="P4" s="0" t="n">
        <v>26.4</v>
      </c>
      <c r="Q4" s="0" t="n">
        <v>42.2</v>
      </c>
      <c r="R4" s="0" t="n">
        <v>31.6</v>
      </c>
      <c r="V4" s="0" t="n">
        <f aca="false">SUM(B4:R4)/17</f>
        <v>34.1470588235294</v>
      </c>
      <c r="Z4" s="0" t="n">
        <v>32.1</v>
      </c>
      <c r="AA4" s="0" t="n">
        <v>28.5</v>
      </c>
      <c r="AB4" s="0" t="n">
        <v>33.6</v>
      </c>
      <c r="AC4" s="0" t="n">
        <v>43.6</v>
      </c>
      <c r="AD4" s="0" t="n">
        <v>42.7</v>
      </c>
      <c r="AH4" s="0" t="n">
        <f aca="false">SUM(Z4:AD4)/5</f>
        <v>36.1</v>
      </c>
      <c r="AL4" s="0" t="n">
        <v>20.4</v>
      </c>
      <c r="AM4" s="0" t="n">
        <v>34</v>
      </c>
      <c r="AN4" s="0" t="n">
        <v>29.1</v>
      </c>
      <c r="AO4" s="0" t="n">
        <v>28.5</v>
      </c>
      <c r="AP4" s="0" t="n">
        <v>23.1</v>
      </c>
      <c r="AQ4" s="0" t="n">
        <v>43.8</v>
      </c>
      <c r="AR4" s="0" t="n">
        <v>49.1</v>
      </c>
      <c r="AS4" s="0" t="n">
        <v>37.7</v>
      </c>
      <c r="AT4" s="0" t="n">
        <v>41.3</v>
      </c>
      <c r="AX4" s="0" t="n">
        <f aca="false">SUM(AL4:AT4)/9</f>
        <v>34.1111111111111</v>
      </c>
      <c r="BB4" s="0" t="n">
        <v>26.9</v>
      </c>
      <c r="BC4" s="0" t="n">
        <v>34</v>
      </c>
      <c r="BD4" s="0" t="n">
        <v>30.9</v>
      </c>
      <c r="BE4" s="0" t="n">
        <v>35.7</v>
      </c>
      <c r="BF4" s="0" t="n">
        <v>29</v>
      </c>
      <c r="BG4" s="0" t="n">
        <v>37.7</v>
      </c>
      <c r="BK4" s="0" t="n">
        <f aca="false">SUM(BB4:BG4)/6</f>
        <v>32.3666666666667</v>
      </c>
    </row>
    <row r="5" customFormat="false" ht="12.75" hidden="false" customHeight="false" outlineLevel="0" collapsed="false">
      <c r="B5" s="0" t="n">
        <v>24.7</v>
      </c>
      <c r="C5" s="0" t="n">
        <v>23.1</v>
      </c>
      <c r="D5" s="0" t="n">
        <v>47.2</v>
      </c>
      <c r="E5" s="0" t="n">
        <v>29.3</v>
      </c>
      <c r="F5" s="0" t="n">
        <v>29.7</v>
      </c>
      <c r="G5" s="0" t="n">
        <v>32.3</v>
      </c>
      <c r="H5" s="0" t="n">
        <v>35.6</v>
      </c>
      <c r="I5" s="0" t="n">
        <v>30.2</v>
      </c>
      <c r="J5" s="0" t="n">
        <v>25.4</v>
      </c>
      <c r="K5" s="0" t="n">
        <v>26.8</v>
      </c>
      <c r="L5" s="0" t="n">
        <v>50.3</v>
      </c>
      <c r="M5" s="0" t="n">
        <v>48.8</v>
      </c>
      <c r="N5" s="0" t="n">
        <v>38.9</v>
      </c>
      <c r="O5" s="0" t="n">
        <v>43.1</v>
      </c>
      <c r="P5" s="0" t="n">
        <v>27.6</v>
      </c>
      <c r="Q5" s="0" t="n">
        <v>42.6</v>
      </c>
      <c r="R5" s="0" t="n">
        <v>32.9</v>
      </c>
      <c r="V5" s="0" t="n">
        <f aca="false">SUM(B5:R5)/17</f>
        <v>34.6176470588235</v>
      </c>
      <c r="Z5" s="0" t="n">
        <v>32.1</v>
      </c>
      <c r="AA5" s="0" t="n">
        <v>29.3</v>
      </c>
      <c r="AB5" s="0" t="n">
        <v>34.8</v>
      </c>
      <c r="AC5" s="0" t="n">
        <v>44</v>
      </c>
      <c r="AD5" s="0" t="n">
        <v>43.1</v>
      </c>
      <c r="AH5" s="0" t="n">
        <f aca="false">SUM(Z5:AD5)/5</f>
        <v>36.66</v>
      </c>
      <c r="AL5" s="0" t="n">
        <v>20.5</v>
      </c>
      <c r="AM5" s="0" t="n">
        <v>34.4</v>
      </c>
      <c r="AN5" s="0" t="n">
        <v>29.9</v>
      </c>
      <c r="AO5" s="0" t="n">
        <v>28.9</v>
      </c>
      <c r="AP5" s="0" t="n">
        <v>23.9</v>
      </c>
      <c r="AQ5" s="0" t="n">
        <v>43.8</v>
      </c>
      <c r="AR5" s="0" t="n">
        <v>49.5</v>
      </c>
      <c r="AS5" s="0" t="n">
        <v>37.7</v>
      </c>
      <c r="AT5" s="0" t="n">
        <v>41.3</v>
      </c>
      <c r="AX5" s="0" t="n">
        <f aca="false">SUM(AL5:AT5)/9</f>
        <v>34.4333333333333</v>
      </c>
      <c r="BB5" s="0" t="n">
        <v>26.9</v>
      </c>
      <c r="BC5" s="0" t="n">
        <v>35.7</v>
      </c>
      <c r="BD5" s="0" t="n">
        <v>31.3</v>
      </c>
      <c r="BE5" s="0" t="n">
        <v>37</v>
      </c>
      <c r="BF5" s="0" t="n">
        <v>29.8</v>
      </c>
      <c r="BG5" s="0" t="n">
        <v>38.1</v>
      </c>
      <c r="BK5" s="0" t="n">
        <f aca="false">SUM(BB5:BG5)/6</f>
        <v>33.1333333333333</v>
      </c>
    </row>
    <row r="6" customFormat="false" ht="12.75" hidden="false" customHeight="false" outlineLevel="0" collapsed="false">
      <c r="B6" s="0" t="n">
        <v>25.1</v>
      </c>
      <c r="C6" s="0" t="n">
        <v>23.5</v>
      </c>
      <c r="D6" s="0" t="n">
        <v>47.7</v>
      </c>
      <c r="E6" s="0" t="n">
        <v>29.3</v>
      </c>
      <c r="F6" s="0" t="n">
        <v>30.5</v>
      </c>
      <c r="G6" s="0" t="n">
        <v>32.3</v>
      </c>
      <c r="H6" s="0" t="n">
        <v>35.6</v>
      </c>
      <c r="I6" s="0" t="n">
        <v>30.2</v>
      </c>
      <c r="J6" s="0" t="n">
        <v>25.4</v>
      </c>
      <c r="K6" s="0" t="n">
        <v>26.8</v>
      </c>
      <c r="L6" s="0" t="n">
        <v>50.3</v>
      </c>
      <c r="M6" s="0" t="n">
        <v>48.8</v>
      </c>
      <c r="N6" s="0" t="n">
        <v>39.3</v>
      </c>
      <c r="O6" s="0" t="n">
        <v>44.4</v>
      </c>
      <c r="P6" s="0" t="n">
        <v>28.4</v>
      </c>
      <c r="Q6" s="0" t="n">
        <v>42.6</v>
      </c>
      <c r="R6" s="0" t="n">
        <v>33.3</v>
      </c>
      <c r="V6" s="0" t="n">
        <f aca="false">SUM(B6:R6)/17</f>
        <v>34.9117647058824</v>
      </c>
      <c r="Z6" s="0" t="n">
        <v>34.2</v>
      </c>
      <c r="AA6" s="0" t="n">
        <v>29.7</v>
      </c>
      <c r="AB6" s="0" t="n">
        <v>34.8</v>
      </c>
      <c r="AC6" s="0" t="n">
        <v>44</v>
      </c>
      <c r="AD6" s="0" t="n">
        <v>43.5</v>
      </c>
      <c r="AH6" s="0" t="n">
        <f aca="false">SUM(Z6:AD6)/5</f>
        <v>37.24</v>
      </c>
      <c r="AL6" s="0" t="n">
        <v>20.5</v>
      </c>
      <c r="AM6" s="0" t="n">
        <v>34.8</v>
      </c>
      <c r="AN6" s="0" t="n">
        <v>30.4</v>
      </c>
      <c r="AO6" s="0" t="n">
        <v>29.3</v>
      </c>
      <c r="AP6" s="0" t="n">
        <v>24.3</v>
      </c>
      <c r="AQ6" s="0" t="n">
        <v>43.8</v>
      </c>
      <c r="AR6" s="0" t="n">
        <v>49.5</v>
      </c>
      <c r="AS6" s="0" t="n">
        <v>37.7</v>
      </c>
      <c r="AT6" s="0" t="n">
        <v>41.8</v>
      </c>
      <c r="AX6" s="0" t="n">
        <f aca="false">SUM(AL6:AT6)/9</f>
        <v>34.6777777777778</v>
      </c>
      <c r="BB6" s="0" t="n">
        <v>27.3</v>
      </c>
      <c r="BC6" s="0" t="n">
        <v>37.4</v>
      </c>
      <c r="BD6" s="0" t="n">
        <v>31.3</v>
      </c>
      <c r="BE6" s="0" t="n">
        <v>37.4</v>
      </c>
      <c r="BF6" s="0" t="n">
        <v>30.2</v>
      </c>
      <c r="BG6" s="0" t="n">
        <v>38.1</v>
      </c>
      <c r="BK6" s="0" t="n">
        <f aca="false">SUM(BB6:BG6)/6</f>
        <v>33.6166666666667</v>
      </c>
    </row>
    <row r="7" customFormat="false" ht="12.75" hidden="false" customHeight="false" outlineLevel="0" collapsed="false">
      <c r="B7" s="0" t="n">
        <v>25.5</v>
      </c>
      <c r="C7" s="0" t="n">
        <v>24.3</v>
      </c>
      <c r="D7" s="0" t="n">
        <v>47.7</v>
      </c>
      <c r="E7" s="0" t="n">
        <v>29.3</v>
      </c>
      <c r="F7" s="0" t="n">
        <v>31.4</v>
      </c>
      <c r="G7" s="0" t="n">
        <v>33.5</v>
      </c>
      <c r="H7" s="0" t="n">
        <v>35.6</v>
      </c>
      <c r="I7" s="0" t="n">
        <v>30.6</v>
      </c>
      <c r="J7" s="0" t="n">
        <v>25.4</v>
      </c>
      <c r="K7" s="0" t="n">
        <v>26.8</v>
      </c>
      <c r="L7" s="0" t="n">
        <v>50.3</v>
      </c>
      <c r="M7" s="0" t="n">
        <v>48.8</v>
      </c>
      <c r="N7" s="0" t="n">
        <v>40.7</v>
      </c>
      <c r="O7" s="0" t="n">
        <v>44.4</v>
      </c>
      <c r="P7" s="0" t="n">
        <v>28.8</v>
      </c>
      <c r="Q7" s="0" t="n">
        <v>42.6</v>
      </c>
      <c r="R7" s="0" t="n">
        <v>33.3</v>
      </c>
      <c r="V7" s="0" t="n">
        <f aca="false">SUM(B7:R7)/17</f>
        <v>35.2352941176471</v>
      </c>
      <c r="Z7" s="0" t="n">
        <v>34.2</v>
      </c>
      <c r="AA7" s="0" t="n">
        <v>30.1</v>
      </c>
      <c r="AB7" s="0" t="n">
        <v>34.8</v>
      </c>
      <c r="AC7" s="0" t="n">
        <v>44</v>
      </c>
      <c r="AD7" s="0" t="n">
        <v>44</v>
      </c>
      <c r="AH7" s="0" t="n">
        <f aca="false">SUM(Z7:AD7)/5</f>
        <v>37.42</v>
      </c>
      <c r="AL7" s="0" t="n">
        <v>20.9</v>
      </c>
      <c r="AM7" s="0" t="n">
        <v>34.8</v>
      </c>
      <c r="AN7" s="0" t="n">
        <v>30.4</v>
      </c>
      <c r="AO7" s="0" t="n">
        <v>29.3</v>
      </c>
      <c r="AP7" s="0" t="n">
        <v>24.3</v>
      </c>
      <c r="AQ7" s="0" t="n">
        <v>43.8</v>
      </c>
      <c r="AR7" s="0" t="n">
        <v>49.5</v>
      </c>
      <c r="AS7" s="0" t="n">
        <v>37.7</v>
      </c>
      <c r="AT7" s="0" t="n">
        <v>41.8</v>
      </c>
      <c r="AX7" s="0" t="n">
        <f aca="false">SUM(AL7:AT7)/9</f>
        <v>34.7222222222222</v>
      </c>
      <c r="BB7" s="0" t="n">
        <v>28.9</v>
      </c>
      <c r="BC7" s="0" t="n">
        <v>38.3</v>
      </c>
      <c r="BD7" s="0" t="n">
        <v>31.3</v>
      </c>
      <c r="BE7" s="0" t="n">
        <v>37.4</v>
      </c>
      <c r="BF7" s="0" t="n">
        <v>30.6</v>
      </c>
      <c r="BG7" s="0" t="n">
        <v>38.1</v>
      </c>
      <c r="BK7" s="0" t="n">
        <f aca="false">SUM(BB7:BG7)/6</f>
        <v>34.1</v>
      </c>
    </row>
    <row r="8" customFormat="false" ht="12.75" hidden="false" customHeight="false" outlineLevel="0" collapsed="false">
      <c r="B8" s="0" t="n">
        <v>25.9</v>
      </c>
      <c r="C8" s="0" t="n">
        <v>24.7</v>
      </c>
      <c r="D8" s="0" t="n">
        <v>47.7</v>
      </c>
      <c r="E8" s="0" t="n">
        <v>29.7</v>
      </c>
      <c r="F8" s="0" t="n">
        <v>31.8</v>
      </c>
      <c r="G8" s="0" t="n">
        <v>34.4</v>
      </c>
      <c r="H8" s="0" t="n">
        <v>36</v>
      </c>
      <c r="I8" s="0" t="n">
        <v>30.6</v>
      </c>
      <c r="J8" s="0" t="n">
        <v>25.4</v>
      </c>
      <c r="K8" s="0" t="n">
        <v>26.8</v>
      </c>
      <c r="L8" s="0" t="n">
        <v>50.3</v>
      </c>
      <c r="M8" s="0" t="n">
        <v>49.3</v>
      </c>
      <c r="N8" s="0" t="n">
        <v>40.7</v>
      </c>
      <c r="O8" s="0" t="n">
        <v>44.4</v>
      </c>
      <c r="P8" s="0" t="n">
        <v>28.8</v>
      </c>
      <c r="Q8" s="0" t="n">
        <v>42.6</v>
      </c>
      <c r="R8" s="0" t="n">
        <v>33.3</v>
      </c>
      <c r="V8" s="0" t="n">
        <f aca="false">SUM(B8:R8)/17</f>
        <v>35.4352941176471</v>
      </c>
      <c r="Z8" s="0" t="n">
        <v>34.6</v>
      </c>
      <c r="AA8" s="0" t="n">
        <v>30.5</v>
      </c>
      <c r="AB8" s="0" t="n">
        <v>34.8</v>
      </c>
      <c r="AC8" s="0" t="n">
        <v>44.4</v>
      </c>
      <c r="AD8" s="0" t="n">
        <v>44</v>
      </c>
      <c r="AH8" s="0" t="n">
        <f aca="false">SUM(Z8:AD8)/5</f>
        <v>37.66</v>
      </c>
      <c r="AL8" s="0" t="n">
        <v>22.6</v>
      </c>
      <c r="AM8" s="0" t="n">
        <v>36.1</v>
      </c>
      <c r="AN8" s="0" t="n">
        <v>30.4</v>
      </c>
      <c r="AO8" s="0" t="n">
        <v>29.8</v>
      </c>
      <c r="AP8" s="0" t="n">
        <v>24.3</v>
      </c>
      <c r="AQ8" s="0" t="n">
        <v>44.7</v>
      </c>
      <c r="AR8" s="0" t="n">
        <v>49.5</v>
      </c>
      <c r="AS8" s="0" t="n">
        <v>38.1</v>
      </c>
      <c r="AT8" s="0" t="n">
        <v>41.8</v>
      </c>
      <c r="AX8" s="0" t="n">
        <f aca="false">SUM(AL8:AT8)/9</f>
        <v>35.2555555555556</v>
      </c>
      <c r="BB8" s="0" t="n">
        <v>29.8</v>
      </c>
      <c r="BC8" s="0" t="n">
        <v>38.3</v>
      </c>
      <c r="BD8" s="0" t="n">
        <v>31.3</v>
      </c>
      <c r="BE8" s="0" t="n">
        <v>37.8</v>
      </c>
      <c r="BF8" s="0" t="n">
        <v>30.6</v>
      </c>
      <c r="BG8" s="0" t="n">
        <v>38.5</v>
      </c>
      <c r="BK8" s="0" t="n">
        <f aca="false">SUM(BB8:BG8)/6</f>
        <v>34.3833333333333</v>
      </c>
    </row>
    <row r="9" customFormat="false" ht="12.75" hidden="false" customHeight="false" outlineLevel="0" collapsed="false">
      <c r="B9" s="0" t="n">
        <v>26.7</v>
      </c>
      <c r="C9" s="0" t="n">
        <v>24.7</v>
      </c>
      <c r="D9" s="0" t="n">
        <v>47.7</v>
      </c>
      <c r="E9" s="0" t="n">
        <v>30.1</v>
      </c>
      <c r="F9" s="0" t="n">
        <v>33.1</v>
      </c>
      <c r="G9" s="0" t="n">
        <v>34.4</v>
      </c>
      <c r="H9" s="0" t="n">
        <v>36</v>
      </c>
      <c r="I9" s="0" t="n">
        <v>31</v>
      </c>
      <c r="J9" s="0" t="n">
        <v>25.8</v>
      </c>
      <c r="K9" s="0" t="n">
        <v>26.8</v>
      </c>
      <c r="L9" s="0" t="n">
        <v>50.3</v>
      </c>
      <c r="M9" s="0" t="n">
        <v>49.3</v>
      </c>
      <c r="N9" s="0" t="n">
        <v>40.7</v>
      </c>
      <c r="O9" s="0" t="n">
        <v>44.8</v>
      </c>
      <c r="P9" s="0" t="n">
        <v>29.6</v>
      </c>
      <c r="Q9" s="0" t="n">
        <v>42.6</v>
      </c>
      <c r="R9" s="0" t="n">
        <v>33.3</v>
      </c>
      <c r="V9" s="0" t="n">
        <f aca="false">SUM(B9:R9)/17</f>
        <v>35.7</v>
      </c>
      <c r="Z9" s="0" t="n">
        <v>35.4</v>
      </c>
      <c r="AA9" s="0" t="n">
        <v>30.5</v>
      </c>
      <c r="AB9" s="0" t="n">
        <v>35.3</v>
      </c>
      <c r="AC9" s="0" t="n">
        <v>44.4</v>
      </c>
      <c r="AD9" s="0" t="n">
        <v>44.8</v>
      </c>
      <c r="AH9" s="0" t="n">
        <f aca="false">SUM(Z9:AD9)/5</f>
        <v>38.08</v>
      </c>
      <c r="AL9" s="0" t="n">
        <v>22.6</v>
      </c>
      <c r="AM9" s="0" t="n">
        <v>37.8</v>
      </c>
      <c r="AN9" s="0" t="n">
        <v>30.8</v>
      </c>
      <c r="AO9" s="0" t="n">
        <v>30.2</v>
      </c>
      <c r="AP9" s="0" t="n">
        <v>24.3</v>
      </c>
      <c r="AQ9" s="0" t="n">
        <v>44.7</v>
      </c>
      <c r="AR9" s="0" t="n">
        <v>50</v>
      </c>
      <c r="AS9" s="0" t="n">
        <v>38.1</v>
      </c>
      <c r="AT9" s="0" t="n">
        <v>41.8</v>
      </c>
      <c r="AX9" s="0" t="n">
        <f aca="false">SUM(AL9:AT9)/9</f>
        <v>35.5888888888889</v>
      </c>
      <c r="BB9" s="0" t="n">
        <v>29.8</v>
      </c>
      <c r="BC9" s="0" t="n">
        <v>39.2</v>
      </c>
      <c r="BD9" s="0" t="n">
        <v>31.7</v>
      </c>
      <c r="BE9" s="0" t="n">
        <v>37.8</v>
      </c>
      <c r="BF9" s="0" t="n">
        <v>31</v>
      </c>
      <c r="BG9" s="0" t="n">
        <v>38.5</v>
      </c>
      <c r="BK9" s="0" t="n">
        <f aca="false">SUM(BB9:BG9)/6</f>
        <v>34.6666666666667</v>
      </c>
    </row>
    <row r="10" customFormat="false" ht="12.75" hidden="false" customHeight="false" outlineLevel="0" collapsed="false">
      <c r="B10" s="0" t="n">
        <v>27.1</v>
      </c>
      <c r="C10" s="0" t="n">
        <v>25.1</v>
      </c>
      <c r="D10" s="0" t="n">
        <v>47.7</v>
      </c>
      <c r="E10" s="0" t="n">
        <v>30.5</v>
      </c>
      <c r="F10" s="0" t="n">
        <v>33.1</v>
      </c>
      <c r="G10" s="0" t="n">
        <v>34.8</v>
      </c>
      <c r="H10" s="0" t="n">
        <v>36</v>
      </c>
      <c r="I10" s="0" t="n">
        <v>31</v>
      </c>
      <c r="J10" s="0" t="n">
        <v>25.8</v>
      </c>
      <c r="K10" s="0" t="n">
        <v>26.8</v>
      </c>
      <c r="L10" s="0" t="n">
        <v>50.3</v>
      </c>
      <c r="M10" s="0" t="n">
        <v>49.3</v>
      </c>
      <c r="N10" s="0" t="n">
        <v>40.7</v>
      </c>
      <c r="O10" s="0" t="n">
        <v>44.8</v>
      </c>
      <c r="P10" s="0" t="n">
        <v>29.6</v>
      </c>
      <c r="Q10" s="0" t="n">
        <v>43.1</v>
      </c>
      <c r="R10" s="0" t="n">
        <v>33.3</v>
      </c>
      <c r="V10" s="0" t="n">
        <f aca="false">SUM(B10:R10)/17</f>
        <v>35.8235294117647</v>
      </c>
      <c r="Z10" s="0" t="n">
        <v>35.9</v>
      </c>
      <c r="AA10" s="0" t="n">
        <v>30.5</v>
      </c>
      <c r="AB10" s="0" t="n">
        <v>35.3</v>
      </c>
      <c r="AC10" s="0" t="n">
        <v>44.9</v>
      </c>
      <c r="AD10" s="0" t="n">
        <v>44.8</v>
      </c>
      <c r="AH10" s="0" t="n">
        <f aca="false">SUM(Z10:AD10)/5</f>
        <v>38.28</v>
      </c>
      <c r="AL10" s="0" t="n">
        <v>23.4</v>
      </c>
      <c r="AM10" s="0" t="n">
        <v>37.8</v>
      </c>
      <c r="AN10" s="0" t="n">
        <v>30.8</v>
      </c>
      <c r="AO10" s="0" t="n">
        <v>30.6</v>
      </c>
      <c r="AP10" s="0" t="n">
        <v>24.3</v>
      </c>
      <c r="AQ10" s="0" t="n">
        <v>45.1</v>
      </c>
      <c r="AR10" s="0" t="n">
        <v>50.4</v>
      </c>
      <c r="AS10" s="0" t="n">
        <v>38.1</v>
      </c>
      <c r="AT10" s="0" t="n">
        <v>41.8</v>
      </c>
      <c r="AX10" s="0" t="n">
        <f aca="false">SUM(AL10:AT10)/9</f>
        <v>35.8111111111111</v>
      </c>
      <c r="BB10" s="0" t="n">
        <v>30.2</v>
      </c>
      <c r="BC10" s="0" t="n">
        <v>40</v>
      </c>
      <c r="BD10" s="0" t="n">
        <v>32.1</v>
      </c>
      <c r="BE10" s="0" t="n">
        <v>38.3</v>
      </c>
      <c r="BF10" s="0" t="n">
        <v>31</v>
      </c>
      <c r="BG10" s="0" t="n">
        <v>38.5</v>
      </c>
      <c r="BK10" s="0" t="n">
        <f aca="false">SUM(BB10:BG10)/6</f>
        <v>35.0166666666667</v>
      </c>
    </row>
    <row r="11" customFormat="false" ht="12.75" hidden="false" customHeight="false" outlineLevel="0" collapsed="false">
      <c r="B11" s="0" t="n">
        <v>27.5</v>
      </c>
      <c r="C11" s="0" t="n">
        <v>25.1</v>
      </c>
      <c r="D11" s="0" t="n">
        <v>48.1</v>
      </c>
      <c r="E11" s="0" t="n">
        <v>30.5</v>
      </c>
      <c r="F11" s="0" t="n">
        <v>33.1</v>
      </c>
      <c r="G11" s="0" t="n">
        <v>35.2</v>
      </c>
      <c r="H11" s="0" t="n">
        <v>36</v>
      </c>
      <c r="I11" s="0" t="n">
        <v>31</v>
      </c>
      <c r="J11" s="0" t="n">
        <v>25.8</v>
      </c>
      <c r="K11" s="0" t="n">
        <v>28</v>
      </c>
      <c r="L11" s="0" t="n">
        <v>50.3</v>
      </c>
      <c r="M11" s="0" t="n">
        <v>49.3</v>
      </c>
      <c r="N11" s="0" t="n">
        <v>40.7</v>
      </c>
      <c r="O11" s="0" t="n">
        <v>44.8</v>
      </c>
      <c r="P11" s="0" t="n">
        <v>29.6</v>
      </c>
      <c r="Q11" s="0" t="n">
        <v>43.1</v>
      </c>
      <c r="R11" s="0" t="n">
        <v>33.3</v>
      </c>
      <c r="V11" s="0" t="n">
        <f aca="false">SUM(B11:R11)/17</f>
        <v>35.9647058823529</v>
      </c>
      <c r="Z11" s="0" t="n">
        <v>36.3</v>
      </c>
      <c r="AA11" s="0" t="n">
        <v>30.5</v>
      </c>
      <c r="AB11" s="0" t="n">
        <v>35.3</v>
      </c>
      <c r="AC11" s="0" t="n">
        <v>44.9</v>
      </c>
      <c r="AD11" s="0" t="n">
        <v>45.3</v>
      </c>
      <c r="AH11" s="0" t="n">
        <f aca="false">SUM(Z11:AD11)/5</f>
        <v>38.46</v>
      </c>
      <c r="AL11" s="0" t="n">
        <v>23.8</v>
      </c>
      <c r="AM11" s="0" t="n">
        <v>38.3</v>
      </c>
      <c r="AN11" s="0" t="n">
        <v>32</v>
      </c>
      <c r="AO11" s="0" t="n">
        <v>30.6</v>
      </c>
      <c r="AP11" s="0" t="n">
        <v>24.7</v>
      </c>
      <c r="AQ11" s="0" t="n">
        <v>45.1</v>
      </c>
      <c r="AR11" s="0" t="n">
        <v>50.4</v>
      </c>
      <c r="AS11" s="0" t="n">
        <v>38.6</v>
      </c>
      <c r="AT11" s="0" t="n">
        <v>41.8</v>
      </c>
      <c r="AX11" s="0" t="n">
        <f aca="false">SUM(AL11:AT11)/9</f>
        <v>36.1444444444444</v>
      </c>
      <c r="BB11" s="0" t="n">
        <v>30.2</v>
      </c>
      <c r="BC11" s="0" t="n">
        <v>40.9</v>
      </c>
      <c r="BD11" s="0" t="n">
        <v>32.5</v>
      </c>
      <c r="BE11" s="0" t="n">
        <v>39.1</v>
      </c>
      <c r="BF11" s="0" t="n">
        <v>31</v>
      </c>
      <c r="BG11" s="0" t="n">
        <v>38.5</v>
      </c>
      <c r="BK11" s="0" t="n">
        <f aca="false">SUM(BB11:BG11)/6</f>
        <v>35.3666666666667</v>
      </c>
    </row>
    <row r="12" customFormat="false" ht="12.75" hidden="false" customHeight="false" outlineLevel="0" collapsed="false">
      <c r="B12" s="0" t="n">
        <v>28</v>
      </c>
      <c r="C12" s="0" t="n">
        <v>25.5</v>
      </c>
      <c r="D12" s="0" t="n">
        <v>48.1</v>
      </c>
      <c r="E12" s="0" t="n">
        <v>30.5</v>
      </c>
      <c r="F12" s="0" t="n">
        <v>33.1</v>
      </c>
      <c r="G12" s="0" t="n">
        <v>35.2</v>
      </c>
      <c r="H12" s="0" t="n">
        <v>36</v>
      </c>
      <c r="I12" s="0" t="n">
        <v>31</v>
      </c>
      <c r="J12" s="0" t="n">
        <v>26.2</v>
      </c>
      <c r="K12" s="0" t="n">
        <v>28</v>
      </c>
      <c r="L12" s="0" t="n">
        <v>50.3</v>
      </c>
      <c r="M12" s="0" t="n">
        <v>49.3</v>
      </c>
      <c r="N12" s="0" t="n">
        <v>40.7</v>
      </c>
      <c r="O12" s="0" t="n">
        <v>44.8</v>
      </c>
      <c r="P12" s="0" t="n">
        <v>30</v>
      </c>
      <c r="Q12" s="0" t="n">
        <v>43.1</v>
      </c>
      <c r="R12" s="0" t="n">
        <v>33.3</v>
      </c>
      <c r="V12" s="0" t="n">
        <f aca="false">SUM(B12:R12)/17</f>
        <v>36.0647058823529</v>
      </c>
      <c r="Z12" s="0" t="n">
        <v>36.3</v>
      </c>
      <c r="AA12" s="0" t="n">
        <v>30.5</v>
      </c>
      <c r="AB12" s="0" t="n">
        <v>35.7</v>
      </c>
      <c r="AC12" s="0" t="n">
        <v>44.9</v>
      </c>
      <c r="AD12" s="0" t="n">
        <v>45.3</v>
      </c>
      <c r="AH12" s="0" t="n">
        <f aca="false">SUM(Z12:AD12)/5</f>
        <v>38.54</v>
      </c>
      <c r="AL12" s="0" t="n">
        <v>23.8</v>
      </c>
      <c r="AM12" s="0" t="n">
        <v>38.7</v>
      </c>
      <c r="AN12" s="0" t="n">
        <v>32</v>
      </c>
      <c r="AO12" s="0" t="n">
        <v>30.6</v>
      </c>
      <c r="AP12" s="0" t="n">
        <v>25.1</v>
      </c>
      <c r="AQ12" s="0" t="n">
        <v>45.1</v>
      </c>
      <c r="AR12" s="0" t="n">
        <v>50.4</v>
      </c>
      <c r="AS12" s="0" t="n">
        <v>38.6</v>
      </c>
      <c r="AT12" s="0" t="n">
        <v>41.8</v>
      </c>
      <c r="AX12" s="0" t="n">
        <f aca="false">SUM(AL12:AT12)/9</f>
        <v>36.2333333333333</v>
      </c>
      <c r="BB12" s="0" t="n">
        <v>30.6</v>
      </c>
      <c r="BC12" s="0" t="n">
        <v>41.3</v>
      </c>
      <c r="BD12" s="0" t="n">
        <v>32.9</v>
      </c>
      <c r="BE12" s="0" t="n">
        <v>39.1</v>
      </c>
      <c r="BF12" s="0" t="n">
        <v>31</v>
      </c>
      <c r="BG12" s="0" t="n">
        <v>38.5</v>
      </c>
      <c r="BK12" s="0" t="n">
        <f aca="false">SUM(BB12:BG12)/6</f>
        <v>35.5666666666667</v>
      </c>
    </row>
    <row r="13" customFormat="false" ht="12.75" hidden="false" customHeight="false" outlineLevel="0" collapsed="false">
      <c r="B13" s="0" t="n">
        <v>28</v>
      </c>
      <c r="C13" s="0" t="n">
        <v>26</v>
      </c>
      <c r="D13" s="0" t="n">
        <v>48.6</v>
      </c>
      <c r="E13" s="0" t="n">
        <v>30.5</v>
      </c>
      <c r="F13" s="0" t="n">
        <v>33.1</v>
      </c>
      <c r="G13" s="0" t="n">
        <v>35.6</v>
      </c>
      <c r="H13" s="0" t="n">
        <v>36</v>
      </c>
      <c r="I13" s="0" t="n">
        <v>31.5</v>
      </c>
      <c r="J13" s="0" t="n">
        <v>26.6</v>
      </c>
      <c r="K13" s="0" t="n">
        <v>28</v>
      </c>
      <c r="L13" s="0" t="n">
        <v>50.3</v>
      </c>
      <c r="M13" s="0" t="n">
        <v>49.3</v>
      </c>
      <c r="N13" s="0" t="n">
        <v>40.7</v>
      </c>
      <c r="O13" s="0" t="n">
        <v>45.3</v>
      </c>
      <c r="P13" s="0" t="n">
        <v>30</v>
      </c>
      <c r="Q13" s="0" t="n">
        <v>43.5</v>
      </c>
      <c r="R13" s="0" t="n">
        <v>33.7</v>
      </c>
      <c r="V13" s="0" t="n">
        <f aca="false">SUM(B13:R13)/17</f>
        <v>36.2764705882353</v>
      </c>
      <c r="Z13" s="0" t="n">
        <v>36.3</v>
      </c>
      <c r="AA13" s="0" t="n">
        <v>30.5</v>
      </c>
      <c r="AB13" s="0" t="n">
        <v>36.1</v>
      </c>
      <c r="AC13" s="0" t="n">
        <v>44.9</v>
      </c>
      <c r="AD13" s="0" t="n">
        <v>46.6</v>
      </c>
      <c r="AH13" s="0" t="n">
        <f aca="false">SUM(Z13:AD13)/5</f>
        <v>38.88</v>
      </c>
      <c r="AL13" s="0" t="n">
        <v>23.8</v>
      </c>
      <c r="AM13" s="0" t="n">
        <v>39.6</v>
      </c>
      <c r="AN13" s="0" t="n">
        <v>32.5</v>
      </c>
      <c r="AO13" s="0" t="n">
        <v>31</v>
      </c>
      <c r="AP13" s="0" t="n">
        <v>25.6</v>
      </c>
      <c r="AQ13" s="0" t="n">
        <v>45.1</v>
      </c>
      <c r="AR13" s="0" t="n">
        <v>50.4</v>
      </c>
      <c r="AS13" s="0" t="n">
        <v>38.6</v>
      </c>
      <c r="AT13" s="0" t="n">
        <v>41.8</v>
      </c>
      <c r="AX13" s="0" t="n">
        <f aca="false">SUM(AL13:AT13)/9</f>
        <v>36.4888888888889</v>
      </c>
      <c r="BB13" s="0" t="n">
        <v>31.4</v>
      </c>
      <c r="BC13" s="0" t="n">
        <v>41.3</v>
      </c>
      <c r="BD13" s="0" t="n">
        <v>32.9</v>
      </c>
      <c r="BE13" s="0" t="n">
        <v>39.6</v>
      </c>
      <c r="BF13" s="0" t="n">
        <v>31</v>
      </c>
      <c r="BG13" s="0" t="n">
        <v>38.5</v>
      </c>
      <c r="BK13" s="0" t="n">
        <f aca="false">SUM(BB13:BG13)/6</f>
        <v>35.7833333333333</v>
      </c>
    </row>
    <row r="14" customFormat="false" ht="12.75" hidden="false" customHeight="false" outlineLevel="0" collapsed="false">
      <c r="B14" s="0" t="n">
        <v>28</v>
      </c>
      <c r="C14" s="0" t="n">
        <v>26.8</v>
      </c>
      <c r="D14" s="0" t="n">
        <v>48.6</v>
      </c>
      <c r="E14" s="0" t="n">
        <v>30.5</v>
      </c>
      <c r="F14" s="0" t="n">
        <v>33.1</v>
      </c>
      <c r="G14" s="0" t="n">
        <v>36.1</v>
      </c>
      <c r="H14" s="0" t="n">
        <v>36.4</v>
      </c>
      <c r="I14" s="0" t="n">
        <v>31.5</v>
      </c>
      <c r="J14" s="0" t="n">
        <v>26.6</v>
      </c>
      <c r="K14" s="0" t="n">
        <v>28.4</v>
      </c>
      <c r="L14" s="0" t="n">
        <v>50.7</v>
      </c>
      <c r="M14" s="0" t="n">
        <v>49.3</v>
      </c>
      <c r="N14" s="0" t="n">
        <v>41.1</v>
      </c>
      <c r="O14" s="0" t="n">
        <v>45.3</v>
      </c>
      <c r="P14" s="0" t="n">
        <v>30.4</v>
      </c>
      <c r="Q14" s="0" t="n">
        <v>43.5</v>
      </c>
      <c r="R14" s="0" t="n">
        <v>33.7</v>
      </c>
      <c r="V14" s="0" t="n">
        <f aca="false">SUM(B14:R14)/17</f>
        <v>36.4705882352941</v>
      </c>
      <c r="Z14" s="0" t="n">
        <v>36.3</v>
      </c>
      <c r="AA14" s="0" t="n">
        <v>31</v>
      </c>
      <c r="AB14" s="0" t="n">
        <v>36.1</v>
      </c>
      <c r="AC14" s="0" t="n">
        <v>44.9</v>
      </c>
      <c r="AD14" s="0" t="n">
        <v>46.6</v>
      </c>
      <c r="AH14" s="0" t="n">
        <f aca="false">SUM(Z14:AD14)/5</f>
        <v>38.98</v>
      </c>
      <c r="AL14" s="0" t="n">
        <v>24.6</v>
      </c>
      <c r="AM14" s="0" t="n">
        <v>40</v>
      </c>
      <c r="AN14" s="0" t="n">
        <v>32.5</v>
      </c>
      <c r="AO14" s="0" t="n">
        <v>31</v>
      </c>
      <c r="AP14" s="0" t="n">
        <v>25.6</v>
      </c>
      <c r="AQ14" s="0" t="n">
        <v>45.1</v>
      </c>
      <c r="AR14" s="0" t="n">
        <v>50.4</v>
      </c>
      <c r="AS14" s="0" t="n">
        <v>38.6</v>
      </c>
      <c r="AT14" s="0" t="n">
        <v>41.8</v>
      </c>
      <c r="AX14" s="0" t="n">
        <f aca="false">SUM(AL14:AT14)/9</f>
        <v>36.6222222222222</v>
      </c>
      <c r="BB14" s="0" t="n">
        <v>31.8</v>
      </c>
      <c r="BC14" s="0" t="n">
        <v>41.8</v>
      </c>
      <c r="BD14" s="0" t="n">
        <v>32.9</v>
      </c>
      <c r="BE14" s="0" t="n">
        <v>40.4</v>
      </c>
      <c r="BF14" s="0" t="n">
        <v>31</v>
      </c>
      <c r="BG14" s="0" t="n">
        <v>38.5</v>
      </c>
      <c r="BK14" s="0" t="n">
        <f aca="false">SUM(BB14:BG14)/6</f>
        <v>36.0666666666667</v>
      </c>
    </row>
    <row r="15" customFormat="false" ht="12.75" hidden="false" customHeight="false" outlineLevel="0" collapsed="false">
      <c r="B15" s="0" t="n">
        <v>28.4</v>
      </c>
      <c r="C15" s="0" t="n">
        <v>26.8</v>
      </c>
      <c r="D15" s="0" t="n">
        <v>48.6</v>
      </c>
      <c r="E15" s="0" t="n">
        <v>30.9</v>
      </c>
      <c r="F15" s="0" t="n">
        <v>33.1</v>
      </c>
      <c r="G15" s="0" t="n">
        <v>36.1</v>
      </c>
      <c r="H15" s="0" t="n">
        <v>36.4</v>
      </c>
      <c r="I15" s="0" t="n">
        <v>31.5</v>
      </c>
      <c r="J15" s="0" t="n">
        <v>26.6</v>
      </c>
      <c r="K15" s="0" t="n">
        <v>28.4</v>
      </c>
      <c r="L15" s="0" t="n">
        <v>50.7</v>
      </c>
      <c r="M15" s="0" t="n">
        <v>49.3</v>
      </c>
      <c r="N15" s="0" t="n">
        <v>41.1</v>
      </c>
      <c r="O15" s="0" t="n">
        <v>45.3</v>
      </c>
      <c r="P15" s="0" t="n">
        <v>30.4</v>
      </c>
      <c r="Q15" s="0" t="n">
        <v>43.5</v>
      </c>
      <c r="R15" s="0" t="n">
        <v>33.7</v>
      </c>
      <c r="V15" s="0" t="n">
        <f aca="false">SUM(B15:R15)/17</f>
        <v>36.5176470588235</v>
      </c>
      <c r="Z15" s="0" t="n">
        <v>36.3</v>
      </c>
      <c r="AA15" s="0" t="n">
        <v>31.4</v>
      </c>
      <c r="AB15" s="0" t="n">
        <v>36.5</v>
      </c>
      <c r="AC15" s="0" t="n">
        <v>45.3</v>
      </c>
      <c r="AD15" s="0" t="n">
        <v>46.6</v>
      </c>
      <c r="AH15" s="0" t="n">
        <f aca="false">SUM(Z15:AD15)/5</f>
        <v>39.22</v>
      </c>
      <c r="AL15" s="0" t="n">
        <v>24.6</v>
      </c>
      <c r="AM15" s="0" t="n">
        <v>40.5</v>
      </c>
      <c r="AN15" s="0" t="n">
        <v>32.5</v>
      </c>
      <c r="AO15" s="0" t="n">
        <v>31.4</v>
      </c>
      <c r="AP15" s="0" t="n">
        <v>26</v>
      </c>
      <c r="AQ15" s="0" t="n">
        <v>45.1</v>
      </c>
      <c r="AR15" s="0" t="n">
        <v>50.9</v>
      </c>
      <c r="AS15" s="0" t="n">
        <v>38.6</v>
      </c>
      <c r="AT15" s="0" t="n">
        <v>41.8</v>
      </c>
      <c r="AX15" s="0" t="n">
        <f aca="false">SUM(AL15:AT15)/9</f>
        <v>36.8222222222222</v>
      </c>
      <c r="BB15" s="0" t="n">
        <v>31.8</v>
      </c>
      <c r="BC15" s="0" t="n">
        <v>41.8</v>
      </c>
      <c r="BD15" s="0" t="n">
        <v>32.9</v>
      </c>
      <c r="BE15" s="0" t="n">
        <v>40.4</v>
      </c>
      <c r="BF15" s="0" t="n">
        <v>31</v>
      </c>
      <c r="BG15" s="0" t="n">
        <v>38.9</v>
      </c>
      <c r="BK15" s="0" t="n">
        <f aca="false">SUM(BB15:BG15)/6</f>
        <v>36.1333333333333</v>
      </c>
    </row>
    <row r="16" customFormat="false" ht="12.75" hidden="false" customHeight="false" outlineLevel="0" collapsed="false">
      <c r="B16" s="0" t="n">
        <v>28.4</v>
      </c>
      <c r="C16" s="0" t="n">
        <v>26.8</v>
      </c>
      <c r="D16" s="0" t="n">
        <v>49</v>
      </c>
      <c r="E16" s="0" t="n">
        <v>31.3</v>
      </c>
      <c r="F16" s="0" t="n">
        <v>33.1</v>
      </c>
      <c r="G16" s="0" t="n">
        <v>36.5</v>
      </c>
      <c r="H16" s="0" t="n">
        <v>36.8</v>
      </c>
      <c r="I16" s="0" t="n">
        <v>31.5</v>
      </c>
      <c r="J16" s="0" t="n">
        <v>27</v>
      </c>
      <c r="K16" s="0" t="n">
        <v>28.8</v>
      </c>
      <c r="L16" s="0" t="n">
        <v>50.7</v>
      </c>
      <c r="M16" s="0" t="n">
        <v>49.3</v>
      </c>
      <c r="N16" s="0" t="n">
        <v>41.5</v>
      </c>
      <c r="O16" s="0" t="n">
        <v>45.3</v>
      </c>
      <c r="P16" s="0" t="n">
        <v>30.8</v>
      </c>
      <c r="Q16" s="0" t="n">
        <v>43.5</v>
      </c>
      <c r="R16" s="0" t="n">
        <v>34.1</v>
      </c>
      <c r="V16" s="0" t="n">
        <f aca="false">SUM(B16:R16)/17</f>
        <v>36.7294117647059</v>
      </c>
      <c r="Z16" s="0" t="n">
        <v>36.3</v>
      </c>
      <c r="AA16" s="0" t="n">
        <v>32.2</v>
      </c>
      <c r="AB16" s="0" t="n">
        <v>36.5</v>
      </c>
      <c r="AC16" s="0" t="n">
        <v>45.3</v>
      </c>
      <c r="AD16" s="0" t="n">
        <v>47</v>
      </c>
      <c r="AH16" s="0" t="n">
        <f aca="false">SUM(Z16:AD16)/5</f>
        <v>39.46</v>
      </c>
      <c r="AL16" s="0" t="n">
        <v>25</v>
      </c>
      <c r="AM16" s="0" t="n">
        <v>41.3</v>
      </c>
      <c r="AN16" s="0" t="n">
        <v>32.9</v>
      </c>
      <c r="AO16" s="0" t="n">
        <v>31.4</v>
      </c>
      <c r="AP16" s="0" t="n">
        <v>26</v>
      </c>
      <c r="AQ16" s="0" t="n">
        <v>45.1</v>
      </c>
      <c r="AR16" s="0" t="n">
        <v>50.9</v>
      </c>
      <c r="AS16" s="0" t="n">
        <v>38.6</v>
      </c>
      <c r="AT16" s="0" t="n">
        <v>41.8</v>
      </c>
      <c r="AX16" s="0" t="n">
        <f aca="false">SUM(AL16:AT16)/9</f>
        <v>37</v>
      </c>
      <c r="BB16" s="0" t="n">
        <v>31.8</v>
      </c>
      <c r="BC16" s="0" t="n">
        <v>41.8</v>
      </c>
      <c r="BD16" s="0" t="n">
        <v>33.3</v>
      </c>
      <c r="BE16" s="0" t="n">
        <v>40.9</v>
      </c>
      <c r="BF16" s="0" t="n">
        <v>31</v>
      </c>
      <c r="BG16" s="0" t="n">
        <v>38.9</v>
      </c>
      <c r="BK16" s="0" t="n">
        <f aca="false">SUM(BB16:BG16)/6</f>
        <v>36.2833333333333</v>
      </c>
    </row>
    <row r="17" customFormat="false" ht="12.75" hidden="false" customHeight="false" outlineLevel="0" collapsed="false">
      <c r="B17" s="0" t="n">
        <v>28.8</v>
      </c>
      <c r="C17" s="0" t="n">
        <v>26.8</v>
      </c>
      <c r="D17" s="0" t="n">
        <v>49</v>
      </c>
      <c r="E17" s="0" t="n">
        <v>31.3</v>
      </c>
      <c r="F17" s="0" t="n">
        <v>33.1</v>
      </c>
      <c r="G17" s="0" t="n">
        <v>36.5</v>
      </c>
      <c r="H17" s="0" t="n">
        <v>36.8</v>
      </c>
      <c r="I17" s="0" t="n">
        <v>31.5</v>
      </c>
      <c r="J17" s="0" t="n">
        <v>27</v>
      </c>
      <c r="K17" s="0" t="n">
        <v>28.8</v>
      </c>
      <c r="L17" s="0" t="n">
        <v>50.7</v>
      </c>
      <c r="M17" s="0" t="n">
        <v>49.3</v>
      </c>
      <c r="N17" s="0" t="n">
        <v>42.4</v>
      </c>
      <c r="O17" s="0" t="n">
        <v>45.3</v>
      </c>
      <c r="P17" s="0" t="n">
        <v>31.2</v>
      </c>
      <c r="Q17" s="0" t="n">
        <v>43.5</v>
      </c>
      <c r="R17" s="0" t="n">
        <v>35.3</v>
      </c>
      <c r="V17" s="0" t="n">
        <f aca="false">SUM(B17:R17)/17</f>
        <v>36.9</v>
      </c>
      <c r="Z17" s="0" t="n">
        <v>36.3</v>
      </c>
      <c r="AA17" s="0" t="n">
        <v>32.6</v>
      </c>
      <c r="AB17" s="0" t="n">
        <v>36.5</v>
      </c>
      <c r="AC17" s="0" t="n">
        <v>45.3</v>
      </c>
      <c r="AD17" s="0" t="n">
        <v>47</v>
      </c>
      <c r="AH17" s="0" t="n">
        <f aca="false">SUM(Z17:AD17)/5</f>
        <v>39.54</v>
      </c>
      <c r="AL17" s="0" t="n">
        <v>25.4</v>
      </c>
      <c r="AM17" s="0" t="n">
        <v>41.8</v>
      </c>
      <c r="AN17" s="0" t="n">
        <v>34.2</v>
      </c>
      <c r="AO17" s="0" t="n">
        <v>31.4</v>
      </c>
      <c r="AP17" s="0" t="n">
        <v>26</v>
      </c>
      <c r="AQ17" s="0" t="n">
        <v>45.1</v>
      </c>
      <c r="AR17" s="0" t="n">
        <v>50.9</v>
      </c>
      <c r="AS17" s="0" t="n">
        <v>38.6</v>
      </c>
      <c r="AT17" s="0" t="n">
        <v>41.8</v>
      </c>
      <c r="AX17" s="0" t="n">
        <f aca="false">SUM(AL17:AT17)/9</f>
        <v>37.2444444444444</v>
      </c>
      <c r="BB17" s="0" t="n">
        <v>32.3</v>
      </c>
      <c r="BC17" s="0" t="n">
        <v>41.8</v>
      </c>
      <c r="BD17" s="0" t="n">
        <v>33.3</v>
      </c>
      <c r="BE17" s="0" t="n">
        <v>41.3</v>
      </c>
      <c r="BF17" s="0" t="n">
        <v>31</v>
      </c>
      <c r="BG17" s="0" t="n">
        <v>38.9</v>
      </c>
      <c r="BK17" s="0" t="n">
        <f aca="false">SUM(BB17:BG17)/6</f>
        <v>36.4333333333333</v>
      </c>
    </row>
    <row r="18" customFormat="false" ht="12.75" hidden="false" customHeight="false" outlineLevel="0" collapsed="false">
      <c r="B18" s="0" t="n">
        <v>29.2</v>
      </c>
      <c r="C18" s="0" t="n">
        <v>26.8</v>
      </c>
      <c r="D18" s="0" t="n">
        <v>49</v>
      </c>
      <c r="E18" s="0" t="n">
        <v>31.3</v>
      </c>
      <c r="F18" s="0" t="n">
        <v>33.1</v>
      </c>
      <c r="G18" s="0" t="n">
        <v>36.9</v>
      </c>
      <c r="H18" s="0" t="n">
        <v>36.8</v>
      </c>
      <c r="I18" s="0" t="n">
        <v>31.5</v>
      </c>
      <c r="J18" s="0" t="n">
        <v>27</v>
      </c>
      <c r="K18" s="0" t="n">
        <v>28.8</v>
      </c>
      <c r="L18" s="0" t="n">
        <v>50.7</v>
      </c>
      <c r="M18" s="0" t="n">
        <v>49.3</v>
      </c>
      <c r="N18" s="0" t="n">
        <v>42.4</v>
      </c>
      <c r="O18" s="0" t="n">
        <v>45.7</v>
      </c>
      <c r="P18" s="0" t="n">
        <v>31.2</v>
      </c>
      <c r="Q18" s="0" t="n">
        <v>43.5</v>
      </c>
      <c r="R18" s="0" t="n">
        <v>35.7</v>
      </c>
      <c r="V18" s="0" t="n">
        <f aca="false">SUM(B18:R18)/17</f>
        <v>36.9941176470588</v>
      </c>
      <c r="Z18" s="0" t="n">
        <v>36.3</v>
      </c>
      <c r="AA18" s="0" t="n">
        <v>32.6</v>
      </c>
      <c r="AB18" s="0" t="n">
        <v>36.5</v>
      </c>
      <c r="AC18" s="0" t="n">
        <v>45.3</v>
      </c>
      <c r="AD18" s="0" t="n">
        <v>47</v>
      </c>
      <c r="AH18" s="0" t="n">
        <f aca="false">SUM(Z18:AD18)/5</f>
        <v>39.54</v>
      </c>
      <c r="AL18" s="0" t="n">
        <v>26.2</v>
      </c>
      <c r="AM18" s="0" t="n">
        <v>42.2</v>
      </c>
      <c r="AN18" s="0" t="n">
        <v>34.2</v>
      </c>
      <c r="AO18" s="0" t="n">
        <v>31.4</v>
      </c>
      <c r="AP18" s="0" t="n">
        <v>26</v>
      </c>
      <c r="AQ18" s="0" t="n">
        <v>45.6</v>
      </c>
      <c r="AR18" s="0" t="n">
        <v>50.9</v>
      </c>
      <c r="AS18" s="0" t="n">
        <v>39</v>
      </c>
      <c r="AT18" s="0" t="n">
        <v>41.8</v>
      </c>
      <c r="AX18" s="0" t="n">
        <f aca="false">SUM(AL18:AT18)/9</f>
        <v>37.4777777777778</v>
      </c>
      <c r="BB18" s="0" t="n">
        <v>32.7</v>
      </c>
      <c r="BC18" s="0" t="n">
        <v>41.8</v>
      </c>
      <c r="BD18" s="0" t="n">
        <v>33.8</v>
      </c>
      <c r="BE18" s="0" t="n">
        <v>41.8</v>
      </c>
      <c r="BF18" s="0" t="n">
        <v>31</v>
      </c>
      <c r="BG18" s="0" t="n">
        <v>38.9</v>
      </c>
      <c r="BK18" s="0" t="n">
        <f aca="false">SUM(BB18:BG18)/6</f>
        <v>36.6666666666667</v>
      </c>
    </row>
    <row r="19" customFormat="false" ht="12.75" hidden="false" customHeight="false" outlineLevel="0" collapsed="false">
      <c r="B19" s="0" t="n">
        <v>30</v>
      </c>
      <c r="C19" s="0" t="n">
        <v>26.8</v>
      </c>
      <c r="D19" s="0" t="n">
        <v>49.5</v>
      </c>
      <c r="E19" s="0" t="n">
        <v>31.8</v>
      </c>
      <c r="F19" s="0" t="n">
        <v>33.1</v>
      </c>
      <c r="G19" s="0" t="n">
        <v>36.9</v>
      </c>
      <c r="H19" s="0" t="n">
        <v>37.2</v>
      </c>
      <c r="I19" s="0" t="n">
        <v>31.5</v>
      </c>
      <c r="J19" s="0" t="n">
        <v>27</v>
      </c>
      <c r="K19" s="0" t="n">
        <v>28.8</v>
      </c>
      <c r="L19" s="0" t="n">
        <v>50.7</v>
      </c>
      <c r="M19" s="0" t="n">
        <v>49.7</v>
      </c>
      <c r="N19" s="0" t="n">
        <v>42.4</v>
      </c>
      <c r="O19" s="0" t="n">
        <v>45.7</v>
      </c>
      <c r="P19" s="0" t="n">
        <v>31.6</v>
      </c>
      <c r="Q19" s="0" t="n">
        <v>44</v>
      </c>
      <c r="R19" s="0" t="n">
        <v>35.7</v>
      </c>
      <c r="V19" s="0" t="n">
        <f aca="false">SUM(B19:R19)/17</f>
        <v>37.2</v>
      </c>
      <c r="Z19" s="0" t="n">
        <v>36.7</v>
      </c>
      <c r="AA19" s="0" t="n">
        <v>32.6</v>
      </c>
      <c r="AB19" s="0" t="n">
        <v>36.9</v>
      </c>
      <c r="AC19" s="0" t="n">
        <v>45.3</v>
      </c>
      <c r="AD19" s="0" t="n">
        <v>47</v>
      </c>
      <c r="AH19" s="0" t="n">
        <f aca="false">SUM(Z19:AD19)/5</f>
        <v>39.7</v>
      </c>
      <c r="AL19" s="0" t="n">
        <v>26.2</v>
      </c>
      <c r="AM19" s="0" t="n">
        <v>42.2</v>
      </c>
      <c r="AN19" s="0" t="n">
        <v>34.6</v>
      </c>
      <c r="AO19" s="0" t="n">
        <v>31.4</v>
      </c>
      <c r="AP19" s="0" t="n">
        <v>26.4</v>
      </c>
      <c r="AQ19" s="0" t="n">
        <v>45.6</v>
      </c>
      <c r="AR19" s="0" t="n">
        <v>50.9</v>
      </c>
      <c r="AS19" s="0" t="n">
        <v>39.4</v>
      </c>
      <c r="AT19" s="0" t="n">
        <v>41.8</v>
      </c>
      <c r="AX19" s="0" t="n">
        <f aca="false">SUM(AL19:AT19)/9</f>
        <v>37.6111111111111</v>
      </c>
      <c r="BB19" s="0" t="n">
        <v>32.7</v>
      </c>
      <c r="BC19" s="0" t="n">
        <v>41.8</v>
      </c>
      <c r="BD19" s="0" t="n">
        <v>33.8</v>
      </c>
      <c r="BE19" s="0" t="n">
        <v>41.8</v>
      </c>
      <c r="BF19" s="0" t="n">
        <v>31</v>
      </c>
      <c r="BG19" s="0" t="n">
        <v>38.9</v>
      </c>
      <c r="BK19" s="0" t="n">
        <f aca="false">SUM(BB19:BG19)/6</f>
        <v>36.6666666666667</v>
      </c>
    </row>
    <row r="20" customFormat="false" ht="12.75" hidden="false" customHeight="false" outlineLevel="0" collapsed="false">
      <c r="B20" s="0" t="n">
        <v>30</v>
      </c>
      <c r="C20" s="0" t="n">
        <v>26.8</v>
      </c>
      <c r="D20" s="0" t="n">
        <v>49.5</v>
      </c>
      <c r="E20" s="0" t="n">
        <v>31.8</v>
      </c>
      <c r="F20" s="0" t="n">
        <v>33.1</v>
      </c>
      <c r="G20" s="0" t="n">
        <v>36.9</v>
      </c>
      <c r="H20" s="0" t="n">
        <v>37.7</v>
      </c>
      <c r="I20" s="0" t="n">
        <v>31.5</v>
      </c>
      <c r="J20" s="0" t="n">
        <v>27.4</v>
      </c>
      <c r="K20" s="0" t="n">
        <v>28.8</v>
      </c>
      <c r="L20" s="0" t="n">
        <v>50.7</v>
      </c>
      <c r="M20" s="0" t="n">
        <v>49.7</v>
      </c>
      <c r="N20" s="0" t="n">
        <v>42.9</v>
      </c>
      <c r="O20" s="0" t="n">
        <v>45.7</v>
      </c>
      <c r="P20" s="0" t="n">
        <v>31.6</v>
      </c>
      <c r="Q20" s="0" t="n">
        <v>44</v>
      </c>
      <c r="R20" s="0" t="n">
        <v>36.6</v>
      </c>
      <c r="V20" s="0" t="n">
        <f aca="false">SUM(B20:R20)/17</f>
        <v>37.3352941176471</v>
      </c>
      <c r="Z20" s="0" t="n">
        <v>36.7</v>
      </c>
      <c r="AA20" s="0" t="n">
        <v>32.6</v>
      </c>
      <c r="AB20" s="0" t="n">
        <v>36.9</v>
      </c>
      <c r="AC20" s="0" t="n">
        <v>45.3</v>
      </c>
      <c r="AD20" s="0" t="n">
        <v>47</v>
      </c>
      <c r="AH20" s="0" t="n">
        <f aca="false">SUM(Z20:AD20)/5</f>
        <v>39.7</v>
      </c>
      <c r="AL20" s="0" t="n">
        <v>26.6</v>
      </c>
      <c r="AM20" s="0" t="n">
        <v>42.7</v>
      </c>
      <c r="AN20" s="0" t="n">
        <v>34.6</v>
      </c>
      <c r="AO20" s="0" t="n">
        <v>32.3</v>
      </c>
      <c r="AP20" s="0" t="n">
        <v>27.2</v>
      </c>
      <c r="AQ20" s="0" t="n">
        <v>45.6</v>
      </c>
      <c r="AR20" s="0" t="n">
        <v>50.9</v>
      </c>
      <c r="AS20" s="0" t="n">
        <v>39.4</v>
      </c>
      <c r="AT20" s="0" t="n">
        <v>41.8</v>
      </c>
      <c r="AX20" s="0" t="n">
        <f aca="false">SUM(AL20:AT20)/9</f>
        <v>37.9</v>
      </c>
      <c r="BB20" s="0" t="n">
        <v>33.5</v>
      </c>
      <c r="BC20" s="0" t="n">
        <v>41.8</v>
      </c>
      <c r="BD20" s="0" t="n">
        <v>33.8</v>
      </c>
      <c r="BE20" s="0" t="n">
        <v>41.8</v>
      </c>
      <c r="BF20" s="0" t="n">
        <v>31</v>
      </c>
      <c r="BG20" s="0" t="n">
        <v>38.9</v>
      </c>
      <c r="BK20" s="0" t="n">
        <f aca="false">SUM(BB20:BG20)/6</f>
        <v>36.8</v>
      </c>
    </row>
    <row r="21" customFormat="false" ht="12.75" hidden="false" customHeight="false" outlineLevel="0" collapsed="false">
      <c r="B21" s="0" t="n">
        <v>30.4</v>
      </c>
      <c r="C21" s="0" t="n">
        <v>27.2</v>
      </c>
      <c r="D21" s="0" t="n">
        <v>49.5</v>
      </c>
      <c r="E21" s="0" t="n">
        <v>31.8</v>
      </c>
      <c r="F21" s="0" t="n">
        <v>33.5</v>
      </c>
      <c r="G21" s="0" t="n">
        <v>36.9</v>
      </c>
      <c r="H21" s="0" t="n">
        <v>37.7</v>
      </c>
      <c r="I21" s="0" t="n">
        <v>31.5</v>
      </c>
      <c r="J21" s="0" t="n">
        <v>27.4</v>
      </c>
      <c r="K21" s="0" t="n">
        <v>28.8</v>
      </c>
      <c r="L21" s="0" t="n">
        <v>50.7</v>
      </c>
      <c r="M21" s="0" t="n">
        <v>50.2</v>
      </c>
      <c r="N21" s="0" t="n">
        <v>42.9</v>
      </c>
      <c r="O21" s="0" t="n">
        <v>45.7</v>
      </c>
      <c r="P21" s="0" t="n">
        <v>31.6</v>
      </c>
      <c r="Q21" s="0" t="n">
        <v>44</v>
      </c>
      <c r="R21" s="0" t="n">
        <v>36.6</v>
      </c>
      <c r="V21" s="0" t="n">
        <f aca="false">SUM(B21:R21)/17</f>
        <v>37.4352941176471</v>
      </c>
      <c r="Z21" s="0" t="n">
        <v>37.5</v>
      </c>
      <c r="AA21" s="0" t="n">
        <v>32.6</v>
      </c>
      <c r="AB21" s="0" t="n">
        <v>36.9</v>
      </c>
      <c r="AC21" s="0" t="n">
        <v>45.8</v>
      </c>
      <c r="AD21" s="0" t="n">
        <v>47</v>
      </c>
      <c r="AH21" s="0" t="n">
        <f aca="false">SUM(Z21:AD21)/5</f>
        <v>39.96</v>
      </c>
      <c r="AL21" s="0" t="n">
        <v>26.6</v>
      </c>
      <c r="AM21" s="0" t="n">
        <v>42.7</v>
      </c>
      <c r="AN21" s="0" t="n">
        <v>35</v>
      </c>
      <c r="AO21" s="0" t="n">
        <v>32.7</v>
      </c>
      <c r="AP21" s="0" t="n">
        <v>27.2</v>
      </c>
      <c r="AQ21" s="0" t="n">
        <v>45.6</v>
      </c>
      <c r="AR21" s="0" t="n">
        <v>50.9</v>
      </c>
      <c r="AS21" s="0" t="n">
        <v>39.4</v>
      </c>
      <c r="AT21" s="0" t="n">
        <v>41.8</v>
      </c>
      <c r="AX21" s="0" t="n">
        <f aca="false">SUM(AL21:AT21)/9</f>
        <v>37.9888888888889</v>
      </c>
      <c r="BB21" s="0" t="n">
        <v>33.5</v>
      </c>
      <c r="BC21" s="0" t="n">
        <v>41.8</v>
      </c>
      <c r="BD21" s="0" t="n">
        <v>34.2</v>
      </c>
      <c r="BE21" s="0" t="n">
        <v>41.8</v>
      </c>
      <c r="BF21" s="0" t="n">
        <v>31.4</v>
      </c>
      <c r="BG21" s="0" t="n">
        <v>39.4</v>
      </c>
      <c r="BK21" s="0" t="n">
        <f aca="false">SUM(BB21:BG21)/6</f>
        <v>37.0166666666667</v>
      </c>
    </row>
    <row r="22" customFormat="false" ht="12.75" hidden="false" customHeight="false" outlineLevel="0" collapsed="false">
      <c r="B22" s="0" t="n">
        <v>30.4</v>
      </c>
      <c r="C22" s="0" t="n">
        <v>27.2</v>
      </c>
      <c r="D22" s="0" t="n">
        <v>49.5</v>
      </c>
      <c r="E22" s="0" t="n">
        <v>31.8</v>
      </c>
      <c r="F22" s="0" t="n">
        <v>33.5</v>
      </c>
      <c r="G22" s="0" t="n">
        <v>36.9</v>
      </c>
      <c r="H22" s="0" t="n">
        <v>37.7</v>
      </c>
      <c r="I22" s="0" t="n">
        <v>31.5</v>
      </c>
      <c r="J22" s="0" t="n">
        <v>27.4</v>
      </c>
      <c r="K22" s="0" t="n">
        <v>28.8</v>
      </c>
      <c r="L22" s="0" t="n">
        <v>50.7</v>
      </c>
      <c r="M22" s="0" t="n">
        <v>50.2</v>
      </c>
      <c r="N22" s="0" t="n">
        <v>42.9</v>
      </c>
      <c r="O22" s="0" t="n">
        <v>45.7</v>
      </c>
      <c r="P22" s="0" t="n">
        <v>31.6</v>
      </c>
      <c r="Q22" s="0" t="n">
        <v>44</v>
      </c>
      <c r="R22" s="0" t="n">
        <v>37.4</v>
      </c>
      <c r="V22" s="0" t="n">
        <f aca="false">SUM(B22:R22)/17</f>
        <v>37.4823529411765</v>
      </c>
      <c r="Z22" s="0" t="n">
        <v>37.5</v>
      </c>
      <c r="AA22" s="0" t="n">
        <v>33</v>
      </c>
      <c r="AB22" s="0" t="n">
        <v>36.9</v>
      </c>
      <c r="AC22" s="0" t="n">
        <v>45.8</v>
      </c>
      <c r="AD22" s="0" t="n">
        <v>47</v>
      </c>
      <c r="AH22" s="0" t="n">
        <f aca="false">SUM(Z22:AD22)/5</f>
        <v>40.04</v>
      </c>
      <c r="AL22" s="0" t="n">
        <v>26.6</v>
      </c>
      <c r="AM22" s="0" t="n">
        <v>42.7</v>
      </c>
      <c r="AN22" s="0" t="n">
        <v>35</v>
      </c>
      <c r="AO22" s="0" t="n">
        <v>33.1</v>
      </c>
      <c r="AP22" s="0" t="n">
        <v>27.6</v>
      </c>
      <c r="AQ22" s="0" t="n">
        <v>45.6</v>
      </c>
      <c r="AR22" s="0" t="n">
        <v>50.9</v>
      </c>
      <c r="AS22" s="0" t="n">
        <v>39.4</v>
      </c>
      <c r="AT22" s="0" t="n">
        <v>41.8</v>
      </c>
      <c r="AX22" s="0" t="n">
        <f aca="false">SUM(AL22:AT22)/9</f>
        <v>38.0777777777778</v>
      </c>
      <c r="BB22" s="0" t="n">
        <v>33.5</v>
      </c>
      <c r="BC22" s="0" t="n">
        <v>41.8</v>
      </c>
      <c r="BD22" s="0" t="n">
        <v>34.6</v>
      </c>
      <c r="BE22" s="0" t="n">
        <v>42.2</v>
      </c>
      <c r="BF22" s="0" t="n">
        <v>31.4</v>
      </c>
      <c r="BG22" s="0" t="n">
        <v>39.4</v>
      </c>
      <c r="BK22" s="0" t="n">
        <f aca="false">SUM(BB22:BG22)/6</f>
        <v>37.15</v>
      </c>
    </row>
    <row r="23" customFormat="false" ht="12.75" hidden="false" customHeight="false" outlineLevel="0" collapsed="false">
      <c r="B23" s="0" t="n">
        <v>30.4</v>
      </c>
      <c r="C23" s="0" t="n">
        <v>27.2</v>
      </c>
      <c r="D23" s="0" t="n">
        <v>49.5</v>
      </c>
      <c r="E23" s="0" t="n">
        <v>31.8</v>
      </c>
      <c r="F23" s="0" t="n">
        <v>33.5</v>
      </c>
      <c r="G23" s="0" t="n">
        <v>36.9</v>
      </c>
      <c r="H23" s="0" t="n">
        <v>37.7</v>
      </c>
      <c r="I23" s="0" t="n">
        <v>31.5</v>
      </c>
      <c r="J23" s="0" t="n">
        <v>27.4</v>
      </c>
      <c r="K23" s="0" t="n">
        <v>28.8</v>
      </c>
      <c r="L23" s="0" t="n">
        <v>50.7</v>
      </c>
      <c r="M23" s="0" t="n">
        <v>50.2</v>
      </c>
      <c r="N23" s="0" t="n">
        <v>42.9</v>
      </c>
      <c r="O23" s="0" t="n">
        <v>45.7</v>
      </c>
      <c r="P23" s="0" t="n">
        <v>31.6</v>
      </c>
      <c r="Q23" s="0" t="n">
        <v>44</v>
      </c>
      <c r="R23" s="0" t="n">
        <v>37.4</v>
      </c>
      <c r="V23" s="0" t="n">
        <f aca="false">SUM(B23:R23)/17</f>
        <v>37.4823529411765</v>
      </c>
      <c r="Z23" s="0" t="n">
        <v>37.5</v>
      </c>
      <c r="AA23" s="0" t="n">
        <v>33</v>
      </c>
      <c r="AB23" s="0" t="n">
        <v>37.4</v>
      </c>
      <c r="AC23" s="0" t="n">
        <v>45.8</v>
      </c>
      <c r="AD23" s="0" t="n">
        <v>47</v>
      </c>
      <c r="AH23" s="0" t="n">
        <f aca="false">SUM(Z23:AD23)/5</f>
        <v>40.14</v>
      </c>
      <c r="AL23" s="0" t="n">
        <v>27</v>
      </c>
      <c r="AM23" s="0" t="n">
        <v>42.7</v>
      </c>
      <c r="AN23" s="0" t="n">
        <v>35.9</v>
      </c>
      <c r="AO23" s="0" t="n">
        <v>33.1</v>
      </c>
      <c r="AP23" s="0" t="n">
        <v>27.6</v>
      </c>
      <c r="AQ23" s="0" t="n">
        <v>45.6</v>
      </c>
      <c r="AR23" s="0" t="n">
        <v>50.9</v>
      </c>
      <c r="AS23" s="0" t="n">
        <v>39.4</v>
      </c>
      <c r="AT23" s="0" t="n">
        <v>41.8</v>
      </c>
      <c r="AX23" s="0" t="n">
        <f aca="false">SUM(AL23:AT23)/9</f>
        <v>38.2222222222222</v>
      </c>
      <c r="BB23" s="0" t="n">
        <v>33.9</v>
      </c>
      <c r="BC23" s="0" t="n">
        <v>41.8</v>
      </c>
      <c r="BD23" s="0" t="n">
        <v>35</v>
      </c>
      <c r="BE23" s="0" t="n">
        <v>42.6</v>
      </c>
      <c r="BF23" s="0" t="n">
        <v>31.4</v>
      </c>
      <c r="BG23" s="0" t="n">
        <v>39.4</v>
      </c>
      <c r="BK23" s="0" t="n">
        <f aca="false">SUM(BB23:BG23)/6</f>
        <v>37.35</v>
      </c>
    </row>
    <row r="24" customFormat="false" ht="12.75" hidden="false" customHeight="false" outlineLevel="0" collapsed="false">
      <c r="B24" s="0" t="n">
        <v>30.4</v>
      </c>
      <c r="C24" s="0" t="n">
        <v>27.2</v>
      </c>
      <c r="D24" s="0" t="n">
        <v>49.5</v>
      </c>
      <c r="E24" s="0" t="n">
        <v>31.8</v>
      </c>
      <c r="F24" s="0" t="n">
        <v>33.9</v>
      </c>
      <c r="G24" s="0" t="n">
        <v>36.9</v>
      </c>
      <c r="H24" s="0" t="n">
        <v>37.7</v>
      </c>
      <c r="I24" s="0" t="n">
        <v>31.9</v>
      </c>
      <c r="J24" s="0" t="n">
        <v>27.4</v>
      </c>
      <c r="K24" s="0" t="n">
        <v>28.8</v>
      </c>
      <c r="L24" s="0" t="n">
        <v>51.2</v>
      </c>
      <c r="M24" s="0" t="n">
        <v>50.2</v>
      </c>
      <c r="N24" s="0" t="n">
        <v>42.9</v>
      </c>
      <c r="O24" s="0" t="n">
        <v>45.7</v>
      </c>
      <c r="P24" s="0" t="n">
        <v>31.6</v>
      </c>
      <c r="Q24" s="0" t="n">
        <v>44</v>
      </c>
      <c r="R24" s="0" t="n">
        <v>37.4</v>
      </c>
      <c r="V24" s="0" t="n">
        <f aca="false">SUM(B24:R24)/17</f>
        <v>37.5588235294118</v>
      </c>
      <c r="Z24" s="0" t="n">
        <v>38</v>
      </c>
      <c r="AA24" s="0" t="n">
        <v>33</v>
      </c>
      <c r="AB24" s="0" t="n">
        <v>37.4</v>
      </c>
      <c r="AC24" s="0" t="n">
        <v>45.8</v>
      </c>
      <c r="AD24" s="0" t="n">
        <v>47</v>
      </c>
      <c r="AH24" s="0" t="n">
        <f aca="false">SUM(Z24:AD24)/5</f>
        <v>40.24</v>
      </c>
      <c r="AL24" s="0" t="n">
        <v>27.4</v>
      </c>
      <c r="AM24" s="0" t="n">
        <v>43.1</v>
      </c>
      <c r="AN24" s="0" t="n">
        <v>35.9</v>
      </c>
      <c r="AO24" s="0" t="n">
        <v>33.5</v>
      </c>
      <c r="AP24" s="0" t="n">
        <v>27.6</v>
      </c>
      <c r="AQ24" s="0" t="n">
        <v>45.6</v>
      </c>
      <c r="AR24" s="0" t="n">
        <v>51.3</v>
      </c>
      <c r="AS24" s="0" t="n">
        <v>39.4</v>
      </c>
      <c r="AT24" s="0" t="n">
        <v>41.8</v>
      </c>
      <c r="AX24" s="0" t="n">
        <f aca="false">SUM(AL24:AT24)/9</f>
        <v>38.4</v>
      </c>
      <c r="BB24" s="0" t="n">
        <v>33.9</v>
      </c>
      <c r="BC24" s="0" t="n">
        <v>41.8</v>
      </c>
      <c r="BD24" s="0" t="n">
        <v>35</v>
      </c>
      <c r="BE24" s="0" t="n">
        <v>42.6</v>
      </c>
      <c r="BF24" s="0" t="n">
        <v>31.4</v>
      </c>
      <c r="BG24" s="0" t="n">
        <v>39.4</v>
      </c>
      <c r="BK24" s="0" t="n">
        <f aca="false">SUM(BB24:BG24)/6</f>
        <v>37.35</v>
      </c>
    </row>
    <row r="25" customFormat="false" ht="12.75" hidden="false" customHeight="false" outlineLevel="0" collapsed="false">
      <c r="B25" s="0" t="n">
        <v>30.9</v>
      </c>
      <c r="C25" s="0" t="n">
        <v>27.2</v>
      </c>
      <c r="D25" s="0" t="n">
        <v>49.5</v>
      </c>
      <c r="E25" s="0" t="n">
        <v>31.8</v>
      </c>
      <c r="F25" s="0" t="n">
        <v>34.3</v>
      </c>
      <c r="G25" s="0" t="n">
        <v>37.3</v>
      </c>
      <c r="H25" s="0" t="n">
        <v>37.7</v>
      </c>
      <c r="I25" s="0" t="n">
        <v>31.9</v>
      </c>
      <c r="J25" s="0" t="n">
        <v>27.4</v>
      </c>
      <c r="K25" s="0" t="n">
        <v>29.2</v>
      </c>
      <c r="L25" s="0" t="n">
        <v>51.2</v>
      </c>
      <c r="M25" s="0" t="n">
        <v>50.2</v>
      </c>
      <c r="N25" s="0" t="n">
        <v>43.3</v>
      </c>
      <c r="O25" s="0" t="n">
        <v>45.7</v>
      </c>
      <c r="P25" s="0" t="n">
        <v>32.1</v>
      </c>
      <c r="Q25" s="0" t="n">
        <v>44</v>
      </c>
      <c r="R25" s="0" t="n">
        <v>37.4</v>
      </c>
      <c r="V25" s="0" t="n">
        <f aca="false">SUM(B25:R25)/17</f>
        <v>37.7117647058824</v>
      </c>
      <c r="Z25" s="0" t="n">
        <v>38.4</v>
      </c>
      <c r="AA25" s="0" t="n">
        <v>33</v>
      </c>
      <c r="AB25" s="0" t="n">
        <v>37.4</v>
      </c>
      <c r="AC25" s="0" t="n">
        <v>45.8</v>
      </c>
      <c r="AD25" s="0" t="n">
        <v>47</v>
      </c>
      <c r="AH25" s="0" t="n">
        <f aca="false">SUM(Z25:AD25)/5</f>
        <v>40.32</v>
      </c>
      <c r="AL25" s="0" t="n">
        <v>27.4</v>
      </c>
      <c r="AM25" s="0" t="n">
        <v>43.5</v>
      </c>
      <c r="AN25" s="0" t="n">
        <v>35.9</v>
      </c>
      <c r="AO25" s="0" t="n">
        <v>33.5</v>
      </c>
      <c r="AP25" s="0" t="n">
        <v>27.6</v>
      </c>
      <c r="AQ25" s="0" t="n">
        <v>45.6</v>
      </c>
      <c r="AR25" s="0" t="n">
        <v>51.3</v>
      </c>
      <c r="AS25" s="0" t="n">
        <v>39.4</v>
      </c>
      <c r="AT25" s="0" t="n">
        <v>41.8</v>
      </c>
      <c r="AX25" s="0" t="n">
        <f aca="false">SUM(AL25:AT25)/9</f>
        <v>38.4444444444444</v>
      </c>
      <c r="BB25" s="0" t="n">
        <v>33.9</v>
      </c>
      <c r="BC25" s="0" t="n">
        <v>41.8</v>
      </c>
      <c r="BD25" s="0" t="n">
        <v>35</v>
      </c>
      <c r="BE25" s="0" t="n">
        <v>42.6</v>
      </c>
      <c r="BF25" s="0" t="n">
        <v>31.4</v>
      </c>
      <c r="BG25" s="0" t="n">
        <v>39.8</v>
      </c>
      <c r="BK25" s="0" t="n">
        <f aca="false">SUM(BB25:BG25)/6</f>
        <v>37.4166666666667</v>
      </c>
    </row>
    <row r="26" customFormat="false" ht="12.75" hidden="false" customHeight="false" outlineLevel="0" collapsed="false">
      <c r="B26" s="0" t="n">
        <v>30.9</v>
      </c>
      <c r="C26" s="0" t="n">
        <v>27.6</v>
      </c>
      <c r="D26" s="0" t="n">
        <v>49.5</v>
      </c>
      <c r="E26" s="0" t="n">
        <v>32.2</v>
      </c>
      <c r="F26" s="0" t="n">
        <v>34.7</v>
      </c>
      <c r="G26" s="0" t="n">
        <v>37.3</v>
      </c>
      <c r="H26" s="0" t="n">
        <v>37.7</v>
      </c>
      <c r="I26" s="0" t="n">
        <v>31.9</v>
      </c>
      <c r="J26" s="0" t="n">
        <v>27.8</v>
      </c>
      <c r="K26" s="0" t="n">
        <v>29.2</v>
      </c>
      <c r="L26" s="0" t="n">
        <v>51.2</v>
      </c>
      <c r="M26" s="0" t="n">
        <v>50.2</v>
      </c>
      <c r="N26" s="0" t="n">
        <v>43.7</v>
      </c>
      <c r="O26" s="0" t="n">
        <v>45.7</v>
      </c>
      <c r="P26" s="0" t="n">
        <v>32.1</v>
      </c>
      <c r="Q26" s="0" t="n">
        <v>44</v>
      </c>
      <c r="R26" s="0" t="n">
        <v>37.4</v>
      </c>
      <c r="V26" s="0" t="n">
        <f aca="false">SUM(B26:R26)/17</f>
        <v>37.8294117647059</v>
      </c>
      <c r="Z26" s="0" t="n">
        <v>38.4</v>
      </c>
      <c r="AA26" s="0" t="n">
        <v>33</v>
      </c>
      <c r="AB26" s="0" t="n">
        <v>37.4</v>
      </c>
      <c r="AC26" s="0" t="n">
        <v>45.8</v>
      </c>
      <c r="AD26" s="0" t="n">
        <v>47</v>
      </c>
      <c r="AH26" s="0" t="n">
        <f aca="false">SUM(Z26:AD26)/5</f>
        <v>40.32</v>
      </c>
      <c r="AL26" s="0" t="n">
        <v>28.3</v>
      </c>
      <c r="AM26" s="0" t="n">
        <v>43.5</v>
      </c>
      <c r="AN26" s="0" t="n">
        <v>36.3</v>
      </c>
      <c r="AO26" s="0" t="n">
        <v>33.5</v>
      </c>
      <c r="AP26" s="0" t="n">
        <v>28</v>
      </c>
      <c r="AQ26" s="0" t="n">
        <v>45.6</v>
      </c>
      <c r="AR26" s="0" t="n">
        <v>51.3</v>
      </c>
      <c r="AS26" s="0" t="n">
        <v>39.4</v>
      </c>
      <c r="AT26" s="0" t="n">
        <v>41.8</v>
      </c>
      <c r="AX26" s="0" t="n">
        <f aca="false">SUM(AL26:AT26)/9</f>
        <v>38.6333333333333</v>
      </c>
      <c r="BB26" s="0" t="n">
        <v>33.9</v>
      </c>
      <c r="BC26" s="0" t="n">
        <v>42.2</v>
      </c>
      <c r="BD26" s="0" t="n">
        <v>35</v>
      </c>
      <c r="BE26" s="0" t="n">
        <v>43.1</v>
      </c>
      <c r="BF26" s="0" t="n">
        <v>31.4</v>
      </c>
      <c r="BG26" s="0" t="n">
        <v>39.8</v>
      </c>
      <c r="BK26" s="0" t="n">
        <f aca="false">SUM(BB26:BG26)/6</f>
        <v>37.5666666666667</v>
      </c>
    </row>
    <row r="27" customFormat="false" ht="12.75" hidden="false" customHeight="false" outlineLevel="0" collapsed="false">
      <c r="B27" s="0" t="n">
        <v>30.9</v>
      </c>
      <c r="C27" s="0" t="n">
        <v>27.6</v>
      </c>
      <c r="D27" s="0" t="n">
        <v>49.5</v>
      </c>
      <c r="E27" s="0" t="n">
        <v>32.2</v>
      </c>
      <c r="F27" s="0" t="n">
        <v>34.7</v>
      </c>
      <c r="G27" s="0" t="n">
        <v>37.8</v>
      </c>
      <c r="H27" s="0" t="n">
        <v>37.7</v>
      </c>
      <c r="I27" s="0" t="n">
        <v>31.9</v>
      </c>
      <c r="J27" s="0" t="n">
        <v>27.8</v>
      </c>
      <c r="K27" s="0" t="n">
        <v>30</v>
      </c>
      <c r="L27" s="0" t="n">
        <v>51.6</v>
      </c>
      <c r="M27" s="0" t="n">
        <v>50.2</v>
      </c>
      <c r="N27" s="0" t="n">
        <v>43.7</v>
      </c>
      <c r="O27" s="0" t="n">
        <v>45.7</v>
      </c>
      <c r="P27" s="0" t="n">
        <v>32.1</v>
      </c>
      <c r="Q27" s="0" t="n">
        <v>44</v>
      </c>
      <c r="R27" s="0" t="n">
        <v>37.4</v>
      </c>
      <c r="V27" s="0" t="n">
        <f aca="false">SUM(B27:R27)/17</f>
        <v>37.9294117647059</v>
      </c>
      <c r="Z27" s="0" t="n">
        <v>38.4</v>
      </c>
      <c r="AA27" s="0" t="n">
        <v>33.4</v>
      </c>
      <c r="AB27" s="0" t="n">
        <v>37.8</v>
      </c>
      <c r="AC27" s="0" t="n">
        <v>45.8</v>
      </c>
      <c r="AD27" s="0" t="n">
        <v>47</v>
      </c>
      <c r="AH27" s="0" t="n">
        <f aca="false">SUM(Z27:AD27)/5</f>
        <v>40.48</v>
      </c>
      <c r="AL27" s="0" t="n">
        <v>28.3</v>
      </c>
      <c r="AM27" s="0" t="n">
        <v>43.5</v>
      </c>
      <c r="AN27" s="0" t="n">
        <v>36.3</v>
      </c>
      <c r="AO27" s="0" t="n">
        <v>33.5</v>
      </c>
      <c r="AP27" s="0" t="n">
        <v>28</v>
      </c>
      <c r="AQ27" s="0" t="n">
        <v>45.6</v>
      </c>
      <c r="AR27" s="0" t="n">
        <v>51.3</v>
      </c>
      <c r="AS27" s="0" t="n">
        <v>39.9</v>
      </c>
      <c r="AT27" s="0" t="n">
        <v>41.8</v>
      </c>
      <c r="AX27" s="0" t="n">
        <f aca="false">SUM(AL27:AT27)/9</f>
        <v>38.6888888888889</v>
      </c>
      <c r="BB27" s="0" t="n">
        <v>33.9</v>
      </c>
      <c r="BC27" s="0" t="n">
        <v>42.2</v>
      </c>
      <c r="BD27" s="0" t="n">
        <v>35</v>
      </c>
      <c r="BE27" s="0" t="n">
        <v>43.1</v>
      </c>
      <c r="BF27" s="0" t="n">
        <v>31.4</v>
      </c>
      <c r="BG27" s="0" t="n">
        <v>39.8</v>
      </c>
      <c r="BK27" s="0" t="n">
        <f aca="false">SUM(BB27:BG27)/6</f>
        <v>37.5666666666667</v>
      </c>
    </row>
    <row r="28" customFormat="false" ht="12.75" hidden="false" customHeight="false" outlineLevel="0" collapsed="false">
      <c r="B28" s="0" t="n">
        <v>30.9</v>
      </c>
      <c r="C28" s="0" t="n">
        <v>27.6</v>
      </c>
      <c r="D28" s="0" t="n">
        <v>49.5</v>
      </c>
      <c r="E28" s="0" t="n">
        <v>32.6</v>
      </c>
      <c r="F28" s="0" t="n">
        <v>34.7</v>
      </c>
      <c r="G28" s="0" t="n">
        <v>37.8</v>
      </c>
      <c r="H28" s="0" t="n">
        <v>37.7</v>
      </c>
      <c r="I28" s="0" t="n">
        <v>31.9</v>
      </c>
      <c r="J28" s="0" t="n">
        <v>28.2</v>
      </c>
      <c r="K28" s="0" t="n">
        <v>30.5</v>
      </c>
      <c r="L28" s="0" t="n">
        <v>51.6</v>
      </c>
      <c r="M28" s="0" t="n">
        <v>50.2</v>
      </c>
      <c r="N28" s="0" t="n">
        <v>43.7</v>
      </c>
      <c r="O28" s="0" t="n">
        <v>46.2</v>
      </c>
      <c r="P28" s="0" t="n">
        <v>32.1</v>
      </c>
      <c r="Q28" s="0" t="n">
        <v>44</v>
      </c>
      <c r="R28" s="0" t="n">
        <v>37.8</v>
      </c>
      <c r="V28" s="0" t="n">
        <f aca="false">SUM(B28:R28)/17</f>
        <v>38.0588235294118</v>
      </c>
      <c r="Z28" s="0" t="n">
        <v>38.4</v>
      </c>
      <c r="AA28" s="0" t="n">
        <v>33.9</v>
      </c>
      <c r="AB28" s="0" t="n">
        <v>37.8</v>
      </c>
      <c r="AC28" s="0" t="n">
        <v>45.8</v>
      </c>
      <c r="AD28" s="0" t="n">
        <v>47</v>
      </c>
      <c r="AH28" s="0" t="n">
        <f aca="false">SUM(Z28:AD28)/5</f>
        <v>40.58</v>
      </c>
      <c r="AL28" s="0" t="n">
        <v>28.7</v>
      </c>
      <c r="AM28" s="0" t="n">
        <v>44</v>
      </c>
      <c r="AN28" s="0" t="n">
        <v>36.7</v>
      </c>
      <c r="AO28" s="0" t="n">
        <v>33.5</v>
      </c>
      <c r="AP28" s="0" t="n">
        <v>28</v>
      </c>
      <c r="AQ28" s="0" t="n">
        <v>45.6</v>
      </c>
      <c r="AR28" s="0" t="n">
        <v>51.3</v>
      </c>
      <c r="AS28" s="0" t="n">
        <v>39.9</v>
      </c>
      <c r="AT28" s="0" t="n">
        <v>41.8</v>
      </c>
      <c r="AX28" s="0" t="n">
        <f aca="false">SUM(AL28:AT28)/9</f>
        <v>38.8333333333333</v>
      </c>
      <c r="BB28" s="0" t="n">
        <v>34.4</v>
      </c>
      <c r="BC28" s="0" t="n">
        <v>42.2</v>
      </c>
      <c r="BD28" s="0" t="n">
        <v>35</v>
      </c>
      <c r="BE28" s="0" t="n">
        <v>43.5</v>
      </c>
      <c r="BF28" s="0" t="n">
        <v>31.4</v>
      </c>
      <c r="BG28" s="0" t="n">
        <v>39.8</v>
      </c>
      <c r="BK28" s="0" t="n">
        <f aca="false">SUM(BB28:BG28)/6</f>
        <v>37.7166666666667</v>
      </c>
    </row>
    <row r="29" customFormat="false" ht="12.75" hidden="false" customHeight="false" outlineLevel="0" collapsed="false">
      <c r="B29" s="0" t="n">
        <v>30.9</v>
      </c>
      <c r="C29" s="0" t="n">
        <v>27.6</v>
      </c>
      <c r="D29" s="0" t="n">
        <v>49.5</v>
      </c>
      <c r="E29" s="0" t="n">
        <v>32.6</v>
      </c>
      <c r="F29" s="0" t="n">
        <v>34.7</v>
      </c>
      <c r="G29" s="0" t="n">
        <v>37.8</v>
      </c>
      <c r="H29" s="0" t="n">
        <v>37.7</v>
      </c>
      <c r="I29" s="0" t="n">
        <v>31.9</v>
      </c>
      <c r="J29" s="0" t="n">
        <v>28.6</v>
      </c>
      <c r="K29" s="0" t="n">
        <v>30.5</v>
      </c>
      <c r="L29" s="0" t="n">
        <v>51.6</v>
      </c>
      <c r="M29" s="0" t="n">
        <v>50.2</v>
      </c>
      <c r="N29" s="0" t="n">
        <v>43.7</v>
      </c>
      <c r="O29" s="0" t="n">
        <v>46.2</v>
      </c>
      <c r="P29" s="0" t="n">
        <v>32.1</v>
      </c>
      <c r="Q29" s="0" t="n">
        <v>44</v>
      </c>
      <c r="R29" s="0" t="n">
        <v>37.8</v>
      </c>
      <c r="V29" s="0" t="n">
        <f aca="false">SUM(B29:R29)/17</f>
        <v>38.0823529411765</v>
      </c>
      <c r="Z29" s="0" t="n">
        <v>38.4</v>
      </c>
      <c r="AA29" s="0" t="n">
        <v>33.9</v>
      </c>
      <c r="AB29" s="0" t="n">
        <v>37.8</v>
      </c>
      <c r="AC29" s="0" t="n">
        <v>45.8</v>
      </c>
      <c r="AD29" s="0" t="n">
        <v>47.5</v>
      </c>
      <c r="AH29" s="0" t="n">
        <f aca="false">SUM(Z29:AD29)/5</f>
        <v>40.68</v>
      </c>
      <c r="AL29" s="0" t="n">
        <v>28.7</v>
      </c>
      <c r="AM29" s="0" t="n">
        <v>44</v>
      </c>
      <c r="AN29" s="0" t="n">
        <v>36.7</v>
      </c>
      <c r="AO29" s="0" t="n">
        <v>34.4</v>
      </c>
      <c r="AP29" s="0" t="n">
        <v>28</v>
      </c>
      <c r="AQ29" s="0" t="n">
        <v>46</v>
      </c>
      <c r="AR29" s="0" t="n">
        <v>51.3</v>
      </c>
      <c r="AS29" s="0" t="n">
        <v>39.9</v>
      </c>
      <c r="AT29" s="0" t="n">
        <v>41.8</v>
      </c>
      <c r="AX29" s="0" t="n">
        <f aca="false">SUM(AL29:AT29)/9</f>
        <v>38.9777777777778</v>
      </c>
      <c r="BB29" s="0" t="n">
        <v>34.4</v>
      </c>
      <c r="BC29" s="0" t="n">
        <v>42.7</v>
      </c>
      <c r="BD29" s="0" t="n">
        <v>35</v>
      </c>
      <c r="BE29" s="0" t="n">
        <v>43.5</v>
      </c>
      <c r="BF29" s="0" t="n">
        <v>31.4</v>
      </c>
      <c r="BG29" s="0" t="n">
        <v>40.2</v>
      </c>
      <c r="BK29" s="0" t="n">
        <f aca="false">SUM(BB29:BG29)/6</f>
        <v>37.8666666666667</v>
      </c>
    </row>
    <row r="30" customFormat="false" ht="12.75" hidden="false" customHeight="false" outlineLevel="0" collapsed="false">
      <c r="B30" s="0" t="n">
        <v>30.9</v>
      </c>
      <c r="C30" s="0" t="n">
        <v>27.6</v>
      </c>
      <c r="D30" s="0" t="n">
        <v>49.5</v>
      </c>
      <c r="E30" s="0" t="n">
        <v>33</v>
      </c>
      <c r="F30" s="0" t="n">
        <v>34.7</v>
      </c>
      <c r="G30" s="0" t="n">
        <v>37.8</v>
      </c>
      <c r="H30" s="0" t="n">
        <v>37.7</v>
      </c>
      <c r="I30" s="0" t="n">
        <v>31.9</v>
      </c>
      <c r="J30" s="0" t="n">
        <v>28.6</v>
      </c>
      <c r="K30" s="0" t="n">
        <v>30.5</v>
      </c>
      <c r="L30" s="0" t="n">
        <v>51.6</v>
      </c>
      <c r="M30" s="0" t="n">
        <v>50.2</v>
      </c>
      <c r="N30" s="0" t="n">
        <v>43.7</v>
      </c>
      <c r="O30" s="0" t="n">
        <v>46.2</v>
      </c>
      <c r="P30" s="0" t="n">
        <v>32.1</v>
      </c>
      <c r="Q30" s="0" t="n">
        <v>44</v>
      </c>
      <c r="R30" s="0" t="n">
        <v>37.8</v>
      </c>
      <c r="V30" s="0" t="n">
        <f aca="false">SUM(B30:R30)/17</f>
        <v>38.1058823529412</v>
      </c>
      <c r="Z30" s="0" t="n">
        <v>38.8</v>
      </c>
      <c r="AA30" s="0" t="n">
        <v>34.3</v>
      </c>
      <c r="AB30" s="0" t="n">
        <v>38.2</v>
      </c>
      <c r="AC30" s="0" t="n">
        <v>45.8</v>
      </c>
      <c r="AD30" s="0" t="n">
        <v>47.5</v>
      </c>
      <c r="AH30" s="0" t="n">
        <f aca="false">SUM(Z30:AD30)/5</f>
        <v>40.92</v>
      </c>
      <c r="AL30" s="0" t="n">
        <v>29.1</v>
      </c>
      <c r="AM30" s="0" t="n">
        <v>44.4</v>
      </c>
      <c r="AN30" s="0" t="n">
        <v>37.6</v>
      </c>
      <c r="AO30" s="0" t="n">
        <v>34.8</v>
      </c>
      <c r="AP30" s="0" t="n">
        <v>28</v>
      </c>
      <c r="AQ30" s="0" t="n">
        <v>46</v>
      </c>
      <c r="AR30" s="0" t="n">
        <v>51.3</v>
      </c>
      <c r="AS30" s="0" t="n">
        <v>39.9</v>
      </c>
      <c r="AT30" s="0" t="n">
        <v>41.8</v>
      </c>
      <c r="AX30" s="0" t="n">
        <f aca="false">SUM(AL30:AT30)/9</f>
        <v>39.2111111111111</v>
      </c>
      <c r="BB30" s="0" t="n">
        <v>34.4</v>
      </c>
      <c r="BC30" s="0" t="n">
        <v>42.7</v>
      </c>
      <c r="BD30" s="0" t="n">
        <v>35</v>
      </c>
      <c r="BE30" s="0" t="n">
        <v>43.5</v>
      </c>
      <c r="BF30" s="0" t="n">
        <v>31.4</v>
      </c>
      <c r="BG30" s="0" t="n">
        <v>40.2</v>
      </c>
      <c r="BK30" s="0" t="n">
        <f aca="false">SUM(BB30:BG30)/6</f>
        <v>37.8666666666667</v>
      </c>
    </row>
    <row r="31" customFormat="false" ht="12.75" hidden="false" customHeight="false" outlineLevel="0" collapsed="false">
      <c r="B31" s="0" t="n">
        <v>30.9</v>
      </c>
      <c r="C31" s="0" t="n">
        <v>27.6</v>
      </c>
      <c r="D31" s="0" t="n">
        <v>49.5</v>
      </c>
      <c r="E31" s="0" t="n">
        <v>33</v>
      </c>
      <c r="F31" s="0" t="n">
        <v>34.7</v>
      </c>
      <c r="G31" s="0" t="n">
        <v>37.8</v>
      </c>
      <c r="H31" s="0" t="n">
        <v>38.1</v>
      </c>
      <c r="I31" s="0" t="n">
        <v>31.9</v>
      </c>
      <c r="J31" s="0" t="n">
        <v>29</v>
      </c>
      <c r="K31" s="0" t="n">
        <v>30.5</v>
      </c>
      <c r="L31" s="0" t="n">
        <v>51.6</v>
      </c>
      <c r="M31" s="0" t="n">
        <v>50.2</v>
      </c>
      <c r="N31" s="0" t="n">
        <v>43.7</v>
      </c>
      <c r="O31" s="0" t="n">
        <v>46.6</v>
      </c>
      <c r="P31" s="0" t="n">
        <v>32.1</v>
      </c>
      <c r="Q31" s="0" t="n">
        <v>44</v>
      </c>
      <c r="R31" s="0" t="n">
        <v>37.8</v>
      </c>
      <c r="V31" s="0" t="n">
        <f aca="false">SUM(B31:R31)/17</f>
        <v>38.1764705882353</v>
      </c>
      <c r="Z31" s="0" t="n">
        <v>38.8</v>
      </c>
      <c r="AA31" s="0" t="n">
        <v>34.3</v>
      </c>
      <c r="AB31" s="0" t="n">
        <v>38.6</v>
      </c>
      <c r="AC31" s="0" t="n">
        <v>45.8</v>
      </c>
      <c r="AD31" s="0" t="n">
        <v>47.5</v>
      </c>
      <c r="AH31" s="0" t="n">
        <f aca="false">SUM(Z31:AD31)/5</f>
        <v>41</v>
      </c>
      <c r="AL31" s="0" t="n">
        <v>29.1</v>
      </c>
      <c r="AM31" s="0" t="n">
        <v>44.4</v>
      </c>
      <c r="AN31" s="0" t="n">
        <v>38</v>
      </c>
      <c r="AO31" s="0" t="n">
        <v>35.2</v>
      </c>
      <c r="AP31" s="0" t="n">
        <v>28</v>
      </c>
      <c r="AQ31" s="0" t="n">
        <v>46</v>
      </c>
      <c r="AR31" s="0" t="n">
        <v>51.3</v>
      </c>
      <c r="AS31" s="0" t="n">
        <v>39.9</v>
      </c>
      <c r="AT31" s="0" t="n">
        <v>41.8</v>
      </c>
      <c r="AX31" s="0" t="n">
        <f aca="false">SUM(AL31:AT31)/9</f>
        <v>39.3</v>
      </c>
      <c r="BB31" s="0" t="n">
        <v>34.4</v>
      </c>
      <c r="BC31" s="0" t="n">
        <v>42.7</v>
      </c>
      <c r="BD31" s="0" t="n">
        <v>35</v>
      </c>
      <c r="BE31" s="0" t="n">
        <v>43.5</v>
      </c>
      <c r="BF31" s="0" t="n">
        <v>31.4</v>
      </c>
      <c r="BG31" s="0" t="n">
        <v>40.6</v>
      </c>
      <c r="BK31" s="0" t="n">
        <f aca="false">SUM(BB31:BG31)/6</f>
        <v>37.9333333333333</v>
      </c>
    </row>
    <row r="32" customFormat="false" ht="12.75" hidden="false" customHeight="false" outlineLevel="0" collapsed="false">
      <c r="B32" s="0" t="n">
        <v>31.3</v>
      </c>
      <c r="C32" s="0" t="n">
        <v>28</v>
      </c>
      <c r="D32" s="0" t="n">
        <v>49.5</v>
      </c>
      <c r="E32" s="0" t="n">
        <v>33</v>
      </c>
      <c r="F32" s="0" t="n">
        <v>34.7</v>
      </c>
      <c r="G32" s="0" t="n">
        <v>37.8</v>
      </c>
      <c r="H32" s="0" t="n">
        <v>38.1</v>
      </c>
      <c r="I32" s="0" t="n">
        <v>31.9</v>
      </c>
      <c r="J32" s="0" t="n">
        <v>29</v>
      </c>
      <c r="K32" s="0" t="n">
        <v>30.5</v>
      </c>
      <c r="L32" s="0" t="n">
        <v>51.6</v>
      </c>
      <c r="M32" s="0" t="n">
        <v>50.2</v>
      </c>
      <c r="N32" s="0" t="n">
        <v>44.2</v>
      </c>
      <c r="O32" s="0" t="n">
        <v>46.6</v>
      </c>
      <c r="P32" s="0" t="n">
        <v>32.1</v>
      </c>
      <c r="Q32" s="0" t="n">
        <v>44</v>
      </c>
      <c r="R32" s="0" t="n">
        <v>38.3</v>
      </c>
      <c r="V32" s="0" t="n">
        <f aca="false">SUM(B32:R32)/17</f>
        <v>38.2823529411765</v>
      </c>
      <c r="Z32" s="0" t="n">
        <v>38.8</v>
      </c>
      <c r="AA32" s="0" t="n">
        <v>34.3</v>
      </c>
      <c r="AB32" s="0" t="n">
        <v>38.6</v>
      </c>
      <c r="AC32" s="0" t="n">
        <v>45.8</v>
      </c>
      <c r="AD32" s="0" t="n">
        <v>47.5</v>
      </c>
      <c r="AH32" s="0" t="n">
        <f aca="false">SUM(Z32:AD32)/5</f>
        <v>41</v>
      </c>
      <c r="AL32" s="0" t="n">
        <v>29.1</v>
      </c>
      <c r="AM32" s="0" t="n">
        <v>44.4</v>
      </c>
      <c r="AN32" s="0" t="n">
        <v>38</v>
      </c>
      <c r="AO32" s="0" t="n">
        <v>35.2</v>
      </c>
      <c r="AP32" s="0" t="n">
        <v>28</v>
      </c>
      <c r="AQ32" s="0" t="n">
        <v>46</v>
      </c>
      <c r="AR32" s="0" t="n">
        <v>51.3</v>
      </c>
      <c r="AS32" s="0" t="n">
        <v>39.9</v>
      </c>
      <c r="AT32" s="0" t="n">
        <v>41.8</v>
      </c>
      <c r="AX32" s="0" t="n">
        <f aca="false">SUM(AL32:AT32)/9</f>
        <v>39.3</v>
      </c>
      <c r="BB32" s="0" t="n">
        <v>34.4</v>
      </c>
      <c r="BC32" s="0" t="n">
        <v>42.7</v>
      </c>
      <c r="BD32" s="0" t="n">
        <v>35.4</v>
      </c>
      <c r="BE32" s="0" t="n">
        <v>44</v>
      </c>
      <c r="BF32" s="0" t="n">
        <v>31.4</v>
      </c>
      <c r="BG32" s="0" t="n">
        <v>40.6</v>
      </c>
      <c r="BK32" s="0" t="n">
        <f aca="false">SUM(BB32:BG32)/6</f>
        <v>38.0833333333333</v>
      </c>
    </row>
    <row r="33" customFormat="false" ht="12.75" hidden="false" customHeight="false" outlineLevel="0" collapsed="false">
      <c r="B33" s="0" t="n">
        <v>31.3</v>
      </c>
      <c r="C33" s="0" t="n">
        <v>28</v>
      </c>
      <c r="D33" s="0" t="n">
        <v>49.5</v>
      </c>
      <c r="E33" s="0" t="n">
        <v>33</v>
      </c>
      <c r="F33" s="0" t="n">
        <v>34.7</v>
      </c>
      <c r="G33" s="0" t="n">
        <v>37.8</v>
      </c>
      <c r="H33" s="0" t="n">
        <v>38.1</v>
      </c>
      <c r="I33" s="0" t="n">
        <v>31.9</v>
      </c>
      <c r="J33" s="0" t="n">
        <v>29</v>
      </c>
      <c r="K33" s="0" t="n">
        <v>30.5</v>
      </c>
      <c r="L33" s="0" t="n">
        <v>51.6</v>
      </c>
      <c r="M33" s="0" t="n">
        <v>50.2</v>
      </c>
      <c r="N33" s="0" t="n">
        <v>44.2</v>
      </c>
      <c r="O33" s="0" t="n">
        <v>46.6</v>
      </c>
      <c r="P33" s="0" t="n">
        <v>32.5</v>
      </c>
      <c r="Q33" s="0" t="n">
        <v>44</v>
      </c>
      <c r="R33" s="0" t="n">
        <v>38.7</v>
      </c>
      <c r="V33" s="0" t="n">
        <f aca="false">SUM(B33:R33)/17</f>
        <v>38.3294117647059</v>
      </c>
      <c r="Z33" s="0" t="n">
        <v>38.8</v>
      </c>
      <c r="AA33" s="0" t="n">
        <v>34.3</v>
      </c>
      <c r="AB33" s="0" t="n">
        <v>38.6</v>
      </c>
      <c r="AC33" s="0" t="n">
        <v>46.2</v>
      </c>
      <c r="AD33" s="0" t="n">
        <v>47.5</v>
      </c>
      <c r="AH33" s="0" t="n">
        <f aca="false">SUM(Z33:AD33)/5</f>
        <v>41.08</v>
      </c>
      <c r="AL33" s="0" t="n">
        <v>29.5</v>
      </c>
      <c r="AM33" s="0" t="n">
        <v>44.4</v>
      </c>
      <c r="AN33" s="0" t="n">
        <v>38</v>
      </c>
      <c r="AO33" s="0" t="n">
        <v>35.6</v>
      </c>
      <c r="AP33" s="0" t="n">
        <v>28.4</v>
      </c>
      <c r="AQ33" s="0" t="n">
        <v>46</v>
      </c>
      <c r="AR33" s="0" t="n">
        <v>51.3</v>
      </c>
      <c r="AS33" s="0" t="n">
        <v>39.9</v>
      </c>
      <c r="AT33" s="0" t="n">
        <v>41.8</v>
      </c>
      <c r="AX33" s="0" t="n">
        <f aca="false">SUM(AL33:AT33)/9</f>
        <v>39.4333333333333</v>
      </c>
      <c r="BB33" s="0" t="n">
        <v>34.4</v>
      </c>
      <c r="BC33" s="0" t="n">
        <v>42.7</v>
      </c>
      <c r="BD33" s="0" t="n">
        <v>35.4</v>
      </c>
      <c r="BE33" s="0" t="n">
        <v>44</v>
      </c>
      <c r="BF33" s="0" t="n">
        <v>31.8</v>
      </c>
      <c r="BG33" s="0" t="n">
        <v>40.6</v>
      </c>
      <c r="BK33" s="0" t="n">
        <f aca="false">SUM(BB33:BG33)/6</f>
        <v>38.15</v>
      </c>
    </row>
    <row r="34" customFormat="false" ht="12.75" hidden="false" customHeight="false" outlineLevel="0" collapsed="false">
      <c r="B34" s="0" t="n">
        <v>31.3</v>
      </c>
      <c r="C34" s="0" t="n">
        <v>28</v>
      </c>
      <c r="D34" s="0" t="n">
        <v>49.5</v>
      </c>
      <c r="E34" s="0" t="n">
        <v>33.4</v>
      </c>
      <c r="F34" s="0" t="n">
        <v>34.7</v>
      </c>
      <c r="G34" s="0" t="n">
        <v>38.2</v>
      </c>
      <c r="H34" s="0" t="n">
        <v>38.1</v>
      </c>
      <c r="I34" s="0" t="n">
        <v>32.3</v>
      </c>
      <c r="J34" s="0" t="n">
        <v>29</v>
      </c>
      <c r="K34" s="0" t="n">
        <v>30.5</v>
      </c>
      <c r="L34" s="0" t="n">
        <v>51.6</v>
      </c>
      <c r="M34" s="0" t="n">
        <v>50.2</v>
      </c>
      <c r="N34" s="0" t="n">
        <v>44.2</v>
      </c>
      <c r="O34" s="0" t="n">
        <v>46.6</v>
      </c>
      <c r="P34" s="0" t="n">
        <v>32.5</v>
      </c>
      <c r="Q34" s="0" t="n">
        <v>44</v>
      </c>
      <c r="R34" s="0" t="n">
        <v>39.1</v>
      </c>
      <c r="V34" s="0" t="n">
        <f aca="false">SUM(B34:R34)/17</f>
        <v>38.4235294117647</v>
      </c>
      <c r="Z34" s="0" t="n">
        <v>38.8</v>
      </c>
      <c r="AA34" s="0" t="n">
        <v>34.3</v>
      </c>
      <c r="AB34" s="0" t="n">
        <v>38.6</v>
      </c>
      <c r="AC34" s="0" t="n">
        <v>46.2</v>
      </c>
      <c r="AD34" s="0" t="n">
        <v>47.5</v>
      </c>
      <c r="AH34" s="0" t="n">
        <f aca="false">SUM(Z34:AD34)/5</f>
        <v>41.08</v>
      </c>
      <c r="AL34" s="0" t="n">
        <v>29.5</v>
      </c>
      <c r="AM34" s="0" t="n">
        <v>44.4</v>
      </c>
      <c r="AN34" s="0" t="n">
        <v>38</v>
      </c>
      <c r="AO34" s="0" t="n">
        <v>35.6</v>
      </c>
      <c r="AP34" s="0" t="n">
        <v>28.4</v>
      </c>
      <c r="AQ34" s="0" t="n">
        <v>46</v>
      </c>
      <c r="AR34" s="0" t="n">
        <v>51.3</v>
      </c>
      <c r="AS34" s="0" t="n">
        <v>40.3</v>
      </c>
      <c r="AT34" s="0" t="n">
        <v>41.8</v>
      </c>
      <c r="AX34" s="0" t="n">
        <f aca="false">SUM(AL34:AT34)/9</f>
        <v>39.4777777777778</v>
      </c>
      <c r="BB34" s="0" t="n">
        <v>34.8</v>
      </c>
      <c r="BC34" s="0" t="n">
        <v>43.5</v>
      </c>
      <c r="BD34" s="0" t="n">
        <v>35.4</v>
      </c>
      <c r="BE34" s="0" t="n">
        <v>44</v>
      </c>
      <c r="BF34" s="0" t="n">
        <v>31.8</v>
      </c>
      <c r="BG34" s="0" t="n">
        <v>40.6</v>
      </c>
      <c r="BK34" s="0" t="n">
        <f aca="false">SUM(BB34:BG34)/6</f>
        <v>38.35</v>
      </c>
    </row>
    <row r="35" customFormat="false" ht="12.75" hidden="false" customHeight="false" outlineLevel="0" collapsed="false">
      <c r="B35" s="0" t="n">
        <v>31.3</v>
      </c>
      <c r="C35" s="0" t="n">
        <v>28</v>
      </c>
      <c r="D35" s="0" t="n">
        <v>49.5</v>
      </c>
      <c r="E35" s="0" t="n">
        <v>33.4</v>
      </c>
      <c r="F35" s="0" t="n">
        <v>34.7</v>
      </c>
      <c r="G35" s="0" t="n">
        <v>38.6</v>
      </c>
      <c r="H35" s="0" t="n">
        <v>38.1</v>
      </c>
      <c r="I35" s="0" t="n">
        <v>32.3</v>
      </c>
      <c r="J35" s="0" t="n">
        <v>29</v>
      </c>
      <c r="K35" s="0" t="n">
        <v>30.5</v>
      </c>
      <c r="L35" s="0" t="n">
        <v>51.6</v>
      </c>
      <c r="M35" s="0" t="n">
        <v>50.2</v>
      </c>
      <c r="N35" s="0" t="n">
        <v>44.2</v>
      </c>
      <c r="O35" s="0" t="n">
        <v>46.6</v>
      </c>
      <c r="P35" s="0" t="n">
        <v>32.5</v>
      </c>
      <c r="Q35" s="0" t="n">
        <v>44</v>
      </c>
      <c r="R35" s="0" t="n">
        <v>39.1</v>
      </c>
      <c r="V35" s="0" t="n">
        <f aca="false">SUM(B35:R35)/17</f>
        <v>38.4470588235294</v>
      </c>
      <c r="Z35" s="0" t="n">
        <v>38.8</v>
      </c>
      <c r="AA35" s="0" t="n">
        <v>34.7</v>
      </c>
      <c r="AB35" s="0" t="n">
        <v>39</v>
      </c>
      <c r="AC35" s="0" t="n">
        <v>46.2</v>
      </c>
      <c r="AD35" s="0" t="n">
        <v>47.5</v>
      </c>
      <c r="AH35" s="0" t="n">
        <f aca="false">SUM(Z35:AD35)/5</f>
        <v>41.24</v>
      </c>
      <c r="AL35" s="0" t="n">
        <v>29.5</v>
      </c>
      <c r="AM35" s="0" t="n">
        <v>44.9</v>
      </c>
      <c r="AN35" s="0" t="n">
        <v>38.5</v>
      </c>
      <c r="AO35" s="0" t="n">
        <v>35.6</v>
      </c>
      <c r="AP35" s="0" t="n">
        <v>28.4</v>
      </c>
      <c r="AQ35" s="0" t="n">
        <v>46.5</v>
      </c>
      <c r="AR35" s="0" t="n">
        <v>51.3</v>
      </c>
      <c r="AS35" s="0" t="n">
        <v>40.3</v>
      </c>
      <c r="AT35" s="0" t="n">
        <v>42.2</v>
      </c>
      <c r="AX35" s="0" t="n">
        <f aca="false">SUM(AL35:AT35)/9</f>
        <v>39.6888888888889</v>
      </c>
      <c r="BB35" s="0" t="n">
        <v>34.8</v>
      </c>
      <c r="BC35" s="0" t="n">
        <v>43.5</v>
      </c>
      <c r="BD35" s="0" t="n">
        <v>35.4</v>
      </c>
      <c r="BE35" s="0" t="n">
        <v>44</v>
      </c>
      <c r="BF35" s="0" t="n">
        <v>31.8</v>
      </c>
      <c r="BG35" s="0" t="n">
        <v>40.6</v>
      </c>
      <c r="BK35" s="0" t="n">
        <f aca="false">SUM(BB35:BG35)/6</f>
        <v>38.35</v>
      </c>
    </row>
    <row r="36" customFormat="false" ht="12.75" hidden="false" customHeight="false" outlineLevel="0" collapsed="false">
      <c r="B36" s="0" t="n">
        <v>31.3</v>
      </c>
      <c r="C36" s="0" t="n">
        <v>28.4</v>
      </c>
      <c r="D36" s="0" t="n">
        <v>49.5</v>
      </c>
      <c r="E36" s="0" t="n">
        <v>33.4</v>
      </c>
      <c r="F36" s="0" t="n">
        <v>34.7</v>
      </c>
      <c r="G36" s="0" t="n">
        <v>38.6</v>
      </c>
      <c r="H36" s="0" t="n">
        <v>38.1</v>
      </c>
      <c r="I36" s="0" t="n">
        <v>32.3</v>
      </c>
      <c r="J36" s="0" t="n">
        <v>29</v>
      </c>
      <c r="K36" s="0" t="n">
        <v>30.5</v>
      </c>
      <c r="L36" s="0" t="n">
        <v>51.6</v>
      </c>
      <c r="M36" s="0" t="n">
        <v>50.2</v>
      </c>
      <c r="N36" s="0" t="n">
        <v>44.6</v>
      </c>
      <c r="O36" s="0" t="n">
        <v>46.6</v>
      </c>
      <c r="P36" s="0" t="n">
        <v>32.5</v>
      </c>
      <c r="Q36" s="0" t="n">
        <v>44</v>
      </c>
      <c r="R36" s="0" t="n">
        <v>39.5</v>
      </c>
      <c r="V36" s="0" t="n">
        <f aca="false">SUM(B36:R36)/17</f>
        <v>38.5176470588235</v>
      </c>
      <c r="Z36" s="0" t="n">
        <v>39.3</v>
      </c>
      <c r="AA36" s="0" t="n">
        <v>34.7</v>
      </c>
      <c r="AB36" s="0" t="n">
        <v>39</v>
      </c>
      <c r="AC36" s="0" t="n">
        <v>46.2</v>
      </c>
      <c r="AD36" s="0" t="n">
        <v>47.5</v>
      </c>
      <c r="AH36" s="0" t="n">
        <f aca="false">SUM(Z36:AD36)/5</f>
        <v>41.34</v>
      </c>
      <c r="AL36" s="0" t="n">
        <v>29.5</v>
      </c>
      <c r="AM36" s="0" t="n">
        <v>44.9</v>
      </c>
      <c r="AN36" s="0" t="n">
        <v>38.5</v>
      </c>
      <c r="AO36" s="0" t="n">
        <v>36.1</v>
      </c>
      <c r="AP36" s="0" t="n">
        <v>28.4</v>
      </c>
      <c r="AQ36" s="0" t="n">
        <v>46.5</v>
      </c>
      <c r="AR36" s="0" t="n">
        <v>51.3</v>
      </c>
      <c r="AS36" s="0" t="n">
        <v>40.3</v>
      </c>
      <c r="AT36" s="0" t="n">
        <v>42.2</v>
      </c>
      <c r="AX36" s="0" t="n">
        <f aca="false">SUM(AL36:AT36)/9</f>
        <v>39.7444444444444</v>
      </c>
      <c r="BB36" s="0" t="n">
        <v>35.2</v>
      </c>
      <c r="BC36" s="0" t="n">
        <v>43.5</v>
      </c>
      <c r="BD36" s="0" t="n">
        <v>35.4</v>
      </c>
      <c r="BE36" s="0" t="n">
        <v>44</v>
      </c>
      <c r="BF36" s="0" t="n">
        <v>31.8</v>
      </c>
      <c r="BG36" s="0" t="n">
        <v>40.6</v>
      </c>
      <c r="BK36" s="0" t="n">
        <f aca="false">SUM(BB36:BG36)/6</f>
        <v>38.4166666666667</v>
      </c>
    </row>
    <row r="37" customFormat="false" ht="12.75" hidden="false" customHeight="false" outlineLevel="0" collapsed="false">
      <c r="B37" s="0" t="n">
        <v>31.7</v>
      </c>
      <c r="C37" s="0" t="n">
        <v>28.4</v>
      </c>
      <c r="D37" s="0" t="n">
        <v>49.5</v>
      </c>
      <c r="E37" s="0" t="n">
        <v>33.4</v>
      </c>
      <c r="F37" s="0" t="n">
        <v>34.7</v>
      </c>
      <c r="G37" s="0" t="n">
        <v>38.6</v>
      </c>
      <c r="H37" s="0" t="n">
        <v>38.1</v>
      </c>
      <c r="I37" s="0" t="n">
        <v>32.3</v>
      </c>
      <c r="J37" s="0" t="n">
        <v>29</v>
      </c>
      <c r="K37" s="0" t="n">
        <v>30.5</v>
      </c>
      <c r="L37" s="0" t="n">
        <v>51.6</v>
      </c>
      <c r="M37" s="0" t="n">
        <v>50.2</v>
      </c>
      <c r="N37" s="0" t="n">
        <v>44.6</v>
      </c>
      <c r="O37" s="0" t="n">
        <v>46.6</v>
      </c>
      <c r="P37" s="0" t="n">
        <v>32.5</v>
      </c>
      <c r="Q37" s="0" t="n">
        <v>44</v>
      </c>
      <c r="R37" s="0" t="n">
        <v>39.5</v>
      </c>
      <c r="V37" s="0" t="n">
        <f aca="false">SUM(B37:R37)/17</f>
        <v>38.5411764705882</v>
      </c>
      <c r="Z37" s="0" t="n">
        <v>39.3</v>
      </c>
      <c r="AA37" s="0" t="n">
        <v>34.7</v>
      </c>
      <c r="AB37" s="0" t="n">
        <v>39</v>
      </c>
      <c r="AC37" s="0" t="n">
        <v>46.2</v>
      </c>
      <c r="AD37" s="0" t="n">
        <v>47.5</v>
      </c>
      <c r="AH37" s="0" t="n">
        <f aca="false">SUM(Z37:AD37)/5</f>
        <v>41.34</v>
      </c>
      <c r="AL37" s="0" t="n">
        <v>29.5</v>
      </c>
      <c r="AM37" s="0" t="n">
        <v>44.9</v>
      </c>
      <c r="AN37" s="0" t="n">
        <v>38.5</v>
      </c>
      <c r="AO37" s="0" t="n">
        <v>36.5</v>
      </c>
      <c r="AP37" s="0" t="n">
        <v>28.4</v>
      </c>
      <c r="AQ37" s="0" t="n">
        <v>46.5</v>
      </c>
      <c r="AR37" s="0" t="n">
        <v>51.3</v>
      </c>
      <c r="AS37" s="0" t="n">
        <v>40.3</v>
      </c>
      <c r="AT37" s="0" t="n">
        <v>42.2</v>
      </c>
      <c r="AX37" s="0" t="n">
        <f aca="false">SUM(AL37:AT37)/9</f>
        <v>39.7888888888889</v>
      </c>
      <c r="BB37" s="0" t="n">
        <v>35.6</v>
      </c>
      <c r="BC37" s="0" t="n">
        <v>43.5</v>
      </c>
      <c r="BD37" s="0" t="n">
        <v>35.4</v>
      </c>
      <c r="BE37" s="0" t="n">
        <v>44</v>
      </c>
      <c r="BF37" s="0" t="n">
        <v>31.8</v>
      </c>
      <c r="BG37" s="0" t="n">
        <v>40.6</v>
      </c>
      <c r="BK37" s="0" t="n">
        <f aca="false">SUM(BB37:BG37)/6</f>
        <v>38.4833333333333</v>
      </c>
    </row>
    <row r="38" customFormat="false" ht="12.75" hidden="false" customHeight="false" outlineLevel="0" collapsed="false">
      <c r="B38" s="0" t="n">
        <v>31.7</v>
      </c>
      <c r="C38" s="0" t="n">
        <v>28.4</v>
      </c>
      <c r="D38" s="0" t="n">
        <v>49.5</v>
      </c>
      <c r="E38" s="0" t="n">
        <v>33.4</v>
      </c>
      <c r="F38" s="0" t="n">
        <v>35.2</v>
      </c>
      <c r="G38" s="0" t="n">
        <v>38.6</v>
      </c>
      <c r="H38" s="0" t="n">
        <v>38.1</v>
      </c>
      <c r="I38" s="0" t="n">
        <v>32.3</v>
      </c>
      <c r="J38" s="0" t="n">
        <v>29</v>
      </c>
      <c r="K38" s="0" t="n">
        <v>30.9</v>
      </c>
      <c r="L38" s="0" t="n">
        <v>52.1</v>
      </c>
      <c r="M38" s="0" t="n">
        <v>50.2</v>
      </c>
      <c r="N38" s="0" t="n">
        <v>44.6</v>
      </c>
      <c r="O38" s="0" t="n">
        <v>46.6</v>
      </c>
      <c r="P38" s="0" t="n">
        <v>32.5</v>
      </c>
      <c r="Q38" s="0" t="n">
        <v>44</v>
      </c>
      <c r="R38" s="0" t="n">
        <v>39.5</v>
      </c>
      <c r="V38" s="0" t="n">
        <f aca="false">SUM(B38:R38)/17</f>
        <v>38.6235294117647</v>
      </c>
      <c r="Z38" s="0" t="n">
        <v>39.3</v>
      </c>
      <c r="AA38" s="0" t="n">
        <v>34.7</v>
      </c>
      <c r="AB38" s="0" t="n">
        <v>39</v>
      </c>
      <c r="AC38" s="0" t="n">
        <v>46.2</v>
      </c>
      <c r="AD38" s="0" t="n">
        <v>47.5</v>
      </c>
      <c r="AH38" s="0" t="n">
        <f aca="false">SUM(Z38:AD38)/5</f>
        <v>41.34</v>
      </c>
      <c r="AL38" s="0" t="n">
        <v>29.9</v>
      </c>
      <c r="AM38" s="0" t="n">
        <v>44.9</v>
      </c>
      <c r="AN38" s="0" t="n">
        <v>38.5</v>
      </c>
      <c r="AO38" s="0" t="n">
        <v>36.5</v>
      </c>
      <c r="AP38" s="0" t="n">
        <v>28.4</v>
      </c>
      <c r="AQ38" s="0" t="n">
        <v>46.9</v>
      </c>
      <c r="AR38" s="0" t="n">
        <v>51.3</v>
      </c>
      <c r="AS38" s="0" t="n">
        <v>40.3</v>
      </c>
      <c r="AT38" s="0" t="n">
        <v>42.2</v>
      </c>
      <c r="AX38" s="0" t="n">
        <f aca="false">SUM(AL38:AT38)/9</f>
        <v>39.8777777777778</v>
      </c>
      <c r="BB38" s="0" t="n">
        <v>35.6</v>
      </c>
      <c r="BC38" s="0" t="n">
        <v>43.5</v>
      </c>
      <c r="BD38" s="0" t="n">
        <v>35.8</v>
      </c>
      <c r="BE38" s="0" t="n">
        <v>44.4</v>
      </c>
      <c r="BF38" s="0" t="n">
        <v>31.8</v>
      </c>
      <c r="BG38" s="0" t="n">
        <v>40.6</v>
      </c>
      <c r="BK38" s="0" t="n">
        <f aca="false">SUM(BB38:BG38)/6</f>
        <v>38.6166666666667</v>
      </c>
    </row>
    <row r="39" customFormat="false" ht="12.75" hidden="false" customHeight="false" outlineLevel="0" collapsed="false">
      <c r="B39" s="0" t="n">
        <v>31.7</v>
      </c>
      <c r="C39" s="0" t="n">
        <v>28.4</v>
      </c>
      <c r="D39" s="0" t="n">
        <v>49.5</v>
      </c>
      <c r="E39" s="0" t="n">
        <v>33.4</v>
      </c>
      <c r="F39" s="0" t="n">
        <v>35.2</v>
      </c>
      <c r="G39" s="0" t="n">
        <v>38.6</v>
      </c>
      <c r="H39" s="0" t="n">
        <v>38.1</v>
      </c>
      <c r="I39" s="0" t="n">
        <v>32.3</v>
      </c>
      <c r="J39" s="0" t="n">
        <v>29</v>
      </c>
      <c r="K39" s="0" t="n">
        <v>30.9</v>
      </c>
      <c r="L39" s="0" t="n">
        <v>52.1</v>
      </c>
      <c r="M39" s="0" t="n">
        <v>50.2</v>
      </c>
      <c r="N39" s="0" t="n">
        <v>44.6</v>
      </c>
      <c r="O39" s="0" t="n">
        <v>46.6</v>
      </c>
      <c r="P39" s="0" t="n">
        <v>32.5</v>
      </c>
      <c r="Q39" s="0" t="n">
        <v>44.4</v>
      </c>
      <c r="R39" s="0" t="n">
        <v>39.5</v>
      </c>
      <c r="V39" s="0" t="n">
        <f aca="false">SUM(B39:R39)/17</f>
        <v>38.6470588235294</v>
      </c>
      <c r="Z39" s="0" t="n">
        <v>39.7</v>
      </c>
      <c r="AA39" s="0" t="n">
        <v>34.7</v>
      </c>
      <c r="AB39" s="0" t="n">
        <v>39</v>
      </c>
      <c r="AC39" s="0" t="n">
        <v>46.2</v>
      </c>
      <c r="AD39" s="0" t="n">
        <v>47.5</v>
      </c>
      <c r="AH39" s="0" t="n">
        <f aca="false">SUM(Z39:AD39)/5</f>
        <v>41.42</v>
      </c>
      <c r="AL39" s="0" t="n">
        <v>29.9</v>
      </c>
      <c r="AM39" s="0" t="n">
        <v>44.9</v>
      </c>
      <c r="AN39" s="0" t="n">
        <v>38.5</v>
      </c>
      <c r="AO39" s="0" t="n">
        <v>36.9</v>
      </c>
      <c r="AP39" s="0" t="n">
        <v>28.4</v>
      </c>
      <c r="AQ39" s="0" t="n">
        <v>46.9</v>
      </c>
      <c r="AR39" s="0" t="n">
        <v>51.3</v>
      </c>
      <c r="AS39" s="0" t="n">
        <v>40.3</v>
      </c>
      <c r="AT39" s="0" t="n">
        <v>42.2</v>
      </c>
      <c r="AX39" s="0" t="n">
        <f aca="false">SUM(AL39:AT39)/9</f>
        <v>39.9222222222222</v>
      </c>
      <c r="BB39" s="0" t="n">
        <v>36.1</v>
      </c>
      <c r="BC39" s="0" t="n">
        <v>43.5</v>
      </c>
      <c r="BD39" s="0" t="n">
        <v>36.2</v>
      </c>
      <c r="BE39" s="0" t="n">
        <v>44.4</v>
      </c>
      <c r="BF39" s="0" t="n">
        <v>31.8</v>
      </c>
      <c r="BG39" s="0" t="n">
        <v>41.1</v>
      </c>
      <c r="BK39" s="0" t="n">
        <f aca="false">SUM(BB39:BG39)/6</f>
        <v>38.85</v>
      </c>
    </row>
    <row r="40" customFormat="false" ht="12.75" hidden="false" customHeight="false" outlineLevel="0" collapsed="false">
      <c r="B40" s="0" t="n">
        <v>32.1</v>
      </c>
      <c r="C40" s="0" t="n">
        <v>28.4</v>
      </c>
      <c r="D40" s="0" t="n">
        <v>49.5</v>
      </c>
      <c r="E40" s="0" t="n">
        <v>33.9</v>
      </c>
      <c r="F40" s="0" t="n">
        <v>35.2</v>
      </c>
      <c r="G40" s="0" t="n">
        <v>38.6</v>
      </c>
      <c r="H40" s="0" t="n">
        <v>38.5</v>
      </c>
      <c r="I40" s="0" t="n">
        <v>32.3</v>
      </c>
      <c r="J40" s="0" t="n">
        <v>29</v>
      </c>
      <c r="K40" s="0" t="n">
        <v>30.9</v>
      </c>
      <c r="L40" s="0" t="n">
        <v>52.1</v>
      </c>
      <c r="M40" s="0" t="n">
        <v>50.2</v>
      </c>
      <c r="N40" s="0" t="n">
        <v>44.6</v>
      </c>
      <c r="O40" s="0" t="n">
        <v>46.6</v>
      </c>
      <c r="P40" s="0" t="n">
        <v>32.9</v>
      </c>
      <c r="Q40" s="0" t="n">
        <v>44.4</v>
      </c>
      <c r="R40" s="0" t="n">
        <v>39.5</v>
      </c>
      <c r="V40" s="0" t="n">
        <f aca="false">SUM(B40:R40)/17</f>
        <v>38.7470588235294</v>
      </c>
      <c r="Z40" s="0" t="n">
        <v>39.7</v>
      </c>
      <c r="AA40" s="0" t="n">
        <v>34.7</v>
      </c>
      <c r="AB40" s="0" t="n">
        <v>39</v>
      </c>
      <c r="AC40" s="0" t="n">
        <v>46.2</v>
      </c>
      <c r="AD40" s="0" t="n">
        <v>47.5</v>
      </c>
      <c r="AH40" s="0" t="n">
        <f aca="false">SUM(Z40:AD40)/5</f>
        <v>41.42</v>
      </c>
      <c r="AL40" s="0" t="n">
        <v>29.9</v>
      </c>
      <c r="AM40" s="0" t="n">
        <v>44.9</v>
      </c>
      <c r="AN40" s="0" t="n">
        <v>38.9</v>
      </c>
      <c r="AO40" s="0" t="n">
        <v>36.9</v>
      </c>
      <c r="AP40" s="0" t="n">
        <v>28.8</v>
      </c>
      <c r="AQ40" s="0" t="n">
        <v>46.9</v>
      </c>
      <c r="AR40" s="0" t="n">
        <v>51.3</v>
      </c>
      <c r="AS40" s="0" t="n">
        <v>40.3</v>
      </c>
      <c r="AT40" s="0" t="n">
        <v>42.2</v>
      </c>
      <c r="AX40" s="0" t="n">
        <f aca="false">SUM(AL40:AT40)/9</f>
        <v>40.0111111111111</v>
      </c>
      <c r="BB40" s="0" t="n">
        <v>36.1</v>
      </c>
      <c r="BC40" s="0" t="n">
        <v>43.5</v>
      </c>
      <c r="BD40" s="0" t="n">
        <v>36.2</v>
      </c>
      <c r="BE40" s="0" t="n">
        <v>44.4</v>
      </c>
      <c r="BF40" s="0" t="n">
        <v>32.2</v>
      </c>
      <c r="BG40" s="0" t="n">
        <v>41.1</v>
      </c>
      <c r="BK40" s="0" t="n">
        <f aca="false">SUM(BB40:BG40)/6</f>
        <v>38.9166666666667</v>
      </c>
    </row>
    <row r="41" customFormat="false" ht="12.75" hidden="false" customHeight="false" outlineLevel="0" collapsed="false">
      <c r="B41" s="0" t="n">
        <v>32.1</v>
      </c>
      <c r="C41" s="0" t="n">
        <v>28.8</v>
      </c>
      <c r="D41" s="0" t="n">
        <v>49.9</v>
      </c>
      <c r="E41" s="0" t="n">
        <v>33.9</v>
      </c>
      <c r="F41" s="0" t="n">
        <v>35.2</v>
      </c>
      <c r="G41" s="0" t="n">
        <v>38.6</v>
      </c>
      <c r="H41" s="0" t="n">
        <v>38.5</v>
      </c>
      <c r="I41" s="0" t="n">
        <v>32.7</v>
      </c>
      <c r="J41" s="0" t="n">
        <v>29</v>
      </c>
      <c r="K41" s="0" t="n">
        <v>30.9</v>
      </c>
      <c r="L41" s="0" t="n">
        <v>52.1</v>
      </c>
      <c r="M41" s="0" t="n">
        <v>50.2</v>
      </c>
      <c r="N41" s="0" t="n">
        <v>44.6</v>
      </c>
      <c r="O41" s="0" t="n">
        <v>46.6</v>
      </c>
      <c r="P41" s="0" t="n">
        <v>33.3</v>
      </c>
      <c r="Q41" s="0" t="n">
        <v>44.4</v>
      </c>
      <c r="R41" s="0" t="n">
        <v>40</v>
      </c>
      <c r="V41" s="0" t="n">
        <f aca="false">SUM(B41:R41)/17</f>
        <v>38.8705882352941</v>
      </c>
      <c r="Z41" s="0" t="n">
        <v>39.7</v>
      </c>
      <c r="AA41" s="0" t="n">
        <v>34.7</v>
      </c>
      <c r="AB41" s="0" t="n">
        <v>39</v>
      </c>
      <c r="AC41" s="0" t="n">
        <v>46.2</v>
      </c>
      <c r="AD41" s="0" t="n">
        <v>47.5</v>
      </c>
      <c r="AH41" s="0" t="n">
        <f aca="false">SUM(Z41:AD41)/5</f>
        <v>41.42</v>
      </c>
      <c r="AL41" s="0" t="n">
        <v>29.9</v>
      </c>
      <c r="AM41" s="0" t="n">
        <v>44.9</v>
      </c>
      <c r="AN41" s="0" t="n">
        <v>38.9</v>
      </c>
      <c r="AO41" s="0" t="n">
        <v>37.4</v>
      </c>
      <c r="AP41" s="0" t="n">
        <v>28.8</v>
      </c>
      <c r="AQ41" s="0" t="n">
        <v>46.9</v>
      </c>
      <c r="AR41" s="0" t="n">
        <v>51.3</v>
      </c>
      <c r="AS41" s="0" t="n">
        <v>40.8</v>
      </c>
      <c r="AT41" s="0" t="n">
        <v>42.2</v>
      </c>
      <c r="AX41" s="0" t="n">
        <f aca="false">SUM(AL41:AT41)/9</f>
        <v>40.1222222222222</v>
      </c>
      <c r="BB41" s="0" t="n">
        <v>36.1</v>
      </c>
      <c r="BC41" s="0" t="n">
        <v>43.5</v>
      </c>
      <c r="BD41" s="0" t="n">
        <v>36.2</v>
      </c>
      <c r="BE41" s="0" t="n">
        <v>44.4</v>
      </c>
      <c r="BF41" s="0" t="n">
        <v>32.2</v>
      </c>
      <c r="BG41" s="0" t="n">
        <v>41.1</v>
      </c>
      <c r="BK41" s="0" t="n">
        <f aca="false">SUM(BB41:BG41)/6</f>
        <v>38.9166666666667</v>
      </c>
    </row>
    <row r="42" customFormat="false" ht="12.75" hidden="false" customHeight="false" outlineLevel="0" collapsed="false">
      <c r="B42" s="0" t="n">
        <v>32.1</v>
      </c>
      <c r="C42" s="0" t="n">
        <v>28.8</v>
      </c>
      <c r="D42" s="0" t="n">
        <v>49.9</v>
      </c>
      <c r="E42" s="0" t="n">
        <v>33.9</v>
      </c>
      <c r="F42" s="0" t="n">
        <v>35.2</v>
      </c>
      <c r="G42" s="0" t="n">
        <v>38.6</v>
      </c>
      <c r="H42" s="0" t="n">
        <v>38.5</v>
      </c>
      <c r="I42" s="0" t="n">
        <v>32.7</v>
      </c>
      <c r="J42" s="0" t="n">
        <v>29</v>
      </c>
      <c r="K42" s="0" t="n">
        <v>31.3</v>
      </c>
      <c r="L42" s="0" t="n">
        <v>52.1</v>
      </c>
      <c r="M42" s="0" t="n">
        <v>50.2</v>
      </c>
      <c r="N42" s="0" t="n">
        <v>44.6</v>
      </c>
      <c r="O42" s="0" t="n">
        <v>46.6</v>
      </c>
      <c r="P42" s="0" t="n">
        <v>33.3</v>
      </c>
      <c r="Q42" s="0" t="n">
        <v>44.4</v>
      </c>
      <c r="R42" s="0" t="n">
        <v>40</v>
      </c>
      <c r="V42" s="0" t="n">
        <f aca="false">SUM(B42:R42)/17</f>
        <v>38.8941176470588</v>
      </c>
      <c r="Z42" s="0" t="n">
        <v>39.7</v>
      </c>
      <c r="AA42" s="0" t="n">
        <v>34.7</v>
      </c>
      <c r="AB42" s="0" t="n">
        <v>39</v>
      </c>
      <c r="AC42" s="0" t="n">
        <v>46.2</v>
      </c>
      <c r="AD42" s="0" t="n">
        <v>47.5</v>
      </c>
      <c r="AH42" s="0" t="n">
        <f aca="false">SUM(Z42:AD42)/5</f>
        <v>41.42</v>
      </c>
      <c r="AL42" s="0" t="n">
        <v>29.9</v>
      </c>
      <c r="AM42" s="0" t="n">
        <v>45.3</v>
      </c>
      <c r="AN42" s="0" t="n">
        <v>38.9</v>
      </c>
      <c r="AO42" s="0" t="n">
        <v>37.4</v>
      </c>
      <c r="AP42" s="0" t="n">
        <v>28.8</v>
      </c>
      <c r="AQ42" s="0" t="n">
        <v>46.9</v>
      </c>
      <c r="AR42" s="0" t="n">
        <v>51.3</v>
      </c>
      <c r="AS42" s="0" t="n">
        <v>40.8</v>
      </c>
      <c r="AT42" s="0" t="n">
        <v>42.2</v>
      </c>
      <c r="AX42" s="0" t="n">
        <f aca="false">SUM(AL42:AT42)/9</f>
        <v>40.1666666666667</v>
      </c>
      <c r="BB42" s="0" t="n">
        <v>36.1</v>
      </c>
      <c r="BC42" s="0" t="n">
        <v>43.5</v>
      </c>
      <c r="BD42" s="0" t="n">
        <v>36.7</v>
      </c>
      <c r="BE42" s="0" t="n">
        <v>44.9</v>
      </c>
      <c r="BF42" s="0" t="n">
        <v>32.2</v>
      </c>
      <c r="BG42" s="0" t="n">
        <v>41.1</v>
      </c>
      <c r="BK42" s="0" t="n">
        <f aca="false">SUM(BB42:BG42)/6</f>
        <v>39.0833333333333</v>
      </c>
    </row>
    <row r="43" customFormat="false" ht="12.75" hidden="false" customHeight="false" outlineLevel="0" collapsed="false">
      <c r="B43" s="0" t="n">
        <v>32.1</v>
      </c>
      <c r="C43" s="0" t="n">
        <v>28.8</v>
      </c>
      <c r="D43" s="0" t="n">
        <v>49.9</v>
      </c>
      <c r="E43" s="0" t="n">
        <v>33.9</v>
      </c>
      <c r="F43" s="0" t="n">
        <v>35.2</v>
      </c>
      <c r="G43" s="0" t="n">
        <v>38.6</v>
      </c>
      <c r="H43" s="0" t="n">
        <v>38.5</v>
      </c>
      <c r="I43" s="0" t="n">
        <v>32.7</v>
      </c>
      <c r="J43" s="0" t="n">
        <v>29</v>
      </c>
      <c r="K43" s="0" t="n">
        <v>31.7</v>
      </c>
      <c r="L43" s="0" t="n">
        <v>52.1</v>
      </c>
      <c r="M43" s="0" t="n">
        <v>50.2</v>
      </c>
      <c r="N43" s="0" t="n">
        <v>44.6</v>
      </c>
      <c r="O43" s="0" t="n">
        <v>46.6</v>
      </c>
      <c r="P43" s="0" t="n">
        <v>33.3</v>
      </c>
      <c r="Q43" s="0" t="n">
        <v>44.4</v>
      </c>
      <c r="R43" s="0" t="n">
        <v>40</v>
      </c>
      <c r="V43" s="0" t="n">
        <f aca="false">SUM(B43:R43)/17</f>
        <v>38.9176470588235</v>
      </c>
      <c r="Z43" s="0" t="n">
        <v>39.7</v>
      </c>
      <c r="AA43" s="0" t="n">
        <v>34.7</v>
      </c>
      <c r="AB43" s="0" t="n">
        <v>39</v>
      </c>
      <c r="AC43" s="0" t="n">
        <v>46.2</v>
      </c>
      <c r="AD43" s="0" t="n">
        <v>47.5</v>
      </c>
      <c r="AH43" s="0" t="n">
        <f aca="false">SUM(Z43:AD43)/5</f>
        <v>41.42</v>
      </c>
      <c r="AL43" s="0" t="n">
        <v>30.4</v>
      </c>
      <c r="AM43" s="0" t="n">
        <v>45.3</v>
      </c>
      <c r="AN43" s="0" t="n">
        <v>38.9</v>
      </c>
      <c r="AO43" s="0" t="n">
        <v>37.4</v>
      </c>
      <c r="AP43" s="0" t="n">
        <v>28.8</v>
      </c>
      <c r="AQ43" s="0" t="n">
        <v>46.9</v>
      </c>
      <c r="AR43" s="0" t="n">
        <v>51.3</v>
      </c>
      <c r="AS43" s="0" t="n">
        <v>40.8</v>
      </c>
      <c r="AT43" s="0" t="n">
        <v>42.2</v>
      </c>
      <c r="AX43" s="0" t="n">
        <f aca="false">SUM(AL43:AT43)/9</f>
        <v>40.2222222222222</v>
      </c>
      <c r="BB43" s="0" t="n">
        <v>36.1</v>
      </c>
      <c r="BC43" s="0" t="n">
        <v>43.5</v>
      </c>
      <c r="BD43" s="0" t="n">
        <v>36.7</v>
      </c>
      <c r="BE43" s="0" t="n">
        <v>44.9</v>
      </c>
      <c r="BF43" s="0" t="n">
        <v>32.2</v>
      </c>
      <c r="BG43" s="0" t="n">
        <v>41.1</v>
      </c>
      <c r="BK43" s="0" t="n">
        <f aca="false">SUM(BB43:BG43)/6</f>
        <v>39.0833333333333</v>
      </c>
    </row>
    <row r="44" customFormat="false" ht="12.75" hidden="false" customHeight="false" outlineLevel="0" collapsed="false">
      <c r="B44" s="0" t="n">
        <v>32.1</v>
      </c>
      <c r="C44" s="0" t="n">
        <v>28.8</v>
      </c>
      <c r="D44" s="0" t="n">
        <v>49.9</v>
      </c>
      <c r="E44" s="0" t="n">
        <v>33.9</v>
      </c>
      <c r="F44" s="0" t="n">
        <v>35.2</v>
      </c>
      <c r="G44" s="0" t="n">
        <v>38.6</v>
      </c>
      <c r="H44" s="0" t="n">
        <v>38.5</v>
      </c>
      <c r="I44" s="0" t="n">
        <v>32.7</v>
      </c>
      <c r="J44" s="0" t="n">
        <v>29</v>
      </c>
      <c r="K44" s="0" t="n">
        <v>31.7</v>
      </c>
      <c r="L44" s="0" t="n">
        <v>52.1</v>
      </c>
      <c r="M44" s="0" t="n">
        <v>50.2</v>
      </c>
      <c r="N44" s="0" t="n">
        <v>44.6</v>
      </c>
      <c r="O44" s="0" t="n">
        <v>46.6</v>
      </c>
      <c r="P44" s="0" t="n">
        <v>33.3</v>
      </c>
      <c r="Q44" s="0" t="n">
        <v>44.4</v>
      </c>
      <c r="R44" s="0" t="n">
        <v>40</v>
      </c>
      <c r="V44" s="0" t="n">
        <f aca="false">SUM(B44:R44)/17</f>
        <v>38.9176470588235</v>
      </c>
      <c r="Z44" s="0" t="n">
        <v>39.7</v>
      </c>
      <c r="AA44" s="0" t="n">
        <v>35.1</v>
      </c>
      <c r="AB44" s="0" t="n">
        <v>39</v>
      </c>
      <c r="AC44" s="0" t="n">
        <v>46.2</v>
      </c>
      <c r="AD44" s="0" t="n">
        <v>47.5</v>
      </c>
      <c r="AH44" s="0" t="n">
        <f aca="false">SUM(Z44:AD44)/5</f>
        <v>41.5</v>
      </c>
      <c r="AL44" s="0" t="n">
        <v>30.4</v>
      </c>
      <c r="AM44" s="0" t="n">
        <v>45.3</v>
      </c>
      <c r="AN44" s="0" t="n">
        <v>38.9</v>
      </c>
      <c r="AO44" s="0" t="n">
        <v>37.4</v>
      </c>
      <c r="AP44" s="0" t="n">
        <v>29.3</v>
      </c>
      <c r="AQ44" s="0" t="n">
        <v>46.9</v>
      </c>
      <c r="AR44" s="0" t="n">
        <v>51.3</v>
      </c>
      <c r="AS44" s="0" t="n">
        <v>40.8</v>
      </c>
      <c r="AT44" s="0" t="n">
        <v>42.2</v>
      </c>
      <c r="AX44" s="0" t="n">
        <f aca="false">SUM(AL44:AT44)/9</f>
        <v>40.2777777777778</v>
      </c>
      <c r="BB44" s="0" t="n">
        <v>36.1</v>
      </c>
      <c r="BC44" s="0" t="n">
        <v>43.5</v>
      </c>
      <c r="BD44" s="0" t="n">
        <v>36.7</v>
      </c>
      <c r="BE44" s="0" t="n">
        <v>44.9</v>
      </c>
      <c r="BF44" s="0" t="n">
        <v>32.2</v>
      </c>
      <c r="BG44" s="0" t="n">
        <v>41.1</v>
      </c>
      <c r="BK44" s="0" t="n">
        <f aca="false">SUM(BB44:BG44)/6</f>
        <v>39.0833333333333</v>
      </c>
    </row>
    <row r="45" customFormat="false" ht="12.75" hidden="false" customHeight="false" outlineLevel="0" collapsed="false">
      <c r="B45" s="0" t="n">
        <v>32.1</v>
      </c>
      <c r="C45" s="0" t="n">
        <v>28.8</v>
      </c>
      <c r="D45" s="0" t="n">
        <v>49.9</v>
      </c>
      <c r="E45" s="0" t="n">
        <v>33.9</v>
      </c>
      <c r="F45" s="0" t="n">
        <v>35.2</v>
      </c>
      <c r="G45" s="0" t="n">
        <v>38.6</v>
      </c>
      <c r="H45" s="0" t="n">
        <v>39</v>
      </c>
      <c r="I45" s="0" t="n">
        <v>32.7</v>
      </c>
      <c r="J45" s="0" t="n">
        <v>29.4</v>
      </c>
      <c r="K45" s="0" t="n">
        <v>32.1</v>
      </c>
      <c r="L45" s="0" t="n">
        <v>52.1</v>
      </c>
      <c r="M45" s="0" t="n">
        <v>50.2</v>
      </c>
      <c r="N45" s="0" t="n">
        <v>44.6</v>
      </c>
      <c r="O45" s="0" t="n">
        <v>46.6</v>
      </c>
      <c r="P45" s="0" t="n">
        <v>33.7</v>
      </c>
      <c r="Q45" s="0" t="n">
        <v>44.4</v>
      </c>
      <c r="R45" s="0" t="n">
        <v>40.4</v>
      </c>
      <c r="V45" s="0" t="n">
        <f aca="false">SUM(B45:R45)/17</f>
        <v>39.0411764705882</v>
      </c>
      <c r="Z45" s="0" t="n">
        <v>39.7</v>
      </c>
      <c r="AA45" s="0" t="n">
        <v>35.1</v>
      </c>
      <c r="AB45" s="0" t="n">
        <v>39</v>
      </c>
      <c r="AC45" s="0" t="n">
        <v>46.2</v>
      </c>
      <c r="AD45" s="0" t="n">
        <v>47.5</v>
      </c>
      <c r="AH45" s="0" t="n">
        <f aca="false">SUM(Z45:AD45)/5</f>
        <v>41.5</v>
      </c>
      <c r="AL45" s="0" t="n">
        <v>30.4</v>
      </c>
      <c r="AM45" s="0" t="n">
        <v>45.3</v>
      </c>
      <c r="AN45" s="0" t="n">
        <v>38.9</v>
      </c>
      <c r="AO45" s="0" t="n">
        <v>37.8</v>
      </c>
      <c r="AP45" s="0" t="n">
        <v>29.3</v>
      </c>
      <c r="AQ45" s="0" t="n">
        <v>46.9</v>
      </c>
      <c r="AR45" s="0" t="n">
        <v>51.3</v>
      </c>
      <c r="AS45" s="0" t="n">
        <v>40.8</v>
      </c>
      <c r="AT45" s="0" t="n">
        <v>42.2</v>
      </c>
      <c r="AX45" s="0" t="n">
        <f aca="false">SUM(AL45:AT45)/9</f>
        <v>40.3222222222222</v>
      </c>
      <c r="BB45" s="0" t="n">
        <v>36.1</v>
      </c>
      <c r="BC45" s="0" t="n">
        <v>43.5</v>
      </c>
      <c r="BD45" s="0" t="n">
        <v>36.7</v>
      </c>
      <c r="BE45" s="0" t="n">
        <v>44.9</v>
      </c>
      <c r="BF45" s="0" t="n">
        <v>32.2</v>
      </c>
      <c r="BG45" s="0" t="n">
        <v>41.1</v>
      </c>
      <c r="BK45" s="0" t="n">
        <f aca="false">SUM(BB45:BG45)/6</f>
        <v>39.0833333333333</v>
      </c>
    </row>
    <row r="46" customFormat="false" ht="12.75" hidden="false" customHeight="false" outlineLevel="0" collapsed="false">
      <c r="B46" s="0" t="n">
        <v>32.1</v>
      </c>
      <c r="C46" s="0" t="n">
        <v>28.8</v>
      </c>
      <c r="D46" s="0" t="n">
        <v>49.9</v>
      </c>
      <c r="E46" s="0" t="n">
        <v>33.9</v>
      </c>
      <c r="F46" s="0" t="n">
        <v>35.2</v>
      </c>
      <c r="G46" s="0" t="n">
        <v>39</v>
      </c>
      <c r="H46" s="0" t="n">
        <v>39</v>
      </c>
      <c r="I46" s="0" t="n">
        <v>32.7</v>
      </c>
      <c r="J46" s="0" t="n">
        <v>29.4</v>
      </c>
      <c r="K46" s="0" t="n">
        <v>32.1</v>
      </c>
      <c r="L46" s="0" t="n">
        <v>52.1</v>
      </c>
      <c r="M46" s="0" t="n">
        <v>50.2</v>
      </c>
      <c r="N46" s="0" t="n">
        <v>45.1</v>
      </c>
      <c r="O46" s="0" t="n">
        <v>46.6</v>
      </c>
      <c r="P46" s="0" t="n">
        <v>33.7</v>
      </c>
      <c r="Q46" s="0" t="n">
        <v>44.4</v>
      </c>
      <c r="R46" s="0" t="n">
        <v>40.4</v>
      </c>
      <c r="V46" s="0" t="n">
        <f aca="false">SUM(B46:R46)/17</f>
        <v>39.0941176470588</v>
      </c>
      <c r="Z46" s="0" t="n">
        <v>39.7</v>
      </c>
      <c r="AA46" s="0" t="n">
        <v>35.6</v>
      </c>
      <c r="AB46" s="0" t="n">
        <v>39</v>
      </c>
      <c r="AC46" s="0" t="n">
        <v>46.6</v>
      </c>
      <c r="AD46" s="0" t="n">
        <v>47.5</v>
      </c>
      <c r="AH46" s="0" t="n">
        <f aca="false">SUM(Z46:AD46)/5</f>
        <v>41.68</v>
      </c>
      <c r="AL46" s="0" t="n">
        <v>30.4</v>
      </c>
      <c r="AM46" s="0" t="n">
        <v>45.3</v>
      </c>
      <c r="AN46" s="0" t="n">
        <v>39.3</v>
      </c>
      <c r="AO46" s="0" t="n">
        <v>37.8</v>
      </c>
      <c r="AP46" s="0" t="n">
        <v>29.3</v>
      </c>
      <c r="AQ46" s="0" t="n">
        <v>46.9</v>
      </c>
      <c r="AR46" s="0" t="n">
        <v>51.8</v>
      </c>
      <c r="AS46" s="0" t="n">
        <v>40.8</v>
      </c>
      <c r="AT46" s="0" t="n">
        <v>42.2</v>
      </c>
      <c r="AX46" s="0" t="n">
        <f aca="false">SUM(AL46:AT46)/9</f>
        <v>40.4222222222222</v>
      </c>
      <c r="BB46" s="0" t="n">
        <v>36.1</v>
      </c>
      <c r="BC46" s="0" t="n">
        <v>44</v>
      </c>
      <c r="BD46" s="0" t="n">
        <v>36.7</v>
      </c>
      <c r="BE46" s="0" t="n">
        <v>45.7</v>
      </c>
      <c r="BF46" s="0" t="n">
        <v>32.2</v>
      </c>
      <c r="BG46" s="0" t="n">
        <v>41.1</v>
      </c>
      <c r="BK46" s="0" t="n">
        <f aca="false">SUM(BB46:BG46)/6</f>
        <v>39.3</v>
      </c>
    </row>
    <row r="47" customFormat="false" ht="12.75" hidden="false" customHeight="false" outlineLevel="0" collapsed="false">
      <c r="B47" s="0" t="n">
        <v>32.5</v>
      </c>
      <c r="C47" s="0" t="n">
        <v>28.8</v>
      </c>
      <c r="D47" s="0" t="n">
        <v>49.9</v>
      </c>
      <c r="E47" s="0" t="n">
        <v>33.9</v>
      </c>
      <c r="F47" s="0" t="n">
        <v>35.2</v>
      </c>
      <c r="G47" s="0" t="n">
        <v>39</v>
      </c>
      <c r="H47" s="0" t="n">
        <v>39</v>
      </c>
      <c r="I47" s="0" t="n">
        <v>33.1</v>
      </c>
      <c r="J47" s="0" t="n">
        <v>29.4</v>
      </c>
      <c r="K47" s="0" t="n">
        <v>32.1</v>
      </c>
      <c r="L47" s="0" t="n">
        <v>52.1</v>
      </c>
      <c r="M47" s="0" t="n">
        <v>50.2</v>
      </c>
      <c r="N47" s="0" t="n">
        <v>45.1</v>
      </c>
      <c r="O47" s="0" t="n">
        <v>46.6</v>
      </c>
      <c r="P47" s="0" t="n">
        <v>33.7</v>
      </c>
      <c r="Q47" s="0" t="n">
        <v>44.4</v>
      </c>
      <c r="R47" s="0" t="n">
        <v>40.4</v>
      </c>
      <c r="V47" s="0" t="n">
        <f aca="false">SUM(B47:R47)/17</f>
        <v>39.1411764705882</v>
      </c>
      <c r="Z47" s="0" t="n">
        <v>39.7</v>
      </c>
      <c r="AA47" s="0" t="n">
        <v>35.6</v>
      </c>
      <c r="AB47" s="0" t="n">
        <v>39</v>
      </c>
      <c r="AC47" s="0" t="n">
        <v>46.6</v>
      </c>
      <c r="AD47" s="0" t="n">
        <v>47.5</v>
      </c>
      <c r="AH47" s="0" t="n">
        <f aca="false">SUM(Z47:AD47)/5</f>
        <v>41.68</v>
      </c>
      <c r="AL47" s="0" t="n">
        <v>30.4</v>
      </c>
      <c r="AM47" s="0" t="n">
        <v>45.3</v>
      </c>
      <c r="AN47" s="0" t="n">
        <v>39.3</v>
      </c>
      <c r="AO47" s="0" t="n">
        <v>37.8</v>
      </c>
      <c r="AP47" s="0" t="n">
        <v>29.3</v>
      </c>
      <c r="AQ47" s="0" t="n">
        <v>46.9</v>
      </c>
      <c r="AR47" s="0" t="n">
        <v>51.8</v>
      </c>
      <c r="AS47" s="0" t="n">
        <v>40.8</v>
      </c>
      <c r="AT47" s="0" t="n">
        <v>42.2</v>
      </c>
      <c r="AX47" s="0" t="n">
        <f aca="false">SUM(AL47:AT47)/9</f>
        <v>40.4222222222222</v>
      </c>
      <c r="BB47" s="0" t="n">
        <v>36.1</v>
      </c>
      <c r="BC47" s="0" t="n">
        <v>44</v>
      </c>
      <c r="BD47" s="0" t="n">
        <v>36.7</v>
      </c>
      <c r="BE47" s="0" t="n">
        <v>45.7</v>
      </c>
      <c r="BF47" s="0" t="n">
        <v>32.2</v>
      </c>
      <c r="BG47" s="0" t="n">
        <v>41.1</v>
      </c>
      <c r="BK47" s="0" t="n">
        <f aca="false">SUM(BB47:BG47)/6</f>
        <v>39.3</v>
      </c>
    </row>
    <row r="48" customFormat="false" ht="12.75" hidden="false" customHeight="false" outlineLevel="0" collapsed="false">
      <c r="B48" s="0" t="n">
        <v>32.5</v>
      </c>
      <c r="C48" s="0" t="n">
        <v>28.8</v>
      </c>
      <c r="D48" s="0" t="n">
        <v>49.9</v>
      </c>
      <c r="E48" s="0" t="n">
        <v>33.9</v>
      </c>
      <c r="F48" s="0" t="n">
        <v>35.2</v>
      </c>
      <c r="G48" s="0" t="n">
        <v>39</v>
      </c>
      <c r="H48" s="0" t="n">
        <v>39</v>
      </c>
      <c r="I48" s="0" t="n">
        <v>33.1</v>
      </c>
      <c r="J48" s="0" t="n">
        <v>29.4</v>
      </c>
      <c r="K48" s="0" t="n">
        <v>32.5</v>
      </c>
      <c r="L48" s="0" t="n">
        <v>52.1</v>
      </c>
      <c r="M48" s="0" t="n">
        <v>50.2</v>
      </c>
      <c r="N48" s="0" t="n">
        <v>45.1</v>
      </c>
      <c r="O48" s="0" t="n">
        <v>47.1</v>
      </c>
      <c r="P48" s="0" t="n">
        <v>33.7</v>
      </c>
      <c r="Q48" s="0" t="n">
        <v>44.4</v>
      </c>
      <c r="R48" s="0" t="n">
        <v>40.4</v>
      </c>
      <c r="V48" s="0" t="n">
        <f aca="false">SUM(B48:R48)/17</f>
        <v>39.1941176470588</v>
      </c>
      <c r="Z48" s="0" t="n">
        <v>39.7</v>
      </c>
      <c r="AA48" s="0" t="n">
        <v>36</v>
      </c>
      <c r="AB48" s="0" t="n">
        <v>39</v>
      </c>
      <c r="AC48" s="0" t="n">
        <v>46.6</v>
      </c>
      <c r="AD48" s="0" t="n">
        <v>47.5</v>
      </c>
      <c r="AH48" s="0" t="n">
        <f aca="false">SUM(Z48:AD48)/5</f>
        <v>41.76</v>
      </c>
      <c r="AL48" s="0" t="n">
        <v>30.4</v>
      </c>
      <c r="AM48" s="0" t="n">
        <v>45.3</v>
      </c>
      <c r="AN48" s="0" t="n">
        <v>39.3</v>
      </c>
      <c r="AO48" s="0" t="n">
        <v>37.8</v>
      </c>
      <c r="AP48" s="0" t="n">
        <v>29.3</v>
      </c>
      <c r="AQ48" s="0" t="n">
        <v>46.9</v>
      </c>
      <c r="AR48" s="0" t="n">
        <v>51.8</v>
      </c>
      <c r="AS48" s="0" t="n">
        <v>40.8</v>
      </c>
      <c r="AT48" s="0" t="n">
        <v>42.2</v>
      </c>
      <c r="AX48" s="0" t="n">
        <f aca="false">SUM(AL48:AT48)/9</f>
        <v>40.4222222222222</v>
      </c>
      <c r="BB48" s="0" t="n">
        <v>36.1</v>
      </c>
      <c r="BC48" s="0" t="n">
        <v>44</v>
      </c>
      <c r="BD48" s="0" t="n">
        <v>37.1</v>
      </c>
      <c r="BE48" s="0" t="n">
        <v>45.7</v>
      </c>
      <c r="BF48" s="0" t="n">
        <v>32.2</v>
      </c>
      <c r="BG48" s="0" t="n">
        <v>41.5</v>
      </c>
      <c r="BK48" s="0" t="n">
        <f aca="false">SUM(BB48:BG48)/6</f>
        <v>39.4333333333333</v>
      </c>
    </row>
    <row r="49" customFormat="false" ht="12.75" hidden="false" customHeight="false" outlineLevel="0" collapsed="false">
      <c r="B49" s="0" t="n">
        <v>32.5</v>
      </c>
      <c r="C49" s="0" t="n">
        <v>28.8</v>
      </c>
      <c r="D49" s="0" t="n">
        <v>49.9</v>
      </c>
      <c r="E49" s="0" t="n">
        <v>34.3</v>
      </c>
      <c r="F49" s="0" t="n">
        <v>35.2</v>
      </c>
      <c r="G49" s="0" t="n">
        <v>39</v>
      </c>
      <c r="H49" s="0" t="n">
        <v>39</v>
      </c>
      <c r="I49" s="0" t="n">
        <v>33.1</v>
      </c>
      <c r="J49" s="0" t="n">
        <v>29.4</v>
      </c>
      <c r="K49" s="0" t="n">
        <v>32.5</v>
      </c>
      <c r="L49" s="0" t="n">
        <v>52.1</v>
      </c>
      <c r="M49" s="0" t="n">
        <v>50.2</v>
      </c>
      <c r="N49" s="0" t="n">
        <v>45.1</v>
      </c>
      <c r="O49" s="0" t="n">
        <v>47.1</v>
      </c>
      <c r="P49" s="0" t="n">
        <v>33.7</v>
      </c>
      <c r="Q49" s="0" t="n">
        <v>44.4</v>
      </c>
      <c r="R49" s="0" t="n">
        <v>40.8</v>
      </c>
      <c r="V49" s="0" t="n">
        <f aca="false">SUM(B49:R49)/17</f>
        <v>39.2411764705882</v>
      </c>
      <c r="Z49" s="0" t="n">
        <v>40.1</v>
      </c>
      <c r="AA49" s="0" t="n">
        <v>36</v>
      </c>
      <c r="AB49" s="0" t="n">
        <v>39</v>
      </c>
      <c r="AC49" s="0" t="n">
        <v>46.6</v>
      </c>
      <c r="AD49" s="0" t="n">
        <v>47.5</v>
      </c>
      <c r="AH49" s="0" t="n">
        <f aca="false">SUM(Z49:AD49)/5</f>
        <v>41.84</v>
      </c>
      <c r="AL49" s="0" t="n">
        <v>30.4</v>
      </c>
      <c r="AM49" s="0" t="n">
        <v>45.3</v>
      </c>
      <c r="AN49" s="0" t="n">
        <v>39.3</v>
      </c>
      <c r="AO49" s="0" t="n">
        <v>37.8</v>
      </c>
      <c r="AP49" s="0" t="n">
        <v>29.3</v>
      </c>
      <c r="AQ49" s="0" t="n">
        <v>46.9</v>
      </c>
      <c r="AR49" s="0" t="n">
        <v>51.8</v>
      </c>
      <c r="AS49" s="0" t="n">
        <v>41.2</v>
      </c>
      <c r="AT49" s="0" t="n">
        <v>42.2</v>
      </c>
      <c r="AX49" s="0" t="n">
        <f aca="false">SUM(AL49:AT49)/9</f>
        <v>40.4666666666667</v>
      </c>
      <c r="BB49" s="0" t="n">
        <v>36.1</v>
      </c>
      <c r="BC49" s="0" t="n">
        <v>44</v>
      </c>
      <c r="BD49" s="0" t="n">
        <v>37.1</v>
      </c>
      <c r="BE49" s="0" t="n">
        <v>45.7</v>
      </c>
      <c r="BF49" s="0" t="n">
        <v>32.7</v>
      </c>
      <c r="BG49" s="0" t="n">
        <v>41.5</v>
      </c>
      <c r="BK49" s="0" t="n">
        <f aca="false">SUM(BB49:BG49)/6</f>
        <v>39.5166666666667</v>
      </c>
    </row>
    <row r="50" customFormat="false" ht="12.75" hidden="false" customHeight="false" outlineLevel="0" collapsed="false">
      <c r="B50" s="0" t="n">
        <v>32.5</v>
      </c>
      <c r="C50" s="0" t="n">
        <v>28.8</v>
      </c>
      <c r="D50" s="0" t="n">
        <v>49.9</v>
      </c>
      <c r="E50" s="0" t="n">
        <v>34.3</v>
      </c>
      <c r="F50" s="0" t="n">
        <v>35.2</v>
      </c>
      <c r="G50" s="0" t="n">
        <v>39</v>
      </c>
      <c r="H50" s="0" t="n">
        <v>39</v>
      </c>
      <c r="I50" s="0" t="n">
        <v>33.1</v>
      </c>
      <c r="J50" s="0" t="n">
        <v>29.4</v>
      </c>
      <c r="K50" s="0" t="n">
        <v>32.5</v>
      </c>
      <c r="L50" s="0" t="n">
        <v>52.1</v>
      </c>
      <c r="M50" s="0" t="n">
        <v>50.6</v>
      </c>
      <c r="N50" s="0" t="n">
        <v>45.1</v>
      </c>
      <c r="O50" s="0" t="n">
        <v>47.1</v>
      </c>
      <c r="P50" s="0" t="n">
        <v>34.1</v>
      </c>
      <c r="Q50" s="0" t="n">
        <v>44.4</v>
      </c>
      <c r="R50" s="0" t="n">
        <v>40.8</v>
      </c>
      <c r="V50" s="0" t="n">
        <f aca="false">SUM(B50:R50)/17</f>
        <v>39.2882352941177</v>
      </c>
      <c r="Z50" s="0" t="n">
        <v>40.1</v>
      </c>
      <c r="AA50" s="0" t="n">
        <v>36</v>
      </c>
      <c r="AB50" s="0" t="n">
        <v>39</v>
      </c>
      <c r="AC50" s="0" t="n">
        <v>46.6</v>
      </c>
      <c r="AD50" s="0" t="n">
        <v>47.5</v>
      </c>
      <c r="AH50" s="0" t="n">
        <f aca="false">SUM(Z50:AD50)/5</f>
        <v>41.84</v>
      </c>
      <c r="AL50" s="0" t="n">
        <v>30.8</v>
      </c>
      <c r="AM50" s="0" t="n">
        <v>45.3</v>
      </c>
      <c r="AN50" s="0" t="n">
        <v>39.3</v>
      </c>
      <c r="AO50" s="0" t="n">
        <v>38.2</v>
      </c>
      <c r="AP50" s="0" t="n">
        <v>29.3</v>
      </c>
      <c r="AQ50" s="0" t="n">
        <v>47.4</v>
      </c>
      <c r="AR50" s="0" t="n">
        <v>51.8</v>
      </c>
      <c r="AS50" s="0" t="n">
        <v>41.2</v>
      </c>
      <c r="AT50" s="0" t="n">
        <v>42.2</v>
      </c>
      <c r="AX50" s="0" t="n">
        <f aca="false">SUM(AL50:AT50)/9</f>
        <v>40.6111111111111</v>
      </c>
      <c r="BB50" s="0" t="n">
        <v>36.1</v>
      </c>
      <c r="BC50" s="0" t="n">
        <v>44</v>
      </c>
      <c r="BD50" s="0" t="n">
        <v>37.1</v>
      </c>
      <c r="BE50" s="0" t="n">
        <v>45.7</v>
      </c>
      <c r="BF50" s="0" t="n">
        <v>32.7</v>
      </c>
      <c r="BG50" s="0" t="n">
        <v>41.5</v>
      </c>
      <c r="BK50" s="0" t="n">
        <f aca="false">SUM(BB50:BG50)/6</f>
        <v>39.5166666666667</v>
      </c>
    </row>
    <row r="51" customFormat="false" ht="12.75" hidden="false" customHeight="false" outlineLevel="0" collapsed="false">
      <c r="B51" s="0" t="n">
        <v>32.5</v>
      </c>
      <c r="C51" s="0" t="n">
        <v>28.8</v>
      </c>
      <c r="D51" s="0" t="n">
        <v>49.9</v>
      </c>
      <c r="E51" s="0" t="n">
        <v>34.7</v>
      </c>
      <c r="F51" s="0" t="n">
        <v>35.2</v>
      </c>
      <c r="G51" s="0" t="n">
        <v>39</v>
      </c>
      <c r="H51" s="0" t="n">
        <v>39</v>
      </c>
      <c r="I51" s="0" t="n">
        <v>33.1</v>
      </c>
      <c r="J51" s="0" t="n">
        <v>29.4</v>
      </c>
      <c r="K51" s="0" t="n">
        <v>32.5</v>
      </c>
      <c r="L51" s="0" t="n">
        <v>52.1</v>
      </c>
      <c r="M51" s="0" t="n">
        <v>50.6</v>
      </c>
      <c r="N51" s="0" t="n">
        <v>45.1</v>
      </c>
      <c r="O51" s="0" t="n">
        <v>47.1</v>
      </c>
      <c r="P51" s="0" t="n">
        <v>34.1</v>
      </c>
      <c r="Q51" s="0" t="n">
        <v>44.4</v>
      </c>
      <c r="R51" s="0" t="n">
        <v>40.8</v>
      </c>
      <c r="V51" s="0" t="n">
        <f aca="false">SUM(B51:R51)/17</f>
        <v>39.3117647058824</v>
      </c>
      <c r="Z51" s="0" t="n">
        <v>40.1</v>
      </c>
      <c r="AA51" s="0" t="n">
        <v>36</v>
      </c>
      <c r="AB51" s="0" t="n">
        <v>39.5</v>
      </c>
      <c r="AC51" s="0" t="n">
        <v>46.6</v>
      </c>
      <c r="AD51" s="0" t="n">
        <v>47.5</v>
      </c>
      <c r="AH51" s="0" t="n">
        <f aca="false">SUM(Z51:AD51)/5</f>
        <v>41.94</v>
      </c>
      <c r="AL51" s="0" t="n">
        <v>30.8</v>
      </c>
      <c r="AM51" s="0" t="n">
        <v>45.8</v>
      </c>
      <c r="AN51" s="0" t="n">
        <v>40.2</v>
      </c>
      <c r="AO51" s="0" t="n">
        <v>39.1</v>
      </c>
      <c r="AP51" s="0" t="n">
        <v>29.3</v>
      </c>
      <c r="AQ51" s="0" t="n">
        <v>47.4</v>
      </c>
      <c r="AR51" s="0" t="n">
        <v>51.8</v>
      </c>
      <c r="AS51" s="0" t="n">
        <v>41.2</v>
      </c>
      <c r="AT51" s="0" t="n">
        <v>42.2</v>
      </c>
      <c r="AX51" s="0" t="n">
        <f aca="false">SUM(AL51:AT51)/9</f>
        <v>40.8666666666667</v>
      </c>
      <c r="BB51" s="0" t="n">
        <v>36.1</v>
      </c>
      <c r="BC51" s="0" t="n">
        <v>44</v>
      </c>
      <c r="BD51" s="0" t="n">
        <v>37.1</v>
      </c>
      <c r="BE51" s="0" t="n">
        <v>45.7</v>
      </c>
      <c r="BF51" s="0" t="n">
        <v>32.7</v>
      </c>
      <c r="BG51" s="0" t="n">
        <v>41.5</v>
      </c>
      <c r="BK51" s="0" t="n">
        <f aca="false">SUM(BB51:BG51)/6</f>
        <v>39.5166666666667</v>
      </c>
    </row>
    <row r="52" customFormat="false" ht="12.75" hidden="false" customHeight="false" outlineLevel="0" collapsed="false">
      <c r="B52" s="0" t="n">
        <v>32.5</v>
      </c>
      <c r="C52" s="0" t="n">
        <v>28.8</v>
      </c>
      <c r="D52" s="0" t="n">
        <v>49.9</v>
      </c>
      <c r="E52" s="0" t="n">
        <v>34.7</v>
      </c>
      <c r="F52" s="0" t="n">
        <v>35.2</v>
      </c>
      <c r="G52" s="0" t="n">
        <v>39</v>
      </c>
      <c r="H52" s="0" t="n">
        <v>39.4</v>
      </c>
      <c r="I52" s="0" t="n">
        <v>33.1</v>
      </c>
      <c r="J52" s="0" t="n">
        <v>29.4</v>
      </c>
      <c r="K52" s="0" t="n">
        <v>32.5</v>
      </c>
      <c r="L52" s="0" t="n">
        <v>52.1</v>
      </c>
      <c r="M52" s="0" t="n">
        <v>50.6</v>
      </c>
      <c r="N52" s="0" t="n">
        <v>45.1</v>
      </c>
      <c r="O52" s="0" t="n">
        <v>47.1</v>
      </c>
      <c r="P52" s="0" t="n">
        <v>34.1</v>
      </c>
      <c r="Q52" s="0" t="n">
        <v>44.4</v>
      </c>
      <c r="R52" s="0" t="n">
        <v>41.2</v>
      </c>
      <c r="V52" s="0" t="n">
        <f aca="false">SUM(B52:R52)/17</f>
        <v>39.3588235294118</v>
      </c>
      <c r="Z52" s="0" t="n">
        <v>40.1</v>
      </c>
      <c r="AA52" s="0" t="n">
        <v>36</v>
      </c>
      <c r="AB52" s="0" t="n">
        <v>39.5</v>
      </c>
      <c r="AC52" s="0" t="n">
        <v>46.6</v>
      </c>
      <c r="AD52" s="0" t="n">
        <v>47.5</v>
      </c>
      <c r="AH52" s="0" t="n">
        <f aca="false">SUM(Z52:AD52)/5</f>
        <v>41.94</v>
      </c>
      <c r="AL52" s="0" t="n">
        <v>30.8</v>
      </c>
      <c r="AM52" s="0" t="n">
        <v>45.8</v>
      </c>
      <c r="AN52" s="0" t="n">
        <v>40.2</v>
      </c>
      <c r="AO52" s="0" t="n">
        <v>39.1</v>
      </c>
      <c r="AP52" s="0" t="n">
        <v>29.7</v>
      </c>
      <c r="AQ52" s="0" t="n">
        <v>47.4</v>
      </c>
      <c r="AR52" s="0" t="n">
        <v>51.8</v>
      </c>
      <c r="AS52" s="0" t="n">
        <v>41.2</v>
      </c>
      <c r="AT52" s="0" t="n">
        <v>42.2</v>
      </c>
      <c r="AX52" s="0" t="n">
        <f aca="false">SUM(AL52:AT52)/9</f>
        <v>40.9111111111111</v>
      </c>
      <c r="BB52" s="0" t="n">
        <v>36.1</v>
      </c>
      <c r="BC52" s="0" t="n">
        <v>44</v>
      </c>
      <c r="BD52" s="0" t="n">
        <v>37.1</v>
      </c>
      <c r="BE52" s="0" t="n">
        <v>45.7</v>
      </c>
      <c r="BF52" s="0" t="n">
        <v>32.7</v>
      </c>
      <c r="BG52" s="0" t="n">
        <v>41.5</v>
      </c>
      <c r="BK52" s="0" t="n">
        <f aca="false">SUM(BB52:BG52)/6</f>
        <v>39.5166666666667</v>
      </c>
    </row>
    <row r="53" customFormat="false" ht="12.75" hidden="false" customHeight="false" outlineLevel="0" collapsed="false">
      <c r="B53" s="0" t="n">
        <v>32.5</v>
      </c>
      <c r="C53" s="0" t="n">
        <v>28.8</v>
      </c>
      <c r="D53" s="0" t="n">
        <v>49.9</v>
      </c>
      <c r="E53" s="0" t="n">
        <v>34.7</v>
      </c>
      <c r="F53" s="0" t="n">
        <v>35.2</v>
      </c>
      <c r="G53" s="0" t="n">
        <v>39.5</v>
      </c>
      <c r="H53" s="0" t="n">
        <v>39.4</v>
      </c>
      <c r="I53" s="0" t="n">
        <v>33.1</v>
      </c>
      <c r="J53" s="0" t="n">
        <v>29.4</v>
      </c>
      <c r="K53" s="0" t="n">
        <v>32.5</v>
      </c>
      <c r="L53" s="0" t="n">
        <v>52.1</v>
      </c>
      <c r="M53" s="0" t="n">
        <v>50.6</v>
      </c>
      <c r="N53" s="0" t="n">
        <v>45.1</v>
      </c>
      <c r="O53" s="0" t="n">
        <v>47.1</v>
      </c>
      <c r="P53" s="0" t="n">
        <v>34.1</v>
      </c>
      <c r="Q53" s="0" t="n">
        <v>44.4</v>
      </c>
      <c r="R53" s="0" t="n">
        <v>41.2</v>
      </c>
      <c r="V53" s="0" t="n">
        <f aca="false">SUM(B53:R53)/17</f>
        <v>39.3882352941177</v>
      </c>
      <c r="Z53" s="0" t="n">
        <v>40.1</v>
      </c>
      <c r="AA53" s="0" t="n">
        <v>36.4</v>
      </c>
      <c r="AB53" s="0" t="n">
        <v>39.5</v>
      </c>
      <c r="AC53" s="0" t="n">
        <v>46.6</v>
      </c>
      <c r="AD53" s="0" t="n">
        <v>47.9</v>
      </c>
      <c r="AH53" s="0" t="n">
        <f aca="false">SUM(Z53:AD53)/5</f>
        <v>42.1</v>
      </c>
      <c r="AL53" s="0" t="n">
        <v>31.2</v>
      </c>
      <c r="AM53" s="0" t="n">
        <v>45.8</v>
      </c>
      <c r="AN53" s="0" t="n">
        <v>40.2</v>
      </c>
      <c r="AO53" s="0" t="n">
        <v>39.1</v>
      </c>
      <c r="AP53" s="0" t="n">
        <v>29.7</v>
      </c>
      <c r="AQ53" s="0" t="n">
        <v>47.4</v>
      </c>
      <c r="AR53" s="0" t="n">
        <v>51.8</v>
      </c>
      <c r="AS53" s="0" t="n">
        <v>41.2</v>
      </c>
      <c r="AT53" s="0" t="n">
        <v>42.6</v>
      </c>
      <c r="AX53" s="0" t="n">
        <f aca="false">SUM(AL53:AT53)/9</f>
        <v>41</v>
      </c>
      <c r="BB53" s="0" t="n">
        <v>36.1</v>
      </c>
      <c r="BC53" s="0" t="n">
        <v>44</v>
      </c>
      <c r="BD53" s="0" t="n">
        <v>37.1</v>
      </c>
      <c r="BE53" s="0" t="n">
        <v>45.7</v>
      </c>
      <c r="BF53" s="0" t="n">
        <v>32.7</v>
      </c>
      <c r="BG53" s="0" t="n">
        <v>41.5</v>
      </c>
      <c r="BK53" s="0" t="n">
        <f aca="false">SUM(BB53:BG53)/6</f>
        <v>39.5166666666667</v>
      </c>
    </row>
    <row r="54" customFormat="false" ht="12.75" hidden="false" customHeight="false" outlineLevel="0" collapsed="false">
      <c r="B54" s="0" t="n">
        <v>32.5</v>
      </c>
      <c r="C54" s="0" t="n">
        <v>29.3</v>
      </c>
      <c r="D54" s="0" t="n">
        <v>49.9</v>
      </c>
      <c r="E54" s="0" t="n">
        <v>34.7</v>
      </c>
      <c r="F54" s="0" t="n">
        <v>35.2</v>
      </c>
      <c r="G54" s="0" t="n">
        <v>39.5</v>
      </c>
      <c r="H54" s="0" t="n">
        <v>39.4</v>
      </c>
      <c r="I54" s="0" t="n">
        <v>33.5</v>
      </c>
      <c r="J54" s="0" t="n">
        <v>29.4</v>
      </c>
      <c r="K54" s="0" t="n">
        <v>32.5</v>
      </c>
      <c r="L54" s="0" t="n">
        <v>52.1</v>
      </c>
      <c r="M54" s="0" t="n">
        <v>50.6</v>
      </c>
      <c r="N54" s="0" t="n">
        <v>45.1</v>
      </c>
      <c r="O54" s="0" t="n">
        <v>47.1</v>
      </c>
      <c r="P54" s="0" t="n">
        <v>34.1</v>
      </c>
      <c r="Q54" s="0" t="n">
        <v>44.4</v>
      </c>
      <c r="R54" s="0" t="n">
        <v>41.2</v>
      </c>
      <c r="V54" s="0" t="n">
        <f aca="false">SUM(B54:R54)/17</f>
        <v>39.4411764705882</v>
      </c>
      <c r="Z54" s="0" t="n">
        <v>40.1</v>
      </c>
      <c r="AA54" s="0" t="n">
        <v>36.4</v>
      </c>
      <c r="AB54" s="0" t="n">
        <v>39.5</v>
      </c>
      <c r="AC54" s="0" t="n">
        <v>46.6</v>
      </c>
      <c r="AD54" s="0" t="n">
        <v>47.9</v>
      </c>
      <c r="AH54" s="0" t="n">
        <f aca="false">SUM(Z54:AD54)/5</f>
        <v>42.1</v>
      </c>
      <c r="AL54" s="0" t="n">
        <v>31.6</v>
      </c>
      <c r="AM54" s="0" t="n">
        <v>45.8</v>
      </c>
      <c r="AN54" s="0" t="n">
        <v>40.2</v>
      </c>
      <c r="AO54" s="0" t="n">
        <v>39.1</v>
      </c>
      <c r="AP54" s="0" t="n">
        <v>29.7</v>
      </c>
      <c r="AQ54" s="0" t="n">
        <v>47.4</v>
      </c>
      <c r="AR54" s="0" t="n">
        <v>51.8</v>
      </c>
      <c r="AS54" s="0" t="n">
        <v>41.2</v>
      </c>
      <c r="AT54" s="0" t="n">
        <v>42.6</v>
      </c>
      <c r="AX54" s="0" t="n">
        <f aca="false">SUM(AL54:AT54)/9</f>
        <v>41.0444444444444</v>
      </c>
      <c r="BB54" s="0" t="n">
        <v>36.1</v>
      </c>
      <c r="BC54" s="0" t="n">
        <v>44</v>
      </c>
      <c r="BD54" s="0" t="n">
        <v>37.1</v>
      </c>
      <c r="BE54" s="0" t="n">
        <v>45.7</v>
      </c>
      <c r="BF54" s="0" t="n">
        <v>32.7</v>
      </c>
      <c r="BG54" s="0" t="n">
        <v>41.5</v>
      </c>
      <c r="BK54" s="0" t="n">
        <f aca="false">SUM(BB54:BG54)/6</f>
        <v>39.5166666666667</v>
      </c>
    </row>
    <row r="55" customFormat="false" ht="12.75" hidden="false" customHeight="false" outlineLevel="0" collapsed="false">
      <c r="B55" s="0" t="n">
        <v>32.5</v>
      </c>
      <c r="C55" s="0" t="n">
        <v>29.3</v>
      </c>
      <c r="D55" s="0" t="n">
        <v>49.9</v>
      </c>
      <c r="E55" s="0" t="n">
        <v>34.7</v>
      </c>
      <c r="F55" s="0" t="n">
        <v>35.2</v>
      </c>
      <c r="G55" s="0" t="n">
        <v>39.5</v>
      </c>
      <c r="H55" s="0" t="n">
        <v>39.4</v>
      </c>
      <c r="I55" s="0" t="n">
        <v>33.5</v>
      </c>
      <c r="J55" s="0" t="n">
        <v>29.8</v>
      </c>
      <c r="K55" s="0" t="n">
        <v>32.5</v>
      </c>
      <c r="L55" s="0" t="n">
        <v>52.1</v>
      </c>
      <c r="M55" s="0" t="n">
        <v>50.6</v>
      </c>
      <c r="N55" s="0" t="n">
        <v>45.1</v>
      </c>
      <c r="O55" s="0" t="n">
        <v>47.1</v>
      </c>
      <c r="P55" s="0" t="n">
        <v>34.1</v>
      </c>
      <c r="Q55" s="0" t="n">
        <v>44.4</v>
      </c>
      <c r="R55" s="0" t="n">
        <v>41.7</v>
      </c>
      <c r="V55" s="0" t="n">
        <f aca="false">SUM(B55:R55)/17</f>
        <v>39.4941176470588</v>
      </c>
      <c r="Z55" s="0" t="n">
        <v>40.1</v>
      </c>
      <c r="AA55" s="0" t="n">
        <v>36.4</v>
      </c>
      <c r="AB55" s="0" t="n">
        <v>39.5</v>
      </c>
      <c r="AC55" s="0" t="n">
        <v>46.6</v>
      </c>
      <c r="AD55" s="0" t="n">
        <v>47.9</v>
      </c>
      <c r="AH55" s="0" t="n">
        <f aca="false">SUM(Z55:AD55)/5</f>
        <v>42.1</v>
      </c>
      <c r="AL55" s="0" t="n">
        <v>31.6</v>
      </c>
      <c r="AM55" s="0" t="n">
        <v>45.8</v>
      </c>
      <c r="AN55" s="0" t="n">
        <v>40.6</v>
      </c>
      <c r="AO55" s="0" t="n">
        <v>39.5</v>
      </c>
      <c r="AP55" s="0" t="n">
        <v>29.7</v>
      </c>
      <c r="AQ55" s="0" t="n">
        <v>47.4</v>
      </c>
      <c r="AR55" s="0" t="n">
        <v>51.8</v>
      </c>
      <c r="AS55" s="0" t="n">
        <v>41.2</v>
      </c>
      <c r="AT55" s="0" t="n">
        <v>42.6</v>
      </c>
      <c r="AX55" s="0" t="n">
        <f aca="false">SUM(AL55:AT55)/9</f>
        <v>41.1333333333333</v>
      </c>
      <c r="BB55" s="0" t="n">
        <v>36.5</v>
      </c>
      <c r="BC55" s="0" t="n">
        <v>44</v>
      </c>
      <c r="BD55" s="0" t="n">
        <v>37.1</v>
      </c>
      <c r="BE55" s="0" t="n">
        <v>45.7</v>
      </c>
      <c r="BF55" s="0" t="n">
        <v>32.7</v>
      </c>
      <c r="BG55" s="0" t="n">
        <v>41.9</v>
      </c>
      <c r="BK55" s="0" t="n">
        <f aca="false">SUM(BB55:BG55)/6</f>
        <v>39.65</v>
      </c>
    </row>
    <row r="56" customFormat="false" ht="12.75" hidden="false" customHeight="false" outlineLevel="0" collapsed="false">
      <c r="B56" s="0" t="n">
        <v>32.5</v>
      </c>
      <c r="C56" s="0" t="n">
        <v>29.3</v>
      </c>
      <c r="D56" s="0" t="n">
        <v>49.9</v>
      </c>
      <c r="E56" s="0" t="n">
        <v>35.2</v>
      </c>
      <c r="F56" s="0" t="n">
        <v>35.6</v>
      </c>
      <c r="G56" s="0" t="n">
        <v>39.5</v>
      </c>
      <c r="H56" s="0" t="n">
        <v>39.4</v>
      </c>
      <c r="I56" s="0" t="n">
        <v>33.5</v>
      </c>
      <c r="J56" s="0" t="n">
        <v>29.8</v>
      </c>
      <c r="K56" s="0" t="n">
        <v>32.5</v>
      </c>
      <c r="L56" s="0" t="n">
        <v>52.1</v>
      </c>
      <c r="M56" s="0" t="n">
        <v>50.6</v>
      </c>
      <c r="N56" s="0" t="n">
        <v>45.1</v>
      </c>
      <c r="O56" s="0" t="n">
        <v>47.1</v>
      </c>
      <c r="P56" s="0" t="n">
        <v>34.1</v>
      </c>
      <c r="Q56" s="0" t="n">
        <v>44.4</v>
      </c>
      <c r="R56" s="0" t="n">
        <v>41.7</v>
      </c>
      <c r="V56" s="0" t="n">
        <f aca="false">SUM(B56:R56)/17</f>
        <v>39.5470588235294</v>
      </c>
      <c r="Z56" s="0" t="n">
        <v>40.1</v>
      </c>
      <c r="AA56" s="0" t="n">
        <v>36.4</v>
      </c>
      <c r="AB56" s="0" t="n">
        <v>39.5</v>
      </c>
      <c r="AC56" s="0" t="n">
        <v>46.6</v>
      </c>
      <c r="AD56" s="0" t="n">
        <v>47.9</v>
      </c>
      <c r="AH56" s="0" t="n">
        <f aca="false">SUM(Z56:AD56)/5</f>
        <v>42.1</v>
      </c>
      <c r="AL56" s="0" t="n">
        <v>31.6</v>
      </c>
      <c r="AM56" s="0" t="n">
        <v>45.8</v>
      </c>
      <c r="AN56" s="0" t="n">
        <v>40.6</v>
      </c>
      <c r="AO56" s="0" t="n">
        <v>39.5</v>
      </c>
      <c r="AP56" s="0" t="n">
        <v>29.7</v>
      </c>
      <c r="AQ56" s="0" t="n">
        <v>47.4</v>
      </c>
      <c r="AR56" s="0" t="n">
        <v>51.8</v>
      </c>
      <c r="AS56" s="0" t="n">
        <v>41.6</v>
      </c>
      <c r="AT56" s="0" t="n">
        <v>42.6</v>
      </c>
      <c r="AX56" s="0" t="n">
        <f aca="false">SUM(AL56:AT56)/9</f>
        <v>41.1777777777778</v>
      </c>
      <c r="BB56" s="0" t="n">
        <v>36.5</v>
      </c>
      <c r="BC56" s="0" t="n">
        <v>44</v>
      </c>
      <c r="BD56" s="0" t="n">
        <v>37.1</v>
      </c>
      <c r="BE56" s="0" t="n">
        <v>45.7</v>
      </c>
      <c r="BF56" s="0" t="n">
        <v>32.7</v>
      </c>
      <c r="BG56" s="0" t="n">
        <v>41.9</v>
      </c>
      <c r="BK56" s="0" t="n">
        <f aca="false">SUM(BB56:BG56)/6</f>
        <v>39.65</v>
      </c>
    </row>
    <row r="57" customFormat="false" ht="12.75" hidden="false" customHeight="false" outlineLevel="0" collapsed="false">
      <c r="B57" s="0" t="n">
        <v>32.5</v>
      </c>
      <c r="C57" s="0" t="n">
        <v>29.3</v>
      </c>
      <c r="D57" s="0" t="n">
        <v>49.9</v>
      </c>
      <c r="E57" s="0" t="n">
        <v>35.2</v>
      </c>
      <c r="F57" s="0" t="n">
        <v>35.6</v>
      </c>
      <c r="G57" s="0" t="n">
        <v>39.5</v>
      </c>
      <c r="H57" s="0" t="n">
        <v>39.8</v>
      </c>
      <c r="I57" s="0" t="n">
        <v>33.5</v>
      </c>
      <c r="J57" s="0" t="n">
        <v>29.8</v>
      </c>
      <c r="K57" s="0" t="n">
        <v>32.5</v>
      </c>
      <c r="L57" s="0" t="n">
        <v>52.1</v>
      </c>
      <c r="M57" s="0" t="n">
        <v>50.6</v>
      </c>
      <c r="N57" s="0" t="n">
        <v>45.1</v>
      </c>
      <c r="O57" s="0" t="n">
        <v>47.5</v>
      </c>
      <c r="P57" s="0" t="n">
        <v>34.1</v>
      </c>
      <c r="Q57" s="0" t="n">
        <v>44.4</v>
      </c>
      <c r="R57" s="0" t="n">
        <v>42.1</v>
      </c>
      <c r="V57" s="0" t="n">
        <f aca="false">SUM(B57:R57)/17</f>
        <v>39.6176470588235</v>
      </c>
      <c r="Z57" s="0" t="n">
        <v>40.1</v>
      </c>
      <c r="AA57" s="0" t="n">
        <v>36.4</v>
      </c>
      <c r="AB57" s="0" t="n">
        <v>39.9</v>
      </c>
      <c r="AC57" s="0" t="n">
        <v>46.6</v>
      </c>
      <c r="AD57" s="0" t="n">
        <v>47.9</v>
      </c>
      <c r="AH57" s="0" t="n">
        <f aca="false">SUM(Z57:AD57)/5</f>
        <v>42.18</v>
      </c>
      <c r="AL57" s="0" t="n">
        <v>31.6</v>
      </c>
      <c r="AM57" s="0" t="n">
        <v>45.8</v>
      </c>
      <c r="AN57" s="0" t="n">
        <v>40.6</v>
      </c>
      <c r="AO57" s="0" t="n">
        <v>39.5</v>
      </c>
      <c r="AP57" s="0" t="n">
        <v>29.7</v>
      </c>
      <c r="AQ57" s="0" t="n">
        <v>47.4</v>
      </c>
      <c r="AR57" s="0" t="n">
        <v>51.8</v>
      </c>
      <c r="AS57" s="0" t="n">
        <v>41.6</v>
      </c>
      <c r="AT57" s="0" t="n">
        <v>42.6</v>
      </c>
      <c r="AX57" s="0" t="n">
        <f aca="false">SUM(AL57:AT57)/9</f>
        <v>41.1777777777778</v>
      </c>
      <c r="BB57" s="0" t="n">
        <v>36.5</v>
      </c>
      <c r="BC57" s="0" t="n">
        <v>44</v>
      </c>
      <c r="BD57" s="0" t="n">
        <v>37.1</v>
      </c>
      <c r="BE57" s="0" t="n">
        <v>45.7</v>
      </c>
      <c r="BF57" s="0" t="n">
        <v>32.7</v>
      </c>
      <c r="BG57" s="0" t="n">
        <v>41.9</v>
      </c>
      <c r="BK57" s="0" t="n">
        <f aca="false">SUM(BB57:BG57)/6</f>
        <v>39.65</v>
      </c>
    </row>
    <row r="58" customFormat="false" ht="12.75" hidden="false" customHeight="false" outlineLevel="0" collapsed="false">
      <c r="B58" s="0" t="n">
        <v>33</v>
      </c>
      <c r="C58" s="0" t="n">
        <v>29.3</v>
      </c>
      <c r="D58" s="0" t="n">
        <v>49.9</v>
      </c>
      <c r="E58" s="0" t="n">
        <v>35.2</v>
      </c>
      <c r="F58" s="0" t="n">
        <v>35.6</v>
      </c>
      <c r="G58" s="0" t="n">
        <v>39.5</v>
      </c>
      <c r="H58" s="0" t="n">
        <v>39.8</v>
      </c>
      <c r="I58" s="0" t="n">
        <v>33.5</v>
      </c>
      <c r="J58" s="0" t="n">
        <v>29.8</v>
      </c>
      <c r="K58" s="0" t="n">
        <v>32.5</v>
      </c>
      <c r="L58" s="0" t="n">
        <v>52.1</v>
      </c>
      <c r="M58" s="0" t="n">
        <v>50.6</v>
      </c>
      <c r="N58" s="0" t="n">
        <v>45.1</v>
      </c>
      <c r="O58" s="0" t="n">
        <v>47.5</v>
      </c>
      <c r="P58" s="0" t="n">
        <v>34.1</v>
      </c>
      <c r="Q58" s="0" t="n">
        <v>44.4</v>
      </c>
      <c r="R58" s="0" t="n">
        <v>42.1</v>
      </c>
      <c r="V58" s="0" t="n">
        <f aca="false">SUM(B58:R58)/17</f>
        <v>39.6470588235294</v>
      </c>
      <c r="Z58" s="0" t="n">
        <v>40.6</v>
      </c>
      <c r="AA58" s="0" t="n">
        <v>36.4</v>
      </c>
      <c r="AB58" s="0" t="n">
        <v>39.9</v>
      </c>
      <c r="AC58" s="0" t="n">
        <v>46.6</v>
      </c>
      <c r="AD58" s="0" t="n">
        <v>47.9</v>
      </c>
      <c r="AH58" s="0" t="n">
        <f aca="false">SUM(Z58:AD58)/5</f>
        <v>42.28</v>
      </c>
      <c r="AL58" s="0" t="n">
        <v>31.6</v>
      </c>
      <c r="AM58" s="0" t="n">
        <v>45.8</v>
      </c>
      <c r="AN58" s="0" t="n">
        <v>40.6</v>
      </c>
      <c r="AO58" s="0" t="n">
        <v>39.5</v>
      </c>
      <c r="AP58" s="0" t="n">
        <v>29.7</v>
      </c>
      <c r="AQ58" s="0" t="n">
        <v>47.4</v>
      </c>
      <c r="AR58" s="0" t="n">
        <v>51.8</v>
      </c>
      <c r="AS58" s="0" t="n">
        <v>41.6</v>
      </c>
      <c r="AT58" s="0" t="n">
        <v>42.6</v>
      </c>
      <c r="AX58" s="0" t="n">
        <f aca="false">SUM(AL58:AT58)/9</f>
        <v>41.1777777777778</v>
      </c>
      <c r="BB58" s="0" t="n">
        <v>36.5</v>
      </c>
      <c r="BC58" s="0" t="n">
        <v>44</v>
      </c>
      <c r="BD58" s="0" t="n">
        <v>37.1</v>
      </c>
      <c r="BE58" s="0" t="n">
        <v>45.7</v>
      </c>
      <c r="BF58" s="0" t="n">
        <v>32.7</v>
      </c>
      <c r="BG58" s="0" t="n">
        <v>41.9</v>
      </c>
      <c r="BK58" s="0" t="n">
        <f aca="false">SUM(BB58:BG58)/6</f>
        <v>39.65</v>
      </c>
    </row>
    <row r="59" customFormat="false" ht="12.75" hidden="false" customHeight="false" outlineLevel="0" collapsed="false">
      <c r="B59" s="0" t="n">
        <v>33</v>
      </c>
      <c r="C59" s="0" t="n">
        <v>29.3</v>
      </c>
      <c r="D59" s="0" t="n">
        <v>49.9</v>
      </c>
      <c r="E59" s="0" t="n">
        <v>35.2</v>
      </c>
      <c r="F59" s="0" t="n">
        <v>35.6</v>
      </c>
      <c r="G59" s="0" t="n">
        <v>39.5</v>
      </c>
      <c r="H59" s="0" t="n">
        <v>39.8</v>
      </c>
      <c r="I59" s="0" t="n">
        <v>33.5</v>
      </c>
      <c r="J59" s="0" t="n">
        <v>29.8</v>
      </c>
      <c r="K59" s="0" t="n">
        <v>32.5</v>
      </c>
      <c r="L59" s="0" t="n">
        <v>52.1</v>
      </c>
      <c r="M59" s="0" t="n">
        <v>50.6</v>
      </c>
      <c r="N59" s="0" t="n">
        <v>45.1</v>
      </c>
      <c r="O59" s="0" t="n">
        <v>47.5</v>
      </c>
      <c r="P59" s="0" t="n">
        <v>34.1</v>
      </c>
      <c r="Q59" s="0" t="n">
        <v>44.4</v>
      </c>
      <c r="R59" s="0" t="n">
        <v>42.1</v>
      </c>
      <c r="V59" s="0" t="n">
        <f aca="false">SUM(B59:R59)/17</f>
        <v>39.6470588235294</v>
      </c>
      <c r="Z59" s="0" t="n">
        <v>40.6</v>
      </c>
      <c r="AA59" s="0" t="n">
        <v>36.4</v>
      </c>
      <c r="AB59" s="0" t="n">
        <v>39.9</v>
      </c>
      <c r="AC59" s="0" t="n">
        <v>46.6</v>
      </c>
      <c r="AD59" s="0" t="n">
        <v>47.9</v>
      </c>
      <c r="AH59" s="0" t="n">
        <f aca="false">SUM(Z59:AD59)/5</f>
        <v>42.28</v>
      </c>
      <c r="AL59" s="0" t="n">
        <v>32</v>
      </c>
      <c r="AM59" s="0" t="n">
        <v>45.8</v>
      </c>
      <c r="AN59" s="0" t="n">
        <v>40.6</v>
      </c>
      <c r="AO59" s="0" t="n">
        <v>39.5</v>
      </c>
      <c r="AP59" s="0" t="n">
        <v>29.7</v>
      </c>
      <c r="AQ59" s="0" t="n">
        <v>47.4</v>
      </c>
      <c r="AR59" s="0" t="n">
        <v>51.8</v>
      </c>
      <c r="AS59" s="0" t="n">
        <v>41.6</v>
      </c>
      <c r="AT59" s="0" t="n">
        <v>42.6</v>
      </c>
      <c r="AX59" s="0" t="n">
        <f aca="false">SUM(AL59:AT59)/9</f>
        <v>41.2222222222222</v>
      </c>
      <c r="BB59" s="0" t="n">
        <v>36.5</v>
      </c>
      <c r="BC59" s="0" t="n">
        <v>44</v>
      </c>
      <c r="BD59" s="0" t="n">
        <v>37.1</v>
      </c>
      <c r="BE59" s="0" t="n">
        <v>45.7</v>
      </c>
      <c r="BF59" s="0" t="n">
        <v>32.7</v>
      </c>
      <c r="BG59" s="0" t="n">
        <v>41.9</v>
      </c>
      <c r="BK59" s="0" t="n">
        <f aca="false">SUM(BB59:BG59)/6</f>
        <v>39.65</v>
      </c>
    </row>
    <row r="60" customFormat="false" ht="12.75" hidden="false" customHeight="false" outlineLevel="0" collapsed="false">
      <c r="B60" s="0" t="n">
        <v>33</v>
      </c>
      <c r="C60" s="0" t="n">
        <v>29.3</v>
      </c>
      <c r="D60" s="0" t="n">
        <v>49.9</v>
      </c>
      <c r="E60" s="0" t="n">
        <v>35.2</v>
      </c>
      <c r="F60" s="0" t="n">
        <v>35.6</v>
      </c>
      <c r="G60" s="0" t="n">
        <v>39.9</v>
      </c>
      <c r="H60" s="0" t="n">
        <v>39.8</v>
      </c>
      <c r="I60" s="0" t="n">
        <v>33.5</v>
      </c>
      <c r="J60" s="0" t="n">
        <v>29.8</v>
      </c>
      <c r="K60" s="0" t="n">
        <v>32.5</v>
      </c>
      <c r="L60" s="0" t="n">
        <v>52.1</v>
      </c>
      <c r="M60" s="0" t="n">
        <v>50.6</v>
      </c>
      <c r="N60" s="0" t="n">
        <v>45.1</v>
      </c>
      <c r="O60" s="0" t="n">
        <v>47.5</v>
      </c>
      <c r="P60" s="0" t="n">
        <v>34.1</v>
      </c>
      <c r="Q60" s="0" t="n">
        <v>44.4</v>
      </c>
      <c r="R60" s="0" t="n">
        <v>42.1</v>
      </c>
      <c r="V60" s="0" t="n">
        <f aca="false">SUM(B60:R60)/17</f>
        <v>39.6705882352941</v>
      </c>
      <c r="Z60" s="0" t="n">
        <v>40.6</v>
      </c>
      <c r="AA60" s="0" t="n">
        <v>36.8</v>
      </c>
      <c r="AB60" s="0" t="n">
        <v>39.9</v>
      </c>
      <c r="AC60" s="0" t="n">
        <v>46.6</v>
      </c>
      <c r="AD60" s="0" t="n">
        <v>47.9</v>
      </c>
      <c r="AH60" s="0" t="n">
        <f aca="false">SUM(Z60:AD60)/5</f>
        <v>42.36</v>
      </c>
      <c r="AL60" s="0" t="n">
        <v>32</v>
      </c>
      <c r="AM60" s="0" t="n">
        <v>46.2</v>
      </c>
      <c r="AN60" s="0" t="n">
        <v>40.6</v>
      </c>
      <c r="AO60" s="0" t="n">
        <v>40</v>
      </c>
      <c r="AP60" s="0" t="n">
        <v>29.7</v>
      </c>
      <c r="AQ60" s="0" t="n">
        <v>47.4</v>
      </c>
      <c r="AR60" s="0" t="n">
        <v>51.8</v>
      </c>
      <c r="AS60" s="0" t="n">
        <v>41.6</v>
      </c>
      <c r="AT60" s="0" t="n">
        <v>42.6</v>
      </c>
      <c r="AX60" s="0" t="n">
        <f aca="false">SUM(AL60:AT60)/9</f>
        <v>41.3222222222222</v>
      </c>
      <c r="BB60" s="0" t="n">
        <v>36.5</v>
      </c>
      <c r="BC60" s="0" t="n">
        <v>44</v>
      </c>
      <c r="BD60" s="0" t="n">
        <v>37.1</v>
      </c>
      <c r="BE60" s="0" t="n">
        <v>45.7</v>
      </c>
      <c r="BF60" s="0" t="n">
        <v>32.7</v>
      </c>
      <c r="BG60" s="0" t="n">
        <v>41.9</v>
      </c>
      <c r="BK60" s="0" t="n">
        <f aca="false">SUM(BB60:BG60)/6</f>
        <v>39.65</v>
      </c>
    </row>
    <row r="61" customFormat="false" ht="12.75" hidden="false" customHeight="false" outlineLevel="0" collapsed="false">
      <c r="B61" s="0" t="n">
        <v>33</v>
      </c>
      <c r="C61" s="0" t="n">
        <v>29.3</v>
      </c>
      <c r="D61" s="0" t="n">
        <v>49.9</v>
      </c>
      <c r="E61" s="0" t="n">
        <v>35.2</v>
      </c>
      <c r="F61" s="0" t="n">
        <v>35.6</v>
      </c>
      <c r="G61" s="0" t="n">
        <v>39.9</v>
      </c>
      <c r="H61" s="0" t="n">
        <v>39.8</v>
      </c>
      <c r="I61" s="0" t="n">
        <v>33.5</v>
      </c>
      <c r="J61" s="0" t="n">
        <v>29.8</v>
      </c>
      <c r="K61" s="0" t="n">
        <v>32.5</v>
      </c>
      <c r="L61" s="0" t="n">
        <v>52.1</v>
      </c>
      <c r="M61" s="0" t="n">
        <v>50.6</v>
      </c>
      <c r="N61" s="0" t="n">
        <v>45.5</v>
      </c>
      <c r="O61" s="0" t="n">
        <v>47.5</v>
      </c>
      <c r="P61" s="0" t="n">
        <v>34.1</v>
      </c>
      <c r="Q61" s="0" t="n">
        <v>44.4</v>
      </c>
      <c r="R61" s="0" t="n">
        <v>42.1</v>
      </c>
      <c r="V61" s="0" t="n">
        <f aca="false">SUM(B61:R61)/17</f>
        <v>39.6941176470588</v>
      </c>
      <c r="Z61" s="0" t="n">
        <v>40.6</v>
      </c>
      <c r="AA61" s="0" t="n">
        <v>36.8</v>
      </c>
      <c r="AB61" s="0" t="n">
        <v>39.9</v>
      </c>
      <c r="AC61" s="0" t="n">
        <v>46.6</v>
      </c>
      <c r="AD61" s="0" t="n">
        <v>47.9</v>
      </c>
      <c r="AH61" s="0" t="n">
        <f aca="false">SUM(Z61:AD61)/5</f>
        <v>42.36</v>
      </c>
      <c r="AL61" s="0" t="n">
        <v>32</v>
      </c>
      <c r="AM61" s="0" t="n">
        <v>46.2</v>
      </c>
      <c r="AN61" s="0" t="n">
        <v>40.6</v>
      </c>
      <c r="AO61" s="0" t="n">
        <v>40.8</v>
      </c>
      <c r="AP61" s="0" t="n">
        <v>29.7</v>
      </c>
      <c r="AQ61" s="0" t="n">
        <v>47.4</v>
      </c>
      <c r="AR61" s="0" t="n">
        <v>51.8</v>
      </c>
      <c r="AS61" s="0" t="n">
        <v>41.6</v>
      </c>
      <c r="AT61" s="0" t="n">
        <v>42.6</v>
      </c>
      <c r="AX61" s="0" t="n">
        <f aca="false">SUM(AL61:AT61)/9</f>
        <v>41.4111111111111</v>
      </c>
      <c r="BB61" s="0" t="n">
        <v>36.5</v>
      </c>
      <c r="BC61" s="0" t="n">
        <v>44.4</v>
      </c>
      <c r="BD61" s="0" t="n">
        <v>37.1</v>
      </c>
      <c r="BE61" s="0" t="n">
        <v>45.7</v>
      </c>
      <c r="BF61" s="0" t="n">
        <v>32.7</v>
      </c>
      <c r="BG61" s="0" t="n">
        <v>41.9</v>
      </c>
      <c r="BK61" s="0" t="n">
        <f aca="false">SUM(BB61:BG61)/6</f>
        <v>39.7166666666667</v>
      </c>
    </row>
    <row r="62" customFormat="false" ht="12.75" hidden="false" customHeight="false" outlineLevel="0" collapsed="false">
      <c r="B62" s="0" t="n">
        <v>33</v>
      </c>
      <c r="C62" s="0" t="n">
        <v>29.3</v>
      </c>
      <c r="D62" s="0" t="n">
        <v>49.9</v>
      </c>
      <c r="E62" s="0" t="n">
        <v>35.2</v>
      </c>
      <c r="F62" s="0" t="n">
        <v>35.6</v>
      </c>
      <c r="G62" s="0" t="n">
        <v>39.9</v>
      </c>
      <c r="H62" s="0" t="n">
        <v>39.8</v>
      </c>
      <c r="I62" s="0" t="n">
        <v>33.5</v>
      </c>
      <c r="J62" s="0" t="n">
        <v>30.2</v>
      </c>
      <c r="K62" s="0" t="n">
        <v>32.9</v>
      </c>
      <c r="L62" s="0" t="n">
        <v>52.1</v>
      </c>
      <c r="M62" s="0" t="n">
        <v>50.6</v>
      </c>
      <c r="N62" s="0" t="n">
        <v>45.5</v>
      </c>
      <c r="O62" s="0" t="n">
        <v>47.5</v>
      </c>
      <c r="P62" s="0" t="n">
        <v>34.1</v>
      </c>
      <c r="Q62" s="0" t="n">
        <v>44.4</v>
      </c>
      <c r="R62" s="0" t="n">
        <v>42.1</v>
      </c>
      <c r="V62" s="0" t="n">
        <f aca="false">SUM(B62:R62)/17</f>
        <v>39.7411764705882</v>
      </c>
      <c r="Z62" s="0" t="n">
        <v>40.6</v>
      </c>
      <c r="AA62" s="0" t="n">
        <v>36.8</v>
      </c>
      <c r="AB62" s="0" t="n">
        <v>39.9</v>
      </c>
      <c r="AC62" s="0" t="n">
        <v>46.6</v>
      </c>
      <c r="AD62" s="0" t="n">
        <v>47.9</v>
      </c>
      <c r="AH62" s="0" t="n">
        <f aca="false">SUM(Z62:AD62)/5</f>
        <v>42.36</v>
      </c>
      <c r="AL62" s="0" t="n">
        <v>32</v>
      </c>
      <c r="AM62" s="0" t="n">
        <v>46.2</v>
      </c>
      <c r="AN62" s="0" t="n">
        <v>41.1</v>
      </c>
      <c r="AO62" s="0" t="n">
        <v>40.8</v>
      </c>
      <c r="AP62" s="0" t="n">
        <v>29.7</v>
      </c>
      <c r="AQ62" s="0" t="n">
        <v>47.4</v>
      </c>
      <c r="AR62" s="0" t="n">
        <v>51.8</v>
      </c>
      <c r="AS62" s="0" t="n">
        <v>41.6</v>
      </c>
      <c r="AT62" s="0" t="n">
        <v>42.6</v>
      </c>
      <c r="AX62" s="0" t="n">
        <f aca="false">SUM(AL62:AT62)/9</f>
        <v>41.4666666666667</v>
      </c>
      <c r="BB62" s="0" t="n">
        <v>36.5</v>
      </c>
      <c r="BC62" s="0" t="n">
        <v>44.4</v>
      </c>
      <c r="BD62" s="0" t="n">
        <v>37.1</v>
      </c>
      <c r="BE62" s="0" t="n">
        <v>45.7</v>
      </c>
      <c r="BF62" s="0" t="n">
        <v>32.7</v>
      </c>
      <c r="BG62" s="0" t="n">
        <v>41.9</v>
      </c>
      <c r="BK62" s="0" t="n">
        <f aca="false">SUM(BB62:BG62)/6</f>
        <v>39.7166666666667</v>
      </c>
    </row>
    <row r="63" customFormat="false" ht="12.75" hidden="false" customHeight="false" outlineLevel="0" collapsed="false">
      <c r="B63" s="0" t="n">
        <v>33</v>
      </c>
      <c r="C63" s="0" t="n">
        <v>29.3</v>
      </c>
      <c r="D63" s="0" t="n">
        <v>49.9</v>
      </c>
      <c r="E63" s="0" t="n">
        <v>35.2</v>
      </c>
      <c r="F63" s="0" t="n">
        <v>35.6</v>
      </c>
      <c r="G63" s="0" t="n">
        <v>39.9</v>
      </c>
      <c r="H63" s="0" t="n">
        <v>39.8</v>
      </c>
      <c r="I63" s="0" t="n">
        <v>33.5</v>
      </c>
      <c r="J63" s="0" t="n">
        <v>30.2</v>
      </c>
      <c r="K63" s="0" t="n">
        <v>32.9</v>
      </c>
      <c r="L63" s="0" t="n">
        <v>52.1</v>
      </c>
      <c r="M63" s="0" t="n">
        <v>50.6</v>
      </c>
      <c r="N63" s="0" t="n">
        <v>45.5</v>
      </c>
      <c r="O63" s="0" t="n">
        <v>47.5</v>
      </c>
      <c r="P63" s="0" t="n">
        <v>34.1</v>
      </c>
      <c r="Q63" s="0" t="n">
        <v>44.4</v>
      </c>
      <c r="R63" s="0" t="n">
        <v>42.1</v>
      </c>
      <c r="V63" s="0" t="n">
        <f aca="false">SUM(B63:R63)/17</f>
        <v>39.7411764705882</v>
      </c>
      <c r="Z63" s="0" t="n">
        <v>40.6</v>
      </c>
      <c r="AA63" s="0" t="n">
        <v>36.8</v>
      </c>
      <c r="AB63" s="0" t="n">
        <v>39.9</v>
      </c>
      <c r="AC63" s="0" t="n">
        <v>47.1</v>
      </c>
      <c r="AD63" s="0" t="n">
        <v>47.9</v>
      </c>
      <c r="AH63" s="0" t="n">
        <f aca="false">SUM(Z63:AD63)/5</f>
        <v>42.46</v>
      </c>
      <c r="AL63" s="0" t="n">
        <v>32</v>
      </c>
      <c r="AM63" s="0" t="n">
        <v>46.2</v>
      </c>
      <c r="AN63" s="0" t="n">
        <v>41.1</v>
      </c>
      <c r="AO63" s="0" t="n">
        <v>40.8</v>
      </c>
      <c r="AP63" s="0" t="n">
        <v>29.7</v>
      </c>
      <c r="AQ63" s="0" t="n">
        <v>47.4</v>
      </c>
      <c r="AR63" s="0" t="n">
        <v>51.8</v>
      </c>
      <c r="AS63" s="0" t="n">
        <v>41.6</v>
      </c>
      <c r="AT63" s="0" t="n">
        <v>42.6</v>
      </c>
      <c r="AX63" s="0" t="n">
        <f aca="false">SUM(AL63:AT63)/9</f>
        <v>41.4666666666667</v>
      </c>
      <c r="BB63" s="0" t="n">
        <v>36.9</v>
      </c>
      <c r="BC63" s="0" t="n">
        <v>44.4</v>
      </c>
      <c r="BD63" s="0" t="n">
        <v>37.1</v>
      </c>
      <c r="BE63" s="0" t="n">
        <v>45.7</v>
      </c>
      <c r="BF63" s="0" t="n">
        <v>32.7</v>
      </c>
      <c r="BG63" s="0" t="n">
        <v>41.9</v>
      </c>
      <c r="BK63" s="0" t="n">
        <f aca="false">SUM(BB63:BG63)/6</f>
        <v>39.7833333333333</v>
      </c>
    </row>
    <row r="64" customFormat="false" ht="12.75" hidden="false" customHeight="false" outlineLevel="0" collapsed="false">
      <c r="B64" s="0" t="n">
        <v>33</v>
      </c>
      <c r="C64" s="0" t="n">
        <v>29.3</v>
      </c>
      <c r="D64" s="0" t="n">
        <v>49.9</v>
      </c>
      <c r="E64" s="0" t="n">
        <v>35.2</v>
      </c>
      <c r="F64" s="0" t="n">
        <v>35.6</v>
      </c>
      <c r="G64" s="0" t="n">
        <v>39.9</v>
      </c>
      <c r="H64" s="0" t="n">
        <v>39.8</v>
      </c>
      <c r="I64" s="0" t="n">
        <v>33.9</v>
      </c>
      <c r="J64" s="0" t="n">
        <v>30.2</v>
      </c>
      <c r="K64" s="0" t="n">
        <v>32.9</v>
      </c>
      <c r="L64" s="0" t="n">
        <v>52.1</v>
      </c>
      <c r="M64" s="0" t="n">
        <v>50.6</v>
      </c>
      <c r="N64" s="0" t="n">
        <v>45.5</v>
      </c>
      <c r="O64" s="0" t="n">
        <v>47.5</v>
      </c>
      <c r="P64" s="0" t="n">
        <v>34.1</v>
      </c>
      <c r="Q64" s="0" t="n">
        <v>44.4</v>
      </c>
      <c r="R64" s="0" t="n">
        <v>42.1</v>
      </c>
      <c r="V64" s="0" t="n">
        <f aca="false">SUM(B64:R64)/17</f>
        <v>39.7647058823529</v>
      </c>
      <c r="Z64" s="0" t="n">
        <v>40.6</v>
      </c>
      <c r="AA64" s="0" t="n">
        <v>36.8</v>
      </c>
      <c r="AB64" s="0" t="n">
        <v>39.9</v>
      </c>
      <c r="AC64" s="0" t="n">
        <v>47.1</v>
      </c>
      <c r="AD64" s="0" t="n">
        <v>47.9</v>
      </c>
      <c r="AH64" s="0" t="n">
        <f aca="false">SUM(Z64:AD64)/5</f>
        <v>42.46</v>
      </c>
      <c r="AL64" s="0" t="n">
        <v>32</v>
      </c>
      <c r="AM64" s="0" t="n">
        <v>46.2</v>
      </c>
      <c r="AN64" s="0" t="n">
        <v>41.1</v>
      </c>
      <c r="AO64" s="0" t="n">
        <v>40.8</v>
      </c>
      <c r="AP64" s="0" t="n">
        <v>29.7</v>
      </c>
      <c r="AQ64" s="0" t="n">
        <v>47.4</v>
      </c>
      <c r="AR64" s="0" t="n">
        <v>51.8</v>
      </c>
      <c r="AS64" s="0" t="n">
        <v>41.6</v>
      </c>
      <c r="AT64" s="0" t="n">
        <v>42.6</v>
      </c>
      <c r="AX64" s="0" t="n">
        <f aca="false">SUM(AL64:AT64)/9</f>
        <v>41.4666666666667</v>
      </c>
      <c r="BB64" s="0" t="n">
        <v>36.9</v>
      </c>
      <c r="BC64" s="0" t="n">
        <v>44.4</v>
      </c>
      <c r="BD64" s="0" t="n">
        <v>37.5</v>
      </c>
      <c r="BE64" s="0" t="n">
        <v>45.7</v>
      </c>
      <c r="BF64" s="0" t="n">
        <v>32.7</v>
      </c>
      <c r="BG64" s="0" t="n">
        <v>41.9</v>
      </c>
      <c r="BK64" s="0" t="n">
        <f aca="false">SUM(BB64:BG64)/6</f>
        <v>39.85</v>
      </c>
    </row>
    <row r="65" customFormat="false" ht="12.75" hidden="false" customHeight="false" outlineLevel="0" collapsed="false">
      <c r="B65" s="0" t="n">
        <v>33</v>
      </c>
      <c r="C65" s="0" t="n">
        <v>29.3</v>
      </c>
      <c r="D65" s="0" t="n">
        <v>49.9</v>
      </c>
      <c r="E65" s="0" t="n">
        <v>35.6</v>
      </c>
      <c r="F65" s="0" t="n">
        <v>35.6</v>
      </c>
      <c r="G65" s="0" t="n">
        <v>39.9</v>
      </c>
      <c r="H65" s="0" t="n">
        <v>39.8</v>
      </c>
      <c r="I65" s="0" t="n">
        <v>33.9</v>
      </c>
      <c r="J65" s="0" t="n">
        <v>30.2</v>
      </c>
      <c r="K65" s="0" t="n">
        <v>32.9</v>
      </c>
      <c r="L65" s="0" t="n">
        <v>52.1</v>
      </c>
      <c r="M65" s="0" t="n">
        <v>50.6</v>
      </c>
      <c r="N65" s="0" t="n">
        <v>45.5</v>
      </c>
      <c r="O65" s="0" t="n">
        <v>47.5</v>
      </c>
      <c r="P65" s="0" t="n">
        <v>34.1</v>
      </c>
      <c r="Q65" s="0" t="n">
        <v>44.4</v>
      </c>
      <c r="R65" s="0" t="n">
        <v>42.1</v>
      </c>
      <c r="V65" s="0" t="n">
        <f aca="false">SUM(B65:R65)/17</f>
        <v>39.7882352941177</v>
      </c>
      <c r="Z65" s="0" t="n">
        <v>40.6</v>
      </c>
      <c r="AA65" s="0" t="n">
        <v>36.8</v>
      </c>
      <c r="AB65" s="0" t="n">
        <v>39.9</v>
      </c>
      <c r="AC65" s="0" t="n">
        <v>47.1</v>
      </c>
      <c r="AD65" s="0" t="n">
        <v>47.9</v>
      </c>
      <c r="AH65" s="0" t="n">
        <f aca="false">SUM(Z65:AD65)/5</f>
        <v>42.46</v>
      </c>
      <c r="AL65" s="0" t="n">
        <v>32</v>
      </c>
      <c r="AM65" s="0" t="n">
        <v>46.2</v>
      </c>
      <c r="AN65" s="0" t="n">
        <v>41.1</v>
      </c>
      <c r="AO65" s="0" t="n">
        <v>40.8</v>
      </c>
      <c r="AP65" s="0" t="n">
        <v>29.7</v>
      </c>
      <c r="AQ65" s="0" t="n">
        <v>47.4</v>
      </c>
      <c r="AR65" s="0" t="n">
        <v>51.8</v>
      </c>
      <c r="AS65" s="0" t="n">
        <v>41.6</v>
      </c>
      <c r="AT65" s="0" t="n">
        <v>42.6</v>
      </c>
      <c r="AX65" s="0" t="n">
        <f aca="false">SUM(AL65:AT65)/9</f>
        <v>41.4666666666667</v>
      </c>
      <c r="BB65" s="0" t="n">
        <v>36.9</v>
      </c>
      <c r="BC65" s="0" t="n">
        <v>44.4</v>
      </c>
      <c r="BD65" s="0" t="n">
        <v>37.5</v>
      </c>
      <c r="BE65" s="0" t="n">
        <v>45.7</v>
      </c>
      <c r="BF65" s="0" t="n">
        <v>32.7</v>
      </c>
      <c r="BG65" s="0" t="n">
        <v>41.9</v>
      </c>
      <c r="BK65" s="0" t="n">
        <f aca="false">SUM(BB65:BG65)/6</f>
        <v>39.85</v>
      </c>
    </row>
    <row r="66" customFormat="false" ht="12.75" hidden="false" customHeight="false" outlineLevel="0" collapsed="false">
      <c r="B66" s="0" t="n">
        <v>33</v>
      </c>
      <c r="C66" s="0" t="n">
        <v>29.3</v>
      </c>
      <c r="D66" s="0" t="n">
        <v>50.4</v>
      </c>
      <c r="E66" s="0" t="n">
        <v>35.6</v>
      </c>
      <c r="F66" s="0" t="n">
        <v>36</v>
      </c>
      <c r="G66" s="0" t="n">
        <v>39.9</v>
      </c>
      <c r="H66" s="0" t="n">
        <v>39.8</v>
      </c>
      <c r="I66" s="0" t="n">
        <v>33.9</v>
      </c>
      <c r="J66" s="0" t="n">
        <v>30.6</v>
      </c>
      <c r="K66" s="0" t="n">
        <v>32.9</v>
      </c>
      <c r="L66" s="0" t="n">
        <v>52.1</v>
      </c>
      <c r="M66" s="0" t="n">
        <v>50.6</v>
      </c>
      <c r="N66" s="0" t="n">
        <v>45.5</v>
      </c>
      <c r="O66" s="0" t="n">
        <v>47.5</v>
      </c>
      <c r="P66" s="0" t="n">
        <v>34.5</v>
      </c>
      <c r="Q66" s="0" t="n">
        <v>44.4</v>
      </c>
      <c r="R66" s="0" t="n">
        <v>42.5</v>
      </c>
      <c r="V66" s="0" t="n">
        <f aca="false">SUM(B66:R66)/17</f>
        <v>39.9117647058824</v>
      </c>
      <c r="Z66" s="0" t="n">
        <v>40.6</v>
      </c>
      <c r="AA66" s="0" t="n">
        <v>36.8</v>
      </c>
      <c r="AB66" s="0" t="n">
        <v>39.9</v>
      </c>
      <c r="AC66" s="0" t="n">
        <v>47.1</v>
      </c>
      <c r="AD66" s="0" t="n">
        <v>47.9</v>
      </c>
      <c r="AH66" s="0" t="n">
        <f aca="false">SUM(Z66:AD66)/5</f>
        <v>42.46</v>
      </c>
      <c r="AL66" s="0" t="n">
        <v>32.5</v>
      </c>
      <c r="AM66" s="0" t="n">
        <v>46.2</v>
      </c>
      <c r="AN66" s="0" t="n">
        <v>41.1</v>
      </c>
      <c r="AO66" s="0" t="n">
        <v>40.8</v>
      </c>
      <c r="AP66" s="0" t="n">
        <v>29.7</v>
      </c>
      <c r="AQ66" s="0" t="n">
        <v>47.4</v>
      </c>
      <c r="AR66" s="0" t="n">
        <v>52.3</v>
      </c>
      <c r="AS66" s="0" t="n">
        <v>41.6</v>
      </c>
      <c r="AT66" s="0" t="n">
        <v>43.1</v>
      </c>
      <c r="AX66" s="0" t="n">
        <f aca="false">SUM(AL66:AT66)/9</f>
        <v>41.6333333333333</v>
      </c>
      <c r="BB66" s="0" t="n">
        <v>36.9</v>
      </c>
      <c r="BC66" s="0" t="n">
        <v>44.4</v>
      </c>
      <c r="BD66" s="0" t="n">
        <v>37.5</v>
      </c>
      <c r="BE66" s="0" t="n">
        <v>45.7</v>
      </c>
      <c r="BF66" s="0" t="n">
        <v>32.7</v>
      </c>
      <c r="BG66" s="0" t="n">
        <v>41.9</v>
      </c>
      <c r="BK66" s="0" t="n">
        <f aca="false">SUM(BB66:BG66)/6</f>
        <v>39.85</v>
      </c>
    </row>
    <row r="67" customFormat="false" ht="12.75" hidden="false" customHeight="false" outlineLevel="0" collapsed="false">
      <c r="B67" s="0" t="n">
        <v>33.4</v>
      </c>
      <c r="C67" s="0" t="n">
        <v>29.3</v>
      </c>
      <c r="D67" s="0" t="n">
        <v>50.4</v>
      </c>
      <c r="E67" s="0" t="n">
        <v>35.6</v>
      </c>
      <c r="F67" s="0" t="n">
        <v>36</v>
      </c>
      <c r="G67" s="0" t="n">
        <v>39.9</v>
      </c>
      <c r="H67" s="0" t="n">
        <v>39.8</v>
      </c>
      <c r="I67" s="0" t="n">
        <v>33.9</v>
      </c>
      <c r="J67" s="0" t="n">
        <v>30.6</v>
      </c>
      <c r="K67" s="0" t="n">
        <v>32.9</v>
      </c>
      <c r="L67" s="0" t="n">
        <v>52.1</v>
      </c>
      <c r="M67" s="0" t="n">
        <v>50.6</v>
      </c>
      <c r="N67" s="0" t="n">
        <v>45.5</v>
      </c>
      <c r="O67" s="0" t="n">
        <v>47.5</v>
      </c>
      <c r="P67" s="0" t="n">
        <v>34.5</v>
      </c>
      <c r="Q67" s="0" t="n">
        <v>44.4</v>
      </c>
      <c r="R67" s="0" t="n">
        <v>42.5</v>
      </c>
      <c r="V67" s="0" t="n">
        <f aca="false">SUM(B67:R67)/17</f>
        <v>39.9352941176471</v>
      </c>
      <c r="Z67" s="0" t="n">
        <v>40.6</v>
      </c>
      <c r="AA67" s="0" t="n">
        <v>36.8</v>
      </c>
      <c r="AB67" s="0" t="n">
        <v>39.9</v>
      </c>
      <c r="AC67" s="0" t="n">
        <v>47.1</v>
      </c>
      <c r="AD67" s="0" t="n">
        <v>47.9</v>
      </c>
      <c r="AH67" s="0" t="n">
        <f aca="false">SUM(Z67:AD67)/5</f>
        <v>42.46</v>
      </c>
      <c r="AL67" s="0" t="n">
        <v>32.5</v>
      </c>
      <c r="AM67" s="0" t="n">
        <v>46.2</v>
      </c>
      <c r="AN67" s="0" t="n">
        <v>41.1</v>
      </c>
      <c r="AO67" s="0" t="n">
        <v>41.3</v>
      </c>
      <c r="AP67" s="0" t="n">
        <v>29.7</v>
      </c>
      <c r="AQ67" s="0" t="n">
        <v>47.4</v>
      </c>
      <c r="AR67" s="0" t="n">
        <v>52.3</v>
      </c>
      <c r="AS67" s="0" t="n">
        <v>41.6</v>
      </c>
      <c r="AT67" s="0" t="n">
        <v>43.1</v>
      </c>
      <c r="AX67" s="0" t="n">
        <f aca="false">SUM(AL67:AT67)/9</f>
        <v>41.6888888888889</v>
      </c>
      <c r="BB67" s="0" t="n">
        <v>36.9</v>
      </c>
      <c r="BC67" s="0" t="n">
        <v>44.4</v>
      </c>
      <c r="BD67" s="0" t="n">
        <v>37.5</v>
      </c>
      <c r="BE67" s="0" t="n">
        <v>45.7</v>
      </c>
      <c r="BF67" s="0" t="n">
        <v>32.7</v>
      </c>
      <c r="BG67" s="0" t="n">
        <v>41.9</v>
      </c>
      <c r="BK67" s="0" t="n">
        <f aca="false">SUM(BB67:BG67)/6</f>
        <v>39.85</v>
      </c>
    </row>
    <row r="68" customFormat="false" ht="12.75" hidden="false" customHeight="false" outlineLevel="0" collapsed="false">
      <c r="B68" s="0" t="n">
        <v>33.4</v>
      </c>
      <c r="C68" s="0" t="n">
        <v>29.3</v>
      </c>
      <c r="D68" s="0" t="n">
        <v>50.4</v>
      </c>
      <c r="E68" s="0" t="n">
        <v>35.6</v>
      </c>
      <c r="F68" s="0" t="n">
        <v>36</v>
      </c>
      <c r="G68" s="0" t="n">
        <v>40.3</v>
      </c>
      <c r="H68" s="0" t="n">
        <v>39.8</v>
      </c>
      <c r="I68" s="0" t="n">
        <v>33.9</v>
      </c>
      <c r="J68" s="0" t="n">
        <v>30.6</v>
      </c>
      <c r="K68" s="0" t="n">
        <v>32.9</v>
      </c>
      <c r="L68" s="0" t="n">
        <v>52.1</v>
      </c>
      <c r="M68" s="0" t="n">
        <v>50.6</v>
      </c>
      <c r="N68" s="0" t="n">
        <v>45.5</v>
      </c>
      <c r="O68" s="0" t="n">
        <v>48</v>
      </c>
      <c r="P68" s="0" t="n">
        <v>34.5</v>
      </c>
      <c r="Q68" s="0" t="n">
        <v>44.4</v>
      </c>
      <c r="R68" s="0" t="n">
        <v>42.5</v>
      </c>
      <c r="V68" s="0" t="n">
        <f aca="false">SUM(B68:R68)/17</f>
        <v>39.9882352941176</v>
      </c>
      <c r="Z68" s="0" t="n">
        <v>40.6</v>
      </c>
      <c r="AA68" s="0" t="n">
        <v>36.8</v>
      </c>
      <c r="AB68" s="0" t="n">
        <v>40.3</v>
      </c>
      <c r="AC68" s="0" t="n">
        <v>47.1</v>
      </c>
      <c r="AD68" s="0" t="n">
        <v>47.9</v>
      </c>
      <c r="AH68" s="0" t="n">
        <f aca="false">SUM(Z68:AD68)/5</f>
        <v>42.54</v>
      </c>
      <c r="AL68" s="0" t="n">
        <v>32.5</v>
      </c>
      <c r="AM68" s="0" t="n">
        <v>46.2</v>
      </c>
      <c r="AN68" s="0" t="n">
        <v>41.1</v>
      </c>
      <c r="AO68" s="0" t="n">
        <v>41.3</v>
      </c>
      <c r="AP68" s="0" t="n">
        <v>30.1</v>
      </c>
      <c r="AQ68" s="0" t="n">
        <v>47.4</v>
      </c>
      <c r="AR68" s="0" t="n">
        <v>52.3</v>
      </c>
      <c r="AS68" s="0" t="n">
        <v>41.6</v>
      </c>
      <c r="AT68" s="0" t="n">
        <v>43.1</v>
      </c>
      <c r="AX68" s="0" t="n">
        <f aca="false">SUM(AL68:AT68)/9</f>
        <v>41.7333333333333</v>
      </c>
      <c r="BB68" s="0" t="n">
        <v>37.4</v>
      </c>
      <c r="BC68" s="0" t="n">
        <v>44.4</v>
      </c>
      <c r="BD68" s="0" t="n">
        <v>37.5</v>
      </c>
      <c r="BE68" s="0" t="n">
        <v>45.7</v>
      </c>
      <c r="BF68" s="0" t="n">
        <v>32.7</v>
      </c>
      <c r="BG68" s="0" t="n">
        <v>42.3</v>
      </c>
      <c r="BK68" s="0" t="n">
        <f aca="false">SUM(BB68:BG68)/6</f>
        <v>40</v>
      </c>
    </row>
    <row r="69" customFormat="false" ht="12.75" hidden="false" customHeight="false" outlineLevel="0" collapsed="false">
      <c r="B69" s="0" t="n">
        <v>33.4</v>
      </c>
      <c r="C69" s="0" t="n">
        <v>29.7</v>
      </c>
      <c r="D69" s="0" t="n">
        <v>50.4</v>
      </c>
      <c r="E69" s="0" t="n">
        <v>35.6</v>
      </c>
      <c r="F69" s="0" t="n">
        <v>36</v>
      </c>
      <c r="G69" s="0" t="n">
        <v>40.3</v>
      </c>
      <c r="H69" s="0" t="n">
        <v>39.8</v>
      </c>
      <c r="I69" s="0" t="n">
        <v>33.9</v>
      </c>
      <c r="J69" s="0" t="n">
        <v>30.6</v>
      </c>
      <c r="K69" s="0" t="n">
        <v>33.3</v>
      </c>
      <c r="L69" s="0" t="n">
        <v>52.1</v>
      </c>
      <c r="M69" s="0" t="n">
        <v>50.6</v>
      </c>
      <c r="N69" s="0" t="n">
        <v>45.5</v>
      </c>
      <c r="O69" s="0" t="n">
        <v>48</v>
      </c>
      <c r="P69" s="0" t="n">
        <v>34.5</v>
      </c>
      <c r="Q69" s="0" t="n">
        <v>44.4</v>
      </c>
      <c r="R69" s="0" t="n">
        <v>42.5</v>
      </c>
      <c r="V69" s="0" t="n">
        <f aca="false">SUM(B69:R69)/17</f>
        <v>40.0352941176471</v>
      </c>
      <c r="Z69" s="0" t="n">
        <v>40.6</v>
      </c>
      <c r="AA69" s="0" t="n">
        <v>37.3</v>
      </c>
      <c r="AB69" s="0" t="n">
        <v>40.3</v>
      </c>
      <c r="AC69" s="0" t="n">
        <v>47.1</v>
      </c>
      <c r="AD69" s="0" t="n">
        <v>47.9</v>
      </c>
      <c r="AH69" s="0" t="n">
        <f aca="false">SUM(Z69:AD69)/5</f>
        <v>42.64</v>
      </c>
      <c r="AL69" s="0" t="n">
        <v>32.5</v>
      </c>
      <c r="AM69" s="0" t="n">
        <v>46.2</v>
      </c>
      <c r="AN69" s="0" t="n">
        <v>41.1</v>
      </c>
      <c r="AO69" s="0" t="n">
        <v>41.3</v>
      </c>
      <c r="AP69" s="0" t="n">
        <v>30.1</v>
      </c>
      <c r="AQ69" s="0" t="n">
        <v>47.4</v>
      </c>
      <c r="AR69" s="0" t="n">
        <v>52.3</v>
      </c>
      <c r="AS69" s="0" t="n">
        <v>41.6</v>
      </c>
      <c r="AT69" s="0" t="n">
        <v>43.1</v>
      </c>
      <c r="AX69" s="0" t="n">
        <f aca="false">SUM(AL69:AT69)/9</f>
        <v>41.7333333333333</v>
      </c>
      <c r="BB69" s="0" t="n">
        <v>37.4</v>
      </c>
      <c r="BC69" s="0" t="n">
        <v>44.4</v>
      </c>
      <c r="BD69" s="0" t="n">
        <v>37.5</v>
      </c>
      <c r="BE69" s="0" t="n">
        <v>45.7</v>
      </c>
      <c r="BF69" s="0" t="n">
        <v>32.7</v>
      </c>
      <c r="BG69" s="0" t="n">
        <v>42.3</v>
      </c>
      <c r="BK69" s="0" t="n">
        <f aca="false">SUM(BB69:BG69)/6</f>
        <v>40</v>
      </c>
    </row>
    <row r="70" customFormat="false" ht="12.75" hidden="false" customHeight="false" outlineLevel="0" collapsed="false">
      <c r="B70" s="0" t="n">
        <v>33.4</v>
      </c>
      <c r="C70" s="0" t="n">
        <v>29.7</v>
      </c>
      <c r="D70" s="0" t="n">
        <v>50.4</v>
      </c>
      <c r="E70" s="0" t="n">
        <v>35.6</v>
      </c>
      <c r="F70" s="0" t="n">
        <v>36</v>
      </c>
      <c r="G70" s="0" t="n">
        <v>40.3</v>
      </c>
      <c r="H70" s="0" t="n">
        <v>39.8</v>
      </c>
      <c r="I70" s="0" t="n">
        <v>33.9</v>
      </c>
      <c r="J70" s="0" t="n">
        <v>30.6</v>
      </c>
      <c r="K70" s="0" t="n">
        <v>33.3</v>
      </c>
      <c r="L70" s="0" t="n">
        <v>52.1</v>
      </c>
      <c r="M70" s="0" t="n">
        <v>50.6</v>
      </c>
      <c r="N70" s="0" t="n">
        <v>45.5</v>
      </c>
      <c r="O70" s="0" t="n">
        <v>48</v>
      </c>
      <c r="P70" s="0" t="n">
        <v>34.5</v>
      </c>
      <c r="Q70" s="0" t="n">
        <v>44.4</v>
      </c>
      <c r="R70" s="0" t="n">
        <v>42.5</v>
      </c>
      <c r="V70" s="0" t="n">
        <f aca="false">SUM(B70:R70)/17</f>
        <v>40.0352941176471</v>
      </c>
      <c r="Z70" s="0" t="n">
        <v>41</v>
      </c>
      <c r="AA70" s="0" t="n">
        <v>37.3</v>
      </c>
      <c r="AB70" s="0" t="n">
        <v>40.3</v>
      </c>
      <c r="AC70" s="0" t="n">
        <v>47.1</v>
      </c>
      <c r="AD70" s="0" t="n">
        <v>47.9</v>
      </c>
      <c r="AH70" s="0" t="n">
        <f aca="false">SUM(Z70:AD70)/5</f>
        <v>42.72</v>
      </c>
      <c r="AL70" s="0" t="n">
        <v>32.5</v>
      </c>
      <c r="AM70" s="0" t="n">
        <v>46.2</v>
      </c>
      <c r="AN70" s="0" t="n">
        <v>41.1</v>
      </c>
      <c r="AO70" s="0" t="n">
        <v>41.3</v>
      </c>
      <c r="AP70" s="0" t="n">
        <v>30.1</v>
      </c>
      <c r="AQ70" s="0" t="n">
        <v>47.4</v>
      </c>
      <c r="AR70" s="0" t="n">
        <v>52.3</v>
      </c>
      <c r="AS70" s="0" t="n">
        <v>41.6</v>
      </c>
      <c r="AT70" s="0" t="n">
        <v>43.1</v>
      </c>
      <c r="AX70" s="0" t="n">
        <f aca="false">SUM(AL70:AT70)/9</f>
        <v>41.7333333333333</v>
      </c>
      <c r="BB70" s="0" t="n">
        <v>37.4</v>
      </c>
      <c r="BC70" s="0" t="n">
        <v>44.4</v>
      </c>
      <c r="BD70" s="0" t="n">
        <v>37.5</v>
      </c>
      <c r="BE70" s="0" t="n">
        <v>45.7</v>
      </c>
      <c r="BF70" s="0" t="n">
        <v>32.7</v>
      </c>
      <c r="BG70" s="0" t="n">
        <v>42.3</v>
      </c>
      <c r="BK70" s="0" t="n">
        <f aca="false">SUM(BB70:BG70)/6</f>
        <v>40</v>
      </c>
    </row>
    <row r="71" customFormat="false" ht="12.75" hidden="false" customHeight="false" outlineLevel="0" collapsed="false">
      <c r="B71" s="0" t="n">
        <v>33.4</v>
      </c>
      <c r="C71" s="0" t="n">
        <v>29.7</v>
      </c>
      <c r="D71" s="0" t="n">
        <v>50.4</v>
      </c>
      <c r="E71" s="0" t="n">
        <v>35.6</v>
      </c>
      <c r="F71" s="0" t="n">
        <v>36</v>
      </c>
      <c r="G71" s="0" t="n">
        <v>40.3</v>
      </c>
      <c r="H71" s="0" t="n">
        <v>39.8</v>
      </c>
      <c r="I71" s="0" t="n">
        <v>33.9</v>
      </c>
      <c r="J71" s="0" t="n">
        <v>30.6</v>
      </c>
      <c r="K71" s="0" t="n">
        <v>33.3</v>
      </c>
      <c r="L71" s="0" t="n">
        <v>52.1</v>
      </c>
      <c r="M71" s="0" t="n">
        <v>50.6</v>
      </c>
      <c r="N71" s="0" t="n">
        <v>45.5</v>
      </c>
      <c r="O71" s="0" t="n">
        <v>48.4</v>
      </c>
      <c r="P71" s="0" t="n">
        <v>34.5</v>
      </c>
      <c r="Q71" s="0" t="n">
        <v>44.4</v>
      </c>
      <c r="R71" s="0" t="n">
        <v>42.5</v>
      </c>
      <c r="V71" s="0" t="n">
        <f aca="false">SUM(B71:R71)/17</f>
        <v>40.0588235294118</v>
      </c>
      <c r="Z71" s="0" t="n">
        <v>41</v>
      </c>
      <c r="AA71" s="0" t="n">
        <v>37.3</v>
      </c>
      <c r="AB71" s="0" t="n">
        <v>40.3</v>
      </c>
      <c r="AC71" s="0" t="n">
        <v>47.1</v>
      </c>
      <c r="AD71" s="0" t="n">
        <v>47.9</v>
      </c>
      <c r="AH71" s="0" t="n">
        <f aca="false">SUM(Z71:AD71)/5</f>
        <v>42.72</v>
      </c>
      <c r="AL71" s="0" t="n">
        <v>32.5</v>
      </c>
      <c r="AM71" s="0" t="n">
        <v>46.2</v>
      </c>
      <c r="AN71" s="0" t="n">
        <v>41.5</v>
      </c>
      <c r="AO71" s="0" t="n">
        <v>41.3</v>
      </c>
      <c r="AP71" s="0" t="n">
        <v>30.1</v>
      </c>
      <c r="AQ71" s="0" t="n">
        <v>47.4</v>
      </c>
      <c r="AR71" s="0" t="n">
        <v>52.3</v>
      </c>
      <c r="AS71" s="0" t="n">
        <v>41.6</v>
      </c>
      <c r="AT71" s="0" t="n">
        <v>43.1</v>
      </c>
      <c r="AX71" s="0" t="n">
        <f aca="false">SUM(AL71:AT71)/9</f>
        <v>41.7777777777778</v>
      </c>
      <c r="BB71" s="0" t="n">
        <v>37.4</v>
      </c>
      <c r="BC71" s="0" t="n">
        <v>44.4</v>
      </c>
      <c r="BD71" s="0" t="n">
        <v>37.5</v>
      </c>
      <c r="BE71" s="0" t="n">
        <v>45.7</v>
      </c>
      <c r="BF71" s="0" t="n">
        <v>32.7</v>
      </c>
      <c r="BG71" s="0" t="n">
        <v>42.3</v>
      </c>
      <c r="BK71" s="0" t="n">
        <f aca="false">SUM(BB71:BG71)/6</f>
        <v>40</v>
      </c>
    </row>
    <row r="72" customFormat="false" ht="12.75" hidden="false" customHeight="false" outlineLevel="0" collapsed="false">
      <c r="B72" s="0" t="n">
        <v>33.4</v>
      </c>
      <c r="C72" s="0" t="n">
        <v>29.7</v>
      </c>
      <c r="D72" s="0" t="n">
        <v>50.4</v>
      </c>
      <c r="E72" s="0" t="n">
        <v>35.6</v>
      </c>
      <c r="F72" s="0" t="n">
        <v>36</v>
      </c>
      <c r="G72" s="0" t="n">
        <v>40.3</v>
      </c>
      <c r="H72" s="0" t="n">
        <v>39.8</v>
      </c>
      <c r="I72" s="0" t="n">
        <v>33.9</v>
      </c>
      <c r="J72" s="0" t="n">
        <v>30.6</v>
      </c>
      <c r="K72" s="0" t="n">
        <v>33.3</v>
      </c>
      <c r="L72" s="0" t="n">
        <v>52.1</v>
      </c>
      <c r="M72" s="0" t="n">
        <v>50.6</v>
      </c>
      <c r="N72" s="0" t="n">
        <v>45.5</v>
      </c>
      <c r="O72" s="0" t="n">
        <v>48.4</v>
      </c>
      <c r="P72" s="0" t="n">
        <v>34.5</v>
      </c>
      <c r="Q72" s="0" t="n">
        <v>44.4</v>
      </c>
      <c r="R72" s="0" t="n">
        <v>42.9</v>
      </c>
      <c r="V72" s="0" t="n">
        <f aca="false">SUM(B72:R72)/17</f>
        <v>40.0823529411765</v>
      </c>
      <c r="Z72" s="0" t="n">
        <v>41.4</v>
      </c>
      <c r="AA72" s="0" t="n">
        <v>37.3</v>
      </c>
      <c r="AB72" s="0" t="n">
        <v>40.3</v>
      </c>
      <c r="AC72" s="0" t="n">
        <v>47.1</v>
      </c>
      <c r="AD72" s="0" t="n">
        <v>48.3</v>
      </c>
      <c r="AH72" s="0" t="n">
        <f aca="false">SUM(Z72:AD72)/5</f>
        <v>42.88</v>
      </c>
      <c r="AL72" s="0" t="n">
        <v>32.5</v>
      </c>
      <c r="AM72" s="0" t="n">
        <v>46.2</v>
      </c>
      <c r="AN72" s="0" t="n">
        <v>41.5</v>
      </c>
      <c r="AO72" s="0" t="n">
        <v>41.3</v>
      </c>
      <c r="AP72" s="0" t="n">
        <v>30.1</v>
      </c>
      <c r="AQ72" s="0" t="n">
        <v>47.4</v>
      </c>
      <c r="AR72" s="0" t="n">
        <v>52.3</v>
      </c>
      <c r="AS72" s="0" t="n">
        <v>41.6</v>
      </c>
      <c r="AT72" s="0" t="n">
        <v>43.1</v>
      </c>
      <c r="AX72" s="0" t="n">
        <f aca="false">SUM(AL72:AT72)/9</f>
        <v>41.7777777777778</v>
      </c>
      <c r="BB72" s="0" t="n">
        <v>37.4</v>
      </c>
      <c r="BC72" s="0" t="n">
        <v>44.9</v>
      </c>
      <c r="BD72" s="0" t="n">
        <v>37.5</v>
      </c>
      <c r="BE72" s="0" t="n">
        <v>45.7</v>
      </c>
      <c r="BF72" s="0" t="n">
        <v>32.7</v>
      </c>
      <c r="BG72" s="0" t="n">
        <v>42.3</v>
      </c>
      <c r="BK72" s="0" t="n">
        <f aca="false">SUM(BB72:BG72)/6</f>
        <v>40.0833333333333</v>
      </c>
    </row>
    <row r="73" customFormat="false" ht="12.75" hidden="false" customHeight="false" outlineLevel="0" collapsed="false">
      <c r="B73" s="0" t="n">
        <v>33.4</v>
      </c>
      <c r="C73" s="0" t="n">
        <v>29.7</v>
      </c>
      <c r="D73" s="0" t="n">
        <v>50.4</v>
      </c>
      <c r="E73" s="0" t="n">
        <v>35.6</v>
      </c>
      <c r="F73" s="0" t="n">
        <v>36.5</v>
      </c>
      <c r="G73" s="0" t="n">
        <v>40.3</v>
      </c>
      <c r="H73" s="0" t="n">
        <v>40.2</v>
      </c>
      <c r="I73" s="0" t="n">
        <v>33.9</v>
      </c>
      <c r="J73" s="0" t="n">
        <v>30.6</v>
      </c>
      <c r="K73" s="0" t="n">
        <v>33.3</v>
      </c>
      <c r="L73" s="0" t="n">
        <v>52.1</v>
      </c>
      <c r="M73" s="0" t="n">
        <v>50.6</v>
      </c>
      <c r="N73" s="0" t="n">
        <v>45.5</v>
      </c>
      <c r="O73" s="0" t="n">
        <v>48.4</v>
      </c>
      <c r="P73" s="0" t="n">
        <v>34.5</v>
      </c>
      <c r="Q73" s="0" t="n">
        <v>44.4</v>
      </c>
      <c r="R73" s="0" t="n">
        <v>43.4</v>
      </c>
      <c r="V73" s="0" t="n">
        <f aca="false">SUM(B73:R73)/17</f>
        <v>40.1647058823529</v>
      </c>
      <c r="Z73" s="0" t="n">
        <v>41.4</v>
      </c>
      <c r="AA73" s="0" t="n">
        <v>37.3</v>
      </c>
      <c r="AB73" s="0" t="n">
        <v>40.3</v>
      </c>
      <c r="AC73" s="0" t="n">
        <v>47.1</v>
      </c>
      <c r="AD73" s="0" t="n">
        <v>48.3</v>
      </c>
      <c r="AH73" s="0" t="n">
        <f aca="false">SUM(Z73:AD73)/5</f>
        <v>42.88</v>
      </c>
      <c r="AL73" s="0" t="n">
        <v>32.5</v>
      </c>
      <c r="AM73" s="0" t="n">
        <v>46.2</v>
      </c>
      <c r="AN73" s="0" t="n">
        <v>41.5</v>
      </c>
      <c r="AO73" s="0" t="n">
        <v>41.7</v>
      </c>
      <c r="AP73" s="0" t="n">
        <v>30.1</v>
      </c>
      <c r="AQ73" s="0" t="n">
        <v>47.4</v>
      </c>
      <c r="AR73" s="0" t="n">
        <v>52.3</v>
      </c>
      <c r="AS73" s="0" t="n">
        <v>41.6</v>
      </c>
      <c r="AT73" s="0" t="n">
        <v>43.1</v>
      </c>
      <c r="AX73" s="0" t="n">
        <f aca="false">SUM(AL73:AT73)/9</f>
        <v>41.8222222222222</v>
      </c>
      <c r="BB73" s="0" t="n">
        <v>37.4</v>
      </c>
      <c r="BC73" s="0" t="n">
        <v>44.9</v>
      </c>
      <c r="BD73" s="0" t="n">
        <v>37.9</v>
      </c>
      <c r="BE73" s="0" t="n">
        <v>45.7</v>
      </c>
      <c r="BF73" s="0" t="n">
        <v>32.7</v>
      </c>
      <c r="BG73" s="0" t="n">
        <v>42.3</v>
      </c>
      <c r="BK73" s="0" t="n">
        <f aca="false">SUM(BB73:BG73)/6</f>
        <v>40.15</v>
      </c>
    </row>
    <row r="74" customFormat="false" ht="12.75" hidden="false" customHeight="false" outlineLevel="0" collapsed="false">
      <c r="B74" s="0" t="n">
        <v>33.8</v>
      </c>
      <c r="C74" s="0" t="n">
        <v>29.7</v>
      </c>
      <c r="D74" s="0" t="n">
        <v>50.4</v>
      </c>
      <c r="E74" s="0" t="n">
        <v>36</v>
      </c>
      <c r="F74" s="0" t="n">
        <v>36.5</v>
      </c>
      <c r="G74" s="0" t="n">
        <v>40.3</v>
      </c>
      <c r="H74" s="0" t="n">
        <v>40.2</v>
      </c>
      <c r="I74" s="0" t="n">
        <v>33.9</v>
      </c>
      <c r="J74" s="0" t="n">
        <v>31</v>
      </c>
      <c r="K74" s="0" t="n">
        <v>33.3</v>
      </c>
      <c r="L74" s="0" t="n">
        <v>52.1</v>
      </c>
      <c r="M74" s="0" t="n">
        <v>50.6</v>
      </c>
      <c r="N74" s="0" t="n">
        <v>45.5</v>
      </c>
      <c r="O74" s="0" t="n">
        <v>48.4</v>
      </c>
      <c r="P74" s="0" t="n">
        <v>34.5</v>
      </c>
      <c r="Q74" s="0" t="n">
        <v>44.4</v>
      </c>
      <c r="R74" s="0" t="n">
        <v>43.4</v>
      </c>
      <c r="V74" s="0" t="n">
        <f aca="false">SUM(B74:R74)/17</f>
        <v>40.2352941176471</v>
      </c>
      <c r="Z74" s="0" t="n">
        <v>41.4</v>
      </c>
      <c r="AA74" s="0" t="n">
        <v>37.7</v>
      </c>
      <c r="AB74" s="0" t="n">
        <v>40.3</v>
      </c>
      <c r="AC74" s="0" t="n">
        <v>47.1</v>
      </c>
      <c r="AD74" s="0" t="n">
        <v>48.3</v>
      </c>
      <c r="AH74" s="0" t="n">
        <f aca="false">SUM(Z74:AD74)/5</f>
        <v>42.96</v>
      </c>
      <c r="AL74" s="0" t="n">
        <v>32.5</v>
      </c>
      <c r="AM74" s="0" t="n">
        <v>46.2</v>
      </c>
      <c r="AN74" s="0" t="n">
        <v>41.5</v>
      </c>
      <c r="AO74" s="0" t="n">
        <v>41.7</v>
      </c>
      <c r="AP74" s="0" t="n">
        <v>30.1</v>
      </c>
      <c r="AQ74" s="0" t="n">
        <v>47.4</v>
      </c>
      <c r="AR74" s="0" t="n">
        <v>52.3</v>
      </c>
      <c r="AS74" s="0" t="n">
        <v>41.6</v>
      </c>
      <c r="AT74" s="0" t="n">
        <v>43.1</v>
      </c>
      <c r="AX74" s="0" t="n">
        <f aca="false">SUM(AL74:AT74)/9</f>
        <v>41.8222222222222</v>
      </c>
      <c r="BB74" s="0" t="n">
        <v>37.8</v>
      </c>
      <c r="BC74" s="0" t="n">
        <v>44.9</v>
      </c>
      <c r="BD74" s="0" t="n">
        <v>37.9</v>
      </c>
      <c r="BE74" s="0" t="n">
        <v>46.2</v>
      </c>
      <c r="BF74" s="0" t="n">
        <v>33.1</v>
      </c>
      <c r="BG74" s="0" t="n">
        <v>42.3</v>
      </c>
      <c r="BK74" s="0" t="n">
        <f aca="false">SUM(BB74:BG74)/6</f>
        <v>40.3666666666667</v>
      </c>
    </row>
    <row r="75" customFormat="false" ht="12.75" hidden="false" customHeight="false" outlineLevel="0" collapsed="false">
      <c r="B75" s="0" t="n">
        <v>33.8</v>
      </c>
      <c r="C75" s="0" t="n">
        <v>29.7</v>
      </c>
      <c r="D75" s="0" t="n">
        <v>50.4</v>
      </c>
      <c r="E75" s="0" t="n">
        <v>36</v>
      </c>
      <c r="F75" s="0" t="n">
        <v>36.5</v>
      </c>
      <c r="G75" s="0" t="n">
        <v>40.8</v>
      </c>
      <c r="H75" s="0" t="n">
        <v>40.2</v>
      </c>
      <c r="I75" s="0" t="n">
        <v>33.9</v>
      </c>
      <c r="J75" s="0" t="n">
        <v>31</v>
      </c>
      <c r="K75" s="0" t="n">
        <v>33.3</v>
      </c>
      <c r="L75" s="0" t="n">
        <v>52.1</v>
      </c>
      <c r="M75" s="0" t="n">
        <v>50.6</v>
      </c>
      <c r="N75" s="0" t="n">
        <v>46</v>
      </c>
      <c r="O75" s="0" t="n">
        <v>48.4</v>
      </c>
      <c r="P75" s="0" t="n">
        <v>34.5</v>
      </c>
      <c r="Q75" s="0" t="n">
        <v>44.9</v>
      </c>
      <c r="R75" s="0" t="n">
        <v>43.4</v>
      </c>
      <c r="V75" s="0" t="n">
        <f aca="false">SUM(B75:R75)/17</f>
        <v>40.3235294117647</v>
      </c>
      <c r="Z75" s="0" t="n">
        <v>41.4</v>
      </c>
      <c r="AA75" s="0" t="n">
        <v>37.7</v>
      </c>
      <c r="AB75" s="0" t="n">
        <v>40.3</v>
      </c>
      <c r="AC75" s="0" t="n">
        <v>47.1</v>
      </c>
      <c r="AD75" s="0" t="n">
        <v>48.3</v>
      </c>
      <c r="AH75" s="0" t="n">
        <f aca="false">SUM(Z75:AD75)/5</f>
        <v>42.96</v>
      </c>
      <c r="AL75" s="0" t="n">
        <v>32.5</v>
      </c>
      <c r="AM75" s="0" t="n">
        <v>46.2</v>
      </c>
      <c r="AN75" s="0" t="n">
        <v>41.5</v>
      </c>
      <c r="AO75" s="0" t="n">
        <v>41.7</v>
      </c>
      <c r="AP75" s="0" t="n">
        <v>30.1</v>
      </c>
      <c r="AQ75" s="0" t="n">
        <v>47.4</v>
      </c>
      <c r="AR75" s="0" t="n">
        <v>52.3</v>
      </c>
      <c r="AS75" s="0" t="n">
        <v>41.6</v>
      </c>
      <c r="AT75" s="0" t="n">
        <v>43.1</v>
      </c>
      <c r="AX75" s="0" t="n">
        <f aca="false">SUM(AL75:AT75)/9</f>
        <v>41.8222222222222</v>
      </c>
      <c r="BB75" s="0" t="n">
        <v>37.8</v>
      </c>
      <c r="BC75" s="0" t="n">
        <v>44.9</v>
      </c>
      <c r="BD75" s="0" t="n">
        <v>37.9</v>
      </c>
      <c r="BE75" s="0" t="n">
        <v>46.2</v>
      </c>
      <c r="BF75" s="0" t="n">
        <v>33.1</v>
      </c>
      <c r="BG75" s="0" t="n">
        <v>42.3</v>
      </c>
      <c r="BK75" s="0" t="n">
        <f aca="false">SUM(BB75:BG75)/6</f>
        <v>40.3666666666667</v>
      </c>
    </row>
    <row r="76" customFormat="false" ht="12.75" hidden="false" customHeight="false" outlineLevel="0" collapsed="false">
      <c r="B76" s="0" t="n">
        <v>33.8</v>
      </c>
      <c r="C76" s="0" t="n">
        <v>29.7</v>
      </c>
      <c r="D76" s="0" t="n">
        <v>50.4</v>
      </c>
      <c r="E76" s="0" t="n">
        <v>36</v>
      </c>
      <c r="F76" s="0" t="n">
        <v>36.5</v>
      </c>
      <c r="G76" s="0" t="n">
        <v>40.8</v>
      </c>
      <c r="H76" s="0" t="n">
        <v>40.2</v>
      </c>
      <c r="I76" s="0" t="n">
        <v>33.9</v>
      </c>
      <c r="J76" s="0" t="n">
        <v>31</v>
      </c>
      <c r="K76" s="0" t="n">
        <v>33.3</v>
      </c>
      <c r="L76" s="0" t="n">
        <v>52.1</v>
      </c>
      <c r="M76" s="0" t="n">
        <v>50.6</v>
      </c>
      <c r="N76" s="0" t="n">
        <v>46</v>
      </c>
      <c r="O76" s="0" t="n">
        <v>48.4</v>
      </c>
      <c r="P76" s="0" t="n">
        <v>34.5</v>
      </c>
      <c r="Q76" s="0" t="n">
        <v>44.9</v>
      </c>
      <c r="R76" s="0" t="n">
        <v>43.4</v>
      </c>
      <c r="V76" s="0" t="n">
        <f aca="false">SUM(B76:R76)/17</f>
        <v>40.3235294117647</v>
      </c>
      <c r="Z76" s="0" t="n">
        <v>41.9</v>
      </c>
      <c r="AA76" s="0" t="n">
        <v>37.7</v>
      </c>
      <c r="AB76" s="0" t="n">
        <v>40.3</v>
      </c>
      <c r="AC76" s="0" t="n">
        <v>47.1</v>
      </c>
      <c r="AD76" s="0" t="n">
        <v>48.3</v>
      </c>
      <c r="AH76" s="0" t="n">
        <f aca="false">SUM(Z76:AD76)/5</f>
        <v>43.06</v>
      </c>
      <c r="AL76" s="0" t="n">
        <v>32.5</v>
      </c>
      <c r="AM76" s="0" t="n">
        <v>46.2</v>
      </c>
      <c r="AN76" s="0" t="n">
        <v>41.5</v>
      </c>
      <c r="AO76" s="0" t="n">
        <v>41.7</v>
      </c>
      <c r="AP76" s="0" t="n">
        <v>30.1</v>
      </c>
      <c r="AQ76" s="0" t="n">
        <v>47.4</v>
      </c>
      <c r="AR76" s="0" t="n">
        <v>52.3</v>
      </c>
      <c r="AS76" s="0" t="n">
        <v>41.6</v>
      </c>
      <c r="AT76" s="0" t="n">
        <v>43.5</v>
      </c>
      <c r="AX76" s="0" t="n">
        <f aca="false">SUM(AL76:AT76)/9</f>
        <v>41.8666666666667</v>
      </c>
      <c r="BB76" s="0" t="n">
        <v>37.8</v>
      </c>
      <c r="BC76" s="0" t="n">
        <v>44.9</v>
      </c>
      <c r="BD76" s="0" t="n">
        <v>37.9</v>
      </c>
      <c r="BE76" s="0" t="n">
        <v>46.2</v>
      </c>
      <c r="BF76" s="0" t="n">
        <v>33.1</v>
      </c>
      <c r="BG76" s="0" t="n">
        <v>42.3</v>
      </c>
      <c r="BK76" s="0" t="n">
        <f aca="false">SUM(BB76:BG76)/6</f>
        <v>40.3666666666667</v>
      </c>
    </row>
    <row r="77" customFormat="false" ht="12.75" hidden="false" customHeight="false" outlineLevel="0" collapsed="false">
      <c r="B77" s="0" t="n">
        <v>33.8</v>
      </c>
      <c r="C77" s="0" t="n">
        <v>29.7</v>
      </c>
      <c r="D77" s="0" t="n">
        <v>50.4</v>
      </c>
      <c r="E77" s="0" t="n">
        <v>36.4</v>
      </c>
      <c r="F77" s="0" t="n">
        <v>36.5</v>
      </c>
      <c r="G77" s="0" t="n">
        <v>40.8</v>
      </c>
      <c r="H77" s="0" t="n">
        <v>40.2</v>
      </c>
      <c r="I77" s="0" t="n">
        <v>33.9</v>
      </c>
      <c r="J77" s="0" t="n">
        <v>31</v>
      </c>
      <c r="K77" s="0" t="n">
        <v>33.8</v>
      </c>
      <c r="L77" s="0" t="n">
        <v>52.1</v>
      </c>
      <c r="M77" s="0" t="n">
        <v>50.6</v>
      </c>
      <c r="N77" s="0" t="n">
        <v>46</v>
      </c>
      <c r="O77" s="0" t="n">
        <v>48.4</v>
      </c>
      <c r="P77" s="0" t="n">
        <v>34.5</v>
      </c>
      <c r="Q77" s="0" t="n">
        <v>44.9</v>
      </c>
      <c r="R77" s="0" t="n">
        <v>43.8</v>
      </c>
      <c r="V77" s="0" t="n">
        <f aca="false">SUM(B77:R77)/17</f>
        <v>40.4</v>
      </c>
      <c r="Z77" s="0" t="n">
        <v>41.9</v>
      </c>
      <c r="AA77" s="0" t="n">
        <v>37.7</v>
      </c>
      <c r="AB77" s="0" t="n">
        <v>40.3</v>
      </c>
      <c r="AC77" s="0" t="n">
        <v>47.1</v>
      </c>
      <c r="AD77" s="0" t="n">
        <v>48.3</v>
      </c>
      <c r="AH77" s="0" t="n">
        <f aca="false">SUM(Z77:AD77)/5</f>
        <v>43.06</v>
      </c>
      <c r="AL77" s="0" t="n">
        <v>32.9</v>
      </c>
      <c r="AM77" s="0" t="n">
        <v>46.2</v>
      </c>
      <c r="AN77" s="0" t="n">
        <v>42</v>
      </c>
      <c r="AO77" s="0" t="n">
        <v>41.7</v>
      </c>
      <c r="AP77" s="0" t="n">
        <v>30.1</v>
      </c>
      <c r="AQ77" s="0" t="n">
        <v>47.4</v>
      </c>
      <c r="AR77" s="0" t="n">
        <v>52.3</v>
      </c>
      <c r="AS77" s="0" t="n">
        <v>41.6</v>
      </c>
      <c r="AT77" s="0" t="n">
        <v>43.5</v>
      </c>
      <c r="AX77" s="0" t="n">
        <f aca="false">SUM(AL77:AT77)/9</f>
        <v>41.9666666666667</v>
      </c>
      <c r="BB77" s="0" t="n">
        <v>37.8</v>
      </c>
      <c r="BC77" s="0" t="n">
        <v>45.3</v>
      </c>
      <c r="BD77" s="0" t="n">
        <v>37.9</v>
      </c>
      <c r="BE77" s="0" t="n">
        <v>46.2</v>
      </c>
      <c r="BF77" s="0" t="n">
        <v>33.1</v>
      </c>
      <c r="BG77" s="0" t="n">
        <v>42.3</v>
      </c>
      <c r="BK77" s="0" t="n">
        <f aca="false">SUM(BB77:BG77)/6</f>
        <v>40.4333333333333</v>
      </c>
    </row>
    <row r="78" customFormat="false" ht="12.75" hidden="false" customHeight="false" outlineLevel="0" collapsed="false">
      <c r="B78" s="0" t="n">
        <v>33.8</v>
      </c>
      <c r="C78" s="0" t="n">
        <v>29.7</v>
      </c>
      <c r="D78" s="0" t="n">
        <v>50.4</v>
      </c>
      <c r="E78" s="0" t="n">
        <v>36.4</v>
      </c>
      <c r="F78" s="0" t="n">
        <v>36.5</v>
      </c>
      <c r="G78" s="0" t="n">
        <v>40.8</v>
      </c>
      <c r="H78" s="0" t="n">
        <v>40.2</v>
      </c>
      <c r="I78" s="0" t="n">
        <v>33.9</v>
      </c>
      <c r="J78" s="0" t="n">
        <v>31</v>
      </c>
      <c r="K78" s="0" t="n">
        <v>33.8</v>
      </c>
      <c r="L78" s="0" t="n">
        <v>52.1</v>
      </c>
      <c r="M78" s="0" t="n">
        <v>50.6</v>
      </c>
      <c r="N78" s="0" t="n">
        <v>46</v>
      </c>
      <c r="O78" s="0" t="n">
        <v>48.4</v>
      </c>
      <c r="P78" s="0" t="n">
        <v>34.5</v>
      </c>
      <c r="Q78" s="0" t="n">
        <v>44.9</v>
      </c>
      <c r="R78" s="0" t="n">
        <v>43.8</v>
      </c>
      <c r="V78" s="0" t="n">
        <f aca="false">SUM(B78:R78)/17</f>
        <v>40.4</v>
      </c>
      <c r="Z78" s="0" t="n">
        <v>41.9</v>
      </c>
      <c r="AA78" s="0" t="n">
        <v>37.7</v>
      </c>
      <c r="AB78" s="0" t="n">
        <v>40.7</v>
      </c>
      <c r="AC78" s="0" t="n">
        <v>47.1</v>
      </c>
      <c r="AD78" s="0" t="n">
        <v>48.3</v>
      </c>
      <c r="AH78" s="0" t="n">
        <f aca="false">SUM(Z78:AD78)/5</f>
        <v>43.14</v>
      </c>
      <c r="AL78" s="0" t="n">
        <v>32.9</v>
      </c>
      <c r="AM78" s="0" t="n">
        <v>46.2</v>
      </c>
      <c r="AN78" s="0" t="n">
        <v>42</v>
      </c>
      <c r="AO78" s="0" t="n">
        <v>41.7</v>
      </c>
      <c r="AP78" s="0" t="n">
        <v>30.1</v>
      </c>
      <c r="AQ78" s="0" t="n">
        <v>47.4</v>
      </c>
      <c r="AR78" s="0" t="n">
        <v>52.3</v>
      </c>
      <c r="AS78" s="0" t="n">
        <v>42.1</v>
      </c>
      <c r="AT78" s="0" t="n">
        <v>43.5</v>
      </c>
      <c r="AX78" s="0" t="n">
        <f aca="false">SUM(AL78:AT78)/9</f>
        <v>42.0222222222222</v>
      </c>
      <c r="BB78" s="0" t="n">
        <v>37.8</v>
      </c>
      <c r="BC78" s="0" t="n">
        <v>45.3</v>
      </c>
      <c r="BD78" s="0" t="n">
        <v>38.3</v>
      </c>
      <c r="BE78" s="0" t="n">
        <v>46.2</v>
      </c>
      <c r="BF78" s="0" t="n">
        <v>33.1</v>
      </c>
      <c r="BG78" s="0" t="n">
        <v>42.8</v>
      </c>
      <c r="BK78" s="0" t="n">
        <f aca="false">SUM(BB78:BG78)/6</f>
        <v>40.5833333333333</v>
      </c>
    </row>
    <row r="79" customFormat="false" ht="12.75" hidden="false" customHeight="false" outlineLevel="0" collapsed="false">
      <c r="B79" s="0" t="n">
        <v>33.8</v>
      </c>
      <c r="C79" s="0" t="n">
        <v>30.1</v>
      </c>
      <c r="D79" s="0" t="n">
        <v>50.4</v>
      </c>
      <c r="E79" s="0" t="n">
        <v>36.4</v>
      </c>
      <c r="F79" s="0" t="n">
        <v>36.9</v>
      </c>
      <c r="G79" s="0" t="n">
        <v>40.8</v>
      </c>
      <c r="H79" s="0" t="n">
        <v>40.2</v>
      </c>
      <c r="I79" s="0" t="n">
        <v>34.4</v>
      </c>
      <c r="J79" s="0" t="n">
        <v>31</v>
      </c>
      <c r="K79" s="0" t="n">
        <v>33.8</v>
      </c>
      <c r="L79" s="0" t="n">
        <v>52.1</v>
      </c>
      <c r="M79" s="0" t="n">
        <v>50.6</v>
      </c>
      <c r="N79" s="0" t="n">
        <v>46</v>
      </c>
      <c r="O79" s="0" t="n">
        <v>48.9</v>
      </c>
      <c r="P79" s="0" t="n">
        <v>34.9</v>
      </c>
      <c r="Q79" s="0" t="n">
        <v>44.9</v>
      </c>
      <c r="R79" s="0" t="n">
        <v>43.8</v>
      </c>
      <c r="V79" s="0" t="n">
        <f aca="false">SUM(B79:R79)/17</f>
        <v>40.5294117647059</v>
      </c>
      <c r="Z79" s="0" t="n">
        <v>41.9</v>
      </c>
      <c r="AA79" s="0" t="n">
        <v>37.7</v>
      </c>
      <c r="AB79" s="0" t="n">
        <v>40.7</v>
      </c>
      <c r="AC79" s="0" t="n">
        <v>47.1</v>
      </c>
      <c r="AD79" s="0" t="n">
        <v>48.3</v>
      </c>
      <c r="AH79" s="0" t="n">
        <f aca="false">SUM(Z79:AD79)/5</f>
        <v>43.14</v>
      </c>
      <c r="AL79" s="0" t="n">
        <v>32.9</v>
      </c>
      <c r="AM79" s="0" t="n">
        <v>46.2</v>
      </c>
      <c r="AN79" s="0" t="n">
        <v>42</v>
      </c>
      <c r="AO79" s="0" t="n">
        <v>41.7</v>
      </c>
      <c r="AP79" s="0" t="n">
        <v>30.1</v>
      </c>
      <c r="AQ79" s="0" t="n">
        <v>47.9</v>
      </c>
      <c r="AR79" s="0" t="n">
        <v>52.3</v>
      </c>
      <c r="AS79" s="0" t="n">
        <v>42.1</v>
      </c>
      <c r="AT79" s="0" t="n">
        <v>43.5</v>
      </c>
      <c r="AX79" s="0" t="n">
        <f aca="false">SUM(AL79:AT79)/9</f>
        <v>42.0777777777778</v>
      </c>
      <c r="BB79" s="0" t="n">
        <v>37.8</v>
      </c>
      <c r="BC79" s="0" t="n">
        <v>45.3</v>
      </c>
      <c r="BD79" s="0" t="n">
        <v>38.3</v>
      </c>
      <c r="BE79" s="0" t="n">
        <v>46.2</v>
      </c>
      <c r="BF79" s="0" t="n">
        <v>33.1</v>
      </c>
      <c r="BG79" s="0" t="n">
        <v>42.8</v>
      </c>
      <c r="BK79" s="0" t="n">
        <f aca="false">SUM(BB79:BG79)/6</f>
        <v>40.5833333333333</v>
      </c>
    </row>
    <row r="80" customFormat="false" ht="12.75" hidden="false" customHeight="false" outlineLevel="0" collapsed="false">
      <c r="B80" s="0" t="n">
        <v>34.2</v>
      </c>
      <c r="C80" s="0" t="n">
        <v>30.1</v>
      </c>
      <c r="D80" s="0" t="n">
        <v>50.4</v>
      </c>
      <c r="E80" s="0" t="n">
        <v>36.4</v>
      </c>
      <c r="F80" s="0" t="n">
        <v>36.9</v>
      </c>
      <c r="G80" s="0" t="n">
        <v>40.8</v>
      </c>
      <c r="H80" s="0" t="n">
        <v>40.2</v>
      </c>
      <c r="I80" s="0" t="n">
        <v>34.4</v>
      </c>
      <c r="J80" s="0" t="n">
        <v>31</v>
      </c>
      <c r="K80" s="0" t="n">
        <v>33.8</v>
      </c>
      <c r="L80" s="0" t="n">
        <v>52.1</v>
      </c>
      <c r="M80" s="0" t="n">
        <v>50.6</v>
      </c>
      <c r="N80" s="0" t="n">
        <v>46</v>
      </c>
      <c r="O80" s="0" t="n">
        <v>48.9</v>
      </c>
      <c r="P80" s="0" t="n">
        <v>34.9</v>
      </c>
      <c r="Q80" s="0" t="n">
        <v>44.9</v>
      </c>
      <c r="R80" s="0" t="n">
        <v>43.8</v>
      </c>
      <c r="V80" s="0" t="n">
        <f aca="false">SUM(B80:R80)/17</f>
        <v>40.5529411764706</v>
      </c>
      <c r="Z80" s="0" t="n">
        <v>41.9</v>
      </c>
      <c r="AA80" s="0" t="n">
        <v>37.7</v>
      </c>
      <c r="AB80" s="0" t="n">
        <v>40.7</v>
      </c>
      <c r="AC80" s="0" t="n">
        <v>47.1</v>
      </c>
      <c r="AD80" s="0" t="n">
        <v>48.3</v>
      </c>
      <c r="AH80" s="0" t="n">
        <f aca="false">SUM(Z80:AD80)/5</f>
        <v>43.14</v>
      </c>
      <c r="AL80" s="0" t="n">
        <v>32.9</v>
      </c>
      <c r="AM80" s="0" t="n">
        <v>46.2</v>
      </c>
      <c r="AN80" s="0" t="n">
        <v>42</v>
      </c>
      <c r="AO80" s="0" t="n">
        <v>41.7</v>
      </c>
      <c r="AP80" s="0" t="n">
        <v>30.1</v>
      </c>
      <c r="AQ80" s="0" t="n">
        <v>47.9</v>
      </c>
      <c r="AR80" s="0" t="n">
        <v>52.3</v>
      </c>
      <c r="AS80" s="0" t="n">
        <v>42.1</v>
      </c>
      <c r="AT80" s="0" t="n">
        <v>43.5</v>
      </c>
      <c r="AX80" s="0" t="n">
        <f aca="false">SUM(AL80:AT80)/9</f>
        <v>42.0777777777778</v>
      </c>
      <c r="BB80" s="0" t="n">
        <v>38.2</v>
      </c>
      <c r="BC80" s="0" t="n">
        <v>45.3</v>
      </c>
      <c r="BD80" s="0" t="n">
        <v>38.3</v>
      </c>
      <c r="BE80" s="0" t="n">
        <v>46.2</v>
      </c>
      <c r="BF80" s="0" t="n">
        <v>33.1</v>
      </c>
      <c r="BG80" s="0" t="n">
        <v>42.8</v>
      </c>
      <c r="BK80" s="0" t="n">
        <f aca="false">SUM(BB80:BG80)/6</f>
        <v>40.65</v>
      </c>
    </row>
    <row r="81" customFormat="false" ht="12.75" hidden="false" customHeight="false" outlineLevel="0" collapsed="false">
      <c r="B81" s="0" t="n">
        <v>34.2</v>
      </c>
      <c r="C81" s="0" t="n">
        <v>30.1</v>
      </c>
      <c r="D81" s="0" t="n">
        <v>50.4</v>
      </c>
      <c r="E81" s="0" t="n">
        <v>36.9</v>
      </c>
      <c r="F81" s="0" t="n">
        <v>36.9</v>
      </c>
      <c r="G81" s="0" t="n">
        <v>40.8</v>
      </c>
      <c r="H81" s="0" t="n">
        <v>40.2</v>
      </c>
      <c r="I81" s="0" t="n">
        <v>34.4</v>
      </c>
      <c r="J81" s="0" t="n">
        <v>31</v>
      </c>
      <c r="K81" s="0" t="n">
        <v>34.2</v>
      </c>
      <c r="L81" s="0" t="n">
        <v>52.1</v>
      </c>
      <c r="M81" s="0" t="n">
        <v>50.6</v>
      </c>
      <c r="N81" s="0" t="n">
        <v>46</v>
      </c>
      <c r="O81" s="0" t="n">
        <v>48.9</v>
      </c>
      <c r="P81" s="0" t="n">
        <v>34.9</v>
      </c>
      <c r="Q81" s="0" t="n">
        <v>44.9</v>
      </c>
      <c r="R81" s="0" t="n">
        <v>43.8</v>
      </c>
      <c r="V81" s="0" t="n">
        <f aca="false">SUM(B81:R81)/17</f>
        <v>40.6058823529412</v>
      </c>
      <c r="Z81" s="0" t="n">
        <v>41.9</v>
      </c>
      <c r="AA81" s="0" t="n">
        <v>37.7</v>
      </c>
      <c r="AB81" s="0" t="n">
        <v>40.7</v>
      </c>
      <c r="AC81" s="0" t="n">
        <v>47.1</v>
      </c>
      <c r="AD81" s="0" t="n">
        <v>48.3</v>
      </c>
      <c r="AH81" s="0" t="n">
        <f aca="false">SUM(Z81:AD81)/5</f>
        <v>43.14</v>
      </c>
      <c r="AL81" s="0" t="n">
        <v>32.9</v>
      </c>
      <c r="AM81" s="0" t="n">
        <v>46.2</v>
      </c>
      <c r="AN81" s="0" t="n">
        <v>42.4</v>
      </c>
      <c r="AO81" s="0" t="n">
        <v>41.7</v>
      </c>
      <c r="AP81" s="0" t="n">
        <v>30.5</v>
      </c>
      <c r="AQ81" s="0" t="n">
        <v>47.9</v>
      </c>
      <c r="AR81" s="0" t="n">
        <v>52.3</v>
      </c>
      <c r="AS81" s="0" t="n">
        <v>42.1</v>
      </c>
      <c r="AT81" s="0" t="n">
        <v>43.5</v>
      </c>
      <c r="AX81" s="0" t="n">
        <f aca="false">SUM(AL81:AT81)/9</f>
        <v>42.1666666666667</v>
      </c>
      <c r="BB81" s="0" t="n">
        <v>38.2</v>
      </c>
      <c r="BC81" s="0" t="n">
        <v>45.8</v>
      </c>
      <c r="BD81" s="0" t="n">
        <v>38.3</v>
      </c>
      <c r="BE81" s="0" t="n">
        <v>46.2</v>
      </c>
      <c r="BF81" s="0" t="n">
        <v>33.1</v>
      </c>
      <c r="BG81" s="0" t="n">
        <v>42.8</v>
      </c>
      <c r="BK81" s="0" t="n">
        <f aca="false">SUM(BB81:BG81)/6</f>
        <v>40.7333333333333</v>
      </c>
    </row>
    <row r="82" customFormat="false" ht="12.75" hidden="false" customHeight="false" outlineLevel="0" collapsed="false">
      <c r="B82" s="0" t="n">
        <v>34.2</v>
      </c>
      <c r="C82" s="0" t="n">
        <v>30.1</v>
      </c>
      <c r="D82" s="0" t="n">
        <v>50.4</v>
      </c>
      <c r="E82" s="0" t="n">
        <v>36.9</v>
      </c>
      <c r="F82" s="0" t="n">
        <v>36.9</v>
      </c>
      <c r="G82" s="0" t="n">
        <v>40.8</v>
      </c>
      <c r="H82" s="0" t="n">
        <v>40.2</v>
      </c>
      <c r="I82" s="0" t="n">
        <v>34.4</v>
      </c>
      <c r="J82" s="0" t="n">
        <v>31</v>
      </c>
      <c r="K82" s="0" t="n">
        <v>34.2</v>
      </c>
      <c r="L82" s="0" t="n">
        <v>52.1</v>
      </c>
      <c r="M82" s="0" t="n">
        <v>50.6</v>
      </c>
      <c r="N82" s="0" t="n">
        <v>46</v>
      </c>
      <c r="O82" s="0" t="n">
        <v>48.9</v>
      </c>
      <c r="P82" s="0" t="n">
        <v>34.9</v>
      </c>
      <c r="Q82" s="0" t="n">
        <v>44.9</v>
      </c>
      <c r="R82" s="0" t="n">
        <v>43.8</v>
      </c>
      <c r="V82" s="0" t="n">
        <f aca="false">SUM(B82:R82)/17</f>
        <v>40.6058823529412</v>
      </c>
      <c r="Z82" s="0" t="n">
        <v>41.9</v>
      </c>
      <c r="AA82" s="0" t="n">
        <v>37.7</v>
      </c>
      <c r="AB82" s="0" t="n">
        <v>40.7</v>
      </c>
      <c r="AC82" s="0" t="n">
        <v>47.1</v>
      </c>
      <c r="AD82" s="0" t="n">
        <v>48.3</v>
      </c>
      <c r="AH82" s="0" t="n">
        <f aca="false">SUM(Z82:AD82)/5</f>
        <v>43.14</v>
      </c>
      <c r="AL82" s="0" t="n">
        <v>32.9</v>
      </c>
      <c r="AM82" s="0" t="n">
        <v>46.7</v>
      </c>
      <c r="AN82" s="0" t="n">
        <v>42.4</v>
      </c>
      <c r="AO82" s="0" t="n">
        <v>41.7</v>
      </c>
      <c r="AP82" s="0" t="n">
        <v>30.5</v>
      </c>
      <c r="AQ82" s="0" t="n">
        <v>47.9</v>
      </c>
      <c r="AR82" s="0" t="n">
        <v>52.3</v>
      </c>
      <c r="AS82" s="0" t="n">
        <v>42.1</v>
      </c>
      <c r="AT82" s="0" t="n">
        <v>43.5</v>
      </c>
      <c r="AX82" s="0" t="n">
        <f aca="false">SUM(AL82:AT82)/9</f>
        <v>42.2222222222222</v>
      </c>
      <c r="BB82" s="0" t="n">
        <v>38.2</v>
      </c>
      <c r="BC82" s="0" t="n">
        <v>45.8</v>
      </c>
      <c r="BD82" s="0" t="n">
        <v>38.3</v>
      </c>
      <c r="BE82" s="0" t="n">
        <v>46.2</v>
      </c>
      <c r="BF82" s="0" t="n">
        <v>33.1</v>
      </c>
      <c r="BG82" s="0" t="n">
        <v>42.8</v>
      </c>
      <c r="BK82" s="0" t="n">
        <f aca="false">SUM(BB82:BG82)/6</f>
        <v>40.7333333333333</v>
      </c>
    </row>
    <row r="83" customFormat="false" ht="12.75" hidden="false" customHeight="false" outlineLevel="0" collapsed="false">
      <c r="B83" s="0" t="n">
        <v>34.2</v>
      </c>
      <c r="C83" s="0" t="n">
        <v>30.1</v>
      </c>
      <c r="D83" s="0" t="n">
        <v>50.4</v>
      </c>
      <c r="E83" s="0" t="n">
        <v>36.9</v>
      </c>
      <c r="F83" s="0" t="n">
        <v>36.9</v>
      </c>
      <c r="G83" s="0" t="n">
        <v>40.8</v>
      </c>
      <c r="H83" s="0" t="n">
        <v>40.2</v>
      </c>
      <c r="I83" s="0" t="n">
        <v>34.4</v>
      </c>
      <c r="J83" s="0" t="n">
        <v>31</v>
      </c>
      <c r="K83" s="0" t="n">
        <v>34.2</v>
      </c>
      <c r="L83" s="0" t="n">
        <v>52.6</v>
      </c>
      <c r="M83" s="0" t="n">
        <v>50.6</v>
      </c>
      <c r="N83" s="0" t="n">
        <v>46</v>
      </c>
      <c r="O83" s="0" t="n">
        <v>48.9</v>
      </c>
      <c r="P83" s="0" t="n">
        <v>34.9</v>
      </c>
      <c r="Q83" s="0" t="n">
        <v>44.9</v>
      </c>
      <c r="R83" s="0" t="n">
        <v>44.2</v>
      </c>
      <c r="V83" s="0" t="n">
        <f aca="false">SUM(B83:R83)/17</f>
        <v>40.6588235294118</v>
      </c>
      <c r="Z83" s="0" t="n">
        <v>41.9</v>
      </c>
      <c r="AA83" s="0" t="n">
        <v>38.1</v>
      </c>
      <c r="AB83" s="0" t="n">
        <v>40.7</v>
      </c>
      <c r="AC83" s="0" t="n">
        <v>47.1</v>
      </c>
      <c r="AD83" s="0" t="n">
        <v>48.3</v>
      </c>
      <c r="AH83" s="0" t="n">
        <f aca="false">SUM(Z83:AD83)/5</f>
        <v>43.22</v>
      </c>
      <c r="AL83" s="0" t="n">
        <v>32.9</v>
      </c>
      <c r="AM83" s="0" t="n">
        <v>46.7</v>
      </c>
      <c r="AN83" s="0" t="n">
        <v>42.4</v>
      </c>
      <c r="AO83" s="0" t="n">
        <v>41.7</v>
      </c>
      <c r="AP83" s="0" t="n">
        <v>30.5</v>
      </c>
      <c r="AQ83" s="0" t="n">
        <v>47.9</v>
      </c>
      <c r="AR83" s="0" t="n">
        <v>52.3</v>
      </c>
      <c r="AS83" s="0" t="n">
        <v>42.1</v>
      </c>
      <c r="AT83" s="0" t="n">
        <v>43.5</v>
      </c>
      <c r="AX83" s="0" t="n">
        <f aca="false">SUM(AL83:AT83)/9</f>
        <v>42.2222222222222</v>
      </c>
      <c r="BB83" s="0" t="n">
        <v>38.2</v>
      </c>
      <c r="BC83" s="0" t="n">
        <v>45.8</v>
      </c>
      <c r="BD83" s="0" t="n">
        <v>38.3</v>
      </c>
      <c r="BE83" s="0" t="n">
        <v>46.2</v>
      </c>
      <c r="BF83" s="0" t="n">
        <v>33.1</v>
      </c>
      <c r="BG83" s="0" t="n">
        <v>42.8</v>
      </c>
      <c r="BK83" s="0" t="n">
        <f aca="false">SUM(BB83:BG83)/6</f>
        <v>40.7333333333333</v>
      </c>
    </row>
    <row r="84" customFormat="false" ht="12.75" hidden="false" customHeight="false" outlineLevel="0" collapsed="false">
      <c r="B84" s="0" t="n">
        <v>34.6</v>
      </c>
      <c r="C84" s="0" t="n">
        <v>30.5</v>
      </c>
      <c r="D84" s="0" t="n">
        <v>50.4</v>
      </c>
      <c r="E84" s="0" t="n">
        <v>36.9</v>
      </c>
      <c r="F84" s="0" t="n">
        <v>36.9</v>
      </c>
      <c r="G84" s="0" t="n">
        <v>40.8</v>
      </c>
      <c r="H84" s="0" t="n">
        <v>40.2</v>
      </c>
      <c r="I84" s="0" t="n">
        <v>34.4</v>
      </c>
      <c r="J84" s="0" t="n">
        <v>31</v>
      </c>
      <c r="K84" s="0" t="n">
        <v>34.2</v>
      </c>
      <c r="L84" s="0" t="n">
        <v>52.6</v>
      </c>
      <c r="M84" s="0" t="n">
        <v>50.6</v>
      </c>
      <c r="N84" s="0" t="n">
        <v>46</v>
      </c>
      <c r="O84" s="0" t="n">
        <v>48.9</v>
      </c>
      <c r="P84" s="0" t="n">
        <v>34.9</v>
      </c>
      <c r="Q84" s="0" t="n">
        <v>44.9</v>
      </c>
      <c r="R84" s="0" t="n">
        <v>44.2</v>
      </c>
      <c r="V84" s="0" t="n">
        <f aca="false">SUM(B84:R84)/17</f>
        <v>40.7058823529412</v>
      </c>
      <c r="Z84" s="0" t="n">
        <v>41.9</v>
      </c>
      <c r="AA84" s="0" t="n">
        <v>38.1</v>
      </c>
      <c r="AB84" s="0" t="n">
        <v>41.2</v>
      </c>
      <c r="AC84" s="0" t="n">
        <v>47.1</v>
      </c>
      <c r="AD84" s="0" t="n">
        <v>48.3</v>
      </c>
      <c r="AH84" s="0" t="n">
        <f aca="false">SUM(Z84:AD84)/5</f>
        <v>43.32</v>
      </c>
      <c r="AL84" s="0" t="n">
        <v>32.9</v>
      </c>
      <c r="AM84" s="0" t="n">
        <v>46.7</v>
      </c>
      <c r="AN84" s="0" t="n">
        <v>42.4</v>
      </c>
      <c r="AO84" s="0" t="n">
        <v>41.7</v>
      </c>
      <c r="AP84" s="0" t="n">
        <v>30.5</v>
      </c>
      <c r="AQ84" s="0" t="n">
        <v>47.9</v>
      </c>
      <c r="AR84" s="0" t="n">
        <v>52.3</v>
      </c>
      <c r="AS84" s="0" t="n">
        <v>42.1</v>
      </c>
      <c r="AT84" s="0" t="n">
        <v>43.5</v>
      </c>
      <c r="AX84" s="0" t="n">
        <f aca="false">SUM(AL84:AT84)/9</f>
        <v>42.2222222222222</v>
      </c>
      <c r="BB84" s="0" t="n">
        <v>38.2</v>
      </c>
      <c r="BC84" s="0" t="n">
        <v>45.8</v>
      </c>
      <c r="BD84" s="0" t="n">
        <v>38.8</v>
      </c>
      <c r="BE84" s="0" t="n">
        <v>46.2</v>
      </c>
      <c r="BF84" s="0" t="n">
        <v>33.1</v>
      </c>
      <c r="BG84" s="0" t="n">
        <v>42.8</v>
      </c>
      <c r="BK84" s="0" t="n">
        <f aca="false">SUM(BB84:BG84)/6</f>
        <v>40.8166666666667</v>
      </c>
    </row>
    <row r="85" customFormat="false" ht="12.75" hidden="false" customHeight="false" outlineLevel="0" collapsed="false">
      <c r="B85" s="0" t="n">
        <v>34.6</v>
      </c>
      <c r="C85" s="0" t="n">
        <v>30.5</v>
      </c>
      <c r="D85" s="0" t="n">
        <v>50.4</v>
      </c>
      <c r="E85" s="0" t="n">
        <v>36.9</v>
      </c>
      <c r="F85" s="0" t="n">
        <v>36.9</v>
      </c>
      <c r="G85" s="0" t="n">
        <v>40.8</v>
      </c>
      <c r="H85" s="0" t="n">
        <v>40.2</v>
      </c>
      <c r="I85" s="0" t="n">
        <v>34.4</v>
      </c>
      <c r="J85" s="0" t="n">
        <v>31</v>
      </c>
      <c r="K85" s="0" t="n">
        <v>34.2</v>
      </c>
      <c r="L85" s="0" t="n">
        <v>52.6</v>
      </c>
      <c r="M85" s="0" t="n">
        <v>50.6</v>
      </c>
      <c r="N85" s="0" t="n">
        <v>46</v>
      </c>
      <c r="O85" s="0" t="n">
        <v>48.9</v>
      </c>
      <c r="P85" s="0" t="n">
        <v>34.9</v>
      </c>
      <c r="Q85" s="0" t="n">
        <v>44.9</v>
      </c>
      <c r="R85" s="0" t="n">
        <v>44.2</v>
      </c>
      <c r="V85" s="0" t="n">
        <f aca="false">SUM(B85:R85)/17</f>
        <v>40.7058823529412</v>
      </c>
      <c r="Z85" s="0" t="n">
        <v>41.9</v>
      </c>
      <c r="AA85" s="0" t="n">
        <v>38.1</v>
      </c>
      <c r="AB85" s="0" t="n">
        <v>41.2</v>
      </c>
      <c r="AC85" s="0" t="n">
        <v>47.1</v>
      </c>
      <c r="AD85" s="0" t="n">
        <v>48.3</v>
      </c>
      <c r="AH85" s="0" t="n">
        <f aca="false">SUM(Z85:AD85)/5</f>
        <v>43.32</v>
      </c>
      <c r="AL85" s="0" t="n">
        <v>33.3</v>
      </c>
      <c r="AM85" s="0" t="n">
        <v>46.7</v>
      </c>
      <c r="AN85" s="0" t="n">
        <v>42.4</v>
      </c>
      <c r="AO85" s="0" t="n">
        <v>41.7</v>
      </c>
      <c r="AP85" s="0" t="n">
        <v>30.5</v>
      </c>
      <c r="AQ85" s="0" t="n">
        <v>47.9</v>
      </c>
      <c r="AR85" s="0" t="n">
        <v>52.3</v>
      </c>
      <c r="AS85" s="0" t="n">
        <v>42.1</v>
      </c>
      <c r="AT85" s="0" t="n">
        <v>43.5</v>
      </c>
      <c r="AX85" s="0" t="n">
        <f aca="false">SUM(AL85:AT85)/9</f>
        <v>42.2666666666667</v>
      </c>
      <c r="BB85" s="0" t="n">
        <v>38.2</v>
      </c>
      <c r="BC85" s="0" t="n">
        <v>45.8</v>
      </c>
      <c r="BD85" s="0" t="n">
        <v>38.8</v>
      </c>
      <c r="BE85" s="0" t="n">
        <v>46.2</v>
      </c>
      <c r="BF85" s="0" t="n">
        <v>33.1</v>
      </c>
      <c r="BG85" s="0" t="n">
        <v>42.8</v>
      </c>
      <c r="BK85" s="0" t="n">
        <f aca="false">SUM(BB85:BG85)/6</f>
        <v>40.8166666666667</v>
      </c>
    </row>
    <row r="86" customFormat="false" ht="12.75" hidden="false" customHeight="false" outlineLevel="0" collapsed="false">
      <c r="B86" s="0" t="n">
        <v>34.6</v>
      </c>
      <c r="C86" s="0" t="n">
        <v>30.5</v>
      </c>
      <c r="D86" s="0" t="n">
        <v>50.4</v>
      </c>
      <c r="E86" s="0" t="n">
        <v>36.9</v>
      </c>
      <c r="F86" s="0" t="n">
        <v>36.9</v>
      </c>
      <c r="G86" s="0" t="n">
        <v>40.8</v>
      </c>
      <c r="H86" s="0" t="n">
        <v>40.2</v>
      </c>
      <c r="I86" s="0" t="n">
        <v>34.4</v>
      </c>
      <c r="J86" s="0" t="n">
        <v>31</v>
      </c>
      <c r="K86" s="0" t="n">
        <v>34.2</v>
      </c>
      <c r="L86" s="0" t="n">
        <v>52.6</v>
      </c>
      <c r="M86" s="0" t="n">
        <v>50.6</v>
      </c>
      <c r="N86" s="0" t="n">
        <v>46</v>
      </c>
      <c r="O86" s="0" t="n">
        <v>48.9</v>
      </c>
      <c r="P86" s="0" t="n">
        <v>35.4</v>
      </c>
      <c r="Q86" s="0" t="n">
        <v>44.9</v>
      </c>
      <c r="R86" s="0" t="n">
        <v>44.2</v>
      </c>
      <c r="V86" s="0" t="n">
        <f aca="false">SUM(B86:R86)/17</f>
        <v>40.7352941176471</v>
      </c>
      <c r="Z86" s="0" t="n">
        <v>41.9</v>
      </c>
      <c r="AA86" s="0" t="n">
        <v>38.1</v>
      </c>
      <c r="AB86" s="0" t="n">
        <v>41.2</v>
      </c>
      <c r="AC86" s="0" t="n">
        <v>47.1</v>
      </c>
      <c r="AD86" s="0" t="n">
        <v>48.3</v>
      </c>
      <c r="AH86" s="0" t="n">
        <f aca="false">SUM(Z86:AD86)/5</f>
        <v>43.32</v>
      </c>
      <c r="AL86" s="0" t="n">
        <v>33.3</v>
      </c>
      <c r="AM86" s="0" t="n">
        <v>46.7</v>
      </c>
      <c r="AN86" s="0" t="n">
        <v>42.4</v>
      </c>
      <c r="AO86" s="0" t="n">
        <v>42.1</v>
      </c>
      <c r="AP86" s="0" t="n">
        <v>30.5</v>
      </c>
      <c r="AQ86" s="0" t="n">
        <v>47.9</v>
      </c>
      <c r="AR86" s="0" t="n">
        <v>52.3</v>
      </c>
      <c r="AS86" s="0" t="n">
        <v>42.1</v>
      </c>
      <c r="AT86" s="0" t="n">
        <v>43.5</v>
      </c>
      <c r="AX86" s="0" t="n">
        <f aca="false">SUM(AL86:AT86)/9</f>
        <v>42.3111111111111</v>
      </c>
      <c r="BB86" s="0" t="n">
        <v>38.2</v>
      </c>
      <c r="BC86" s="0" t="n">
        <v>45.8</v>
      </c>
      <c r="BD86" s="0" t="n">
        <v>38.8</v>
      </c>
      <c r="BE86" s="0" t="n">
        <v>46.2</v>
      </c>
      <c r="BF86" s="0" t="n">
        <v>33.1</v>
      </c>
      <c r="BG86" s="0" t="n">
        <v>42.8</v>
      </c>
      <c r="BK86" s="0" t="n">
        <f aca="false">SUM(BB86:BG86)/6</f>
        <v>40.8166666666667</v>
      </c>
    </row>
    <row r="87" customFormat="false" ht="12.75" hidden="false" customHeight="false" outlineLevel="0" collapsed="false">
      <c r="B87" s="0" t="n">
        <v>34.6</v>
      </c>
      <c r="C87" s="0" t="n">
        <v>30.5</v>
      </c>
      <c r="D87" s="0" t="n">
        <v>50.4</v>
      </c>
      <c r="E87" s="0" t="n">
        <v>36.9</v>
      </c>
      <c r="F87" s="0" t="n">
        <v>36.9</v>
      </c>
      <c r="G87" s="0" t="n">
        <v>40.8</v>
      </c>
      <c r="H87" s="0" t="n">
        <v>40.2</v>
      </c>
      <c r="I87" s="0" t="n">
        <v>34.4</v>
      </c>
      <c r="J87" s="0" t="n">
        <v>31</v>
      </c>
      <c r="K87" s="0" t="n">
        <v>34.2</v>
      </c>
      <c r="L87" s="0" t="n">
        <v>52.6</v>
      </c>
      <c r="M87" s="0" t="n">
        <v>50.6</v>
      </c>
      <c r="N87" s="0" t="n">
        <v>46</v>
      </c>
      <c r="O87" s="0" t="n">
        <v>48.9</v>
      </c>
      <c r="P87" s="0" t="n">
        <v>35.4</v>
      </c>
      <c r="Q87" s="0" t="n">
        <v>44.9</v>
      </c>
      <c r="R87" s="0" t="n">
        <v>44.2</v>
      </c>
      <c r="V87" s="0" t="n">
        <f aca="false">SUM(B87:R87)/17</f>
        <v>40.7352941176471</v>
      </c>
      <c r="Z87" s="0" t="n">
        <v>41.9</v>
      </c>
      <c r="AA87" s="0" t="n">
        <v>38.1</v>
      </c>
      <c r="AB87" s="0" t="n">
        <v>41.2</v>
      </c>
      <c r="AC87" s="0" t="n">
        <v>47.1</v>
      </c>
      <c r="AD87" s="0" t="n">
        <v>48.3</v>
      </c>
      <c r="AH87" s="0" t="n">
        <f aca="false">SUM(Z87:AD87)/5</f>
        <v>43.32</v>
      </c>
      <c r="AL87" s="0" t="n">
        <v>33.3</v>
      </c>
      <c r="AM87" s="0" t="n">
        <v>46.7</v>
      </c>
      <c r="AN87" s="0" t="n">
        <v>42.4</v>
      </c>
      <c r="AO87" s="0" t="n">
        <v>42.1</v>
      </c>
      <c r="AP87" s="0" t="n">
        <v>30.5</v>
      </c>
      <c r="AQ87" s="0" t="n">
        <v>47.9</v>
      </c>
      <c r="AR87" s="0" t="n">
        <v>52.7</v>
      </c>
      <c r="AS87" s="0" t="n">
        <v>42.1</v>
      </c>
      <c r="AT87" s="0" t="n">
        <v>43.5</v>
      </c>
      <c r="AX87" s="0" t="n">
        <f aca="false">SUM(AL87:AT87)/9</f>
        <v>42.3555555555556</v>
      </c>
      <c r="BB87" s="0" t="n">
        <v>38.2</v>
      </c>
      <c r="BC87" s="0" t="n">
        <v>45.8</v>
      </c>
      <c r="BD87" s="0" t="n">
        <v>38.8</v>
      </c>
      <c r="BE87" s="0" t="n">
        <v>46.2</v>
      </c>
      <c r="BF87" s="0" t="n">
        <v>33.1</v>
      </c>
      <c r="BG87" s="0" t="n">
        <v>42.8</v>
      </c>
      <c r="BK87" s="0" t="n">
        <f aca="false">SUM(BB87:BG87)/6</f>
        <v>40.8166666666667</v>
      </c>
    </row>
    <row r="88" customFormat="false" ht="12.75" hidden="false" customHeight="false" outlineLevel="0" collapsed="false">
      <c r="B88" s="0" t="n">
        <v>34.6</v>
      </c>
      <c r="C88" s="0" t="n">
        <v>30.5</v>
      </c>
      <c r="D88" s="0" t="n">
        <v>50.4</v>
      </c>
      <c r="E88" s="0" t="n">
        <v>36.9</v>
      </c>
      <c r="F88" s="0" t="n">
        <v>36.9</v>
      </c>
      <c r="G88" s="0" t="n">
        <v>40.8</v>
      </c>
      <c r="H88" s="0" t="n">
        <v>40.2</v>
      </c>
      <c r="I88" s="0" t="n">
        <v>34.4</v>
      </c>
      <c r="J88" s="0" t="n">
        <v>31.4</v>
      </c>
      <c r="K88" s="0" t="n">
        <v>34.2</v>
      </c>
      <c r="L88" s="0" t="n">
        <v>52.6</v>
      </c>
      <c r="M88" s="0" t="n">
        <v>50.6</v>
      </c>
      <c r="N88" s="0" t="n">
        <v>46</v>
      </c>
      <c r="O88" s="0" t="n">
        <v>48.9</v>
      </c>
      <c r="P88" s="0" t="n">
        <v>35.4</v>
      </c>
      <c r="Q88" s="0" t="n">
        <v>44.9</v>
      </c>
      <c r="R88" s="0" t="n">
        <v>44.2</v>
      </c>
      <c r="V88" s="0" t="n">
        <f aca="false">SUM(B88:R88)/17</f>
        <v>40.7588235294118</v>
      </c>
      <c r="Z88" s="0" t="n">
        <v>41.9</v>
      </c>
      <c r="AA88" s="0" t="n">
        <v>38.1</v>
      </c>
      <c r="AB88" s="0" t="n">
        <v>41.2</v>
      </c>
      <c r="AC88" s="0" t="n">
        <v>47.1</v>
      </c>
      <c r="AD88" s="0" t="n">
        <v>48.3</v>
      </c>
      <c r="AH88" s="0" t="n">
        <f aca="false">SUM(Z88:AD88)/5</f>
        <v>43.32</v>
      </c>
      <c r="AL88" s="0" t="n">
        <v>33.3</v>
      </c>
      <c r="AM88" s="0" t="n">
        <v>46.7</v>
      </c>
      <c r="AN88" s="0" t="n">
        <v>42.9</v>
      </c>
      <c r="AO88" s="0" t="n">
        <v>42.1</v>
      </c>
      <c r="AP88" s="0" t="n">
        <v>30.5</v>
      </c>
      <c r="AQ88" s="0" t="n">
        <v>47.9</v>
      </c>
      <c r="AR88" s="0" t="n">
        <v>52.7</v>
      </c>
      <c r="AS88" s="0" t="n">
        <v>42.1</v>
      </c>
      <c r="AT88" s="0" t="n">
        <v>43.5</v>
      </c>
      <c r="AX88" s="0" t="n">
        <f aca="false">SUM(AL88:AT88)/9</f>
        <v>42.4111111111111</v>
      </c>
      <c r="BB88" s="0" t="n">
        <v>38.2</v>
      </c>
      <c r="BC88" s="0" t="n">
        <v>45.8</v>
      </c>
      <c r="BD88" s="0" t="n">
        <v>38.8</v>
      </c>
      <c r="BE88" s="0" t="n">
        <v>46.2</v>
      </c>
      <c r="BF88" s="0" t="n">
        <v>33.1</v>
      </c>
      <c r="BG88" s="0" t="n">
        <v>42.8</v>
      </c>
      <c r="BK88" s="0" t="n">
        <f aca="false">SUM(BB88:BG88)/6</f>
        <v>40.8166666666667</v>
      </c>
    </row>
    <row r="89" customFormat="false" ht="12.75" hidden="false" customHeight="false" outlineLevel="0" collapsed="false">
      <c r="B89" s="0" t="n">
        <v>34.6</v>
      </c>
      <c r="C89" s="0" t="n">
        <v>30.5</v>
      </c>
      <c r="D89" s="0" t="n">
        <v>50.4</v>
      </c>
      <c r="E89" s="0" t="n">
        <v>36.9</v>
      </c>
      <c r="F89" s="0" t="n">
        <v>36.9</v>
      </c>
      <c r="G89" s="0" t="n">
        <v>40.8</v>
      </c>
      <c r="H89" s="0" t="n">
        <v>40.2</v>
      </c>
      <c r="I89" s="0" t="n">
        <v>34.4</v>
      </c>
      <c r="J89" s="0" t="n">
        <v>31.4</v>
      </c>
      <c r="K89" s="0" t="n">
        <v>34.2</v>
      </c>
      <c r="L89" s="0" t="n">
        <v>52.6</v>
      </c>
      <c r="M89" s="0" t="n">
        <v>50.6</v>
      </c>
      <c r="N89" s="0" t="n">
        <v>46.4</v>
      </c>
      <c r="O89" s="0" t="n">
        <v>48.9</v>
      </c>
      <c r="P89" s="0" t="n">
        <v>35.4</v>
      </c>
      <c r="Q89" s="0" t="n">
        <v>44.9</v>
      </c>
      <c r="R89" s="0" t="n">
        <v>44.2</v>
      </c>
      <c r="V89" s="0" t="n">
        <f aca="false">SUM(B89:R89)/17</f>
        <v>40.7823529411765</v>
      </c>
      <c r="Z89" s="0" t="n">
        <v>41.9</v>
      </c>
      <c r="AA89" s="0" t="n">
        <v>38.1</v>
      </c>
      <c r="AB89" s="0" t="n">
        <v>41.2</v>
      </c>
      <c r="AC89" s="0" t="n">
        <v>47.5</v>
      </c>
      <c r="AD89" s="0" t="n">
        <v>48.3</v>
      </c>
      <c r="AH89" s="0" t="n">
        <f aca="false">SUM(Z89:AD89)/5</f>
        <v>43.4</v>
      </c>
      <c r="AL89" s="0" t="n">
        <v>33.7</v>
      </c>
      <c r="AM89" s="0" t="n">
        <v>46.7</v>
      </c>
      <c r="AN89" s="0" t="n">
        <v>42.9</v>
      </c>
      <c r="AO89" s="0" t="n">
        <v>42.6</v>
      </c>
      <c r="AP89" s="0" t="n">
        <v>30.5</v>
      </c>
      <c r="AQ89" s="0" t="n">
        <v>47.9</v>
      </c>
      <c r="AR89" s="0" t="n">
        <v>52.7</v>
      </c>
      <c r="AS89" s="0" t="n">
        <v>42.1</v>
      </c>
      <c r="AT89" s="0" t="n">
        <v>43.5</v>
      </c>
      <c r="AX89" s="0" t="n">
        <f aca="false">SUM(AL89:AT89)/9</f>
        <v>42.5111111111111</v>
      </c>
      <c r="BB89" s="0" t="n">
        <v>38.2</v>
      </c>
      <c r="BC89" s="0" t="n">
        <v>45.8</v>
      </c>
      <c r="BD89" s="0" t="n">
        <v>38.8</v>
      </c>
      <c r="BE89" s="0" t="n">
        <v>46.2</v>
      </c>
      <c r="BF89" s="0" t="n">
        <v>33.1</v>
      </c>
      <c r="BG89" s="0" t="n">
        <v>42.8</v>
      </c>
      <c r="BK89" s="0" t="n">
        <f aca="false">SUM(BB89:BG89)/6</f>
        <v>40.8166666666667</v>
      </c>
    </row>
    <row r="90" customFormat="false" ht="12.75" hidden="false" customHeight="false" outlineLevel="0" collapsed="false">
      <c r="B90" s="0" t="n">
        <v>34.6</v>
      </c>
      <c r="C90" s="0" t="n">
        <v>30.5</v>
      </c>
      <c r="D90" s="0" t="n">
        <v>50.4</v>
      </c>
      <c r="E90" s="0" t="n">
        <v>36.9</v>
      </c>
      <c r="F90" s="0" t="n">
        <v>36.9</v>
      </c>
      <c r="G90" s="0" t="n">
        <v>40.8</v>
      </c>
      <c r="H90" s="0" t="n">
        <v>40.2</v>
      </c>
      <c r="I90" s="0" t="n">
        <v>34.8</v>
      </c>
      <c r="J90" s="0" t="n">
        <v>31.4</v>
      </c>
      <c r="K90" s="0" t="n">
        <v>34.2</v>
      </c>
      <c r="L90" s="0" t="n">
        <v>52.6</v>
      </c>
      <c r="M90" s="0" t="n">
        <v>50.6</v>
      </c>
      <c r="N90" s="0" t="n">
        <v>46.4</v>
      </c>
      <c r="O90" s="0" t="n">
        <v>48.9</v>
      </c>
      <c r="P90" s="0" t="n">
        <v>35.4</v>
      </c>
      <c r="Q90" s="0" t="n">
        <v>44.9</v>
      </c>
      <c r="R90" s="0" t="n">
        <v>44.2</v>
      </c>
      <c r="V90" s="0" t="n">
        <f aca="false">SUM(B90:R90)/17</f>
        <v>40.8058823529412</v>
      </c>
      <c r="Z90" s="0" t="n">
        <v>42.3</v>
      </c>
      <c r="AA90" s="0" t="n">
        <v>38.1</v>
      </c>
      <c r="AB90" s="0" t="n">
        <v>41.2</v>
      </c>
      <c r="AC90" s="0" t="n">
        <v>47.5</v>
      </c>
      <c r="AD90" s="0" t="n">
        <v>48.8</v>
      </c>
      <c r="AH90" s="0" t="n">
        <f aca="false">SUM(Z90:AD90)/5</f>
        <v>43.58</v>
      </c>
      <c r="AL90" s="0" t="n">
        <v>33.7</v>
      </c>
      <c r="AM90" s="0" t="n">
        <v>46.7</v>
      </c>
      <c r="AN90" s="0" t="n">
        <v>42.9</v>
      </c>
      <c r="AO90" s="0" t="n">
        <v>42.6</v>
      </c>
      <c r="AP90" s="0" t="n">
        <v>30.5</v>
      </c>
      <c r="AQ90" s="0" t="n">
        <v>47.9</v>
      </c>
      <c r="AR90" s="0" t="n">
        <v>52.7</v>
      </c>
      <c r="AS90" s="0" t="n">
        <v>42.1</v>
      </c>
      <c r="AT90" s="0" t="n">
        <v>44</v>
      </c>
      <c r="AX90" s="0" t="n">
        <f aca="false">SUM(AL90:AT90)/9</f>
        <v>42.5666666666667</v>
      </c>
      <c r="BB90" s="0" t="n">
        <v>38.2</v>
      </c>
      <c r="BC90" s="0" t="n">
        <v>45.8</v>
      </c>
      <c r="BD90" s="0" t="n">
        <v>38.8</v>
      </c>
      <c r="BE90" s="0" t="n">
        <v>46.2</v>
      </c>
      <c r="BF90" s="0" t="n">
        <v>33.1</v>
      </c>
      <c r="BG90" s="0" t="n">
        <v>42.8</v>
      </c>
      <c r="BK90" s="0" t="n">
        <f aca="false">SUM(BB90:BG90)/6</f>
        <v>40.8166666666667</v>
      </c>
    </row>
    <row r="91" customFormat="false" ht="12.75" hidden="false" customHeight="false" outlineLevel="0" collapsed="false">
      <c r="B91" s="0" t="n">
        <v>34.6</v>
      </c>
      <c r="C91" s="0" t="n">
        <v>30.5</v>
      </c>
      <c r="D91" s="0" t="n">
        <v>50.4</v>
      </c>
      <c r="E91" s="0" t="n">
        <v>36.9</v>
      </c>
      <c r="F91" s="0" t="n">
        <v>36.9</v>
      </c>
      <c r="G91" s="0" t="n">
        <v>40.8</v>
      </c>
      <c r="H91" s="0" t="n">
        <v>40.2</v>
      </c>
      <c r="I91" s="0" t="n">
        <v>34.8</v>
      </c>
      <c r="J91" s="0" t="n">
        <v>31.4</v>
      </c>
      <c r="K91" s="0" t="n">
        <v>34.2</v>
      </c>
      <c r="L91" s="0" t="n">
        <v>52.6</v>
      </c>
      <c r="M91" s="0" t="n">
        <v>51.1</v>
      </c>
      <c r="N91" s="0" t="n">
        <v>46.4</v>
      </c>
      <c r="O91" s="0" t="n">
        <v>48.9</v>
      </c>
      <c r="P91" s="0" t="n">
        <v>35.4</v>
      </c>
      <c r="Q91" s="0" t="n">
        <v>44.9</v>
      </c>
      <c r="R91" s="0" t="n">
        <v>44.2</v>
      </c>
      <c r="V91" s="0" t="n">
        <f aca="false">SUM(B91:R91)/17</f>
        <v>40.8352941176471</v>
      </c>
      <c r="Z91" s="0" t="n">
        <v>42.3</v>
      </c>
      <c r="AA91" s="0" t="n">
        <v>38.5</v>
      </c>
      <c r="AB91" s="0" t="n">
        <v>41.2</v>
      </c>
      <c r="AC91" s="0" t="n">
        <v>47.5</v>
      </c>
      <c r="AD91" s="0" t="n">
        <v>48.8</v>
      </c>
      <c r="AH91" s="0" t="n">
        <f aca="false">SUM(Z91:AD91)/5</f>
        <v>43.66</v>
      </c>
      <c r="AL91" s="0" t="n">
        <v>33.7</v>
      </c>
      <c r="AM91" s="0" t="n">
        <v>46.7</v>
      </c>
      <c r="AN91" s="0" t="n">
        <v>42.9</v>
      </c>
      <c r="AO91" s="0" t="n">
        <v>42.6</v>
      </c>
      <c r="AP91" s="0" t="n">
        <v>30.5</v>
      </c>
      <c r="AQ91" s="0" t="n">
        <v>47.9</v>
      </c>
      <c r="AR91" s="0" t="n">
        <v>52.7</v>
      </c>
      <c r="AS91" s="0" t="n">
        <v>42.1</v>
      </c>
      <c r="AT91" s="0" t="n">
        <v>44</v>
      </c>
      <c r="AX91" s="0" t="n">
        <f aca="false">SUM(AL91:AT91)/9</f>
        <v>42.5666666666667</v>
      </c>
      <c r="BB91" s="0" t="n">
        <v>38.2</v>
      </c>
      <c r="BC91" s="0" t="n">
        <v>45.8</v>
      </c>
      <c r="BD91" s="0" t="n">
        <v>38.8</v>
      </c>
      <c r="BE91" s="0" t="n">
        <v>46.2</v>
      </c>
      <c r="BF91" s="0" t="n">
        <v>33.1</v>
      </c>
      <c r="BG91" s="0" t="n">
        <v>42.8</v>
      </c>
      <c r="BK91" s="0" t="n">
        <f aca="false">SUM(BB91:BG91)/6</f>
        <v>40.8166666666667</v>
      </c>
    </row>
    <row r="92" customFormat="false" ht="12.75" hidden="false" customHeight="false" outlineLevel="0" collapsed="false">
      <c r="B92" s="0" t="n">
        <v>34.6</v>
      </c>
      <c r="C92" s="0" t="n">
        <v>30.5</v>
      </c>
      <c r="D92" s="0" t="n">
        <v>50.4</v>
      </c>
      <c r="E92" s="0" t="n">
        <v>36.9</v>
      </c>
      <c r="F92" s="0" t="n">
        <v>36.9</v>
      </c>
      <c r="G92" s="0" t="n">
        <v>41.2</v>
      </c>
      <c r="H92" s="0" t="n">
        <v>40.2</v>
      </c>
      <c r="I92" s="0" t="n">
        <v>34.8</v>
      </c>
      <c r="J92" s="0" t="n">
        <v>31.4</v>
      </c>
      <c r="K92" s="0" t="n">
        <v>34.2</v>
      </c>
      <c r="L92" s="0" t="n">
        <v>52.6</v>
      </c>
      <c r="M92" s="0" t="n">
        <v>51.1</v>
      </c>
      <c r="N92" s="0" t="n">
        <v>46.4</v>
      </c>
      <c r="O92" s="0" t="n">
        <v>48.9</v>
      </c>
      <c r="P92" s="0" t="n">
        <v>35.4</v>
      </c>
      <c r="Q92" s="0" t="n">
        <v>44.9</v>
      </c>
      <c r="R92" s="0" t="n">
        <v>44.7</v>
      </c>
      <c r="V92" s="0" t="n">
        <f aca="false">SUM(B92:R92)/17</f>
        <v>40.8882352941177</v>
      </c>
      <c r="Z92" s="0" t="n">
        <v>42.3</v>
      </c>
      <c r="AA92" s="0" t="n">
        <v>38.5</v>
      </c>
      <c r="AB92" s="0" t="n">
        <v>41.2</v>
      </c>
      <c r="AC92" s="0" t="n">
        <v>47.5</v>
      </c>
      <c r="AD92" s="0" t="n">
        <v>48.8</v>
      </c>
      <c r="AH92" s="0" t="n">
        <f aca="false">SUM(Z92:AD92)/5</f>
        <v>43.66</v>
      </c>
      <c r="AL92" s="0" t="n">
        <v>34.2</v>
      </c>
      <c r="AM92" s="0" t="n">
        <v>46.7</v>
      </c>
      <c r="AN92" s="0" t="n">
        <v>42.9</v>
      </c>
      <c r="AO92" s="0" t="n">
        <v>42.6</v>
      </c>
      <c r="AP92" s="0" t="n">
        <v>30.9</v>
      </c>
      <c r="AQ92" s="0" t="n">
        <v>47.9</v>
      </c>
      <c r="AR92" s="0" t="n">
        <v>52.7</v>
      </c>
      <c r="AS92" s="0" t="n">
        <v>42.1</v>
      </c>
      <c r="AT92" s="0" t="n">
        <v>44</v>
      </c>
      <c r="AX92" s="0" t="n">
        <f aca="false">SUM(AL92:AT92)/9</f>
        <v>42.6666666666667</v>
      </c>
      <c r="BB92" s="0" t="n">
        <v>38.2</v>
      </c>
      <c r="BC92" s="0" t="n">
        <v>45.8</v>
      </c>
      <c r="BD92" s="0" t="n">
        <v>38.8</v>
      </c>
      <c r="BE92" s="0" t="n">
        <v>46.2</v>
      </c>
      <c r="BF92" s="0" t="n">
        <v>33.1</v>
      </c>
      <c r="BG92" s="0" t="n">
        <v>42.8</v>
      </c>
      <c r="BK92" s="0" t="n">
        <f aca="false">SUM(BB92:BG92)/6</f>
        <v>40.8166666666667</v>
      </c>
    </row>
    <row r="93" customFormat="false" ht="12.75" hidden="false" customHeight="false" outlineLevel="0" collapsed="false">
      <c r="B93" s="0" t="n">
        <v>34.6</v>
      </c>
      <c r="C93" s="0" t="n">
        <v>30.5</v>
      </c>
      <c r="D93" s="0" t="n">
        <v>50.4</v>
      </c>
      <c r="E93" s="0" t="n">
        <v>36.9</v>
      </c>
      <c r="F93" s="0" t="n">
        <v>36.9</v>
      </c>
      <c r="G93" s="0" t="n">
        <v>41.2</v>
      </c>
      <c r="H93" s="0" t="n">
        <v>40.2</v>
      </c>
      <c r="I93" s="0" t="n">
        <v>34.8</v>
      </c>
      <c r="J93" s="0" t="n">
        <v>31.4</v>
      </c>
      <c r="K93" s="0" t="n">
        <v>34.2</v>
      </c>
      <c r="L93" s="0" t="n">
        <v>52.6</v>
      </c>
      <c r="M93" s="0" t="n">
        <v>51.1</v>
      </c>
      <c r="N93" s="0" t="n">
        <v>46.4</v>
      </c>
      <c r="O93" s="0" t="n">
        <v>48.9</v>
      </c>
      <c r="P93" s="0" t="n">
        <v>35.4</v>
      </c>
      <c r="Q93" s="0" t="n">
        <v>44.9</v>
      </c>
      <c r="R93" s="0" t="n">
        <v>44.7</v>
      </c>
      <c r="V93" s="0" t="n">
        <f aca="false">SUM(B93:R93)/17</f>
        <v>40.8882352941177</v>
      </c>
      <c r="Z93" s="0" t="n">
        <v>42.3</v>
      </c>
      <c r="AA93" s="0" t="n">
        <v>38.5</v>
      </c>
      <c r="AB93" s="0" t="n">
        <v>41.2</v>
      </c>
      <c r="AC93" s="0" t="n">
        <v>47.5</v>
      </c>
      <c r="AD93" s="0" t="n">
        <v>48.8</v>
      </c>
      <c r="AH93" s="0" t="n">
        <f aca="false">SUM(Z93:AD93)/5</f>
        <v>43.66</v>
      </c>
      <c r="AL93" s="0" t="n">
        <v>34.2</v>
      </c>
      <c r="AM93" s="0" t="n">
        <v>46.7</v>
      </c>
      <c r="AN93" s="0" t="n">
        <v>42.9</v>
      </c>
      <c r="AO93" s="0" t="n">
        <v>43</v>
      </c>
      <c r="AP93" s="0" t="n">
        <v>30.9</v>
      </c>
      <c r="AQ93" s="0" t="n">
        <v>47.9</v>
      </c>
      <c r="AR93" s="0" t="n">
        <v>52.7</v>
      </c>
      <c r="AS93" s="0" t="n">
        <v>42.1</v>
      </c>
      <c r="AT93" s="0" t="n">
        <v>44</v>
      </c>
      <c r="AX93" s="0" t="n">
        <f aca="false">SUM(AL93:AT93)/9</f>
        <v>42.7111111111111</v>
      </c>
      <c r="BB93" s="0" t="n">
        <v>38.2</v>
      </c>
      <c r="BC93" s="0" t="n">
        <v>45.8</v>
      </c>
      <c r="BD93" s="0" t="n">
        <v>38.8</v>
      </c>
      <c r="BE93" s="0" t="n">
        <v>46.2</v>
      </c>
      <c r="BF93" s="0" t="n">
        <v>33.1</v>
      </c>
      <c r="BG93" s="0" t="n">
        <v>42.8</v>
      </c>
      <c r="BK93" s="0" t="n">
        <f aca="false">SUM(BB93:BG93)/6</f>
        <v>40.8166666666667</v>
      </c>
    </row>
    <row r="94" customFormat="false" ht="12.75" hidden="false" customHeight="false" outlineLevel="0" collapsed="false">
      <c r="B94" s="0" t="n">
        <v>34.6</v>
      </c>
      <c r="C94" s="0" t="n">
        <v>30.5</v>
      </c>
      <c r="D94" s="0" t="n">
        <v>50.4</v>
      </c>
      <c r="E94" s="0" t="n">
        <v>37.3</v>
      </c>
      <c r="F94" s="0" t="n">
        <v>37.3</v>
      </c>
      <c r="G94" s="0" t="n">
        <v>41.2</v>
      </c>
      <c r="H94" s="0" t="n">
        <v>40.2</v>
      </c>
      <c r="I94" s="0" t="n">
        <v>34.8</v>
      </c>
      <c r="J94" s="0" t="n">
        <v>31.9</v>
      </c>
      <c r="K94" s="0" t="n">
        <v>34.2</v>
      </c>
      <c r="L94" s="0" t="n">
        <v>52.6</v>
      </c>
      <c r="M94" s="0" t="n">
        <v>51.1</v>
      </c>
      <c r="N94" s="0" t="n">
        <v>46.4</v>
      </c>
      <c r="O94" s="0" t="n">
        <v>48.9</v>
      </c>
      <c r="P94" s="0" t="n">
        <v>35.4</v>
      </c>
      <c r="Q94" s="0" t="n">
        <v>44.9</v>
      </c>
      <c r="R94" s="0" t="n">
        <v>44.7</v>
      </c>
      <c r="V94" s="0" t="n">
        <f aca="false">SUM(B94:R94)/17</f>
        <v>40.9647058823529</v>
      </c>
      <c r="Z94" s="0" t="n">
        <v>42.3</v>
      </c>
      <c r="AA94" s="0" t="n">
        <v>38.5</v>
      </c>
      <c r="AB94" s="0" t="n">
        <v>41.2</v>
      </c>
      <c r="AC94" s="0" t="n">
        <v>47.5</v>
      </c>
      <c r="AD94" s="0" t="n">
        <v>48.8</v>
      </c>
      <c r="AH94" s="0" t="n">
        <f aca="false">SUM(Z94:AD94)/5</f>
        <v>43.66</v>
      </c>
      <c r="AL94" s="0" t="n">
        <v>34.2</v>
      </c>
      <c r="AM94" s="0" t="n">
        <v>46.7</v>
      </c>
      <c r="AN94" s="0" t="n">
        <v>42.9</v>
      </c>
      <c r="AO94" s="0" t="n">
        <v>43</v>
      </c>
      <c r="AP94" s="0" t="n">
        <v>30.9</v>
      </c>
      <c r="AQ94" s="0" t="n">
        <v>47.9</v>
      </c>
      <c r="AR94" s="0" t="n">
        <v>52.7</v>
      </c>
      <c r="AS94" s="0" t="n">
        <v>42.1</v>
      </c>
      <c r="AT94" s="0" t="n">
        <v>44</v>
      </c>
      <c r="AX94" s="0" t="n">
        <f aca="false">SUM(AL94:AT94)/9</f>
        <v>42.7111111111111</v>
      </c>
      <c r="BB94" s="0" t="n">
        <v>38.2</v>
      </c>
      <c r="BC94" s="0" t="n">
        <v>45.8</v>
      </c>
      <c r="BD94" s="0" t="n">
        <v>38.8</v>
      </c>
      <c r="BE94" s="0" t="n">
        <v>46.2</v>
      </c>
      <c r="BF94" s="0" t="n">
        <v>33.1</v>
      </c>
      <c r="BG94" s="0" t="n">
        <v>42.8</v>
      </c>
      <c r="BK94" s="0" t="n">
        <f aca="false">SUM(BB94:BG94)/6</f>
        <v>40.8166666666667</v>
      </c>
    </row>
    <row r="95" customFormat="false" ht="12.75" hidden="false" customHeight="false" outlineLevel="0" collapsed="false">
      <c r="B95" s="0" t="n">
        <v>34.6</v>
      </c>
      <c r="C95" s="0" t="n">
        <v>30.5</v>
      </c>
      <c r="D95" s="0" t="n">
        <v>50.9</v>
      </c>
      <c r="E95" s="0" t="n">
        <v>37.3</v>
      </c>
      <c r="F95" s="0" t="n">
        <v>37.3</v>
      </c>
      <c r="G95" s="0" t="n">
        <v>41.2</v>
      </c>
      <c r="H95" s="0" t="n">
        <v>40.2</v>
      </c>
      <c r="I95" s="0" t="n">
        <v>34.8</v>
      </c>
      <c r="J95" s="0" t="n">
        <v>31.9</v>
      </c>
      <c r="K95" s="0" t="n">
        <v>34.2</v>
      </c>
      <c r="L95" s="0" t="n">
        <v>52.6</v>
      </c>
      <c r="M95" s="0" t="n">
        <v>51.1</v>
      </c>
      <c r="N95" s="0" t="n">
        <v>46.4</v>
      </c>
      <c r="O95" s="0" t="n">
        <v>48.9</v>
      </c>
      <c r="P95" s="0" t="n">
        <v>35.4</v>
      </c>
      <c r="Q95" s="0" t="n">
        <v>44.9</v>
      </c>
      <c r="R95" s="0" t="n">
        <v>45.1</v>
      </c>
      <c r="V95" s="0" t="n">
        <f aca="false">SUM(B95:R95)/17</f>
        <v>41.0176470588235</v>
      </c>
      <c r="Z95" s="0" t="n">
        <v>42.3</v>
      </c>
      <c r="AA95" s="0" t="n">
        <v>38.5</v>
      </c>
      <c r="AB95" s="0" t="n">
        <v>41.2</v>
      </c>
      <c r="AC95" s="0" t="n">
        <v>47.5</v>
      </c>
      <c r="AD95" s="0" t="n">
        <v>48.8</v>
      </c>
      <c r="AH95" s="0" t="n">
        <f aca="false">SUM(Z95:AD95)/5</f>
        <v>43.66</v>
      </c>
      <c r="AL95" s="0" t="n">
        <v>34.2</v>
      </c>
      <c r="AM95" s="0" t="n">
        <v>46.7</v>
      </c>
      <c r="AN95" s="0" t="n">
        <v>42.9</v>
      </c>
      <c r="AO95" s="0" t="n">
        <v>43</v>
      </c>
      <c r="AP95" s="0" t="n">
        <v>30.9</v>
      </c>
      <c r="AQ95" s="0" t="n">
        <v>47.9</v>
      </c>
      <c r="AR95" s="0" t="n">
        <v>52.7</v>
      </c>
      <c r="AS95" s="0" t="n">
        <v>42.1</v>
      </c>
      <c r="AT95" s="0" t="n">
        <v>44</v>
      </c>
      <c r="AX95" s="0" t="n">
        <f aca="false">SUM(AL95:AT95)/9</f>
        <v>42.7111111111111</v>
      </c>
      <c r="BB95" s="0" t="n">
        <v>38.6</v>
      </c>
      <c r="BC95" s="0" t="n">
        <v>45.8</v>
      </c>
      <c r="BD95" s="0" t="n">
        <v>39.2</v>
      </c>
      <c r="BE95" s="0" t="n">
        <v>46.2</v>
      </c>
      <c r="BF95" s="0" t="n">
        <v>33.1</v>
      </c>
      <c r="BG95" s="0" t="n">
        <v>42.8</v>
      </c>
      <c r="BK95" s="0" t="n">
        <f aca="false">SUM(BB95:BG95)/6</f>
        <v>40.95</v>
      </c>
    </row>
    <row r="96" customFormat="false" ht="12.75" hidden="false" customHeight="false" outlineLevel="0" collapsed="false">
      <c r="B96" s="0" t="n">
        <v>34.6</v>
      </c>
      <c r="C96" s="0" t="n">
        <v>30.5</v>
      </c>
      <c r="D96" s="0" t="n">
        <v>50.9</v>
      </c>
      <c r="E96" s="0" t="n">
        <v>37.3</v>
      </c>
      <c r="F96" s="0" t="n">
        <v>37.3</v>
      </c>
      <c r="G96" s="0" t="n">
        <v>41.2</v>
      </c>
      <c r="H96" s="0" t="n">
        <v>40.2</v>
      </c>
      <c r="I96" s="0" t="n">
        <v>34.8</v>
      </c>
      <c r="J96" s="0" t="n">
        <v>31.9</v>
      </c>
      <c r="K96" s="0" t="n">
        <v>34.2</v>
      </c>
      <c r="L96" s="0" t="n">
        <v>52.6</v>
      </c>
      <c r="M96" s="0" t="n">
        <v>51.1</v>
      </c>
      <c r="N96" s="0" t="n">
        <v>46.9</v>
      </c>
      <c r="O96" s="0" t="n">
        <v>48.9</v>
      </c>
      <c r="P96" s="0" t="n">
        <v>35.4</v>
      </c>
      <c r="Q96" s="0" t="n">
        <v>44.9</v>
      </c>
      <c r="R96" s="0" t="n">
        <v>45.1</v>
      </c>
      <c r="V96" s="0" t="n">
        <f aca="false">SUM(B96:R96)/17</f>
        <v>41.0470588235294</v>
      </c>
      <c r="Z96" s="0" t="n">
        <v>42.3</v>
      </c>
      <c r="AA96" s="0" t="n">
        <v>38.5</v>
      </c>
      <c r="AB96" s="0" t="n">
        <v>41.6</v>
      </c>
      <c r="AC96" s="0" t="n">
        <v>47.5</v>
      </c>
      <c r="AD96" s="0" t="n">
        <v>48.8</v>
      </c>
      <c r="AH96" s="0" t="n">
        <f aca="false">SUM(Z96:AD96)/5</f>
        <v>43.74</v>
      </c>
      <c r="AL96" s="0" t="n">
        <v>34.2</v>
      </c>
      <c r="AM96" s="0" t="n">
        <v>46.7</v>
      </c>
      <c r="AN96" s="0" t="n">
        <v>42.9</v>
      </c>
      <c r="AO96" s="0" t="n">
        <v>43</v>
      </c>
      <c r="AP96" s="0" t="n">
        <v>30.9</v>
      </c>
      <c r="AQ96" s="0" t="n">
        <v>47.9</v>
      </c>
      <c r="AR96" s="0" t="n">
        <v>52.7</v>
      </c>
      <c r="AS96" s="0" t="n">
        <v>42.1</v>
      </c>
      <c r="AT96" s="0" t="n">
        <v>44</v>
      </c>
      <c r="AX96" s="0" t="n">
        <f aca="false">SUM(AL96:AT96)/9</f>
        <v>42.7111111111111</v>
      </c>
      <c r="BB96" s="0" t="n">
        <v>38.6</v>
      </c>
      <c r="BC96" s="0" t="n">
        <v>46.2</v>
      </c>
      <c r="BD96" s="0" t="n">
        <v>39.2</v>
      </c>
      <c r="BE96" s="0" t="n">
        <v>46.2</v>
      </c>
      <c r="BF96" s="0" t="n">
        <v>33.1</v>
      </c>
      <c r="BG96" s="0" t="n">
        <v>42.8</v>
      </c>
      <c r="BK96" s="0" t="n">
        <f aca="false">SUM(BB96:BG96)/6</f>
        <v>41.0166666666667</v>
      </c>
    </row>
    <row r="97" customFormat="false" ht="12.75" hidden="false" customHeight="false" outlineLevel="0" collapsed="false">
      <c r="B97" s="0" t="n">
        <v>34.6</v>
      </c>
      <c r="C97" s="0" t="n">
        <v>30.5</v>
      </c>
      <c r="D97" s="0" t="n">
        <v>50.9</v>
      </c>
      <c r="E97" s="0" t="n">
        <v>37.3</v>
      </c>
      <c r="F97" s="0" t="n">
        <v>37.3</v>
      </c>
      <c r="G97" s="0" t="n">
        <v>41.2</v>
      </c>
      <c r="H97" s="0" t="n">
        <v>40.2</v>
      </c>
      <c r="I97" s="0" t="n">
        <v>35.2</v>
      </c>
      <c r="J97" s="0" t="n">
        <v>31.9</v>
      </c>
      <c r="K97" s="0" t="n">
        <v>34.6</v>
      </c>
      <c r="L97" s="0" t="n">
        <v>52.6</v>
      </c>
      <c r="M97" s="0" t="n">
        <v>51.1</v>
      </c>
      <c r="N97" s="0" t="n">
        <v>46.9</v>
      </c>
      <c r="O97" s="0" t="n">
        <v>48.9</v>
      </c>
      <c r="P97" s="0" t="n">
        <v>35.8</v>
      </c>
      <c r="Q97" s="0" t="n">
        <v>44.9</v>
      </c>
      <c r="R97" s="0" t="n">
        <v>45.1</v>
      </c>
      <c r="V97" s="0" t="n">
        <f aca="false">SUM(B97:R97)/17</f>
        <v>41.1176470588235</v>
      </c>
      <c r="Z97" s="0" t="n">
        <v>42.3</v>
      </c>
      <c r="AA97" s="0" t="n">
        <v>38.5</v>
      </c>
      <c r="AB97" s="0" t="n">
        <v>41.6</v>
      </c>
      <c r="AC97" s="0" t="n">
        <v>47.5</v>
      </c>
      <c r="AD97" s="0" t="n">
        <v>48.8</v>
      </c>
      <c r="AH97" s="0" t="n">
        <f aca="false">SUM(Z97:AD97)/5</f>
        <v>43.74</v>
      </c>
      <c r="AL97" s="0" t="n">
        <v>34.2</v>
      </c>
      <c r="AM97" s="0" t="n">
        <v>46.7</v>
      </c>
      <c r="AN97" s="0" t="n">
        <v>42.9</v>
      </c>
      <c r="AO97" s="0" t="n">
        <v>43</v>
      </c>
      <c r="AP97" s="0" t="n">
        <v>30.9</v>
      </c>
      <c r="AQ97" s="0" t="n">
        <v>47.9</v>
      </c>
      <c r="AR97" s="0" t="n">
        <v>52.7</v>
      </c>
      <c r="AS97" s="0" t="n">
        <v>42.1</v>
      </c>
      <c r="AT97" s="0" t="n">
        <v>44</v>
      </c>
      <c r="AX97" s="0" t="n">
        <f aca="false">SUM(AL97:AT97)/9</f>
        <v>42.7111111111111</v>
      </c>
      <c r="BB97" s="0" t="n">
        <v>38.6</v>
      </c>
      <c r="BC97" s="0" t="n">
        <v>46.2</v>
      </c>
      <c r="BD97" s="0" t="n">
        <v>39.2</v>
      </c>
      <c r="BE97" s="0" t="n">
        <v>46.2</v>
      </c>
      <c r="BF97" s="0" t="n">
        <v>33.1</v>
      </c>
      <c r="BG97" s="0" t="n">
        <v>42.8</v>
      </c>
      <c r="BK97" s="0" t="n">
        <f aca="false">SUM(BB97:BG97)/6</f>
        <v>41.0166666666667</v>
      </c>
    </row>
    <row r="98" customFormat="false" ht="12.75" hidden="false" customHeight="false" outlineLevel="0" collapsed="false">
      <c r="B98" s="0" t="n">
        <v>34.6</v>
      </c>
      <c r="C98" s="0" t="n">
        <v>30.5</v>
      </c>
      <c r="D98" s="0" t="n">
        <v>50.9</v>
      </c>
      <c r="E98" s="0" t="n">
        <v>37.3</v>
      </c>
      <c r="F98" s="0" t="n">
        <v>37.3</v>
      </c>
      <c r="G98" s="0" t="n">
        <v>41.2</v>
      </c>
      <c r="H98" s="0" t="n">
        <v>40.2</v>
      </c>
      <c r="I98" s="0" t="n">
        <v>35.2</v>
      </c>
      <c r="J98" s="0" t="n">
        <v>31.9</v>
      </c>
      <c r="K98" s="0" t="n">
        <v>34.6</v>
      </c>
      <c r="L98" s="0" t="n">
        <v>52.6</v>
      </c>
      <c r="M98" s="0" t="n">
        <v>51.1</v>
      </c>
      <c r="N98" s="0" t="n">
        <v>46.9</v>
      </c>
      <c r="O98" s="0" t="n">
        <v>48.9</v>
      </c>
      <c r="P98" s="0" t="n">
        <v>35.8</v>
      </c>
      <c r="Q98" s="0" t="n">
        <v>44.9</v>
      </c>
      <c r="R98" s="0" t="n">
        <v>45.1</v>
      </c>
      <c r="V98" s="0" t="n">
        <f aca="false">SUM(B98:R98)/17</f>
        <v>41.1176470588235</v>
      </c>
      <c r="Z98" s="0" t="n">
        <v>42.7</v>
      </c>
      <c r="AA98" s="0" t="n">
        <v>38.5</v>
      </c>
      <c r="AB98" s="0" t="n">
        <v>41.6</v>
      </c>
      <c r="AC98" s="0" t="n">
        <v>47.5</v>
      </c>
      <c r="AD98" s="0" t="n">
        <v>48.8</v>
      </c>
      <c r="AH98" s="0" t="n">
        <f aca="false">SUM(Z98:AD98)/5</f>
        <v>43.82</v>
      </c>
      <c r="AL98" s="0" t="n">
        <v>34.6</v>
      </c>
      <c r="AM98" s="0" t="n">
        <v>46.7</v>
      </c>
      <c r="AN98" s="0" t="n">
        <v>42.9</v>
      </c>
      <c r="AO98" s="0" t="n">
        <v>43</v>
      </c>
      <c r="AP98" s="0" t="n">
        <v>30.9</v>
      </c>
      <c r="AQ98" s="0" t="n">
        <v>47.9</v>
      </c>
      <c r="AR98" s="0" t="n">
        <v>53.2</v>
      </c>
      <c r="AS98" s="0" t="n">
        <v>42.1</v>
      </c>
      <c r="AT98" s="0" t="n">
        <v>44</v>
      </c>
      <c r="AX98" s="0" t="n">
        <f aca="false">SUM(AL98:AT98)/9</f>
        <v>42.8111111111111</v>
      </c>
      <c r="BB98" s="0" t="n">
        <v>38.6</v>
      </c>
      <c r="BC98" s="0" t="n">
        <v>46.2</v>
      </c>
      <c r="BD98" s="0" t="n">
        <v>39.2</v>
      </c>
      <c r="BE98" s="0" t="n">
        <v>46.2</v>
      </c>
      <c r="BF98" s="0" t="n">
        <v>33.1</v>
      </c>
      <c r="BG98" s="0" t="n">
        <v>42.8</v>
      </c>
      <c r="BK98" s="0" t="n">
        <f aca="false">SUM(BB98:BG98)/6</f>
        <v>41.0166666666667</v>
      </c>
    </row>
    <row r="99" customFormat="false" ht="12.75" hidden="false" customHeight="false" outlineLevel="0" collapsed="false">
      <c r="B99" s="0" t="n">
        <v>34.6</v>
      </c>
      <c r="C99" s="0" t="n">
        <v>30.5</v>
      </c>
      <c r="D99" s="0" t="n">
        <v>50.9</v>
      </c>
      <c r="E99" s="0" t="n">
        <v>37.3</v>
      </c>
      <c r="F99" s="0" t="n">
        <v>37.3</v>
      </c>
      <c r="G99" s="0" t="n">
        <v>41.2</v>
      </c>
      <c r="H99" s="0" t="n">
        <v>40.2</v>
      </c>
      <c r="I99" s="0" t="n">
        <v>35.2</v>
      </c>
      <c r="J99" s="0" t="n">
        <v>31.9</v>
      </c>
      <c r="K99" s="0" t="n">
        <v>34.6</v>
      </c>
      <c r="L99" s="0" t="n">
        <v>52.6</v>
      </c>
      <c r="M99" s="0" t="n">
        <v>51.1</v>
      </c>
      <c r="N99" s="0" t="n">
        <v>46.9</v>
      </c>
      <c r="O99" s="0" t="n">
        <v>49.3</v>
      </c>
      <c r="P99" s="0" t="n">
        <v>35.8</v>
      </c>
      <c r="Q99" s="0" t="n">
        <v>44.9</v>
      </c>
      <c r="R99" s="0" t="n">
        <v>45.1</v>
      </c>
      <c r="V99" s="0" t="n">
        <f aca="false">SUM(B99:R99)/17</f>
        <v>41.1411764705882</v>
      </c>
      <c r="Z99" s="0" t="n">
        <v>42.7</v>
      </c>
      <c r="AA99" s="0" t="n">
        <v>38.5</v>
      </c>
      <c r="AB99" s="0" t="n">
        <v>41.6</v>
      </c>
      <c r="AC99" s="0" t="n">
        <v>47.5</v>
      </c>
      <c r="AD99" s="0" t="n">
        <v>48.8</v>
      </c>
      <c r="AH99" s="0" t="n">
        <f aca="false">SUM(Z99:AD99)/5</f>
        <v>43.82</v>
      </c>
      <c r="AL99" s="0" t="n">
        <v>34.6</v>
      </c>
      <c r="AM99" s="0" t="n">
        <v>46.7</v>
      </c>
      <c r="AN99" s="0" t="n">
        <v>42.9</v>
      </c>
      <c r="AO99" s="0" t="n">
        <v>43</v>
      </c>
      <c r="AP99" s="0" t="n">
        <v>30.9</v>
      </c>
      <c r="AQ99" s="0" t="n">
        <v>47.9</v>
      </c>
      <c r="AR99" s="0" t="n">
        <v>53.2</v>
      </c>
      <c r="AS99" s="0" t="n">
        <v>42.1</v>
      </c>
      <c r="AT99" s="0" t="n">
        <v>44</v>
      </c>
      <c r="AX99" s="0" t="n">
        <f aca="false">SUM(AL99:AT99)/9</f>
        <v>42.8111111111111</v>
      </c>
      <c r="BB99" s="0" t="n">
        <v>38.6</v>
      </c>
      <c r="BC99" s="0" t="n">
        <v>46.2</v>
      </c>
      <c r="BD99" s="0" t="n">
        <v>39.2</v>
      </c>
      <c r="BE99" s="0" t="n">
        <v>46.2</v>
      </c>
      <c r="BF99" s="0" t="n">
        <v>33.1</v>
      </c>
      <c r="BG99" s="0" t="n">
        <v>42.8</v>
      </c>
      <c r="BK99" s="0" t="n">
        <f aca="false">SUM(BB99:BG99)/6</f>
        <v>41.0166666666667</v>
      </c>
    </row>
    <row r="100" customFormat="false" ht="12.75" hidden="false" customHeight="false" outlineLevel="0" collapsed="false">
      <c r="B100" s="0" t="n">
        <v>34.6</v>
      </c>
      <c r="C100" s="0" t="n">
        <v>30.9</v>
      </c>
      <c r="D100" s="0" t="n">
        <v>50.9</v>
      </c>
      <c r="E100" s="0" t="n">
        <v>37.3</v>
      </c>
      <c r="F100" s="0" t="n">
        <v>37.3</v>
      </c>
      <c r="G100" s="0" t="n">
        <v>41.2</v>
      </c>
      <c r="H100" s="0" t="n">
        <v>40.2</v>
      </c>
      <c r="I100" s="0" t="n">
        <v>35.2</v>
      </c>
      <c r="J100" s="0" t="n">
        <v>31.9</v>
      </c>
      <c r="K100" s="0" t="n">
        <v>34.6</v>
      </c>
      <c r="L100" s="0" t="n">
        <v>52.6</v>
      </c>
      <c r="M100" s="0" t="n">
        <v>51.1</v>
      </c>
      <c r="N100" s="0" t="n">
        <v>46.9</v>
      </c>
      <c r="O100" s="0" t="n">
        <v>49.3</v>
      </c>
      <c r="P100" s="0" t="n">
        <v>35.8</v>
      </c>
      <c r="Q100" s="0" t="n">
        <v>44.9</v>
      </c>
      <c r="R100" s="0" t="n">
        <v>45.1</v>
      </c>
      <c r="V100" s="0" t="n">
        <f aca="false">SUM(B100:R100)/17</f>
        <v>41.1647058823529</v>
      </c>
      <c r="Z100" s="0" t="n">
        <v>42.7</v>
      </c>
      <c r="AA100" s="0" t="n">
        <v>38.5</v>
      </c>
      <c r="AB100" s="0" t="n">
        <v>41.6</v>
      </c>
      <c r="AC100" s="0" t="n">
        <v>47.5</v>
      </c>
      <c r="AD100" s="0" t="n">
        <v>48.8</v>
      </c>
      <c r="AH100" s="0" t="n">
        <f aca="false">SUM(Z100:AD100)/5</f>
        <v>43.82</v>
      </c>
      <c r="AL100" s="0" t="n">
        <v>34.6</v>
      </c>
      <c r="AM100" s="0" t="n">
        <v>46.7</v>
      </c>
      <c r="AN100" s="0" t="n">
        <v>42.9</v>
      </c>
      <c r="AO100" s="0" t="n">
        <v>43</v>
      </c>
      <c r="AP100" s="0" t="n">
        <v>30.9</v>
      </c>
      <c r="AQ100" s="0" t="n">
        <v>47.9</v>
      </c>
      <c r="AR100" s="0" t="n">
        <v>53.2</v>
      </c>
      <c r="AS100" s="0" t="n">
        <v>42.1</v>
      </c>
      <c r="AT100" s="0" t="n">
        <v>44</v>
      </c>
      <c r="AX100" s="0" t="n">
        <f aca="false">SUM(AL100:AT100)/9</f>
        <v>42.8111111111111</v>
      </c>
      <c r="BB100" s="0" t="n">
        <v>38.6</v>
      </c>
      <c r="BC100" s="0" t="n">
        <v>46.2</v>
      </c>
      <c r="BD100" s="0" t="n">
        <v>39.2</v>
      </c>
      <c r="BE100" s="0" t="n">
        <v>46.2</v>
      </c>
      <c r="BF100" s="0" t="n">
        <v>33.1</v>
      </c>
      <c r="BG100" s="0" t="n">
        <v>42.8</v>
      </c>
      <c r="BK100" s="0" t="n">
        <f aca="false">SUM(BB100:BG100)/6</f>
        <v>41.0166666666667</v>
      </c>
    </row>
    <row r="101" customFormat="false" ht="12.75" hidden="false" customHeight="false" outlineLevel="0" collapsed="false">
      <c r="B101" s="0" t="n">
        <v>34.6</v>
      </c>
      <c r="C101" s="0" t="n">
        <v>30.9</v>
      </c>
      <c r="D101" s="0" t="n">
        <v>50.9</v>
      </c>
      <c r="E101" s="0" t="n">
        <v>37.3</v>
      </c>
      <c r="F101" s="0" t="n">
        <v>37.3</v>
      </c>
      <c r="G101" s="0" t="n">
        <v>41.2</v>
      </c>
      <c r="H101" s="0" t="n">
        <v>40.2</v>
      </c>
      <c r="I101" s="0" t="n">
        <v>35.2</v>
      </c>
      <c r="J101" s="0" t="n">
        <v>32.3</v>
      </c>
      <c r="K101" s="0" t="n">
        <v>34.6</v>
      </c>
      <c r="L101" s="0" t="n">
        <v>52.6</v>
      </c>
      <c r="M101" s="0" t="n">
        <v>51.1</v>
      </c>
      <c r="N101" s="0" t="n">
        <v>46.9</v>
      </c>
      <c r="O101" s="0" t="n">
        <v>49.3</v>
      </c>
      <c r="P101" s="0" t="n">
        <v>35.8</v>
      </c>
      <c r="Q101" s="0" t="n">
        <v>44.9</v>
      </c>
      <c r="R101" s="0" t="n">
        <v>45.1</v>
      </c>
      <c r="V101" s="0" t="n">
        <f aca="false">SUM(B101:R101)/17</f>
        <v>41.1882352941176</v>
      </c>
      <c r="Z101" s="0" t="n">
        <v>42.7</v>
      </c>
      <c r="AA101" s="0" t="n">
        <v>38.5</v>
      </c>
      <c r="AB101" s="0" t="n">
        <v>41.6</v>
      </c>
      <c r="AC101" s="0" t="n">
        <v>47.5</v>
      </c>
      <c r="AD101" s="0" t="n">
        <v>48.8</v>
      </c>
      <c r="AH101" s="0" t="n">
        <f aca="false">SUM(Z101:AD101)/5</f>
        <v>43.82</v>
      </c>
      <c r="AL101" s="0" t="n">
        <v>34.6</v>
      </c>
      <c r="AM101" s="0" t="n">
        <v>46.7</v>
      </c>
      <c r="AN101" s="0" t="n">
        <v>42.9</v>
      </c>
      <c r="AO101" s="0" t="n">
        <v>43</v>
      </c>
      <c r="AP101" s="0" t="n">
        <v>30.9</v>
      </c>
      <c r="AQ101" s="0" t="n">
        <v>47.9</v>
      </c>
      <c r="AR101" s="0" t="n">
        <v>53.2</v>
      </c>
      <c r="AS101" s="0" t="n">
        <v>42.1</v>
      </c>
      <c r="AT101" s="0" t="n">
        <v>44</v>
      </c>
      <c r="AX101" s="0" t="n">
        <f aca="false">SUM(AL101:AT101)/9</f>
        <v>42.8111111111111</v>
      </c>
      <c r="BB101" s="0" t="n">
        <v>38.6</v>
      </c>
      <c r="BC101" s="0" t="n">
        <v>46.2</v>
      </c>
      <c r="BD101" s="0" t="n">
        <v>39.2</v>
      </c>
      <c r="BE101" s="0" t="n">
        <v>46.2</v>
      </c>
      <c r="BF101" s="0" t="n">
        <v>33.5</v>
      </c>
      <c r="BG101" s="0" t="n">
        <v>42.8</v>
      </c>
      <c r="BK101" s="0" t="n">
        <f aca="false">SUM(BB101:BG101)/6</f>
        <v>41.0833333333333</v>
      </c>
    </row>
    <row r="102" customFormat="false" ht="12.75" hidden="false" customHeight="false" outlineLevel="0" collapsed="false">
      <c r="B102" s="0" t="n">
        <v>34.6</v>
      </c>
      <c r="C102" s="0" t="n">
        <v>30.9</v>
      </c>
      <c r="D102" s="0" t="n">
        <v>50.9</v>
      </c>
      <c r="E102" s="0" t="n">
        <v>37.3</v>
      </c>
      <c r="F102" s="0" t="n">
        <v>37.3</v>
      </c>
      <c r="G102" s="0" t="n">
        <v>41.2</v>
      </c>
      <c r="H102" s="0" t="n">
        <v>40.2</v>
      </c>
      <c r="I102" s="0" t="n">
        <v>35.2</v>
      </c>
      <c r="J102" s="0" t="n">
        <v>32.3</v>
      </c>
      <c r="K102" s="0" t="n">
        <v>34.6</v>
      </c>
      <c r="L102" s="0" t="n">
        <v>52.6</v>
      </c>
      <c r="M102" s="0" t="n">
        <v>51.1</v>
      </c>
      <c r="N102" s="0" t="n">
        <v>46.9</v>
      </c>
      <c r="O102" s="0" t="n">
        <v>49.3</v>
      </c>
      <c r="P102" s="0" t="n">
        <v>35.8</v>
      </c>
      <c r="Q102" s="0" t="n">
        <v>44.9</v>
      </c>
      <c r="R102" s="0" t="n">
        <v>45.5</v>
      </c>
      <c r="V102" s="0" t="n">
        <f aca="false">SUM(B102:R102)/17</f>
        <v>41.2117647058824</v>
      </c>
      <c r="Z102" s="0" t="n">
        <v>42.7</v>
      </c>
      <c r="AA102" s="0" t="n">
        <v>38.5</v>
      </c>
      <c r="AB102" s="0" t="n">
        <v>41.6</v>
      </c>
      <c r="AC102" s="0" t="n">
        <v>47.5</v>
      </c>
      <c r="AD102" s="0" t="n">
        <v>48.8</v>
      </c>
      <c r="AH102" s="0" t="n">
        <f aca="false">SUM(Z102:AD102)/5</f>
        <v>43.82</v>
      </c>
      <c r="AL102" s="0" t="n">
        <v>34.6</v>
      </c>
      <c r="AM102" s="0" t="n">
        <v>46.7</v>
      </c>
      <c r="AN102" s="0" t="n">
        <v>42.9</v>
      </c>
      <c r="AO102" s="0" t="n">
        <v>43</v>
      </c>
      <c r="AP102" s="0" t="n">
        <v>30.9</v>
      </c>
      <c r="AQ102" s="0" t="n">
        <v>47.9</v>
      </c>
      <c r="AR102" s="0" t="n">
        <v>53.2</v>
      </c>
      <c r="AS102" s="0" t="n">
        <v>42.1</v>
      </c>
      <c r="AT102" s="0" t="n">
        <v>44</v>
      </c>
      <c r="AX102" s="0" t="n">
        <f aca="false">SUM(AL102:AT102)/9</f>
        <v>42.8111111111111</v>
      </c>
      <c r="BB102" s="0" t="n">
        <v>38.6</v>
      </c>
      <c r="BC102" s="0" t="n">
        <v>46.2</v>
      </c>
      <c r="BD102" s="0" t="n">
        <v>39.2</v>
      </c>
      <c r="BE102" s="0" t="n">
        <v>46.2</v>
      </c>
      <c r="BF102" s="0" t="n">
        <v>33.5</v>
      </c>
      <c r="BG102" s="0" t="n">
        <v>42.8</v>
      </c>
      <c r="BK102" s="0" t="n">
        <f aca="false">SUM(BB102:BG102)/6</f>
        <v>41.0833333333333</v>
      </c>
    </row>
    <row r="103" customFormat="false" ht="12.75" hidden="false" customHeight="false" outlineLevel="0" collapsed="false">
      <c r="B103" s="0" t="n">
        <v>34.6</v>
      </c>
      <c r="C103" s="0" t="n">
        <v>30.9</v>
      </c>
      <c r="D103" s="0" t="n">
        <v>50.9</v>
      </c>
      <c r="E103" s="0" t="n">
        <v>37.3</v>
      </c>
      <c r="F103" s="0" t="n">
        <v>37.3</v>
      </c>
      <c r="G103" s="0" t="n">
        <v>41.2</v>
      </c>
      <c r="H103" s="0" t="n">
        <v>40.2</v>
      </c>
      <c r="I103" s="0" t="n">
        <v>35.2</v>
      </c>
      <c r="J103" s="0" t="n">
        <v>32.3</v>
      </c>
      <c r="K103" s="0" t="n">
        <v>34.6</v>
      </c>
      <c r="L103" s="0" t="n">
        <v>52.6</v>
      </c>
      <c r="M103" s="0" t="n">
        <v>51.1</v>
      </c>
      <c r="N103" s="0" t="n">
        <v>46.9</v>
      </c>
      <c r="O103" s="0" t="n">
        <v>49.3</v>
      </c>
      <c r="P103" s="0" t="n">
        <v>35.8</v>
      </c>
      <c r="Q103" s="0" t="n">
        <v>44.9</v>
      </c>
      <c r="R103" s="0" t="n">
        <v>45.5</v>
      </c>
      <c r="V103" s="0" t="n">
        <f aca="false">SUM(B103:R103)/17</f>
        <v>41.2117647058824</v>
      </c>
      <c r="Z103" s="0" t="n">
        <v>42.7</v>
      </c>
      <c r="AA103" s="0" t="n">
        <v>38.5</v>
      </c>
      <c r="AB103" s="0" t="n">
        <v>41.6</v>
      </c>
      <c r="AC103" s="0" t="n">
        <v>47.5</v>
      </c>
      <c r="AD103" s="0" t="n">
        <v>48.8</v>
      </c>
      <c r="AH103" s="0" t="n">
        <f aca="false">SUM(Z103:AD103)/5</f>
        <v>43.82</v>
      </c>
      <c r="AL103" s="0" t="n">
        <v>34.6</v>
      </c>
      <c r="AM103" s="0" t="n">
        <v>46.7</v>
      </c>
      <c r="AN103" s="0" t="n">
        <v>43.3</v>
      </c>
      <c r="AO103" s="0" t="n">
        <v>43</v>
      </c>
      <c r="AP103" s="0" t="n">
        <v>30.9</v>
      </c>
      <c r="AQ103" s="0" t="n">
        <v>47.9</v>
      </c>
      <c r="AR103" s="0" t="n">
        <v>53.2</v>
      </c>
      <c r="AS103" s="0" t="n">
        <v>42.1</v>
      </c>
      <c r="AT103" s="0" t="n">
        <v>44</v>
      </c>
      <c r="AX103" s="0" t="n">
        <f aca="false">SUM(AL103:AT103)/9</f>
        <v>42.8555555555556</v>
      </c>
      <c r="BB103" s="0" t="n">
        <v>38.6</v>
      </c>
      <c r="BC103" s="0" t="n">
        <v>46.2</v>
      </c>
      <c r="BD103" s="0" t="n">
        <v>39.2</v>
      </c>
      <c r="BE103" s="0" t="n">
        <v>46.2</v>
      </c>
      <c r="BF103" s="0" t="n">
        <v>33.5</v>
      </c>
      <c r="BG103" s="0" t="n">
        <v>42.8</v>
      </c>
      <c r="BK103" s="0" t="n">
        <f aca="false">SUM(BB103:BG103)/6</f>
        <v>41.0833333333333</v>
      </c>
    </row>
    <row r="104" customFormat="false" ht="12.75" hidden="false" customHeight="false" outlineLevel="0" collapsed="false">
      <c r="B104" s="0" t="n">
        <v>34.6</v>
      </c>
      <c r="C104" s="0" t="n">
        <v>30.9</v>
      </c>
      <c r="D104" s="0" t="n">
        <v>50.9</v>
      </c>
      <c r="E104" s="0" t="n">
        <v>37.3</v>
      </c>
      <c r="F104" s="0" t="n">
        <v>37.3</v>
      </c>
      <c r="G104" s="0" t="n">
        <v>41.2</v>
      </c>
      <c r="H104" s="0" t="n">
        <v>40.2</v>
      </c>
      <c r="I104" s="0" t="n">
        <v>35.2</v>
      </c>
      <c r="J104" s="0" t="n">
        <v>32.7</v>
      </c>
      <c r="K104" s="0" t="n">
        <v>34.6</v>
      </c>
      <c r="L104" s="0" t="n">
        <v>52.6</v>
      </c>
      <c r="M104" s="0" t="n">
        <v>51.1</v>
      </c>
      <c r="N104" s="0" t="n">
        <v>46.9</v>
      </c>
      <c r="O104" s="0" t="n">
        <v>49.3</v>
      </c>
      <c r="P104" s="0" t="n">
        <v>35.8</v>
      </c>
      <c r="Q104" s="0" t="n">
        <v>44.9</v>
      </c>
      <c r="R104" s="0" t="n">
        <v>45.5</v>
      </c>
      <c r="V104" s="0" t="n">
        <f aca="false">SUM(B104:R104)/17</f>
        <v>41.2352941176471</v>
      </c>
      <c r="Z104" s="0" t="n">
        <v>42.7</v>
      </c>
      <c r="AA104" s="0" t="n">
        <v>38.5</v>
      </c>
      <c r="AB104" s="0" t="n">
        <v>41.6</v>
      </c>
      <c r="AC104" s="0" t="n">
        <v>47.5</v>
      </c>
      <c r="AD104" s="0" t="n">
        <v>48.8</v>
      </c>
      <c r="AH104" s="0" t="n">
        <f aca="false">SUM(Z104:AD104)/5</f>
        <v>43.82</v>
      </c>
      <c r="AL104" s="0" t="n">
        <v>34.6</v>
      </c>
      <c r="AM104" s="0" t="n">
        <v>46.7</v>
      </c>
      <c r="AN104" s="0" t="n">
        <v>43.3</v>
      </c>
      <c r="AO104" s="0" t="n">
        <v>43.5</v>
      </c>
      <c r="AP104" s="0" t="n">
        <v>30.9</v>
      </c>
      <c r="AQ104" s="0" t="n">
        <v>47.9</v>
      </c>
      <c r="AR104" s="0" t="n">
        <v>53.2</v>
      </c>
      <c r="AS104" s="0" t="n">
        <v>42.1</v>
      </c>
      <c r="AT104" s="0" t="n">
        <v>44</v>
      </c>
      <c r="AX104" s="0" t="n">
        <f aca="false">SUM(AL104:AT104)/9</f>
        <v>42.9111111111111</v>
      </c>
      <c r="BB104" s="0" t="n">
        <v>38.6</v>
      </c>
      <c r="BC104" s="0" t="n">
        <v>46.2</v>
      </c>
      <c r="BD104" s="0" t="n">
        <v>39.2</v>
      </c>
      <c r="BE104" s="0" t="n">
        <v>46.2</v>
      </c>
      <c r="BF104" s="0" t="n">
        <v>33.5</v>
      </c>
      <c r="BG104" s="0" t="n">
        <v>42.8</v>
      </c>
      <c r="BK104" s="0" t="n">
        <f aca="false">SUM(BB104:BG104)/6</f>
        <v>41.0833333333333</v>
      </c>
    </row>
    <row r="105" customFormat="false" ht="12.75" hidden="false" customHeight="false" outlineLevel="0" collapsed="false">
      <c r="B105" s="0" t="n">
        <v>34.6</v>
      </c>
      <c r="C105" s="0" t="n">
        <v>30.9</v>
      </c>
      <c r="D105" s="0" t="n">
        <v>50.9</v>
      </c>
      <c r="E105" s="0" t="n">
        <v>37.3</v>
      </c>
      <c r="F105" s="0" t="n">
        <v>37.3</v>
      </c>
      <c r="G105" s="0" t="n">
        <v>41.2</v>
      </c>
      <c r="H105" s="0" t="n">
        <v>40.2</v>
      </c>
      <c r="I105" s="0" t="n">
        <v>35.2</v>
      </c>
      <c r="J105" s="0" t="n">
        <v>32.7</v>
      </c>
      <c r="K105" s="0" t="n">
        <v>34.6</v>
      </c>
      <c r="L105" s="0" t="n">
        <v>52.6</v>
      </c>
      <c r="M105" s="0" t="n">
        <v>51.1</v>
      </c>
      <c r="N105" s="0" t="n">
        <v>46.9</v>
      </c>
      <c r="O105" s="0" t="n">
        <v>49.3</v>
      </c>
      <c r="P105" s="0" t="n">
        <v>35.8</v>
      </c>
      <c r="Q105" s="0" t="n">
        <v>44.9</v>
      </c>
      <c r="R105" s="0" t="n">
        <v>45.5</v>
      </c>
      <c r="V105" s="0" t="n">
        <f aca="false">SUM(B105:R105)/17</f>
        <v>41.2352941176471</v>
      </c>
      <c r="Z105" s="0" t="n">
        <v>42.7</v>
      </c>
      <c r="AA105" s="0" t="n">
        <v>38.5</v>
      </c>
      <c r="AB105" s="0" t="n">
        <v>41.6</v>
      </c>
      <c r="AC105" s="0" t="n">
        <v>47.5</v>
      </c>
      <c r="AD105" s="0" t="n">
        <v>48.8</v>
      </c>
      <c r="AH105" s="0" t="n">
        <f aca="false">SUM(Z105:AD105)/5</f>
        <v>43.82</v>
      </c>
      <c r="AL105" s="0" t="n">
        <v>34.6</v>
      </c>
      <c r="AM105" s="0" t="n">
        <v>46.7</v>
      </c>
      <c r="AN105" s="0" t="n">
        <v>43.3</v>
      </c>
      <c r="AO105" s="0" t="n">
        <v>43.5</v>
      </c>
      <c r="AP105" s="0" t="n">
        <v>30.9</v>
      </c>
      <c r="AQ105" s="0" t="n">
        <v>47.9</v>
      </c>
      <c r="AR105" s="0" t="n">
        <v>53.2</v>
      </c>
      <c r="AS105" s="0" t="n">
        <v>42.1</v>
      </c>
      <c r="AT105" s="0" t="n">
        <v>44</v>
      </c>
      <c r="AX105" s="0" t="n">
        <f aca="false">SUM(AL105:AT105)/9</f>
        <v>42.9111111111111</v>
      </c>
      <c r="BB105" s="0" t="n">
        <v>38.6</v>
      </c>
      <c r="BC105" s="0" t="n">
        <v>46.2</v>
      </c>
      <c r="BD105" s="0" t="n">
        <v>39.2</v>
      </c>
      <c r="BE105" s="0" t="n">
        <v>46.2</v>
      </c>
      <c r="BF105" s="0" t="n">
        <v>33.5</v>
      </c>
      <c r="BG105" s="0" t="n">
        <v>42.8</v>
      </c>
      <c r="BK105" s="0" t="n">
        <f aca="false">SUM(BB105:BG105)/6</f>
        <v>41.0833333333333</v>
      </c>
    </row>
    <row r="106" customFormat="false" ht="12.75" hidden="false" customHeight="false" outlineLevel="0" collapsed="false">
      <c r="B106" s="0" t="n">
        <v>34.6</v>
      </c>
      <c r="C106" s="0" t="n">
        <v>30.9</v>
      </c>
      <c r="D106" s="0" t="n">
        <v>50.9</v>
      </c>
      <c r="E106" s="0" t="n">
        <v>37.3</v>
      </c>
      <c r="F106" s="0" t="n">
        <v>37.3</v>
      </c>
      <c r="G106" s="0" t="n">
        <v>41.2</v>
      </c>
      <c r="H106" s="0" t="n">
        <v>40.2</v>
      </c>
      <c r="I106" s="0" t="n">
        <v>35.2</v>
      </c>
      <c r="J106" s="0" t="n">
        <v>32.7</v>
      </c>
      <c r="K106" s="0" t="n">
        <v>34.6</v>
      </c>
      <c r="L106" s="0" t="n">
        <v>52.6</v>
      </c>
      <c r="M106" s="0" t="n">
        <v>51.1</v>
      </c>
      <c r="N106" s="0" t="n">
        <v>46.9</v>
      </c>
      <c r="O106" s="0" t="n">
        <v>49.3</v>
      </c>
      <c r="P106" s="0" t="n">
        <v>35.8</v>
      </c>
      <c r="Q106" s="0" t="n">
        <v>44.9</v>
      </c>
      <c r="R106" s="0" t="n">
        <v>45.5</v>
      </c>
      <c r="V106" s="0" t="n">
        <f aca="false">SUM(B106:R106)/17</f>
        <v>41.2352941176471</v>
      </c>
      <c r="Z106" s="0" t="n">
        <v>42.7</v>
      </c>
      <c r="AA106" s="0" t="n">
        <v>38.5</v>
      </c>
      <c r="AB106" s="0" t="n">
        <v>41.6</v>
      </c>
      <c r="AC106" s="0" t="n">
        <v>47.5</v>
      </c>
      <c r="AD106" s="0" t="n">
        <v>48.8</v>
      </c>
      <c r="AH106" s="0" t="n">
        <f aca="false">SUM(Z106:AD106)/5</f>
        <v>43.82</v>
      </c>
      <c r="AL106" s="0" t="n">
        <v>35</v>
      </c>
      <c r="AM106" s="0" t="n">
        <v>46.7</v>
      </c>
      <c r="AN106" s="0" t="n">
        <v>43.3</v>
      </c>
      <c r="AO106" s="0" t="n">
        <v>43.5</v>
      </c>
      <c r="AP106" s="0" t="n">
        <v>30.9</v>
      </c>
      <c r="AQ106" s="0" t="n">
        <v>47.9</v>
      </c>
      <c r="AR106" s="0" t="n">
        <v>53.2</v>
      </c>
      <c r="AS106" s="0" t="n">
        <v>42.1</v>
      </c>
      <c r="AT106" s="0" t="n">
        <v>44</v>
      </c>
      <c r="AX106" s="0" t="n">
        <f aca="false">SUM(AL106:AT106)/9</f>
        <v>42.9555555555556</v>
      </c>
      <c r="BB106" s="0" t="n">
        <v>38.6</v>
      </c>
      <c r="BC106" s="0" t="n">
        <v>46.2</v>
      </c>
      <c r="BD106" s="0" t="n">
        <v>39.2</v>
      </c>
      <c r="BE106" s="0" t="n">
        <v>46.2</v>
      </c>
      <c r="BF106" s="0" t="n">
        <v>33.5</v>
      </c>
      <c r="BG106" s="0" t="n">
        <v>42.8</v>
      </c>
      <c r="BK106" s="0" t="n">
        <f aca="false">SUM(BB106:BG106)/6</f>
        <v>41.0833333333333</v>
      </c>
    </row>
    <row r="107" customFormat="false" ht="12.75" hidden="false" customHeight="false" outlineLevel="0" collapsed="false">
      <c r="B107" s="0" t="n">
        <v>34.6</v>
      </c>
      <c r="C107" s="0" t="n">
        <v>30.9</v>
      </c>
      <c r="D107" s="0" t="n">
        <v>50.9</v>
      </c>
      <c r="E107" s="0" t="n">
        <v>37.3</v>
      </c>
      <c r="F107" s="0" t="n">
        <v>37.3</v>
      </c>
      <c r="G107" s="0" t="n">
        <v>41.2</v>
      </c>
      <c r="H107" s="0" t="n">
        <v>40.2</v>
      </c>
      <c r="I107" s="0" t="n">
        <v>35.2</v>
      </c>
      <c r="J107" s="0" t="n">
        <v>32.7</v>
      </c>
      <c r="K107" s="0" t="n">
        <v>34.6</v>
      </c>
      <c r="L107" s="0" t="n">
        <v>52.6</v>
      </c>
      <c r="M107" s="0" t="n">
        <v>51.1</v>
      </c>
      <c r="N107" s="0" t="n">
        <v>46.9</v>
      </c>
      <c r="O107" s="0" t="n">
        <v>49.3</v>
      </c>
      <c r="P107" s="0" t="n">
        <v>35.8</v>
      </c>
      <c r="Q107" s="0" t="n">
        <v>44.9</v>
      </c>
      <c r="R107" s="0" t="n">
        <v>46</v>
      </c>
      <c r="V107" s="0" t="n">
        <f aca="false">SUM(B107:R107)/17</f>
        <v>41.2647058823529</v>
      </c>
      <c r="Z107" s="0" t="n">
        <v>42.7</v>
      </c>
      <c r="AA107" s="0" t="n">
        <v>38.5</v>
      </c>
      <c r="AB107" s="0" t="n">
        <v>41.6</v>
      </c>
      <c r="AC107" s="0" t="n">
        <v>47.5</v>
      </c>
      <c r="AD107" s="0" t="n">
        <v>48.8</v>
      </c>
      <c r="AH107" s="0" t="n">
        <f aca="false">SUM(Z107:AD107)/5</f>
        <v>43.82</v>
      </c>
      <c r="AL107" s="0" t="n">
        <v>35</v>
      </c>
      <c r="AM107" s="0" t="n">
        <v>46.7</v>
      </c>
      <c r="AN107" s="0" t="n">
        <v>43.7</v>
      </c>
      <c r="AO107" s="0" t="n">
        <v>43.5</v>
      </c>
      <c r="AP107" s="0" t="n">
        <v>31.3</v>
      </c>
      <c r="AQ107" s="0" t="n">
        <v>47.9</v>
      </c>
      <c r="AR107" s="0" t="n">
        <v>53.2</v>
      </c>
      <c r="AS107" s="0" t="n">
        <v>42.1</v>
      </c>
      <c r="AT107" s="0" t="n">
        <v>44</v>
      </c>
      <c r="AX107" s="0" t="n">
        <f aca="false">SUM(AL107:AT107)/9</f>
        <v>43.0444444444445</v>
      </c>
      <c r="BB107" s="0" t="n">
        <v>39.1</v>
      </c>
      <c r="BC107" s="0" t="n">
        <v>46.2</v>
      </c>
      <c r="BD107" s="0" t="n">
        <v>39.2</v>
      </c>
      <c r="BE107" s="0" t="n">
        <v>46.2</v>
      </c>
      <c r="BF107" s="0" t="n">
        <v>33.5</v>
      </c>
      <c r="BG107" s="0" t="n">
        <v>42.8</v>
      </c>
      <c r="BK107" s="0" t="n">
        <f aca="false">SUM(BB107:BG107)/6</f>
        <v>41.1666666666667</v>
      </c>
    </row>
    <row r="108" customFormat="false" ht="12.75" hidden="false" customHeight="false" outlineLevel="0" collapsed="false">
      <c r="B108" s="0" t="n">
        <v>35.1</v>
      </c>
      <c r="C108" s="0" t="n">
        <v>30.9</v>
      </c>
      <c r="D108" s="0" t="n">
        <v>50.9</v>
      </c>
      <c r="E108" s="0" t="n">
        <v>37.3</v>
      </c>
      <c r="F108" s="0" t="n">
        <v>37.3</v>
      </c>
      <c r="G108" s="0" t="n">
        <v>41.2</v>
      </c>
      <c r="H108" s="0" t="n">
        <v>40.7</v>
      </c>
      <c r="I108" s="0" t="n">
        <v>35.2</v>
      </c>
      <c r="J108" s="0" t="n">
        <v>32.7</v>
      </c>
      <c r="K108" s="0" t="n">
        <v>34.6</v>
      </c>
      <c r="L108" s="0" t="n">
        <v>52.6</v>
      </c>
      <c r="M108" s="0" t="n">
        <v>51.1</v>
      </c>
      <c r="N108" s="0" t="n">
        <v>46.9</v>
      </c>
      <c r="O108" s="0" t="n">
        <v>49.3</v>
      </c>
      <c r="P108" s="0" t="n">
        <v>35.8</v>
      </c>
      <c r="Q108" s="0" t="n">
        <v>44.9</v>
      </c>
      <c r="R108" s="0" t="n">
        <v>46</v>
      </c>
      <c r="V108" s="0" t="n">
        <f aca="false">SUM(B108:R108)/17</f>
        <v>41.3235294117647</v>
      </c>
      <c r="Z108" s="0" t="n">
        <v>42.7</v>
      </c>
      <c r="AA108" s="0" t="n">
        <v>38.5</v>
      </c>
      <c r="AB108" s="0" t="n">
        <v>41.6</v>
      </c>
      <c r="AC108" s="0" t="n">
        <v>47.5</v>
      </c>
      <c r="AD108" s="0" t="n">
        <v>48.8</v>
      </c>
      <c r="AH108" s="0" t="n">
        <f aca="false">SUM(Z108:AD108)/5</f>
        <v>43.82</v>
      </c>
      <c r="AL108" s="0" t="n">
        <v>35</v>
      </c>
      <c r="AM108" s="0" t="n">
        <v>46.7</v>
      </c>
      <c r="AN108" s="0" t="n">
        <v>43.7</v>
      </c>
      <c r="AO108" s="0" t="n">
        <v>43.5</v>
      </c>
      <c r="AP108" s="0" t="n">
        <v>31.3</v>
      </c>
      <c r="AQ108" s="0" t="n">
        <v>48.3</v>
      </c>
      <c r="AR108" s="0" t="n">
        <v>53.2</v>
      </c>
      <c r="AS108" s="0" t="n">
        <v>42.1</v>
      </c>
      <c r="AT108" s="0" t="n">
        <v>44</v>
      </c>
      <c r="AX108" s="0" t="n">
        <f aca="false">SUM(AL108:AT108)/9</f>
        <v>43.0888888888889</v>
      </c>
      <c r="BB108" s="0" t="n">
        <v>39.1</v>
      </c>
      <c r="BC108" s="0" t="n">
        <v>46.2</v>
      </c>
      <c r="BD108" s="0" t="n">
        <v>39.2</v>
      </c>
      <c r="BE108" s="0" t="n">
        <v>46.2</v>
      </c>
      <c r="BF108" s="0" t="n">
        <v>33.5</v>
      </c>
      <c r="BG108" s="0" t="n">
        <v>42.8</v>
      </c>
      <c r="BK108" s="0" t="n">
        <f aca="false">SUM(BB108:BG108)/6</f>
        <v>41.1666666666667</v>
      </c>
    </row>
    <row r="109" customFormat="false" ht="12.75" hidden="false" customHeight="false" outlineLevel="0" collapsed="false">
      <c r="B109" s="0" t="n">
        <v>35.1</v>
      </c>
      <c r="C109" s="0" t="n">
        <v>30.9</v>
      </c>
      <c r="D109" s="0" t="n">
        <v>50.9</v>
      </c>
      <c r="E109" s="0" t="n">
        <v>37.3</v>
      </c>
      <c r="F109" s="0" t="n">
        <v>37.3</v>
      </c>
      <c r="G109" s="0" t="n">
        <v>41.2</v>
      </c>
      <c r="H109" s="0" t="n">
        <v>40.7</v>
      </c>
      <c r="I109" s="0" t="n">
        <v>35.6</v>
      </c>
      <c r="J109" s="0" t="n">
        <v>32.7</v>
      </c>
      <c r="K109" s="0" t="n">
        <v>34.6</v>
      </c>
      <c r="L109" s="0" t="n">
        <v>52.6</v>
      </c>
      <c r="M109" s="0" t="n">
        <v>51.1</v>
      </c>
      <c r="N109" s="0" t="n">
        <v>46.9</v>
      </c>
      <c r="O109" s="0" t="n">
        <v>49.3</v>
      </c>
      <c r="P109" s="0" t="n">
        <v>35.8</v>
      </c>
      <c r="Q109" s="0" t="n">
        <v>44.9</v>
      </c>
      <c r="R109" s="0" t="n">
        <v>46</v>
      </c>
      <c r="V109" s="0" t="n">
        <f aca="false">SUM(B109:R109)/17</f>
        <v>41.3470588235294</v>
      </c>
      <c r="Z109" s="0" t="n">
        <v>42.7</v>
      </c>
      <c r="AA109" s="0" t="n">
        <v>39</v>
      </c>
      <c r="AB109" s="0" t="n">
        <v>41.6</v>
      </c>
      <c r="AC109" s="0" t="n">
        <v>47.5</v>
      </c>
      <c r="AD109" s="0" t="n">
        <v>48.8</v>
      </c>
      <c r="AH109" s="0" t="n">
        <f aca="false">SUM(Z109:AD109)/5</f>
        <v>43.92</v>
      </c>
      <c r="AL109" s="0" t="n">
        <v>35</v>
      </c>
      <c r="AM109" s="0" t="n">
        <v>46.7</v>
      </c>
      <c r="AN109" s="0" t="n">
        <v>43.7</v>
      </c>
      <c r="AO109" s="0" t="n">
        <v>43.5</v>
      </c>
      <c r="AP109" s="0" t="n">
        <v>31.3</v>
      </c>
      <c r="AQ109" s="0" t="n">
        <v>48.3</v>
      </c>
      <c r="AR109" s="0" t="n">
        <v>53.2</v>
      </c>
      <c r="AS109" s="0" t="n">
        <v>42.1</v>
      </c>
      <c r="AT109" s="0" t="n">
        <v>44</v>
      </c>
      <c r="AX109" s="0" t="n">
        <f aca="false">SUM(AL109:AT109)/9</f>
        <v>43.0888888888889</v>
      </c>
      <c r="BB109" s="0" t="n">
        <v>39.5</v>
      </c>
      <c r="BC109" s="0" t="n">
        <v>46.2</v>
      </c>
      <c r="BD109" s="0" t="n">
        <v>39.2</v>
      </c>
      <c r="BE109" s="0" t="n">
        <v>46.2</v>
      </c>
      <c r="BF109" s="0" t="n">
        <v>33.5</v>
      </c>
      <c r="BG109" s="0" t="n">
        <v>42.8</v>
      </c>
      <c r="BK109" s="0" t="n">
        <f aca="false">SUM(BB109:BG109)/6</f>
        <v>41.2333333333333</v>
      </c>
    </row>
    <row r="110" customFormat="false" ht="12.75" hidden="false" customHeight="false" outlineLevel="0" collapsed="false">
      <c r="B110" s="0" t="n">
        <v>35.1</v>
      </c>
      <c r="C110" s="0" t="n">
        <v>30.9</v>
      </c>
      <c r="D110" s="0" t="n">
        <v>50.9</v>
      </c>
      <c r="E110" s="0" t="n">
        <v>37.3</v>
      </c>
      <c r="F110" s="0" t="n">
        <v>37.3</v>
      </c>
      <c r="G110" s="0" t="n">
        <v>41.2</v>
      </c>
      <c r="H110" s="0" t="n">
        <v>40.7</v>
      </c>
      <c r="I110" s="0" t="n">
        <v>35.6</v>
      </c>
      <c r="J110" s="0" t="n">
        <v>32.7</v>
      </c>
      <c r="K110" s="0" t="n">
        <v>34.6</v>
      </c>
      <c r="L110" s="0" t="n">
        <v>52.6</v>
      </c>
      <c r="M110" s="0" t="n">
        <v>51.1</v>
      </c>
      <c r="N110" s="0" t="n">
        <v>46.9</v>
      </c>
      <c r="O110" s="0" t="n">
        <v>49.3</v>
      </c>
      <c r="P110" s="0" t="n">
        <v>35.8</v>
      </c>
      <c r="Q110" s="0" t="n">
        <v>44.9</v>
      </c>
      <c r="R110" s="0" t="n">
        <v>46</v>
      </c>
      <c r="V110" s="0" t="n">
        <f aca="false">SUM(B110:R110)/17</f>
        <v>41.3470588235294</v>
      </c>
      <c r="Z110" s="0" t="n">
        <v>42.7</v>
      </c>
      <c r="AA110" s="0" t="n">
        <v>39</v>
      </c>
      <c r="AB110" s="0" t="n">
        <v>41.6</v>
      </c>
      <c r="AC110" s="0" t="n">
        <v>47.5</v>
      </c>
      <c r="AD110" s="0" t="n">
        <v>48.8</v>
      </c>
      <c r="AH110" s="0" t="n">
        <f aca="false">SUM(Z110:AD110)/5</f>
        <v>43.92</v>
      </c>
      <c r="AL110" s="0" t="n">
        <v>35.4</v>
      </c>
      <c r="AM110" s="0" t="n">
        <v>46.7</v>
      </c>
      <c r="AN110" s="0" t="n">
        <v>43.7</v>
      </c>
      <c r="AO110" s="0" t="n">
        <v>43.5</v>
      </c>
      <c r="AP110" s="0" t="n">
        <v>31.3</v>
      </c>
      <c r="AQ110" s="0" t="n">
        <v>48.3</v>
      </c>
      <c r="AR110" s="0" t="n">
        <v>53.2</v>
      </c>
      <c r="AS110" s="0" t="n">
        <v>42.1</v>
      </c>
      <c r="AT110" s="0" t="n">
        <v>44</v>
      </c>
      <c r="AX110" s="0" t="n">
        <f aca="false">SUM(AL110:AT110)/9</f>
        <v>43.1333333333333</v>
      </c>
      <c r="BB110" s="0" t="n">
        <v>39.5</v>
      </c>
      <c r="BC110" s="0" t="n">
        <v>46.2</v>
      </c>
      <c r="BD110" s="0" t="n">
        <v>39.2</v>
      </c>
      <c r="BE110" s="0" t="n">
        <v>46.2</v>
      </c>
      <c r="BF110" s="0" t="n">
        <v>33.5</v>
      </c>
      <c r="BG110" s="0" t="n">
        <v>42.8</v>
      </c>
      <c r="BK110" s="0" t="n">
        <f aca="false">SUM(BB110:BG110)/6</f>
        <v>41.2333333333333</v>
      </c>
    </row>
    <row r="111" customFormat="false" ht="12.75" hidden="false" customHeight="false" outlineLevel="0" collapsed="false">
      <c r="B111" s="0" t="n">
        <v>35.1</v>
      </c>
      <c r="C111" s="0" t="n">
        <v>30.9</v>
      </c>
      <c r="D111" s="0" t="n">
        <v>50.9</v>
      </c>
      <c r="E111" s="0" t="n">
        <v>37.3</v>
      </c>
      <c r="F111" s="0" t="n">
        <v>37.7</v>
      </c>
      <c r="G111" s="0" t="n">
        <v>41.6</v>
      </c>
      <c r="H111" s="0" t="n">
        <v>40.7</v>
      </c>
      <c r="I111" s="0" t="n">
        <v>35.6</v>
      </c>
      <c r="J111" s="0" t="n">
        <v>32.7</v>
      </c>
      <c r="K111" s="0" t="n">
        <v>34.6</v>
      </c>
      <c r="L111" s="0" t="n">
        <v>52.6</v>
      </c>
      <c r="M111" s="0" t="n">
        <v>51.1</v>
      </c>
      <c r="N111" s="0" t="n">
        <v>46.9</v>
      </c>
      <c r="O111" s="0" t="n">
        <v>49.3</v>
      </c>
      <c r="P111" s="0" t="n">
        <v>36.2</v>
      </c>
      <c r="Q111" s="0" t="n">
        <v>44.9</v>
      </c>
      <c r="R111" s="0" t="n">
        <v>46</v>
      </c>
      <c r="V111" s="0" t="n">
        <f aca="false">SUM(B111:R111)/17</f>
        <v>41.4176470588235</v>
      </c>
      <c r="Z111" s="0" t="n">
        <v>42.7</v>
      </c>
      <c r="AA111" s="0" t="n">
        <v>39</v>
      </c>
      <c r="AB111" s="0" t="n">
        <v>41.6</v>
      </c>
      <c r="AC111" s="0" t="n">
        <v>47.5</v>
      </c>
      <c r="AD111" s="0" t="n">
        <v>48.8</v>
      </c>
      <c r="AH111" s="0" t="n">
        <f aca="false">SUM(Z111:AD111)/5</f>
        <v>43.92</v>
      </c>
      <c r="AL111" s="0" t="n">
        <v>35.4</v>
      </c>
      <c r="AM111" s="0" t="n">
        <v>46.7</v>
      </c>
      <c r="AN111" s="0" t="n">
        <v>43.7</v>
      </c>
      <c r="AO111" s="0" t="n">
        <v>43.5</v>
      </c>
      <c r="AP111" s="0" t="n">
        <v>31.3</v>
      </c>
      <c r="AQ111" s="0" t="n">
        <v>48.3</v>
      </c>
      <c r="AR111" s="0" t="n">
        <v>53.2</v>
      </c>
      <c r="AS111" s="0" t="n">
        <v>42.1</v>
      </c>
      <c r="AT111" s="0" t="n">
        <v>44</v>
      </c>
      <c r="AX111" s="0" t="n">
        <f aca="false">SUM(AL111:AT111)/9</f>
        <v>43.1333333333333</v>
      </c>
      <c r="BB111" s="0" t="n">
        <v>39.5</v>
      </c>
      <c r="BC111" s="0" t="n">
        <v>46.7</v>
      </c>
      <c r="BD111" s="0" t="n">
        <v>39.2</v>
      </c>
      <c r="BE111" s="0" t="n">
        <v>46.2</v>
      </c>
      <c r="BF111" s="0" t="n">
        <v>33.5</v>
      </c>
      <c r="BG111" s="0" t="n">
        <v>42.8</v>
      </c>
      <c r="BK111" s="0" t="n">
        <f aca="false">SUM(BB111:BG111)/6</f>
        <v>41.3166666666667</v>
      </c>
    </row>
    <row r="112" customFormat="false" ht="12.75" hidden="false" customHeight="false" outlineLevel="0" collapsed="false">
      <c r="B112" s="0" t="n">
        <v>35.1</v>
      </c>
      <c r="C112" s="0" t="n">
        <v>30.9</v>
      </c>
      <c r="D112" s="0" t="n">
        <v>50.9</v>
      </c>
      <c r="E112" s="0" t="n">
        <v>37.3</v>
      </c>
      <c r="F112" s="0" t="n">
        <v>37.7</v>
      </c>
      <c r="G112" s="0" t="n">
        <v>41.6</v>
      </c>
      <c r="H112" s="0" t="n">
        <v>40.7</v>
      </c>
      <c r="I112" s="0" t="n">
        <v>35.6</v>
      </c>
      <c r="J112" s="0" t="n">
        <v>33.1</v>
      </c>
      <c r="K112" s="0" t="n">
        <v>34.6</v>
      </c>
      <c r="L112" s="0" t="n">
        <v>52.6</v>
      </c>
      <c r="M112" s="0" t="n">
        <v>51.5</v>
      </c>
      <c r="N112" s="0" t="n">
        <v>46.9</v>
      </c>
      <c r="O112" s="0" t="n">
        <v>49.3</v>
      </c>
      <c r="P112" s="0" t="n">
        <v>36.2</v>
      </c>
      <c r="Q112" s="0" t="n">
        <v>44.9</v>
      </c>
      <c r="R112" s="0" t="n">
        <v>46</v>
      </c>
      <c r="V112" s="0" t="n">
        <f aca="false">SUM(B112:R112)/17</f>
        <v>41.4647058823529</v>
      </c>
      <c r="Z112" s="0" t="n">
        <v>42.7</v>
      </c>
      <c r="AA112" s="0" t="n">
        <v>39</v>
      </c>
      <c r="AB112" s="0" t="n">
        <v>41.6</v>
      </c>
      <c r="AC112" s="0" t="n">
        <v>47.5</v>
      </c>
      <c r="AD112" s="0" t="n">
        <v>48.8</v>
      </c>
      <c r="AH112" s="0" t="n">
        <f aca="false">SUM(Z112:AD112)/5</f>
        <v>43.92</v>
      </c>
      <c r="AL112" s="0" t="n">
        <v>35.4</v>
      </c>
      <c r="AM112" s="0" t="n">
        <v>46.7</v>
      </c>
      <c r="AN112" s="0" t="n">
        <v>43.7</v>
      </c>
      <c r="AO112" s="0" t="n">
        <v>43.5</v>
      </c>
      <c r="AP112" s="0" t="n">
        <v>31.3</v>
      </c>
      <c r="AQ112" s="0" t="n">
        <v>48.3</v>
      </c>
      <c r="AR112" s="0" t="n">
        <v>53.2</v>
      </c>
      <c r="AS112" s="0" t="n">
        <v>42.1</v>
      </c>
      <c r="AT112" s="0" t="n">
        <v>44</v>
      </c>
      <c r="AX112" s="0" t="n">
        <f aca="false">SUM(AL112:AT112)/9</f>
        <v>43.1333333333333</v>
      </c>
      <c r="BB112" s="0" t="n">
        <v>39.5</v>
      </c>
      <c r="BC112" s="0" t="n">
        <v>46.7</v>
      </c>
      <c r="BD112" s="0" t="n">
        <v>39.2</v>
      </c>
      <c r="BE112" s="0" t="n">
        <v>46.2</v>
      </c>
      <c r="BF112" s="0" t="n">
        <v>33.5</v>
      </c>
      <c r="BG112" s="0" t="n">
        <v>43.2</v>
      </c>
      <c r="BK112" s="0" t="n">
        <f aca="false">SUM(BB112:BG112)/6</f>
        <v>41.3833333333333</v>
      </c>
    </row>
    <row r="113" customFormat="false" ht="12.75" hidden="false" customHeight="false" outlineLevel="0" collapsed="false">
      <c r="B113" s="0" t="n">
        <v>35.5</v>
      </c>
      <c r="C113" s="0" t="n">
        <v>30.9</v>
      </c>
      <c r="D113" s="0" t="n">
        <v>50.9</v>
      </c>
      <c r="E113" s="0" t="n">
        <v>37.3</v>
      </c>
      <c r="F113" s="0" t="n">
        <v>37.7</v>
      </c>
      <c r="G113" s="0" t="n">
        <v>41.6</v>
      </c>
      <c r="H113" s="0" t="n">
        <v>41.1</v>
      </c>
      <c r="I113" s="0" t="n">
        <v>35.6</v>
      </c>
      <c r="J113" s="0" t="n">
        <v>33.1</v>
      </c>
      <c r="K113" s="0" t="n">
        <v>34.6</v>
      </c>
      <c r="L113" s="0" t="n">
        <v>52.6</v>
      </c>
      <c r="M113" s="0" t="n">
        <v>51.5</v>
      </c>
      <c r="N113" s="0" t="n">
        <v>46.9</v>
      </c>
      <c r="O113" s="0" t="n">
        <v>49.3</v>
      </c>
      <c r="P113" s="0" t="n">
        <v>36.2</v>
      </c>
      <c r="Q113" s="0" t="n">
        <v>45.3</v>
      </c>
      <c r="R113" s="0" t="n">
        <v>46</v>
      </c>
      <c r="V113" s="0" t="n">
        <f aca="false">SUM(B113:R113)/17</f>
        <v>41.5352941176471</v>
      </c>
      <c r="Z113" s="0" t="n">
        <v>42.7</v>
      </c>
      <c r="AA113" s="0" t="n">
        <v>39</v>
      </c>
      <c r="AB113" s="0" t="n">
        <v>42</v>
      </c>
      <c r="AC113" s="0" t="n">
        <v>47.5</v>
      </c>
      <c r="AD113" s="0" t="n">
        <v>49.2</v>
      </c>
      <c r="AH113" s="0" t="n">
        <f aca="false">SUM(Z113:AD113)/5</f>
        <v>44.08</v>
      </c>
      <c r="AL113" s="0" t="n">
        <v>35.4</v>
      </c>
      <c r="AM113" s="0" t="n">
        <v>46.7</v>
      </c>
      <c r="AN113" s="0" t="n">
        <v>43.7</v>
      </c>
      <c r="AO113" s="0" t="n">
        <v>43.5</v>
      </c>
      <c r="AP113" s="0" t="n">
        <v>31.3</v>
      </c>
      <c r="AQ113" s="0" t="n">
        <v>48.3</v>
      </c>
      <c r="AR113" s="0" t="n">
        <v>53.2</v>
      </c>
      <c r="AS113" s="0" t="n">
        <v>42.5</v>
      </c>
      <c r="AT113" s="0" t="n">
        <v>44</v>
      </c>
      <c r="AX113" s="0" t="n">
        <f aca="false">SUM(AL113:AT113)/9</f>
        <v>43.1777777777778</v>
      </c>
      <c r="BB113" s="0" t="n">
        <v>39.9</v>
      </c>
      <c r="BC113" s="0" t="n">
        <v>46.7</v>
      </c>
      <c r="BD113" s="0" t="n">
        <v>39.6</v>
      </c>
      <c r="BE113" s="0" t="n">
        <v>46.2</v>
      </c>
      <c r="BF113" s="0" t="n">
        <v>33.5</v>
      </c>
      <c r="BG113" s="0" t="n">
        <v>43.2</v>
      </c>
      <c r="BK113" s="0" t="n">
        <f aca="false">SUM(BB113:BG113)/6</f>
        <v>41.5166666666667</v>
      </c>
    </row>
    <row r="114" customFormat="false" ht="12.75" hidden="false" customHeight="false" outlineLevel="0" collapsed="false">
      <c r="B114" s="0" t="n">
        <v>35.5</v>
      </c>
      <c r="C114" s="0" t="n">
        <v>30.9</v>
      </c>
      <c r="D114" s="0" t="n">
        <v>50.9</v>
      </c>
      <c r="E114" s="0" t="n">
        <v>37.3</v>
      </c>
      <c r="F114" s="0" t="n">
        <v>37.7</v>
      </c>
      <c r="G114" s="0" t="n">
        <v>41.6</v>
      </c>
      <c r="H114" s="0" t="n">
        <v>41.1</v>
      </c>
      <c r="I114" s="0" t="n">
        <v>35.6</v>
      </c>
      <c r="J114" s="0" t="n">
        <v>33.1</v>
      </c>
      <c r="K114" s="0" t="n">
        <v>34.6</v>
      </c>
      <c r="L114" s="0" t="n">
        <v>52.6</v>
      </c>
      <c r="M114" s="0" t="n">
        <v>51.5</v>
      </c>
      <c r="N114" s="0" t="n">
        <v>46.9</v>
      </c>
      <c r="O114" s="0" t="n">
        <v>49.3</v>
      </c>
      <c r="P114" s="0" t="n">
        <v>36.2</v>
      </c>
      <c r="Q114" s="0" t="n">
        <v>45.3</v>
      </c>
      <c r="R114" s="0" t="n">
        <v>46</v>
      </c>
      <c r="V114" s="0" t="n">
        <f aca="false">SUM(B114:R114)/17</f>
        <v>41.5352941176471</v>
      </c>
      <c r="Z114" s="0" t="n">
        <v>42.7</v>
      </c>
      <c r="AA114" s="0" t="n">
        <v>39</v>
      </c>
      <c r="AB114" s="0" t="n">
        <v>42</v>
      </c>
      <c r="AC114" s="0" t="n">
        <v>47.5</v>
      </c>
      <c r="AD114" s="0" t="n">
        <v>49.2</v>
      </c>
      <c r="AH114" s="0" t="n">
        <f aca="false">SUM(Z114:AD114)/5</f>
        <v>44.08</v>
      </c>
      <c r="AL114" s="0" t="n">
        <v>35.4</v>
      </c>
      <c r="AM114" s="0" t="n">
        <v>46.7</v>
      </c>
      <c r="AN114" s="0" t="n">
        <v>43.7</v>
      </c>
      <c r="AO114" s="0" t="n">
        <v>43.5</v>
      </c>
      <c r="AP114" s="0" t="n">
        <v>31.3</v>
      </c>
      <c r="AQ114" s="0" t="n">
        <v>48.3</v>
      </c>
      <c r="AR114" s="0" t="n">
        <v>53.2</v>
      </c>
      <c r="AS114" s="0" t="n">
        <v>42.5</v>
      </c>
      <c r="AT114" s="0" t="n">
        <v>44</v>
      </c>
      <c r="AX114" s="0" t="n">
        <f aca="false">SUM(AL114:AT114)/9</f>
        <v>43.1777777777778</v>
      </c>
      <c r="BB114" s="0" t="n">
        <v>39.9</v>
      </c>
      <c r="BC114" s="0" t="n">
        <v>46.7</v>
      </c>
      <c r="BD114" s="0" t="n">
        <v>39.6</v>
      </c>
      <c r="BE114" s="0" t="n">
        <v>46.2</v>
      </c>
      <c r="BF114" s="0" t="n">
        <v>33.5</v>
      </c>
      <c r="BG114" s="0" t="n">
        <v>43.2</v>
      </c>
      <c r="BK114" s="0" t="n">
        <f aca="false">SUM(BB114:BG114)/6</f>
        <v>41.5166666666667</v>
      </c>
    </row>
    <row r="115" customFormat="false" ht="12.75" hidden="false" customHeight="false" outlineLevel="0" collapsed="false">
      <c r="B115" s="0" t="n">
        <v>35.5</v>
      </c>
      <c r="C115" s="0" t="n">
        <v>30.9</v>
      </c>
      <c r="D115" s="0" t="n">
        <v>50.9</v>
      </c>
      <c r="E115" s="0" t="n">
        <v>37.3</v>
      </c>
      <c r="F115" s="0" t="n">
        <v>37.7</v>
      </c>
      <c r="G115" s="0" t="n">
        <v>41.6</v>
      </c>
      <c r="H115" s="0" t="n">
        <v>41.1</v>
      </c>
      <c r="I115" s="0" t="n">
        <v>35.6</v>
      </c>
      <c r="J115" s="0" t="n">
        <v>33.1</v>
      </c>
      <c r="K115" s="0" t="n">
        <v>34.6</v>
      </c>
      <c r="L115" s="0" t="n">
        <v>52.6</v>
      </c>
      <c r="M115" s="0" t="n">
        <v>51.5</v>
      </c>
      <c r="N115" s="0" t="n">
        <v>46.9</v>
      </c>
      <c r="O115" s="0" t="n">
        <v>49.3</v>
      </c>
      <c r="P115" s="0" t="n">
        <v>36.2</v>
      </c>
      <c r="Q115" s="0" t="n">
        <v>45.3</v>
      </c>
      <c r="R115" s="0" t="n">
        <v>46</v>
      </c>
      <c r="V115" s="0" t="n">
        <f aca="false">SUM(B115:R115)/17</f>
        <v>41.5352941176471</v>
      </c>
      <c r="Z115" s="0" t="n">
        <v>42.7</v>
      </c>
      <c r="AA115" s="0" t="n">
        <v>39</v>
      </c>
      <c r="AB115" s="0" t="n">
        <v>42</v>
      </c>
      <c r="AC115" s="0" t="n">
        <v>47.5</v>
      </c>
      <c r="AD115" s="0" t="n">
        <v>49.2</v>
      </c>
      <c r="AH115" s="0" t="n">
        <f aca="false">SUM(Z115:AD115)/5</f>
        <v>44.08</v>
      </c>
      <c r="AL115" s="0" t="n">
        <v>35.4</v>
      </c>
      <c r="AM115" s="0" t="n">
        <v>46.7</v>
      </c>
      <c r="AN115" s="0" t="n">
        <v>43.7</v>
      </c>
      <c r="AO115" s="0" t="n">
        <v>43.5</v>
      </c>
      <c r="AP115" s="0" t="n">
        <v>31.3</v>
      </c>
      <c r="AQ115" s="0" t="n">
        <v>48.3</v>
      </c>
      <c r="AR115" s="0" t="n">
        <v>53.2</v>
      </c>
      <c r="AS115" s="0" t="n">
        <v>42.5</v>
      </c>
      <c r="AT115" s="0" t="n">
        <v>44</v>
      </c>
      <c r="AX115" s="0" t="n">
        <f aca="false">SUM(AL115:AT115)/9</f>
        <v>43.1777777777778</v>
      </c>
      <c r="BB115" s="0" t="n">
        <v>39.9</v>
      </c>
      <c r="BC115" s="0" t="n">
        <v>46.7</v>
      </c>
      <c r="BD115" s="0" t="n">
        <v>39.6</v>
      </c>
      <c r="BE115" s="0" t="n">
        <v>46.6</v>
      </c>
      <c r="BF115" s="0" t="n">
        <v>33.5</v>
      </c>
      <c r="BG115" s="0" t="n">
        <v>43.2</v>
      </c>
      <c r="BK115" s="0" t="n">
        <f aca="false">SUM(BB115:BG115)/6</f>
        <v>41.5833333333333</v>
      </c>
    </row>
    <row r="116" customFormat="false" ht="12.75" hidden="false" customHeight="false" outlineLevel="0" collapsed="false">
      <c r="B116" s="0" t="n">
        <v>35.5</v>
      </c>
      <c r="C116" s="0" t="n">
        <v>30.9</v>
      </c>
      <c r="D116" s="0" t="n">
        <v>50.9</v>
      </c>
      <c r="E116" s="0" t="n">
        <v>37.3</v>
      </c>
      <c r="F116" s="0" t="n">
        <v>37.7</v>
      </c>
      <c r="G116" s="0" t="n">
        <v>41.6</v>
      </c>
      <c r="H116" s="0" t="n">
        <v>41.1</v>
      </c>
      <c r="I116" s="0" t="n">
        <v>35.6</v>
      </c>
      <c r="J116" s="0" t="n">
        <v>33.1</v>
      </c>
      <c r="K116" s="0" t="n">
        <v>34.6</v>
      </c>
      <c r="L116" s="0" t="n">
        <v>52.6</v>
      </c>
      <c r="M116" s="0" t="n">
        <v>51.5</v>
      </c>
      <c r="N116" s="0" t="n">
        <v>46.9</v>
      </c>
      <c r="O116" s="0" t="n">
        <v>49.3</v>
      </c>
      <c r="P116" s="0" t="n">
        <v>36.2</v>
      </c>
      <c r="Q116" s="0" t="n">
        <v>45.3</v>
      </c>
      <c r="R116" s="0" t="n">
        <v>46.4</v>
      </c>
      <c r="V116" s="0" t="n">
        <f aca="false">SUM(B116:R116)/17</f>
        <v>41.5588235294118</v>
      </c>
      <c r="Z116" s="0" t="n">
        <v>42.7</v>
      </c>
      <c r="AA116" s="0" t="n">
        <v>39</v>
      </c>
      <c r="AB116" s="0" t="n">
        <v>42</v>
      </c>
      <c r="AC116" s="0" t="n">
        <v>48</v>
      </c>
      <c r="AD116" s="0" t="n">
        <v>49.2</v>
      </c>
      <c r="AH116" s="0" t="n">
        <f aca="false">SUM(Z116:AD116)/5</f>
        <v>44.18</v>
      </c>
      <c r="AL116" s="0" t="n">
        <v>35.9</v>
      </c>
      <c r="AM116" s="0" t="n">
        <v>46.7</v>
      </c>
      <c r="AN116" s="0" t="n">
        <v>44.2</v>
      </c>
      <c r="AO116" s="0" t="n">
        <v>43.9</v>
      </c>
      <c r="AP116" s="0" t="n">
        <v>31.3</v>
      </c>
      <c r="AQ116" s="0" t="n">
        <v>48.3</v>
      </c>
      <c r="AR116" s="0" t="n">
        <v>53.2</v>
      </c>
      <c r="AS116" s="0" t="n">
        <v>42.5</v>
      </c>
      <c r="AT116" s="0" t="n">
        <v>44</v>
      </c>
      <c r="AX116" s="0" t="n">
        <f aca="false">SUM(AL116:AT116)/9</f>
        <v>43.3333333333333</v>
      </c>
      <c r="BB116" s="0" t="n">
        <v>39.9</v>
      </c>
      <c r="BC116" s="0" t="n">
        <v>46.7</v>
      </c>
      <c r="BD116" s="0" t="n">
        <v>39.6</v>
      </c>
      <c r="BE116" s="0" t="n">
        <v>46.6</v>
      </c>
      <c r="BF116" s="0" t="n">
        <v>33.5</v>
      </c>
      <c r="BG116" s="0" t="n">
        <v>43.2</v>
      </c>
      <c r="BK116" s="0" t="n">
        <f aca="false">SUM(BB116:BG116)/6</f>
        <v>41.5833333333333</v>
      </c>
    </row>
    <row r="117" customFormat="false" ht="12.75" hidden="false" customHeight="false" outlineLevel="0" collapsed="false">
      <c r="B117" s="0" t="n">
        <v>35.5</v>
      </c>
      <c r="C117" s="0" t="n">
        <v>30.9</v>
      </c>
      <c r="D117" s="0" t="n">
        <v>50.9</v>
      </c>
      <c r="E117" s="0" t="n">
        <v>37.3</v>
      </c>
      <c r="F117" s="0" t="n">
        <v>37.7</v>
      </c>
      <c r="G117" s="0" t="n">
        <v>41.6</v>
      </c>
      <c r="H117" s="0" t="n">
        <v>41.1</v>
      </c>
      <c r="I117" s="0" t="n">
        <v>35.6</v>
      </c>
      <c r="J117" s="0" t="n">
        <v>33.1</v>
      </c>
      <c r="K117" s="0" t="n">
        <v>34.6</v>
      </c>
      <c r="L117" s="0" t="n">
        <v>53</v>
      </c>
      <c r="M117" s="0" t="n">
        <v>51.5</v>
      </c>
      <c r="N117" s="0" t="n">
        <v>46.9</v>
      </c>
      <c r="O117" s="0" t="n">
        <v>49.3</v>
      </c>
      <c r="P117" s="0" t="n">
        <v>36.2</v>
      </c>
      <c r="Q117" s="0" t="n">
        <v>45.3</v>
      </c>
      <c r="R117" s="0" t="n">
        <v>46.4</v>
      </c>
      <c r="V117" s="0" t="n">
        <f aca="false">SUM(B117:R117)/17</f>
        <v>41.5823529411765</v>
      </c>
      <c r="Z117" s="0" t="n">
        <v>42.7</v>
      </c>
      <c r="AA117" s="0" t="n">
        <v>39</v>
      </c>
      <c r="AB117" s="0" t="n">
        <v>42</v>
      </c>
      <c r="AC117" s="0" t="n">
        <v>48</v>
      </c>
      <c r="AD117" s="0" t="n">
        <v>49.2</v>
      </c>
      <c r="AH117" s="0" t="n">
        <f aca="false">SUM(Z117:AD117)/5</f>
        <v>44.18</v>
      </c>
      <c r="AL117" s="0" t="n">
        <v>35.9</v>
      </c>
      <c r="AM117" s="0" t="n">
        <v>46.7</v>
      </c>
      <c r="AN117" s="0" t="n">
        <v>44.2</v>
      </c>
      <c r="AO117" s="0" t="n">
        <v>43.9</v>
      </c>
      <c r="AP117" s="0" t="n">
        <v>31.3</v>
      </c>
      <c r="AQ117" s="0" t="n">
        <v>48.3</v>
      </c>
      <c r="AR117" s="0" t="n">
        <v>53.2</v>
      </c>
      <c r="AS117" s="0" t="n">
        <v>42.5</v>
      </c>
      <c r="AT117" s="0" t="n">
        <v>44</v>
      </c>
      <c r="AX117" s="0" t="n">
        <f aca="false">SUM(AL117:AT117)/9</f>
        <v>43.3333333333333</v>
      </c>
      <c r="BB117" s="0" t="n">
        <v>39.9</v>
      </c>
      <c r="BC117" s="0" t="n">
        <v>46.7</v>
      </c>
      <c r="BD117" s="0" t="n">
        <v>39.6</v>
      </c>
      <c r="BE117" s="0" t="n">
        <v>46.6</v>
      </c>
      <c r="BF117" s="0" t="n">
        <v>33.5</v>
      </c>
      <c r="BG117" s="0" t="n">
        <v>43.2</v>
      </c>
      <c r="BK117" s="0" t="n">
        <f aca="false">SUM(BB117:BG117)/6</f>
        <v>41.5833333333333</v>
      </c>
    </row>
    <row r="118" customFormat="false" ht="12.75" hidden="false" customHeight="false" outlineLevel="0" collapsed="false">
      <c r="B118" s="0" t="n">
        <v>35.5</v>
      </c>
      <c r="C118" s="0" t="n">
        <v>30.9</v>
      </c>
      <c r="D118" s="0" t="n">
        <v>50.9</v>
      </c>
      <c r="E118" s="0" t="n">
        <v>37.3</v>
      </c>
      <c r="F118" s="0" t="n">
        <v>37.7</v>
      </c>
      <c r="G118" s="0" t="n">
        <v>41.6</v>
      </c>
      <c r="H118" s="0" t="n">
        <v>41.1</v>
      </c>
      <c r="I118" s="0" t="n">
        <v>35.6</v>
      </c>
      <c r="J118" s="0" t="n">
        <v>33.1</v>
      </c>
      <c r="K118" s="0" t="n">
        <v>34.6</v>
      </c>
      <c r="L118" s="0" t="n">
        <v>53</v>
      </c>
      <c r="M118" s="0" t="n">
        <v>51.5</v>
      </c>
      <c r="N118" s="0" t="n">
        <v>46.9</v>
      </c>
      <c r="O118" s="0" t="n">
        <v>49.3</v>
      </c>
      <c r="P118" s="0" t="n">
        <v>36.2</v>
      </c>
      <c r="Q118" s="0" t="n">
        <v>45.3</v>
      </c>
      <c r="R118" s="0" t="n">
        <v>46.4</v>
      </c>
      <c r="V118" s="0" t="n">
        <f aca="false">SUM(B118:R118)/17</f>
        <v>41.5823529411765</v>
      </c>
      <c r="Z118" s="0" t="n">
        <v>42.7</v>
      </c>
      <c r="AA118" s="0" t="n">
        <v>39</v>
      </c>
      <c r="AB118" s="0" t="n">
        <v>42</v>
      </c>
      <c r="AC118" s="0" t="n">
        <v>48</v>
      </c>
      <c r="AD118" s="0" t="n">
        <v>49.2</v>
      </c>
      <c r="AH118" s="0" t="n">
        <f aca="false">SUM(Z118:AD118)/5</f>
        <v>44.18</v>
      </c>
      <c r="AL118" s="0" t="n">
        <v>35.9</v>
      </c>
      <c r="AM118" s="0" t="n">
        <v>46.7</v>
      </c>
      <c r="AN118" s="0" t="n">
        <v>44.2</v>
      </c>
      <c r="AO118" s="0" t="n">
        <v>43.9</v>
      </c>
      <c r="AP118" s="0" t="n">
        <v>31.3</v>
      </c>
      <c r="AQ118" s="0" t="n">
        <v>48.3</v>
      </c>
      <c r="AR118" s="0" t="n">
        <v>53.2</v>
      </c>
      <c r="AS118" s="0" t="n">
        <v>42.5</v>
      </c>
      <c r="AT118" s="0" t="n">
        <v>44</v>
      </c>
      <c r="AX118" s="0" t="n">
        <f aca="false">SUM(AL118:AT118)/9</f>
        <v>43.3333333333333</v>
      </c>
      <c r="BB118" s="0" t="n">
        <v>39.9</v>
      </c>
      <c r="BC118" s="0" t="n">
        <v>46.7</v>
      </c>
      <c r="BD118" s="0" t="n">
        <v>39.6</v>
      </c>
      <c r="BE118" s="0" t="n">
        <v>46.6</v>
      </c>
      <c r="BF118" s="0" t="n">
        <v>33.5</v>
      </c>
      <c r="BG118" s="0" t="n">
        <v>43.2</v>
      </c>
      <c r="BK118" s="0" t="n">
        <f aca="false">SUM(BB118:BG118)/6</f>
        <v>41.5833333333333</v>
      </c>
    </row>
    <row r="119" customFormat="false" ht="12.75" hidden="false" customHeight="false" outlineLevel="0" collapsed="false">
      <c r="B119" s="0" t="n">
        <v>35.9</v>
      </c>
      <c r="C119" s="0" t="n">
        <v>30.9</v>
      </c>
      <c r="D119" s="0" t="n">
        <v>50.9</v>
      </c>
      <c r="E119" s="0" t="n">
        <v>37.3</v>
      </c>
      <c r="F119" s="0" t="n">
        <v>37.7</v>
      </c>
      <c r="G119" s="0" t="n">
        <v>41.6</v>
      </c>
      <c r="H119" s="0" t="n">
        <v>41.1</v>
      </c>
      <c r="I119" s="0" t="n">
        <v>35.6</v>
      </c>
      <c r="J119" s="0" t="n">
        <v>33.1</v>
      </c>
      <c r="K119" s="0" t="n">
        <v>34.6</v>
      </c>
      <c r="L119" s="0" t="n">
        <v>53</v>
      </c>
      <c r="M119" s="0" t="n">
        <v>51.5</v>
      </c>
      <c r="N119" s="0" t="n">
        <v>46.9</v>
      </c>
      <c r="O119" s="0" t="n">
        <v>49.3</v>
      </c>
      <c r="P119" s="0" t="n">
        <v>36.2</v>
      </c>
      <c r="Q119" s="0" t="n">
        <v>45.3</v>
      </c>
      <c r="R119" s="0" t="n">
        <v>46.4</v>
      </c>
      <c r="V119" s="0" t="n">
        <f aca="false">SUM(B119:R119)/17</f>
        <v>41.6058823529412</v>
      </c>
      <c r="Z119" s="0" t="n">
        <v>42.7</v>
      </c>
      <c r="AA119" s="0" t="n">
        <v>39</v>
      </c>
      <c r="AB119" s="0" t="n">
        <v>42</v>
      </c>
      <c r="AC119" s="0" t="n">
        <v>48</v>
      </c>
      <c r="AD119" s="0" t="n">
        <v>49.2</v>
      </c>
      <c r="AH119" s="0" t="n">
        <f aca="false">SUM(Z119:AD119)/5</f>
        <v>44.18</v>
      </c>
      <c r="AL119" s="0" t="n">
        <v>35.9</v>
      </c>
      <c r="AM119" s="0" t="n">
        <v>46.7</v>
      </c>
      <c r="AN119" s="0" t="n">
        <v>44.2</v>
      </c>
      <c r="AO119" s="0" t="n">
        <v>43.9</v>
      </c>
      <c r="AP119" s="0" t="n">
        <v>31.3</v>
      </c>
      <c r="AQ119" s="0" t="n">
        <v>48.3</v>
      </c>
      <c r="AR119" s="0" t="n">
        <v>53.2</v>
      </c>
      <c r="AS119" s="0" t="n">
        <v>42.5</v>
      </c>
      <c r="AT119" s="0" t="n">
        <v>44</v>
      </c>
      <c r="AX119" s="0" t="n">
        <f aca="false">SUM(AL119:AT119)/9</f>
        <v>43.3333333333333</v>
      </c>
      <c r="BB119" s="0" t="n">
        <v>39.9</v>
      </c>
      <c r="BC119" s="0" t="n">
        <v>46.7</v>
      </c>
      <c r="BD119" s="0" t="n">
        <v>39.6</v>
      </c>
      <c r="BE119" s="0" t="n">
        <v>46.6</v>
      </c>
      <c r="BF119" s="0" t="n">
        <v>33.5</v>
      </c>
      <c r="BG119" s="0" t="n">
        <v>43.2</v>
      </c>
      <c r="BK119" s="0" t="n">
        <f aca="false">SUM(BB119:BG119)/6</f>
        <v>41.5833333333333</v>
      </c>
    </row>
    <row r="120" customFormat="false" ht="12.75" hidden="false" customHeight="false" outlineLevel="0" collapsed="false">
      <c r="B120" s="0" t="n">
        <v>35.9</v>
      </c>
      <c r="C120" s="0" t="n">
        <v>31.3</v>
      </c>
      <c r="D120" s="0" t="n">
        <v>50.9</v>
      </c>
      <c r="E120" s="0" t="n">
        <v>37.3</v>
      </c>
      <c r="F120" s="0" t="n">
        <v>37.7</v>
      </c>
      <c r="G120" s="0" t="n">
        <v>42.1</v>
      </c>
      <c r="H120" s="0" t="n">
        <v>41.1</v>
      </c>
      <c r="I120" s="0" t="n">
        <v>35.6</v>
      </c>
      <c r="J120" s="0" t="n">
        <v>33.1</v>
      </c>
      <c r="K120" s="0" t="n">
        <v>34.6</v>
      </c>
      <c r="L120" s="0" t="n">
        <v>53</v>
      </c>
      <c r="M120" s="0" t="n">
        <v>51.5</v>
      </c>
      <c r="N120" s="0" t="n">
        <v>46.9</v>
      </c>
      <c r="O120" s="0" t="n">
        <v>49.8</v>
      </c>
      <c r="P120" s="0" t="n">
        <v>36.2</v>
      </c>
      <c r="Q120" s="0" t="n">
        <v>45.3</v>
      </c>
      <c r="R120" s="0" t="n">
        <v>46.4</v>
      </c>
      <c r="V120" s="0" t="n">
        <f aca="false">SUM(B120:R120)/17</f>
        <v>41.6882352941176</v>
      </c>
      <c r="Z120" s="0" t="n">
        <v>42.7</v>
      </c>
      <c r="AA120" s="0" t="n">
        <v>39</v>
      </c>
      <c r="AB120" s="0" t="n">
        <v>42</v>
      </c>
      <c r="AC120" s="0" t="n">
        <v>48</v>
      </c>
      <c r="AD120" s="0" t="n">
        <v>49.2</v>
      </c>
      <c r="AH120" s="0" t="n">
        <f aca="false">SUM(Z120:AD120)/5</f>
        <v>44.18</v>
      </c>
      <c r="AL120" s="0" t="n">
        <v>35.9</v>
      </c>
      <c r="AM120" s="0" t="n">
        <v>46.7</v>
      </c>
      <c r="AN120" s="0" t="n">
        <v>44.2</v>
      </c>
      <c r="AO120" s="0" t="n">
        <v>43.9</v>
      </c>
      <c r="AP120" s="0" t="n">
        <v>31.3</v>
      </c>
      <c r="AQ120" s="0" t="n">
        <v>48.8</v>
      </c>
      <c r="AR120" s="0" t="n">
        <v>53.2</v>
      </c>
      <c r="AS120" s="0" t="n">
        <v>42.5</v>
      </c>
      <c r="AT120" s="0" t="n">
        <v>44</v>
      </c>
      <c r="AX120" s="0" t="n">
        <f aca="false">SUM(AL120:AT120)/9</f>
        <v>43.3888888888889</v>
      </c>
      <c r="BB120" s="0" t="n">
        <v>40.4</v>
      </c>
      <c r="BC120" s="0" t="n">
        <v>46.7</v>
      </c>
      <c r="BD120" s="0" t="n">
        <v>39.6</v>
      </c>
      <c r="BE120" s="0" t="n">
        <v>46.6</v>
      </c>
      <c r="BF120" s="0" t="n">
        <v>33.5</v>
      </c>
      <c r="BG120" s="0" t="n">
        <v>43.2</v>
      </c>
      <c r="BK120" s="0" t="n">
        <f aca="false">SUM(BB120:BG120)/6</f>
        <v>41.6666666666667</v>
      </c>
    </row>
    <row r="121" customFormat="false" ht="12.75" hidden="false" customHeight="false" outlineLevel="0" collapsed="false">
      <c r="B121" s="0" t="n">
        <v>35.9</v>
      </c>
      <c r="C121" s="0" t="n">
        <v>31.3</v>
      </c>
      <c r="D121" s="0" t="n">
        <v>50.9</v>
      </c>
      <c r="E121" s="0" t="n">
        <v>37.7</v>
      </c>
      <c r="F121" s="0" t="n">
        <v>37.7</v>
      </c>
      <c r="G121" s="0" t="n">
        <v>42.1</v>
      </c>
      <c r="H121" s="0" t="n">
        <v>41.1</v>
      </c>
      <c r="I121" s="0" t="n">
        <v>35.6</v>
      </c>
      <c r="J121" s="0" t="n">
        <v>33.1</v>
      </c>
      <c r="K121" s="0" t="n">
        <v>34.6</v>
      </c>
      <c r="L121" s="0" t="n">
        <v>53</v>
      </c>
      <c r="M121" s="0" t="n">
        <v>51.5</v>
      </c>
      <c r="N121" s="0" t="n">
        <v>46.9</v>
      </c>
      <c r="O121" s="0" t="n">
        <v>49.8</v>
      </c>
      <c r="P121" s="0" t="n">
        <v>36.2</v>
      </c>
      <c r="Q121" s="0" t="n">
        <v>45.3</v>
      </c>
      <c r="R121" s="0" t="n">
        <v>46.4</v>
      </c>
      <c r="V121" s="0" t="n">
        <f aca="false">SUM(B121:R121)/17</f>
        <v>41.7117647058824</v>
      </c>
      <c r="Z121" s="0" t="n">
        <v>43.2</v>
      </c>
      <c r="AA121" s="0" t="n">
        <v>39.4</v>
      </c>
      <c r="AB121" s="0" t="n">
        <v>42</v>
      </c>
      <c r="AC121" s="0" t="n">
        <v>48</v>
      </c>
      <c r="AD121" s="0" t="n">
        <v>49.2</v>
      </c>
      <c r="AH121" s="0" t="n">
        <f aca="false">SUM(Z121:AD121)/5</f>
        <v>44.36</v>
      </c>
      <c r="AL121" s="0" t="n">
        <v>35.9</v>
      </c>
      <c r="AM121" s="0" t="n">
        <v>46.7</v>
      </c>
      <c r="AN121" s="0" t="n">
        <v>44.2</v>
      </c>
      <c r="AO121" s="0" t="n">
        <v>43.9</v>
      </c>
      <c r="AP121" s="0" t="n">
        <v>31.3</v>
      </c>
      <c r="AQ121" s="0" t="n">
        <v>48.8</v>
      </c>
      <c r="AR121" s="0" t="n">
        <v>53.2</v>
      </c>
      <c r="AS121" s="0" t="n">
        <v>42.5</v>
      </c>
      <c r="AT121" s="0" t="n">
        <v>44</v>
      </c>
      <c r="AX121" s="0" t="n">
        <f aca="false">SUM(AL121:AT121)/9</f>
        <v>43.3888888888889</v>
      </c>
      <c r="BB121" s="0" t="n">
        <v>40.4</v>
      </c>
      <c r="BC121" s="0" t="n">
        <v>46.7</v>
      </c>
      <c r="BD121" s="0" t="n">
        <v>39.6</v>
      </c>
      <c r="BE121" s="0" t="n">
        <v>46.6</v>
      </c>
      <c r="BF121" s="0" t="n">
        <v>33.5</v>
      </c>
      <c r="BG121" s="0" t="n">
        <v>43.2</v>
      </c>
      <c r="BK121" s="0" t="n">
        <f aca="false">SUM(BB121:BG121)/6</f>
        <v>41.6666666666667</v>
      </c>
    </row>
    <row r="122" customFormat="false" ht="12.75" hidden="false" customHeight="false" outlineLevel="0" collapsed="false">
      <c r="B122" s="0" t="n">
        <v>35.9</v>
      </c>
      <c r="C122" s="0" t="n">
        <v>31.3</v>
      </c>
      <c r="D122" s="0" t="n">
        <v>50.9</v>
      </c>
      <c r="E122" s="0" t="n">
        <v>37.7</v>
      </c>
      <c r="F122" s="0" t="n">
        <v>37.7</v>
      </c>
      <c r="G122" s="0" t="n">
        <v>42.1</v>
      </c>
      <c r="H122" s="0" t="n">
        <v>41.1</v>
      </c>
      <c r="I122" s="0" t="n">
        <v>35.6</v>
      </c>
      <c r="J122" s="0" t="n">
        <v>33.1</v>
      </c>
      <c r="K122" s="0" t="n">
        <v>34.6</v>
      </c>
      <c r="L122" s="0" t="n">
        <v>53</v>
      </c>
      <c r="M122" s="0" t="n">
        <v>51.5</v>
      </c>
      <c r="N122" s="0" t="n">
        <v>46.9</v>
      </c>
      <c r="O122" s="0" t="n">
        <v>49.8</v>
      </c>
      <c r="P122" s="0" t="n">
        <v>36.2</v>
      </c>
      <c r="Q122" s="0" t="n">
        <v>45.3</v>
      </c>
      <c r="R122" s="0" t="n">
        <v>46.4</v>
      </c>
      <c r="V122" s="0" t="n">
        <f aca="false">SUM(B122:R122)/17</f>
        <v>41.7117647058824</v>
      </c>
      <c r="Z122" s="0" t="n">
        <v>43.2</v>
      </c>
      <c r="AA122" s="0" t="n">
        <v>39.4</v>
      </c>
      <c r="AB122" s="0" t="n">
        <v>42</v>
      </c>
      <c r="AC122" s="0" t="n">
        <v>48</v>
      </c>
      <c r="AD122" s="0" t="n">
        <v>49.2</v>
      </c>
      <c r="AH122" s="0" t="n">
        <f aca="false">SUM(Z122:AD122)/5</f>
        <v>44.36</v>
      </c>
      <c r="AL122" s="0" t="n">
        <v>35.9</v>
      </c>
      <c r="AM122" s="0" t="n">
        <v>46.7</v>
      </c>
      <c r="AN122" s="0" t="n">
        <v>44.6</v>
      </c>
      <c r="AO122" s="0" t="n">
        <v>43.9</v>
      </c>
      <c r="AP122" s="0" t="n">
        <v>31.3</v>
      </c>
      <c r="AQ122" s="0" t="n">
        <v>48.8</v>
      </c>
      <c r="AR122" s="0" t="n">
        <v>53.2</v>
      </c>
      <c r="AS122" s="0" t="n">
        <v>42.5</v>
      </c>
      <c r="AT122" s="0" t="n">
        <v>44</v>
      </c>
      <c r="AX122" s="0" t="n">
        <f aca="false">SUM(AL122:AT122)/9</f>
        <v>43.4333333333333</v>
      </c>
      <c r="BB122" s="0" t="n">
        <v>40.4</v>
      </c>
      <c r="BC122" s="0" t="n">
        <v>46.7</v>
      </c>
      <c r="BD122" s="0" t="n">
        <v>39.6</v>
      </c>
      <c r="BE122" s="0" t="n">
        <v>46.6</v>
      </c>
      <c r="BF122" s="0" t="n">
        <v>33.5</v>
      </c>
      <c r="BG122" s="0" t="n">
        <v>43.2</v>
      </c>
      <c r="BK122" s="0" t="n">
        <f aca="false">SUM(BB122:BG122)/6</f>
        <v>41.6666666666667</v>
      </c>
    </row>
    <row r="123" customFormat="false" ht="12.75" hidden="false" customHeight="false" outlineLevel="0" collapsed="false">
      <c r="B123" s="0" t="n">
        <v>35.9</v>
      </c>
      <c r="C123" s="0" t="n">
        <v>31.3</v>
      </c>
      <c r="D123" s="0" t="n">
        <v>50.9</v>
      </c>
      <c r="E123" s="0" t="n">
        <v>37.7</v>
      </c>
      <c r="F123" s="0" t="n">
        <v>37.7</v>
      </c>
      <c r="G123" s="0" t="n">
        <v>42.1</v>
      </c>
      <c r="H123" s="0" t="n">
        <v>41.1</v>
      </c>
      <c r="I123" s="0" t="n">
        <v>35.6</v>
      </c>
      <c r="J123" s="0" t="n">
        <v>33.1</v>
      </c>
      <c r="K123" s="0" t="n">
        <v>35</v>
      </c>
      <c r="L123" s="0" t="n">
        <v>53</v>
      </c>
      <c r="M123" s="0" t="n">
        <v>51.5</v>
      </c>
      <c r="N123" s="0" t="n">
        <v>46.9</v>
      </c>
      <c r="O123" s="0" t="n">
        <v>49.8</v>
      </c>
      <c r="P123" s="0" t="n">
        <v>36.2</v>
      </c>
      <c r="Q123" s="0" t="n">
        <v>45.3</v>
      </c>
      <c r="R123" s="0" t="n">
        <v>46.4</v>
      </c>
      <c r="V123" s="0" t="n">
        <f aca="false">SUM(B123:R123)/17</f>
        <v>41.7352941176471</v>
      </c>
      <c r="Z123" s="0" t="n">
        <v>43.2</v>
      </c>
      <c r="AA123" s="0" t="n">
        <v>39.4</v>
      </c>
      <c r="AB123" s="0" t="n">
        <v>42</v>
      </c>
      <c r="AC123" s="0" t="n">
        <v>48</v>
      </c>
      <c r="AD123" s="0" t="n">
        <v>49.2</v>
      </c>
      <c r="AH123" s="0" t="n">
        <f aca="false">SUM(Z123:AD123)/5</f>
        <v>44.36</v>
      </c>
      <c r="AL123" s="0" t="n">
        <v>36.3</v>
      </c>
      <c r="AM123" s="0" t="n">
        <v>47.1</v>
      </c>
      <c r="AN123" s="0" t="n">
        <v>44.6</v>
      </c>
      <c r="AO123" s="0" t="n">
        <v>43.9</v>
      </c>
      <c r="AP123" s="0" t="n">
        <v>31.3</v>
      </c>
      <c r="AQ123" s="0" t="n">
        <v>48.8</v>
      </c>
      <c r="AR123" s="0" t="n">
        <v>53.2</v>
      </c>
      <c r="AS123" s="0" t="n">
        <v>42.5</v>
      </c>
      <c r="AT123" s="0" t="n">
        <v>44</v>
      </c>
      <c r="AX123" s="0" t="n">
        <f aca="false">SUM(AL123:AT123)/9</f>
        <v>43.5222222222222</v>
      </c>
      <c r="BB123" s="0" t="n">
        <v>40.4</v>
      </c>
      <c r="BC123" s="0" t="n">
        <v>46.7</v>
      </c>
      <c r="BD123" s="0" t="n">
        <v>39.6</v>
      </c>
      <c r="BE123" s="0" t="n">
        <v>46.6</v>
      </c>
      <c r="BF123" s="0" t="n">
        <v>33.5</v>
      </c>
      <c r="BG123" s="0" t="n">
        <v>43.2</v>
      </c>
      <c r="BK123" s="0" t="n">
        <f aca="false">SUM(BB123:BG123)/6</f>
        <v>41.6666666666667</v>
      </c>
    </row>
    <row r="124" customFormat="false" ht="12.75" hidden="false" customHeight="false" outlineLevel="0" collapsed="false">
      <c r="B124" s="0" t="n">
        <v>35.9</v>
      </c>
      <c r="C124" s="0" t="n">
        <v>31.3</v>
      </c>
      <c r="D124" s="0" t="n">
        <v>50.9</v>
      </c>
      <c r="E124" s="0" t="n">
        <v>37.7</v>
      </c>
      <c r="F124" s="0" t="n">
        <v>37.7</v>
      </c>
      <c r="G124" s="0" t="n">
        <v>42.1</v>
      </c>
      <c r="H124" s="0" t="n">
        <v>41.1</v>
      </c>
      <c r="I124" s="0" t="n">
        <v>35.6</v>
      </c>
      <c r="J124" s="0" t="n">
        <v>33.1</v>
      </c>
      <c r="K124" s="0" t="n">
        <v>35</v>
      </c>
      <c r="L124" s="0" t="n">
        <v>53</v>
      </c>
      <c r="M124" s="0" t="n">
        <v>51.5</v>
      </c>
      <c r="N124" s="0" t="n">
        <v>47.3</v>
      </c>
      <c r="O124" s="0" t="n">
        <v>49.8</v>
      </c>
      <c r="P124" s="0" t="n">
        <v>36.2</v>
      </c>
      <c r="Q124" s="0" t="n">
        <v>45.3</v>
      </c>
      <c r="R124" s="0" t="n">
        <v>46.4</v>
      </c>
      <c r="V124" s="0" t="n">
        <f aca="false">SUM(B124:R124)/17</f>
        <v>41.7588235294118</v>
      </c>
      <c r="Z124" s="0" t="n">
        <v>43.2</v>
      </c>
      <c r="AA124" s="0" t="n">
        <v>39.4</v>
      </c>
      <c r="AB124" s="0" t="n">
        <v>42</v>
      </c>
      <c r="AC124" s="0" t="n">
        <v>48</v>
      </c>
      <c r="AD124" s="0" t="n">
        <v>49.2</v>
      </c>
      <c r="AH124" s="0" t="n">
        <f aca="false">SUM(Z124:AD124)/5</f>
        <v>44.36</v>
      </c>
      <c r="AL124" s="0" t="n">
        <v>36.3</v>
      </c>
      <c r="AM124" s="0" t="n">
        <v>47.1</v>
      </c>
      <c r="AN124" s="0" t="n">
        <v>44.6</v>
      </c>
      <c r="AO124" s="0" t="n">
        <v>43.9</v>
      </c>
      <c r="AP124" s="0" t="n">
        <v>31.3</v>
      </c>
      <c r="AQ124" s="0" t="n">
        <v>48.8</v>
      </c>
      <c r="AR124" s="0" t="n">
        <v>53.2</v>
      </c>
      <c r="AS124" s="0" t="n">
        <v>42.5</v>
      </c>
      <c r="AT124" s="0" t="n">
        <v>44</v>
      </c>
      <c r="AX124" s="0" t="n">
        <f aca="false">SUM(AL124:AT124)/9</f>
        <v>43.5222222222222</v>
      </c>
      <c r="BB124" s="0" t="n">
        <v>40.4</v>
      </c>
      <c r="BC124" s="0" t="n">
        <v>47.1</v>
      </c>
      <c r="BD124" s="0" t="n">
        <v>39.6</v>
      </c>
      <c r="BE124" s="0" t="n">
        <v>46.6</v>
      </c>
      <c r="BF124" s="0" t="n">
        <v>33.5</v>
      </c>
      <c r="BG124" s="0" t="n">
        <v>43.2</v>
      </c>
      <c r="BK124" s="0" t="n">
        <f aca="false">SUM(BB124:BG124)/6</f>
        <v>41.7333333333333</v>
      </c>
    </row>
    <row r="125" customFormat="false" ht="12.75" hidden="false" customHeight="false" outlineLevel="0" collapsed="false">
      <c r="B125" s="0" t="n">
        <v>35.9</v>
      </c>
      <c r="C125" s="0" t="n">
        <v>31.3</v>
      </c>
      <c r="D125" s="0" t="n">
        <v>50.9</v>
      </c>
      <c r="E125" s="0" t="n">
        <v>37.7</v>
      </c>
      <c r="F125" s="0" t="n">
        <v>38.2</v>
      </c>
      <c r="G125" s="0" t="n">
        <v>42.1</v>
      </c>
      <c r="H125" s="0" t="n">
        <v>41.1</v>
      </c>
      <c r="I125" s="0" t="n">
        <v>35.6</v>
      </c>
      <c r="J125" s="0" t="n">
        <v>33.1</v>
      </c>
      <c r="K125" s="0" t="n">
        <v>35</v>
      </c>
      <c r="L125" s="0" t="n">
        <v>53</v>
      </c>
      <c r="M125" s="0" t="n">
        <v>51.5</v>
      </c>
      <c r="N125" s="0" t="n">
        <v>47.3</v>
      </c>
      <c r="O125" s="0" t="n">
        <v>49.8</v>
      </c>
      <c r="P125" s="0" t="n">
        <v>36.2</v>
      </c>
      <c r="Q125" s="0" t="n">
        <v>45.3</v>
      </c>
      <c r="R125" s="0" t="n">
        <v>46.4</v>
      </c>
      <c r="V125" s="0" t="n">
        <f aca="false">SUM(B125:R125)/17</f>
        <v>41.7882352941177</v>
      </c>
      <c r="Z125" s="0" t="n">
        <v>43.2</v>
      </c>
      <c r="AA125" s="0" t="n">
        <v>39.4</v>
      </c>
      <c r="AB125" s="0" t="n">
        <v>42</v>
      </c>
      <c r="AC125" s="0" t="n">
        <v>48</v>
      </c>
      <c r="AD125" s="0" t="n">
        <v>49.2</v>
      </c>
      <c r="AH125" s="0" t="n">
        <f aca="false">SUM(Z125:AD125)/5</f>
        <v>44.36</v>
      </c>
      <c r="AL125" s="0" t="n">
        <v>36.3</v>
      </c>
      <c r="AM125" s="0" t="n">
        <v>47.1</v>
      </c>
      <c r="AN125" s="0" t="n">
        <v>44.6</v>
      </c>
      <c r="AO125" s="0" t="n">
        <v>43.9</v>
      </c>
      <c r="AP125" s="0" t="n">
        <v>31.8</v>
      </c>
      <c r="AQ125" s="0" t="n">
        <v>48.8</v>
      </c>
      <c r="AR125" s="0" t="n">
        <v>53.7</v>
      </c>
      <c r="AS125" s="0" t="n">
        <v>42.5</v>
      </c>
      <c r="AT125" s="0" t="n">
        <v>44</v>
      </c>
      <c r="AX125" s="0" t="n">
        <f aca="false">SUM(AL125:AT125)/9</f>
        <v>43.6333333333333</v>
      </c>
      <c r="BB125" s="0" t="n">
        <v>40.4</v>
      </c>
      <c r="BC125" s="0" t="n">
        <v>47.1</v>
      </c>
      <c r="BD125" s="0" t="n">
        <v>40</v>
      </c>
      <c r="BE125" s="0" t="n">
        <v>46.6</v>
      </c>
      <c r="BF125" s="0" t="n">
        <v>33.5</v>
      </c>
      <c r="BG125" s="0" t="n">
        <v>43.2</v>
      </c>
      <c r="BK125" s="0" t="n">
        <f aca="false">SUM(BB125:BG125)/6</f>
        <v>41.8</v>
      </c>
    </row>
    <row r="126" customFormat="false" ht="12.75" hidden="false" customHeight="false" outlineLevel="0" collapsed="false">
      <c r="B126" s="0" t="n">
        <v>35.9</v>
      </c>
      <c r="C126" s="0" t="n">
        <v>31.3</v>
      </c>
      <c r="D126" s="0" t="n">
        <v>51.3</v>
      </c>
      <c r="E126" s="0" t="n">
        <v>37.7</v>
      </c>
      <c r="F126" s="0" t="n">
        <v>38.2</v>
      </c>
      <c r="G126" s="0" t="n">
        <v>42.1</v>
      </c>
      <c r="H126" s="0" t="n">
        <v>41.1</v>
      </c>
      <c r="I126" s="0" t="n">
        <v>35.6</v>
      </c>
      <c r="J126" s="0" t="n">
        <v>33.1</v>
      </c>
      <c r="K126" s="0" t="n">
        <v>35</v>
      </c>
      <c r="L126" s="0" t="n">
        <v>53</v>
      </c>
      <c r="M126" s="0" t="n">
        <v>51.5</v>
      </c>
      <c r="N126" s="0" t="n">
        <v>47.3</v>
      </c>
      <c r="O126" s="0" t="n">
        <v>49.8</v>
      </c>
      <c r="P126" s="0" t="n">
        <v>36.2</v>
      </c>
      <c r="Q126" s="0" t="n">
        <v>45.3</v>
      </c>
      <c r="R126" s="0" t="n">
        <v>46.4</v>
      </c>
      <c r="V126" s="0" t="n">
        <f aca="false">SUM(B126:R126)/17</f>
        <v>41.8117647058824</v>
      </c>
      <c r="Z126" s="0" t="n">
        <v>43.2</v>
      </c>
      <c r="AA126" s="0" t="n">
        <v>39.4</v>
      </c>
      <c r="AB126" s="0" t="n">
        <v>42</v>
      </c>
      <c r="AC126" s="0" t="n">
        <v>48</v>
      </c>
      <c r="AD126" s="0" t="n">
        <v>49.2</v>
      </c>
      <c r="AH126" s="0" t="n">
        <f aca="false">SUM(Z126:AD126)/5</f>
        <v>44.36</v>
      </c>
      <c r="AL126" s="0" t="n">
        <v>36.3</v>
      </c>
      <c r="AM126" s="0" t="n">
        <v>47.1</v>
      </c>
      <c r="AN126" s="0" t="n">
        <v>44.6</v>
      </c>
      <c r="AO126" s="0" t="n">
        <v>44.4</v>
      </c>
      <c r="AP126" s="0" t="n">
        <v>31.8</v>
      </c>
      <c r="AQ126" s="0" t="n">
        <v>48.8</v>
      </c>
      <c r="AR126" s="0" t="n">
        <v>53.7</v>
      </c>
      <c r="AS126" s="0" t="n">
        <v>42.5</v>
      </c>
      <c r="AT126" s="0" t="n">
        <v>44</v>
      </c>
      <c r="AX126" s="0" t="n">
        <f aca="false">SUM(AL126:AT126)/9</f>
        <v>43.6888888888889</v>
      </c>
      <c r="BB126" s="0" t="n">
        <v>40.4</v>
      </c>
      <c r="BC126" s="0" t="n">
        <v>47.1</v>
      </c>
      <c r="BD126" s="0" t="n">
        <v>40</v>
      </c>
      <c r="BE126" s="0" t="n">
        <v>46.6</v>
      </c>
      <c r="BF126" s="0" t="n">
        <v>33.5</v>
      </c>
      <c r="BG126" s="0" t="n">
        <v>43.2</v>
      </c>
      <c r="BK126" s="0" t="n">
        <f aca="false">SUM(BB126:BG126)/6</f>
        <v>41.8</v>
      </c>
    </row>
    <row r="127" customFormat="false" ht="12.75" hidden="false" customHeight="false" outlineLevel="0" collapsed="false">
      <c r="B127" s="0" t="n">
        <v>35.9</v>
      </c>
      <c r="C127" s="0" t="n">
        <v>31.3</v>
      </c>
      <c r="D127" s="0" t="n">
        <v>51.3</v>
      </c>
      <c r="E127" s="0" t="n">
        <v>37.7</v>
      </c>
      <c r="F127" s="0" t="n">
        <v>38.2</v>
      </c>
      <c r="G127" s="0" t="n">
        <v>42.1</v>
      </c>
      <c r="H127" s="0" t="n">
        <v>41.1</v>
      </c>
      <c r="I127" s="0" t="n">
        <v>35.6</v>
      </c>
      <c r="J127" s="0" t="n">
        <v>33.1</v>
      </c>
      <c r="K127" s="0" t="n">
        <v>35</v>
      </c>
      <c r="L127" s="0" t="n">
        <v>53</v>
      </c>
      <c r="M127" s="0" t="n">
        <v>51.5</v>
      </c>
      <c r="N127" s="0" t="n">
        <v>47.3</v>
      </c>
      <c r="O127" s="0" t="n">
        <v>49.8</v>
      </c>
      <c r="P127" s="0" t="n">
        <v>36.2</v>
      </c>
      <c r="Q127" s="0" t="n">
        <v>45.3</v>
      </c>
      <c r="R127" s="0" t="n">
        <v>46.4</v>
      </c>
      <c r="V127" s="0" t="n">
        <f aca="false">SUM(B127:R127)/17</f>
        <v>41.8117647058824</v>
      </c>
      <c r="Z127" s="0" t="n">
        <v>43.2</v>
      </c>
      <c r="AA127" s="0" t="n">
        <v>39.4</v>
      </c>
      <c r="AB127" s="0" t="n">
        <v>42</v>
      </c>
      <c r="AC127" s="0" t="n">
        <v>48</v>
      </c>
      <c r="AD127" s="0" t="n">
        <v>49.2</v>
      </c>
      <c r="AH127" s="0" t="n">
        <f aca="false">SUM(Z127:AD127)/5</f>
        <v>44.36</v>
      </c>
      <c r="AL127" s="0" t="n">
        <v>36.3</v>
      </c>
      <c r="AM127" s="0" t="n">
        <v>47.1</v>
      </c>
      <c r="AN127" s="0" t="n">
        <v>44.6</v>
      </c>
      <c r="AO127" s="0" t="n">
        <v>44.4</v>
      </c>
      <c r="AP127" s="0" t="n">
        <v>31.8</v>
      </c>
      <c r="AQ127" s="0" t="n">
        <v>48.8</v>
      </c>
      <c r="AR127" s="0" t="n">
        <v>53.7</v>
      </c>
      <c r="AS127" s="0" t="n">
        <v>42.5</v>
      </c>
      <c r="AT127" s="0" t="n">
        <v>44</v>
      </c>
      <c r="AX127" s="0" t="n">
        <f aca="false">SUM(AL127:AT127)/9</f>
        <v>43.6888888888889</v>
      </c>
      <c r="BB127" s="0" t="n">
        <v>40.4</v>
      </c>
      <c r="BC127" s="0" t="n">
        <v>47.1</v>
      </c>
      <c r="BD127" s="0" t="n">
        <v>40</v>
      </c>
      <c r="BE127" s="0" t="n">
        <v>46.6</v>
      </c>
      <c r="BF127" s="0" t="n">
        <v>33.5</v>
      </c>
      <c r="BG127" s="0" t="n">
        <v>43.2</v>
      </c>
      <c r="BK127" s="0" t="n">
        <f aca="false">SUM(BB127:BG127)/6</f>
        <v>41.8</v>
      </c>
    </row>
    <row r="128" customFormat="false" ht="12.75" hidden="false" customHeight="false" outlineLevel="0" collapsed="false">
      <c r="B128" s="0" t="n">
        <v>35.9</v>
      </c>
      <c r="C128" s="0" t="n">
        <v>31.3</v>
      </c>
      <c r="D128" s="0" t="n">
        <v>51.3</v>
      </c>
      <c r="E128" s="0" t="n">
        <v>38.2</v>
      </c>
      <c r="F128" s="0" t="n">
        <v>38.2</v>
      </c>
      <c r="G128" s="0" t="n">
        <v>42.5</v>
      </c>
      <c r="H128" s="0" t="n">
        <v>41.1</v>
      </c>
      <c r="I128" s="0" t="n">
        <v>35.6</v>
      </c>
      <c r="J128" s="0" t="n">
        <v>33.1</v>
      </c>
      <c r="K128" s="0" t="n">
        <v>35</v>
      </c>
      <c r="L128" s="0" t="n">
        <v>53</v>
      </c>
      <c r="M128" s="0" t="n">
        <v>51.5</v>
      </c>
      <c r="N128" s="0" t="n">
        <v>47.3</v>
      </c>
      <c r="O128" s="0" t="n">
        <v>49.8</v>
      </c>
      <c r="P128" s="0" t="n">
        <v>36.2</v>
      </c>
      <c r="Q128" s="0" t="n">
        <v>45.3</v>
      </c>
      <c r="R128" s="0" t="n">
        <v>46.4</v>
      </c>
      <c r="V128" s="0" t="n">
        <f aca="false">SUM(B128:R128)/17</f>
        <v>41.8647058823529</v>
      </c>
      <c r="Z128" s="0" t="n">
        <v>43.2</v>
      </c>
      <c r="AA128" s="0" t="n">
        <v>39.4</v>
      </c>
      <c r="AB128" s="0" t="n">
        <v>42</v>
      </c>
      <c r="AC128" s="0" t="n">
        <v>48</v>
      </c>
      <c r="AD128" s="0" t="n">
        <v>49.2</v>
      </c>
      <c r="AH128" s="0" t="n">
        <f aca="false">SUM(Z128:AD128)/5</f>
        <v>44.36</v>
      </c>
      <c r="AL128" s="0" t="n">
        <v>36.3</v>
      </c>
      <c r="AM128" s="0" t="n">
        <v>47.1</v>
      </c>
      <c r="AN128" s="0" t="n">
        <v>44.6</v>
      </c>
      <c r="AO128" s="0" t="n">
        <v>44.4</v>
      </c>
      <c r="AP128" s="0" t="n">
        <v>31.8</v>
      </c>
      <c r="AQ128" s="0" t="n">
        <v>48.8</v>
      </c>
      <c r="AR128" s="0" t="n">
        <v>53.7</v>
      </c>
      <c r="AS128" s="0" t="n">
        <v>42.5</v>
      </c>
      <c r="AT128" s="0" t="n">
        <v>44</v>
      </c>
      <c r="AX128" s="0" t="n">
        <f aca="false">SUM(AL128:AT128)/9</f>
        <v>43.6888888888889</v>
      </c>
      <c r="BB128" s="0" t="n">
        <v>40.4</v>
      </c>
      <c r="BC128" s="0" t="n">
        <v>47.1</v>
      </c>
      <c r="BD128" s="0" t="n">
        <v>40</v>
      </c>
      <c r="BE128" s="0" t="n">
        <v>46.6</v>
      </c>
      <c r="BF128" s="0" t="n">
        <v>33.5</v>
      </c>
      <c r="BG128" s="0" t="n">
        <v>43.2</v>
      </c>
      <c r="BK128" s="0" t="n">
        <f aca="false">SUM(BB128:BG128)/6</f>
        <v>41.8</v>
      </c>
    </row>
    <row r="129" customFormat="false" ht="12.75" hidden="false" customHeight="false" outlineLevel="0" collapsed="false">
      <c r="B129" s="0" t="n">
        <v>35.9</v>
      </c>
      <c r="C129" s="0" t="n">
        <v>31.3</v>
      </c>
      <c r="D129" s="0" t="n">
        <v>51.3</v>
      </c>
      <c r="E129" s="0" t="n">
        <v>38.2</v>
      </c>
      <c r="F129" s="0" t="n">
        <v>38.2</v>
      </c>
      <c r="G129" s="0" t="n">
        <v>42.5</v>
      </c>
      <c r="H129" s="0" t="n">
        <v>41.1</v>
      </c>
      <c r="I129" s="0" t="n">
        <v>35.6</v>
      </c>
      <c r="J129" s="0" t="n">
        <v>33.1</v>
      </c>
      <c r="K129" s="0" t="n">
        <v>35</v>
      </c>
      <c r="L129" s="0" t="n">
        <v>53</v>
      </c>
      <c r="M129" s="0" t="n">
        <v>52</v>
      </c>
      <c r="N129" s="0" t="n">
        <v>47.3</v>
      </c>
      <c r="O129" s="0" t="n">
        <v>49.8</v>
      </c>
      <c r="P129" s="0" t="n">
        <v>36.2</v>
      </c>
      <c r="Q129" s="0" t="n">
        <v>45.3</v>
      </c>
      <c r="R129" s="0" t="n">
        <v>46.4</v>
      </c>
      <c r="V129" s="0" t="n">
        <f aca="false">SUM(B129:R129)/17</f>
        <v>41.8941176470588</v>
      </c>
      <c r="Z129" s="0" t="n">
        <v>43.2</v>
      </c>
      <c r="AA129" s="0" t="n">
        <v>39.8</v>
      </c>
      <c r="AB129" s="0" t="n">
        <v>42.5</v>
      </c>
      <c r="AC129" s="0" t="n">
        <v>48</v>
      </c>
      <c r="AD129" s="0" t="n">
        <v>49.2</v>
      </c>
      <c r="AH129" s="0" t="n">
        <f aca="false">SUM(Z129:AD129)/5</f>
        <v>44.54</v>
      </c>
      <c r="AL129" s="0" t="n">
        <v>36.3</v>
      </c>
      <c r="AM129" s="0" t="n">
        <v>47.1</v>
      </c>
      <c r="AN129" s="0" t="n">
        <v>44.6</v>
      </c>
      <c r="AO129" s="0" t="n">
        <v>44.4</v>
      </c>
      <c r="AP129" s="0" t="n">
        <v>31.8</v>
      </c>
      <c r="AQ129" s="0" t="n">
        <v>48.8</v>
      </c>
      <c r="AR129" s="0" t="n">
        <v>53.7</v>
      </c>
      <c r="AS129" s="0" t="n">
        <v>42.5</v>
      </c>
      <c r="AT129" s="0" t="n">
        <v>44</v>
      </c>
      <c r="AX129" s="0" t="n">
        <f aca="false">SUM(AL129:AT129)/9</f>
        <v>43.6888888888889</v>
      </c>
      <c r="BB129" s="0" t="n">
        <v>40.4</v>
      </c>
      <c r="BC129" s="0" t="n">
        <v>47.1</v>
      </c>
      <c r="BD129" s="0" t="n">
        <v>40.4</v>
      </c>
      <c r="BE129" s="0" t="n">
        <v>46.6</v>
      </c>
      <c r="BF129" s="0" t="n">
        <v>33.5</v>
      </c>
      <c r="BG129" s="0" t="n">
        <v>43.2</v>
      </c>
      <c r="BK129" s="0" t="n">
        <f aca="false">SUM(BB129:BG129)/6</f>
        <v>41.8666666666667</v>
      </c>
    </row>
    <row r="130" customFormat="false" ht="12.75" hidden="false" customHeight="false" outlineLevel="0" collapsed="false">
      <c r="B130" s="0" t="n">
        <v>35.9</v>
      </c>
      <c r="C130" s="0" t="n">
        <v>31.3</v>
      </c>
      <c r="D130" s="0" t="n">
        <v>51.3</v>
      </c>
      <c r="E130" s="0" t="n">
        <v>38.2</v>
      </c>
      <c r="F130" s="0" t="n">
        <v>38.2</v>
      </c>
      <c r="G130" s="0" t="n">
        <v>42.5</v>
      </c>
      <c r="H130" s="0" t="n">
        <v>41.1</v>
      </c>
      <c r="I130" s="0" t="n">
        <v>35.6</v>
      </c>
      <c r="J130" s="0" t="n">
        <v>33.1</v>
      </c>
      <c r="K130" s="0" t="n">
        <v>35</v>
      </c>
      <c r="L130" s="0" t="n">
        <v>53</v>
      </c>
      <c r="M130" s="0" t="n">
        <v>52</v>
      </c>
      <c r="N130" s="0" t="n">
        <v>47.3</v>
      </c>
      <c r="O130" s="0" t="n">
        <v>49.8</v>
      </c>
      <c r="P130" s="0" t="n">
        <v>36.6</v>
      </c>
      <c r="Q130" s="0" t="n">
        <v>45.3</v>
      </c>
      <c r="R130" s="0" t="n">
        <v>46.4</v>
      </c>
      <c r="V130" s="0" t="n">
        <f aca="false">SUM(B130:R130)/17</f>
        <v>41.9176470588235</v>
      </c>
      <c r="Z130" s="0" t="n">
        <v>43.2</v>
      </c>
      <c r="AA130" s="0" t="n">
        <v>39.8</v>
      </c>
      <c r="AB130" s="0" t="n">
        <v>42.5</v>
      </c>
      <c r="AC130" s="0" t="n">
        <v>48</v>
      </c>
      <c r="AD130" s="0" t="n">
        <v>49.2</v>
      </c>
      <c r="AH130" s="0" t="n">
        <f aca="false">SUM(Z130:AD130)/5</f>
        <v>44.54</v>
      </c>
      <c r="AL130" s="0" t="n">
        <v>36.3</v>
      </c>
      <c r="AM130" s="0" t="n">
        <v>47.1</v>
      </c>
      <c r="AN130" s="0" t="n">
        <v>44.6</v>
      </c>
      <c r="AO130" s="0" t="n">
        <v>44.4</v>
      </c>
      <c r="AP130" s="0" t="n">
        <v>31.8</v>
      </c>
      <c r="AQ130" s="0" t="n">
        <v>48.8</v>
      </c>
      <c r="AR130" s="0" t="n">
        <v>53.7</v>
      </c>
      <c r="AS130" s="0" t="n">
        <v>42.5</v>
      </c>
      <c r="AT130" s="0" t="n">
        <v>44</v>
      </c>
      <c r="AX130" s="0" t="n">
        <f aca="false">SUM(AL130:AT130)/9</f>
        <v>43.6888888888889</v>
      </c>
      <c r="BB130" s="0" t="n">
        <v>40.4</v>
      </c>
      <c r="BC130" s="0" t="n">
        <v>47.1</v>
      </c>
      <c r="BD130" s="0" t="n">
        <v>40.4</v>
      </c>
      <c r="BE130" s="0" t="n">
        <v>46.6</v>
      </c>
      <c r="BF130" s="0" t="n">
        <v>33.5</v>
      </c>
      <c r="BG130" s="0" t="n">
        <v>43.2</v>
      </c>
      <c r="BK130" s="0" t="n">
        <f aca="false">SUM(BB130:BG130)/6</f>
        <v>41.8666666666667</v>
      </c>
    </row>
    <row r="131" customFormat="false" ht="12.75" hidden="false" customHeight="false" outlineLevel="0" collapsed="false">
      <c r="B131" s="0" t="n">
        <v>35.9</v>
      </c>
      <c r="C131" s="0" t="n">
        <v>31.3</v>
      </c>
      <c r="D131" s="0" t="n">
        <v>51.3</v>
      </c>
      <c r="E131" s="0" t="n">
        <v>38.2</v>
      </c>
      <c r="F131" s="0" t="n">
        <v>38.2</v>
      </c>
      <c r="G131" s="0" t="n">
        <v>42.5</v>
      </c>
      <c r="H131" s="0" t="n">
        <v>41.1</v>
      </c>
      <c r="I131" s="0" t="n">
        <v>35.6</v>
      </c>
      <c r="J131" s="0" t="n">
        <v>33.5</v>
      </c>
      <c r="K131" s="0" t="n">
        <v>35</v>
      </c>
      <c r="L131" s="0" t="n">
        <v>53</v>
      </c>
      <c r="M131" s="0" t="n">
        <v>52</v>
      </c>
      <c r="N131" s="0" t="n">
        <v>47.3</v>
      </c>
      <c r="O131" s="0" t="n">
        <v>49.8</v>
      </c>
      <c r="P131" s="0" t="n">
        <v>36.6</v>
      </c>
      <c r="Q131" s="0" t="n">
        <v>45.3</v>
      </c>
      <c r="R131" s="0" t="n">
        <v>46.4</v>
      </c>
      <c r="V131" s="0" t="n">
        <f aca="false">SUM(B131:R131)/17</f>
        <v>41.9411764705882</v>
      </c>
      <c r="Z131" s="0" t="n">
        <v>43.2</v>
      </c>
      <c r="AA131" s="0" t="n">
        <v>39.8</v>
      </c>
      <c r="AB131" s="0" t="n">
        <v>42.5</v>
      </c>
      <c r="AC131" s="0" t="n">
        <v>48</v>
      </c>
      <c r="AD131" s="0" t="n">
        <v>49.2</v>
      </c>
      <c r="AH131" s="0" t="n">
        <f aca="false">SUM(Z131:AD131)/5</f>
        <v>44.54</v>
      </c>
      <c r="AL131" s="0" t="n">
        <v>36.3</v>
      </c>
      <c r="AM131" s="0" t="n">
        <v>47.1</v>
      </c>
      <c r="AN131" s="0" t="n">
        <v>44.6</v>
      </c>
      <c r="AO131" s="0" t="n">
        <v>44.4</v>
      </c>
      <c r="AP131" s="0" t="n">
        <v>31.8</v>
      </c>
      <c r="AQ131" s="0" t="n">
        <v>48.8</v>
      </c>
      <c r="AR131" s="0" t="n">
        <v>53.7</v>
      </c>
      <c r="AS131" s="0" t="n">
        <v>42.5</v>
      </c>
      <c r="AT131" s="0" t="n">
        <v>44</v>
      </c>
      <c r="AX131" s="0" t="n">
        <f aca="false">SUM(AL131:AT131)/9</f>
        <v>43.6888888888889</v>
      </c>
      <c r="BB131" s="0" t="n">
        <v>40.4</v>
      </c>
      <c r="BC131" s="0" t="n">
        <v>47.1</v>
      </c>
      <c r="BD131" s="0" t="n">
        <v>40.4</v>
      </c>
      <c r="BE131" s="0" t="n">
        <v>46.6</v>
      </c>
      <c r="BF131" s="0" t="n">
        <v>33.5</v>
      </c>
      <c r="BG131" s="0" t="n">
        <v>43.2</v>
      </c>
      <c r="BK131" s="0" t="n">
        <f aca="false">SUM(BB131:BG131)/6</f>
        <v>41.8666666666667</v>
      </c>
    </row>
    <row r="132" customFormat="false" ht="12.75" hidden="false" customHeight="false" outlineLevel="0" collapsed="false">
      <c r="B132" s="0" t="n">
        <v>36.4</v>
      </c>
      <c r="C132" s="0" t="n">
        <v>31.3</v>
      </c>
      <c r="D132" s="0" t="n">
        <v>51.3</v>
      </c>
      <c r="E132" s="0" t="n">
        <v>38.2</v>
      </c>
      <c r="F132" s="0" t="n">
        <v>38.2</v>
      </c>
      <c r="G132" s="0" t="n">
        <v>42.5</v>
      </c>
      <c r="H132" s="0" t="n">
        <v>41.1</v>
      </c>
      <c r="I132" s="0" t="n">
        <v>35.6</v>
      </c>
      <c r="J132" s="0" t="n">
        <v>33.5</v>
      </c>
      <c r="K132" s="0" t="n">
        <v>35</v>
      </c>
      <c r="L132" s="0" t="n">
        <v>53</v>
      </c>
      <c r="M132" s="0" t="n">
        <v>52</v>
      </c>
      <c r="N132" s="0" t="n">
        <v>47.3</v>
      </c>
      <c r="O132" s="0" t="n">
        <v>50.3</v>
      </c>
      <c r="P132" s="0" t="n">
        <v>36.6</v>
      </c>
      <c r="Q132" s="0" t="n">
        <v>45.3</v>
      </c>
      <c r="R132" s="0" t="n">
        <v>46.4</v>
      </c>
      <c r="V132" s="0" t="n">
        <f aca="false">SUM(B132:R132)/17</f>
        <v>42</v>
      </c>
      <c r="Z132" s="0" t="n">
        <v>43.2</v>
      </c>
      <c r="AA132" s="0" t="n">
        <v>39.8</v>
      </c>
      <c r="AB132" s="0" t="n">
        <v>42.5</v>
      </c>
      <c r="AC132" s="0" t="n">
        <v>48</v>
      </c>
      <c r="AD132" s="0" t="n">
        <v>49.2</v>
      </c>
      <c r="AH132" s="0" t="n">
        <f aca="false">SUM(Z132:AD132)/5</f>
        <v>44.54</v>
      </c>
      <c r="AL132" s="0" t="n">
        <v>36.7</v>
      </c>
      <c r="AM132" s="0" t="n">
        <v>47.1</v>
      </c>
      <c r="AN132" s="0" t="n">
        <v>44.6</v>
      </c>
      <c r="AO132" s="0" t="n">
        <v>44.4</v>
      </c>
      <c r="AP132" s="0" t="n">
        <v>31.8</v>
      </c>
      <c r="AQ132" s="0" t="n">
        <v>48.8</v>
      </c>
      <c r="AR132" s="0" t="n">
        <v>53.7</v>
      </c>
      <c r="AS132" s="0" t="n">
        <v>42.5</v>
      </c>
      <c r="AT132" s="0" t="n">
        <v>44</v>
      </c>
      <c r="AX132" s="0" t="n">
        <f aca="false">SUM(AL132:AT132)/9</f>
        <v>43.7333333333333</v>
      </c>
      <c r="BB132" s="0" t="n">
        <v>40.4</v>
      </c>
      <c r="BC132" s="0" t="n">
        <v>47.1</v>
      </c>
      <c r="BD132" s="0" t="n">
        <v>40.4</v>
      </c>
      <c r="BE132" s="0" t="n">
        <v>46.6</v>
      </c>
      <c r="BF132" s="0" t="n">
        <v>33.5</v>
      </c>
      <c r="BG132" s="0" t="n">
        <v>43.2</v>
      </c>
      <c r="BK132" s="0" t="n">
        <f aca="false">SUM(BB132:BG132)/6</f>
        <v>41.8666666666667</v>
      </c>
    </row>
    <row r="133" customFormat="false" ht="12.75" hidden="false" customHeight="false" outlineLevel="0" collapsed="false">
      <c r="B133" s="0" t="n">
        <v>36.4</v>
      </c>
      <c r="C133" s="0" t="n">
        <v>31.3</v>
      </c>
      <c r="D133" s="0" t="n">
        <v>51.3</v>
      </c>
      <c r="E133" s="0" t="n">
        <v>38.2</v>
      </c>
      <c r="F133" s="0" t="n">
        <v>38.2</v>
      </c>
      <c r="G133" s="0" t="n">
        <v>42.5</v>
      </c>
      <c r="H133" s="0" t="n">
        <v>41.1</v>
      </c>
      <c r="I133" s="0" t="n">
        <v>35.6</v>
      </c>
      <c r="J133" s="0" t="n">
        <v>33.5</v>
      </c>
      <c r="K133" s="0" t="n">
        <v>35</v>
      </c>
      <c r="L133" s="0" t="n">
        <v>53</v>
      </c>
      <c r="M133" s="0" t="n">
        <v>52</v>
      </c>
      <c r="N133" s="0" t="n">
        <v>47.3</v>
      </c>
      <c r="O133" s="0" t="n">
        <v>50.3</v>
      </c>
      <c r="P133" s="0" t="n">
        <v>36.6</v>
      </c>
      <c r="Q133" s="0" t="n">
        <v>45.3</v>
      </c>
      <c r="R133" s="0" t="n">
        <v>46.4</v>
      </c>
      <c r="V133" s="0" t="n">
        <f aca="false">SUM(B133:R133)/17</f>
        <v>42</v>
      </c>
      <c r="Z133" s="0" t="n">
        <v>43.6</v>
      </c>
      <c r="AA133" s="0" t="n">
        <v>39.8</v>
      </c>
      <c r="AB133" s="0" t="n">
        <v>42.5</v>
      </c>
      <c r="AC133" s="0" t="n">
        <v>48</v>
      </c>
      <c r="AD133" s="0" t="n">
        <v>49.2</v>
      </c>
      <c r="AH133" s="0" t="n">
        <f aca="false">SUM(Z133:AD133)/5</f>
        <v>44.62</v>
      </c>
      <c r="AL133" s="0" t="n">
        <v>36.7</v>
      </c>
      <c r="AM133" s="0" t="n">
        <v>47.1</v>
      </c>
      <c r="AN133" s="0" t="n">
        <v>45.1</v>
      </c>
      <c r="AO133" s="0" t="n">
        <v>44.4</v>
      </c>
      <c r="AP133" s="0" t="n">
        <v>31.8</v>
      </c>
      <c r="AQ133" s="0" t="n">
        <v>49.2</v>
      </c>
      <c r="AR133" s="0" t="n">
        <v>53.7</v>
      </c>
      <c r="AS133" s="0" t="n">
        <v>42.5</v>
      </c>
      <c r="AT133" s="0" t="n">
        <v>44.4</v>
      </c>
      <c r="AX133" s="0" t="n">
        <f aca="false">SUM(AL133:AT133)/9</f>
        <v>43.8777777777778</v>
      </c>
      <c r="BB133" s="0" t="n">
        <v>40.4</v>
      </c>
      <c r="BC133" s="0" t="n">
        <v>47.1</v>
      </c>
      <c r="BD133" s="0" t="n">
        <v>40.4</v>
      </c>
      <c r="BE133" s="0" t="n">
        <v>47.1</v>
      </c>
      <c r="BF133" s="0" t="n">
        <v>33.5</v>
      </c>
      <c r="BG133" s="0" t="n">
        <v>43.6</v>
      </c>
      <c r="BK133" s="0" t="n">
        <f aca="false">SUM(BB133:BG133)/6</f>
        <v>42.0166666666667</v>
      </c>
    </row>
    <row r="134" customFormat="false" ht="12.75" hidden="false" customHeight="false" outlineLevel="0" collapsed="false">
      <c r="B134" s="0" t="n">
        <v>36.4</v>
      </c>
      <c r="C134" s="0" t="n">
        <v>31.3</v>
      </c>
      <c r="D134" s="0" t="n">
        <v>51.3</v>
      </c>
      <c r="E134" s="0" t="n">
        <v>38.2</v>
      </c>
      <c r="F134" s="0" t="n">
        <v>38.2</v>
      </c>
      <c r="G134" s="0" t="n">
        <v>42.5</v>
      </c>
      <c r="H134" s="0" t="n">
        <v>41.5</v>
      </c>
      <c r="I134" s="0" t="n">
        <v>35.6</v>
      </c>
      <c r="J134" s="0" t="n">
        <v>33.5</v>
      </c>
      <c r="K134" s="0" t="n">
        <v>35</v>
      </c>
      <c r="L134" s="0" t="n">
        <v>53</v>
      </c>
      <c r="M134" s="0" t="n">
        <v>52.4</v>
      </c>
      <c r="N134" s="0" t="n">
        <v>47.3</v>
      </c>
      <c r="O134" s="0" t="n">
        <v>50.3</v>
      </c>
      <c r="P134" s="0" t="n">
        <v>36.6</v>
      </c>
      <c r="Q134" s="0" t="n">
        <v>45.3</v>
      </c>
      <c r="R134" s="0" t="n">
        <v>46.4</v>
      </c>
      <c r="V134" s="0" t="n">
        <f aca="false">SUM(B134:R134)/17</f>
        <v>42.0470588235294</v>
      </c>
      <c r="Z134" s="0" t="n">
        <v>43.6</v>
      </c>
      <c r="AA134" s="0" t="n">
        <v>39.8</v>
      </c>
      <c r="AB134" s="0" t="n">
        <v>42.5</v>
      </c>
      <c r="AC134" s="0" t="n">
        <v>48</v>
      </c>
      <c r="AD134" s="0" t="n">
        <v>49.2</v>
      </c>
      <c r="AH134" s="0" t="n">
        <f aca="false">SUM(Z134:AD134)/5</f>
        <v>44.62</v>
      </c>
      <c r="AL134" s="0" t="n">
        <v>36.7</v>
      </c>
      <c r="AM134" s="0" t="n">
        <v>47.1</v>
      </c>
      <c r="AN134" s="0" t="n">
        <v>45.1</v>
      </c>
      <c r="AO134" s="0" t="n">
        <v>44.4</v>
      </c>
      <c r="AP134" s="0" t="n">
        <v>31.8</v>
      </c>
      <c r="AQ134" s="0" t="n">
        <v>49.2</v>
      </c>
      <c r="AR134" s="0" t="n">
        <v>53.7</v>
      </c>
      <c r="AS134" s="0" t="n">
        <v>42.5</v>
      </c>
      <c r="AT134" s="0" t="n">
        <v>44.4</v>
      </c>
      <c r="AX134" s="0" t="n">
        <f aca="false">SUM(AL134:AT134)/9</f>
        <v>43.8777777777778</v>
      </c>
      <c r="BB134" s="0" t="n">
        <v>40.4</v>
      </c>
      <c r="BC134" s="0" t="n">
        <v>47.1</v>
      </c>
      <c r="BD134" s="0" t="n">
        <v>40.4</v>
      </c>
      <c r="BE134" s="0" t="n">
        <v>47.1</v>
      </c>
      <c r="BF134" s="0" t="n">
        <v>33.5</v>
      </c>
      <c r="BG134" s="0" t="n">
        <v>43.6</v>
      </c>
      <c r="BK134" s="0" t="n">
        <f aca="false">SUM(BB134:BG134)/6</f>
        <v>42.0166666666667</v>
      </c>
    </row>
    <row r="135" customFormat="false" ht="12.75" hidden="false" customHeight="false" outlineLevel="0" collapsed="false">
      <c r="B135" s="0" t="n">
        <v>36.4</v>
      </c>
      <c r="C135" s="0" t="n">
        <v>31.3</v>
      </c>
      <c r="D135" s="0" t="n">
        <v>51.3</v>
      </c>
      <c r="E135" s="0" t="n">
        <v>38.2</v>
      </c>
      <c r="F135" s="0" t="n">
        <v>38.2</v>
      </c>
      <c r="G135" s="0" t="n">
        <v>42.5</v>
      </c>
      <c r="H135" s="0" t="n">
        <v>41.5</v>
      </c>
      <c r="I135" s="0" t="n">
        <v>35.6</v>
      </c>
      <c r="J135" s="0" t="n">
        <v>33.5</v>
      </c>
      <c r="K135" s="0" t="n">
        <v>35</v>
      </c>
      <c r="L135" s="0" t="n">
        <v>53.5</v>
      </c>
      <c r="M135" s="0" t="n">
        <v>52.4</v>
      </c>
      <c r="N135" s="0" t="n">
        <v>47.3</v>
      </c>
      <c r="O135" s="0" t="n">
        <v>50.3</v>
      </c>
      <c r="P135" s="0" t="n">
        <v>36.6</v>
      </c>
      <c r="Q135" s="0" t="n">
        <v>45.3</v>
      </c>
      <c r="R135" s="0" t="n">
        <v>46.9</v>
      </c>
      <c r="V135" s="0" t="n">
        <f aca="false">SUM(B135:R135)/17</f>
        <v>42.1058823529412</v>
      </c>
      <c r="Z135" s="0" t="n">
        <v>44</v>
      </c>
      <c r="AA135" s="0" t="n">
        <v>40.3</v>
      </c>
      <c r="AB135" s="0" t="n">
        <v>42.9</v>
      </c>
      <c r="AC135" s="0" t="n">
        <v>48</v>
      </c>
      <c r="AD135" s="0" t="n">
        <v>49.2</v>
      </c>
      <c r="AH135" s="0" t="n">
        <f aca="false">SUM(Z135:AD135)/5</f>
        <v>44.88</v>
      </c>
      <c r="AL135" s="0" t="n">
        <v>36.7</v>
      </c>
      <c r="AM135" s="0" t="n">
        <v>47.1</v>
      </c>
      <c r="AN135" s="0" t="n">
        <v>45.1</v>
      </c>
      <c r="AO135" s="0" t="n">
        <v>44.4</v>
      </c>
      <c r="AP135" s="0" t="n">
        <v>31.8</v>
      </c>
      <c r="AQ135" s="0" t="n">
        <v>49.2</v>
      </c>
      <c r="AR135" s="0" t="n">
        <v>53.7</v>
      </c>
      <c r="AS135" s="0" t="n">
        <v>43</v>
      </c>
      <c r="AT135" s="0" t="n">
        <v>44.4</v>
      </c>
      <c r="AX135" s="0" t="n">
        <f aca="false">SUM(AL135:AT135)/9</f>
        <v>43.9333333333333</v>
      </c>
      <c r="BB135" s="0" t="n">
        <v>40.4</v>
      </c>
      <c r="BC135" s="0" t="n">
        <v>47.1</v>
      </c>
      <c r="BD135" s="0" t="n">
        <v>40.4</v>
      </c>
      <c r="BE135" s="0" t="n">
        <v>47.1</v>
      </c>
      <c r="BF135" s="0" t="n">
        <v>33.9</v>
      </c>
      <c r="BG135" s="0" t="n">
        <v>43.6</v>
      </c>
      <c r="BK135" s="0" t="n">
        <f aca="false">SUM(BB135:BG135)/6</f>
        <v>42.0833333333333</v>
      </c>
    </row>
    <row r="136" customFormat="false" ht="12.75" hidden="false" customHeight="false" outlineLevel="0" collapsed="false">
      <c r="B136" s="0" t="n">
        <v>36.4</v>
      </c>
      <c r="C136" s="0" t="n">
        <v>31.3</v>
      </c>
      <c r="D136" s="0" t="n">
        <v>51.3</v>
      </c>
      <c r="E136" s="0" t="n">
        <v>38.2</v>
      </c>
      <c r="F136" s="0" t="n">
        <v>38.2</v>
      </c>
      <c r="G136" s="0" t="n">
        <v>42.5</v>
      </c>
      <c r="H136" s="0" t="n">
        <v>41.5</v>
      </c>
      <c r="I136" s="0" t="n">
        <v>35.6</v>
      </c>
      <c r="J136" s="0" t="n">
        <v>33.5</v>
      </c>
      <c r="K136" s="0" t="n">
        <v>35</v>
      </c>
      <c r="L136" s="0" t="n">
        <v>53.5</v>
      </c>
      <c r="M136" s="0" t="n">
        <v>52.4</v>
      </c>
      <c r="N136" s="0" t="n">
        <v>47.3</v>
      </c>
      <c r="O136" s="0" t="n">
        <v>50.3</v>
      </c>
      <c r="P136" s="0" t="n">
        <v>36.6</v>
      </c>
      <c r="Q136" s="0" t="n">
        <v>45.3</v>
      </c>
      <c r="R136" s="0" t="n">
        <v>46.9</v>
      </c>
      <c r="V136" s="0" t="n">
        <f aca="false">SUM(B136:R136)/17</f>
        <v>42.1058823529412</v>
      </c>
      <c r="Z136" s="0" t="n">
        <v>44</v>
      </c>
      <c r="AA136" s="0" t="n">
        <v>40.3</v>
      </c>
      <c r="AB136" s="0" t="n">
        <v>42.9</v>
      </c>
      <c r="AC136" s="0" t="n">
        <v>48</v>
      </c>
      <c r="AD136" s="0" t="n">
        <v>49.2</v>
      </c>
      <c r="AH136" s="0" t="n">
        <f aca="false">SUM(Z136:AD136)/5</f>
        <v>44.88</v>
      </c>
      <c r="AL136" s="0" t="n">
        <v>36.7</v>
      </c>
      <c r="AM136" s="0" t="n">
        <v>47.1</v>
      </c>
      <c r="AN136" s="0" t="n">
        <v>45.1</v>
      </c>
      <c r="AO136" s="0" t="n">
        <v>44.4</v>
      </c>
      <c r="AP136" s="0" t="n">
        <v>31.8</v>
      </c>
      <c r="AQ136" s="0" t="n">
        <v>49.2</v>
      </c>
      <c r="AR136" s="0" t="n">
        <v>53.7</v>
      </c>
      <c r="AS136" s="0" t="n">
        <v>43</v>
      </c>
      <c r="AT136" s="0" t="n">
        <v>44.4</v>
      </c>
      <c r="AX136" s="0" t="n">
        <f aca="false">SUM(AL136:AT136)/9</f>
        <v>43.9333333333333</v>
      </c>
      <c r="BB136" s="0" t="n">
        <v>40.4</v>
      </c>
      <c r="BC136" s="0" t="n">
        <v>47.1</v>
      </c>
      <c r="BD136" s="0" t="n">
        <v>40.4</v>
      </c>
      <c r="BE136" s="0" t="n">
        <v>47.1</v>
      </c>
      <c r="BF136" s="0" t="n">
        <v>33.9</v>
      </c>
      <c r="BG136" s="0" t="n">
        <v>43.6</v>
      </c>
      <c r="BK136" s="0" t="n">
        <f aca="false">SUM(BB136:BG136)/6</f>
        <v>42.0833333333333</v>
      </c>
    </row>
    <row r="137" customFormat="false" ht="12.75" hidden="false" customHeight="false" outlineLevel="0" collapsed="false">
      <c r="B137" s="0" t="n">
        <v>36.4</v>
      </c>
      <c r="C137" s="0" t="n">
        <v>31.3</v>
      </c>
      <c r="D137" s="0" t="n">
        <v>51.3</v>
      </c>
      <c r="E137" s="0" t="n">
        <v>38.2</v>
      </c>
      <c r="F137" s="0" t="n">
        <v>38.2</v>
      </c>
      <c r="G137" s="0" t="n">
        <v>42.5</v>
      </c>
      <c r="H137" s="0" t="n">
        <v>41.5</v>
      </c>
      <c r="I137" s="0" t="n">
        <v>35.6</v>
      </c>
      <c r="J137" s="0" t="n">
        <v>33.5</v>
      </c>
      <c r="K137" s="0" t="n">
        <v>35</v>
      </c>
      <c r="L137" s="0" t="n">
        <v>53.5</v>
      </c>
      <c r="M137" s="0" t="n">
        <v>52.4</v>
      </c>
      <c r="N137" s="0" t="n">
        <v>47.3</v>
      </c>
      <c r="O137" s="0" t="n">
        <v>50.3</v>
      </c>
      <c r="P137" s="0" t="n">
        <v>36.6</v>
      </c>
      <c r="Q137" s="0" t="n">
        <v>45.3</v>
      </c>
      <c r="R137" s="0" t="n">
        <v>46.9</v>
      </c>
      <c r="V137" s="0" t="n">
        <f aca="false">SUM(B137:R137)/17</f>
        <v>42.1058823529412</v>
      </c>
      <c r="Z137" s="0" t="n">
        <v>44</v>
      </c>
      <c r="AA137" s="0" t="n">
        <v>40.3</v>
      </c>
      <c r="AB137" s="0" t="n">
        <v>42.9</v>
      </c>
      <c r="AC137" s="0" t="n">
        <v>48</v>
      </c>
      <c r="AD137" s="0" t="n">
        <v>49.2</v>
      </c>
      <c r="AH137" s="0" t="n">
        <f aca="false">SUM(Z137:AD137)/5</f>
        <v>44.88</v>
      </c>
      <c r="AL137" s="0" t="n">
        <v>36.7</v>
      </c>
      <c r="AM137" s="0" t="n">
        <v>47.1</v>
      </c>
      <c r="AN137" s="0" t="n">
        <v>45.1</v>
      </c>
      <c r="AO137" s="0" t="n">
        <v>44.4</v>
      </c>
      <c r="AP137" s="0" t="n">
        <v>31.8</v>
      </c>
      <c r="AQ137" s="0" t="n">
        <v>49.2</v>
      </c>
      <c r="AR137" s="0" t="n">
        <v>53.7</v>
      </c>
      <c r="AS137" s="0" t="n">
        <v>43</v>
      </c>
      <c r="AT137" s="0" t="n">
        <v>44.4</v>
      </c>
      <c r="AX137" s="0" t="n">
        <f aca="false">SUM(AL137:AT137)/9</f>
        <v>43.9333333333333</v>
      </c>
      <c r="BB137" s="0" t="n">
        <v>40.4</v>
      </c>
      <c r="BC137" s="0" t="n">
        <v>47.6</v>
      </c>
      <c r="BD137" s="0" t="n">
        <v>40.9</v>
      </c>
      <c r="BE137" s="0" t="n">
        <v>47.1</v>
      </c>
      <c r="BF137" s="0" t="n">
        <v>33.9</v>
      </c>
      <c r="BG137" s="0" t="n">
        <v>43.6</v>
      </c>
      <c r="BK137" s="0" t="n">
        <f aca="false">SUM(BB137:BG137)/6</f>
        <v>42.25</v>
      </c>
    </row>
    <row r="138" customFormat="false" ht="12.75" hidden="false" customHeight="false" outlineLevel="0" collapsed="false">
      <c r="B138" s="0" t="n">
        <v>36.4</v>
      </c>
      <c r="C138" s="0" t="n">
        <v>31.8</v>
      </c>
      <c r="D138" s="0" t="n">
        <v>51.3</v>
      </c>
      <c r="E138" s="0" t="n">
        <v>38.2</v>
      </c>
      <c r="F138" s="0" t="n">
        <v>38.2</v>
      </c>
      <c r="G138" s="0" t="n">
        <v>42.5</v>
      </c>
      <c r="H138" s="0" t="n">
        <v>41.5</v>
      </c>
      <c r="I138" s="0" t="n">
        <v>35.6</v>
      </c>
      <c r="J138" s="0" t="n">
        <v>33.5</v>
      </c>
      <c r="K138" s="0" t="n">
        <v>35</v>
      </c>
      <c r="L138" s="0" t="n">
        <v>53.5</v>
      </c>
      <c r="M138" s="0" t="n">
        <v>52.4</v>
      </c>
      <c r="N138" s="0" t="n">
        <v>47.3</v>
      </c>
      <c r="O138" s="0" t="n">
        <v>50.3</v>
      </c>
      <c r="P138" s="0" t="n">
        <v>36.6</v>
      </c>
      <c r="Q138" s="0" t="n">
        <v>45.8</v>
      </c>
      <c r="R138" s="0" t="n">
        <v>46.9</v>
      </c>
      <c r="V138" s="0" t="n">
        <f aca="false">SUM(B138:R138)/17</f>
        <v>42.1647058823529</v>
      </c>
      <c r="Z138" s="0" t="n">
        <v>44</v>
      </c>
      <c r="AA138" s="0" t="n">
        <v>40.3</v>
      </c>
      <c r="AB138" s="0" t="n">
        <v>42.9</v>
      </c>
      <c r="AC138" s="0" t="n">
        <v>48</v>
      </c>
      <c r="AD138" s="0" t="n">
        <v>49.2</v>
      </c>
      <c r="AH138" s="0" t="n">
        <f aca="false">SUM(Z138:AD138)/5</f>
        <v>44.88</v>
      </c>
      <c r="AL138" s="0" t="n">
        <v>36.7</v>
      </c>
      <c r="AM138" s="0" t="n">
        <v>47.1</v>
      </c>
      <c r="AN138" s="0" t="n">
        <v>45.1</v>
      </c>
      <c r="AO138" s="0" t="n">
        <v>44.4</v>
      </c>
      <c r="AP138" s="0" t="n">
        <v>31.8</v>
      </c>
      <c r="AQ138" s="0" t="n">
        <v>49.2</v>
      </c>
      <c r="AR138" s="0" t="n">
        <v>53.7</v>
      </c>
      <c r="AS138" s="0" t="n">
        <v>43</v>
      </c>
      <c r="AT138" s="0" t="n">
        <v>44.4</v>
      </c>
      <c r="AX138" s="0" t="n">
        <f aca="false">SUM(AL138:AT138)/9</f>
        <v>43.9333333333333</v>
      </c>
      <c r="BB138" s="0" t="n">
        <v>40.4</v>
      </c>
      <c r="BC138" s="0" t="n">
        <v>47.6</v>
      </c>
      <c r="BD138" s="0" t="n">
        <v>40.9</v>
      </c>
      <c r="BE138" s="0" t="n">
        <v>47.1</v>
      </c>
      <c r="BF138" s="0" t="n">
        <v>33.9</v>
      </c>
      <c r="BG138" s="0" t="n">
        <v>43.6</v>
      </c>
      <c r="BK138" s="0" t="n">
        <f aca="false">SUM(BB138:BG138)/6</f>
        <v>42.25</v>
      </c>
    </row>
    <row r="139" customFormat="false" ht="12.75" hidden="false" customHeight="false" outlineLevel="0" collapsed="false">
      <c r="B139" s="0" t="n">
        <v>36.4</v>
      </c>
      <c r="C139" s="0" t="n">
        <v>31.8</v>
      </c>
      <c r="D139" s="0" t="n">
        <v>51.3</v>
      </c>
      <c r="E139" s="0" t="n">
        <v>38.2</v>
      </c>
      <c r="F139" s="0" t="n">
        <v>38.2</v>
      </c>
      <c r="G139" s="0" t="n">
        <v>42.5</v>
      </c>
      <c r="H139" s="0" t="n">
        <v>41.5</v>
      </c>
      <c r="I139" s="0" t="n">
        <v>36</v>
      </c>
      <c r="J139" s="0" t="n">
        <v>33.5</v>
      </c>
      <c r="K139" s="0" t="n">
        <v>35</v>
      </c>
      <c r="L139" s="0" t="n">
        <v>53.9</v>
      </c>
      <c r="M139" s="0" t="n">
        <v>52.4</v>
      </c>
      <c r="N139" s="0" t="n">
        <v>47.3</v>
      </c>
      <c r="O139" s="0" t="n">
        <v>50.3</v>
      </c>
      <c r="P139" s="0" t="n">
        <v>36.6</v>
      </c>
      <c r="Q139" s="0" t="n">
        <v>45.8</v>
      </c>
      <c r="R139" s="0" t="n">
        <v>46.9</v>
      </c>
      <c r="V139" s="0" t="n">
        <f aca="false">SUM(B139:R139)/17</f>
        <v>42.2117647058824</v>
      </c>
      <c r="Z139" s="0" t="n">
        <v>44</v>
      </c>
      <c r="AA139" s="0" t="n">
        <v>40.3</v>
      </c>
      <c r="AB139" s="0" t="n">
        <v>42.9</v>
      </c>
      <c r="AC139" s="0" t="n">
        <v>48</v>
      </c>
      <c r="AD139" s="0" t="n">
        <v>49.2</v>
      </c>
      <c r="AH139" s="0" t="n">
        <f aca="false">SUM(Z139:AD139)/5</f>
        <v>44.88</v>
      </c>
      <c r="AL139" s="0" t="n">
        <v>36.7</v>
      </c>
      <c r="AM139" s="0" t="n">
        <v>47.1</v>
      </c>
      <c r="AN139" s="0" t="n">
        <v>45.1</v>
      </c>
      <c r="AO139" s="0" t="n">
        <v>44.4</v>
      </c>
      <c r="AP139" s="0" t="n">
        <v>31.8</v>
      </c>
      <c r="AQ139" s="0" t="n">
        <v>49.2</v>
      </c>
      <c r="AR139" s="0" t="n">
        <v>53.7</v>
      </c>
      <c r="AS139" s="0" t="n">
        <v>43</v>
      </c>
      <c r="AT139" s="0" t="n">
        <v>44.4</v>
      </c>
      <c r="AX139" s="0" t="n">
        <f aca="false">SUM(AL139:AT139)/9</f>
        <v>43.9333333333333</v>
      </c>
      <c r="BB139" s="0" t="n">
        <v>40.4</v>
      </c>
      <c r="BC139" s="0" t="n">
        <v>47.6</v>
      </c>
      <c r="BD139" s="0" t="n">
        <v>40.9</v>
      </c>
      <c r="BE139" s="0" t="n">
        <v>47.1</v>
      </c>
      <c r="BF139" s="0" t="n">
        <v>33.9</v>
      </c>
      <c r="BG139" s="0" t="n">
        <v>43.6</v>
      </c>
      <c r="BK139" s="0" t="n">
        <f aca="false">SUM(BB139:BG139)/6</f>
        <v>42.25</v>
      </c>
    </row>
    <row r="140" customFormat="false" ht="12.75" hidden="false" customHeight="false" outlineLevel="0" collapsed="false">
      <c r="B140" s="0" t="n">
        <v>36.4</v>
      </c>
      <c r="C140" s="0" t="n">
        <v>31.8</v>
      </c>
      <c r="D140" s="0" t="n">
        <v>51.3</v>
      </c>
      <c r="E140" s="0" t="n">
        <v>38.2</v>
      </c>
      <c r="F140" s="0" t="n">
        <v>38.2</v>
      </c>
      <c r="G140" s="0" t="n">
        <v>42.5</v>
      </c>
      <c r="H140" s="0" t="n">
        <v>41.5</v>
      </c>
      <c r="I140" s="0" t="n">
        <v>36</v>
      </c>
      <c r="J140" s="0" t="n">
        <v>33.9</v>
      </c>
      <c r="K140" s="0" t="n">
        <v>35</v>
      </c>
      <c r="L140" s="0" t="n">
        <v>53.9</v>
      </c>
      <c r="M140" s="0" t="n">
        <v>52.4</v>
      </c>
      <c r="N140" s="0" t="n">
        <v>47.3</v>
      </c>
      <c r="O140" s="0" t="n">
        <v>50.3</v>
      </c>
      <c r="P140" s="0" t="n">
        <v>36.6</v>
      </c>
      <c r="Q140" s="0" t="n">
        <v>45.8</v>
      </c>
      <c r="R140" s="0" t="n">
        <v>46.9</v>
      </c>
      <c r="V140" s="0" t="n">
        <f aca="false">SUM(B140:R140)/17</f>
        <v>42.2352941176471</v>
      </c>
      <c r="Z140" s="0" t="n">
        <v>44</v>
      </c>
      <c r="AA140" s="0" t="n">
        <v>40.3</v>
      </c>
      <c r="AB140" s="0" t="n">
        <v>42.9</v>
      </c>
      <c r="AC140" s="0" t="n">
        <v>48</v>
      </c>
      <c r="AD140" s="0" t="n">
        <v>49.2</v>
      </c>
      <c r="AH140" s="0" t="n">
        <f aca="false">SUM(Z140:AD140)/5</f>
        <v>44.88</v>
      </c>
      <c r="AL140" s="0" t="n">
        <v>37.2</v>
      </c>
      <c r="AM140" s="0" t="n">
        <v>47.1</v>
      </c>
      <c r="AN140" s="0" t="n">
        <v>45.1</v>
      </c>
      <c r="AO140" s="0" t="n">
        <v>44.4</v>
      </c>
      <c r="AP140" s="0" t="n">
        <v>31.8</v>
      </c>
      <c r="AQ140" s="0" t="n">
        <v>49.2</v>
      </c>
      <c r="AR140" s="0" t="n">
        <v>53.7</v>
      </c>
      <c r="AS140" s="0" t="n">
        <v>43</v>
      </c>
      <c r="AT140" s="0" t="n">
        <v>44.4</v>
      </c>
      <c r="AX140" s="0" t="n">
        <f aca="false">SUM(AL140:AT140)/9</f>
        <v>43.9888888888889</v>
      </c>
      <c r="BB140" s="0" t="n">
        <v>40.4</v>
      </c>
      <c r="BC140" s="0" t="n">
        <v>47.6</v>
      </c>
      <c r="BD140" s="0" t="n">
        <v>40.9</v>
      </c>
      <c r="BE140" s="0" t="n">
        <v>47.1</v>
      </c>
      <c r="BF140" s="0" t="n">
        <v>33.9</v>
      </c>
      <c r="BG140" s="0" t="n">
        <v>43.6</v>
      </c>
      <c r="BK140" s="0" t="n">
        <f aca="false">SUM(BB140:BG140)/6</f>
        <v>42.25</v>
      </c>
    </row>
    <row r="141" customFormat="false" ht="12.75" hidden="false" customHeight="false" outlineLevel="0" collapsed="false">
      <c r="B141" s="0" t="n">
        <v>36.4</v>
      </c>
      <c r="C141" s="0" t="n">
        <v>31.8</v>
      </c>
      <c r="D141" s="0" t="n">
        <v>51.3</v>
      </c>
      <c r="E141" s="0" t="n">
        <v>38.2</v>
      </c>
      <c r="F141" s="0" t="n">
        <v>38.2</v>
      </c>
      <c r="G141" s="0" t="n">
        <v>42.9</v>
      </c>
      <c r="H141" s="0" t="n">
        <v>41.5</v>
      </c>
      <c r="I141" s="0" t="n">
        <v>36</v>
      </c>
      <c r="J141" s="0" t="n">
        <v>33.9</v>
      </c>
      <c r="K141" s="0" t="n">
        <v>35</v>
      </c>
      <c r="L141" s="0" t="n">
        <v>53.9</v>
      </c>
      <c r="M141" s="0" t="n">
        <v>52.4</v>
      </c>
      <c r="N141" s="0" t="n">
        <v>47.3</v>
      </c>
      <c r="O141" s="0" t="n">
        <v>50.3</v>
      </c>
      <c r="P141" s="0" t="n">
        <v>36.6</v>
      </c>
      <c r="Q141" s="0" t="n">
        <v>45.8</v>
      </c>
      <c r="R141" s="0" t="n">
        <v>47.3</v>
      </c>
      <c r="V141" s="0" t="n">
        <f aca="false">SUM(B141:R141)/17</f>
        <v>42.2823529411765</v>
      </c>
      <c r="Z141" s="0" t="n">
        <v>44</v>
      </c>
      <c r="AA141" s="0" t="n">
        <v>40.3</v>
      </c>
      <c r="AB141" s="0" t="n">
        <v>42.9</v>
      </c>
      <c r="AC141" s="0" t="n">
        <v>48</v>
      </c>
      <c r="AD141" s="0" t="n">
        <v>49.2</v>
      </c>
      <c r="AH141" s="0" t="n">
        <f aca="false">SUM(Z141:AD141)/5</f>
        <v>44.88</v>
      </c>
      <c r="AL141" s="0" t="n">
        <v>37.2</v>
      </c>
      <c r="AM141" s="0" t="n">
        <v>47.1</v>
      </c>
      <c r="AN141" s="0" t="n">
        <v>45.1</v>
      </c>
      <c r="AO141" s="0" t="n">
        <v>44.4</v>
      </c>
      <c r="AP141" s="0" t="n">
        <v>31.8</v>
      </c>
      <c r="AQ141" s="0" t="n">
        <v>49.2</v>
      </c>
      <c r="AR141" s="0" t="n">
        <v>53.7</v>
      </c>
      <c r="AS141" s="0" t="n">
        <v>43</v>
      </c>
      <c r="AT141" s="0" t="n">
        <v>44.4</v>
      </c>
      <c r="AX141" s="0" t="n">
        <f aca="false">SUM(AL141:AT141)/9</f>
        <v>43.9888888888889</v>
      </c>
      <c r="BB141" s="0" t="n">
        <v>40.4</v>
      </c>
      <c r="BC141" s="0" t="n">
        <v>47.6</v>
      </c>
      <c r="BD141" s="0" t="n">
        <v>40.9</v>
      </c>
      <c r="BE141" s="0" t="n">
        <v>47.1</v>
      </c>
      <c r="BF141" s="0" t="n">
        <v>33.9</v>
      </c>
      <c r="BG141" s="0" t="n">
        <v>43.6</v>
      </c>
      <c r="BK141" s="0" t="n">
        <f aca="false">SUM(BB141:BG141)/6</f>
        <v>42.25</v>
      </c>
    </row>
    <row r="142" customFormat="false" ht="12.75" hidden="false" customHeight="false" outlineLevel="0" collapsed="false">
      <c r="B142" s="0" t="n">
        <v>36.4</v>
      </c>
      <c r="C142" s="0" t="n">
        <v>31.8</v>
      </c>
      <c r="D142" s="0" t="n">
        <v>51.3</v>
      </c>
      <c r="E142" s="0" t="n">
        <v>38.6</v>
      </c>
      <c r="F142" s="0" t="n">
        <v>38.6</v>
      </c>
      <c r="G142" s="0" t="n">
        <v>42.9</v>
      </c>
      <c r="H142" s="0" t="n">
        <v>41.5</v>
      </c>
      <c r="I142" s="0" t="n">
        <v>36</v>
      </c>
      <c r="J142" s="0" t="n">
        <v>33.9</v>
      </c>
      <c r="K142" s="0" t="n">
        <v>35</v>
      </c>
      <c r="L142" s="0" t="n">
        <v>53.9</v>
      </c>
      <c r="M142" s="0" t="n">
        <v>52.4</v>
      </c>
      <c r="N142" s="0" t="n">
        <v>47.3</v>
      </c>
      <c r="O142" s="0" t="n">
        <v>50.3</v>
      </c>
      <c r="P142" s="0" t="n">
        <v>36.6</v>
      </c>
      <c r="Q142" s="0" t="n">
        <v>45.8</v>
      </c>
      <c r="R142" s="0" t="n">
        <v>47.3</v>
      </c>
      <c r="V142" s="0" t="n">
        <f aca="false">SUM(B142:R142)/17</f>
        <v>42.3294117647059</v>
      </c>
      <c r="Z142" s="0" t="n">
        <v>44</v>
      </c>
      <c r="AA142" s="0" t="n">
        <v>40.3</v>
      </c>
      <c r="AB142" s="0" t="n">
        <v>42.9</v>
      </c>
      <c r="AC142" s="0" t="n">
        <v>48</v>
      </c>
      <c r="AD142" s="0" t="n">
        <v>49.2</v>
      </c>
      <c r="AH142" s="0" t="n">
        <f aca="false">SUM(Z142:AD142)/5</f>
        <v>44.88</v>
      </c>
      <c r="AL142" s="0" t="n">
        <v>37.2</v>
      </c>
      <c r="AM142" s="0" t="n">
        <v>47.1</v>
      </c>
      <c r="AN142" s="0" t="n">
        <v>45.1</v>
      </c>
      <c r="AO142" s="0" t="n">
        <v>44.8</v>
      </c>
      <c r="AP142" s="0" t="n">
        <v>31.8</v>
      </c>
      <c r="AQ142" s="0" t="n">
        <v>49.2</v>
      </c>
      <c r="AR142" s="0" t="n">
        <v>53.7</v>
      </c>
      <c r="AS142" s="0" t="n">
        <v>43</v>
      </c>
      <c r="AT142" s="0" t="n">
        <v>44.4</v>
      </c>
      <c r="AX142" s="0" t="n">
        <f aca="false">SUM(AL142:AT142)/9</f>
        <v>44.0333333333333</v>
      </c>
      <c r="BB142" s="0" t="n">
        <v>40.4</v>
      </c>
      <c r="BC142" s="0" t="n">
        <v>47.6</v>
      </c>
      <c r="BD142" s="0" t="n">
        <v>40.9</v>
      </c>
      <c r="BE142" s="0" t="n">
        <v>47.1</v>
      </c>
      <c r="BF142" s="0" t="n">
        <v>33.9</v>
      </c>
      <c r="BG142" s="0" t="n">
        <v>43.6</v>
      </c>
      <c r="BK142" s="0" t="n">
        <f aca="false">SUM(BB142:BG142)/6</f>
        <v>42.25</v>
      </c>
    </row>
    <row r="143" customFormat="false" ht="12.75" hidden="false" customHeight="false" outlineLevel="0" collapsed="false">
      <c r="B143" s="0" t="n">
        <v>36.4</v>
      </c>
      <c r="C143" s="0" t="n">
        <v>31.8</v>
      </c>
      <c r="D143" s="0" t="n">
        <v>51.3</v>
      </c>
      <c r="E143" s="0" t="n">
        <v>38.6</v>
      </c>
      <c r="F143" s="0" t="n">
        <v>38.6</v>
      </c>
      <c r="G143" s="0" t="n">
        <v>42.9</v>
      </c>
      <c r="H143" s="0" t="n">
        <v>41.5</v>
      </c>
      <c r="I143" s="0" t="n">
        <v>36</v>
      </c>
      <c r="J143" s="0" t="n">
        <v>33.9</v>
      </c>
      <c r="K143" s="0" t="n">
        <v>35</v>
      </c>
      <c r="L143" s="0" t="n">
        <v>53.9</v>
      </c>
      <c r="M143" s="0" t="n">
        <v>52.4</v>
      </c>
      <c r="N143" s="0" t="n">
        <v>47.3</v>
      </c>
      <c r="O143" s="0" t="n">
        <v>50.3</v>
      </c>
      <c r="P143" s="0" t="n">
        <v>36.6</v>
      </c>
      <c r="Q143" s="0" t="n">
        <v>45.8</v>
      </c>
      <c r="R143" s="0" t="n">
        <v>47.3</v>
      </c>
      <c r="V143" s="0" t="n">
        <f aca="false">SUM(B143:R143)/17</f>
        <v>42.3294117647059</v>
      </c>
      <c r="Z143" s="0" t="n">
        <v>44</v>
      </c>
      <c r="AA143" s="0" t="n">
        <v>40.3</v>
      </c>
      <c r="AB143" s="0" t="n">
        <v>42.9</v>
      </c>
      <c r="AC143" s="0" t="n">
        <v>48</v>
      </c>
      <c r="AD143" s="0" t="n">
        <v>49.2</v>
      </c>
      <c r="AH143" s="0" t="n">
        <f aca="false">SUM(Z143:AD143)/5</f>
        <v>44.88</v>
      </c>
      <c r="AL143" s="0" t="n">
        <v>37.2</v>
      </c>
      <c r="AM143" s="0" t="n">
        <v>47.1</v>
      </c>
      <c r="AN143" s="0" t="n">
        <v>45.1</v>
      </c>
      <c r="AO143" s="0" t="n">
        <v>44.8</v>
      </c>
      <c r="AP143" s="0" t="n">
        <v>31.8</v>
      </c>
      <c r="AQ143" s="0" t="n">
        <v>49.2</v>
      </c>
      <c r="AR143" s="0" t="n">
        <v>53.7</v>
      </c>
      <c r="AS143" s="0" t="n">
        <v>43</v>
      </c>
      <c r="AT143" s="0" t="n">
        <v>44.4</v>
      </c>
      <c r="AX143" s="0" t="n">
        <f aca="false">SUM(AL143:AT143)/9</f>
        <v>44.0333333333333</v>
      </c>
      <c r="BB143" s="0" t="n">
        <v>40.8</v>
      </c>
      <c r="BC143" s="0" t="n">
        <v>47.6</v>
      </c>
      <c r="BD143" s="0" t="n">
        <v>40.9</v>
      </c>
      <c r="BE143" s="0" t="n">
        <v>47.1</v>
      </c>
      <c r="BF143" s="0" t="n">
        <v>33.9</v>
      </c>
      <c r="BG143" s="0" t="n">
        <v>43.6</v>
      </c>
      <c r="BK143" s="0" t="n">
        <f aca="false">SUM(BB143:BG143)/6</f>
        <v>42.3166666666667</v>
      </c>
    </row>
    <row r="144" customFormat="false" ht="12.75" hidden="false" customHeight="false" outlineLevel="0" collapsed="false">
      <c r="B144" s="0" t="n">
        <v>36.4</v>
      </c>
      <c r="C144" s="0" t="n">
        <v>31.8</v>
      </c>
      <c r="D144" s="0" t="n">
        <v>51.3</v>
      </c>
      <c r="E144" s="0" t="n">
        <v>38.6</v>
      </c>
      <c r="F144" s="0" t="n">
        <v>38.6</v>
      </c>
      <c r="G144" s="0" t="n">
        <v>42.9</v>
      </c>
      <c r="H144" s="0" t="n">
        <v>41.5</v>
      </c>
      <c r="I144" s="0" t="n">
        <v>36</v>
      </c>
      <c r="J144" s="0" t="n">
        <v>33.9</v>
      </c>
      <c r="K144" s="0" t="n">
        <v>35</v>
      </c>
      <c r="L144" s="0" t="n">
        <v>53.9</v>
      </c>
      <c r="M144" s="0" t="n">
        <v>52.4</v>
      </c>
      <c r="N144" s="0" t="n">
        <v>47.3</v>
      </c>
      <c r="O144" s="0" t="n">
        <v>50.3</v>
      </c>
      <c r="P144" s="0" t="n">
        <v>36.6</v>
      </c>
      <c r="Q144" s="0" t="n">
        <v>45.8</v>
      </c>
      <c r="R144" s="0" t="n">
        <v>47.3</v>
      </c>
      <c r="V144" s="0" t="n">
        <f aca="false">SUM(B144:R144)/17</f>
        <v>42.3294117647059</v>
      </c>
      <c r="Z144" s="0" t="n">
        <v>44</v>
      </c>
      <c r="AA144" s="0" t="n">
        <v>40.3</v>
      </c>
      <c r="AB144" s="0" t="n">
        <v>43.3</v>
      </c>
      <c r="AC144" s="0" t="n">
        <v>48</v>
      </c>
      <c r="AD144" s="0" t="n">
        <v>49.2</v>
      </c>
      <c r="AH144" s="0" t="n">
        <f aca="false">SUM(Z144:AD144)/5</f>
        <v>44.96</v>
      </c>
      <c r="AL144" s="0" t="n">
        <v>37.2</v>
      </c>
      <c r="AM144" s="0" t="n">
        <v>47.1</v>
      </c>
      <c r="AN144" s="0" t="n">
        <v>45.1</v>
      </c>
      <c r="AO144" s="0" t="n">
        <v>44.8</v>
      </c>
      <c r="AP144" s="0" t="n">
        <v>31.8</v>
      </c>
      <c r="AQ144" s="0" t="n">
        <v>49.2</v>
      </c>
      <c r="AR144" s="0" t="n">
        <v>53.7</v>
      </c>
      <c r="AS144" s="0" t="n">
        <v>43</v>
      </c>
      <c r="AT144" s="0" t="n">
        <v>44.4</v>
      </c>
      <c r="AX144" s="0" t="n">
        <f aca="false">SUM(AL144:AT144)/9</f>
        <v>44.0333333333333</v>
      </c>
      <c r="BB144" s="0" t="n">
        <v>40.8</v>
      </c>
      <c r="BC144" s="0" t="n">
        <v>47.6</v>
      </c>
      <c r="BD144" s="0" t="n">
        <v>40.9</v>
      </c>
      <c r="BE144" s="0" t="n">
        <v>47.1</v>
      </c>
      <c r="BF144" s="0" t="n">
        <v>34.3</v>
      </c>
      <c r="BG144" s="0" t="n">
        <v>43.6</v>
      </c>
      <c r="BK144" s="0" t="n">
        <f aca="false">SUM(BB144:BG144)/6</f>
        <v>42.3833333333333</v>
      </c>
    </row>
    <row r="145" customFormat="false" ht="12.75" hidden="false" customHeight="false" outlineLevel="0" collapsed="false">
      <c r="B145" s="0" t="n">
        <v>36.4</v>
      </c>
      <c r="C145" s="0" t="n">
        <v>31.8</v>
      </c>
      <c r="D145" s="0" t="n">
        <v>51.3</v>
      </c>
      <c r="E145" s="0" t="n">
        <v>38.6</v>
      </c>
      <c r="F145" s="0" t="n">
        <v>38.6</v>
      </c>
      <c r="G145" s="0" t="n">
        <v>42.9</v>
      </c>
      <c r="H145" s="0" t="n">
        <v>41.5</v>
      </c>
      <c r="I145" s="0" t="n">
        <v>36</v>
      </c>
      <c r="J145" s="0" t="n">
        <v>33.9</v>
      </c>
      <c r="K145" s="0" t="n">
        <v>35</v>
      </c>
      <c r="L145" s="0" t="n">
        <v>54.4</v>
      </c>
      <c r="M145" s="0" t="n">
        <v>52.9</v>
      </c>
      <c r="N145" s="0" t="n">
        <v>47.8</v>
      </c>
      <c r="O145" s="0" t="n">
        <v>50.3</v>
      </c>
      <c r="P145" s="0" t="n">
        <v>36.6</v>
      </c>
      <c r="Q145" s="0" t="n">
        <v>45.8</v>
      </c>
      <c r="R145" s="0" t="n">
        <v>47.3</v>
      </c>
      <c r="V145" s="0" t="n">
        <f aca="false">SUM(B145:R145)/17</f>
        <v>42.4176470588235</v>
      </c>
      <c r="Z145" s="0" t="n">
        <v>44</v>
      </c>
      <c r="AA145" s="0" t="n">
        <v>40.7</v>
      </c>
      <c r="AB145" s="0" t="n">
        <v>43.3</v>
      </c>
      <c r="AC145" s="0" t="n">
        <v>48</v>
      </c>
      <c r="AD145" s="0" t="n">
        <v>49.2</v>
      </c>
      <c r="AH145" s="0" t="n">
        <f aca="false">SUM(Z145:AD145)/5</f>
        <v>45.04</v>
      </c>
      <c r="AL145" s="0" t="n">
        <v>37.2</v>
      </c>
      <c r="AM145" s="0" t="n">
        <v>47.1</v>
      </c>
      <c r="AN145" s="0" t="n">
        <v>45.1</v>
      </c>
      <c r="AO145" s="0" t="n">
        <v>44.8</v>
      </c>
      <c r="AP145" s="0" t="n">
        <v>31.8</v>
      </c>
      <c r="AQ145" s="0" t="n">
        <v>49.2</v>
      </c>
      <c r="AR145" s="0" t="n">
        <v>53.7</v>
      </c>
      <c r="AS145" s="0" t="n">
        <v>43</v>
      </c>
      <c r="AT145" s="0" t="n">
        <v>44.4</v>
      </c>
      <c r="AX145" s="0" t="n">
        <f aca="false">SUM(AL145:AT145)/9</f>
        <v>44.0333333333333</v>
      </c>
      <c r="BB145" s="0" t="n">
        <v>40.8</v>
      </c>
      <c r="BC145" s="0" t="n">
        <v>47.6</v>
      </c>
      <c r="BD145" s="0" t="n">
        <v>40.9</v>
      </c>
      <c r="BE145" s="0" t="n">
        <v>47.1</v>
      </c>
      <c r="BF145" s="0" t="n">
        <v>34.3</v>
      </c>
      <c r="BG145" s="0" t="n">
        <v>43.6</v>
      </c>
      <c r="BK145" s="0" t="n">
        <f aca="false">SUM(BB145:BG145)/6</f>
        <v>42.3833333333333</v>
      </c>
    </row>
    <row r="146" customFormat="false" ht="12.75" hidden="false" customHeight="false" outlineLevel="0" collapsed="false">
      <c r="B146" s="0" t="n">
        <v>36.4</v>
      </c>
      <c r="C146" s="0" t="n">
        <v>31.8</v>
      </c>
      <c r="D146" s="0" t="n">
        <v>51.3</v>
      </c>
      <c r="E146" s="0" t="n">
        <v>38.6</v>
      </c>
      <c r="F146" s="0" t="n">
        <v>38.6</v>
      </c>
      <c r="G146" s="0" t="n">
        <v>42.9</v>
      </c>
      <c r="H146" s="0" t="n">
        <v>41.5</v>
      </c>
      <c r="I146" s="0" t="n">
        <v>36</v>
      </c>
      <c r="J146" s="0" t="n">
        <v>33.9</v>
      </c>
      <c r="K146" s="0" t="n">
        <v>35</v>
      </c>
      <c r="L146" s="0" t="n">
        <v>54.4</v>
      </c>
      <c r="M146" s="0" t="n">
        <v>52.9</v>
      </c>
      <c r="N146" s="0" t="n">
        <v>47.8</v>
      </c>
      <c r="O146" s="0" t="n">
        <v>50.3</v>
      </c>
      <c r="P146" s="0" t="n">
        <v>36.6</v>
      </c>
      <c r="Q146" s="0" t="n">
        <v>45.8</v>
      </c>
      <c r="R146" s="0" t="n">
        <v>47.7</v>
      </c>
      <c r="V146" s="0" t="n">
        <f aca="false">SUM(B146:R146)/17</f>
        <v>42.4411764705882</v>
      </c>
      <c r="Z146" s="0" t="n">
        <v>44</v>
      </c>
      <c r="AA146" s="0" t="n">
        <v>40.7</v>
      </c>
      <c r="AB146" s="0" t="n">
        <v>43.3</v>
      </c>
      <c r="AC146" s="0" t="n">
        <v>48</v>
      </c>
      <c r="AD146" s="0" t="n">
        <v>49.2</v>
      </c>
      <c r="AH146" s="0" t="n">
        <f aca="false">SUM(Z146:AD146)/5</f>
        <v>45.04</v>
      </c>
      <c r="AL146" s="0" t="n">
        <v>37.2</v>
      </c>
      <c r="AM146" s="0" t="n">
        <v>47.1</v>
      </c>
      <c r="AN146" s="0" t="n">
        <v>45.1</v>
      </c>
      <c r="AO146" s="0" t="n">
        <v>44.8</v>
      </c>
      <c r="AP146" s="0" t="n">
        <v>31.8</v>
      </c>
      <c r="AQ146" s="0" t="n">
        <v>49.2</v>
      </c>
      <c r="AR146" s="0" t="n">
        <v>53.7</v>
      </c>
      <c r="AS146" s="0" t="n">
        <v>43.4</v>
      </c>
      <c r="AT146" s="0" t="n">
        <v>44.4</v>
      </c>
      <c r="AX146" s="0" t="n">
        <f aca="false">SUM(AL146:AT146)/9</f>
        <v>44.0777777777778</v>
      </c>
      <c r="BB146" s="0" t="n">
        <v>40.8</v>
      </c>
      <c r="BC146" s="0" t="n">
        <v>47.6</v>
      </c>
      <c r="BD146" s="0" t="n">
        <v>40.9</v>
      </c>
      <c r="BE146" s="0" t="n">
        <v>47.1</v>
      </c>
      <c r="BF146" s="0" t="n">
        <v>34.3</v>
      </c>
      <c r="BG146" s="0" t="n">
        <v>43.6</v>
      </c>
      <c r="BK146" s="0" t="n">
        <f aca="false">SUM(BB146:BG146)/6</f>
        <v>42.3833333333333</v>
      </c>
    </row>
    <row r="147" customFormat="false" ht="12.75" hidden="false" customHeight="false" outlineLevel="0" collapsed="false">
      <c r="B147" s="0" t="n">
        <v>36.4</v>
      </c>
      <c r="C147" s="0" t="n">
        <v>31.8</v>
      </c>
      <c r="D147" s="0" t="n">
        <v>51.3</v>
      </c>
      <c r="E147" s="0" t="n">
        <v>39</v>
      </c>
      <c r="F147" s="0" t="n">
        <v>39</v>
      </c>
      <c r="G147" s="0" t="n">
        <v>42.9</v>
      </c>
      <c r="H147" s="0" t="n">
        <v>41.5</v>
      </c>
      <c r="I147" s="0" t="n">
        <v>36</v>
      </c>
      <c r="J147" s="0" t="n">
        <v>33.9</v>
      </c>
      <c r="K147" s="0" t="n">
        <v>35.4</v>
      </c>
      <c r="L147" s="0" t="n">
        <v>54.4</v>
      </c>
      <c r="M147" s="0" t="n">
        <v>52.9</v>
      </c>
      <c r="N147" s="0" t="n">
        <v>47.8</v>
      </c>
      <c r="O147" s="0" t="n">
        <v>50.3</v>
      </c>
      <c r="P147" s="0" t="n">
        <v>37</v>
      </c>
      <c r="Q147" s="0" t="n">
        <v>45.8</v>
      </c>
      <c r="R147" s="0" t="n">
        <v>47.7</v>
      </c>
      <c r="V147" s="0" t="n">
        <f aca="false">SUM(B147:R147)/17</f>
        <v>42.5352941176471</v>
      </c>
      <c r="Z147" s="0" t="n">
        <v>44</v>
      </c>
      <c r="AA147" s="0" t="n">
        <v>40.7</v>
      </c>
      <c r="AB147" s="0" t="n">
        <v>43.3</v>
      </c>
      <c r="AC147" s="0" t="n">
        <v>48</v>
      </c>
      <c r="AD147" s="0" t="n">
        <v>49.2</v>
      </c>
      <c r="AH147" s="0" t="n">
        <f aca="false">SUM(Z147:AD147)/5</f>
        <v>45.04</v>
      </c>
      <c r="AL147" s="0" t="n">
        <v>37.6</v>
      </c>
      <c r="AM147" s="0" t="n">
        <v>47.1</v>
      </c>
      <c r="AN147" s="0" t="n">
        <v>45.5</v>
      </c>
      <c r="AO147" s="0" t="n">
        <v>44.8</v>
      </c>
      <c r="AP147" s="0" t="n">
        <v>31.8</v>
      </c>
      <c r="AQ147" s="0" t="n">
        <v>49.2</v>
      </c>
      <c r="AR147" s="0" t="n">
        <v>53.7</v>
      </c>
      <c r="AS147" s="0" t="n">
        <v>43.4</v>
      </c>
      <c r="AT147" s="0" t="n">
        <v>44.4</v>
      </c>
      <c r="AX147" s="0" t="n">
        <f aca="false">SUM(AL147:AT147)/9</f>
        <v>44.1666666666667</v>
      </c>
      <c r="BB147" s="0" t="n">
        <v>40.8</v>
      </c>
      <c r="BC147" s="0" t="n">
        <v>47.6</v>
      </c>
      <c r="BD147" s="0" t="n">
        <v>40.9</v>
      </c>
      <c r="BE147" s="0" t="n">
        <v>47.1</v>
      </c>
      <c r="BF147" s="0" t="n">
        <v>34.3</v>
      </c>
      <c r="BG147" s="0" t="n">
        <v>43.6</v>
      </c>
      <c r="BK147" s="0" t="n">
        <f aca="false">SUM(BB147:BG147)/6</f>
        <v>42.3833333333333</v>
      </c>
    </row>
    <row r="148" customFormat="false" ht="12.75" hidden="false" customHeight="false" outlineLevel="0" collapsed="false">
      <c r="B148" s="0" t="n">
        <v>36.4</v>
      </c>
      <c r="C148" s="0" t="n">
        <v>31.8</v>
      </c>
      <c r="D148" s="0" t="n">
        <v>51.3</v>
      </c>
      <c r="E148" s="0" t="n">
        <v>39</v>
      </c>
      <c r="F148" s="0" t="n">
        <v>39</v>
      </c>
      <c r="G148" s="0" t="n">
        <v>42.9</v>
      </c>
      <c r="H148" s="0" t="n">
        <v>41.5</v>
      </c>
      <c r="I148" s="0" t="n">
        <v>36</v>
      </c>
      <c r="J148" s="0" t="n">
        <v>33.9</v>
      </c>
      <c r="K148" s="0" t="n">
        <v>35.4</v>
      </c>
      <c r="L148" s="0" t="n">
        <v>54.4</v>
      </c>
      <c r="M148" s="0" t="n">
        <v>52.9</v>
      </c>
      <c r="N148" s="0" t="n">
        <v>47.8</v>
      </c>
      <c r="O148" s="0" t="n">
        <v>50.3</v>
      </c>
      <c r="P148" s="0" t="n">
        <v>37</v>
      </c>
      <c r="Q148" s="0" t="n">
        <v>45.8</v>
      </c>
      <c r="R148" s="0" t="n">
        <v>47.7</v>
      </c>
      <c r="V148" s="0" t="n">
        <f aca="false">SUM(B148:R148)/17</f>
        <v>42.5352941176471</v>
      </c>
      <c r="Z148" s="0" t="n">
        <v>44</v>
      </c>
      <c r="AA148" s="0" t="n">
        <v>40.7</v>
      </c>
      <c r="AB148" s="0" t="n">
        <v>43.3</v>
      </c>
      <c r="AC148" s="0" t="n">
        <v>48</v>
      </c>
      <c r="AD148" s="0" t="n">
        <v>49.2</v>
      </c>
      <c r="AH148" s="0" t="n">
        <f aca="false">SUM(Z148:AD148)/5</f>
        <v>45.04</v>
      </c>
      <c r="AL148" s="0" t="n">
        <v>37.6</v>
      </c>
      <c r="AM148" s="0" t="n">
        <v>47.1</v>
      </c>
      <c r="AN148" s="0" t="n">
        <v>45.5</v>
      </c>
      <c r="AO148" s="0" t="n">
        <v>44.8</v>
      </c>
      <c r="AP148" s="0" t="n">
        <v>31.8</v>
      </c>
      <c r="AQ148" s="0" t="n">
        <v>49.2</v>
      </c>
      <c r="AR148" s="0" t="n">
        <v>53.7</v>
      </c>
      <c r="AS148" s="0" t="n">
        <v>43.4</v>
      </c>
      <c r="AT148" s="0" t="n">
        <v>44.4</v>
      </c>
      <c r="AX148" s="0" t="n">
        <f aca="false">SUM(AL148:AT148)/9</f>
        <v>44.1666666666667</v>
      </c>
      <c r="BB148" s="0" t="n">
        <v>40.8</v>
      </c>
      <c r="BC148" s="0" t="n">
        <v>47.6</v>
      </c>
      <c r="BD148" s="0" t="n">
        <v>40.9</v>
      </c>
      <c r="BE148" s="0" t="n">
        <v>47.1</v>
      </c>
      <c r="BF148" s="0" t="n">
        <v>34.3</v>
      </c>
      <c r="BG148" s="0" t="n">
        <v>43.6</v>
      </c>
      <c r="BK148" s="0" t="n">
        <f aca="false">SUM(BB148:BG148)/6</f>
        <v>42.3833333333333</v>
      </c>
    </row>
    <row r="149" customFormat="false" ht="12.75" hidden="false" customHeight="false" outlineLevel="0" collapsed="false">
      <c r="B149" s="0" t="n">
        <v>36.4</v>
      </c>
      <c r="C149" s="0" t="n">
        <v>31.8</v>
      </c>
      <c r="D149" s="0" t="n">
        <v>51.3</v>
      </c>
      <c r="E149" s="0" t="n">
        <v>39</v>
      </c>
      <c r="F149" s="0" t="n">
        <v>39</v>
      </c>
      <c r="G149" s="0" t="n">
        <v>42.9</v>
      </c>
      <c r="H149" s="0" t="n">
        <v>42</v>
      </c>
      <c r="I149" s="0" t="n">
        <v>36</v>
      </c>
      <c r="J149" s="0" t="n">
        <v>33.9</v>
      </c>
      <c r="K149" s="0" t="n">
        <v>35.4</v>
      </c>
      <c r="L149" s="0" t="n">
        <v>54.4</v>
      </c>
      <c r="M149" s="0" t="n">
        <v>52.9</v>
      </c>
      <c r="N149" s="0" t="n">
        <v>47.8</v>
      </c>
      <c r="O149" s="0" t="n">
        <v>50.7</v>
      </c>
      <c r="P149" s="0" t="n">
        <v>37</v>
      </c>
      <c r="Q149" s="0" t="n">
        <v>45.8</v>
      </c>
      <c r="R149" s="0" t="n">
        <v>48.2</v>
      </c>
      <c r="V149" s="0" t="n">
        <f aca="false">SUM(B149:R149)/17</f>
        <v>42.6176470588235</v>
      </c>
      <c r="Z149" s="0" t="n">
        <v>44</v>
      </c>
      <c r="AA149" s="0" t="n">
        <v>40.7</v>
      </c>
      <c r="AB149" s="0" t="n">
        <v>43.3</v>
      </c>
      <c r="AC149" s="0" t="n">
        <v>48</v>
      </c>
      <c r="AD149" s="0" t="n">
        <v>49.2</v>
      </c>
      <c r="AH149" s="0" t="n">
        <f aca="false">SUM(Z149:AD149)/5</f>
        <v>45.04</v>
      </c>
      <c r="AL149" s="0" t="n">
        <v>37.6</v>
      </c>
      <c r="AM149" s="0" t="n">
        <v>47.1</v>
      </c>
      <c r="AN149" s="0" t="n">
        <v>45.5</v>
      </c>
      <c r="AO149" s="0" t="n">
        <v>45.2</v>
      </c>
      <c r="AP149" s="0" t="n">
        <v>31.8</v>
      </c>
      <c r="AQ149" s="0" t="n">
        <v>49.2</v>
      </c>
      <c r="AR149" s="0" t="n">
        <v>53.7</v>
      </c>
      <c r="AS149" s="0" t="n">
        <v>43.4</v>
      </c>
      <c r="AT149" s="0" t="n">
        <v>44.4</v>
      </c>
      <c r="AX149" s="0" t="n">
        <f aca="false">SUM(AL149:AT149)/9</f>
        <v>44.2111111111111</v>
      </c>
      <c r="BB149" s="0" t="n">
        <v>40.8</v>
      </c>
      <c r="BC149" s="0" t="n">
        <v>47.6</v>
      </c>
      <c r="BD149" s="0" t="n">
        <v>40.9</v>
      </c>
      <c r="BE149" s="0" t="n">
        <v>47.1</v>
      </c>
      <c r="BF149" s="0" t="n">
        <v>34.3</v>
      </c>
      <c r="BG149" s="0" t="n">
        <v>43.6</v>
      </c>
      <c r="BK149" s="0" t="n">
        <f aca="false">SUM(BB149:BG149)/6</f>
        <v>42.3833333333333</v>
      </c>
    </row>
    <row r="150" customFormat="false" ht="12.75" hidden="false" customHeight="false" outlineLevel="0" collapsed="false">
      <c r="B150" s="0" t="n">
        <v>36.4</v>
      </c>
      <c r="C150" s="0" t="n">
        <v>31.8</v>
      </c>
      <c r="D150" s="0" t="n">
        <v>51.8</v>
      </c>
      <c r="E150" s="0" t="n">
        <v>39</v>
      </c>
      <c r="F150" s="0" t="n">
        <v>39</v>
      </c>
      <c r="G150" s="0" t="n">
        <v>42.9</v>
      </c>
      <c r="H150" s="0" t="n">
        <v>42</v>
      </c>
      <c r="I150" s="0" t="n">
        <v>36</v>
      </c>
      <c r="J150" s="0" t="n">
        <v>34.3</v>
      </c>
      <c r="K150" s="0" t="n">
        <v>35.4</v>
      </c>
      <c r="L150" s="0" t="n">
        <v>54.9</v>
      </c>
      <c r="M150" s="0" t="n">
        <v>52.9</v>
      </c>
      <c r="N150" s="0" t="n">
        <v>47.8</v>
      </c>
      <c r="O150" s="0" t="n">
        <v>50.7</v>
      </c>
      <c r="P150" s="0" t="n">
        <v>37</v>
      </c>
      <c r="Q150" s="0" t="n">
        <v>45.8</v>
      </c>
      <c r="R150" s="0" t="n">
        <v>48.2</v>
      </c>
      <c r="V150" s="0" t="n">
        <f aca="false">SUM(B150:R150)/17</f>
        <v>42.7</v>
      </c>
      <c r="Z150" s="0" t="n">
        <v>44</v>
      </c>
      <c r="AA150" s="0" t="n">
        <v>40.7</v>
      </c>
      <c r="AB150" s="0" t="n">
        <v>43.3</v>
      </c>
      <c r="AC150" s="0" t="n">
        <v>48</v>
      </c>
      <c r="AD150" s="0" t="n">
        <v>49.2</v>
      </c>
      <c r="AH150" s="0" t="n">
        <f aca="false">SUM(Z150:AD150)/5</f>
        <v>45.04</v>
      </c>
      <c r="AL150" s="0" t="n">
        <v>38</v>
      </c>
      <c r="AM150" s="0" t="n">
        <v>47.1</v>
      </c>
      <c r="AN150" s="0" t="n">
        <v>45.5</v>
      </c>
      <c r="AO150" s="0" t="n">
        <v>45.2</v>
      </c>
      <c r="AP150" s="0" t="n">
        <v>31.8</v>
      </c>
      <c r="AQ150" s="0" t="n">
        <v>49.2</v>
      </c>
      <c r="AR150" s="0" t="n">
        <v>53.7</v>
      </c>
      <c r="AS150" s="0" t="n">
        <v>43.4</v>
      </c>
      <c r="AT150" s="0" t="n">
        <v>44.4</v>
      </c>
      <c r="AX150" s="0" t="n">
        <f aca="false">SUM(AL150:AT150)/9</f>
        <v>44.2555555555556</v>
      </c>
      <c r="BB150" s="0" t="n">
        <v>40.8</v>
      </c>
      <c r="BC150" s="0" t="n">
        <v>47.6</v>
      </c>
      <c r="BD150" s="0" t="n">
        <v>40.9</v>
      </c>
      <c r="BE150" s="0" t="n">
        <v>47.1</v>
      </c>
      <c r="BF150" s="0" t="n">
        <v>34.3</v>
      </c>
      <c r="BG150" s="0" t="n">
        <v>43.6</v>
      </c>
      <c r="BK150" s="0" t="n">
        <f aca="false">SUM(BB150:BG150)/6</f>
        <v>42.3833333333333</v>
      </c>
    </row>
    <row r="151" customFormat="false" ht="12.75" hidden="false" customHeight="false" outlineLevel="0" collapsed="false">
      <c r="B151" s="0" t="n">
        <v>36.4</v>
      </c>
      <c r="C151" s="0" t="n">
        <v>31.8</v>
      </c>
      <c r="D151" s="0" t="n">
        <v>51.8</v>
      </c>
      <c r="E151" s="0" t="n">
        <v>39</v>
      </c>
      <c r="F151" s="0" t="n">
        <v>39</v>
      </c>
      <c r="G151" s="0" t="n">
        <v>42.9</v>
      </c>
      <c r="H151" s="0" t="n">
        <v>42</v>
      </c>
      <c r="I151" s="0" t="n">
        <v>36</v>
      </c>
      <c r="J151" s="0" t="n">
        <v>34.3</v>
      </c>
      <c r="K151" s="0" t="n">
        <v>35.4</v>
      </c>
      <c r="L151" s="0" t="n">
        <v>54.9</v>
      </c>
      <c r="M151" s="0" t="n">
        <v>53.4</v>
      </c>
      <c r="N151" s="0" t="n">
        <v>47.8</v>
      </c>
      <c r="O151" s="0" t="n">
        <v>50.7</v>
      </c>
      <c r="P151" s="0" t="n">
        <v>37</v>
      </c>
      <c r="Q151" s="0" t="n">
        <v>45.8</v>
      </c>
      <c r="R151" s="0" t="n">
        <v>48.2</v>
      </c>
      <c r="V151" s="0" t="n">
        <f aca="false">SUM(B151:R151)/17</f>
        <v>42.7294117647059</v>
      </c>
      <c r="Z151" s="0" t="n">
        <v>44</v>
      </c>
      <c r="AA151" s="0" t="n">
        <v>40.7</v>
      </c>
      <c r="AB151" s="0" t="n">
        <v>43.3</v>
      </c>
      <c r="AC151" s="0" t="n">
        <v>48</v>
      </c>
      <c r="AD151" s="0" t="n">
        <v>49.2</v>
      </c>
      <c r="AH151" s="0" t="n">
        <f aca="false">SUM(Z151:AD151)/5</f>
        <v>45.04</v>
      </c>
      <c r="AL151" s="0" t="n">
        <v>38</v>
      </c>
      <c r="AM151" s="0" t="n">
        <v>47.1</v>
      </c>
      <c r="AN151" s="0" t="n">
        <v>45.5</v>
      </c>
      <c r="AO151" s="0" t="n">
        <v>45.2</v>
      </c>
      <c r="AP151" s="0" t="n">
        <v>31.8</v>
      </c>
      <c r="AQ151" s="0" t="n">
        <v>49.2</v>
      </c>
      <c r="AR151" s="0" t="n">
        <v>53.7</v>
      </c>
      <c r="AS151" s="0" t="n">
        <v>43.4</v>
      </c>
      <c r="AT151" s="0" t="n">
        <v>44.4</v>
      </c>
      <c r="AX151" s="0" t="n">
        <f aca="false">SUM(AL151:AT151)/9</f>
        <v>44.2555555555556</v>
      </c>
      <c r="BB151" s="0" t="n">
        <v>40.8</v>
      </c>
      <c r="BC151" s="0" t="n">
        <v>47.6</v>
      </c>
      <c r="BD151" s="0" t="n">
        <v>40.9</v>
      </c>
      <c r="BE151" s="0" t="n">
        <v>47.1</v>
      </c>
      <c r="BF151" s="0" t="n">
        <v>34.3</v>
      </c>
      <c r="BG151" s="0" t="n">
        <v>43.6</v>
      </c>
      <c r="BK151" s="0" t="n">
        <f aca="false">SUM(BB151:BG151)/6</f>
        <v>42.3833333333333</v>
      </c>
    </row>
    <row r="152" customFormat="false" ht="12.75" hidden="false" customHeight="false" outlineLevel="0" collapsed="false">
      <c r="B152" s="0" t="n">
        <v>36.4</v>
      </c>
      <c r="C152" s="0" t="n">
        <v>31.8</v>
      </c>
      <c r="D152" s="0" t="n">
        <v>51.8</v>
      </c>
      <c r="E152" s="0" t="n">
        <v>39</v>
      </c>
      <c r="F152" s="0" t="n">
        <v>39</v>
      </c>
      <c r="G152" s="0" t="n">
        <v>42.9</v>
      </c>
      <c r="H152" s="0" t="n">
        <v>42</v>
      </c>
      <c r="I152" s="0" t="n">
        <v>36</v>
      </c>
      <c r="J152" s="0" t="n">
        <v>34.3</v>
      </c>
      <c r="K152" s="0" t="n">
        <v>35.4</v>
      </c>
      <c r="L152" s="0" t="n">
        <v>55.3</v>
      </c>
      <c r="M152" s="0" t="n">
        <v>53.4</v>
      </c>
      <c r="N152" s="0" t="n">
        <v>47.8</v>
      </c>
      <c r="O152" s="0" t="n">
        <v>50.7</v>
      </c>
      <c r="P152" s="0" t="n">
        <v>37</v>
      </c>
      <c r="Q152" s="0" t="n">
        <v>45.8</v>
      </c>
      <c r="R152" s="0" t="n">
        <v>48.2</v>
      </c>
      <c r="V152" s="0" t="n">
        <f aca="false">SUM(B152:R152)/17</f>
        <v>42.7529411764706</v>
      </c>
      <c r="Z152" s="0" t="n">
        <v>44.5</v>
      </c>
      <c r="AA152" s="0" t="n">
        <v>40.7</v>
      </c>
      <c r="AB152" s="0" t="n">
        <v>43.3</v>
      </c>
      <c r="AC152" s="0" t="n">
        <v>48</v>
      </c>
      <c r="AD152" s="0" t="n">
        <v>49.2</v>
      </c>
      <c r="AH152" s="0" t="n">
        <f aca="false">SUM(Z152:AD152)/5</f>
        <v>45.14</v>
      </c>
      <c r="AL152" s="0" t="n">
        <v>38</v>
      </c>
      <c r="AM152" s="0" t="n">
        <v>47.1</v>
      </c>
      <c r="AN152" s="0" t="n">
        <v>45.5</v>
      </c>
      <c r="AO152" s="0" t="n">
        <v>45.2</v>
      </c>
      <c r="AP152" s="0" t="n">
        <v>31.8</v>
      </c>
      <c r="AQ152" s="0" t="n">
        <v>49.2</v>
      </c>
      <c r="AR152" s="0" t="n">
        <v>53.7</v>
      </c>
      <c r="AS152" s="0" t="n">
        <v>43.4</v>
      </c>
      <c r="AT152" s="0" t="n">
        <v>44.4</v>
      </c>
      <c r="AX152" s="0" t="n">
        <f aca="false">SUM(AL152:AT152)/9</f>
        <v>44.2555555555556</v>
      </c>
      <c r="BB152" s="0" t="n">
        <v>40.8</v>
      </c>
      <c r="BC152" s="0" t="n">
        <v>47.6</v>
      </c>
      <c r="BD152" s="0" t="n">
        <v>40.9</v>
      </c>
      <c r="BE152" s="0" t="n">
        <v>47.1</v>
      </c>
      <c r="BF152" s="0" t="n">
        <v>34.3</v>
      </c>
      <c r="BG152" s="0" t="n">
        <v>43.6</v>
      </c>
      <c r="BK152" s="0" t="n">
        <f aca="false">SUM(BB152:BG152)/6</f>
        <v>42.3833333333333</v>
      </c>
    </row>
    <row r="153" customFormat="false" ht="12.75" hidden="false" customHeight="false" outlineLevel="0" collapsed="false">
      <c r="B153" s="0" t="n">
        <v>36.8</v>
      </c>
      <c r="C153" s="0" t="n">
        <v>31.8</v>
      </c>
      <c r="D153" s="0" t="n">
        <v>51.8</v>
      </c>
      <c r="E153" s="0" t="n">
        <v>39</v>
      </c>
      <c r="F153" s="0" t="n">
        <v>39</v>
      </c>
      <c r="G153" s="0" t="n">
        <v>42.9</v>
      </c>
      <c r="H153" s="0" t="n">
        <v>42</v>
      </c>
      <c r="I153" s="0" t="n">
        <v>36</v>
      </c>
      <c r="J153" s="0" t="n">
        <v>34.3</v>
      </c>
      <c r="K153" s="0" t="n">
        <v>35.4</v>
      </c>
      <c r="L153" s="0" t="n">
        <v>55.3</v>
      </c>
      <c r="M153" s="0" t="n">
        <v>53.4</v>
      </c>
      <c r="N153" s="0" t="n">
        <v>47.8</v>
      </c>
      <c r="O153" s="0" t="n">
        <v>50.7</v>
      </c>
      <c r="P153" s="0" t="n">
        <v>37</v>
      </c>
      <c r="Q153" s="0" t="n">
        <v>45.8</v>
      </c>
      <c r="R153" s="0" t="n">
        <v>48.2</v>
      </c>
      <c r="V153" s="0" t="n">
        <f aca="false">SUM(B153:R153)/17</f>
        <v>42.7764705882353</v>
      </c>
      <c r="Z153" s="0" t="n">
        <v>44.5</v>
      </c>
      <c r="AA153" s="0" t="n">
        <v>40.7</v>
      </c>
      <c r="AB153" s="0" t="n">
        <v>43.3</v>
      </c>
      <c r="AC153" s="0" t="n">
        <v>48</v>
      </c>
      <c r="AD153" s="0" t="n">
        <v>49.2</v>
      </c>
      <c r="AH153" s="0" t="n">
        <f aca="false">SUM(Z153:AD153)/5</f>
        <v>45.14</v>
      </c>
      <c r="AL153" s="0" t="n">
        <v>38</v>
      </c>
      <c r="AM153" s="0" t="n">
        <v>47.1</v>
      </c>
      <c r="AN153" s="0" t="n">
        <v>45.5</v>
      </c>
      <c r="AO153" s="0" t="n">
        <v>45.2</v>
      </c>
      <c r="AP153" s="0" t="n">
        <v>31.8</v>
      </c>
      <c r="AQ153" s="0" t="n">
        <v>49.2</v>
      </c>
      <c r="AR153" s="0" t="n">
        <v>53.7</v>
      </c>
      <c r="AS153" s="0" t="n">
        <v>43.4</v>
      </c>
      <c r="AT153" s="0" t="n">
        <v>44.4</v>
      </c>
      <c r="AX153" s="0" t="n">
        <f aca="false">SUM(AL153:AT153)/9</f>
        <v>44.2555555555556</v>
      </c>
      <c r="BB153" s="0" t="n">
        <v>40.8</v>
      </c>
      <c r="BC153" s="0" t="n">
        <v>47.6</v>
      </c>
      <c r="BD153" s="0" t="n">
        <v>40.9</v>
      </c>
      <c r="BE153" s="0" t="n">
        <v>47.1</v>
      </c>
      <c r="BF153" s="0" t="n">
        <v>34.3</v>
      </c>
      <c r="BG153" s="0" t="n">
        <v>43.6</v>
      </c>
      <c r="BK153" s="0" t="n">
        <f aca="false">SUM(BB153:BG153)/6</f>
        <v>42.3833333333333</v>
      </c>
    </row>
    <row r="154" customFormat="false" ht="12.75" hidden="false" customHeight="false" outlineLevel="0" collapsed="false">
      <c r="B154" s="0" t="n">
        <v>36.8</v>
      </c>
      <c r="C154" s="0" t="n">
        <v>31.8</v>
      </c>
      <c r="D154" s="0" t="n">
        <v>51.8</v>
      </c>
      <c r="E154" s="0" t="n">
        <v>39</v>
      </c>
      <c r="F154" s="0" t="n">
        <v>39</v>
      </c>
      <c r="G154" s="0" t="n">
        <v>42.9</v>
      </c>
      <c r="H154" s="0" t="n">
        <v>42</v>
      </c>
      <c r="I154" s="0" t="n">
        <v>36</v>
      </c>
      <c r="J154" s="0" t="n">
        <v>34.3</v>
      </c>
      <c r="K154" s="0" t="n">
        <v>35.4</v>
      </c>
      <c r="L154" s="0" t="n">
        <v>55.8</v>
      </c>
      <c r="M154" s="0" t="n">
        <v>53.4</v>
      </c>
      <c r="N154" s="0" t="n">
        <v>47.8</v>
      </c>
      <c r="O154" s="0" t="n">
        <v>50.7</v>
      </c>
      <c r="P154" s="0" t="n">
        <v>37</v>
      </c>
      <c r="Q154" s="0" t="n">
        <v>45.8</v>
      </c>
      <c r="R154" s="0" t="n">
        <v>48.2</v>
      </c>
      <c r="V154" s="0" t="n">
        <f aca="false">SUM(B154:R154)/17</f>
        <v>42.8058823529412</v>
      </c>
      <c r="Z154" s="0" t="n">
        <v>44.5</v>
      </c>
      <c r="AA154" s="0" t="n">
        <v>40.7</v>
      </c>
      <c r="AB154" s="0" t="n">
        <v>43.3</v>
      </c>
      <c r="AC154" s="0" t="n">
        <v>48</v>
      </c>
      <c r="AD154" s="0" t="n">
        <v>49.2</v>
      </c>
      <c r="AH154" s="0" t="n">
        <f aca="false">SUM(Z154:AD154)/5</f>
        <v>45.14</v>
      </c>
      <c r="AL154" s="0" t="n">
        <v>38</v>
      </c>
      <c r="AM154" s="0" t="n">
        <v>47.1</v>
      </c>
      <c r="AN154" s="0" t="n">
        <v>45.5</v>
      </c>
      <c r="AO154" s="0" t="n">
        <v>45.2</v>
      </c>
      <c r="AP154" s="0" t="n">
        <v>31.8</v>
      </c>
      <c r="AQ154" s="0" t="n">
        <v>49.2</v>
      </c>
      <c r="AR154" s="0" t="n">
        <v>53.7</v>
      </c>
      <c r="AS154" s="0" t="n">
        <v>43.4</v>
      </c>
      <c r="AT154" s="0" t="n">
        <v>44.4</v>
      </c>
      <c r="AX154" s="0" t="n">
        <f aca="false">SUM(AL154:AT154)/9</f>
        <v>44.2555555555556</v>
      </c>
      <c r="BB154" s="0" t="n">
        <v>41.3</v>
      </c>
      <c r="BC154" s="0" t="n">
        <v>48</v>
      </c>
      <c r="BD154" s="0" t="n">
        <v>40.9</v>
      </c>
      <c r="BE154" s="0" t="n">
        <v>47.1</v>
      </c>
      <c r="BF154" s="0" t="n">
        <v>34.3</v>
      </c>
      <c r="BG154" s="0" t="n">
        <v>43.6</v>
      </c>
      <c r="BK154" s="0" t="n">
        <f aca="false">SUM(BB154:BG154)/6</f>
        <v>42.5333333333333</v>
      </c>
    </row>
    <row r="155" customFormat="false" ht="12.75" hidden="false" customHeight="false" outlineLevel="0" collapsed="false">
      <c r="B155" s="0" t="n">
        <v>36.8</v>
      </c>
      <c r="C155" s="0" t="n">
        <v>31.8</v>
      </c>
      <c r="D155" s="0" t="n">
        <v>51.8</v>
      </c>
      <c r="E155" s="0" t="n">
        <v>39</v>
      </c>
      <c r="F155" s="0" t="n">
        <v>39</v>
      </c>
      <c r="G155" s="0" t="n">
        <v>42.9</v>
      </c>
      <c r="H155" s="0" t="n">
        <v>42</v>
      </c>
      <c r="I155" s="0" t="n">
        <v>36</v>
      </c>
      <c r="J155" s="0" t="n">
        <v>34.3</v>
      </c>
      <c r="K155" s="0" t="n">
        <v>35.4</v>
      </c>
      <c r="L155" s="0" t="n">
        <v>56.3</v>
      </c>
      <c r="M155" s="0" t="n">
        <v>53.4</v>
      </c>
      <c r="N155" s="0" t="n">
        <v>47.8</v>
      </c>
      <c r="O155" s="0" t="n">
        <v>50.7</v>
      </c>
      <c r="P155" s="0" t="n">
        <v>37</v>
      </c>
      <c r="Q155" s="0" t="n">
        <v>45.8</v>
      </c>
      <c r="R155" s="0" t="n">
        <v>48.2</v>
      </c>
      <c r="V155" s="0" t="n">
        <f aca="false">SUM(B155:R155)/17</f>
        <v>42.8352941176471</v>
      </c>
      <c r="Z155" s="0" t="n">
        <v>44.5</v>
      </c>
      <c r="AA155" s="0" t="n">
        <v>40.7</v>
      </c>
      <c r="AB155" s="0" t="n">
        <v>43.3</v>
      </c>
      <c r="AC155" s="0" t="n">
        <v>48</v>
      </c>
      <c r="AD155" s="0" t="n">
        <v>49.2</v>
      </c>
      <c r="AH155" s="0" t="n">
        <f aca="false">SUM(Z155:AD155)/5</f>
        <v>45.14</v>
      </c>
      <c r="AL155" s="0" t="n">
        <v>38</v>
      </c>
      <c r="AM155" s="0" t="n">
        <v>47.1</v>
      </c>
      <c r="AN155" s="0" t="n">
        <v>45.5</v>
      </c>
      <c r="AO155" s="0" t="n">
        <v>45.2</v>
      </c>
      <c r="AP155" s="0" t="n">
        <v>31.8</v>
      </c>
      <c r="AQ155" s="0" t="n">
        <v>49.2</v>
      </c>
      <c r="AR155" s="0" t="n">
        <v>53.7</v>
      </c>
      <c r="AS155" s="0" t="n">
        <v>43.4</v>
      </c>
      <c r="AT155" s="0" t="n">
        <v>44.4</v>
      </c>
      <c r="AX155" s="0" t="n">
        <f aca="false">SUM(AL155:AT155)/9</f>
        <v>44.2555555555556</v>
      </c>
      <c r="BB155" s="0" t="n">
        <v>41.3</v>
      </c>
      <c r="BC155" s="0" t="n">
        <v>48</v>
      </c>
      <c r="BD155" s="0" t="n">
        <v>40.9</v>
      </c>
      <c r="BE155" s="0" t="n">
        <v>47.1</v>
      </c>
      <c r="BF155" s="0" t="n">
        <v>34.3</v>
      </c>
      <c r="BG155" s="0" t="n">
        <v>43.6</v>
      </c>
      <c r="BK155" s="0" t="n">
        <f aca="false">SUM(BB155:BG155)/6</f>
        <v>42.5333333333333</v>
      </c>
    </row>
    <row r="156" customFormat="false" ht="12.75" hidden="false" customHeight="false" outlineLevel="0" collapsed="false">
      <c r="B156" s="0" t="n">
        <v>36.8</v>
      </c>
      <c r="C156" s="0" t="n">
        <v>31.8</v>
      </c>
      <c r="D156" s="0" t="n">
        <v>51.8</v>
      </c>
      <c r="E156" s="0" t="n">
        <v>39</v>
      </c>
      <c r="F156" s="0" t="n">
        <v>39</v>
      </c>
      <c r="G156" s="0" t="n">
        <v>42.9</v>
      </c>
      <c r="H156" s="0" t="n">
        <v>42</v>
      </c>
      <c r="I156" s="0" t="n">
        <v>36</v>
      </c>
      <c r="J156" s="0" t="n">
        <v>34.3</v>
      </c>
      <c r="K156" s="0" t="n">
        <v>35.4</v>
      </c>
      <c r="L156" s="0" t="n">
        <v>56.3</v>
      </c>
      <c r="M156" s="0" t="n">
        <v>53.4</v>
      </c>
      <c r="N156" s="0" t="n">
        <v>47.8</v>
      </c>
      <c r="O156" s="0" t="n">
        <v>50.7</v>
      </c>
      <c r="P156" s="0" t="n">
        <v>37.4</v>
      </c>
      <c r="Q156" s="0" t="n">
        <v>45.8</v>
      </c>
      <c r="R156" s="0" t="n">
        <v>48.2</v>
      </c>
      <c r="V156" s="0" t="n">
        <f aca="false">SUM(B156:R156)/17</f>
        <v>42.8588235294118</v>
      </c>
      <c r="Z156" s="0" t="n">
        <v>44.5</v>
      </c>
      <c r="AA156" s="0" t="n">
        <v>40.7</v>
      </c>
      <c r="AB156" s="0" t="n">
        <v>43.3</v>
      </c>
      <c r="AC156" s="0" t="n">
        <v>48</v>
      </c>
      <c r="AD156" s="0" t="n">
        <v>49.2</v>
      </c>
      <c r="AH156" s="0" t="n">
        <f aca="false">SUM(Z156:AD156)/5</f>
        <v>45.14</v>
      </c>
      <c r="AL156" s="0" t="n">
        <v>38</v>
      </c>
      <c r="AM156" s="0" t="n">
        <v>47.1</v>
      </c>
      <c r="AN156" s="0" t="n">
        <v>45.5</v>
      </c>
      <c r="AO156" s="0" t="n">
        <v>45.2</v>
      </c>
      <c r="AP156" s="0" t="n">
        <v>31.8</v>
      </c>
      <c r="AQ156" s="0" t="n">
        <v>49.2</v>
      </c>
      <c r="AR156" s="0" t="n">
        <v>53.7</v>
      </c>
      <c r="AS156" s="0" t="n">
        <v>43.4</v>
      </c>
      <c r="AT156" s="0" t="n">
        <v>44.4</v>
      </c>
      <c r="AX156" s="0" t="n">
        <f aca="false">SUM(AL156:AT156)/9</f>
        <v>44.2555555555556</v>
      </c>
      <c r="BB156" s="0" t="n">
        <v>41.3</v>
      </c>
      <c r="BC156" s="0" t="n">
        <v>48</v>
      </c>
      <c r="BD156" s="0" t="n">
        <v>40.9</v>
      </c>
      <c r="BE156" s="0" t="n">
        <v>47.1</v>
      </c>
      <c r="BF156" s="0" t="n">
        <v>34.3</v>
      </c>
      <c r="BG156" s="0" t="n">
        <v>43.6</v>
      </c>
      <c r="BK156" s="0" t="n">
        <f aca="false">SUM(BB156:BG156)/6</f>
        <v>42.5333333333333</v>
      </c>
    </row>
    <row r="157" customFormat="false" ht="12.75" hidden="false" customHeight="false" outlineLevel="0" collapsed="false">
      <c r="B157" s="0" t="n">
        <v>36.8</v>
      </c>
      <c r="C157" s="0" t="n">
        <v>31.8</v>
      </c>
      <c r="D157" s="0" t="n">
        <v>51.8</v>
      </c>
      <c r="E157" s="0" t="n">
        <v>39.5</v>
      </c>
      <c r="F157" s="0" t="n">
        <v>39</v>
      </c>
      <c r="G157" s="0" t="n">
        <v>42.9</v>
      </c>
      <c r="H157" s="0" t="n">
        <v>42</v>
      </c>
      <c r="I157" s="0" t="n">
        <v>36</v>
      </c>
      <c r="J157" s="0" t="n">
        <v>34.3</v>
      </c>
      <c r="K157" s="0" t="n">
        <v>35.4</v>
      </c>
      <c r="L157" s="0" t="n">
        <v>56.3</v>
      </c>
      <c r="M157" s="0" t="n">
        <v>53.4</v>
      </c>
      <c r="N157" s="0" t="n">
        <v>47.8</v>
      </c>
      <c r="O157" s="0" t="n">
        <v>50.7</v>
      </c>
      <c r="P157" s="0" t="n">
        <v>37.4</v>
      </c>
      <c r="Q157" s="0" t="n">
        <v>46.2</v>
      </c>
      <c r="R157" s="0" t="n">
        <v>48.2</v>
      </c>
      <c r="V157" s="0" t="n">
        <f aca="false">SUM(B157:R157)/17</f>
        <v>42.9117647058824</v>
      </c>
      <c r="Z157" s="0" t="n">
        <v>44.5</v>
      </c>
      <c r="AA157" s="0" t="n">
        <v>40.7</v>
      </c>
      <c r="AB157" s="0" t="n">
        <v>43.3</v>
      </c>
      <c r="AC157" s="0" t="n">
        <v>48</v>
      </c>
      <c r="AD157" s="0" t="n">
        <v>49.2</v>
      </c>
      <c r="AH157" s="0" t="n">
        <f aca="false">SUM(Z157:AD157)/5</f>
        <v>45.14</v>
      </c>
      <c r="AL157" s="0" t="n">
        <v>38</v>
      </c>
      <c r="AM157" s="0" t="n">
        <v>47.1</v>
      </c>
      <c r="AN157" s="0" t="n">
        <v>45.5</v>
      </c>
      <c r="AO157" s="0" t="n">
        <v>45.2</v>
      </c>
      <c r="AP157" s="0" t="n">
        <v>31.8</v>
      </c>
      <c r="AQ157" s="0" t="n">
        <v>49.2</v>
      </c>
      <c r="AR157" s="0" t="n">
        <v>53.7</v>
      </c>
      <c r="AS157" s="0" t="n">
        <v>43.4</v>
      </c>
      <c r="AT157" s="0" t="n">
        <v>44.4</v>
      </c>
      <c r="AX157" s="0" t="n">
        <f aca="false">SUM(AL157:AT157)/9</f>
        <v>44.2555555555556</v>
      </c>
      <c r="BB157" s="0" t="n">
        <v>41.3</v>
      </c>
      <c r="BC157" s="0" t="n">
        <v>48</v>
      </c>
      <c r="BD157" s="0" t="n">
        <v>40.9</v>
      </c>
      <c r="BE157" s="0" t="n">
        <v>47.1</v>
      </c>
      <c r="BF157" s="0" t="n">
        <v>34.3</v>
      </c>
      <c r="BG157" s="0" t="n">
        <v>43.6</v>
      </c>
      <c r="BK157" s="0" t="n">
        <f aca="false">SUM(BB157:BG157)/6</f>
        <v>42.5333333333333</v>
      </c>
    </row>
    <row r="158" customFormat="false" ht="12.75" hidden="false" customHeight="false" outlineLevel="0" collapsed="false">
      <c r="B158" s="0" t="n">
        <v>36.8</v>
      </c>
      <c r="C158" s="0" t="n">
        <v>31.8</v>
      </c>
      <c r="D158" s="0" t="n">
        <v>51.8</v>
      </c>
      <c r="E158" s="0" t="n">
        <v>39.5</v>
      </c>
      <c r="F158" s="0" t="n">
        <v>39</v>
      </c>
      <c r="G158" s="0" t="n">
        <v>42.9</v>
      </c>
      <c r="H158" s="0" t="n">
        <v>42</v>
      </c>
      <c r="I158" s="0" t="n">
        <v>36</v>
      </c>
      <c r="J158" s="0" t="n">
        <v>34.3</v>
      </c>
      <c r="K158" s="0" t="n">
        <v>35.4</v>
      </c>
      <c r="L158" s="0" t="n">
        <v>56.3</v>
      </c>
      <c r="M158" s="0" t="n">
        <v>53.4</v>
      </c>
      <c r="N158" s="0" t="n">
        <v>47.8</v>
      </c>
      <c r="O158" s="0" t="n">
        <v>51.2</v>
      </c>
      <c r="P158" s="0" t="n">
        <v>37.4</v>
      </c>
      <c r="Q158" s="0" t="n">
        <v>46.2</v>
      </c>
      <c r="R158" s="0" t="n">
        <v>48.2</v>
      </c>
      <c r="V158" s="0" t="n">
        <f aca="false">SUM(B158:R158)/17</f>
        <v>42.9411764705882</v>
      </c>
      <c r="Z158" s="0" t="n">
        <v>44.5</v>
      </c>
      <c r="AA158" s="0" t="n">
        <v>40.7</v>
      </c>
      <c r="AB158" s="0" t="n">
        <v>43.3</v>
      </c>
      <c r="AC158" s="0" t="n">
        <v>48</v>
      </c>
      <c r="AD158" s="0" t="n">
        <v>49.2</v>
      </c>
      <c r="AH158" s="0" t="n">
        <f aca="false">SUM(Z158:AD158)/5</f>
        <v>45.14</v>
      </c>
      <c r="AL158" s="0" t="n">
        <v>38</v>
      </c>
      <c r="AM158" s="0" t="n">
        <v>47.1</v>
      </c>
      <c r="AN158" s="0" t="n">
        <v>45.5</v>
      </c>
      <c r="AO158" s="0" t="n">
        <v>45.7</v>
      </c>
      <c r="AP158" s="0" t="n">
        <v>31.8</v>
      </c>
      <c r="AQ158" s="0" t="n">
        <v>49.2</v>
      </c>
      <c r="AR158" s="0" t="n">
        <v>53.7</v>
      </c>
      <c r="AS158" s="0" t="n">
        <v>43.4</v>
      </c>
      <c r="AT158" s="0" t="n">
        <v>44.4</v>
      </c>
      <c r="AX158" s="0" t="n">
        <f aca="false">SUM(AL158:AT158)/9</f>
        <v>44.3111111111111</v>
      </c>
      <c r="BB158" s="0" t="n">
        <v>41.3</v>
      </c>
      <c r="BC158" s="0" t="n">
        <v>48</v>
      </c>
      <c r="BD158" s="0" t="n">
        <v>40.9</v>
      </c>
      <c r="BE158" s="0" t="n">
        <v>47.1</v>
      </c>
      <c r="BF158" s="0" t="n">
        <v>34.3</v>
      </c>
      <c r="BG158" s="0" t="n">
        <v>43.6</v>
      </c>
      <c r="BK158" s="0" t="n">
        <f aca="false">SUM(BB158:BG158)/6</f>
        <v>42.5333333333333</v>
      </c>
    </row>
    <row r="159" customFormat="false" ht="12.75" hidden="false" customHeight="false" outlineLevel="0" collapsed="false">
      <c r="B159" s="0" t="n">
        <v>36.8</v>
      </c>
      <c r="C159" s="0" t="n">
        <v>32.2</v>
      </c>
      <c r="D159" s="0" t="n">
        <v>51.8</v>
      </c>
      <c r="E159" s="0" t="n">
        <v>39.5</v>
      </c>
      <c r="F159" s="0" t="n">
        <v>39</v>
      </c>
      <c r="G159" s="0" t="n">
        <v>42.9</v>
      </c>
      <c r="H159" s="0" t="n">
        <v>42</v>
      </c>
      <c r="I159" s="0" t="n">
        <v>36</v>
      </c>
      <c r="J159" s="0" t="n">
        <v>34.3</v>
      </c>
      <c r="K159" s="0" t="n">
        <v>35.4</v>
      </c>
      <c r="L159" s="0" t="n">
        <v>56.3</v>
      </c>
      <c r="M159" s="0" t="n">
        <v>53.8</v>
      </c>
      <c r="N159" s="0" t="n">
        <v>47.8</v>
      </c>
      <c r="O159" s="0" t="n">
        <v>51.2</v>
      </c>
      <c r="P159" s="0" t="n">
        <v>37.4</v>
      </c>
      <c r="Q159" s="0" t="n">
        <v>46.2</v>
      </c>
      <c r="R159" s="0" t="n">
        <v>48.2</v>
      </c>
      <c r="V159" s="0" t="n">
        <f aca="false">SUM(B159:R159)/17</f>
        <v>42.9882352941176</v>
      </c>
      <c r="Z159" s="0" t="n">
        <v>44.5</v>
      </c>
      <c r="AA159" s="0" t="n">
        <v>40.7</v>
      </c>
      <c r="AB159" s="0" t="n">
        <v>43.3</v>
      </c>
      <c r="AC159" s="0" t="n">
        <v>48</v>
      </c>
      <c r="AD159" s="0" t="n">
        <v>49.2</v>
      </c>
      <c r="AH159" s="0" t="n">
        <f aca="false">SUM(Z159:AD159)/5</f>
        <v>45.14</v>
      </c>
      <c r="AL159" s="0" t="n">
        <v>38</v>
      </c>
      <c r="AM159" s="0" t="n">
        <v>47.1</v>
      </c>
      <c r="AN159" s="0" t="n">
        <v>45.5</v>
      </c>
      <c r="AO159" s="0" t="n">
        <v>45.7</v>
      </c>
      <c r="AP159" s="0" t="n">
        <v>31.8</v>
      </c>
      <c r="AQ159" s="0" t="n">
        <v>49.2</v>
      </c>
      <c r="AR159" s="0" t="n">
        <v>53.7</v>
      </c>
      <c r="AS159" s="0" t="n">
        <v>43.4</v>
      </c>
      <c r="AT159" s="0" t="n">
        <v>44.4</v>
      </c>
      <c r="AX159" s="0" t="n">
        <f aca="false">SUM(AL159:AT159)/9</f>
        <v>44.3111111111111</v>
      </c>
      <c r="BB159" s="0" t="n">
        <v>41.3</v>
      </c>
      <c r="BC159" s="0" t="n">
        <v>48</v>
      </c>
      <c r="BD159" s="0" t="n">
        <v>40.9</v>
      </c>
      <c r="BE159" s="0" t="n">
        <v>47.1</v>
      </c>
      <c r="BF159" s="0" t="n">
        <v>34.3</v>
      </c>
      <c r="BG159" s="0" t="n">
        <v>43.6</v>
      </c>
      <c r="BK159" s="0" t="n">
        <f aca="false">SUM(BB159:BG159)/6</f>
        <v>42.5333333333333</v>
      </c>
    </row>
    <row r="160" customFormat="false" ht="12.75" hidden="false" customHeight="false" outlineLevel="0" collapsed="false">
      <c r="B160" s="0" t="n">
        <v>36.8</v>
      </c>
      <c r="C160" s="0" t="n">
        <v>32.2</v>
      </c>
      <c r="D160" s="0" t="n">
        <v>51.8</v>
      </c>
      <c r="E160" s="0" t="n">
        <v>39.5</v>
      </c>
      <c r="F160" s="0" t="n">
        <v>39</v>
      </c>
      <c r="G160" s="0" t="n">
        <v>42.9</v>
      </c>
      <c r="H160" s="0" t="n">
        <v>42</v>
      </c>
      <c r="I160" s="0" t="n">
        <v>36</v>
      </c>
      <c r="J160" s="0" t="n">
        <v>34.8</v>
      </c>
      <c r="K160" s="0" t="n">
        <v>35.9</v>
      </c>
      <c r="L160" s="0" t="n">
        <v>56.8</v>
      </c>
      <c r="M160" s="0" t="n">
        <v>53.8</v>
      </c>
      <c r="N160" s="0" t="n">
        <v>47.8</v>
      </c>
      <c r="O160" s="0" t="n">
        <v>51.2</v>
      </c>
      <c r="P160" s="0" t="n">
        <v>37.4</v>
      </c>
      <c r="Q160" s="0" t="n">
        <v>46.2</v>
      </c>
      <c r="R160" s="0" t="n">
        <v>48.6</v>
      </c>
      <c r="V160" s="0" t="n">
        <f aca="false">SUM(B160:R160)/17</f>
        <v>43.1</v>
      </c>
      <c r="Z160" s="0" t="n">
        <v>44.5</v>
      </c>
      <c r="AA160" s="0" t="n">
        <v>40.7</v>
      </c>
      <c r="AB160" s="0" t="n">
        <v>43.3</v>
      </c>
      <c r="AC160" s="0" t="n">
        <v>48</v>
      </c>
      <c r="AD160" s="0" t="n">
        <v>49.2</v>
      </c>
      <c r="AH160" s="0" t="n">
        <f aca="false">SUM(Z160:AD160)/5</f>
        <v>45.14</v>
      </c>
      <c r="AL160" s="0" t="n">
        <v>38</v>
      </c>
      <c r="AM160" s="0" t="n">
        <v>47.1</v>
      </c>
      <c r="AN160" s="0" t="n">
        <v>45.5</v>
      </c>
      <c r="AO160" s="0" t="n">
        <v>45.7</v>
      </c>
      <c r="AP160" s="0" t="n">
        <v>31.8</v>
      </c>
      <c r="AQ160" s="0" t="n">
        <v>49.2</v>
      </c>
      <c r="AR160" s="0" t="n">
        <v>53.7</v>
      </c>
      <c r="AS160" s="0" t="n">
        <v>43.4</v>
      </c>
      <c r="AT160" s="0" t="n">
        <v>44.4</v>
      </c>
      <c r="AX160" s="0" t="n">
        <f aca="false">SUM(AL160:AT160)/9</f>
        <v>44.3111111111111</v>
      </c>
      <c r="BB160" s="0" t="n">
        <v>41.3</v>
      </c>
      <c r="BC160" s="0" t="n">
        <v>48</v>
      </c>
      <c r="BD160" s="0" t="n">
        <v>40.9</v>
      </c>
      <c r="BE160" s="0" t="n">
        <v>47.1</v>
      </c>
      <c r="BF160" s="0" t="n">
        <v>34.3</v>
      </c>
      <c r="BG160" s="0" t="n">
        <v>43.6</v>
      </c>
      <c r="BK160" s="0" t="n">
        <f aca="false">SUM(BB160:BG160)/6</f>
        <v>42.5333333333333</v>
      </c>
    </row>
    <row r="161" customFormat="false" ht="12.75" hidden="false" customHeight="false" outlineLevel="0" collapsed="false">
      <c r="B161" s="0" t="n">
        <v>36.8</v>
      </c>
      <c r="C161" s="0" t="n">
        <v>32.2</v>
      </c>
      <c r="D161" s="0" t="n">
        <v>51.8</v>
      </c>
      <c r="E161" s="0" t="n">
        <v>39.5</v>
      </c>
      <c r="F161" s="0" t="n">
        <v>39</v>
      </c>
      <c r="G161" s="0" t="n">
        <v>42.9</v>
      </c>
      <c r="H161" s="0" t="n">
        <v>42</v>
      </c>
      <c r="I161" s="0" t="n">
        <v>36</v>
      </c>
      <c r="J161" s="0" t="n">
        <v>34.8</v>
      </c>
      <c r="K161" s="0" t="n">
        <v>35.9</v>
      </c>
      <c r="L161" s="0" t="n">
        <v>56.8</v>
      </c>
      <c r="M161" s="0" t="n">
        <v>53.8</v>
      </c>
      <c r="N161" s="0" t="n">
        <v>47.8</v>
      </c>
      <c r="O161" s="0" t="n">
        <v>51.2</v>
      </c>
      <c r="P161" s="0" t="n">
        <v>37.4</v>
      </c>
      <c r="Q161" s="0" t="n">
        <v>46.2</v>
      </c>
      <c r="R161" s="0" t="n">
        <v>48.6</v>
      </c>
      <c r="V161" s="0" t="n">
        <f aca="false">SUM(B161:R161)/17</f>
        <v>43.1</v>
      </c>
      <c r="Z161" s="0" t="n">
        <v>44.5</v>
      </c>
      <c r="AA161" s="0" t="n">
        <v>40.7</v>
      </c>
      <c r="AB161" s="0" t="n">
        <v>43.3</v>
      </c>
      <c r="AC161" s="0" t="n">
        <v>48</v>
      </c>
      <c r="AD161" s="0" t="n">
        <v>49.2</v>
      </c>
      <c r="AH161" s="0" t="n">
        <f aca="false">SUM(Z161:AD161)/5</f>
        <v>45.14</v>
      </c>
      <c r="AL161" s="0" t="n">
        <v>38</v>
      </c>
      <c r="AM161" s="0" t="n">
        <v>47.6</v>
      </c>
      <c r="AN161" s="0" t="n">
        <v>45.5</v>
      </c>
      <c r="AO161" s="0" t="n">
        <v>45.7</v>
      </c>
      <c r="AP161" s="0" t="n">
        <v>31.8</v>
      </c>
      <c r="AQ161" s="0" t="n">
        <v>49.2</v>
      </c>
      <c r="AR161" s="0" t="n">
        <v>53.7</v>
      </c>
      <c r="AS161" s="0" t="n">
        <v>43.4</v>
      </c>
      <c r="AT161" s="0" t="n">
        <v>44.4</v>
      </c>
      <c r="AX161" s="0" t="n">
        <f aca="false">SUM(AL161:AT161)/9</f>
        <v>44.3666666666667</v>
      </c>
      <c r="BB161" s="0" t="n">
        <v>41.3</v>
      </c>
      <c r="BC161" s="0" t="n">
        <v>48</v>
      </c>
      <c r="BD161" s="0" t="n">
        <v>40.9</v>
      </c>
      <c r="BE161" s="0" t="n">
        <v>47.1</v>
      </c>
      <c r="BF161" s="0" t="n">
        <v>34.3</v>
      </c>
      <c r="BG161" s="0" t="n">
        <v>43.6</v>
      </c>
      <c r="BK161" s="0" t="n">
        <f aca="false">SUM(BB161:BG161)/6</f>
        <v>42.5333333333333</v>
      </c>
    </row>
    <row r="162" customFormat="false" ht="12.75" hidden="false" customHeight="false" outlineLevel="0" collapsed="false">
      <c r="B162" s="0" t="n">
        <v>36.8</v>
      </c>
      <c r="C162" s="0" t="n">
        <v>32.2</v>
      </c>
      <c r="D162" s="0" t="n">
        <v>51.8</v>
      </c>
      <c r="E162" s="0" t="n">
        <v>39.5</v>
      </c>
      <c r="F162" s="0" t="n">
        <v>39</v>
      </c>
      <c r="G162" s="0" t="n">
        <v>42.9</v>
      </c>
      <c r="H162" s="0" t="n">
        <v>42</v>
      </c>
      <c r="I162" s="0" t="n">
        <v>36</v>
      </c>
      <c r="J162" s="0" t="n">
        <v>34.8</v>
      </c>
      <c r="K162" s="0" t="n">
        <v>35.9</v>
      </c>
      <c r="L162" s="0" t="n">
        <v>56.8</v>
      </c>
      <c r="M162" s="0" t="n">
        <v>53.8</v>
      </c>
      <c r="N162" s="0" t="n">
        <v>47.8</v>
      </c>
      <c r="O162" s="0" t="n">
        <v>51.2</v>
      </c>
      <c r="P162" s="0" t="n">
        <v>37.4</v>
      </c>
      <c r="Q162" s="0" t="n">
        <v>46.2</v>
      </c>
      <c r="R162" s="0" t="n">
        <v>48.6</v>
      </c>
      <c r="V162" s="0" t="n">
        <f aca="false">SUM(B162:R162)/17</f>
        <v>43.1</v>
      </c>
      <c r="Z162" s="0" t="n">
        <v>44.5</v>
      </c>
      <c r="AA162" s="0" t="n">
        <v>40.7</v>
      </c>
      <c r="AB162" s="0" t="n">
        <v>43.3</v>
      </c>
      <c r="AC162" s="0" t="n">
        <v>48</v>
      </c>
      <c r="AD162" s="0" t="n">
        <v>49.2</v>
      </c>
      <c r="AH162" s="0" t="n">
        <f aca="false">SUM(Z162:AD162)/5</f>
        <v>45.14</v>
      </c>
      <c r="AL162" s="0" t="n">
        <v>38</v>
      </c>
      <c r="AM162" s="0" t="n">
        <v>47.6</v>
      </c>
      <c r="AN162" s="0" t="n">
        <v>45.5</v>
      </c>
      <c r="AO162" s="0" t="n">
        <v>45.7</v>
      </c>
      <c r="AP162" s="0" t="n">
        <v>31.8</v>
      </c>
      <c r="AQ162" s="0" t="n">
        <v>49.2</v>
      </c>
      <c r="AR162" s="0" t="n">
        <v>53.7</v>
      </c>
      <c r="AS162" s="0" t="n">
        <v>43.4</v>
      </c>
      <c r="AT162" s="0" t="n">
        <v>44.4</v>
      </c>
      <c r="AX162" s="0" t="n">
        <f aca="false">SUM(AL162:AT162)/9</f>
        <v>44.3666666666667</v>
      </c>
      <c r="BB162" s="0" t="n">
        <v>41.3</v>
      </c>
      <c r="BC162" s="0" t="n">
        <v>48</v>
      </c>
      <c r="BD162" s="0" t="n">
        <v>40.9</v>
      </c>
      <c r="BE162" s="0" t="n">
        <v>47.1</v>
      </c>
      <c r="BF162" s="0" t="n">
        <v>34.3</v>
      </c>
      <c r="BG162" s="0" t="n">
        <v>43.6</v>
      </c>
      <c r="BK162" s="0" t="n">
        <f aca="false">SUM(BB162:BG162)/6</f>
        <v>42.5333333333333</v>
      </c>
    </row>
    <row r="163" customFormat="false" ht="12.75" hidden="false" customHeight="false" outlineLevel="0" collapsed="false">
      <c r="B163" s="0" t="n">
        <v>36.8</v>
      </c>
      <c r="C163" s="0" t="n">
        <v>32.2</v>
      </c>
      <c r="D163" s="0" t="n">
        <v>51.8</v>
      </c>
      <c r="E163" s="0" t="n">
        <v>39.5</v>
      </c>
      <c r="F163" s="0" t="n">
        <v>39</v>
      </c>
      <c r="G163" s="0" t="n">
        <v>43.4</v>
      </c>
      <c r="H163" s="0" t="n">
        <v>42</v>
      </c>
      <c r="I163" s="0" t="n">
        <v>36</v>
      </c>
      <c r="J163" s="0" t="n">
        <v>34.8</v>
      </c>
      <c r="K163" s="0" t="n">
        <v>35.9</v>
      </c>
      <c r="L163" s="0" t="n">
        <v>57.2</v>
      </c>
      <c r="M163" s="0" t="n">
        <v>53.8</v>
      </c>
      <c r="N163" s="0" t="n">
        <v>47.8</v>
      </c>
      <c r="O163" s="0" t="n">
        <v>51.2</v>
      </c>
      <c r="P163" s="0" t="n">
        <v>37.4</v>
      </c>
      <c r="Q163" s="0" t="n">
        <v>46.2</v>
      </c>
      <c r="R163" s="0" t="n">
        <v>48.6</v>
      </c>
      <c r="V163" s="0" t="n">
        <f aca="false">SUM(B163:R163)/17</f>
        <v>43.1529411764706</v>
      </c>
      <c r="Z163" s="0" t="n">
        <v>44.5</v>
      </c>
      <c r="AA163" s="0" t="n">
        <v>40.7</v>
      </c>
      <c r="AB163" s="0" t="n">
        <v>43.3</v>
      </c>
      <c r="AC163" s="0" t="n">
        <v>48</v>
      </c>
      <c r="AD163" s="0" t="n">
        <v>49.2</v>
      </c>
      <c r="AH163" s="0" t="n">
        <f aca="false">SUM(Z163:AD163)/5</f>
        <v>45.14</v>
      </c>
      <c r="AL163" s="0" t="n">
        <v>38</v>
      </c>
      <c r="AM163" s="0" t="n">
        <v>47.6</v>
      </c>
      <c r="AN163" s="0" t="n">
        <v>45.5</v>
      </c>
      <c r="AO163" s="0" t="n">
        <v>45.7</v>
      </c>
      <c r="AP163" s="0" t="n">
        <v>31.8</v>
      </c>
      <c r="AQ163" s="0" t="n">
        <v>49.2</v>
      </c>
      <c r="AR163" s="0" t="n">
        <v>53.7</v>
      </c>
      <c r="AS163" s="0" t="n">
        <v>43.4</v>
      </c>
      <c r="AT163" s="0" t="n">
        <v>44.4</v>
      </c>
      <c r="AX163" s="0" t="n">
        <f aca="false">SUM(AL163:AT163)/9</f>
        <v>44.3666666666667</v>
      </c>
      <c r="BB163" s="0" t="n">
        <v>41.3</v>
      </c>
      <c r="BC163" s="0" t="n">
        <v>48</v>
      </c>
      <c r="BD163" s="0" t="n">
        <v>40.9</v>
      </c>
      <c r="BE163" s="0" t="n">
        <v>47.1</v>
      </c>
      <c r="BF163" s="0" t="n">
        <v>34.3</v>
      </c>
      <c r="BG163" s="0" t="n">
        <v>43.6</v>
      </c>
      <c r="BK163" s="0" t="n">
        <f aca="false">SUM(BB163:BG163)/6</f>
        <v>42.5333333333333</v>
      </c>
    </row>
    <row r="164" customFormat="false" ht="12.75" hidden="false" customHeight="false" outlineLevel="0" collapsed="false">
      <c r="B164" s="0" t="n">
        <v>36.8</v>
      </c>
      <c r="C164" s="0" t="n">
        <v>32.2</v>
      </c>
      <c r="D164" s="0" t="n">
        <v>51.8</v>
      </c>
      <c r="E164" s="0" t="n">
        <v>39.5</v>
      </c>
      <c r="F164" s="0" t="n">
        <v>39</v>
      </c>
      <c r="G164" s="0" t="n">
        <v>43.4</v>
      </c>
      <c r="H164" s="0" t="n">
        <v>42</v>
      </c>
      <c r="I164" s="0" t="n">
        <v>36</v>
      </c>
      <c r="J164" s="0" t="n">
        <v>35.2</v>
      </c>
      <c r="K164" s="0" t="n">
        <v>35.9</v>
      </c>
      <c r="L164" s="0" t="n">
        <v>57.7</v>
      </c>
      <c r="M164" s="0" t="n">
        <v>53.8</v>
      </c>
      <c r="N164" s="0" t="n">
        <v>47.8</v>
      </c>
      <c r="O164" s="0" t="n">
        <v>51.2</v>
      </c>
      <c r="P164" s="0" t="n">
        <v>37.4</v>
      </c>
      <c r="Q164" s="0" t="n">
        <v>46.2</v>
      </c>
      <c r="R164" s="0" t="n">
        <v>48.6</v>
      </c>
      <c r="V164" s="0" t="n">
        <f aca="false">SUM(B164:R164)/17</f>
        <v>43.2058823529412</v>
      </c>
      <c r="Z164" s="0" t="n">
        <v>44.5</v>
      </c>
      <c r="AA164" s="0" t="n">
        <v>40.7</v>
      </c>
      <c r="AB164" s="0" t="n">
        <v>43.3</v>
      </c>
      <c r="AC164" s="0" t="n">
        <v>48</v>
      </c>
      <c r="AD164" s="0" t="n">
        <v>49.2</v>
      </c>
      <c r="AH164" s="0" t="n">
        <f aca="false">SUM(Z164:AD164)/5</f>
        <v>45.14</v>
      </c>
      <c r="AL164" s="0" t="n">
        <v>38.5</v>
      </c>
      <c r="AM164" s="0" t="n">
        <v>47.6</v>
      </c>
      <c r="AN164" s="0" t="n">
        <v>46</v>
      </c>
      <c r="AO164" s="0" t="n">
        <v>45.7</v>
      </c>
      <c r="AP164" s="0" t="n">
        <v>31.8</v>
      </c>
      <c r="AQ164" s="0" t="n">
        <v>49.2</v>
      </c>
      <c r="AR164" s="0" t="n">
        <v>53.7</v>
      </c>
      <c r="AS164" s="0" t="n">
        <v>43.9</v>
      </c>
      <c r="AT164" s="0" t="n">
        <v>44.4</v>
      </c>
      <c r="AX164" s="0" t="n">
        <f aca="false">SUM(AL164:AT164)/9</f>
        <v>44.5333333333333</v>
      </c>
      <c r="BB164" s="0" t="n">
        <v>41.3</v>
      </c>
      <c r="BC164" s="0" t="n">
        <v>48</v>
      </c>
      <c r="BD164" s="0" t="n">
        <v>41.3</v>
      </c>
      <c r="BE164" s="0" t="n">
        <v>47.1</v>
      </c>
      <c r="BF164" s="0" t="n">
        <v>34.3</v>
      </c>
      <c r="BG164" s="0" t="n">
        <v>44.1</v>
      </c>
      <c r="BK164" s="0" t="n">
        <f aca="false">SUM(BB164:BG164)/6</f>
        <v>42.6833333333333</v>
      </c>
    </row>
    <row r="165" customFormat="false" ht="12.75" hidden="false" customHeight="false" outlineLevel="0" collapsed="false">
      <c r="B165" s="0" t="n">
        <v>36.8</v>
      </c>
      <c r="C165" s="0" t="n">
        <v>32.2</v>
      </c>
      <c r="D165" s="0" t="n">
        <v>51.8</v>
      </c>
      <c r="E165" s="0" t="n">
        <v>39.5</v>
      </c>
      <c r="F165" s="0" t="n">
        <v>39</v>
      </c>
      <c r="G165" s="0" t="n">
        <v>43.4</v>
      </c>
      <c r="H165" s="0" t="n">
        <v>42</v>
      </c>
      <c r="I165" s="0" t="n">
        <v>36</v>
      </c>
      <c r="J165" s="0" t="n">
        <v>35.2</v>
      </c>
      <c r="K165" s="0" t="n">
        <v>35.9</v>
      </c>
      <c r="L165" s="0" t="n">
        <v>57.7</v>
      </c>
      <c r="M165" s="0" t="n">
        <v>53.8</v>
      </c>
      <c r="N165" s="0" t="n">
        <v>47.8</v>
      </c>
      <c r="O165" s="0" t="n">
        <v>51.2</v>
      </c>
      <c r="P165" s="0" t="n">
        <v>37.4</v>
      </c>
      <c r="Q165" s="0" t="n">
        <v>46.2</v>
      </c>
      <c r="R165" s="0" t="n">
        <v>48.6</v>
      </c>
      <c r="V165" s="0" t="n">
        <f aca="false">SUM(B165:R165)/17</f>
        <v>43.2058823529412</v>
      </c>
      <c r="Z165" s="0" t="n">
        <v>44.5</v>
      </c>
      <c r="AA165" s="0" t="n">
        <v>40.7</v>
      </c>
      <c r="AB165" s="0" t="n">
        <v>43.3</v>
      </c>
      <c r="AC165" s="0" t="n">
        <v>48</v>
      </c>
      <c r="AD165" s="0" t="n">
        <v>49.2</v>
      </c>
      <c r="AH165" s="0" t="n">
        <f aca="false">SUM(Z165:AD165)/5</f>
        <v>45.14</v>
      </c>
      <c r="AL165" s="0" t="n">
        <v>38.5</v>
      </c>
      <c r="AM165" s="0" t="n">
        <v>47.6</v>
      </c>
      <c r="AN165" s="0" t="n">
        <v>46</v>
      </c>
      <c r="AO165" s="0" t="n">
        <v>45.7</v>
      </c>
      <c r="AP165" s="0" t="n">
        <v>32.2</v>
      </c>
      <c r="AQ165" s="0" t="n">
        <v>49.2</v>
      </c>
      <c r="AR165" s="0" t="n">
        <v>53.7</v>
      </c>
      <c r="AS165" s="0" t="n">
        <v>43.9</v>
      </c>
      <c r="AT165" s="0" t="n">
        <v>44.4</v>
      </c>
      <c r="AX165" s="0" t="n">
        <f aca="false">SUM(AL165:AT165)/9</f>
        <v>44.5777777777778</v>
      </c>
      <c r="BB165" s="0" t="n">
        <v>41.3</v>
      </c>
      <c r="BC165" s="0" t="n">
        <v>48</v>
      </c>
      <c r="BD165" s="0" t="n">
        <v>41.3</v>
      </c>
      <c r="BE165" s="0" t="n">
        <v>47.5</v>
      </c>
      <c r="BF165" s="0" t="n">
        <v>34.3</v>
      </c>
      <c r="BG165" s="0" t="n">
        <v>44.1</v>
      </c>
      <c r="BK165" s="0" t="n">
        <f aca="false">SUM(BB165:BG165)/6</f>
        <v>42.75</v>
      </c>
    </row>
    <row r="166" customFormat="false" ht="12.75" hidden="false" customHeight="false" outlineLevel="0" collapsed="false">
      <c r="B166" s="0" t="n">
        <v>36.8</v>
      </c>
      <c r="C166" s="0" t="n">
        <v>32.2</v>
      </c>
      <c r="D166" s="0" t="n">
        <v>51.8</v>
      </c>
      <c r="E166" s="0" t="n">
        <v>39.5</v>
      </c>
      <c r="F166" s="0" t="n">
        <v>39</v>
      </c>
      <c r="G166" s="0" t="n">
        <v>43.4</v>
      </c>
      <c r="H166" s="0" t="n">
        <v>42</v>
      </c>
      <c r="I166" s="0" t="n">
        <v>36.4</v>
      </c>
      <c r="J166" s="0" t="n">
        <v>35.2</v>
      </c>
      <c r="K166" s="0" t="n">
        <v>35.9</v>
      </c>
      <c r="L166" s="0" t="n">
        <v>58.2</v>
      </c>
      <c r="M166" s="0" t="n">
        <v>53.8</v>
      </c>
      <c r="N166" s="0" t="n">
        <v>47.8</v>
      </c>
      <c r="O166" s="0" t="n">
        <v>51.2</v>
      </c>
      <c r="P166" s="0" t="n">
        <v>37.4</v>
      </c>
      <c r="Q166" s="0" t="n">
        <v>46.2</v>
      </c>
      <c r="R166" s="0" t="n">
        <v>48.6</v>
      </c>
      <c r="V166" s="0" t="n">
        <f aca="false">SUM(B166:R166)/17</f>
        <v>43.2588235294118</v>
      </c>
      <c r="Z166" s="0" t="n">
        <v>44.5</v>
      </c>
      <c r="AA166" s="0" t="n">
        <v>40.7</v>
      </c>
      <c r="AB166" s="0" t="n">
        <v>43.3</v>
      </c>
      <c r="AC166" s="0" t="n">
        <v>48.4</v>
      </c>
      <c r="AD166" s="0" t="n">
        <v>49.2</v>
      </c>
      <c r="AH166" s="0" t="n">
        <f aca="false">SUM(Z166:AD166)/5</f>
        <v>45.22</v>
      </c>
      <c r="AL166" s="0" t="n">
        <v>38.5</v>
      </c>
      <c r="AM166" s="0" t="n">
        <v>47.6</v>
      </c>
      <c r="AN166" s="0" t="n">
        <v>46</v>
      </c>
      <c r="AO166" s="0" t="n">
        <v>45.7</v>
      </c>
      <c r="AP166" s="0" t="n">
        <v>32.2</v>
      </c>
      <c r="AQ166" s="0" t="n">
        <v>49.2</v>
      </c>
      <c r="AR166" s="0" t="n">
        <v>53.7</v>
      </c>
      <c r="AS166" s="0" t="n">
        <v>43.9</v>
      </c>
      <c r="AT166" s="0" t="n">
        <v>44.9</v>
      </c>
      <c r="AX166" s="0" t="n">
        <f aca="false">SUM(AL166:AT166)/9</f>
        <v>44.6333333333333</v>
      </c>
      <c r="BB166" s="0" t="n">
        <v>41.3</v>
      </c>
      <c r="BC166" s="0" t="n">
        <v>48</v>
      </c>
      <c r="BD166" s="0" t="n">
        <v>41.3</v>
      </c>
      <c r="BE166" s="0" t="n">
        <v>47.5</v>
      </c>
      <c r="BF166" s="0" t="n">
        <v>34.3</v>
      </c>
      <c r="BG166" s="0" t="n">
        <v>44.1</v>
      </c>
      <c r="BK166" s="0" t="n">
        <f aca="false">SUM(BB166:BG166)/6</f>
        <v>42.75</v>
      </c>
    </row>
    <row r="167" customFormat="false" ht="12.75" hidden="false" customHeight="false" outlineLevel="0" collapsed="false">
      <c r="B167" s="0" t="n">
        <v>36.8</v>
      </c>
      <c r="C167" s="0" t="n">
        <v>32.2</v>
      </c>
      <c r="D167" s="0" t="n">
        <v>51.8</v>
      </c>
      <c r="E167" s="0" t="n">
        <v>39.5</v>
      </c>
      <c r="F167" s="0" t="n">
        <v>39</v>
      </c>
      <c r="G167" s="0" t="n">
        <v>43.4</v>
      </c>
      <c r="H167" s="0" t="n">
        <v>42</v>
      </c>
      <c r="I167" s="0" t="n">
        <v>36.4</v>
      </c>
      <c r="J167" s="0" t="n">
        <v>35.2</v>
      </c>
      <c r="K167" s="0" t="n">
        <v>35.9</v>
      </c>
      <c r="L167" s="0" t="n">
        <v>58.2</v>
      </c>
      <c r="M167" s="0" t="n">
        <v>53.8</v>
      </c>
      <c r="N167" s="0" t="n">
        <v>47.8</v>
      </c>
      <c r="O167" s="0" t="n">
        <v>51.2</v>
      </c>
      <c r="P167" s="0" t="n">
        <v>37.4</v>
      </c>
      <c r="Q167" s="0" t="n">
        <v>46.2</v>
      </c>
      <c r="R167" s="0" t="n">
        <v>48.6</v>
      </c>
      <c r="V167" s="0" t="n">
        <f aca="false">SUM(B167:R167)/17</f>
        <v>43.2588235294118</v>
      </c>
      <c r="Z167" s="0" t="n">
        <v>44.5</v>
      </c>
      <c r="AA167" s="0" t="n">
        <v>40.7</v>
      </c>
      <c r="AB167" s="0" t="n">
        <v>43.3</v>
      </c>
      <c r="AC167" s="0" t="n">
        <v>48.4</v>
      </c>
      <c r="AD167" s="0" t="n">
        <v>49.2</v>
      </c>
      <c r="AH167" s="0" t="n">
        <f aca="false">SUM(Z167:AD167)/5</f>
        <v>45.22</v>
      </c>
      <c r="AL167" s="0" t="n">
        <v>38.5</v>
      </c>
      <c r="AM167" s="0" t="n">
        <v>47.6</v>
      </c>
      <c r="AN167" s="0" t="n">
        <v>46</v>
      </c>
      <c r="AO167" s="0" t="n">
        <v>45.7</v>
      </c>
      <c r="AP167" s="0" t="n">
        <v>32.2</v>
      </c>
      <c r="AQ167" s="0" t="n">
        <v>49.7</v>
      </c>
      <c r="AR167" s="0" t="n">
        <v>54.1</v>
      </c>
      <c r="AS167" s="0" t="n">
        <v>43.9</v>
      </c>
      <c r="AT167" s="0" t="n">
        <v>44.9</v>
      </c>
      <c r="AX167" s="0" t="n">
        <f aca="false">SUM(AL167:AT167)/9</f>
        <v>44.7333333333333</v>
      </c>
      <c r="BB167" s="0" t="n">
        <v>41.7</v>
      </c>
      <c r="BC167" s="0" t="n">
        <v>48</v>
      </c>
      <c r="BD167" s="0" t="n">
        <v>41.3</v>
      </c>
      <c r="BE167" s="0" t="n">
        <v>47.5</v>
      </c>
      <c r="BF167" s="0" t="n">
        <v>34.3</v>
      </c>
      <c r="BG167" s="0" t="n">
        <v>44.1</v>
      </c>
      <c r="BK167" s="0" t="n">
        <f aca="false">SUM(BB167:BG167)/6</f>
        <v>42.8166666666667</v>
      </c>
    </row>
    <row r="168" customFormat="false" ht="12.75" hidden="false" customHeight="false" outlineLevel="0" collapsed="false">
      <c r="B168" s="0" t="n">
        <v>36.8</v>
      </c>
      <c r="C168" s="0" t="n">
        <v>32.6</v>
      </c>
      <c r="D168" s="0" t="n">
        <v>51.8</v>
      </c>
      <c r="E168" s="0" t="n">
        <v>39.5</v>
      </c>
      <c r="F168" s="0" t="n">
        <v>39</v>
      </c>
      <c r="G168" s="0" t="n">
        <v>43.4</v>
      </c>
      <c r="H168" s="0" t="n">
        <v>42</v>
      </c>
      <c r="I168" s="0" t="n">
        <v>36.4</v>
      </c>
      <c r="J168" s="0" t="n">
        <v>35.2</v>
      </c>
      <c r="K168" s="0" t="n">
        <v>35.9</v>
      </c>
      <c r="L168" s="0" t="n">
        <v>58.2</v>
      </c>
      <c r="M168" s="0" t="n">
        <v>54.3</v>
      </c>
      <c r="N168" s="0" t="n">
        <v>47.8</v>
      </c>
      <c r="O168" s="0" t="n">
        <v>51.2</v>
      </c>
      <c r="P168" s="0" t="n">
        <v>37.4</v>
      </c>
      <c r="Q168" s="0" t="n">
        <v>46.2</v>
      </c>
      <c r="R168" s="0" t="n">
        <v>48.6</v>
      </c>
      <c r="V168" s="0" t="n">
        <f aca="false">SUM(B168:R168)/17</f>
        <v>43.3117647058824</v>
      </c>
      <c r="Z168" s="0" t="n">
        <v>44.5</v>
      </c>
      <c r="AA168" s="0" t="n">
        <v>40.7</v>
      </c>
      <c r="AB168" s="0" t="n">
        <v>43.3</v>
      </c>
      <c r="AC168" s="0" t="n">
        <v>48.4</v>
      </c>
      <c r="AD168" s="0" t="n">
        <v>49.2</v>
      </c>
      <c r="AH168" s="0" t="n">
        <f aca="false">SUM(Z168:AD168)/5</f>
        <v>45.22</v>
      </c>
      <c r="AL168" s="0" t="n">
        <v>38.5</v>
      </c>
      <c r="AM168" s="0" t="n">
        <v>47.6</v>
      </c>
      <c r="AN168" s="0" t="n">
        <v>46</v>
      </c>
      <c r="AO168" s="0" t="n">
        <v>45.7</v>
      </c>
      <c r="AP168" s="0" t="n">
        <v>32.2</v>
      </c>
      <c r="AQ168" s="0" t="n">
        <v>49.7</v>
      </c>
      <c r="AR168" s="0" t="n">
        <v>54.1</v>
      </c>
      <c r="AS168" s="0" t="n">
        <v>43.9</v>
      </c>
      <c r="AT168" s="0" t="n">
        <v>44.9</v>
      </c>
      <c r="AX168" s="0" t="n">
        <f aca="false">SUM(AL168:AT168)/9</f>
        <v>44.7333333333333</v>
      </c>
      <c r="BB168" s="0" t="n">
        <v>41.7</v>
      </c>
      <c r="BC168" s="0" t="n">
        <v>48</v>
      </c>
      <c r="BD168" s="0" t="n">
        <v>41.3</v>
      </c>
      <c r="BE168" s="0" t="n">
        <v>47.5</v>
      </c>
      <c r="BF168" s="0" t="n">
        <v>34.3</v>
      </c>
      <c r="BG168" s="0" t="n">
        <v>44.1</v>
      </c>
      <c r="BK168" s="0" t="n">
        <f aca="false">SUM(BB168:BG168)/6</f>
        <v>42.8166666666667</v>
      </c>
    </row>
    <row r="169" customFormat="false" ht="12.75" hidden="false" customHeight="false" outlineLevel="0" collapsed="false">
      <c r="B169" s="0" t="n">
        <v>36.8</v>
      </c>
      <c r="C169" s="0" t="n">
        <v>32.6</v>
      </c>
      <c r="D169" s="0" t="n">
        <v>51.8</v>
      </c>
      <c r="E169" s="0" t="n">
        <v>39.5</v>
      </c>
      <c r="F169" s="0" t="n">
        <v>39</v>
      </c>
      <c r="G169" s="0" t="n">
        <v>43.4</v>
      </c>
      <c r="H169" s="0" t="n">
        <v>42</v>
      </c>
      <c r="I169" s="0" t="n">
        <v>36.4</v>
      </c>
      <c r="J169" s="0" t="n">
        <v>35.2</v>
      </c>
      <c r="K169" s="0" t="n">
        <v>35.9</v>
      </c>
      <c r="L169" s="0" t="n">
        <v>58.7</v>
      </c>
      <c r="M169" s="0" t="n">
        <v>54.3</v>
      </c>
      <c r="N169" s="0" t="n">
        <v>47.8</v>
      </c>
      <c r="O169" s="0" t="n">
        <v>51.2</v>
      </c>
      <c r="P169" s="0" t="n">
        <v>37.4</v>
      </c>
      <c r="Q169" s="0" t="n">
        <v>46.2</v>
      </c>
      <c r="R169" s="0" t="n">
        <v>48.6</v>
      </c>
      <c r="V169" s="0" t="n">
        <f aca="false">SUM(B169:R169)/17</f>
        <v>43.3411764705882</v>
      </c>
      <c r="Z169" s="0" t="n">
        <v>44.5</v>
      </c>
      <c r="AA169" s="0" t="n">
        <v>40.7</v>
      </c>
      <c r="AB169" s="0" t="n">
        <v>43.3</v>
      </c>
      <c r="AC169" s="0" t="n">
        <v>48.4</v>
      </c>
      <c r="AD169" s="0" t="n">
        <v>49.2</v>
      </c>
      <c r="AH169" s="0" t="n">
        <f aca="false">SUM(Z169:AD169)/5</f>
        <v>45.22</v>
      </c>
      <c r="AL169" s="0" t="n">
        <v>38.5</v>
      </c>
      <c r="AM169" s="0" t="n">
        <v>47.6</v>
      </c>
      <c r="AN169" s="0" t="n">
        <v>46</v>
      </c>
      <c r="AO169" s="0" t="n">
        <v>45.7</v>
      </c>
      <c r="AP169" s="0" t="n">
        <v>32.2</v>
      </c>
      <c r="AQ169" s="0" t="n">
        <v>49.7</v>
      </c>
      <c r="AR169" s="0" t="n">
        <v>54.1</v>
      </c>
      <c r="AS169" s="0" t="n">
        <v>43.9</v>
      </c>
      <c r="AT169" s="0" t="n">
        <v>44.9</v>
      </c>
      <c r="AX169" s="0" t="n">
        <f aca="false">SUM(AL169:AT169)/9</f>
        <v>44.7333333333333</v>
      </c>
      <c r="BB169" s="0" t="n">
        <v>41.7</v>
      </c>
      <c r="BC169" s="0" t="n">
        <v>48</v>
      </c>
      <c r="BD169" s="0" t="n">
        <v>41.3</v>
      </c>
      <c r="BE169" s="0" t="n">
        <v>47.5</v>
      </c>
      <c r="BF169" s="0" t="n">
        <v>34.3</v>
      </c>
      <c r="BG169" s="0" t="n">
        <v>44.1</v>
      </c>
      <c r="BK169" s="0" t="n">
        <f aca="false">SUM(BB169:BG169)/6</f>
        <v>42.8166666666667</v>
      </c>
    </row>
    <row r="170" customFormat="false" ht="12.75" hidden="false" customHeight="false" outlineLevel="0" collapsed="false">
      <c r="B170" s="0" t="n">
        <v>36.8</v>
      </c>
      <c r="C170" s="0" t="n">
        <v>32.6</v>
      </c>
      <c r="D170" s="0" t="n">
        <v>51.8</v>
      </c>
      <c r="E170" s="0" t="n">
        <v>39.5</v>
      </c>
      <c r="F170" s="0" t="n">
        <v>39</v>
      </c>
      <c r="G170" s="0" t="n">
        <v>43.4</v>
      </c>
      <c r="H170" s="0" t="n">
        <v>42</v>
      </c>
      <c r="I170" s="0" t="n">
        <v>36.4</v>
      </c>
      <c r="J170" s="0" t="n">
        <v>35.2</v>
      </c>
      <c r="K170" s="0" t="n">
        <v>35.9</v>
      </c>
      <c r="L170" s="0" t="n">
        <v>59.1</v>
      </c>
      <c r="M170" s="0" t="n">
        <v>54.3</v>
      </c>
      <c r="N170" s="0" t="n">
        <v>47.8</v>
      </c>
      <c r="O170" s="0" t="n">
        <v>51.2</v>
      </c>
      <c r="P170" s="0" t="n">
        <v>37.4</v>
      </c>
      <c r="Q170" s="0" t="n">
        <v>46.2</v>
      </c>
      <c r="R170" s="0" t="n">
        <v>48.6</v>
      </c>
      <c r="V170" s="0" t="n">
        <f aca="false">SUM(B170:R170)/17</f>
        <v>43.3647058823529</v>
      </c>
      <c r="Z170" s="0" t="n">
        <v>44.5</v>
      </c>
      <c r="AA170" s="0" t="n">
        <v>41.1</v>
      </c>
      <c r="AB170" s="0" t="n">
        <v>43.3</v>
      </c>
      <c r="AC170" s="0" t="n">
        <v>48.4</v>
      </c>
      <c r="AD170" s="0" t="n">
        <v>49.2</v>
      </c>
      <c r="AH170" s="0" t="n">
        <f aca="false">SUM(Z170:AD170)/5</f>
        <v>45.3</v>
      </c>
      <c r="AL170" s="0" t="n">
        <v>38.5</v>
      </c>
      <c r="AM170" s="0" t="n">
        <v>47.6</v>
      </c>
      <c r="AN170" s="0" t="n">
        <v>46</v>
      </c>
      <c r="AO170" s="0" t="n">
        <v>45.7</v>
      </c>
      <c r="AP170" s="0" t="n">
        <v>32.2</v>
      </c>
      <c r="AQ170" s="0" t="n">
        <v>49.7</v>
      </c>
      <c r="AR170" s="0" t="n">
        <v>54.1</v>
      </c>
      <c r="AS170" s="0" t="n">
        <v>43.9</v>
      </c>
      <c r="AT170" s="0" t="n">
        <v>44.9</v>
      </c>
      <c r="AX170" s="0" t="n">
        <f aca="false">SUM(AL170:AT170)/9</f>
        <v>44.7333333333333</v>
      </c>
      <c r="BB170" s="0" t="n">
        <v>42.1</v>
      </c>
      <c r="BC170" s="0" t="n">
        <v>48</v>
      </c>
      <c r="BD170" s="0" t="n">
        <v>41.3</v>
      </c>
      <c r="BE170" s="0" t="n">
        <v>47.5</v>
      </c>
      <c r="BF170" s="0" t="n">
        <v>34.3</v>
      </c>
      <c r="BG170" s="0" t="n">
        <v>44.1</v>
      </c>
      <c r="BK170" s="0" t="n">
        <f aca="false">SUM(BB170:BG170)/6</f>
        <v>42.8833333333333</v>
      </c>
    </row>
    <row r="171" customFormat="false" ht="12.75" hidden="false" customHeight="false" outlineLevel="0" collapsed="false">
      <c r="B171" s="0" t="n">
        <v>36.8</v>
      </c>
      <c r="C171" s="0" t="n">
        <v>32.6</v>
      </c>
      <c r="D171" s="0" t="n">
        <v>51.8</v>
      </c>
      <c r="E171" s="0" t="n">
        <v>39.5</v>
      </c>
      <c r="F171" s="0" t="n">
        <v>39</v>
      </c>
      <c r="G171" s="0" t="n">
        <v>43.4</v>
      </c>
      <c r="H171" s="0" t="n">
        <v>42</v>
      </c>
      <c r="I171" s="0" t="n">
        <v>36.4</v>
      </c>
      <c r="J171" s="0" t="n">
        <v>35.2</v>
      </c>
      <c r="K171" s="0" t="n">
        <v>36.3</v>
      </c>
      <c r="L171" s="0" t="n">
        <v>59.6</v>
      </c>
      <c r="M171" s="0" t="n">
        <v>54.3</v>
      </c>
      <c r="N171" s="0" t="n">
        <v>47.8</v>
      </c>
      <c r="O171" s="0" t="n">
        <v>51.2</v>
      </c>
      <c r="P171" s="0" t="n">
        <v>37.4</v>
      </c>
      <c r="Q171" s="0" t="n">
        <v>46.2</v>
      </c>
      <c r="R171" s="0" t="n">
        <v>48.6</v>
      </c>
      <c r="V171" s="0" t="n">
        <f aca="false">SUM(B171:R171)/17</f>
        <v>43.4176470588235</v>
      </c>
      <c r="Z171" s="0" t="n">
        <v>44.5</v>
      </c>
      <c r="AA171" s="0" t="n">
        <v>41.1</v>
      </c>
      <c r="AB171" s="0" t="n">
        <v>43.3</v>
      </c>
      <c r="AC171" s="0" t="n">
        <v>48.4</v>
      </c>
      <c r="AD171" s="0" t="n">
        <v>49.2</v>
      </c>
      <c r="AH171" s="0" t="n">
        <f aca="false">SUM(Z171:AD171)/5</f>
        <v>45.3</v>
      </c>
      <c r="AL171" s="0" t="n">
        <v>38.5</v>
      </c>
      <c r="AM171" s="0" t="n">
        <v>47.6</v>
      </c>
      <c r="AN171" s="0" t="n">
        <v>46</v>
      </c>
      <c r="AO171" s="0" t="n">
        <v>45.7</v>
      </c>
      <c r="AP171" s="0" t="n">
        <v>32.2</v>
      </c>
      <c r="AQ171" s="0" t="n">
        <v>49.7</v>
      </c>
      <c r="AR171" s="0" t="n">
        <v>54.1</v>
      </c>
      <c r="AS171" s="0" t="n">
        <v>43.9</v>
      </c>
      <c r="AT171" s="0" t="n">
        <v>44.9</v>
      </c>
      <c r="AX171" s="0" t="n">
        <f aca="false">SUM(AL171:AT171)/9</f>
        <v>44.7333333333333</v>
      </c>
      <c r="BB171" s="0" t="n">
        <v>42.1</v>
      </c>
      <c r="BC171" s="0" t="n">
        <v>48</v>
      </c>
      <c r="BD171" s="0" t="n">
        <v>41.3</v>
      </c>
      <c r="BE171" s="0" t="n">
        <v>47.5</v>
      </c>
      <c r="BF171" s="0" t="n">
        <v>34.3</v>
      </c>
      <c r="BG171" s="0" t="n">
        <v>44.1</v>
      </c>
      <c r="BK171" s="0" t="n">
        <f aca="false">SUM(BB171:BG171)/6</f>
        <v>42.8833333333333</v>
      </c>
    </row>
    <row r="172" customFormat="false" ht="12.75" hidden="false" customHeight="false" outlineLevel="0" collapsed="false">
      <c r="B172" s="0" t="n">
        <v>36.8</v>
      </c>
      <c r="C172" s="0" t="n">
        <v>32.6</v>
      </c>
      <c r="D172" s="0" t="n">
        <v>52.3</v>
      </c>
      <c r="E172" s="0" t="n">
        <v>39.5</v>
      </c>
      <c r="F172" s="0" t="n">
        <v>39</v>
      </c>
      <c r="G172" s="0" t="n">
        <v>43.4</v>
      </c>
      <c r="H172" s="0" t="n">
        <v>42</v>
      </c>
      <c r="I172" s="0" t="n">
        <v>36.4</v>
      </c>
      <c r="J172" s="0" t="n">
        <v>35.2</v>
      </c>
      <c r="K172" s="0" t="n">
        <v>36.3</v>
      </c>
      <c r="L172" s="0" t="n">
        <v>59.6</v>
      </c>
      <c r="M172" s="0" t="n">
        <v>54.7</v>
      </c>
      <c r="N172" s="0" t="n">
        <v>47.8</v>
      </c>
      <c r="O172" s="0" t="n">
        <v>51.2</v>
      </c>
      <c r="P172" s="0" t="n">
        <v>37.4</v>
      </c>
      <c r="Q172" s="0" t="n">
        <v>46.2</v>
      </c>
      <c r="R172" s="0" t="n">
        <v>49.1</v>
      </c>
      <c r="V172" s="0" t="n">
        <f aca="false">SUM(B172:R172)/17</f>
        <v>43.5</v>
      </c>
      <c r="Z172" s="0" t="n">
        <v>44.5</v>
      </c>
      <c r="AA172" s="0" t="n">
        <v>41.1</v>
      </c>
      <c r="AB172" s="0" t="n">
        <v>43.3</v>
      </c>
      <c r="AC172" s="0" t="n">
        <v>48.4</v>
      </c>
      <c r="AD172" s="0" t="n">
        <v>49.7</v>
      </c>
      <c r="AH172" s="0" t="n">
        <f aca="false">SUM(Z172:AD172)/5</f>
        <v>45.4</v>
      </c>
      <c r="AL172" s="0" t="n">
        <v>38.5</v>
      </c>
      <c r="AM172" s="0" t="n">
        <v>47.6</v>
      </c>
      <c r="AN172" s="0" t="n">
        <v>46</v>
      </c>
      <c r="AO172" s="0" t="n">
        <v>45.7</v>
      </c>
      <c r="AP172" s="0" t="n">
        <v>32.2</v>
      </c>
      <c r="AQ172" s="0" t="n">
        <v>49.7</v>
      </c>
      <c r="AR172" s="0" t="n">
        <v>54.1</v>
      </c>
      <c r="AS172" s="0" t="n">
        <v>43.9</v>
      </c>
      <c r="AT172" s="0" t="n">
        <v>44.9</v>
      </c>
      <c r="AX172" s="0" t="n">
        <f aca="false">SUM(AL172:AT172)/9</f>
        <v>44.7333333333333</v>
      </c>
      <c r="BB172" s="0" t="n">
        <v>42.1</v>
      </c>
      <c r="BC172" s="0" t="n">
        <v>48</v>
      </c>
      <c r="BD172" s="0" t="n">
        <v>41.3</v>
      </c>
      <c r="BE172" s="0" t="n">
        <v>47.5</v>
      </c>
      <c r="BF172" s="0" t="n">
        <v>34.3</v>
      </c>
      <c r="BG172" s="0" t="n">
        <v>44.1</v>
      </c>
      <c r="BK172" s="0" t="n">
        <f aca="false">SUM(BB172:BG172)/6</f>
        <v>42.8833333333333</v>
      </c>
    </row>
    <row r="173" customFormat="false" ht="12.75" hidden="false" customHeight="false" outlineLevel="0" collapsed="false">
      <c r="B173" s="0" t="n">
        <v>36.8</v>
      </c>
      <c r="C173" s="0" t="n">
        <v>32.6</v>
      </c>
      <c r="D173" s="0" t="n">
        <v>52.3</v>
      </c>
      <c r="E173" s="0" t="n">
        <v>39.5</v>
      </c>
      <c r="F173" s="0" t="n">
        <v>39</v>
      </c>
      <c r="G173" s="0" t="n">
        <v>43.4</v>
      </c>
      <c r="H173" s="0" t="n">
        <v>42</v>
      </c>
      <c r="I173" s="0" t="n">
        <v>36.4</v>
      </c>
      <c r="J173" s="0" t="n">
        <v>35.2</v>
      </c>
      <c r="K173" s="0" t="n">
        <v>36.3</v>
      </c>
      <c r="L173" s="0" t="n">
        <v>59.6</v>
      </c>
      <c r="M173" s="0" t="n">
        <v>54.7</v>
      </c>
      <c r="N173" s="0" t="n">
        <v>47.8</v>
      </c>
      <c r="O173" s="0" t="n">
        <v>51.2</v>
      </c>
      <c r="P173" s="0" t="n">
        <v>37.4</v>
      </c>
      <c r="Q173" s="0" t="n">
        <v>46.2</v>
      </c>
      <c r="R173" s="0" t="n">
        <v>49.1</v>
      </c>
      <c r="V173" s="0" t="n">
        <f aca="false">SUM(B173:R173)/17</f>
        <v>43.5</v>
      </c>
      <c r="Z173" s="0" t="n">
        <v>44.5</v>
      </c>
      <c r="AA173" s="0" t="n">
        <v>41.1</v>
      </c>
      <c r="AB173" s="0" t="n">
        <v>43.3</v>
      </c>
      <c r="AC173" s="0" t="n">
        <v>48.4</v>
      </c>
      <c r="AD173" s="0" t="n">
        <v>49.7</v>
      </c>
      <c r="AH173" s="0" t="n">
        <f aca="false">SUM(Z173:AD173)/5</f>
        <v>45.4</v>
      </c>
      <c r="AL173" s="0" t="n">
        <v>38.5</v>
      </c>
      <c r="AM173" s="0" t="n">
        <v>47.6</v>
      </c>
      <c r="AN173" s="0" t="n">
        <v>46</v>
      </c>
      <c r="AO173" s="0" t="n">
        <v>45.7</v>
      </c>
      <c r="AP173" s="0" t="n">
        <v>32.2</v>
      </c>
      <c r="AQ173" s="0" t="n">
        <v>49.7</v>
      </c>
      <c r="AR173" s="0" t="n">
        <v>54.1</v>
      </c>
      <c r="AS173" s="0" t="n">
        <v>43.9</v>
      </c>
      <c r="AT173" s="0" t="n">
        <v>44.9</v>
      </c>
      <c r="AX173" s="0" t="n">
        <f aca="false">SUM(AL173:AT173)/9</f>
        <v>44.7333333333333</v>
      </c>
      <c r="BB173" s="0" t="n">
        <v>42.1</v>
      </c>
      <c r="BC173" s="0" t="n">
        <v>48</v>
      </c>
      <c r="BD173" s="0" t="n">
        <v>41.3</v>
      </c>
      <c r="BE173" s="0" t="n">
        <v>47.5</v>
      </c>
      <c r="BF173" s="0" t="n">
        <v>34.3</v>
      </c>
      <c r="BG173" s="0" t="n">
        <v>44.1</v>
      </c>
      <c r="BK173" s="0" t="n">
        <f aca="false">SUM(BB173:BG173)/6</f>
        <v>42.8833333333333</v>
      </c>
    </row>
    <row r="174" customFormat="false" ht="12.75" hidden="false" customHeight="false" outlineLevel="0" collapsed="false">
      <c r="B174" s="0" t="n">
        <v>36.8</v>
      </c>
      <c r="C174" s="0" t="n">
        <v>32.6</v>
      </c>
      <c r="D174" s="0" t="n">
        <v>52.3</v>
      </c>
      <c r="E174" s="0" t="n">
        <v>39.5</v>
      </c>
      <c r="F174" s="0" t="n">
        <v>39</v>
      </c>
      <c r="G174" s="0" t="n">
        <v>43.4</v>
      </c>
      <c r="H174" s="0" t="n">
        <v>42</v>
      </c>
      <c r="I174" s="0" t="n">
        <v>36.4</v>
      </c>
      <c r="J174" s="0" t="n">
        <v>35.2</v>
      </c>
      <c r="K174" s="0" t="n">
        <v>36.3</v>
      </c>
      <c r="L174" s="0" t="n">
        <v>60.1</v>
      </c>
      <c r="M174" s="0" t="n">
        <v>54.7</v>
      </c>
      <c r="N174" s="0" t="n">
        <v>48.2</v>
      </c>
      <c r="O174" s="0" t="n">
        <v>51.2</v>
      </c>
      <c r="P174" s="0" t="n">
        <v>37.4</v>
      </c>
      <c r="Q174" s="0" t="n">
        <v>46.2</v>
      </c>
      <c r="R174" s="0" t="n">
        <v>49.1</v>
      </c>
      <c r="V174" s="0" t="n">
        <f aca="false">SUM(B174:R174)/17</f>
        <v>43.5529411764706</v>
      </c>
      <c r="Z174" s="0" t="n">
        <v>44.5</v>
      </c>
      <c r="AA174" s="0" t="n">
        <v>41.1</v>
      </c>
      <c r="AB174" s="0" t="n">
        <v>43.3</v>
      </c>
      <c r="AC174" s="0" t="n">
        <v>48.4</v>
      </c>
      <c r="AD174" s="0" t="n">
        <v>49.7</v>
      </c>
      <c r="AH174" s="0" t="n">
        <f aca="false">SUM(Z174:AD174)/5</f>
        <v>45.4</v>
      </c>
      <c r="AL174" s="0" t="n">
        <v>38.5</v>
      </c>
      <c r="AM174" s="0" t="n">
        <v>47.6</v>
      </c>
      <c r="AN174" s="0" t="n">
        <v>46</v>
      </c>
      <c r="AO174" s="0" t="n">
        <v>45.7</v>
      </c>
      <c r="AP174" s="0" t="n">
        <v>32.2</v>
      </c>
      <c r="AQ174" s="0" t="n">
        <v>49.7</v>
      </c>
      <c r="AR174" s="0" t="n">
        <v>54.1</v>
      </c>
      <c r="AS174" s="0" t="n">
        <v>43.9</v>
      </c>
      <c r="AT174" s="0" t="n">
        <v>44.9</v>
      </c>
      <c r="AX174" s="0" t="n">
        <f aca="false">SUM(AL174:AT174)/9</f>
        <v>44.7333333333333</v>
      </c>
      <c r="BB174" s="0" t="n">
        <v>42.1</v>
      </c>
      <c r="BC174" s="0" t="n">
        <v>48</v>
      </c>
      <c r="BD174" s="0" t="n">
        <v>41.3</v>
      </c>
      <c r="BE174" s="0" t="n">
        <v>47.5</v>
      </c>
      <c r="BF174" s="0" t="n">
        <v>34.7</v>
      </c>
      <c r="BG174" s="0" t="n">
        <v>44.1</v>
      </c>
      <c r="BK174" s="0" t="n">
        <f aca="false">SUM(BB174:BG174)/6</f>
        <v>42.95</v>
      </c>
    </row>
    <row r="175" customFormat="false" ht="12.75" hidden="false" customHeight="false" outlineLevel="0" collapsed="false">
      <c r="B175" s="0" t="n">
        <v>36.8</v>
      </c>
      <c r="C175" s="0" t="n">
        <v>32.6</v>
      </c>
      <c r="D175" s="0" t="n">
        <v>52.3</v>
      </c>
      <c r="E175" s="0" t="n">
        <v>39.5</v>
      </c>
      <c r="F175" s="0" t="n">
        <v>39</v>
      </c>
      <c r="G175" s="0" t="n">
        <v>43.4</v>
      </c>
      <c r="H175" s="0" t="n">
        <v>42</v>
      </c>
      <c r="I175" s="0" t="n">
        <v>36.4</v>
      </c>
      <c r="J175" s="0" t="n">
        <v>35.2</v>
      </c>
      <c r="K175" s="0" t="n">
        <v>36.3</v>
      </c>
      <c r="L175" s="0" t="n">
        <v>60.6</v>
      </c>
      <c r="M175" s="0" t="n">
        <v>54.7</v>
      </c>
      <c r="N175" s="0" t="n">
        <v>48.2</v>
      </c>
      <c r="O175" s="0" t="n">
        <v>51.2</v>
      </c>
      <c r="P175" s="0" t="n">
        <v>37.4</v>
      </c>
      <c r="Q175" s="0" t="n">
        <v>46.2</v>
      </c>
      <c r="R175" s="0" t="n">
        <v>49.1</v>
      </c>
      <c r="V175" s="0" t="n">
        <f aca="false">SUM(B175:R175)/17</f>
        <v>43.5823529411765</v>
      </c>
      <c r="Z175" s="0" t="n">
        <v>44.5</v>
      </c>
      <c r="AA175" s="0" t="n">
        <v>41.6</v>
      </c>
      <c r="AB175" s="0" t="n">
        <v>43.3</v>
      </c>
      <c r="AC175" s="0" t="n">
        <v>48.4</v>
      </c>
      <c r="AD175" s="0" t="n">
        <v>49.7</v>
      </c>
      <c r="AH175" s="0" t="n">
        <f aca="false">SUM(Z175:AD175)/5</f>
        <v>45.5</v>
      </c>
      <c r="AL175" s="0" t="n">
        <v>38.5</v>
      </c>
      <c r="AM175" s="0" t="n">
        <v>47.6</v>
      </c>
      <c r="AN175" s="0" t="n">
        <v>46</v>
      </c>
      <c r="AO175" s="0" t="n">
        <v>45.7</v>
      </c>
      <c r="AP175" s="0" t="n">
        <v>32.2</v>
      </c>
      <c r="AQ175" s="0" t="n">
        <v>49.7</v>
      </c>
      <c r="AR175" s="0" t="n">
        <v>54.1</v>
      </c>
      <c r="AS175" s="0" t="n">
        <v>43.9</v>
      </c>
      <c r="AT175" s="0" t="n">
        <v>44.9</v>
      </c>
      <c r="AX175" s="0" t="n">
        <f aca="false">SUM(AL175:AT175)/9</f>
        <v>44.7333333333333</v>
      </c>
      <c r="BB175" s="0" t="n">
        <v>42.1</v>
      </c>
      <c r="BC175" s="0" t="n">
        <v>48</v>
      </c>
      <c r="BD175" s="0" t="n">
        <v>41.3</v>
      </c>
      <c r="BE175" s="0" t="n">
        <v>47.5</v>
      </c>
      <c r="BF175" s="0" t="n">
        <v>34.7</v>
      </c>
      <c r="BG175" s="0" t="n">
        <v>44.1</v>
      </c>
      <c r="BK175" s="0" t="n">
        <f aca="false">SUM(BB175:BG175)/6</f>
        <v>42.95</v>
      </c>
    </row>
    <row r="176" customFormat="false" ht="12.75" hidden="false" customHeight="false" outlineLevel="0" collapsed="false">
      <c r="B176" s="0" t="n">
        <v>36.8</v>
      </c>
      <c r="C176" s="0" t="n">
        <v>32.6</v>
      </c>
      <c r="D176" s="0" t="n">
        <v>52.3</v>
      </c>
      <c r="E176" s="0" t="n">
        <v>39.5</v>
      </c>
      <c r="F176" s="0" t="n">
        <v>39</v>
      </c>
      <c r="G176" s="0" t="n">
        <v>43.4</v>
      </c>
      <c r="H176" s="0" t="n">
        <v>42</v>
      </c>
      <c r="I176" s="0" t="n">
        <v>36.4</v>
      </c>
      <c r="J176" s="0" t="n">
        <v>35.2</v>
      </c>
      <c r="K176" s="0" t="n">
        <v>36.3</v>
      </c>
      <c r="L176" s="0" t="n">
        <v>60.6</v>
      </c>
      <c r="M176" s="0" t="n">
        <v>54.7</v>
      </c>
      <c r="N176" s="0" t="n">
        <v>48.2</v>
      </c>
      <c r="O176" s="0" t="n">
        <v>51.2</v>
      </c>
      <c r="P176" s="0" t="n">
        <v>37.4</v>
      </c>
      <c r="Q176" s="0" t="n">
        <v>46.2</v>
      </c>
      <c r="R176" s="0" t="n">
        <v>49.1</v>
      </c>
      <c r="V176" s="0" t="n">
        <f aca="false">SUM(B176:R176)/17</f>
        <v>43.5823529411765</v>
      </c>
      <c r="Z176" s="0" t="n">
        <v>44.5</v>
      </c>
      <c r="AA176" s="0" t="n">
        <v>41.6</v>
      </c>
      <c r="AB176" s="0" t="n">
        <v>43.3</v>
      </c>
      <c r="AC176" s="0" t="n">
        <v>48.4</v>
      </c>
      <c r="AD176" s="0" t="n">
        <v>49.7</v>
      </c>
      <c r="AH176" s="0" t="n">
        <f aca="false">SUM(Z176:AD176)/5</f>
        <v>45.5</v>
      </c>
      <c r="AL176" s="0" t="n">
        <v>38.5</v>
      </c>
      <c r="AM176" s="0" t="n">
        <v>47.6</v>
      </c>
      <c r="AN176" s="0" t="n">
        <v>46</v>
      </c>
      <c r="AO176" s="0" t="n">
        <v>45.7</v>
      </c>
      <c r="AP176" s="0" t="n">
        <v>32.2</v>
      </c>
      <c r="AQ176" s="0" t="n">
        <v>49.7</v>
      </c>
      <c r="AR176" s="0" t="n">
        <v>54.1</v>
      </c>
      <c r="AS176" s="0" t="n">
        <v>43.9</v>
      </c>
      <c r="AT176" s="0" t="n">
        <v>44.9</v>
      </c>
      <c r="AX176" s="0" t="n">
        <f aca="false">SUM(AL176:AT176)/9</f>
        <v>44.7333333333333</v>
      </c>
      <c r="BB176" s="0" t="n">
        <v>42.1</v>
      </c>
      <c r="BC176" s="0" t="n">
        <v>48</v>
      </c>
      <c r="BD176" s="0" t="n">
        <v>41.3</v>
      </c>
      <c r="BE176" s="0" t="n">
        <v>47.5</v>
      </c>
      <c r="BF176" s="0" t="n">
        <v>34.7</v>
      </c>
      <c r="BG176" s="0" t="n">
        <v>44.1</v>
      </c>
      <c r="BK176" s="0" t="n">
        <f aca="false">SUM(BB176:BG176)/6</f>
        <v>42.95</v>
      </c>
    </row>
    <row r="177" customFormat="false" ht="12.75" hidden="false" customHeight="false" outlineLevel="0" collapsed="false">
      <c r="B177" s="0" t="n">
        <v>36.8</v>
      </c>
      <c r="C177" s="0" t="n">
        <v>32.6</v>
      </c>
      <c r="D177" s="0" t="n">
        <v>52.3</v>
      </c>
      <c r="E177" s="0" t="n">
        <v>39.5</v>
      </c>
      <c r="F177" s="0" t="n">
        <v>39</v>
      </c>
      <c r="G177" s="0" t="n">
        <v>43.4</v>
      </c>
      <c r="H177" s="0" t="n">
        <v>42</v>
      </c>
      <c r="I177" s="0" t="n">
        <v>36.4</v>
      </c>
      <c r="J177" s="0" t="n">
        <v>35.2</v>
      </c>
      <c r="K177" s="0" t="n">
        <v>36.3</v>
      </c>
      <c r="L177" s="0" t="n">
        <v>60.6</v>
      </c>
      <c r="M177" s="0" t="n">
        <v>54.7</v>
      </c>
      <c r="N177" s="0" t="n">
        <v>48.2</v>
      </c>
      <c r="O177" s="0" t="n">
        <v>51.2</v>
      </c>
      <c r="P177" s="0" t="n">
        <v>37.4</v>
      </c>
      <c r="Q177" s="0" t="n">
        <v>46.2</v>
      </c>
      <c r="R177" s="0" t="n">
        <v>49.1</v>
      </c>
      <c r="V177" s="0" t="n">
        <f aca="false">SUM(B177:R177)/17</f>
        <v>43.5823529411765</v>
      </c>
      <c r="Z177" s="0" t="n">
        <v>44.5</v>
      </c>
      <c r="AA177" s="0" t="n">
        <v>41.6</v>
      </c>
      <c r="AB177" s="0" t="n">
        <v>43.3</v>
      </c>
      <c r="AC177" s="0" t="n">
        <v>48.4</v>
      </c>
      <c r="AD177" s="0" t="n">
        <v>49.7</v>
      </c>
      <c r="AH177" s="0" t="n">
        <f aca="false">SUM(Z177:AD177)/5</f>
        <v>45.5</v>
      </c>
      <c r="AL177" s="0" t="n">
        <v>38.5</v>
      </c>
      <c r="AM177" s="0" t="n">
        <v>47.6</v>
      </c>
      <c r="AN177" s="0" t="n">
        <v>46</v>
      </c>
      <c r="AO177" s="0" t="n">
        <v>45.7</v>
      </c>
      <c r="AP177" s="0" t="n">
        <v>32.2</v>
      </c>
      <c r="AQ177" s="0" t="n">
        <v>49.7</v>
      </c>
      <c r="AR177" s="0" t="n">
        <v>54.1</v>
      </c>
      <c r="AS177" s="0" t="n">
        <v>43.9</v>
      </c>
      <c r="AT177" s="0" t="n">
        <v>44.9</v>
      </c>
      <c r="AX177" s="0" t="n">
        <f aca="false">SUM(AL177:AT177)/9</f>
        <v>44.7333333333333</v>
      </c>
      <c r="BB177" s="0" t="n">
        <v>42.1</v>
      </c>
      <c r="BC177" s="0" t="n">
        <v>48</v>
      </c>
      <c r="BD177" s="0" t="n">
        <v>41.3</v>
      </c>
      <c r="BE177" s="0" t="n">
        <v>47.5</v>
      </c>
      <c r="BF177" s="0" t="n">
        <v>34.7</v>
      </c>
      <c r="BG177" s="0" t="n">
        <v>44.1</v>
      </c>
      <c r="BK177" s="0" t="n">
        <f aca="false">SUM(BB177:BG177)/6</f>
        <v>42.95</v>
      </c>
    </row>
    <row r="178" customFormat="false" ht="12.75" hidden="false" customHeight="false" outlineLevel="0" collapsed="false">
      <c r="B178" s="0" t="n">
        <v>36.8</v>
      </c>
      <c r="C178" s="0" t="n">
        <v>32.6</v>
      </c>
      <c r="D178" s="0" t="n">
        <v>52.3</v>
      </c>
      <c r="E178" s="0" t="n">
        <v>39.5</v>
      </c>
      <c r="F178" s="0" t="n">
        <v>39</v>
      </c>
      <c r="G178" s="0" t="n">
        <v>43.4</v>
      </c>
      <c r="H178" s="0" t="n">
        <v>42</v>
      </c>
      <c r="I178" s="0" t="n">
        <v>36.4</v>
      </c>
      <c r="J178" s="0" t="n">
        <v>35.2</v>
      </c>
      <c r="K178" s="0" t="n">
        <v>36.3</v>
      </c>
      <c r="L178" s="0" t="n">
        <v>61</v>
      </c>
      <c r="M178" s="0" t="n">
        <v>54.7</v>
      </c>
      <c r="N178" s="0" t="n">
        <v>48.2</v>
      </c>
      <c r="O178" s="0" t="n">
        <v>51.2</v>
      </c>
      <c r="P178" s="0" t="n">
        <v>37.4</v>
      </c>
      <c r="Q178" s="0" t="n">
        <v>46.2</v>
      </c>
      <c r="R178" s="0" t="n">
        <v>49.1</v>
      </c>
      <c r="V178" s="0" t="n">
        <f aca="false">SUM(B178:R178)/17</f>
        <v>43.6058823529412</v>
      </c>
      <c r="Z178" s="0" t="n">
        <v>44.5</v>
      </c>
      <c r="AA178" s="0" t="n">
        <v>41.6</v>
      </c>
      <c r="AB178" s="0" t="n">
        <v>43.3</v>
      </c>
      <c r="AC178" s="0" t="n">
        <v>48.4</v>
      </c>
      <c r="AD178" s="0" t="n">
        <v>49.7</v>
      </c>
      <c r="AH178" s="0" t="n">
        <f aca="false">SUM(Z178:AD178)/5</f>
        <v>45.5</v>
      </c>
      <c r="AL178" s="0" t="n">
        <v>38.5</v>
      </c>
      <c r="AM178" s="0" t="n">
        <v>47.6</v>
      </c>
      <c r="AN178" s="0" t="n">
        <v>46</v>
      </c>
      <c r="AO178" s="0" t="n">
        <v>45.7</v>
      </c>
      <c r="AP178" s="0" t="n">
        <v>32.2</v>
      </c>
      <c r="AQ178" s="0" t="n">
        <v>49.7</v>
      </c>
      <c r="AR178" s="0" t="n">
        <v>54.1</v>
      </c>
      <c r="AS178" s="0" t="n">
        <v>43.9</v>
      </c>
      <c r="AT178" s="0" t="n">
        <v>44.9</v>
      </c>
      <c r="AX178" s="0" t="n">
        <f aca="false">SUM(AL178:AT178)/9</f>
        <v>44.7333333333333</v>
      </c>
      <c r="BB178" s="0" t="n">
        <v>42.1</v>
      </c>
      <c r="BC178" s="0" t="n">
        <v>48</v>
      </c>
      <c r="BD178" s="0" t="n">
        <v>41.3</v>
      </c>
      <c r="BE178" s="0" t="n">
        <v>47.5</v>
      </c>
      <c r="BF178" s="0" t="n">
        <v>34.7</v>
      </c>
      <c r="BG178" s="0" t="n">
        <v>44.1</v>
      </c>
      <c r="BK178" s="0" t="n">
        <f aca="false">SUM(BB178:BG178)/6</f>
        <v>42.95</v>
      </c>
    </row>
    <row r="179" customFormat="false" ht="12.75" hidden="false" customHeight="false" outlineLevel="0" collapsed="false">
      <c r="B179" s="0" t="n">
        <v>36.8</v>
      </c>
      <c r="C179" s="0" t="n">
        <v>32.6</v>
      </c>
      <c r="D179" s="0" t="n">
        <v>52.3</v>
      </c>
      <c r="E179" s="0" t="n">
        <v>39.5</v>
      </c>
      <c r="F179" s="0" t="n">
        <v>39</v>
      </c>
      <c r="G179" s="0" t="n">
        <v>43.4</v>
      </c>
      <c r="H179" s="0" t="n">
        <v>42</v>
      </c>
      <c r="I179" s="0" t="n">
        <v>36.9</v>
      </c>
      <c r="J179" s="0" t="n">
        <v>35.2</v>
      </c>
      <c r="K179" s="0" t="n">
        <v>36.3</v>
      </c>
      <c r="L179" s="0" t="n">
        <v>61</v>
      </c>
      <c r="M179" s="0" t="n">
        <v>54.7</v>
      </c>
      <c r="N179" s="0" t="n">
        <v>48.2</v>
      </c>
      <c r="O179" s="0" t="n">
        <v>51.2</v>
      </c>
      <c r="P179" s="0" t="n">
        <v>37.4</v>
      </c>
      <c r="Q179" s="0" t="n">
        <v>46.7</v>
      </c>
      <c r="R179" s="0" t="n">
        <v>49.1</v>
      </c>
      <c r="V179" s="0" t="n">
        <f aca="false">SUM(B179:R179)/17</f>
        <v>43.6647058823529</v>
      </c>
      <c r="Z179" s="0" t="n">
        <v>44.5</v>
      </c>
      <c r="AA179" s="0" t="n">
        <v>41.6</v>
      </c>
      <c r="AB179" s="0" t="n">
        <v>43.3</v>
      </c>
      <c r="AC179" s="0" t="n">
        <v>48.4</v>
      </c>
      <c r="AD179" s="0" t="n">
        <v>49.7</v>
      </c>
      <c r="AH179" s="0" t="n">
        <f aca="false">SUM(Z179:AD179)/5</f>
        <v>45.5</v>
      </c>
      <c r="AL179" s="0" t="n">
        <v>38.5</v>
      </c>
      <c r="AM179" s="0" t="n">
        <v>47.6</v>
      </c>
      <c r="AN179" s="0" t="n">
        <v>46.4</v>
      </c>
      <c r="AO179" s="0" t="n">
        <v>45.7</v>
      </c>
      <c r="AP179" s="0" t="n">
        <v>32.2</v>
      </c>
      <c r="AQ179" s="0" t="n">
        <v>49.7</v>
      </c>
      <c r="AR179" s="0" t="n">
        <v>54.1</v>
      </c>
      <c r="AS179" s="0" t="n">
        <v>43.9</v>
      </c>
      <c r="AT179" s="0" t="n">
        <v>44.9</v>
      </c>
      <c r="AX179" s="0" t="n">
        <f aca="false">SUM(AL179:AT179)/9</f>
        <v>44.7777777777778</v>
      </c>
      <c r="BB179" s="0" t="n">
        <v>42.1</v>
      </c>
      <c r="BC179" s="0" t="n">
        <v>48</v>
      </c>
      <c r="BD179" s="0" t="n">
        <v>41.3</v>
      </c>
      <c r="BE179" s="0" t="n">
        <v>47.5</v>
      </c>
      <c r="BF179" s="0" t="n">
        <v>34.7</v>
      </c>
      <c r="BG179" s="0" t="n">
        <v>44.1</v>
      </c>
      <c r="BK179" s="0" t="n">
        <f aca="false">SUM(BB179:BG179)/6</f>
        <v>42.95</v>
      </c>
    </row>
    <row r="180" customFormat="false" ht="12.75" hidden="false" customHeight="false" outlineLevel="0" collapsed="false">
      <c r="B180" s="0" t="n">
        <v>37.2</v>
      </c>
      <c r="C180" s="0" t="n">
        <v>32.6</v>
      </c>
      <c r="D180" s="0" t="n">
        <v>52.3</v>
      </c>
      <c r="E180" s="0" t="n">
        <v>39.5</v>
      </c>
      <c r="F180" s="0" t="n">
        <v>39</v>
      </c>
      <c r="G180" s="0" t="n">
        <v>43.4</v>
      </c>
      <c r="H180" s="0" t="n">
        <v>42</v>
      </c>
      <c r="I180" s="0" t="n">
        <v>36.9</v>
      </c>
      <c r="J180" s="0" t="n">
        <v>35.2</v>
      </c>
      <c r="K180" s="0" t="n">
        <v>36.3</v>
      </c>
      <c r="L180" s="0" t="n">
        <v>61</v>
      </c>
      <c r="M180" s="0" t="n">
        <v>54.7</v>
      </c>
      <c r="N180" s="0" t="n">
        <v>48.2</v>
      </c>
      <c r="O180" s="0" t="n">
        <v>51.2</v>
      </c>
      <c r="P180" s="0" t="n">
        <v>37.4</v>
      </c>
      <c r="Q180" s="0" t="n">
        <v>46.7</v>
      </c>
      <c r="R180" s="0" t="n">
        <v>49.5</v>
      </c>
      <c r="V180" s="0" t="n">
        <f aca="false">SUM(B180:R180)/17</f>
        <v>43.7117647058824</v>
      </c>
      <c r="Z180" s="0" t="n">
        <v>44.5</v>
      </c>
      <c r="AA180" s="0" t="n">
        <v>41.6</v>
      </c>
      <c r="AB180" s="0" t="n">
        <v>43.3</v>
      </c>
      <c r="AC180" s="0" t="n">
        <v>48.4</v>
      </c>
      <c r="AD180" s="0" t="n">
        <v>49.7</v>
      </c>
      <c r="AH180" s="0" t="n">
        <f aca="false">SUM(Z180:AD180)/5</f>
        <v>45.5</v>
      </c>
      <c r="AL180" s="0" t="n">
        <v>38.5</v>
      </c>
      <c r="AM180" s="0" t="n">
        <v>47.6</v>
      </c>
      <c r="AN180" s="0" t="n">
        <v>46.4</v>
      </c>
      <c r="AO180" s="0" t="n">
        <v>46.1</v>
      </c>
      <c r="AP180" s="0" t="n">
        <v>32.2</v>
      </c>
      <c r="AQ180" s="0" t="n">
        <v>49.7</v>
      </c>
      <c r="AR180" s="0" t="n">
        <v>54.1</v>
      </c>
      <c r="AS180" s="0" t="n">
        <v>43.9</v>
      </c>
      <c r="AT180" s="0" t="n">
        <v>44.9</v>
      </c>
      <c r="AX180" s="0" t="n">
        <f aca="false">SUM(AL180:AT180)/9</f>
        <v>44.8222222222222</v>
      </c>
      <c r="BB180" s="0" t="n">
        <v>42.1</v>
      </c>
      <c r="BC180" s="0" t="n">
        <v>48</v>
      </c>
      <c r="BD180" s="0" t="n">
        <v>41.3</v>
      </c>
      <c r="BE180" s="0" t="n">
        <v>47.5</v>
      </c>
      <c r="BF180" s="0" t="n">
        <v>34.7</v>
      </c>
      <c r="BG180" s="0" t="n">
        <v>44.1</v>
      </c>
      <c r="BK180" s="0" t="n">
        <f aca="false">SUM(BB180:BG180)/6</f>
        <v>42.95</v>
      </c>
    </row>
    <row r="181" customFormat="false" ht="12.75" hidden="false" customHeight="false" outlineLevel="0" collapsed="false">
      <c r="B181" s="0" t="n">
        <v>37.2</v>
      </c>
      <c r="C181" s="0" t="n">
        <v>32.6</v>
      </c>
      <c r="D181" s="0" t="n">
        <v>52.7</v>
      </c>
      <c r="E181" s="0" t="n">
        <v>39.5</v>
      </c>
      <c r="F181" s="0" t="n">
        <v>39</v>
      </c>
      <c r="G181" s="0" t="n">
        <v>43.4</v>
      </c>
      <c r="H181" s="0" t="n">
        <v>42</v>
      </c>
      <c r="I181" s="0" t="n">
        <v>36.9</v>
      </c>
      <c r="J181" s="0" t="n">
        <v>35.2</v>
      </c>
      <c r="K181" s="0" t="n">
        <v>36.3</v>
      </c>
      <c r="L181" s="0" t="n">
        <v>61</v>
      </c>
      <c r="M181" s="0" t="n">
        <v>54.7</v>
      </c>
      <c r="N181" s="0" t="n">
        <v>48.2</v>
      </c>
      <c r="O181" s="0" t="n">
        <v>51.2</v>
      </c>
      <c r="P181" s="0" t="n">
        <v>37.4</v>
      </c>
      <c r="Q181" s="0" t="n">
        <v>46.7</v>
      </c>
      <c r="R181" s="0" t="n">
        <v>49.5</v>
      </c>
      <c r="V181" s="0" t="n">
        <f aca="false">SUM(B181:R181)/17</f>
        <v>43.7352941176471</v>
      </c>
      <c r="Z181" s="0" t="n">
        <v>44.5</v>
      </c>
      <c r="AA181" s="0" t="n">
        <v>41.6</v>
      </c>
      <c r="AB181" s="0" t="n">
        <v>43.3</v>
      </c>
      <c r="AC181" s="0" t="n">
        <v>48.4</v>
      </c>
      <c r="AD181" s="0" t="n">
        <v>49.7</v>
      </c>
      <c r="AH181" s="0" t="n">
        <f aca="false">SUM(Z181:AD181)/5</f>
        <v>45.5</v>
      </c>
      <c r="AL181" s="0" t="n">
        <v>38.5</v>
      </c>
      <c r="AM181" s="0" t="n">
        <v>47.6</v>
      </c>
      <c r="AN181" s="0" t="n">
        <v>46.4</v>
      </c>
      <c r="AO181" s="0" t="n">
        <v>46.1</v>
      </c>
      <c r="AP181" s="0" t="n">
        <v>32.2</v>
      </c>
      <c r="AQ181" s="0" t="n">
        <v>49.7</v>
      </c>
      <c r="AR181" s="0" t="n">
        <v>54.1</v>
      </c>
      <c r="AS181" s="0" t="n">
        <v>43.9</v>
      </c>
      <c r="AT181" s="0" t="n">
        <v>44.9</v>
      </c>
      <c r="AX181" s="0" t="n">
        <f aca="false">SUM(AL181:AT181)/9</f>
        <v>44.8222222222222</v>
      </c>
      <c r="BB181" s="0" t="n">
        <v>42.1</v>
      </c>
      <c r="BC181" s="0" t="n">
        <v>48</v>
      </c>
      <c r="BD181" s="0" t="n">
        <v>41.3</v>
      </c>
      <c r="BE181" s="0" t="n">
        <v>47.5</v>
      </c>
      <c r="BF181" s="0" t="n">
        <v>34.7</v>
      </c>
      <c r="BG181" s="0" t="n">
        <v>44.1</v>
      </c>
      <c r="BK181" s="0" t="n">
        <f aca="false">SUM(BB181:BG181)/6</f>
        <v>42.95</v>
      </c>
    </row>
    <row r="182" customFormat="false" ht="12.75" hidden="false" customHeight="false" outlineLevel="0" collapsed="false">
      <c r="B182" s="0" t="n">
        <v>37.2</v>
      </c>
      <c r="C182" s="0" t="n">
        <v>32.6</v>
      </c>
      <c r="D182" s="0" t="n">
        <v>52.7</v>
      </c>
      <c r="E182" s="0" t="n">
        <v>39.5</v>
      </c>
      <c r="F182" s="0" t="n">
        <v>39</v>
      </c>
      <c r="G182" s="0" t="n">
        <v>43.4</v>
      </c>
      <c r="H182" s="0" t="n">
        <v>42</v>
      </c>
      <c r="I182" s="0" t="n">
        <v>36.9</v>
      </c>
      <c r="J182" s="0" t="n">
        <v>35.2</v>
      </c>
      <c r="K182" s="0" t="n">
        <v>36.3</v>
      </c>
      <c r="L182" s="0" t="n">
        <v>61</v>
      </c>
      <c r="M182" s="0" t="n">
        <v>55.2</v>
      </c>
      <c r="N182" s="0" t="n">
        <v>48.2</v>
      </c>
      <c r="O182" s="0" t="n">
        <v>51.2</v>
      </c>
      <c r="P182" s="0" t="n">
        <v>37.9</v>
      </c>
      <c r="Q182" s="0" t="n">
        <v>46.7</v>
      </c>
      <c r="R182" s="0" t="n">
        <v>49.5</v>
      </c>
      <c r="V182" s="0" t="n">
        <f aca="false">SUM(B182:R182)/17</f>
        <v>43.7941176470588</v>
      </c>
      <c r="Z182" s="0" t="n">
        <v>44.5</v>
      </c>
      <c r="AA182" s="0" t="n">
        <v>41.6</v>
      </c>
      <c r="AB182" s="0" t="n">
        <v>43.3</v>
      </c>
      <c r="AC182" s="0" t="n">
        <v>48.4</v>
      </c>
      <c r="AD182" s="0" t="n">
        <v>49.7</v>
      </c>
      <c r="AH182" s="0" t="n">
        <f aca="false">SUM(Z182:AD182)/5</f>
        <v>45.5</v>
      </c>
      <c r="AL182" s="0" t="n">
        <v>38.5</v>
      </c>
      <c r="AM182" s="0" t="n">
        <v>47.6</v>
      </c>
      <c r="AN182" s="0" t="n">
        <v>46.4</v>
      </c>
      <c r="AO182" s="0" t="n">
        <v>46.1</v>
      </c>
      <c r="AP182" s="0" t="n">
        <v>32.2</v>
      </c>
      <c r="AQ182" s="0" t="n">
        <v>49.7</v>
      </c>
      <c r="AR182" s="0" t="n">
        <v>54.1</v>
      </c>
      <c r="AS182" s="0" t="n">
        <v>43.9</v>
      </c>
      <c r="AT182" s="0" t="n">
        <v>44.9</v>
      </c>
      <c r="AX182" s="0" t="n">
        <f aca="false">SUM(AL182:AT182)/9</f>
        <v>44.8222222222222</v>
      </c>
      <c r="BB182" s="0" t="n">
        <v>42.1</v>
      </c>
      <c r="BC182" s="0" t="n">
        <v>48</v>
      </c>
      <c r="BD182" s="0" t="n">
        <v>41.3</v>
      </c>
      <c r="BE182" s="0" t="n">
        <v>47.5</v>
      </c>
      <c r="BF182" s="0" t="n">
        <v>34.7</v>
      </c>
      <c r="BG182" s="0" t="n">
        <v>44.1</v>
      </c>
      <c r="BK182" s="0" t="n">
        <f aca="false">SUM(BB182:BG182)/6</f>
        <v>42.95</v>
      </c>
    </row>
    <row r="183" customFormat="false" ht="12.75" hidden="false" customHeight="false" outlineLevel="0" collapsed="false">
      <c r="B183" s="0" t="n">
        <v>37.2</v>
      </c>
      <c r="C183" s="0" t="n">
        <v>32.6</v>
      </c>
      <c r="D183" s="0" t="n">
        <v>52.7</v>
      </c>
      <c r="E183" s="0" t="n">
        <v>39.5</v>
      </c>
      <c r="F183" s="0" t="n">
        <v>39</v>
      </c>
      <c r="G183" s="0" t="n">
        <v>43.4</v>
      </c>
      <c r="H183" s="0" t="n">
        <v>42</v>
      </c>
      <c r="I183" s="0" t="n">
        <v>36.9</v>
      </c>
      <c r="J183" s="0" t="n">
        <v>35.2</v>
      </c>
      <c r="K183" s="0" t="n">
        <v>36.3</v>
      </c>
      <c r="L183" s="0" t="n">
        <v>61</v>
      </c>
      <c r="M183" s="0" t="n">
        <v>55.2</v>
      </c>
      <c r="N183" s="0" t="n">
        <v>48.2</v>
      </c>
      <c r="O183" s="0" t="n">
        <v>51.2</v>
      </c>
      <c r="P183" s="0" t="n">
        <v>37.9</v>
      </c>
      <c r="Q183" s="0" t="n">
        <v>46.7</v>
      </c>
      <c r="R183" s="0" t="n">
        <v>49.5</v>
      </c>
      <c r="V183" s="0" t="n">
        <f aca="false">SUM(B183:R183)/17</f>
        <v>43.7941176470588</v>
      </c>
      <c r="Z183" s="0" t="n">
        <v>44.5</v>
      </c>
      <c r="AA183" s="0" t="n">
        <v>41.6</v>
      </c>
      <c r="AB183" s="0" t="n">
        <v>43.3</v>
      </c>
      <c r="AC183" s="0" t="n">
        <v>48.4</v>
      </c>
      <c r="AD183" s="0" t="n">
        <v>49.7</v>
      </c>
      <c r="AH183" s="0" t="n">
        <f aca="false">SUM(Z183:AD183)/5</f>
        <v>45.5</v>
      </c>
      <c r="AL183" s="0" t="n">
        <v>38.5</v>
      </c>
      <c r="AM183" s="0" t="n">
        <v>47.6</v>
      </c>
      <c r="AN183" s="0" t="n">
        <v>46.4</v>
      </c>
      <c r="AO183" s="0" t="n">
        <v>46.1</v>
      </c>
      <c r="AP183" s="0" t="n">
        <v>32.2</v>
      </c>
      <c r="AQ183" s="0" t="n">
        <v>49.7</v>
      </c>
      <c r="AR183" s="0" t="n">
        <v>54.1</v>
      </c>
      <c r="AS183" s="0" t="n">
        <v>43.9</v>
      </c>
      <c r="AT183" s="0" t="n">
        <v>44.9</v>
      </c>
      <c r="AX183" s="0" t="n">
        <f aca="false">SUM(AL183:AT183)/9</f>
        <v>44.8222222222222</v>
      </c>
      <c r="BB183" s="0" t="n">
        <v>42.1</v>
      </c>
      <c r="BC183" s="0" t="n">
        <v>48</v>
      </c>
      <c r="BD183" s="0" t="n">
        <v>41.3</v>
      </c>
      <c r="BE183" s="0" t="n">
        <v>47.5</v>
      </c>
      <c r="BF183" s="0" t="n">
        <v>34.7</v>
      </c>
      <c r="BG183" s="0" t="n">
        <v>44.1</v>
      </c>
      <c r="BK183" s="0" t="n">
        <f aca="false">SUM(BB183:BG183)/6</f>
        <v>42.95</v>
      </c>
    </row>
    <row r="184" customFormat="false" ht="12.75" hidden="false" customHeight="false" outlineLevel="0" collapsed="false">
      <c r="B184" s="0" t="n">
        <v>37.2</v>
      </c>
      <c r="C184" s="0" t="n">
        <v>32.6</v>
      </c>
      <c r="D184" s="0" t="n">
        <v>52.7</v>
      </c>
      <c r="E184" s="0" t="n">
        <v>39.5</v>
      </c>
      <c r="F184" s="0" t="n">
        <v>39</v>
      </c>
      <c r="G184" s="0" t="n">
        <v>43.4</v>
      </c>
      <c r="H184" s="0" t="n">
        <v>42</v>
      </c>
      <c r="I184" s="0" t="n">
        <v>36.9</v>
      </c>
      <c r="J184" s="0" t="n">
        <v>35.2</v>
      </c>
      <c r="K184" s="0" t="n">
        <v>36.3</v>
      </c>
      <c r="L184" s="0" t="n">
        <v>61</v>
      </c>
      <c r="M184" s="0" t="n">
        <v>55.2</v>
      </c>
      <c r="N184" s="0" t="n">
        <v>48.2</v>
      </c>
      <c r="O184" s="0" t="n">
        <v>51.2</v>
      </c>
      <c r="P184" s="0" t="n">
        <v>37.9</v>
      </c>
      <c r="Q184" s="0" t="n">
        <v>46.7</v>
      </c>
      <c r="R184" s="0" t="n">
        <v>49.5</v>
      </c>
      <c r="V184" s="0" t="n">
        <f aca="false">SUM(B184:R184)/17</f>
        <v>43.7941176470588</v>
      </c>
      <c r="Z184" s="0" t="n">
        <v>44.5</v>
      </c>
      <c r="AA184" s="0" t="n">
        <v>41.6</v>
      </c>
      <c r="AB184" s="0" t="n">
        <v>43.3</v>
      </c>
      <c r="AC184" s="0" t="n">
        <v>48.4</v>
      </c>
      <c r="AD184" s="0" t="n">
        <v>49.7</v>
      </c>
      <c r="AH184" s="0" t="n">
        <f aca="false">SUM(Z184:AD184)/5</f>
        <v>45.5</v>
      </c>
      <c r="AL184" s="0" t="n">
        <v>38.5</v>
      </c>
      <c r="AM184" s="0" t="n">
        <v>47.6</v>
      </c>
      <c r="AN184" s="0" t="n">
        <v>46.4</v>
      </c>
      <c r="AO184" s="0" t="n">
        <v>46.1</v>
      </c>
      <c r="AP184" s="0" t="n">
        <v>32.2</v>
      </c>
      <c r="AQ184" s="0" t="n">
        <v>49.7</v>
      </c>
      <c r="AR184" s="0" t="n">
        <v>54.1</v>
      </c>
      <c r="AS184" s="0" t="n">
        <v>43.9</v>
      </c>
      <c r="AT184" s="0" t="n">
        <v>44.9</v>
      </c>
      <c r="AX184" s="0" t="n">
        <f aca="false">SUM(AL184:AT184)/9</f>
        <v>44.8222222222222</v>
      </c>
      <c r="BB184" s="0" t="n">
        <v>42.1</v>
      </c>
      <c r="BC184" s="0" t="n">
        <v>48</v>
      </c>
      <c r="BD184" s="0" t="n">
        <v>41.3</v>
      </c>
      <c r="BE184" s="0" t="n">
        <v>47.5</v>
      </c>
      <c r="BF184" s="0" t="n">
        <v>34.7</v>
      </c>
      <c r="BG184" s="0" t="n">
        <v>44.1</v>
      </c>
      <c r="BK184" s="0" t="n">
        <f aca="false">SUM(BB184:BG184)/6</f>
        <v>42.95</v>
      </c>
    </row>
    <row r="185" customFormat="false" ht="12.75" hidden="false" customHeight="false" outlineLevel="0" collapsed="false">
      <c r="B185" s="0" t="n">
        <v>37.2</v>
      </c>
      <c r="C185" s="0" t="n">
        <v>32.6</v>
      </c>
      <c r="D185" s="0" t="n">
        <v>52.7</v>
      </c>
      <c r="E185" s="0" t="n">
        <v>39.5</v>
      </c>
      <c r="F185" s="0" t="n">
        <v>39</v>
      </c>
      <c r="G185" s="0" t="n">
        <v>43.4</v>
      </c>
      <c r="H185" s="0" t="n">
        <v>42</v>
      </c>
      <c r="I185" s="0" t="n">
        <v>36.9</v>
      </c>
      <c r="J185" s="0" t="n">
        <v>35.2</v>
      </c>
      <c r="K185" s="0" t="n">
        <v>36.3</v>
      </c>
      <c r="L185" s="0" t="n">
        <v>61</v>
      </c>
      <c r="M185" s="0" t="n">
        <v>55.2</v>
      </c>
      <c r="N185" s="0" t="n">
        <v>48.2</v>
      </c>
      <c r="O185" s="0" t="n">
        <v>51.2</v>
      </c>
      <c r="P185" s="0" t="n">
        <v>37.9</v>
      </c>
      <c r="Q185" s="0" t="n">
        <v>46.7</v>
      </c>
      <c r="R185" s="0" t="n">
        <v>49.5</v>
      </c>
      <c r="V185" s="0" t="n">
        <f aca="false">SUM(B185:R185)/17</f>
        <v>43.7941176470588</v>
      </c>
      <c r="Z185" s="0" t="n">
        <v>44.5</v>
      </c>
      <c r="AA185" s="0" t="n">
        <v>41.6</v>
      </c>
      <c r="AB185" s="0" t="n">
        <v>43.3</v>
      </c>
      <c r="AC185" s="0" t="n">
        <v>48.4</v>
      </c>
      <c r="AD185" s="0" t="n">
        <v>49.7</v>
      </c>
      <c r="AH185" s="0" t="n">
        <f aca="false">SUM(Z185:AD185)/5</f>
        <v>45.5</v>
      </c>
      <c r="AL185" s="0" t="n">
        <v>38.5</v>
      </c>
      <c r="AM185" s="0" t="n">
        <v>47.6</v>
      </c>
      <c r="AN185" s="0" t="n">
        <v>46.4</v>
      </c>
      <c r="AO185" s="0" t="n">
        <v>46.1</v>
      </c>
      <c r="AP185" s="0" t="n">
        <v>32.2</v>
      </c>
      <c r="AQ185" s="0" t="n">
        <v>49.7</v>
      </c>
      <c r="AR185" s="0" t="n">
        <v>54.1</v>
      </c>
      <c r="AS185" s="0" t="n">
        <v>43.9</v>
      </c>
      <c r="AT185" s="0" t="n">
        <v>44.9</v>
      </c>
      <c r="AX185" s="0" t="n">
        <f aca="false">SUM(AL185:AT185)/9</f>
        <v>44.8222222222222</v>
      </c>
      <c r="BB185" s="0" t="n">
        <v>42.1</v>
      </c>
      <c r="BC185" s="0" t="n">
        <v>48</v>
      </c>
      <c r="BD185" s="0" t="n">
        <v>41.3</v>
      </c>
      <c r="BE185" s="0" t="n">
        <v>47.5</v>
      </c>
      <c r="BF185" s="0" t="n">
        <v>34.7</v>
      </c>
      <c r="BG185" s="0" t="n">
        <v>44.1</v>
      </c>
      <c r="BK185" s="0" t="n">
        <f aca="false">SUM(BB185:BG185)/6</f>
        <v>42.95</v>
      </c>
    </row>
    <row r="186" customFormat="false" ht="12.75" hidden="false" customHeight="false" outlineLevel="0" collapsed="false">
      <c r="B186" s="0" t="n">
        <v>37.2</v>
      </c>
      <c r="C186" s="0" t="n">
        <v>32.6</v>
      </c>
      <c r="D186" s="0" t="n">
        <v>52.7</v>
      </c>
      <c r="E186" s="0" t="n">
        <v>39.5</v>
      </c>
      <c r="F186" s="0" t="n">
        <v>39</v>
      </c>
      <c r="G186" s="0" t="n">
        <v>43.4</v>
      </c>
      <c r="H186" s="0" t="n">
        <v>42</v>
      </c>
      <c r="I186" s="0" t="n">
        <v>36.9</v>
      </c>
      <c r="J186" s="0" t="n">
        <v>35.2</v>
      </c>
      <c r="K186" s="0" t="n">
        <v>36.3</v>
      </c>
      <c r="L186" s="0" t="n">
        <v>61</v>
      </c>
      <c r="M186" s="0" t="n">
        <v>55.2</v>
      </c>
      <c r="N186" s="0" t="n">
        <v>48.2</v>
      </c>
      <c r="O186" s="0" t="n">
        <v>51.2</v>
      </c>
      <c r="P186" s="0" t="n">
        <v>37.9</v>
      </c>
      <c r="Q186" s="0" t="n">
        <v>46.7</v>
      </c>
      <c r="R186" s="0" t="n">
        <v>49.5</v>
      </c>
      <c r="V186" s="0" t="n">
        <f aca="false">SUM(B186:R186)/17</f>
        <v>43.7941176470588</v>
      </c>
      <c r="Z186" s="0" t="n">
        <v>44.5</v>
      </c>
      <c r="AA186" s="0" t="n">
        <v>41.6</v>
      </c>
      <c r="AB186" s="0" t="n">
        <v>43.7</v>
      </c>
      <c r="AC186" s="0" t="n">
        <v>48.4</v>
      </c>
      <c r="AD186" s="0" t="n">
        <v>49.7</v>
      </c>
      <c r="AH186" s="0" t="n">
        <f aca="false">SUM(Z186:AD186)/5</f>
        <v>45.58</v>
      </c>
      <c r="AL186" s="0" t="n">
        <v>38.5</v>
      </c>
      <c r="AM186" s="0" t="n">
        <v>47.6</v>
      </c>
      <c r="AN186" s="0" t="n">
        <v>46.4</v>
      </c>
      <c r="AO186" s="0" t="n">
        <v>46.1</v>
      </c>
      <c r="AP186" s="0" t="n">
        <v>32.2</v>
      </c>
      <c r="AQ186" s="0" t="n">
        <v>49.7</v>
      </c>
      <c r="AR186" s="0" t="n">
        <v>54.1</v>
      </c>
      <c r="AS186" s="0" t="n">
        <v>43.9</v>
      </c>
      <c r="AT186" s="0" t="n">
        <v>44.9</v>
      </c>
      <c r="AX186" s="0" t="n">
        <f aca="false">SUM(AL186:AT186)/9</f>
        <v>44.8222222222222</v>
      </c>
      <c r="BB186" s="0" t="n">
        <v>42.6</v>
      </c>
      <c r="BC186" s="0" t="n">
        <v>48</v>
      </c>
      <c r="BD186" s="0" t="n">
        <v>41.3</v>
      </c>
      <c r="BE186" s="0" t="n">
        <v>47.5</v>
      </c>
      <c r="BF186" s="0" t="n">
        <v>34.7</v>
      </c>
      <c r="BG186" s="0" t="n">
        <v>44.1</v>
      </c>
      <c r="BK186" s="0" t="n">
        <f aca="false">SUM(BB186:BG186)/6</f>
        <v>43.0333333333333</v>
      </c>
    </row>
    <row r="187" customFormat="false" ht="12.75" hidden="false" customHeight="false" outlineLevel="0" collapsed="false">
      <c r="B187" s="0" t="n">
        <v>37.2</v>
      </c>
      <c r="C187" s="0" t="n">
        <v>32.6</v>
      </c>
      <c r="D187" s="0" t="n">
        <v>53.2</v>
      </c>
      <c r="E187" s="0" t="n">
        <v>39.5</v>
      </c>
      <c r="F187" s="0" t="n">
        <v>39</v>
      </c>
      <c r="G187" s="0" t="n">
        <v>43.8</v>
      </c>
      <c r="H187" s="0" t="n">
        <v>42</v>
      </c>
      <c r="I187" s="0" t="n">
        <v>36.9</v>
      </c>
      <c r="J187" s="0" t="n">
        <v>35.2</v>
      </c>
      <c r="K187" s="0" t="n">
        <v>36.3</v>
      </c>
      <c r="L187" s="0" t="n">
        <v>61.5</v>
      </c>
      <c r="M187" s="0" t="n">
        <v>55.2</v>
      </c>
      <c r="N187" s="0" t="n">
        <v>48.2</v>
      </c>
      <c r="O187" s="0" t="n">
        <v>51.2</v>
      </c>
      <c r="P187" s="0" t="n">
        <v>37.9</v>
      </c>
      <c r="Q187" s="0" t="n">
        <v>46.7</v>
      </c>
      <c r="R187" s="0" t="n">
        <v>49.5</v>
      </c>
      <c r="V187" s="0" t="n">
        <f aca="false">SUM(B187:R187)/17</f>
        <v>43.8764705882353</v>
      </c>
      <c r="Z187" s="0" t="n">
        <v>44.9</v>
      </c>
      <c r="AA187" s="0" t="n">
        <v>41.6</v>
      </c>
      <c r="AB187" s="0" t="n">
        <v>43.7</v>
      </c>
      <c r="AC187" s="0" t="n">
        <v>48.4</v>
      </c>
      <c r="AD187" s="0" t="n">
        <v>49.7</v>
      </c>
      <c r="AH187" s="0" t="n">
        <f aca="false">SUM(Z187:AD187)/5</f>
        <v>45.66</v>
      </c>
      <c r="AL187" s="0" t="n">
        <v>38.5</v>
      </c>
      <c r="AM187" s="0" t="n">
        <v>47.6</v>
      </c>
      <c r="AN187" s="0" t="n">
        <v>46.4</v>
      </c>
      <c r="AO187" s="0" t="n">
        <v>46.1</v>
      </c>
      <c r="AP187" s="0" t="n">
        <v>32.2</v>
      </c>
      <c r="AQ187" s="0" t="n">
        <v>49.7</v>
      </c>
      <c r="AR187" s="0" t="n">
        <v>54.1</v>
      </c>
      <c r="AS187" s="0" t="n">
        <v>43.9</v>
      </c>
      <c r="AT187" s="0" t="n">
        <v>44.9</v>
      </c>
      <c r="AX187" s="0" t="n">
        <f aca="false">SUM(AL187:AT187)/9</f>
        <v>44.8222222222222</v>
      </c>
      <c r="BB187" s="0" t="n">
        <v>42.6</v>
      </c>
      <c r="BC187" s="0" t="n">
        <v>48</v>
      </c>
      <c r="BD187" s="0" t="n">
        <v>41.3</v>
      </c>
      <c r="BE187" s="0" t="n">
        <v>47.5</v>
      </c>
      <c r="BF187" s="0" t="n">
        <v>34.7</v>
      </c>
      <c r="BG187" s="0" t="n">
        <v>44.1</v>
      </c>
      <c r="BK187" s="0" t="n">
        <f aca="false">SUM(BB187:BG187)/6</f>
        <v>43.0333333333333</v>
      </c>
    </row>
    <row r="188" customFormat="false" ht="12.75" hidden="false" customHeight="false" outlineLevel="0" collapsed="false">
      <c r="B188" s="0" t="n">
        <v>37.2</v>
      </c>
      <c r="C188" s="0" t="n">
        <v>33</v>
      </c>
      <c r="D188" s="0" t="n">
        <v>53.2</v>
      </c>
      <c r="E188" s="0" t="n">
        <v>39.5</v>
      </c>
      <c r="F188" s="0" t="n">
        <v>39</v>
      </c>
      <c r="G188" s="0" t="n">
        <v>43.8</v>
      </c>
      <c r="H188" s="0" t="n">
        <v>42</v>
      </c>
      <c r="I188" s="0" t="n">
        <v>36.9</v>
      </c>
      <c r="J188" s="0" t="n">
        <v>35.2</v>
      </c>
      <c r="K188" s="0" t="n">
        <v>36.3</v>
      </c>
      <c r="L188" s="0" t="n">
        <v>61.5</v>
      </c>
      <c r="M188" s="0" t="n">
        <v>55.2</v>
      </c>
      <c r="N188" s="0" t="n">
        <v>48.2</v>
      </c>
      <c r="O188" s="0" t="n">
        <v>51.6</v>
      </c>
      <c r="P188" s="0" t="n">
        <v>37.9</v>
      </c>
      <c r="Q188" s="0" t="n">
        <v>46.7</v>
      </c>
      <c r="R188" s="0" t="n">
        <v>49.5</v>
      </c>
      <c r="V188" s="0" t="n">
        <f aca="false">SUM(B188:R188)/17</f>
        <v>43.9235294117647</v>
      </c>
      <c r="Z188" s="0" t="n">
        <v>44.9</v>
      </c>
      <c r="AA188" s="0" t="n">
        <v>41.6</v>
      </c>
      <c r="AB188" s="0" t="n">
        <v>43.7</v>
      </c>
      <c r="AC188" s="0" t="n">
        <v>48.4</v>
      </c>
      <c r="AD188" s="0" t="n">
        <v>49.7</v>
      </c>
      <c r="AH188" s="0" t="n">
        <f aca="false">SUM(Z188:AD188)/5</f>
        <v>45.66</v>
      </c>
      <c r="AL188" s="0" t="n">
        <v>38.5</v>
      </c>
      <c r="AM188" s="0" t="n">
        <v>47.6</v>
      </c>
      <c r="AN188" s="0" t="n">
        <v>46.4</v>
      </c>
      <c r="AO188" s="0" t="n">
        <v>46.1</v>
      </c>
      <c r="AP188" s="0" t="n">
        <v>32.2</v>
      </c>
      <c r="AQ188" s="0" t="n">
        <v>49.7</v>
      </c>
      <c r="AR188" s="0" t="n">
        <v>54.1</v>
      </c>
      <c r="AS188" s="0" t="n">
        <v>43.9</v>
      </c>
      <c r="AT188" s="0" t="n">
        <v>44.9</v>
      </c>
      <c r="AX188" s="0" t="n">
        <f aca="false">SUM(AL188:AT188)/9</f>
        <v>44.8222222222222</v>
      </c>
      <c r="BB188" s="0" t="n">
        <v>42.6</v>
      </c>
      <c r="BC188" s="0" t="n">
        <v>48.5</v>
      </c>
      <c r="BD188" s="0" t="n">
        <v>41.3</v>
      </c>
      <c r="BE188" s="0" t="n">
        <v>48</v>
      </c>
      <c r="BF188" s="0" t="n">
        <v>34.7</v>
      </c>
      <c r="BG188" s="0" t="n">
        <v>44.1</v>
      </c>
      <c r="BK188" s="0" t="n">
        <f aca="false">SUM(BB188:BG188)/6</f>
        <v>43.2</v>
      </c>
    </row>
    <row r="189" customFormat="false" ht="12.75" hidden="false" customHeight="false" outlineLevel="0" collapsed="false">
      <c r="B189" s="0" t="n">
        <v>37.2</v>
      </c>
      <c r="C189" s="0" t="n">
        <v>33</v>
      </c>
      <c r="D189" s="0" t="n">
        <v>53.7</v>
      </c>
      <c r="E189" s="0" t="n">
        <v>39.5</v>
      </c>
      <c r="F189" s="0" t="n">
        <v>39</v>
      </c>
      <c r="G189" s="0" t="n">
        <v>43.8</v>
      </c>
      <c r="H189" s="0" t="n">
        <v>42.4</v>
      </c>
      <c r="I189" s="0" t="n">
        <v>36.9</v>
      </c>
      <c r="J189" s="0" t="n">
        <v>35.2</v>
      </c>
      <c r="K189" s="0" t="n">
        <v>36.3</v>
      </c>
      <c r="L189" s="0" t="n">
        <v>62</v>
      </c>
      <c r="M189" s="0" t="n">
        <v>55.6</v>
      </c>
      <c r="N189" s="0" t="n">
        <v>48.2</v>
      </c>
      <c r="O189" s="0" t="n">
        <v>51.6</v>
      </c>
      <c r="P189" s="0" t="n">
        <v>37.9</v>
      </c>
      <c r="Q189" s="0" t="n">
        <v>46.7</v>
      </c>
      <c r="R189" s="0" t="n">
        <v>49.5</v>
      </c>
      <c r="V189" s="0" t="n">
        <f aca="false">SUM(B189:R189)/17</f>
        <v>44.0294117647059</v>
      </c>
      <c r="Z189" s="0" t="n">
        <v>44.9</v>
      </c>
      <c r="AA189" s="0" t="n">
        <v>41.6</v>
      </c>
      <c r="AB189" s="0" t="n">
        <v>43.7</v>
      </c>
      <c r="AC189" s="0" t="n">
        <v>48.4</v>
      </c>
      <c r="AD189" s="0" t="n">
        <v>49.7</v>
      </c>
      <c r="AH189" s="0" t="n">
        <f aca="false">SUM(Z189:AD189)/5</f>
        <v>45.66</v>
      </c>
      <c r="AL189" s="0" t="n">
        <v>38.5</v>
      </c>
      <c r="AM189" s="0" t="n">
        <v>47.6</v>
      </c>
      <c r="AN189" s="0" t="n">
        <v>46.4</v>
      </c>
      <c r="AO189" s="0" t="n">
        <v>46.1</v>
      </c>
      <c r="AP189" s="0" t="n">
        <v>32.2</v>
      </c>
      <c r="AQ189" s="0" t="n">
        <v>49.7</v>
      </c>
      <c r="AR189" s="0" t="n">
        <v>54.1</v>
      </c>
      <c r="AS189" s="0" t="n">
        <v>43.9</v>
      </c>
      <c r="AT189" s="0" t="n">
        <v>44.9</v>
      </c>
      <c r="AX189" s="0" t="n">
        <f aca="false">SUM(AL189:AT189)/9</f>
        <v>44.8222222222222</v>
      </c>
      <c r="BB189" s="0" t="n">
        <v>42.6</v>
      </c>
      <c r="BC189" s="0" t="n">
        <v>48.5</v>
      </c>
      <c r="BD189" s="0" t="n">
        <v>41.3</v>
      </c>
      <c r="BE189" s="0" t="n">
        <v>48</v>
      </c>
      <c r="BF189" s="0" t="n">
        <v>34.7</v>
      </c>
      <c r="BG189" s="0" t="n">
        <v>44.1</v>
      </c>
      <c r="BK189" s="0" t="n">
        <f aca="false">SUM(BB189:BG189)/6</f>
        <v>43.2</v>
      </c>
    </row>
    <row r="190" customFormat="false" ht="12.75" hidden="false" customHeight="false" outlineLevel="0" collapsed="false">
      <c r="B190" s="0" t="n">
        <v>37.2</v>
      </c>
      <c r="C190" s="0" t="n">
        <v>33</v>
      </c>
      <c r="D190" s="0" t="n">
        <v>53.7</v>
      </c>
      <c r="E190" s="0" t="n">
        <v>39.5</v>
      </c>
      <c r="F190" s="0" t="n">
        <v>39</v>
      </c>
      <c r="G190" s="0" t="n">
        <v>43.8</v>
      </c>
      <c r="H190" s="0" t="n">
        <v>42.4</v>
      </c>
      <c r="I190" s="0" t="n">
        <v>36.9</v>
      </c>
      <c r="J190" s="0" t="n">
        <v>35.2</v>
      </c>
      <c r="K190" s="0" t="n">
        <v>36.3</v>
      </c>
      <c r="L190" s="0" t="n">
        <v>62</v>
      </c>
      <c r="M190" s="0" t="n">
        <v>55.6</v>
      </c>
      <c r="N190" s="0" t="n">
        <v>48.2</v>
      </c>
      <c r="O190" s="0" t="n">
        <v>51.6</v>
      </c>
      <c r="P190" s="0" t="n">
        <v>37.9</v>
      </c>
      <c r="Q190" s="0" t="n">
        <v>46.7</v>
      </c>
      <c r="R190" s="0" t="n">
        <v>49.5</v>
      </c>
      <c r="V190" s="0" t="n">
        <f aca="false">SUM(B190:R190)/17</f>
        <v>44.0294117647059</v>
      </c>
      <c r="Z190" s="0" t="n">
        <v>44.9</v>
      </c>
      <c r="AA190" s="0" t="n">
        <v>41.6</v>
      </c>
      <c r="AB190" s="0" t="n">
        <v>43.7</v>
      </c>
      <c r="AC190" s="0" t="n">
        <v>48.4</v>
      </c>
      <c r="AD190" s="0" t="n">
        <v>49.7</v>
      </c>
      <c r="AH190" s="0" t="n">
        <f aca="false">SUM(Z190:AD190)/5</f>
        <v>45.66</v>
      </c>
      <c r="AL190" s="0" t="n">
        <v>38.5</v>
      </c>
      <c r="AM190" s="0" t="n">
        <v>47.6</v>
      </c>
      <c r="AN190" s="0" t="n">
        <v>46.9</v>
      </c>
      <c r="AO190" s="0" t="n">
        <v>46.1</v>
      </c>
      <c r="AP190" s="0" t="n">
        <v>32.2</v>
      </c>
      <c r="AQ190" s="0" t="n">
        <v>49.7</v>
      </c>
      <c r="AR190" s="0" t="n">
        <v>54.1</v>
      </c>
      <c r="AS190" s="0" t="n">
        <v>43.9</v>
      </c>
      <c r="AT190" s="0" t="n">
        <v>44.9</v>
      </c>
      <c r="AX190" s="0" t="n">
        <f aca="false">SUM(AL190:AT190)/9</f>
        <v>44.8777777777778</v>
      </c>
      <c r="BB190" s="0" t="n">
        <v>42.6</v>
      </c>
      <c r="BC190" s="0" t="n">
        <v>48.5</v>
      </c>
      <c r="BD190" s="0" t="n">
        <v>41.3</v>
      </c>
      <c r="BE190" s="0" t="n">
        <v>48</v>
      </c>
      <c r="BF190" s="0" t="n">
        <v>34.7</v>
      </c>
      <c r="BG190" s="0" t="n">
        <v>44.1</v>
      </c>
      <c r="BK190" s="0" t="n">
        <f aca="false">SUM(BB190:BG190)/6</f>
        <v>43.2</v>
      </c>
    </row>
    <row r="191" customFormat="false" ht="12.75" hidden="false" customHeight="false" outlineLevel="0" collapsed="false">
      <c r="B191" s="0" t="n">
        <v>37.2</v>
      </c>
      <c r="C191" s="0" t="n">
        <v>33</v>
      </c>
      <c r="D191" s="0" t="n">
        <v>54.1</v>
      </c>
      <c r="E191" s="0" t="n">
        <v>39.5</v>
      </c>
      <c r="F191" s="0" t="n">
        <v>39.5</v>
      </c>
      <c r="G191" s="0" t="n">
        <v>43.8</v>
      </c>
      <c r="H191" s="0" t="n">
        <v>42.4</v>
      </c>
      <c r="I191" s="0" t="n">
        <v>36.9</v>
      </c>
      <c r="J191" s="0" t="n">
        <v>35.2</v>
      </c>
      <c r="K191" s="0" t="n">
        <v>36.3</v>
      </c>
      <c r="L191" s="0" t="n">
        <v>62</v>
      </c>
      <c r="M191" s="0" t="n">
        <v>55.6</v>
      </c>
      <c r="N191" s="0" t="n">
        <v>48.2</v>
      </c>
      <c r="O191" s="0" t="n">
        <v>51.6</v>
      </c>
      <c r="P191" s="0" t="n">
        <v>37.9</v>
      </c>
      <c r="Q191" s="0" t="n">
        <v>46.7</v>
      </c>
      <c r="R191" s="0" t="n">
        <v>49.5</v>
      </c>
      <c r="V191" s="0" t="n">
        <f aca="false">SUM(B191:R191)/17</f>
        <v>44.0823529411765</v>
      </c>
      <c r="Z191" s="0" t="n">
        <v>44.9</v>
      </c>
      <c r="AA191" s="0" t="n">
        <v>41.6</v>
      </c>
      <c r="AB191" s="0" t="n">
        <v>43.7</v>
      </c>
      <c r="AC191" s="0" t="n">
        <v>48.4</v>
      </c>
      <c r="AD191" s="0" t="n">
        <v>49.7</v>
      </c>
      <c r="AH191" s="0" t="n">
        <f aca="false">SUM(Z191:AD191)/5</f>
        <v>45.66</v>
      </c>
      <c r="AL191" s="0" t="n">
        <v>38.9</v>
      </c>
      <c r="AM191" s="0" t="n">
        <v>47.6</v>
      </c>
      <c r="AN191" s="0" t="n">
        <v>46.9</v>
      </c>
      <c r="AO191" s="0" t="n">
        <v>46.1</v>
      </c>
      <c r="AP191" s="0" t="n">
        <v>32.2</v>
      </c>
      <c r="AQ191" s="0" t="n">
        <v>49.7</v>
      </c>
      <c r="AR191" s="0" t="n">
        <v>54.1</v>
      </c>
      <c r="AS191" s="0" t="n">
        <v>43.9</v>
      </c>
      <c r="AT191" s="0" t="n">
        <v>44.9</v>
      </c>
      <c r="AX191" s="0" t="n">
        <f aca="false">SUM(AL191:AT191)/9</f>
        <v>44.9222222222222</v>
      </c>
      <c r="BB191" s="0" t="n">
        <v>42.6</v>
      </c>
      <c r="BC191" s="0" t="n">
        <v>48.5</v>
      </c>
      <c r="BD191" s="0" t="n">
        <v>41.3</v>
      </c>
      <c r="BE191" s="0" t="n">
        <v>48</v>
      </c>
      <c r="BF191" s="0" t="n">
        <v>34.7</v>
      </c>
      <c r="BG191" s="0" t="n">
        <v>44.1</v>
      </c>
      <c r="BK191" s="0" t="n">
        <f aca="false">SUM(BB191:BG191)/6</f>
        <v>43.2</v>
      </c>
    </row>
    <row r="192" customFormat="false" ht="12.75" hidden="false" customHeight="false" outlineLevel="0" collapsed="false">
      <c r="B192" s="0" t="n">
        <v>37.2</v>
      </c>
      <c r="C192" s="0" t="n">
        <v>33</v>
      </c>
      <c r="D192" s="0" t="n">
        <v>54.1</v>
      </c>
      <c r="E192" s="0" t="n">
        <v>39.5</v>
      </c>
      <c r="F192" s="0" t="n">
        <v>39.5</v>
      </c>
      <c r="G192" s="0" t="n">
        <v>43.8</v>
      </c>
      <c r="H192" s="0" t="n">
        <v>42.4</v>
      </c>
      <c r="I192" s="0" t="n">
        <v>36.9</v>
      </c>
      <c r="J192" s="0" t="n">
        <v>35.2</v>
      </c>
      <c r="K192" s="0" t="n">
        <v>36.3</v>
      </c>
      <c r="L192" s="0" t="n">
        <v>62</v>
      </c>
      <c r="M192" s="0" t="n">
        <v>55.6</v>
      </c>
      <c r="N192" s="0" t="n">
        <v>48.2</v>
      </c>
      <c r="O192" s="0" t="n">
        <v>51.6</v>
      </c>
      <c r="P192" s="0" t="n">
        <v>37.9</v>
      </c>
      <c r="Q192" s="0" t="n">
        <v>46.7</v>
      </c>
      <c r="R192" s="0" t="n">
        <v>49.5</v>
      </c>
      <c r="V192" s="0" t="n">
        <f aca="false">SUM(B192:R192)/17</f>
        <v>44.0823529411765</v>
      </c>
      <c r="Z192" s="0" t="n">
        <v>44.9</v>
      </c>
      <c r="AA192" s="0" t="n">
        <v>41.6</v>
      </c>
      <c r="AB192" s="0" t="n">
        <v>43.7</v>
      </c>
      <c r="AC192" s="0" t="n">
        <v>48.4</v>
      </c>
      <c r="AD192" s="0" t="n">
        <v>49.7</v>
      </c>
      <c r="AH192" s="0" t="n">
        <f aca="false">SUM(Z192:AD192)/5</f>
        <v>45.66</v>
      </c>
      <c r="AL192" s="0" t="n">
        <v>38.9</v>
      </c>
      <c r="AM192" s="0" t="n">
        <v>47.6</v>
      </c>
      <c r="AN192" s="0" t="n">
        <v>46.9</v>
      </c>
      <c r="AO192" s="0" t="n">
        <v>46.1</v>
      </c>
      <c r="AP192" s="0" t="n">
        <v>32.2</v>
      </c>
      <c r="AQ192" s="0" t="n">
        <v>49.7</v>
      </c>
      <c r="AR192" s="0" t="n">
        <v>54.1</v>
      </c>
      <c r="AS192" s="0" t="n">
        <v>43.9</v>
      </c>
      <c r="AT192" s="0" t="n">
        <v>44.9</v>
      </c>
      <c r="AX192" s="0" t="n">
        <f aca="false">SUM(AL192:AT192)/9</f>
        <v>44.9222222222222</v>
      </c>
      <c r="BB192" s="0" t="n">
        <v>42.6</v>
      </c>
      <c r="BC192" s="0" t="n">
        <v>48.5</v>
      </c>
      <c r="BD192" s="0" t="n">
        <v>41.3</v>
      </c>
      <c r="BE192" s="0" t="n">
        <v>48</v>
      </c>
      <c r="BF192" s="0" t="n">
        <v>34.7</v>
      </c>
      <c r="BG192" s="0" t="n">
        <v>44.1</v>
      </c>
      <c r="BK192" s="0" t="n">
        <f aca="false">SUM(BB192:BG192)/6</f>
        <v>43.2</v>
      </c>
    </row>
    <row r="193" customFormat="false" ht="12.75" hidden="false" customHeight="false" outlineLevel="0" collapsed="false">
      <c r="B193" s="0" t="n">
        <v>37.2</v>
      </c>
      <c r="C193" s="0" t="n">
        <v>33</v>
      </c>
      <c r="D193" s="0" t="n">
        <v>54.1</v>
      </c>
      <c r="E193" s="0" t="n">
        <v>39.5</v>
      </c>
      <c r="F193" s="0" t="n">
        <v>39.5</v>
      </c>
      <c r="G193" s="0" t="n">
        <v>43.8</v>
      </c>
      <c r="H193" s="0" t="n">
        <v>42.4</v>
      </c>
      <c r="I193" s="0" t="n">
        <v>36.9</v>
      </c>
      <c r="J193" s="0" t="n">
        <v>35.2</v>
      </c>
      <c r="K193" s="0" t="n">
        <v>36.3</v>
      </c>
      <c r="L193" s="0" t="n">
        <v>62</v>
      </c>
      <c r="M193" s="0" t="n">
        <v>55.6</v>
      </c>
      <c r="N193" s="0" t="n">
        <v>48.2</v>
      </c>
      <c r="O193" s="0" t="n">
        <v>51.6</v>
      </c>
      <c r="P193" s="0" t="n">
        <v>37.9</v>
      </c>
      <c r="Q193" s="0" t="n">
        <v>46.7</v>
      </c>
      <c r="R193" s="0" t="n">
        <v>49.5</v>
      </c>
      <c r="V193" s="0" t="n">
        <f aca="false">SUM(B193:R193)/17</f>
        <v>44.0823529411765</v>
      </c>
      <c r="Z193" s="0" t="n">
        <v>44.9</v>
      </c>
      <c r="AA193" s="0" t="n">
        <v>42</v>
      </c>
      <c r="AB193" s="0" t="n">
        <v>43.7</v>
      </c>
      <c r="AC193" s="0" t="n">
        <v>48.4</v>
      </c>
      <c r="AD193" s="0" t="n">
        <v>49.7</v>
      </c>
      <c r="AH193" s="0" t="n">
        <f aca="false">SUM(Z193:AD193)/5</f>
        <v>45.74</v>
      </c>
      <c r="AL193" s="0" t="n">
        <v>38.9</v>
      </c>
      <c r="AM193" s="0" t="n">
        <v>47.6</v>
      </c>
      <c r="AN193" s="0" t="n">
        <v>46.9</v>
      </c>
      <c r="AO193" s="0" t="n">
        <v>46.1</v>
      </c>
      <c r="AP193" s="0" t="n">
        <v>32.2</v>
      </c>
      <c r="AQ193" s="0" t="n">
        <v>49.7</v>
      </c>
      <c r="AR193" s="0" t="n">
        <v>54.1</v>
      </c>
      <c r="AS193" s="0" t="n">
        <v>43.9</v>
      </c>
      <c r="AT193" s="0" t="n">
        <v>44.9</v>
      </c>
      <c r="AX193" s="0" t="n">
        <f aca="false">SUM(AL193:AT193)/9</f>
        <v>44.9222222222222</v>
      </c>
      <c r="BB193" s="0" t="n">
        <v>42.6</v>
      </c>
      <c r="BC193" s="0" t="n">
        <v>48.5</v>
      </c>
      <c r="BD193" s="0" t="n">
        <v>41.7</v>
      </c>
      <c r="BE193" s="0" t="n">
        <v>48</v>
      </c>
      <c r="BF193" s="0" t="n">
        <v>34.7</v>
      </c>
      <c r="BG193" s="0" t="n">
        <v>44.5</v>
      </c>
      <c r="BK193" s="0" t="n">
        <f aca="false">SUM(BB193:BG193)/6</f>
        <v>43.3333333333333</v>
      </c>
    </row>
    <row r="194" customFormat="false" ht="12.75" hidden="false" customHeight="false" outlineLevel="0" collapsed="false">
      <c r="B194" s="0" t="n">
        <v>37.2</v>
      </c>
      <c r="C194" s="0" t="n">
        <v>33</v>
      </c>
      <c r="D194" s="0" t="n">
        <v>54.6</v>
      </c>
      <c r="E194" s="0" t="n">
        <v>39.5</v>
      </c>
      <c r="F194" s="0" t="n">
        <v>39.5</v>
      </c>
      <c r="G194" s="0" t="n">
        <v>43.8</v>
      </c>
      <c r="H194" s="0" t="n">
        <v>42.4</v>
      </c>
      <c r="I194" s="0" t="n">
        <v>36.9</v>
      </c>
      <c r="J194" s="0" t="n">
        <v>35.2</v>
      </c>
      <c r="K194" s="0" t="n">
        <v>36.3</v>
      </c>
      <c r="L194" s="0" t="n">
        <v>62.5</v>
      </c>
      <c r="M194" s="0" t="n">
        <v>56.1</v>
      </c>
      <c r="N194" s="0" t="n">
        <v>48.2</v>
      </c>
      <c r="O194" s="0" t="n">
        <v>51.6</v>
      </c>
      <c r="P194" s="0" t="n">
        <v>37.9</v>
      </c>
      <c r="Q194" s="0" t="n">
        <v>46.7</v>
      </c>
      <c r="R194" s="0" t="n">
        <v>49.5</v>
      </c>
      <c r="V194" s="0" t="n">
        <f aca="false">SUM(B194:R194)/17</f>
        <v>44.1705882352941</v>
      </c>
      <c r="Z194" s="0" t="n">
        <v>44.9</v>
      </c>
      <c r="AA194" s="0" t="n">
        <v>42</v>
      </c>
      <c r="AB194" s="0" t="n">
        <v>43.7</v>
      </c>
      <c r="AC194" s="0" t="n">
        <v>48.4</v>
      </c>
      <c r="AD194" s="0" t="n">
        <v>49.7</v>
      </c>
      <c r="AH194" s="0" t="n">
        <f aca="false">SUM(Z194:AD194)/5</f>
        <v>45.74</v>
      </c>
      <c r="AL194" s="0" t="n">
        <v>38.9</v>
      </c>
      <c r="AM194" s="0" t="n">
        <v>47.6</v>
      </c>
      <c r="AN194" s="0" t="n">
        <v>46.9</v>
      </c>
      <c r="AO194" s="0" t="n">
        <v>46.6</v>
      </c>
      <c r="AP194" s="0" t="n">
        <v>32.2</v>
      </c>
      <c r="AQ194" s="0" t="n">
        <v>49.7</v>
      </c>
      <c r="AR194" s="0" t="n">
        <v>54.1</v>
      </c>
      <c r="AS194" s="0" t="n">
        <v>43.9</v>
      </c>
      <c r="AT194" s="0" t="n">
        <v>44.9</v>
      </c>
      <c r="AX194" s="0" t="n">
        <f aca="false">SUM(AL194:AT194)/9</f>
        <v>44.9777777777778</v>
      </c>
      <c r="BB194" s="0" t="n">
        <v>42.6</v>
      </c>
      <c r="BC194" s="0" t="n">
        <v>48.5</v>
      </c>
      <c r="BD194" s="0" t="n">
        <v>41.7</v>
      </c>
      <c r="BE194" s="0" t="n">
        <v>48</v>
      </c>
      <c r="BF194" s="0" t="n">
        <v>34.7</v>
      </c>
      <c r="BG194" s="0" t="n">
        <v>44.5</v>
      </c>
      <c r="BK194" s="0" t="n">
        <f aca="false">SUM(BB194:BG194)/6</f>
        <v>43.3333333333333</v>
      </c>
    </row>
    <row r="195" customFormat="false" ht="12.75" hidden="false" customHeight="false" outlineLevel="0" collapsed="false">
      <c r="B195" s="0" t="n">
        <v>37.2</v>
      </c>
      <c r="C195" s="0" t="n">
        <v>33</v>
      </c>
      <c r="D195" s="0" t="n">
        <v>54.6</v>
      </c>
      <c r="E195" s="0" t="n">
        <v>39.5</v>
      </c>
      <c r="F195" s="0" t="n">
        <v>39.5</v>
      </c>
      <c r="G195" s="0" t="n">
        <v>43.8</v>
      </c>
      <c r="H195" s="0" t="n">
        <v>42.4</v>
      </c>
      <c r="I195" s="0" t="n">
        <v>37.3</v>
      </c>
      <c r="J195" s="0" t="n">
        <v>35.2</v>
      </c>
      <c r="K195" s="0" t="n">
        <v>36.3</v>
      </c>
      <c r="L195" s="0" t="n">
        <v>62.5</v>
      </c>
      <c r="M195" s="0" t="n">
        <v>56.1</v>
      </c>
      <c r="N195" s="0" t="n">
        <v>48.2</v>
      </c>
      <c r="O195" s="0" t="n">
        <v>51.6</v>
      </c>
      <c r="P195" s="0" t="n">
        <v>37.9</v>
      </c>
      <c r="Q195" s="0" t="n">
        <v>46.7</v>
      </c>
      <c r="R195" s="0" t="n">
        <v>49.5</v>
      </c>
      <c r="V195" s="0" t="n">
        <f aca="false">SUM(B195:R195)/17</f>
        <v>44.1941176470588</v>
      </c>
      <c r="Z195" s="0" t="n">
        <v>44.9</v>
      </c>
      <c r="AA195" s="0" t="n">
        <v>42</v>
      </c>
      <c r="AB195" s="0" t="n">
        <v>43.7</v>
      </c>
      <c r="AC195" s="0" t="n">
        <v>48.4</v>
      </c>
      <c r="AD195" s="0" t="n">
        <v>49.7</v>
      </c>
      <c r="AH195" s="0" t="n">
        <f aca="false">SUM(Z195:AD195)/5</f>
        <v>45.74</v>
      </c>
      <c r="AL195" s="0" t="n">
        <v>38.9</v>
      </c>
      <c r="AM195" s="0" t="n">
        <v>47.6</v>
      </c>
      <c r="AN195" s="0" t="n">
        <v>46.9</v>
      </c>
      <c r="AO195" s="0" t="n">
        <v>46.6</v>
      </c>
      <c r="AP195" s="0" t="n">
        <v>32.6</v>
      </c>
      <c r="AQ195" s="0" t="n">
        <v>49.7</v>
      </c>
      <c r="AR195" s="0" t="n">
        <v>54.1</v>
      </c>
      <c r="AS195" s="0" t="n">
        <v>43.9</v>
      </c>
      <c r="AT195" s="0" t="n">
        <v>45.3</v>
      </c>
      <c r="AX195" s="0" t="n">
        <f aca="false">SUM(AL195:AT195)/9</f>
        <v>45.0666666666667</v>
      </c>
      <c r="BB195" s="0" t="n">
        <v>42.6</v>
      </c>
      <c r="BC195" s="0" t="n">
        <v>48.5</v>
      </c>
      <c r="BD195" s="0" t="n">
        <v>41.7</v>
      </c>
      <c r="BE195" s="0" t="n">
        <v>48</v>
      </c>
      <c r="BF195" s="0" t="n">
        <v>34.7</v>
      </c>
      <c r="BG195" s="0" t="n">
        <v>44.5</v>
      </c>
      <c r="BK195" s="0" t="n">
        <f aca="false">SUM(BB195:BG195)/6</f>
        <v>43.3333333333333</v>
      </c>
    </row>
    <row r="196" customFormat="false" ht="12.75" hidden="false" customHeight="false" outlineLevel="0" collapsed="false">
      <c r="B196" s="0" t="n">
        <v>37.2</v>
      </c>
      <c r="C196" s="0" t="n">
        <v>33</v>
      </c>
      <c r="D196" s="0" t="n">
        <v>55.1</v>
      </c>
      <c r="E196" s="0" t="n">
        <v>39.5</v>
      </c>
      <c r="F196" s="0" t="n">
        <v>39.5</v>
      </c>
      <c r="G196" s="0" t="n">
        <v>43.8</v>
      </c>
      <c r="H196" s="0" t="n">
        <v>42.4</v>
      </c>
      <c r="I196" s="0" t="n">
        <v>37.3</v>
      </c>
      <c r="J196" s="0" t="n">
        <v>35.6</v>
      </c>
      <c r="K196" s="0" t="n">
        <v>36.7</v>
      </c>
      <c r="L196" s="0" t="n">
        <v>62.5</v>
      </c>
      <c r="M196" s="0" t="n">
        <v>56.1</v>
      </c>
      <c r="N196" s="0" t="n">
        <v>48.2</v>
      </c>
      <c r="O196" s="0" t="n">
        <v>51.6</v>
      </c>
      <c r="P196" s="0" t="n">
        <v>37.9</v>
      </c>
      <c r="Q196" s="0" t="n">
        <v>46.7</v>
      </c>
      <c r="R196" s="0" t="n">
        <v>49.5</v>
      </c>
      <c r="V196" s="0" t="n">
        <f aca="false">SUM(B196:R196)/17</f>
        <v>44.2705882352941</v>
      </c>
      <c r="Z196" s="0" t="n">
        <v>44.9</v>
      </c>
      <c r="AA196" s="0" t="n">
        <v>42</v>
      </c>
      <c r="AB196" s="0" t="n">
        <v>43.7</v>
      </c>
      <c r="AC196" s="0" t="n">
        <v>48.4</v>
      </c>
      <c r="AD196" s="0" t="n">
        <v>49.7</v>
      </c>
      <c r="AH196" s="0" t="n">
        <f aca="false">SUM(Z196:AD196)/5</f>
        <v>45.74</v>
      </c>
      <c r="AL196" s="0" t="n">
        <v>38.9</v>
      </c>
      <c r="AM196" s="0" t="n">
        <v>47.6</v>
      </c>
      <c r="AN196" s="0" t="n">
        <v>46.9</v>
      </c>
      <c r="AO196" s="0" t="n">
        <v>46.6</v>
      </c>
      <c r="AP196" s="0" t="n">
        <v>32.6</v>
      </c>
      <c r="AQ196" s="0" t="n">
        <v>49.7</v>
      </c>
      <c r="AR196" s="0" t="n">
        <v>54.1</v>
      </c>
      <c r="AS196" s="0" t="n">
        <v>43.9</v>
      </c>
      <c r="AT196" s="0" t="n">
        <v>45.3</v>
      </c>
      <c r="AX196" s="0" t="n">
        <f aca="false">SUM(AL196:AT196)/9</f>
        <v>45.0666666666667</v>
      </c>
      <c r="BB196" s="0" t="n">
        <v>42.6</v>
      </c>
      <c r="BC196" s="0" t="n">
        <v>48.5</v>
      </c>
      <c r="BD196" s="0" t="n">
        <v>41.7</v>
      </c>
      <c r="BE196" s="0" t="n">
        <v>48</v>
      </c>
      <c r="BF196" s="0" t="n">
        <v>34.7</v>
      </c>
      <c r="BG196" s="0" t="n">
        <v>44.5</v>
      </c>
      <c r="BK196" s="0" t="n">
        <f aca="false">SUM(BB196:BG196)/6</f>
        <v>43.3333333333333</v>
      </c>
    </row>
    <row r="197" customFormat="false" ht="12.75" hidden="false" customHeight="false" outlineLevel="0" collapsed="false">
      <c r="B197" s="0" t="n">
        <v>37.2</v>
      </c>
      <c r="C197" s="0" t="n">
        <v>33</v>
      </c>
      <c r="D197" s="0" t="n">
        <v>55.1</v>
      </c>
      <c r="E197" s="0" t="n">
        <v>39.5</v>
      </c>
      <c r="F197" s="0" t="n">
        <v>39.5</v>
      </c>
      <c r="G197" s="0" t="n">
        <v>43.8</v>
      </c>
      <c r="H197" s="0" t="n">
        <v>42.4</v>
      </c>
      <c r="I197" s="0" t="n">
        <v>37.3</v>
      </c>
      <c r="J197" s="0" t="n">
        <v>35.6</v>
      </c>
      <c r="K197" s="0" t="n">
        <v>36.7</v>
      </c>
      <c r="L197" s="0" t="n">
        <v>62.5</v>
      </c>
      <c r="M197" s="0" t="n">
        <v>56.1</v>
      </c>
      <c r="N197" s="0" t="n">
        <v>48.2</v>
      </c>
      <c r="O197" s="0" t="n">
        <v>51.6</v>
      </c>
      <c r="P197" s="0" t="n">
        <v>37.9</v>
      </c>
      <c r="Q197" s="0" t="n">
        <v>46.7</v>
      </c>
      <c r="R197" s="0" t="n">
        <v>49.5</v>
      </c>
      <c r="V197" s="0" t="n">
        <f aca="false">SUM(B197:R197)/17</f>
        <v>44.2705882352941</v>
      </c>
      <c r="Z197" s="0" t="n">
        <v>44.9</v>
      </c>
      <c r="AA197" s="0" t="n">
        <v>42</v>
      </c>
      <c r="AB197" s="0" t="n">
        <v>43.7</v>
      </c>
      <c r="AC197" s="0" t="n">
        <v>48.4</v>
      </c>
      <c r="AD197" s="0" t="n">
        <v>49.7</v>
      </c>
      <c r="AH197" s="0" t="n">
        <f aca="false">SUM(Z197:AD197)/5</f>
        <v>45.74</v>
      </c>
      <c r="AL197" s="0" t="n">
        <v>38.9</v>
      </c>
      <c r="AM197" s="0" t="n">
        <v>47.6</v>
      </c>
      <c r="AN197" s="0" t="n">
        <v>46.9</v>
      </c>
      <c r="AO197" s="0" t="n">
        <v>46.6</v>
      </c>
      <c r="AP197" s="0" t="n">
        <v>32.6</v>
      </c>
      <c r="AQ197" s="0" t="n">
        <v>49.7</v>
      </c>
      <c r="AR197" s="0" t="n">
        <v>54.1</v>
      </c>
      <c r="AS197" s="0" t="n">
        <v>43.9</v>
      </c>
      <c r="AT197" s="0" t="n">
        <v>45.3</v>
      </c>
      <c r="AX197" s="0" t="n">
        <f aca="false">SUM(AL197:AT197)/9</f>
        <v>45.0666666666667</v>
      </c>
      <c r="BB197" s="0" t="n">
        <v>42.6</v>
      </c>
      <c r="BC197" s="0" t="n">
        <v>48.5</v>
      </c>
      <c r="BD197" s="0" t="n">
        <v>41.7</v>
      </c>
      <c r="BE197" s="0" t="n">
        <v>48</v>
      </c>
      <c r="BF197" s="0" t="n">
        <v>34.7</v>
      </c>
      <c r="BG197" s="0" t="n">
        <v>44.5</v>
      </c>
      <c r="BK197" s="0" t="n">
        <f aca="false">SUM(BB197:BG197)/6</f>
        <v>43.3333333333333</v>
      </c>
    </row>
    <row r="198" customFormat="false" ht="12.75" hidden="false" customHeight="false" outlineLevel="0" collapsed="false">
      <c r="B198" s="0" t="n">
        <v>37.2</v>
      </c>
      <c r="C198" s="0" t="n">
        <v>33</v>
      </c>
      <c r="D198" s="0" t="n">
        <v>55.5</v>
      </c>
      <c r="E198" s="0" t="n">
        <v>39.5</v>
      </c>
      <c r="F198" s="0" t="n">
        <v>39.5</v>
      </c>
      <c r="G198" s="0" t="n">
        <v>43.8</v>
      </c>
      <c r="H198" s="0" t="n">
        <v>42.4</v>
      </c>
      <c r="I198" s="0" t="n">
        <v>37.3</v>
      </c>
      <c r="J198" s="0" t="n">
        <v>35.6</v>
      </c>
      <c r="K198" s="0" t="n">
        <v>36.7</v>
      </c>
      <c r="L198" s="0" t="n">
        <v>62.5</v>
      </c>
      <c r="M198" s="0" t="n">
        <v>56.1</v>
      </c>
      <c r="N198" s="0" t="n">
        <v>48.2</v>
      </c>
      <c r="O198" s="0" t="n">
        <v>51.6</v>
      </c>
      <c r="P198" s="0" t="n">
        <v>37.9</v>
      </c>
      <c r="Q198" s="0" t="n">
        <v>46.7</v>
      </c>
      <c r="R198" s="0" t="n">
        <v>49.5</v>
      </c>
      <c r="V198" s="0" t="n">
        <f aca="false">SUM(B198:R198)/17</f>
        <v>44.2941176470588</v>
      </c>
      <c r="Z198" s="0" t="n">
        <v>44.9</v>
      </c>
      <c r="AA198" s="0" t="n">
        <v>42</v>
      </c>
      <c r="AB198" s="0" t="n">
        <v>43.7</v>
      </c>
      <c r="AC198" s="0" t="n">
        <v>48.4</v>
      </c>
      <c r="AD198" s="0" t="n">
        <v>49.7</v>
      </c>
      <c r="AH198" s="0" t="n">
        <f aca="false">SUM(Z198:AD198)/5</f>
        <v>45.74</v>
      </c>
      <c r="AL198" s="0" t="n">
        <v>38.9</v>
      </c>
      <c r="AM198" s="0" t="n">
        <v>48</v>
      </c>
      <c r="AN198" s="0" t="n">
        <v>46.9</v>
      </c>
      <c r="AO198" s="0" t="n">
        <v>46.6</v>
      </c>
      <c r="AP198" s="0" t="n">
        <v>32.6</v>
      </c>
      <c r="AQ198" s="0" t="n">
        <v>49.7</v>
      </c>
      <c r="AR198" s="0" t="n">
        <v>54.1</v>
      </c>
      <c r="AS198" s="0" t="n">
        <v>43.9</v>
      </c>
      <c r="AT198" s="0" t="n">
        <v>45.3</v>
      </c>
      <c r="AX198" s="0" t="n">
        <f aca="false">SUM(AL198:AT198)/9</f>
        <v>45.1111111111111</v>
      </c>
      <c r="BB198" s="0" t="n">
        <v>42.6</v>
      </c>
      <c r="BC198" s="0" t="n">
        <v>48.5</v>
      </c>
      <c r="BD198" s="0" t="n">
        <v>41.7</v>
      </c>
      <c r="BE198" s="0" t="n">
        <v>48</v>
      </c>
      <c r="BF198" s="0" t="n">
        <v>34.7</v>
      </c>
      <c r="BG198" s="0" t="n">
        <v>44.5</v>
      </c>
      <c r="BK198" s="0" t="n">
        <f aca="false">SUM(BB198:BG198)/6</f>
        <v>43.3333333333333</v>
      </c>
    </row>
    <row r="199" customFormat="false" ht="12.75" hidden="false" customHeight="false" outlineLevel="0" collapsed="false">
      <c r="B199" s="0" t="n">
        <v>37.2</v>
      </c>
      <c r="C199" s="0" t="n">
        <v>33</v>
      </c>
      <c r="D199" s="0" t="n">
        <v>55.5</v>
      </c>
      <c r="E199" s="0" t="n">
        <v>39.5</v>
      </c>
      <c r="F199" s="0" t="n">
        <v>39.5</v>
      </c>
      <c r="G199" s="0" t="n">
        <v>43.8</v>
      </c>
      <c r="H199" s="0" t="n">
        <v>42.4</v>
      </c>
      <c r="I199" s="0" t="n">
        <v>37.3</v>
      </c>
      <c r="J199" s="0" t="n">
        <v>35.6</v>
      </c>
      <c r="K199" s="0" t="n">
        <v>36.7</v>
      </c>
      <c r="L199" s="0" t="n">
        <v>62.5</v>
      </c>
      <c r="M199" s="0" t="n">
        <v>56.1</v>
      </c>
      <c r="N199" s="0" t="n">
        <v>48.2</v>
      </c>
      <c r="O199" s="0" t="n">
        <v>51.6</v>
      </c>
      <c r="P199" s="0" t="n">
        <v>38.3</v>
      </c>
      <c r="Q199" s="0" t="n">
        <v>46.7</v>
      </c>
      <c r="R199" s="0" t="n">
        <v>49.5</v>
      </c>
      <c r="V199" s="0" t="n">
        <f aca="false">SUM(B199:R199)/17</f>
        <v>44.3176470588235</v>
      </c>
      <c r="Z199" s="0" t="n">
        <v>44.9</v>
      </c>
      <c r="AA199" s="0" t="n">
        <v>42</v>
      </c>
      <c r="AB199" s="0" t="n">
        <v>43.7</v>
      </c>
      <c r="AC199" s="0" t="n">
        <v>48.4</v>
      </c>
      <c r="AD199" s="0" t="n">
        <v>49.7</v>
      </c>
      <c r="AH199" s="0" t="n">
        <f aca="false">SUM(Z199:AD199)/5</f>
        <v>45.74</v>
      </c>
      <c r="AL199" s="0" t="n">
        <v>38.9</v>
      </c>
      <c r="AM199" s="0" t="n">
        <v>48</v>
      </c>
      <c r="AN199" s="0" t="n">
        <v>46.9</v>
      </c>
      <c r="AO199" s="0" t="n">
        <v>46.6</v>
      </c>
      <c r="AP199" s="0" t="n">
        <v>32.6</v>
      </c>
      <c r="AQ199" s="0" t="n">
        <v>49.7</v>
      </c>
      <c r="AR199" s="0" t="n">
        <v>54.1</v>
      </c>
      <c r="AS199" s="0" t="n">
        <v>43.9</v>
      </c>
      <c r="AT199" s="0" t="n">
        <v>45.3</v>
      </c>
      <c r="AX199" s="0" t="n">
        <f aca="false">SUM(AL199:AT199)/9</f>
        <v>45.1111111111111</v>
      </c>
      <c r="BB199" s="0" t="n">
        <v>42.6</v>
      </c>
      <c r="BC199" s="0" t="n">
        <v>48.5</v>
      </c>
      <c r="BD199" s="0" t="n">
        <v>41.7</v>
      </c>
      <c r="BE199" s="0" t="n">
        <v>48</v>
      </c>
      <c r="BF199" s="0" t="n">
        <v>34.7</v>
      </c>
      <c r="BG199" s="0" t="n">
        <v>44.5</v>
      </c>
      <c r="BK199" s="0" t="n">
        <f aca="false">SUM(BB199:BG199)/6</f>
        <v>43.3333333333333</v>
      </c>
    </row>
    <row r="200" customFormat="false" ht="12.75" hidden="false" customHeight="false" outlineLevel="0" collapsed="false">
      <c r="B200" s="0" t="n">
        <v>37.6</v>
      </c>
      <c r="C200" s="0" t="n">
        <v>33</v>
      </c>
      <c r="D200" s="0" t="n">
        <v>55.5</v>
      </c>
      <c r="E200" s="0" t="n">
        <v>39.5</v>
      </c>
      <c r="F200" s="0" t="n">
        <v>39.5</v>
      </c>
      <c r="G200" s="0" t="n">
        <v>43.8</v>
      </c>
      <c r="H200" s="0" t="n">
        <v>42.4</v>
      </c>
      <c r="I200" s="0" t="n">
        <v>37.3</v>
      </c>
      <c r="J200" s="0" t="n">
        <v>35.6</v>
      </c>
      <c r="K200" s="0" t="n">
        <v>36.7</v>
      </c>
      <c r="L200" s="0" t="n">
        <v>62.5</v>
      </c>
      <c r="M200" s="0" t="n">
        <v>56.1</v>
      </c>
      <c r="N200" s="0" t="n">
        <v>48.2</v>
      </c>
      <c r="O200" s="0" t="n">
        <v>51.6</v>
      </c>
      <c r="P200" s="0" t="n">
        <v>38.3</v>
      </c>
      <c r="Q200" s="0" t="n">
        <v>46.7</v>
      </c>
      <c r="R200" s="0" t="n">
        <v>49.5</v>
      </c>
      <c r="V200" s="0" t="n">
        <f aca="false">SUM(B200:R200)/17</f>
        <v>44.3411764705882</v>
      </c>
      <c r="Z200" s="0" t="n">
        <v>44.9</v>
      </c>
      <c r="AA200" s="0" t="n">
        <v>42</v>
      </c>
      <c r="AB200" s="0" t="n">
        <v>43.7</v>
      </c>
      <c r="AC200" s="0" t="n">
        <v>48.4</v>
      </c>
      <c r="AD200" s="0" t="n">
        <v>49.7</v>
      </c>
      <c r="AH200" s="0" t="n">
        <f aca="false">SUM(Z200:AD200)/5</f>
        <v>45.74</v>
      </c>
      <c r="AL200" s="0" t="n">
        <v>38.9</v>
      </c>
      <c r="AM200" s="0" t="n">
        <v>48</v>
      </c>
      <c r="AN200" s="0" t="n">
        <v>46.9</v>
      </c>
      <c r="AO200" s="0" t="n">
        <v>46.6</v>
      </c>
      <c r="AP200" s="0" t="n">
        <v>32.6</v>
      </c>
      <c r="AQ200" s="0" t="n">
        <v>49.7</v>
      </c>
      <c r="AR200" s="0" t="n">
        <v>54.1</v>
      </c>
      <c r="AS200" s="0" t="n">
        <v>43.9</v>
      </c>
      <c r="AT200" s="0" t="n">
        <v>45.3</v>
      </c>
      <c r="AX200" s="0" t="n">
        <f aca="false">SUM(AL200:AT200)/9</f>
        <v>45.1111111111111</v>
      </c>
      <c r="BB200" s="0" t="n">
        <v>42.6</v>
      </c>
      <c r="BC200" s="0" t="n">
        <v>48.5</v>
      </c>
      <c r="BD200" s="0" t="n">
        <v>41.7</v>
      </c>
      <c r="BE200" s="0" t="n">
        <v>48</v>
      </c>
      <c r="BF200" s="0" t="n">
        <v>34.7</v>
      </c>
      <c r="BG200" s="0" t="n">
        <v>44.5</v>
      </c>
      <c r="BK200" s="0" t="n">
        <f aca="false">SUM(BB200:BG200)/6</f>
        <v>43.3333333333333</v>
      </c>
    </row>
    <row r="201" customFormat="false" ht="12.75" hidden="false" customHeight="false" outlineLevel="0" collapsed="false">
      <c r="B201" s="0" t="n">
        <v>37.6</v>
      </c>
      <c r="C201" s="0" t="n">
        <v>33</v>
      </c>
      <c r="D201" s="0" t="n">
        <v>55.5</v>
      </c>
      <c r="E201" s="0" t="n">
        <v>39.5</v>
      </c>
      <c r="F201" s="0" t="n">
        <v>39.5</v>
      </c>
      <c r="G201" s="0" t="n">
        <v>43.8</v>
      </c>
      <c r="H201" s="0" t="n">
        <v>42.4</v>
      </c>
      <c r="I201" s="0" t="n">
        <v>37.3</v>
      </c>
      <c r="J201" s="0" t="n">
        <v>35.6</v>
      </c>
      <c r="K201" s="0" t="n">
        <v>36.7</v>
      </c>
      <c r="L201" s="0" t="n">
        <v>62.5</v>
      </c>
      <c r="M201" s="0" t="n">
        <v>56.6</v>
      </c>
      <c r="N201" s="0" t="n">
        <v>48.2</v>
      </c>
      <c r="O201" s="0" t="n">
        <v>51.6</v>
      </c>
      <c r="P201" s="0" t="n">
        <v>38.3</v>
      </c>
      <c r="Q201" s="0" t="n">
        <v>46.7</v>
      </c>
      <c r="R201" s="0" t="n">
        <v>49.5</v>
      </c>
      <c r="V201" s="0" t="n">
        <f aca="false">SUM(B201:R201)/17</f>
        <v>44.3705882352941</v>
      </c>
      <c r="Z201" s="0" t="n">
        <v>44.9</v>
      </c>
      <c r="AA201" s="0" t="n">
        <v>42</v>
      </c>
      <c r="AB201" s="0" t="n">
        <v>43.7</v>
      </c>
      <c r="AC201" s="0" t="n">
        <v>48.4</v>
      </c>
      <c r="AD201" s="0" t="n">
        <v>49.7</v>
      </c>
      <c r="AH201" s="0" t="n">
        <f aca="false">SUM(Z201:AD201)/5</f>
        <v>45.74</v>
      </c>
      <c r="AL201" s="0" t="n">
        <v>38.9</v>
      </c>
      <c r="AM201" s="0" t="n">
        <v>48</v>
      </c>
      <c r="AN201" s="0" t="n">
        <v>46.9</v>
      </c>
      <c r="AO201" s="0" t="n">
        <v>46.6</v>
      </c>
      <c r="AP201" s="0" t="n">
        <v>32.6</v>
      </c>
      <c r="AQ201" s="0" t="n">
        <v>49.7</v>
      </c>
      <c r="AR201" s="0" t="n">
        <v>54.1</v>
      </c>
      <c r="AS201" s="0" t="n">
        <v>43.9</v>
      </c>
      <c r="AT201" s="0" t="n">
        <v>45.3</v>
      </c>
      <c r="AX201" s="0" t="n">
        <f aca="false">SUM(AL201:AT201)/9</f>
        <v>45.1111111111111</v>
      </c>
      <c r="BB201" s="0" t="n">
        <v>42.6</v>
      </c>
      <c r="BC201" s="0" t="n">
        <v>48.5</v>
      </c>
      <c r="BD201" s="0" t="n">
        <v>41.7</v>
      </c>
      <c r="BE201" s="0" t="n">
        <v>48</v>
      </c>
      <c r="BF201" s="0" t="n">
        <v>34.7</v>
      </c>
      <c r="BG201" s="0" t="n">
        <v>44.5</v>
      </c>
      <c r="BK201" s="0" t="n">
        <f aca="false">SUM(BB201:BG201)/6</f>
        <v>43.3333333333333</v>
      </c>
    </row>
    <row r="202" customFormat="false" ht="12.75" hidden="false" customHeight="false" outlineLevel="0" collapsed="false">
      <c r="B202" s="0" t="n">
        <v>37.6</v>
      </c>
      <c r="C202" s="0" t="n">
        <v>33</v>
      </c>
      <c r="D202" s="0" t="n">
        <v>56</v>
      </c>
      <c r="E202" s="0" t="n">
        <v>39.5</v>
      </c>
      <c r="F202" s="0" t="n">
        <v>39.5</v>
      </c>
      <c r="G202" s="0" t="n">
        <v>43.8</v>
      </c>
      <c r="H202" s="0" t="n">
        <v>42.4</v>
      </c>
      <c r="I202" s="0" t="n">
        <v>37.3</v>
      </c>
      <c r="J202" s="0" t="n">
        <v>35.6</v>
      </c>
      <c r="K202" s="0" t="n">
        <v>36.7</v>
      </c>
      <c r="L202" s="0" t="n">
        <v>63</v>
      </c>
      <c r="M202" s="0" t="n">
        <v>56.6</v>
      </c>
      <c r="N202" s="0" t="n">
        <v>48.2</v>
      </c>
      <c r="O202" s="0" t="n">
        <v>51.6</v>
      </c>
      <c r="P202" s="0" t="n">
        <v>38.3</v>
      </c>
      <c r="Q202" s="0" t="n">
        <v>46.7</v>
      </c>
      <c r="R202" s="0" t="n">
        <v>49.5</v>
      </c>
      <c r="V202" s="0" t="n">
        <f aca="false">SUM(B202:R202)/17</f>
        <v>44.4294117647059</v>
      </c>
      <c r="Z202" s="0" t="n">
        <v>44.9</v>
      </c>
      <c r="AA202" s="0" t="n">
        <v>42</v>
      </c>
      <c r="AB202" s="0" t="n">
        <v>43.7</v>
      </c>
      <c r="AC202" s="0" t="n">
        <v>48.4</v>
      </c>
      <c r="AD202" s="0" t="n">
        <v>49.7</v>
      </c>
      <c r="AH202" s="0" t="n">
        <f aca="false">SUM(Z202:AD202)/5</f>
        <v>45.74</v>
      </c>
      <c r="AL202" s="0" t="n">
        <v>38.9</v>
      </c>
      <c r="AM202" s="0" t="n">
        <v>48</v>
      </c>
      <c r="AN202" s="0" t="n">
        <v>46.9</v>
      </c>
      <c r="AO202" s="0" t="n">
        <v>46.6</v>
      </c>
      <c r="AP202" s="0" t="n">
        <v>32.6</v>
      </c>
      <c r="AQ202" s="0" t="n">
        <v>49.7</v>
      </c>
      <c r="AR202" s="0" t="n">
        <v>54.1</v>
      </c>
      <c r="AS202" s="0" t="n">
        <v>43.9</v>
      </c>
      <c r="AT202" s="0" t="n">
        <v>45.3</v>
      </c>
      <c r="AX202" s="0" t="n">
        <f aca="false">SUM(AL202:AT202)/9</f>
        <v>45.1111111111111</v>
      </c>
      <c r="BB202" s="0" t="n">
        <v>42.6</v>
      </c>
      <c r="BC202" s="0" t="n">
        <v>48.5</v>
      </c>
      <c r="BD202" s="0" t="n">
        <v>41.7</v>
      </c>
      <c r="BE202" s="0" t="n">
        <v>48</v>
      </c>
      <c r="BF202" s="0" t="n">
        <v>34.7</v>
      </c>
      <c r="BG202" s="0" t="n">
        <v>44.5</v>
      </c>
      <c r="BK202" s="0" t="n">
        <f aca="false">SUM(BB202:BG202)/6</f>
        <v>43.3333333333333</v>
      </c>
    </row>
    <row r="203" customFormat="false" ht="12.75" hidden="false" customHeight="false" outlineLevel="0" collapsed="false">
      <c r="B203" s="0" t="n">
        <v>37.6</v>
      </c>
      <c r="C203" s="0" t="n">
        <v>33</v>
      </c>
      <c r="D203" s="0" t="n">
        <v>56</v>
      </c>
      <c r="E203" s="0" t="n">
        <v>39.5</v>
      </c>
      <c r="F203" s="0" t="n">
        <v>39.5</v>
      </c>
      <c r="G203" s="0" t="n">
        <v>43.8</v>
      </c>
      <c r="H203" s="0" t="n">
        <v>42.4</v>
      </c>
      <c r="I203" s="0" t="n">
        <v>37.3</v>
      </c>
      <c r="J203" s="0" t="n">
        <v>35.6</v>
      </c>
      <c r="K203" s="0" t="n">
        <v>36.7</v>
      </c>
      <c r="L203" s="0" t="n">
        <v>63</v>
      </c>
      <c r="M203" s="0" t="n">
        <v>56.6</v>
      </c>
      <c r="N203" s="0" t="n">
        <v>48.2</v>
      </c>
      <c r="O203" s="0" t="n">
        <v>51.6</v>
      </c>
      <c r="P203" s="0" t="n">
        <v>38.3</v>
      </c>
      <c r="Q203" s="0" t="n">
        <v>46.7</v>
      </c>
      <c r="R203" s="0" t="n">
        <v>49.5</v>
      </c>
      <c r="V203" s="0" t="n">
        <f aca="false">SUM(B203:R203)/17</f>
        <v>44.4294117647059</v>
      </c>
      <c r="Z203" s="0" t="n">
        <v>44.9</v>
      </c>
      <c r="AA203" s="0" t="n">
        <v>42</v>
      </c>
      <c r="AB203" s="0" t="n">
        <v>43.7</v>
      </c>
      <c r="AC203" s="0" t="n">
        <v>48.4</v>
      </c>
      <c r="AD203" s="0" t="n">
        <v>49.7</v>
      </c>
      <c r="AH203" s="0" t="n">
        <f aca="false">SUM(Z203:AD203)/5</f>
        <v>45.74</v>
      </c>
      <c r="AL203" s="0" t="n">
        <v>38.9</v>
      </c>
      <c r="AM203" s="0" t="n">
        <v>48</v>
      </c>
      <c r="AN203" s="0" t="n">
        <v>46.9</v>
      </c>
      <c r="AO203" s="0" t="n">
        <v>46.6</v>
      </c>
      <c r="AP203" s="0" t="n">
        <v>32.6</v>
      </c>
      <c r="AQ203" s="0" t="n">
        <v>49.7</v>
      </c>
      <c r="AR203" s="0" t="n">
        <v>54.1</v>
      </c>
      <c r="AS203" s="0" t="n">
        <v>43.9</v>
      </c>
      <c r="AT203" s="0" t="n">
        <v>45.3</v>
      </c>
      <c r="AX203" s="0" t="n">
        <f aca="false">SUM(AL203:AT203)/9</f>
        <v>45.1111111111111</v>
      </c>
      <c r="BB203" s="0" t="n">
        <v>42.6</v>
      </c>
      <c r="BC203" s="0" t="n">
        <v>48.5</v>
      </c>
      <c r="BD203" s="0" t="n">
        <v>41.7</v>
      </c>
      <c r="BE203" s="0" t="n">
        <v>48</v>
      </c>
      <c r="BF203" s="0" t="n">
        <v>34.7</v>
      </c>
      <c r="BG203" s="0" t="n">
        <v>44.5</v>
      </c>
      <c r="BK203" s="0" t="n">
        <f aca="false">SUM(BB203:BG203)/6</f>
        <v>43.3333333333333</v>
      </c>
    </row>
    <row r="204" customFormat="false" ht="12.75" hidden="false" customHeight="false" outlineLevel="0" collapsed="false">
      <c r="B204" s="0" t="n">
        <v>37.6</v>
      </c>
      <c r="C204" s="0" t="n">
        <v>33</v>
      </c>
      <c r="D204" s="0" t="n">
        <v>56</v>
      </c>
      <c r="E204" s="0" t="n">
        <v>39.9</v>
      </c>
      <c r="F204" s="0" t="n">
        <v>39.5</v>
      </c>
      <c r="G204" s="0" t="n">
        <v>43.8</v>
      </c>
      <c r="H204" s="0" t="n">
        <v>42.4</v>
      </c>
      <c r="I204" s="0" t="n">
        <v>37.3</v>
      </c>
      <c r="J204" s="0" t="n">
        <v>35.6</v>
      </c>
      <c r="K204" s="0" t="n">
        <v>36.7</v>
      </c>
      <c r="L204" s="0" t="n">
        <v>63</v>
      </c>
      <c r="M204" s="0" t="n">
        <v>57</v>
      </c>
      <c r="N204" s="0" t="n">
        <v>48.2</v>
      </c>
      <c r="O204" s="0" t="n">
        <v>51.6</v>
      </c>
      <c r="P204" s="0" t="n">
        <v>38.3</v>
      </c>
      <c r="Q204" s="0" t="n">
        <v>46.7</v>
      </c>
      <c r="R204" s="0" t="n">
        <v>49.5</v>
      </c>
      <c r="V204" s="0" t="n">
        <f aca="false">SUM(B204:R204)/17</f>
        <v>44.4764705882353</v>
      </c>
      <c r="Z204" s="0" t="n">
        <v>44.9</v>
      </c>
      <c r="AA204" s="0" t="n">
        <v>42</v>
      </c>
      <c r="AB204" s="0" t="n">
        <v>43.7</v>
      </c>
      <c r="AC204" s="0" t="n">
        <v>48.9</v>
      </c>
      <c r="AD204" s="0" t="n">
        <v>49.7</v>
      </c>
      <c r="AH204" s="0" t="n">
        <f aca="false">SUM(Z204:AD204)/5</f>
        <v>45.84</v>
      </c>
      <c r="AL204" s="0" t="n">
        <v>38.9</v>
      </c>
      <c r="AM204" s="0" t="n">
        <v>48</v>
      </c>
      <c r="AN204" s="0" t="n">
        <v>46.9</v>
      </c>
      <c r="AO204" s="0" t="n">
        <v>46.6</v>
      </c>
      <c r="AP204" s="0" t="n">
        <v>32.6</v>
      </c>
      <c r="AQ204" s="0" t="n">
        <v>49.7</v>
      </c>
      <c r="AR204" s="0" t="n">
        <v>54.1</v>
      </c>
      <c r="AS204" s="0" t="n">
        <v>43.9</v>
      </c>
      <c r="AT204" s="0" t="n">
        <v>45.3</v>
      </c>
      <c r="AX204" s="0" t="n">
        <f aca="false">SUM(AL204:AT204)/9</f>
        <v>45.1111111111111</v>
      </c>
      <c r="BB204" s="0" t="n">
        <v>42.6</v>
      </c>
      <c r="BC204" s="0" t="n">
        <v>48.5</v>
      </c>
      <c r="BD204" s="0" t="n">
        <v>41.7</v>
      </c>
      <c r="BE204" s="0" t="n">
        <v>48</v>
      </c>
      <c r="BF204" s="0" t="n">
        <v>34.7</v>
      </c>
      <c r="BG204" s="0" t="n">
        <v>44.5</v>
      </c>
      <c r="BK204" s="0" t="n">
        <f aca="false">SUM(BB204:BG204)/6</f>
        <v>43.3333333333333</v>
      </c>
    </row>
    <row r="205" customFormat="false" ht="12.75" hidden="false" customHeight="false" outlineLevel="0" collapsed="false">
      <c r="B205" s="0" t="n">
        <v>38.1</v>
      </c>
      <c r="C205" s="0" t="n">
        <v>33</v>
      </c>
      <c r="D205" s="0" t="n">
        <v>56</v>
      </c>
      <c r="E205" s="0" t="n">
        <v>39.9</v>
      </c>
      <c r="F205" s="0" t="n">
        <v>39.5</v>
      </c>
      <c r="G205" s="0" t="n">
        <v>43.8</v>
      </c>
      <c r="H205" s="0" t="n">
        <v>42.4</v>
      </c>
      <c r="I205" s="0" t="n">
        <v>37.3</v>
      </c>
      <c r="J205" s="0" t="n">
        <v>35.6</v>
      </c>
      <c r="K205" s="0" t="n">
        <v>36.7</v>
      </c>
      <c r="L205" s="0" t="n">
        <v>63</v>
      </c>
      <c r="M205" s="0" t="n">
        <v>57</v>
      </c>
      <c r="N205" s="0" t="n">
        <v>48.2</v>
      </c>
      <c r="O205" s="0" t="n">
        <v>51.6</v>
      </c>
      <c r="P205" s="0" t="n">
        <v>38.3</v>
      </c>
      <c r="Q205" s="0" t="n">
        <v>47.1</v>
      </c>
      <c r="R205" s="0" t="n">
        <v>49.5</v>
      </c>
      <c r="V205" s="0" t="n">
        <f aca="false">SUM(B205:R205)/17</f>
        <v>44.5294117647059</v>
      </c>
      <c r="Z205" s="0" t="n">
        <v>44.9</v>
      </c>
      <c r="AA205" s="0" t="n">
        <v>42</v>
      </c>
      <c r="AB205" s="0" t="n">
        <v>43.7</v>
      </c>
      <c r="AC205" s="0" t="n">
        <v>48.9</v>
      </c>
      <c r="AD205" s="0" t="n">
        <v>49.7</v>
      </c>
      <c r="AH205" s="0" t="n">
        <f aca="false">SUM(Z205:AD205)/5</f>
        <v>45.84</v>
      </c>
      <c r="AL205" s="0" t="n">
        <v>38.9</v>
      </c>
      <c r="AM205" s="0" t="n">
        <v>48</v>
      </c>
      <c r="AN205" s="0" t="n">
        <v>46.9</v>
      </c>
      <c r="AO205" s="0" t="n">
        <v>47</v>
      </c>
      <c r="AP205" s="0" t="n">
        <v>32.6</v>
      </c>
      <c r="AQ205" s="0" t="n">
        <v>49.7</v>
      </c>
      <c r="AR205" s="0" t="n">
        <v>54.1</v>
      </c>
      <c r="AS205" s="0" t="n">
        <v>43.9</v>
      </c>
      <c r="AT205" s="0" t="n">
        <v>45.3</v>
      </c>
      <c r="AX205" s="0" t="n">
        <f aca="false">SUM(AL205:AT205)/9</f>
        <v>45.1555555555556</v>
      </c>
      <c r="BB205" s="0" t="n">
        <v>42.6</v>
      </c>
      <c r="BC205" s="0" t="n">
        <v>48.5</v>
      </c>
      <c r="BD205" s="0" t="n">
        <v>41.7</v>
      </c>
      <c r="BE205" s="0" t="n">
        <v>48</v>
      </c>
      <c r="BF205" s="0" t="n">
        <v>34.7</v>
      </c>
      <c r="BG205" s="0" t="n">
        <v>44.5</v>
      </c>
      <c r="BK205" s="0" t="n">
        <f aca="false">SUM(BB205:BG205)/6</f>
        <v>43.3333333333333</v>
      </c>
    </row>
    <row r="206" customFormat="false" ht="12.75" hidden="false" customHeight="false" outlineLevel="0" collapsed="false">
      <c r="B206" s="0" t="n">
        <v>38.1</v>
      </c>
      <c r="C206" s="0" t="n">
        <v>33</v>
      </c>
      <c r="D206" s="0" t="n">
        <v>56</v>
      </c>
      <c r="E206" s="0" t="n">
        <v>39.9</v>
      </c>
      <c r="F206" s="0" t="n">
        <v>39.5</v>
      </c>
      <c r="G206" s="0" t="n">
        <v>43.8</v>
      </c>
      <c r="H206" s="0" t="n">
        <v>42.4</v>
      </c>
      <c r="I206" s="0" t="n">
        <v>37.3</v>
      </c>
      <c r="J206" s="0" t="n">
        <v>35.6</v>
      </c>
      <c r="K206" s="0" t="n">
        <v>36.7</v>
      </c>
      <c r="L206" s="0" t="n">
        <v>63</v>
      </c>
      <c r="M206" s="0" t="n">
        <v>57</v>
      </c>
      <c r="N206" s="0" t="n">
        <v>48.2</v>
      </c>
      <c r="O206" s="0" t="n">
        <v>51.6</v>
      </c>
      <c r="P206" s="0" t="n">
        <v>38.3</v>
      </c>
      <c r="Q206" s="0" t="n">
        <v>47.1</v>
      </c>
      <c r="R206" s="0" t="n">
        <v>49.5</v>
      </c>
      <c r="V206" s="0" t="n">
        <f aca="false">SUM(B206:R206)/17</f>
        <v>44.5294117647059</v>
      </c>
      <c r="Z206" s="0" t="n">
        <v>44.9</v>
      </c>
      <c r="AA206" s="0" t="n">
        <v>42</v>
      </c>
      <c r="AB206" s="0" t="n">
        <v>43.7</v>
      </c>
      <c r="AC206" s="0" t="n">
        <v>48.9</v>
      </c>
      <c r="AD206" s="0" t="n">
        <v>49.7</v>
      </c>
      <c r="AH206" s="0" t="n">
        <f aca="false">SUM(Z206:AD206)/5</f>
        <v>45.84</v>
      </c>
      <c r="AL206" s="0" t="n">
        <v>38.9</v>
      </c>
      <c r="AM206" s="0" t="n">
        <v>48</v>
      </c>
      <c r="AN206" s="0" t="n">
        <v>46.9</v>
      </c>
      <c r="AO206" s="0" t="n">
        <v>47</v>
      </c>
      <c r="AP206" s="0" t="n">
        <v>32.6</v>
      </c>
      <c r="AQ206" s="0" t="n">
        <v>49.7</v>
      </c>
      <c r="AR206" s="0" t="n">
        <v>54.1</v>
      </c>
      <c r="AS206" s="0" t="n">
        <v>43.9</v>
      </c>
      <c r="AT206" s="0" t="n">
        <v>45.3</v>
      </c>
      <c r="AX206" s="0" t="n">
        <f aca="false">SUM(AL206:AT206)/9</f>
        <v>45.1555555555556</v>
      </c>
      <c r="BB206" s="0" t="n">
        <v>42.6</v>
      </c>
      <c r="BC206" s="0" t="n">
        <v>48.5</v>
      </c>
      <c r="BD206" s="0" t="n">
        <v>41.7</v>
      </c>
      <c r="BE206" s="0" t="n">
        <v>48</v>
      </c>
      <c r="BF206" s="0" t="n">
        <v>34.7</v>
      </c>
      <c r="BG206" s="0" t="n">
        <v>44.5</v>
      </c>
      <c r="BK206" s="0" t="n">
        <f aca="false">SUM(BB206:BG206)/6</f>
        <v>43.3333333333333</v>
      </c>
    </row>
    <row r="207" customFormat="false" ht="12.75" hidden="false" customHeight="false" outlineLevel="0" collapsed="false">
      <c r="B207" s="0" t="n">
        <v>38.1</v>
      </c>
      <c r="C207" s="0" t="n">
        <v>33</v>
      </c>
      <c r="D207" s="0" t="n">
        <v>56</v>
      </c>
      <c r="E207" s="0" t="n">
        <v>39.9</v>
      </c>
      <c r="F207" s="0" t="n">
        <v>39.5</v>
      </c>
      <c r="G207" s="0" t="n">
        <v>43.8</v>
      </c>
      <c r="H207" s="0" t="n">
        <v>42.4</v>
      </c>
      <c r="I207" s="0" t="n">
        <v>37.3</v>
      </c>
      <c r="J207" s="0" t="n">
        <v>35.6</v>
      </c>
      <c r="K207" s="0" t="n">
        <v>36.7</v>
      </c>
      <c r="L207" s="0" t="n">
        <v>63</v>
      </c>
      <c r="M207" s="0" t="n">
        <v>57</v>
      </c>
      <c r="N207" s="0" t="n">
        <v>48.2</v>
      </c>
      <c r="O207" s="0" t="n">
        <v>51.6</v>
      </c>
      <c r="P207" s="0" t="n">
        <v>38.3</v>
      </c>
      <c r="Q207" s="0" t="n">
        <v>47.1</v>
      </c>
      <c r="R207" s="0" t="n">
        <v>49.5</v>
      </c>
      <c r="V207" s="0" t="n">
        <f aca="false">SUM(B207:R207)/17</f>
        <v>44.5294117647059</v>
      </c>
      <c r="Z207" s="0" t="n">
        <v>44.9</v>
      </c>
      <c r="AA207" s="0" t="n">
        <v>42</v>
      </c>
      <c r="AB207" s="0" t="n">
        <v>43.7</v>
      </c>
      <c r="AC207" s="0" t="n">
        <v>48.9</v>
      </c>
      <c r="AD207" s="0" t="n">
        <v>49.7</v>
      </c>
      <c r="AH207" s="0" t="n">
        <f aca="false">SUM(Z207:AD207)/5</f>
        <v>45.84</v>
      </c>
      <c r="AL207" s="0" t="n">
        <v>38.9</v>
      </c>
      <c r="AM207" s="0" t="n">
        <v>48</v>
      </c>
      <c r="AN207" s="0" t="n">
        <v>46.9</v>
      </c>
      <c r="AO207" s="0" t="n">
        <v>47</v>
      </c>
      <c r="AP207" s="0" t="n">
        <v>32.6</v>
      </c>
      <c r="AQ207" s="0" t="n">
        <v>49.7</v>
      </c>
      <c r="AR207" s="0" t="n">
        <v>54.1</v>
      </c>
      <c r="AS207" s="0" t="n">
        <v>43.9</v>
      </c>
      <c r="AT207" s="0" t="n">
        <v>45.3</v>
      </c>
      <c r="AX207" s="0" t="n">
        <f aca="false">SUM(AL207:AT207)/9</f>
        <v>45.1555555555556</v>
      </c>
      <c r="BB207" s="0" t="n">
        <v>42.6</v>
      </c>
      <c r="BC207" s="0" t="n">
        <v>48.5</v>
      </c>
      <c r="BD207" s="0" t="n">
        <v>41.7</v>
      </c>
      <c r="BE207" s="0" t="n">
        <v>48</v>
      </c>
      <c r="BF207" s="0" t="n">
        <v>34.7</v>
      </c>
      <c r="BG207" s="0" t="n">
        <v>44.5</v>
      </c>
      <c r="BK207" s="0" t="n">
        <f aca="false">SUM(BB207:BG207)/6</f>
        <v>43.3333333333333</v>
      </c>
    </row>
    <row r="208" customFormat="false" ht="12.75" hidden="false" customHeight="false" outlineLevel="0" collapsed="false">
      <c r="B208" s="0" t="n">
        <v>38.1</v>
      </c>
      <c r="C208" s="0" t="n">
        <v>33</v>
      </c>
      <c r="D208" s="0" t="n">
        <v>56</v>
      </c>
      <c r="E208" s="0" t="n">
        <v>39.9</v>
      </c>
      <c r="F208" s="0" t="n">
        <v>39.5</v>
      </c>
      <c r="G208" s="0" t="n">
        <v>43.8</v>
      </c>
      <c r="H208" s="0" t="n">
        <v>42.4</v>
      </c>
      <c r="I208" s="0" t="n">
        <v>37.3</v>
      </c>
      <c r="J208" s="0" t="n">
        <v>35.6</v>
      </c>
      <c r="K208" s="0" t="n">
        <v>36.7</v>
      </c>
      <c r="L208" s="0" t="n">
        <v>63</v>
      </c>
      <c r="M208" s="0" t="n">
        <v>57</v>
      </c>
      <c r="N208" s="0" t="n">
        <v>48.2</v>
      </c>
      <c r="O208" s="0" t="n">
        <v>51.6</v>
      </c>
      <c r="P208" s="0" t="n">
        <v>38.3</v>
      </c>
      <c r="Q208" s="0" t="n">
        <v>47.1</v>
      </c>
      <c r="R208" s="0" t="n">
        <v>49.5</v>
      </c>
      <c r="V208" s="0" t="n">
        <f aca="false">SUM(B208:R208)/17</f>
        <v>44.5294117647059</v>
      </c>
      <c r="Z208" s="0" t="n">
        <v>44.9</v>
      </c>
      <c r="AA208" s="0" t="n">
        <v>42</v>
      </c>
      <c r="AB208" s="0" t="n">
        <v>43.7</v>
      </c>
      <c r="AC208" s="0" t="n">
        <v>48.9</v>
      </c>
      <c r="AD208" s="0" t="n">
        <v>49.7</v>
      </c>
      <c r="AH208" s="0" t="n">
        <f aca="false">SUM(Z208:AD208)/5</f>
        <v>45.84</v>
      </c>
      <c r="AL208" s="0" t="n">
        <v>38.9</v>
      </c>
      <c r="AM208" s="0" t="n">
        <v>48</v>
      </c>
      <c r="AN208" s="0" t="n">
        <v>46.9</v>
      </c>
      <c r="AO208" s="0" t="n">
        <v>47</v>
      </c>
      <c r="AP208" s="0" t="n">
        <v>32.6</v>
      </c>
      <c r="AQ208" s="0" t="n">
        <v>49.7</v>
      </c>
      <c r="AR208" s="0" t="n">
        <v>54.1</v>
      </c>
      <c r="AS208" s="0" t="n">
        <v>43.9</v>
      </c>
      <c r="AT208" s="0" t="n">
        <v>45.3</v>
      </c>
      <c r="AX208" s="0" t="n">
        <f aca="false">SUM(AL208:AT208)/9</f>
        <v>45.1555555555556</v>
      </c>
      <c r="BB208" s="0" t="n">
        <v>42.6</v>
      </c>
      <c r="BC208" s="0" t="n">
        <v>48.5</v>
      </c>
      <c r="BD208" s="0" t="n">
        <v>41.7</v>
      </c>
      <c r="BE208" s="0" t="n">
        <v>48</v>
      </c>
      <c r="BF208" s="0" t="n">
        <v>34.7</v>
      </c>
      <c r="BG208" s="0" t="n">
        <v>44.5</v>
      </c>
      <c r="BK208" s="0" t="n">
        <f aca="false">SUM(BB208:BG208)/6</f>
        <v>43.3333333333333</v>
      </c>
    </row>
    <row r="209" customFormat="false" ht="12.75" hidden="false" customHeight="false" outlineLevel="0" collapsed="false">
      <c r="B209" s="0" t="n">
        <v>38.1</v>
      </c>
      <c r="C209" s="0" t="n">
        <v>33</v>
      </c>
      <c r="D209" s="0" t="n">
        <v>56.5</v>
      </c>
      <c r="E209" s="0" t="n">
        <v>39.9</v>
      </c>
      <c r="F209" s="0" t="n">
        <v>39.5</v>
      </c>
      <c r="G209" s="0" t="n">
        <v>43.8</v>
      </c>
      <c r="H209" s="0" t="n">
        <v>42.4</v>
      </c>
      <c r="I209" s="0" t="n">
        <v>37.3</v>
      </c>
      <c r="J209" s="0" t="n">
        <v>35.6</v>
      </c>
      <c r="K209" s="0" t="n">
        <v>36.7</v>
      </c>
      <c r="L209" s="0" t="n">
        <v>63</v>
      </c>
      <c r="M209" s="0" t="n">
        <v>57</v>
      </c>
      <c r="N209" s="0" t="n">
        <v>48.7</v>
      </c>
      <c r="O209" s="0" t="n">
        <v>52.1</v>
      </c>
      <c r="P209" s="0" t="n">
        <v>38.3</v>
      </c>
      <c r="Q209" s="0" t="n">
        <v>47.1</v>
      </c>
      <c r="R209" s="0" t="n">
        <v>49.9</v>
      </c>
      <c r="V209" s="0" t="n">
        <f aca="false">SUM(B209:R209)/17</f>
        <v>44.6411764705882</v>
      </c>
      <c r="Z209" s="0" t="n">
        <v>44.9</v>
      </c>
      <c r="AA209" s="0" t="n">
        <v>42</v>
      </c>
      <c r="AB209" s="0" t="n">
        <v>43.7</v>
      </c>
      <c r="AC209" s="0" t="n">
        <v>48.9</v>
      </c>
      <c r="AD209" s="0" t="n">
        <v>49.7</v>
      </c>
      <c r="AH209" s="0" t="n">
        <f aca="false">SUM(Z209:AD209)/5</f>
        <v>45.84</v>
      </c>
      <c r="AL209" s="0" t="n">
        <v>38.9</v>
      </c>
      <c r="AM209" s="0" t="n">
        <v>48</v>
      </c>
      <c r="AN209" s="0" t="n">
        <v>46.9</v>
      </c>
      <c r="AO209" s="0" t="n">
        <v>47</v>
      </c>
      <c r="AP209" s="0" t="n">
        <v>33</v>
      </c>
      <c r="AQ209" s="0" t="n">
        <v>49.7</v>
      </c>
      <c r="AR209" s="0" t="n">
        <v>54.1</v>
      </c>
      <c r="AS209" s="0" t="n">
        <v>43.9</v>
      </c>
      <c r="AT209" s="0" t="n">
        <v>45.3</v>
      </c>
      <c r="AX209" s="0" t="n">
        <f aca="false">SUM(AL209:AT209)/9</f>
        <v>45.2</v>
      </c>
      <c r="BB209" s="0" t="n">
        <v>42.6</v>
      </c>
      <c r="BC209" s="0" t="n">
        <v>48.5</v>
      </c>
      <c r="BD209" s="0" t="n">
        <v>41.7</v>
      </c>
      <c r="BE209" s="0" t="n">
        <v>48</v>
      </c>
      <c r="BF209" s="0" t="n">
        <v>34.7</v>
      </c>
      <c r="BG209" s="0" t="n">
        <v>44.5</v>
      </c>
      <c r="BK209" s="0" t="n">
        <f aca="false">SUM(BB209:BG209)/6</f>
        <v>43.3333333333333</v>
      </c>
    </row>
    <row r="210" customFormat="false" ht="12.75" hidden="false" customHeight="false" outlineLevel="0" collapsed="false">
      <c r="B210" s="0" t="n">
        <v>38.1</v>
      </c>
      <c r="C210" s="0" t="n">
        <v>33</v>
      </c>
      <c r="D210" s="0" t="n">
        <v>56.5</v>
      </c>
      <c r="E210" s="0" t="n">
        <v>39.9</v>
      </c>
      <c r="F210" s="0" t="n">
        <v>39.5</v>
      </c>
      <c r="G210" s="0" t="n">
        <v>44.2</v>
      </c>
      <c r="H210" s="0" t="n">
        <v>42.4</v>
      </c>
      <c r="I210" s="0" t="n">
        <v>37.3</v>
      </c>
      <c r="J210" s="0" t="n">
        <v>35.6</v>
      </c>
      <c r="K210" s="0" t="n">
        <v>36.7</v>
      </c>
      <c r="L210" s="0" t="n">
        <v>63</v>
      </c>
      <c r="M210" s="0" t="n">
        <v>57</v>
      </c>
      <c r="N210" s="0" t="n">
        <v>48.7</v>
      </c>
      <c r="O210" s="0" t="n">
        <v>52.1</v>
      </c>
      <c r="P210" s="0" t="n">
        <v>38.3</v>
      </c>
      <c r="Q210" s="0" t="n">
        <v>47.1</v>
      </c>
      <c r="R210" s="0" t="n">
        <v>49.9</v>
      </c>
      <c r="V210" s="0" t="n">
        <f aca="false">SUM(B210:R210)/17</f>
        <v>44.6647058823529</v>
      </c>
      <c r="Z210" s="0" t="n">
        <v>44.9</v>
      </c>
      <c r="AA210" s="0" t="n">
        <v>42.4</v>
      </c>
      <c r="AB210" s="0" t="n">
        <v>43.7</v>
      </c>
      <c r="AC210" s="0" t="n">
        <v>48.9</v>
      </c>
      <c r="AD210" s="0" t="n">
        <v>49.7</v>
      </c>
      <c r="AH210" s="0" t="n">
        <f aca="false">SUM(Z210:AD210)/5</f>
        <v>45.92</v>
      </c>
      <c r="AL210" s="0" t="n">
        <v>38.9</v>
      </c>
      <c r="AM210" s="0" t="n">
        <v>48</v>
      </c>
      <c r="AN210" s="0" t="n">
        <v>46.9</v>
      </c>
      <c r="AO210" s="0" t="n">
        <v>47</v>
      </c>
      <c r="AP210" s="0" t="n">
        <v>33</v>
      </c>
      <c r="AQ210" s="0" t="n">
        <v>49.7</v>
      </c>
      <c r="AR210" s="0" t="n">
        <v>54.1</v>
      </c>
      <c r="AS210" s="0" t="n">
        <v>43.9</v>
      </c>
      <c r="AT210" s="0" t="n">
        <v>45.3</v>
      </c>
      <c r="AX210" s="0" t="n">
        <f aca="false">SUM(AL210:AT210)/9</f>
        <v>45.2</v>
      </c>
      <c r="BB210" s="0" t="n">
        <v>42.6</v>
      </c>
      <c r="BC210" s="0" t="n">
        <v>48.5</v>
      </c>
      <c r="BD210" s="0" t="n">
        <v>41.7</v>
      </c>
      <c r="BE210" s="0" t="n">
        <v>48</v>
      </c>
      <c r="BF210" s="0" t="n">
        <v>34.7</v>
      </c>
      <c r="BG210" s="0" t="n">
        <v>44.5</v>
      </c>
      <c r="BK210" s="0" t="n">
        <f aca="false">SUM(BB210:BG210)/6</f>
        <v>43.3333333333333</v>
      </c>
    </row>
    <row r="211" customFormat="false" ht="12.75" hidden="false" customHeight="false" outlineLevel="0" collapsed="false">
      <c r="B211" s="0" t="n">
        <v>38.1</v>
      </c>
      <c r="C211" s="0" t="n">
        <v>33</v>
      </c>
      <c r="D211" s="0" t="n">
        <v>56.5</v>
      </c>
      <c r="E211" s="0" t="n">
        <v>39.9</v>
      </c>
      <c r="F211" s="0" t="n">
        <v>39.5</v>
      </c>
      <c r="G211" s="0" t="n">
        <v>44.2</v>
      </c>
      <c r="H211" s="0" t="n">
        <v>42.8</v>
      </c>
      <c r="I211" s="0" t="n">
        <v>37.7</v>
      </c>
      <c r="J211" s="0" t="n">
        <v>35.6</v>
      </c>
      <c r="K211" s="0" t="n">
        <v>36.7</v>
      </c>
      <c r="L211" s="0" t="n">
        <v>63</v>
      </c>
      <c r="M211" s="0" t="n">
        <v>57</v>
      </c>
      <c r="N211" s="0" t="n">
        <v>48.7</v>
      </c>
      <c r="O211" s="0" t="n">
        <v>52.1</v>
      </c>
      <c r="P211" s="0" t="n">
        <v>38.3</v>
      </c>
      <c r="Q211" s="0" t="n">
        <v>47.1</v>
      </c>
      <c r="R211" s="0" t="n">
        <v>49.9</v>
      </c>
      <c r="V211" s="0" t="n">
        <f aca="false">SUM(B211:R211)/17</f>
        <v>44.7117647058824</v>
      </c>
      <c r="Z211" s="0" t="n">
        <v>44.9</v>
      </c>
      <c r="AA211" s="0" t="n">
        <v>42.4</v>
      </c>
      <c r="AB211" s="0" t="n">
        <v>43.7</v>
      </c>
      <c r="AC211" s="0" t="n">
        <v>48.9</v>
      </c>
      <c r="AD211" s="0" t="n">
        <v>49.7</v>
      </c>
      <c r="AH211" s="0" t="n">
        <f aca="false">SUM(Z211:AD211)/5</f>
        <v>45.92</v>
      </c>
      <c r="AL211" s="0" t="n">
        <v>38.9</v>
      </c>
      <c r="AM211" s="0" t="n">
        <v>48</v>
      </c>
      <c r="AN211" s="0" t="n">
        <v>46.9</v>
      </c>
      <c r="AO211" s="0" t="n">
        <v>47</v>
      </c>
      <c r="AP211" s="0" t="n">
        <v>33</v>
      </c>
      <c r="AQ211" s="0" t="n">
        <v>49.7</v>
      </c>
      <c r="AR211" s="0" t="n">
        <v>54.1</v>
      </c>
      <c r="AS211" s="0" t="n">
        <v>43.9</v>
      </c>
      <c r="AT211" s="0" t="n">
        <v>45.3</v>
      </c>
      <c r="AX211" s="0" t="n">
        <f aca="false">SUM(AL211:AT211)/9</f>
        <v>45.2</v>
      </c>
      <c r="BB211" s="0" t="n">
        <v>42.6</v>
      </c>
      <c r="BC211" s="0" t="n">
        <v>48.5</v>
      </c>
      <c r="BD211" s="0" t="n">
        <v>42.2</v>
      </c>
      <c r="BE211" s="0" t="n">
        <v>48</v>
      </c>
      <c r="BF211" s="0" t="n">
        <v>34.7</v>
      </c>
      <c r="BG211" s="0" t="n">
        <v>44.5</v>
      </c>
      <c r="BK211" s="0" t="n">
        <f aca="false">SUM(BB211:BG211)/6</f>
        <v>43.4166666666667</v>
      </c>
    </row>
    <row r="212" customFormat="false" ht="12.75" hidden="false" customHeight="false" outlineLevel="0" collapsed="false">
      <c r="B212" s="0" t="n">
        <v>38.1</v>
      </c>
      <c r="C212" s="0" t="n">
        <v>33</v>
      </c>
      <c r="D212" s="0" t="n">
        <v>56.5</v>
      </c>
      <c r="E212" s="0" t="n">
        <v>39.9</v>
      </c>
      <c r="F212" s="0" t="n">
        <v>39.5</v>
      </c>
      <c r="G212" s="0" t="n">
        <v>44.2</v>
      </c>
      <c r="H212" s="0" t="n">
        <v>42.8</v>
      </c>
      <c r="I212" s="0" t="n">
        <v>37.7</v>
      </c>
      <c r="J212" s="0" t="n">
        <v>35.6</v>
      </c>
      <c r="K212" s="0" t="n">
        <v>36.7</v>
      </c>
      <c r="L212" s="0" t="n">
        <v>63</v>
      </c>
      <c r="M212" s="0" t="n">
        <v>57</v>
      </c>
      <c r="N212" s="0" t="n">
        <v>48.7</v>
      </c>
      <c r="O212" s="0" t="n">
        <v>52.1</v>
      </c>
      <c r="P212" s="0" t="n">
        <v>38.3</v>
      </c>
      <c r="Q212" s="0" t="n">
        <v>47.1</v>
      </c>
      <c r="R212" s="0" t="n">
        <v>49.9</v>
      </c>
      <c r="V212" s="0" t="n">
        <f aca="false">SUM(B212:R212)/17</f>
        <v>44.7117647058824</v>
      </c>
      <c r="Z212" s="0" t="n">
        <v>45.4</v>
      </c>
      <c r="AA212" s="0" t="n">
        <v>42.4</v>
      </c>
      <c r="AB212" s="0" t="n">
        <v>43.7</v>
      </c>
      <c r="AC212" s="0" t="n">
        <v>48.9</v>
      </c>
      <c r="AD212" s="0" t="n">
        <v>49.7</v>
      </c>
      <c r="AH212" s="0" t="n">
        <f aca="false">SUM(Z212:AD212)/5</f>
        <v>46.02</v>
      </c>
      <c r="AL212" s="0" t="n">
        <v>38.9</v>
      </c>
      <c r="AM212" s="0" t="n">
        <v>48</v>
      </c>
      <c r="AN212" s="0" t="n">
        <v>46.9</v>
      </c>
      <c r="AO212" s="0" t="n">
        <v>47.5</v>
      </c>
      <c r="AP212" s="0" t="n">
        <v>33</v>
      </c>
      <c r="AQ212" s="0" t="n">
        <v>49.7</v>
      </c>
      <c r="AR212" s="0" t="n">
        <v>54.1</v>
      </c>
      <c r="AS212" s="0" t="n">
        <v>43.9</v>
      </c>
      <c r="AT212" s="0" t="n">
        <v>45.3</v>
      </c>
      <c r="AX212" s="0" t="n">
        <f aca="false">SUM(AL212:AT212)/9</f>
        <v>45.2555555555556</v>
      </c>
      <c r="BB212" s="0" t="n">
        <v>42.6</v>
      </c>
      <c r="BC212" s="0" t="n">
        <v>48.5</v>
      </c>
      <c r="BD212" s="0" t="n">
        <v>42.2</v>
      </c>
      <c r="BE212" s="0" t="n">
        <v>48</v>
      </c>
      <c r="BF212" s="0" t="n">
        <v>34.7</v>
      </c>
      <c r="BG212" s="0" t="n">
        <v>44.5</v>
      </c>
      <c r="BK212" s="0" t="n">
        <f aca="false">SUM(BB212:BG212)/6</f>
        <v>43.4166666666667</v>
      </c>
    </row>
    <row r="213" customFormat="false" ht="12.75" hidden="false" customHeight="false" outlineLevel="0" collapsed="false">
      <c r="B213" s="0" t="n">
        <v>38.1</v>
      </c>
      <c r="C213" s="0" t="n">
        <v>33.4</v>
      </c>
      <c r="D213" s="0" t="n">
        <v>56.5</v>
      </c>
      <c r="E213" s="0" t="n">
        <v>39.9</v>
      </c>
      <c r="F213" s="0" t="n">
        <v>39.5</v>
      </c>
      <c r="G213" s="0" t="n">
        <v>44.2</v>
      </c>
      <c r="H213" s="0" t="n">
        <v>42.8</v>
      </c>
      <c r="I213" s="0" t="n">
        <v>37.7</v>
      </c>
      <c r="J213" s="0" t="n">
        <v>35.6</v>
      </c>
      <c r="K213" s="0" t="n">
        <v>36.7</v>
      </c>
      <c r="L213" s="0" t="n">
        <v>63.5</v>
      </c>
      <c r="M213" s="0" t="n">
        <v>57</v>
      </c>
      <c r="N213" s="0" t="n">
        <v>48.7</v>
      </c>
      <c r="O213" s="0" t="n">
        <v>52.1</v>
      </c>
      <c r="P213" s="0" t="n">
        <v>38.3</v>
      </c>
      <c r="Q213" s="0" t="n">
        <v>47.1</v>
      </c>
      <c r="R213" s="0" t="n">
        <v>49.9</v>
      </c>
      <c r="V213" s="0" t="n">
        <f aca="false">SUM(B213:R213)/17</f>
        <v>44.7647058823529</v>
      </c>
      <c r="Z213" s="0" t="n">
        <v>45.4</v>
      </c>
      <c r="AA213" s="0" t="n">
        <v>42.4</v>
      </c>
      <c r="AB213" s="0" t="n">
        <v>43.7</v>
      </c>
      <c r="AC213" s="0" t="n">
        <v>48.9</v>
      </c>
      <c r="AD213" s="0" t="n">
        <v>49.7</v>
      </c>
      <c r="AH213" s="0" t="n">
        <f aca="false">SUM(Z213:AD213)/5</f>
        <v>46.02</v>
      </c>
      <c r="AL213" s="0" t="n">
        <v>38.9</v>
      </c>
      <c r="AM213" s="0" t="n">
        <v>48</v>
      </c>
      <c r="AN213" s="0" t="n">
        <v>46.9</v>
      </c>
      <c r="AO213" s="0" t="n">
        <v>47.5</v>
      </c>
      <c r="AP213" s="0" t="n">
        <v>33</v>
      </c>
      <c r="AQ213" s="0" t="n">
        <v>49.7</v>
      </c>
      <c r="AR213" s="0" t="n">
        <v>54.1</v>
      </c>
      <c r="AS213" s="0" t="n">
        <v>43.9</v>
      </c>
      <c r="AT213" s="0" t="n">
        <v>45.3</v>
      </c>
      <c r="AX213" s="0" t="n">
        <f aca="false">SUM(AL213:AT213)/9</f>
        <v>45.2555555555556</v>
      </c>
      <c r="BB213" s="0" t="n">
        <v>42.6</v>
      </c>
      <c r="BC213" s="0" t="n">
        <v>48.5</v>
      </c>
      <c r="BD213" s="0" t="n">
        <v>42.2</v>
      </c>
      <c r="BE213" s="0" t="n">
        <v>48</v>
      </c>
      <c r="BF213" s="0" t="n">
        <v>34.7</v>
      </c>
      <c r="BG213" s="0" t="n">
        <v>44.9</v>
      </c>
      <c r="BK213" s="0" t="n">
        <f aca="false">SUM(BB213:BG213)/6</f>
        <v>43.4833333333333</v>
      </c>
    </row>
    <row r="214" customFormat="false" ht="12.75" hidden="false" customHeight="false" outlineLevel="0" collapsed="false">
      <c r="B214" s="0" t="n">
        <v>38.1</v>
      </c>
      <c r="C214" s="0" t="n">
        <v>33.4</v>
      </c>
      <c r="D214" s="0" t="n">
        <v>56.5</v>
      </c>
      <c r="E214" s="0" t="n">
        <v>39.9</v>
      </c>
      <c r="F214" s="0" t="n">
        <v>39.5</v>
      </c>
      <c r="G214" s="0" t="n">
        <v>44.2</v>
      </c>
      <c r="H214" s="0" t="n">
        <v>42.8</v>
      </c>
      <c r="I214" s="0" t="n">
        <v>37.7</v>
      </c>
      <c r="J214" s="0" t="n">
        <v>35.6</v>
      </c>
      <c r="K214" s="0" t="n">
        <v>36.7</v>
      </c>
      <c r="L214" s="0" t="n">
        <v>63.5</v>
      </c>
      <c r="M214" s="0" t="n">
        <v>57</v>
      </c>
      <c r="N214" s="0" t="n">
        <v>48.7</v>
      </c>
      <c r="O214" s="0" t="n">
        <v>52.1</v>
      </c>
      <c r="P214" s="0" t="n">
        <v>38.3</v>
      </c>
      <c r="Q214" s="0" t="n">
        <v>47.1</v>
      </c>
      <c r="R214" s="0" t="n">
        <v>49.9</v>
      </c>
      <c r="V214" s="0" t="n">
        <f aca="false">SUM(B214:R214)/17</f>
        <v>44.7647058823529</v>
      </c>
      <c r="Z214" s="0" t="n">
        <v>45.4</v>
      </c>
      <c r="AA214" s="0" t="n">
        <v>42.4</v>
      </c>
      <c r="AB214" s="0" t="n">
        <v>44.2</v>
      </c>
      <c r="AC214" s="0" t="n">
        <v>48.9</v>
      </c>
      <c r="AD214" s="0" t="n">
        <v>49.7</v>
      </c>
      <c r="AH214" s="0" t="n">
        <f aca="false">SUM(Z214:AD214)/5</f>
        <v>46.12</v>
      </c>
      <c r="AL214" s="0" t="n">
        <v>38.9</v>
      </c>
      <c r="AM214" s="0" t="n">
        <v>48</v>
      </c>
      <c r="AN214" s="0" t="n">
        <v>46.9</v>
      </c>
      <c r="AO214" s="0" t="n">
        <v>47.5</v>
      </c>
      <c r="AP214" s="0" t="n">
        <v>33</v>
      </c>
      <c r="AQ214" s="0" t="n">
        <v>49.7</v>
      </c>
      <c r="AR214" s="0" t="n">
        <v>54.1</v>
      </c>
      <c r="AS214" s="0" t="n">
        <v>43.9</v>
      </c>
      <c r="AT214" s="0" t="n">
        <v>45.3</v>
      </c>
      <c r="AX214" s="0" t="n">
        <f aca="false">SUM(AL214:AT214)/9</f>
        <v>45.2555555555556</v>
      </c>
      <c r="BB214" s="0" t="n">
        <v>42.6</v>
      </c>
      <c r="BC214" s="0" t="n">
        <v>48.5</v>
      </c>
      <c r="BD214" s="0" t="n">
        <v>42.2</v>
      </c>
      <c r="BE214" s="0" t="n">
        <v>48</v>
      </c>
      <c r="BF214" s="0" t="n">
        <v>34.7</v>
      </c>
      <c r="BG214" s="0" t="n">
        <v>44.9</v>
      </c>
      <c r="BK214" s="0" t="n">
        <f aca="false">SUM(BB214:BG214)/6</f>
        <v>43.4833333333333</v>
      </c>
    </row>
    <row r="215" customFormat="false" ht="12.75" hidden="false" customHeight="false" outlineLevel="0" collapsed="false">
      <c r="B215" s="0" t="n">
        <v>38.1</v>
      </c>
      <c r="C215" s="0" t="n">
        <v>33.4</v>
      </c>
      <c r="D215" s="0" t="n">
        <v>56.5</v>
      </c>
      <c r="E215" s="0" t="n">
        <v>39.9</v>
      </c>
      <c r="F215" s="0" t="n">
        <v>39.5</v>
      </c>
      <c r="G215" s="0" t="n">
        <v>44.2</v>
      </c>
      <c r="H215" s="0" t="n">
        <v>42.8</v>
      </c>
      <c r="I215" s="0" t="n">
        <v>37.7</v>
      </c>
      <c r="J215" s="0" t="n">
        <v>35.6</v>
      </c>
      <c r="K215" s="0" t="n">
        <v>36.7</v>
      </c>
      <c r="L215" s="0" t="n">
        <v>63.5</v>
      </c>
      <c r="M215" s="0" t="n">
        <v>57.5</v>
      </c>
      <c r="N215" s="0" t="n">
        <v>48.7</v>
      </c>
      <c r="O215" s="0" t="n">
        <v>52.1</v>
      </c>
      <c r="P215" s="0" t="n">
        <v>38.3</v>
      </c>
      <c r="Q215" s="0" t="n">
        <v>47.1</v>
      </c>
      <c r="R215" s="0" t="n">
        <v>49.9</v>
      </c>
      <c r="V215" s="0" t="n">
        <f aca="false">SUM(B215:R215)/17</f>
        <v>44.7941176470588</v>
      </c>
      <c r="Z215" s="0" t="n">
        <v>45.4</v>
      </c>
      <c r="AA215" s="0" t="n">
        <v>42.4</v>
      </c>
      <c r="AB215" s="0" t="n">
        <v>44.2</v>
      </c>
      <c r="AC215" s="0" t="n">
        <v>48.9</v>
      </c>
      <c r="AD215" s="0" t="n">
        <v>49.7</v>
      </c>
      <c r="AH215" s="0" t="n">
        <f aca="false">SUM(Z215:AD215)/5</f>
        <v>46.12</v>
      </c>
      <c r="AL215" s="0" t="n">
        <v>38.9</v>
      </c>
      <c r="AM215" s="0" t="n">
        <v>48</v>
      </c>
      <c r="AN215" s="0" t="n">
        <v>46.9</v>
      </c>
      <c r="AO215" s="0" t="n">
        <v>47.5</v>
      </c>
      <c r="AP215" s="0" t="n">
        <v>33</v>
      </c>
      <c r="AQ215" s="0" t="n">
        <v>49.7</v>
      </c>
      <c r="AR215" s="0" t="n">
        <v>54.1</v>
      </c>
      <c r="AS215" s="0" t="n">
        <v>43.9</v>
      </c>
      <c r="AT215" s="0" t="n">
        <v>45.3</v>
      </c>
      <c r="AX215" s="0" t="n">
        <f aca="false">SUM(AL215:AT215)/9</f>
        <v>45.2555555555556</v>
      </c>
      <c r="BB215" s="0" t="n">
        <v>42.6</v>
      </c>
      <c r="BC215" s="0" t="n">
        <v>48.5</v>
      </c>
      <c r="BD215" s="0" t="n">
        <v>42.2</v>
      </c>
      <c r="BE215" s="0" t="n">
        <v>48</v>
      </c>
      <c r="BF215" s="0" t="n">
        <v>34.7</v>
      </c>
      <c r="BG215" s="0" t="n">
        <v>44.9</v>
      </c>
      <c r="BK215" s="0" t="n">
        <f aca="false">SUM(BB215:BG215)/6</f>
        <v>43.4833333333333</v>
      </c>
    </row>
    <row r="216" customFormat="false" ht="12.75" hidden="false" customHeight="false" outlineLevel="0" collapsed="false">
      <c r="B216" s="0" t="n">
        <v>38.1</v>
      </c>
      <c r="C216" s="0" t="n">
        <v>33.4</v>
      </c>
      <c r="D216" s="0" t="n">
        <v>56.5</v>
      </c>
      <c r="E216" s="0" t="n">
        <v>39.9</v>
      </c>
      <c r="F216" s="0" t="n">
        <v>39.5</v>
      </c>
      <c r="G216" s="0" t="n">
        <v>44.2</v>
      </c>
      <c r="H216" s="0" t="n">
        <v>42.8</v>
      </c>
      <c r="I216" s="0" t="n">
        <v>37.7</v>
      </c>
      <c r="J216" s="0" t="n">
        <v>35.6</v>
      </c>
      <c r="K216" s="0" t="n">
        <v>36.7</v>
      </c>
      <c r="L216" s="0" t="n">
        <v>63.5</v>
      </c>
      <c r="M216" s="0" t="n">
        <v>57.5</v>
      </c>
      <c r="N216" s="0" t="n">
        <v>48.7</v>
      </c>
      <c r="O216" s="0" t="n">
        <v>52.1</v>
      </c>
      <c r="P216" s="0" t="n">
        <v>38.3</v>
      </c>
      <c r="Q216" s="0" t="n">
        <v>47.1</v>
      </c>
      <c r="R216" s="0" t="n">
        <v>49.9</v>
      </c>
      <c r="V216" s="0" t="n">
        <f aca="false">SUM(B216:R216)/17</f>
        <v>44.7941176470588</v>
      </c>
      <c r="Z216" s="0" t="n">
        <v>45.4</v>
      </c>
      <c r="AA216" s="0" t="n">
        <v>42.4</v>
      </c>
      <c r="AB216" s="0" t="n">
        <v>44.2</v>
      </c>
      <c r="AC216" s="0" t="n">
        <v>48.9</v>
      </c>
      <c r="AD216" s="0" t="n">
        <v>49.7</v>
      </c>
      <c r="AH216" s="0" t="n">
        <f aca="false">SUM(Z216:AD216)/5</f>
        <v>46.12</v>
      </c>
      <c r="AL216" s="0" t="n">
        <v>38.9</v>
      </c>
      <c r="AM216" s="0" t="n">
        <v>48</v>
      </c>
      <c r="AN216" s="0" t="n">
        <v>46.9</v>
      </c>
      <c r="AO216" s="0" t="n">
        <v>47.5</v>
      </c>
      <c r="AP216" s="0" t="n">
        <v>33</v>
      </c>
      <c r="AQ216" s="0" t="n">
        <v>49.7</v>
      </c>
      <c r="AR216" s="0" t="n">
        <v>54.1</v>
      </c>
      <c r="AS216" s="0" t="n">
        <v>43.9</v>
      </c>
      <c r="AT216" s="0" t="n">
        <v>45.3</v>
      </c>
      <c r="AX216" s="0" t="n">
        <f aca="false">SUM(AL216:AT216)/9</f>
        <v>45.2555555555556</v>
      </c>
      <c r="BB216" s="0" t="n">
        <v>43</v>
      </c>
      <c r="BC216" s="0" t="n">
        <v>48.5</v>
      </c>
      <c r="BD216" s="0" t="n">
        <v>42.2</v>
      </c>
      <c r="BE216" s="0" t="n">
        <v>48</v>
      </c>
      <c r="BF216" s="0" t="n">
        <v>34.7</v>
      </c>
      <c r="BG216" s="0" t="n">
        <v>44.9</v>
      </c>
      <c r="BK216" s="0" t="n">
        <f aca="false">SUM(BB216:BG216)/6</f>
        <v>43.55</v>
      </c>
    </row>
    <row r="217" customFormat="false" ht="12.75" hidden="false" customHeight="false" outlineLevel="0" collapsed="false">
      <c r="B217" s="0" t="n">
        <v>38.1</v>
      </c>
      <c r="C217" s="0" t="n">
        <v>33.4</v>
      </c>
      <c r="D217" s="0" t="n">
        <v>56.5</v>
      </c>
      <c r="E217" s="0" t="n">
        <v>39.9</v>
      </c>
      <c r="F217" s="0" t="n">
        <v>39.5</v>
      </c>
      <c r="G217" s="0" t="n">
        <v>44.2</v>
      </c>
      <c r="H217" s="0" t="n">
        <v>42.8</v>
      </c>
      <c r="I217" s="0" t="n">
        <v>37.7</v>
      </c>
      <c r="J217" s="0" t="n">
        <v>35.6</v>
      </c>
      <c r="K217" s="0" t="n">
        <v>36.7</v>
      </c>
      <c r="L217" s="0" t="n">
        <v>63.5</v>
      </c>
      <c r="M217" s="0" t="n">
        <v>57.5</v>
      </c>
      <c r="N217" s="0" t="n">
        <v>48.7</v>
      </c>
      <c r="O217" s="0" t="n">
        <v>52.1</v>
      </c>
      <c r="P217" s="0" t="n">
        <v>38.3</v>
      </c>
      <c r="Q217" s="0" t="n">
        <v>47.1</v>
      </c>
      <c r="R217" s="0" t="n">
        <v>49.9</v>
      </c>
      <c r="V217" s="0" t="n">
        <f aca="false">SUM(B217:R217)/17</f>
        <v>44.7941176470588</v>
      </c>
      <c r="Z217" s="0" t="n">
        <v>45.4</v>
      </c>
      <c r="AA217" s="0" t="n">
        <v>42.4</v>
      </c>
      <c r="AB217" s="0" t="n">
        <v>44.2</v>
      </c>
      <c r="AC217" s="0" t="n">
        <v>48.9</v>
      </c>
      <c r="AD217" s="0" t="n">
        <v>49.7</v>
      </c>
      <c r="AH217" s="0" t="n">
        <f aca="false">SUM(Z217:AD217)/5</f>
        <v>46.12</v>
      </c>
      <c r="AL217" s="0" t="n">
        <v>39.3</v>
      </c>
      <c r="AM217" s="0" t="n">
        <v>48</v>
      </c>
      <c r="AN217" s="0" t="n">
        <v>46.9</v>
      </c>
      <c r="AO217" s="0" t="n">
        <v>47.5</v>
      </c>
      <c r="AP217" s="0" t="n">
        <v>33</v>
      </c>
      <c r="AQ217" s="0" t="n">
        <v>49.7</v>
      </c>
      <c r="AR217" s="0" t="n">
        <v>54.6</v>
      </c>
      <c r="AS217" s="0" t="n">
        <v>43.9</v>
      </c>
      <c r="AT217" s="0" t="n">
        <v>45.3</v>
      </c>
      <c r="AX217" s="0" t="n">
        <f aca="false">SUM(AL217:AT217)/9</f>
        <v>45.3555555555556</v>
      </c>
      <c r="BB217" s="0" t="n">
        <v>43</v>
      </c>
      <c r="BC217" s="0" t="n">
        <v>48.5</v>
      </c>
      <c r="BD217" s="0" t="n">
        <v>42.2</v>
      </c>
      <c r="BE217" s="0" t="n">
        <v>48</v>
      </c>
      <c r="BF217" s="0" t="n">
        <v>34.7</v>
      </c>
      <c r="BG217" s="0" t="n">
        <v>44.9</v>
      </c>
      <c r="BK217" s="0" t="n">
        <f aca="false">SUM(BB217:BG217)/6</f>
        <v>43.55</v>
      </c>
    </row>
    <row r="218" customFormat="false" ht="12.75" hidden="false" customHeight="false" outlineLevel="0" collapsed="false">
      <c r="B218" s="0" t="n">
        <v>38.1</v>
      </c>
      <c r="C218" s="0" t="n">
        <v>33.4</v>
      </c>
      <c r="D218" s="0" t="n">
        <v>56.5</v>
      </c>
      <c r="E218" s="0" t="n">
        <v>39.9</v>
      </c>
      <c r="F218" s="0" t="n">
        <v>39.5</v>
      </c>
      <c r="G218" s="0" t="n">
        <v>44.2</v>
      </c>
      <c r="H218" s="0" t="n">
        <v>42.8</v>
      </c>
      <c r="I218" s="0" t="n">
        <v>37.7</v>
      </c>
      <c r="J218" s="0" t="n">
        <v>35.6</v>
      </c>
      <c r="K218" s="0" t="n">
        <v>36.7</v>
      </c>
      <c r="L218" s="0" t="n">
        <v>63.5</v>
      </c>
      <c r="M218" s="0" t="n">
        <v>57.5</v>
      </c>
      <c r="N218" s="0" t="n">
        <v>48.7</v>
      </c>
      <c r="O218" s="0" t="n">
        <v>52.1</v>
      </c>
      <c r="P218" s="0" t="n">
        <v>38.3</v>
      </c>
      <c r="Q218" s="0" t="n">
        <v>47.1</v>
      </c>
      <c r="R218" s="0" t="n">
        <v>49.9</v>
      </c>
      <c r="V218" s="0" t="n">
        <f aca="false">SUM(B218:R218)/17</f>
        <v>44.7941176470588</v>
      </c>
      <c r="Z218" s="0" t="n">
        <v>45.4</v>
      </c>
      <c r="AA218" s="0" t="n">
        <v>42.4</v>
      </c>
      <c r="AB218" s="0" t="n">
        <v>44.2</v>
      </c>
      <c r="AC218" s="0" t="n">
        <v>48.9</v>
      </c>
      <c r="AD218" s="0" t="n">
        <v>49.7</v>
      </c>
      <c r="AH218" s="0" t="n">
        <f aca="false">SUM(Z218:AD218)/5</f>
        <v>46.12</v>
      </c>
      <c r="AL218" s="0" t="n">
        <v>39.3</v>
      </c>
      <c r="AM218" s="0" t="n">
        <v>48</v>
      </c>
      <c r="AN218" s="0" t="n">
        <v>46.9</v>
      </c>
      <c r="AO218" s="0" t="n">
        <v>47.5</v>
      </c>
      <c r="AP218" s="0" t="n">
        <v>33</v>
      </c>
      <c r="AQ218" s="0" t="n">
        <v>49.7</v>
      </c>
      <c r="AR218" s="0" t="n">
        <v>54.6</v>
      </c>
      <c r="AS218" s="0" t="n">
        <v>43.9</v>
      </c>
      <c r="AT218" s="0" t="n">
        <v>45.3</v>
      </c>
      <c r="AX218" s="0" t="n">
        <f aca="false">SUM(AL218:AT218)/9</f>
        <v>45.3555555555556</v>
      </c>
      <c r="BB218" s="0" t="n">
        <v>43</v>
      </c>
      <c r="BC218" s="0" t="n">
        <v>48.5</v>
      </c>
      <c r="BD218" s="0" t="n">
        <v>42.2</v>
      </c>
      <c r="BE218" s="0" t="n">
        <v>48</v>
      </c>
      <c r="BF218" s="0" t="n">
        <v>34.7</v>
      </c>
      <c r="BG218" s="0" t="n">
        <v>44.9</v>
      </c>
      <c r="BK218" s="0" t="n">
        <f aca="false">SUM(BB218:BG218)/6</f>
        <v>43.55</v>
      </c>
    </row>
    <row r="219" customFormat="false" ht="12.75" hidden="false" customHeight="false" outlineLevel="0" collapsed="false">
      <c r="B219" s="0" t="n">
        <v>38.1</v>
      </c>
      <c r="C219" s="0" t="n">
        <v>33.4</v>
      </c>
      <c r="D219" s="0" t="n">
        <v>56.5</v>
      </c>
      <c r="E219" s="0" t="n">
        <v>39.9</v>
      </c>
      <c r="F219" s="0" t="n">
        <v>39.5</v>
      </c>
      <c r="G219" s="0" t="n">
        <v>44.2</v>
      </c>
      <c r="H219" s="0" t="n">
        <v>42.8</v>
      </c>
      <c r="I219" s="0" t="n">
        <v>37.7</v>
      </c>
      <c r="J219" s="0" t="n">
        <v>35.6</v>
      </c>
      <c r="K219" s="0" t="n">
        <v>36.7</v>
      </c>
      <c r="L219" s="0" t="n">
        <v>63.5</v>
      </c>
      <c r="M219" s="0" t="n">
        <v>58</v>
      </c>
      <c r="N219" s="0" t="n">
        <v>48.7</v>
      </c>
      <c r="O219" s="0" t="n">
        <v>52.1</v>
      </c>
      <c r="P219" s="0" t="n">
        <v>38.3</v>
      </c>
      <c r="Q219" s="0" t="n">
        <v>47.1</v>
      </c>
      <c r="R219" s="0" t="n">
        <v>49.9</v>
      </c>
      <c r="V219" s="0" t="n">
        <f aca="false">SUM(B219:R219)/17</f>
        <v>44.8235294117647</v>
      </c>
      <c r="Z219" s="0" t="n">
        <v>45.4</v>
      </c>
      <c r="AA219" s="0" t="n">
        <v>42.4</v>
      </c>
      <c r="AB219" s="0" t="n">
        <v>44.2</v>
      </c>
      <c r="AC219" s="0" t="n">
        <v>48.9</v>
      </c>
      <c r="AD219" s="0" t="n">
        <v>49.7</v>
      </c>
      <c r="AH219" s="0" t="n">
        <f aca="false">SUM(Z219:AD219)/5</f>
        <v>46.12</v>
      </c>
      <c r="AL219" s="0" t="n">
        <v>39.3</v>
      </c>
      <c r="AM219" s="0" t="n">
        <v>48</v>
      </c>
      <c r="AN219" s="0" t="n">
        <v>46.9</v>
      </c>
      <c r="AO219" s="0" t="n">
        <v>47.5</v>
      </c>
      <c r="AP219" s="0" t="n">
        <v>33</v>
      </c>
      <c r="AQ219" s="0" t="n">
        <v>49.7</v>
      </c>
      <c r="AR219" s="0" t="n">
        <v>54.6</v>
      </c>
      <c r="AS219" s="0" t="n">
        <v>44.3</v>
      </c>
      <c r="AT219" s="0" t="n">
        <v>45.3</v>
      </c>
      <c r="AX219" s="0" t="n">
        <f aca="false">SUM(AL219:AT219)/9</f>
        <v>45.4</v>
      </c>
      <c r="BB219" s="0" t="n">
        <v>43</v>
      </c>
      <c r="BC219" s="0" t="n">
        <v>48.5</v>
      </c>
      <c r="BD219" s="0" t="n">
        <v>42.2</v>
      </c>
      <c r="BE219" s="0" t="n">
        <v>48</v>
      </c>
      <c r="BF219" s="0" t="n">
        <v>34.7</v>
      </c>
      <c r="BG219" s="0" t="n">
        <v>44.9</v>
      </c>
      <c r="BK219" s="0" t="n">
        <f aca="false">SUM(BB219:BG219)/6</f>
        <v>43.55</v>
      </c>
    </row>
    <row r="220" customFormat="false" ht="12.75" hidden="false" customHeight="false" outlineLevel="0" collapsed="false">
      <c r="B220" s="0" t="n">
        <v>38.1</v>
      </c>
      <c r="C220" s="0" t="n">
        <v>33.4</v>
      </c>
      <c r="D220" s="0" t="n">
        <v>56.9</v>
      </c>
      <c r="E220" s="0" t="n">
        <v>39.9</v>
      </c>
      <c r="F220" s="0" t="n">
        <v>39.5</v>
      </c>
      <c r="G220" s="0" t="n">
        <v>44.2</v>
      </c>
      <c r="H220" s="0" t="n">
        <v>42.8</v>
      </c>
      <c r="I220" s="0" t="n">
        <v>37.7</v>
      </c>
      <c r="J220" s="0" t="n">
        <v>35.6</v>
      </c>
      <c r="K220" s="0" t="n">
        <v>36.7</v>
      </c>
      <c r="L220" s="0" t="n">
        <v>63.5</v>
      </c>
      <c r="M220" s="0" t="n">
        <v>58</v>
      </c>
      <c r="N220" s="0" t="n">
        <v>48.7</v>
      </c>
      <c r="O220" s="0" t="n">
        <v>52.1</v>
      </c>
      <c r="P220" s="0" t="n">
        <v>38.3</v>
      </c>
      <c r="Q220" s="0" t="n">
        <v>47.1</v>
      </c>
      <c r="R220" s="0" t="n">
        <v>49.9</v>
      </c>
      <c r="V220" s="0" t="n">
        <f aca="false">SUM(B220:R220)/17</f>
        <v>44.8470588235294</v>
      </c>
      <c r="Z220" s="0" t="n">
        <v>45.4</v>
      </c>
      <c r="AA220" s="0" t="n">
        <v>42.4</v>
      </c>
      <c r="AB220" s="0" t="n">
        <v>44.2</v>
      </c>
      <c r="AC220" s="0" t="n">
        <v>48.9</v>
      </c>
      <c r="AD220" s="0" t="n">
        <v>49.7</v>
      </c>
      <c r="AH220" s="0" t="n">
        <f aca="false">SUM(Z220:AD220)/5</f>
        <v>46.12</v>
      </c>
      <c r="AL220" s="0" t="n">
        <v>39.3</v>
      </c>
      <c r="AM220" s="0" t="n">
        <v>48</v>
      </c>
      <c r="AN220" s="0" t="n">
        <v>46.9</v>
      </c>
      <c r="AO220" s="0" t="n">
        <v>47.5</v>
      </c>
      <c r="AP220" s="0" t="n">
        <v>33</v>
      </c>
      <c r="AQ220" s="0" t="n">
        <v>49.7</v>
      </c>
      <c r="AR220" s="0" t="n">
        <v>54.6</v>
      </c>
      <c r="AS220" s="0" t="n">
        <v>44.3</v>
      </c>
      <c r="AT220" s="0" t="n">
        <v>45.3</v>
      </c>
      <c r="AX220" s="0" t="n">
        <f aca="false">SUM(AL220:AT220)/9</f>
        <v>45.4</v>
      </c>
      <c r="BB220" s="0" t="n">
        <v>43</v>
      </c>
      <c r="BC220" s="0" t="n">
        <v>48.5</v>
      </c>
      <c r="BD220" s="0" t="n">
        <v>42.2</v>
      </c>
      <c r="BE220" s="0" t="n">
        <v>48</v>
      </c>
      <c r="BF220" s="0" t="n">
        <v>34.7</v>
      </c>
      <c r="BG220" s="0" t="n">
        <v>44.9</v>
      </c>
      <c r="BK220" s="0" t="n">
        <f aca="false">SUM(BB220:BG220)/6</f>
        <v>43.55</v>
      </c>
    </row>
    <row r="221" customFormat="false" ht="12.75" hidden="false" customHeight="false" outlineLevel="0" collapsed="false">
      <c r="B221" s="0" t="n">
        <v>38.1</v>
      </c>
      <c r="C221" s="0" t="n">
        <v>33.4</v>
      </c>
      <c r="D221" s="0" t="n">
        <v>56.9</v>
      </c>
      <c r="E221" s="0" t="n">
        <v>39.9</v>
      </c>
      <c r="F221" s="0" t="n">
        <v>39.5</v>
      </c>
      <c r="G221" s="0" t="n">
        <v>44.2</v>
      </c>
      <c r="H221" s="0" t="n">
        <v>42.8</v>
      </c>
      <c r="I221" s="0" t="n">
        <v>37.7</v>
      </c>
      <c r="J221" s="0" t="n">
        <v>35.6</v>
      </c>
      <c r="K221" s="0" t="n">
        <v>36.7</v>
      </c>
      <c r="L221" s="0" t="n">
        <v>63.5</v>
      </c>
      <c r="M221" s="0" t="n">
        <v>58</v>
      </c>
      <c r="N221" s="0" t="n">
        <v>48.7</v>
      </c>
      <c r="O221" s="0" t="n">
        <v>52.1</v>
      </c>
      <c r="P221" s="0" t="n">
        <v>38.3</v>
      </c>
      <c r="Q221" s="0" t="n">
        <v>47.1</v>
      </c>
      <c r="R221" s="0" t="n">
        <v>49.9</v>
      </c>
      <c r="V221" s="0" t="n">
        <f aca="false">SUM(B221:R221)/17</f>
        <v>44.8470588235294</v>
      </c>
      <c r="Z221" s="0" t="n">
        <v>45.4</v>
      </c>
      <c r="AA221" s="0" t="n">
        <v>42.4</v>
      </c>
      <c r="AB221" s="0" t="n">
        <v>44.2</v>
      </c>
      <c r="AC221" s="0" t="n">
        <v>48.9</v>
      </c>
      <c r="AD221" s="0" t="n">
        <v>49.7</v>
      </c>
      <c r="AH221" s="0" t="n">
        <f aca="false">SUM(Z221:AD221)/5</f>
        <v>46.12</v>
      </c>
      <c r="AL221" s="0" t="n">
        <v>39.3</v>
      </c>
      <c r="AM221" s="0" t="n">
        <v>48</v>
      </c>
      <c r="AN221" s="0" t="n">
        <v>46.9</v>
      </c>
      <c r="AO221" s="0" t="n">
        <v>47.5</v>
      </c>
      <c r="AP221" s="0" t="n">
        <v>33</v>
      </c>
      <c r="AQ221" s="0" t="n">
        <v>49.7</v>
      </c>
      <c r="AR221" s="0" t="n">
        <v>54.6</v>
      </c>
      <c r="AS221" s="0" t="n">
        <v>44.3</v>
      </c>
      <c r="AT221" s="0" t="n">
        <v>45.3</v>
      </c>
      <c r="AX221" s="0" t="n">
        <f aca="false">SUM(AL221:AT221)/9</f>
        <v>45.4</v>
      </c>
      <c r="BB221" s="0" t="n">
        <v>43</v>
      </c>
      <c r="BC221" s="0" t="n">
        <v>48.5</v>
      </c>
      <c r="BD221" s="0" t="n">
        <v>42.2</v>
      </c>
      <c r="BE221" s="0" t="n">
        <v>48</v>
      </c>
      <c r="BF221" s="0" t="n">
        <v>34.7</v>
      </c>
      <c r="BG221" s="0" t="n">
        <v>44.9</v>
      </c>
      <c r="BK221" s="0" t="n">
        <f aca="false">SUM(BB221:BG221)/6</f>
        <v>43.55</v>
      </c>
    </row>
    <row r="222" customFormat="false" ht="12.75" hidden="false" customHeight="false" outlineLevel="0" collapsed="false">
      <c r="B222" s="0" t="n">
        <v>38.1</v>
      </c>
      <c r="C222" s="0" t="n">
        <v>33.4</v>
      </c>
      <c r="D222" s="0" t="n">
        <v>56.9</v>
      </c>
      <c r="E222" s="0" t="n">
        <v>39.9</v>
      </c>
      <c r="F222" s="0" t="n">
        <v>39.9</v>
      </c>
      <c r="G222" s="0" t="n">
        <v>44.2</v>
      </c>
      <c r="H222" s="0" t="n">
        <v>42.8</v>
      </c>
      <c r="I222" s="0" t="n">
        <v>37.7</v>
      </c>
      <c r="J222" s="0" t="n">
        <v>35.6</v>
      </c>
      <c r="K222" s="0" t="n">
        <v>36.7</v>
      </c>
      <c r="L222" s="0" t="n">
        <v>63.5</v>
      </c>
      <c r="M222" s="0" t="n">
        <v>58</v>
      </c>
      <c r="N222" s="0" t="n">
        <v>48.7</v>
      </c>
      <c r="O222" s="0" t="n">
        <v>52.1</v>
      </c>
      <c r="P222" s="0" t="n">
        <v>38.3</v>
      </c>
      <c r="Q222" s="0" t="n">
        <v>47.1</v>
      </c>
      <c r="R222" s="0" t="n">
        <v>49.9</v>
      </c>
      <c r="V222" s="0" t="n">
        <f aca="false">SUM(B222:R222)/17</f>
        <v>44.8705882352941</v>
      </c>
      <c r="Z222" s="0" t="n">
        <v>45.4</v>
      </c>
      <c r="AA222" s="0" t="n">
        <v>42.4</v>
      </c>
      <c r="AB222" s="0" t="n">
        <v>44.2</v>
      </c>
      <c r="AC222" s="0" t="n">
        <v>48.9</v>
      </c>
      <c r="AD222" s="0" t="n">
        <v>49.7</v>
      </c>
      <c r="AH222" s="0" t="n">
        <f aca="false">SUM(Z222:AD222)/5</f>
        <v>46.12</v>
      </c>
      <c r="AL222" s="0" t="n">
        <v>39.3</v>
      </c>
      <c r="AM222" s="0" t="n">
        <v>48</v>
      </c>
      <c r="AN222" s="0" t="n">
        <v>46.9</v>
      </c>
      <c r="AO222" s="0" t="n">
        <v>47.5</v>
      </c>
      <c r="AP222" s="0" t="n">
        <v>33</v>
      </c>
      <c r="AQ222" s="0" t="n">
        <v>49.7</v>
      </c>
      <c r="AR222" s="0" t="n">
        <v>54.6</v>
      </c>
      <c r="AS222" s="0" t="n">
        <v>44.3</v>
      </c>
      <c r="AT222" s="0" t="n">
        <v>45.3</v>
      </c>
      <c r="AX222" s="0" t="n">
        <f aca="false">SUM(AL222:AT222)/9</f>
        <v>45.4</v>
      </c>
      <c r="BB222" s="0" t="n">
        <v>43</v>
      </c>
      <c r="BC222" s="0" t="n">
        <v>48.5</v>
      </c>
      <c r="BD222" s="0" t="n">
        <v>42.2</v>
      </c>
      <c r="BE222" s="0" t="n">
        <v>48</v>
      </c>
      <c r="BF222" s="0" t="n">
        <v>34.7</v>
      </c>
      <c r="BG222" s="0" t="n">
        <v>44.9</v>
      </c>
      <c r="BK222" s="0" t="n">
        <f aca="false">SUM(BB222:BG222)/6</f>
        <v>43.55</v>
      </c>
    </row>
    <row r="223" customFormat="false" ht="12.75" hidden="false" customHeight="false" outlineLevel="0" collapsed="false">
      <c r="B223" s="0" t="n">
        <v>38.1</v>
      </c>
      <c r="C223" s="0" t="n">
        <v>33.4</v>
      </c>
      <c r="D223" s="0" t="n">
        <v>57.4</v>
      </c>
      <c r="E223" s="0" t="n">
        <v>40.4</v>
      </c>
      <c r="F223" s="0" t="n">
        <v>39.9</v>
      </c>
      <c r="G223" s="0" t="n">
        <v>44.2</v>
      </c>
      <c r="H223" s="0" t="n">
        <v>42.8</v>
      </c>
      <c r="I223" s="0" t="n">
        <v>37.7</v>
      </c>
      <c r="J223" s="0" t="n">
        <v>35.6</v>
      </c>
      <c r="K223" s="0" t="n">
        <v>36.7</v>
      </c>
      <c r="L223" s="0" t="n">
        <v>63.5</v>
      </c>
      <c r="M223" s="0" t="n">
        <v>58</v>
      </c>
      <c r="N223" s="0" t="n">
        <v>48.7</v>
      </c>
      <c r="O223" s="0" t="n">
        <v>52.1</v>
      </c>
      <c r="P223" s="0" t="n">
        <v>38.3</v>
      </c>
      <c r="Q223" s="0" t="n">
        <v>47.1</v>
      </c>
      <c r="R223" s="0" t="n">
        <v>49.9</v>
      </c>
      <c r="V223" s="0" t="n">
        <f aca="false">SUM(B223:R223)/17</f>
        <v>44.9294117647059</v>
      </c>
      <c r="Z223" s="0" t="n">
        <v>45.4</v>
      </c>
      <c r="AA223" s="0" t="n">
        <v>42.4</v>
      </c>
      <c r="AB223" s="0" t="n">
        <v>44.2</v>
      </c>
      <c r="AC223" s="0" t="n">
        <v>48.9</v>
      </c>
      <c r="AD223" s="0" t="n">
        <v>49.7</v>
      </c>
      <c r="AH223" s="0" t="n">
        <f aca="false">SUM(Z223:AD223)/5</f>
        <v>46.12</v>
      </c>
      <c r="AL223" s="0" t="n">
        <v>39.3</v>
      </c>
      <c r="AM223" s="0" t="n">
        <v>48</v>
      </c>
      <c r="AN223" s="0" t="n">
        <v>46.9</v>
      </c>
      <c r="AO223" s="0" t="n">
        <v>47.5</v>
      </c>
      <c r="AP223" s="0" t="n">
        <v>33</v>
      </c>
      <c r="AQ223" s="0" t="n">
        <v>50.1</v>
      </c>
      <c r="AR223" s="0" t="n">
        <v>54.6</v>
      </c>
      <c r="AS223" s="0" t="n">
        <v>44.3</v>
      </c>
      <c r="AT223" s="0" t="n">
        <v>45.3</v>
      </c>
      <c r="AX223" s="0" t="n">
        <f aca="false">SUM(AL223:AT223)/9</f>
        <v>45.4444444444444</v>
      </c>
      <c r="BB223" s="0" t="n">
        <v>43</v>
      </c>
      <c r="BC223" s="0" t="n">
        <v>48.5</v>
      </c>
      <c r="BD223" s="0" t="n">
        <v>42.6</v>
      </c>
      <c r="BE223" s="0" t="n">
        <v>48</v>
      </c>
      <c r="BF223" s="0" t="n">
        <v>34.7</v>
      </c>
      <c r="BG223" s="0" t="n">
        <v>44.9</v>
      </c>
      <c r="BK223" s="0" t="n">
        <f aca="false">SUM(BB223:BG223)/6</f>
        <v>43.6166666666667</v>
      </c>
    </row>
    <row r="224" customFormat="false" ht="12.75" hidden="false" customHeight="false" outlineLevel="0" collapsed="false">
      <c r="B224" s="0" t="n">
        <v>38.1</v>
      </c>
      <c r="C224" s="0" t="n">
        <v>33.4</v>
      </c>
      <c r="D224" s="0" t="n">
        <v>57.4</v>
      </c>
      <c r="E224" s="0" t="n">
        <v>40.4</v>
      </c>
      <c r="F224" s="0" t="n">
        <v>39.9</v>
      </c>
      <c r="G224" s="0" t="n">
        <v>44.2</v>
      </c>
      <c r="H224" s="0" t="n">
        <v>42.8</v>
      </c>
      <c r="I224" s="0" t="n">
        <v>37.7</v>
      </c>
      <c r="J224" s="0" t="n">
        <v>35.6</v>
      </c>
      <c r="K224" s="0" t="n">
        <v>36.7</v>
      </c>
      <c r="L224" s="0" t="n">
        <v>63.5</v>
      </c>
      <c r="M224" s="0" t="n">
        <v>58</v>
      </c>
      <c r="N224" s="0" t="n">
        <v>48.7</v>
      </c>
      <c r="O224" s="0" t="n">
        <v>52.1</v>
      </c>
      <c r="P224" s="0" t="n">
        <v>38.3</v>
      </c>
      <c r="Q224" s="0" t="n">
        <v>47.1</v>
      </c>
      <c r="R224" s="0" t="n">
        <v>49.9</v>
      </c>
      <c r="V224" s="0" t="n">
        <f aca="false">SUM(B224:R224)/17</f>
        <v>44.9294117647059</v>
      </c>
      <c r="Z224" s="0" t="n">
        <v>45.4</v>
      </c>
      <c r="AA224" s="0" t="n">
        <v>42.4</v>
      </c>
      <c r="AB224" s="0" t="n">
        <v>44.2</v>
      </c>
      <c r="AC224" s="0" t="n">
        <v>48.9</v>
      </c>
      <c r="AD224" s="0" t="n">
        <v>49.7</v>
      </c>
      <c r="AH224" s="0" t="n">
        <f aca="false">SUM(Z224:AD224)/5</f>
        <v>46.12</v>
      </c>
      <c r="AL224" s="0" t="n">
        <v>39.3</v>
      </c>
      <c r="AM224" s="0" t="n">
        <v>48</v>
      </c>
      <c r="AN224" s="0" t="n">
        <v>46.9</v>
      </c>
      <c r="AO224" s="0" t="n">
        <v>47.5</v>
      </c>
      <c r="AP224" s="0" t="n">
        <v>33</v>
      </c>
      <c r="AQ224" s="0" t="n">
        <v>50.1</v>
      </c>
      <c r="AR224" s="0" t="n">
        <v>54.6</v>
      </c>
      <c r="AS224" s="0" t="n">
        <v>44.3</v>
      </c>
      <c r="AT224" s="0" t="n">
        <v>45.3</v>
      </c>
      <c r="AX224" s="0" t="n">
        <f aca="false">SUM(AL224:AT224)/9</f>
        <v>45.4444444444444</v>
      </c>
      <c r="BB224" s="0" t="n">
        <v>43</v>
      </c>
      <c r="BC224" s="0" t="n">
        <v>48.5</v>
      </c>
      <c r="BD224" s="0" t="n">
        <v>42.6</v>
      </c>
      <c r="BE224" s="0" t="n">
        <v>48</v>
      </c>
      <c r="BF224" s="0" t="n">
        <v>34.7</v>
      </c>
      <c r="BG224" s="0" t="n">
        <v>44.9</v>
      </c>
      <c r="BK224" s="0" t="n">
        <f aca="false">SUM(BB224:BG224)/6</f>
        <v>43.6166666666667</v>
      </c>
    </row>
    <row r="225" customFormat="false" ht="12.75" hidden="false" customHeight="false" outlineLevel="0" collapsed="false">
      <c r="B225" s="0" t="n">
        <v>38.1</v>
      </c>
      <c r="C225" s="0" t="n">
        <v>33.4</v>
      </c>
      <c r="D225" s="0" t="n">
        <v>57.4</v>
      </c>
      <c r="E225" s="0" t="n">
        <v>40.4</v>
      </c>
      <c r="F225" s="0" t="n">
        <v>39.9</v>
      </c>
      <c r="G225" s="0" t="n">
        <v>44.2</v>
      </c>
      <c r="H225" s="0" t="n">
        <v>42.8</v>
      </c>
      <c r="I225" s="0" t="n">
        <v>37.7</v>
      </c>
      <c r="J225" s="0" t="n">
        <v>35.6</v>
      </c>
      <c r="K225" s="0" t="n">
        <v>36.7</v>
      </c>
      <c r="L225" s="0" t="n">
        <v>63.5</v>
      </c>
      <c r="M225" s="0" t="n">
        <v>58.4</v>
      </c>
      <c r="N225" s="0" t="n">
        <v>48.7</v>
      </c>
      <c r="O225" s="0" t="n">
        <v>52.1</v>
      </c>
      <c r="P225" s="0" t="n">
        <v>38.3</v>
      </c>
      <c r="Q225" s="0" t="n">
        <v>47.1</v>
      </c>
      <c r="R225" s="0" t="n">
        <v>49.9</v>
      </c>
      <c r="V225" s="0" t="n">
        <f aca="false">SUM(B225:R225)/17</f>
        <v>44.9529411764706</v>
      </c>
      <c r="Z225" s="0" t="n">
        <v>45.4</v>
      </c>
      <c r="AA225" s="0" t="n">
        <v>42.4</v>
      </c>
      <c r="AB225" s="0" t="n">
        <v>44.2</v>
      </c>
      <c r="AC225" s="0" t="n">
        <v>48.9</v>
      </c>
      <c r="AD225" s="0" t="n">
        <v>49.7</v>
      </c>
      <c r="AH225" s="0" t="n">
        <f aca="false">SUM(Z225:AD225)/5</f>
        <v>46.12</v>
      </c>
      <c r="AL225" s="0" t="n">
        <v>39.3</v>
      </c>
      <c r="AM225" s="0" t="n">
        <v>48</v>
      </c>
      <c r="AN225" s="0" t="n">
        <v>46.9</v>
      </c>
      <c r="AO225" s="0" t="n">
        <v>47.5</v>
      </c>
      <c r="AP225" s="0" t="n">
        <v>33</v>
      </c>
      <c r="AQ225" s="0" t="n">
        <v>50.1</v>
      </c>
      <c r="AR225" s="0" t="n">
        <v>54.6</v>
      </c>
      <c r="AS225" s="0" t="n">
        <v>44.3</v>
      </c>
      <c r="AT225" s="0" t="n">
        <v>45.8</v>
      </c>
      <c r="AX225" s="0" t="n">
        <f aca="false">SUM(AL225:AT225)/9</f>
        <v>45.5</v>
      </c>
      <c r="BB225" s="0" t="n">
        <v>43</v>
      </c>
      <c r="BC225" s="0" t="n">
        <v>48.5</v>
      </c>
      <c r="BD225" s="0" t="n">
        <v>42.6</v>
      </c>
      <c r="BE225" s="0" t="n">
        <v>48</v>
      </c>
      <c r="BF225" s="0" t="n">
        <v>35.1</v>
      </c>
      <c r="BG225" s="0" t="n">
        <v>44.9</v>
      </c>
      <c r="BK225" s="0" t="n">
        <f aca="false">SUM(BB225:BG225)/6</f>
        <v>43.6833333333333</v>
      </c>
    </row>
    <row r="226" customFormat="false" ht="12.75" hidden="false" customHeight="false" outlineLevel="0" collapsed="false">
      <c r="B226" s="0" t="n">
        <v>38.1</v>
      </c>
      <c r="C226" s="0" t="n">
        <v>33.4</v>
      </c>
      <c r="D226" s="0" t="n">
        <v>57.4</v>
      </c>
      <c r="E226" s="0" t="n">
        <v>40.4</v>
      </c>
      <c r="F226" s="0" t="n">
        <v>39.9</v>
      </c>
      <c r="G226" s="0" t="n">
        <v>44.2</v>
      </c>
      <c r="H226" s="0" t="n">
        <v>42.8</v>
      </c>
      <c r="I226" s="0" t="n">
        <v>37.7</v>
      </c>
      <c r="J226" s="0" t="n">
        <v>35.6</v>
      </c>
      <c r="K226" s="0" t="n">
        <v>36.7</v>
      </c>
      <c r="L226" s="0" t="n">
        <v>63.5</v>
      </c>
      <c r="M226" s="0" t="n">
        <v>58.4</v>
      </c>
      <c r="N226" s="0" t="n">
        <v>48.7</v>
      </c>
      <c r="O226" s="0" t="n">
        <v>52.1</v>
      </c>
      <c r="P226" s="0" t="n">
        <v>38.3</v>
      </c>
      <c r="Q226" s="0" t="n">
        <v>47.1</v>
      </c>
      <c r="R226" s="0" t="n">
        <v>49.9</v>
      </c>
      <c r="V226" s="0" t="n">
        <f aca="false">SUM(B226:R226)/17</f>
        <v>44.9529411764706</v>
      </c>
      <c r="Z226" s="0" t="n">
        <v>45.4</v>
      </c>
      <c r="AA226" s="0" t="n">
        <v>42.4</v>
      </c>
      <c r="AB226" s="0" t="n">
        <v>44.2</v>
      </c>
      <c r="AC226" s="0" t="n">
        <v>48.9</v>
      </c>
      <c r="AD226" s="0" t="n">
        <v>49.7</v>
      </c>
      <c r="AH226" s="0" t="n">
        <f aca="false">SUM(Z226:AD226)/5</f>
        <v>46.12</v>
      </c>
      <c r="AL226" s="0" t="n">
        <v>39.3</v>
      </c>
      <c r="AM226" s="0" t="n">
        <v>48</v>
      </c>
      <c r="AN226" s="0" t="n">
        <v>46.9</v>
      </c>
      <c r="AO226" s="0" t="n">
        <v>47.5</v>
      </c>
      <c r="AP226" s="0" t="n">
        <v>33.4</v>
      </c>
      <c r="AQ226" s="0" t="n">
        <v>50.1</v>
      </c>
      <c r="AR226" s="0" t="n">
        <v>54.6</v>
      </c>
      <c r="AS226" s="0" t="n">
        <v>44.3</v>
      </c>
      <c r="AT226" s="0" t="n">
        <v>45.8</v>
      </c>
      <c r="AX226" s="0" t="n">
        <f aca="false">SUM(AL226:AT226)/9</f>
        <v>45.5444444444444</v>
      </c>
      <c r="BB226" s="0" t="n">
        <v>43</v>
      </c>
      <c r="BC226" s="0" t="n">
        <v>48.5</v>
      </c>
      <c r="BD226" s="0" t="n">
        <v>42.6</v>
      </c>
      <c r="BE226" s="0" t="n">
        <v>48.5</v>
      </c>
      <c r="BF226" s="0" t="n">
        <v>35.1</v>
      </c>
      <c r="BG226" s="0" t="n">
        <v>44.9</v>
      </c>
      <c r="BK226" s="0" t="n">
        <f aca="false">SUM(BB226:BG226)/6</f>
        <v>43.7666666666667</v>
      </c>
    </row>
    <row r="227" customFormat="false" ht="12.75" hidden="false" customHeight="false" outlineLevel="0" collapsed="false">
      <c r="B227" s="0" t="n">
        <v>38.5</v>
      </c>
      <c r="C227" s="0" t="n">
        <v>33.4</v>
      </c>
      <c r="D227" s="0" t="n">
        <v>57.4</v>
      </c>
      <c r="E227" s="0" t="n">
        <v>40.4</v>
      </c>
      <c r="F227" s="0" t="n">
        <v>39.9</v>
      </c>
      <c r="G227" s="0" t="n">
        <v>44.2</v>
      </c>
      <c r="H227" s="0" t="n">
        <v>42.8</v>
      </c>
      <c r="I227" s="0" t="n">
        <v>37.7</v>
      </c>
      <c r="J227" s="0" t="n">
        <v>35.6</v>
      </c>
      <c r="K227" s="0" t="n">
        <v>36.7</v>
      </c>
      <c r="L227" s="0" t="n">
        <v>63.5</v>
      </c>
      <c r="M227" s="0" t="n">
        <v>58.4</v>
      </c>
      <c r="N227" s="0" t="n">
        <v>48.7</v>
      </c>
      <c r="O227" s="0" t="n">
        <v>52.1</v>
      </c>
      <c r="P227" s="0" t="n">
        <v>38.3</v>
      </c>
      <c r="Q227" s="0" t="n">
        <v>47.1</v>
      </c>
      <c r="R227" s="0" t="n">
        <v>49.9</v>
      </c>
      <c r="V227" s="0" t="n">
        <f aca="false">SUM(B227:R227)/17</f>
        <v>44.9764705882353</v>
      </c>
      <c r="Z227" s="0" t="n">
        <v>45.4</v>
      </c>
      <c r="AA227" s="0" t="n">
        <v>42.4</v>
      </c>
      <c r="AB227" s="0" t="n">
        <v>44.2</v>
      </c>
      <c r="AC227" s="0" t="n">
        <v>48.9</v>
      </c>
      <c r="AD227" s="0" t="n">
        <v>49.7</v>
      </c>
      <c r="AH227" s="0" t="n">
        <f aca="false">SUM(Z227:AD227)/5</f>
        <v>46.12</v>
      </c>
      <c r="AL227" s="0" t="n">
        <v>39.3</v>
      </c>
      <c r="AM227" s="0" t="n">
        <v>48</v>
      </c>
      <c r="AN227" s="0" t="n">
        <v>46.9</v>
      </c>
      <c r="AO227" s="0" t="n">
        <v>47.5</v>
      </c>
      <c r="AP227" s="0" t="n">
        <v>33.4</v>
      </c>
      <c r="AQ227" s="0" t="n">
        <v>50.1</v>
      </c>
      <c r="AR227" s="0" t="n">
        <v>54.6</v>
      </c>
      <c r="AS227" s="0" t="n">
        <v>44.3</v>
      </c>
      <c r="AT227" s="0" t="n">
        <v>45.8</v>
      </c>
      <c r="AX227" s="0" t="n">
        <f aca="false">SUM(AL227:AT227)/9</f>
        <v>45.5444444444444</v>
      </c>
      <c r="BB227" s="0" t="n">
        <v>43</v>
      </c>
      <c r="BC227" s="0" t="n">
        <v>48.5</v>
      </c>
      <c r="BD227" s="0" t="n">
        <v>42.6</v>
      </c>
      <c r="BE227" s="0" t="n">
        <v>48.5</v>
      </c>
      <c r="BF227" s="0" t="n">
        <v>35.1</v>
      </c>
      <c r="BG227" s="0" t="n">
        <v>44.9</v>
      </c>
      <c r="BK227" s="0" t="n">
        <f aca="false">SUM(BB227:BG227)/6</f>
        <v>43.7666666666667</v>
      </c>
    </row>
    <row r="228" customFormat="false" ht="12.75" hidden="false" customHeight="false" outlineLevel="0" collapsed="false">
      <c r="B228" s="0" t="n">
        <v>38.5</v>
      </c>
      <c r="C228" s="0" t="n">
        <v>33.9</v>
      </c>
      <c r="D228" s="0" t="n">
        <v>57.4</v>
      </c>
      <c r="E228" s="0" t="n">
        <v>40.4</v>
      </c>
      <c r="F228" s="0" t="n">
        <v>39.9</v>
      </c>
      <c r="G228" s="0" t="n">
        <v>44.2</v>
      </c>
      <c r="H228" s="0" t="n">
        <v>42.8</v>
      </c>
      <c r="I228" s="0" t="n">
        <v>37.7</v>
      </c>
      <c r="J228" s="0" t="n">
        <v>36</v>
      </c>
      <c r="K228" s="0" t="n">
        <v>36.7</v>
      </c>
      <c r="L228" s="0" t="n">
        <v>63.5</v>
      </c>
      <c r="M228" s="0" t="n">
        <v>58.4</v>
      </c>
      <c r="N228" s="0" t="n">
        <v>48.7</v>
      </c>
      <c r="O228" s="0" t="n">
        <v>52.1</v>
      </c>
      <c r="P228" s="0" t="n">
        <v>38.3</v>
      </c>
      <c r="Q228" s="0" t="n">
        <v>47.1</v>
      </c>
      <c r="R228" s="0" t="n">
        <v>49.9</v>
      </c>
      <c r="V228" s="0" t="n">
        <f aca="false">SUM(B228:R228)/17</f>
        <v>45.0294117647059</v>
      </c>
      <c r="Z228" s="0" t="n">
        <v>45.4</v>
      </c>
      <c r="AA228" s="0" t="n">
        <v>42.4</v>
      </c>
      <c r="AB228" s="0" t="n">
        <v>44.2</v>
      </c>
      <c r="AC228" s="0" t="n">
        <v>48.9</v>
      </c>
      <c r="AD228" s="0" t="n">
        <v>49.7</v>
      </c>
      <c r="AH228" s="0" t="n">
        <f aca="false">SUM(Z228:AD228)/5</f>
        <v>46.12</v>
      </c>
      <c r="AL228" s="0" t="n">
        <v>39.3</v>
      </c>
      <c r="AM228" s="0" t="n">
        <v>48</v>
      </c>
      <c r="AN228" s="0" t="n">
        <v>46.9</v>
      </c>
      <c r="AO228" s="0" t="n">
        <v>47.5</v>
      </c>
      <c r="AP228" s="0" t="n">
        <v>33.4</v>
      </c>
      <c r="AQ228" s="0" t="n">
        <v>50.1</v>
      </c>
      <c r="AR228" s="0" t="n">
        <v>54.6</v>
      </c>
      <c r="AS228" s="0" t="n">
        <v>44.3</v>
      </c>
      <c r="AT228" s="0" t="n">
        <v>45.8</v>
      </c>
      <c r="AX228" s="0" t="n">
        <f aca="false">SUM(AL228:AT228)/9</f>
        <v>45.5444444444444</v>
      </c>
      <c r="BB228" s="0" t="n">
        <v>43</v>
      </c>
      <c r="BC228" s="0" t="n">
        <v>48.5</v>
      </c>
      <c r="BD228" s="0" t="n">
        <v>42.6</v>
      </c>
      <c r="BE228" s="0" t="n">
        <v>48.5</v>
      </c>
      <c r="BF228" s="0" t="n">
        <v>35.1</v>
      </c>
      <c r="BG228" s="0" t="n">
        <v>44.9</v>
      </c>
      <c r="BK228" s="0" t="n">
        <f aca="false">SUM(BB228:BG228)/6</f>
        <v>43.7666666666667</v>
      </c>
    </row>
    <row r="229" customFormat="false" ht="12.75" hidden="false" customHeight="false" outlineLevel="0" collapsed="false">
      <c r="B229" s="0" t="n">
        <v>38.5</v>
      </c>
      <c r="C229" s="0" t="n">
        <v>33.9</v>
      </c>
      <c r="D229" s="0" t="n">
        <v>57.4</v>
      </c>
      <c r="E229" s="0" t="n">
        <v>40.4</v>
      </c>
      <c r="F229" s="0" t="n">
        <v>39.9</v>
      </c>
      <c r="G229" s="0" t="n">
        <v>44.2</v>
      </c>
      <c r="H229" s="0" t="n">
        <v>42.8</v>
      </c>
      <c r="I229" s="0" t="n">
        <v>37.7</v>
      </c>
      <c r="J229" s="0" t="n">
        <v>36</v>
      </c>
      <c r="K229" s="0" t="n">
        <v>36.7</v>
      </c>
      <c r="L229" s="0" t="n">
        <v>63.5</v>
      </c>
      <c r="M229" s="0" t="n">
        <v>58.4</v>
      </c>
      <c r="N229" s="0" t="n">
        <v>48.7</v>
      </c>
      <c r="O229" s="0" t="n">
        <v>52.1</v>
      </c>
      <c r="P229" s="0" t="n">
        <v>38.3</v>
      </c>
      <c r="Q229" s="0" t="n">
        <v>47.1</v>
      </c>
      <c r="R229" s="0" t="n">
        <v>49.9</v>
      </c>
      <c r="V229" s="0" t="n">
        <f aca="false">SUM(B229:R229)/17</f>
        <v>45.0294117647059</v>
      </c>
      <c r="Z229" s="0" t="n">
        <v>45.4</v>
      </c>
      <c r="AA229" s="0" t="n">
        <v>42.4</v>
      </c>
      <c r="AB229" s="0" t="n">
        <v>44.2</v>
      </c>
      <c r="AC229" s="0" t="n">
        <v>48.9</v>
      </c>
      <c r="AD229" s="0" t="n">
        <v>49.7</v>
      </c>
      <c r="AH229" s="0" t="n">
        <f aca="false">SUM(Z229:AD229)/5</f>
        <v>46.12</v>
      </c>
      <c r="AL229" s="0" t="n">
        <v>39.3</v>
      </c>
      <c r="AM229" s="0" t="n">
        <v>48</v>
      </c>
      <c r="AN229" s="0" t="n">
        <v>46.9</v>
      </c>
      <c r="AO229" s="0" t="n">
        <v>47.5</v>
      </c>
      <c r="AP229" s="0" t="n">
        <v>33.4</v>
      </c>
      <c r="AQ229" s="0" t="n">
        <v>50.1</v>
      </c>
      <c r="AR229" s="0" t="n">
        <v>54.6</v>
      </c>
      <c r="AS229" s="0" t="n">
        <v>44.3</v>
      </c>
      <c r="AT229" s="0" t="n">
        <v>45.8</v>
      </c>
      <c r="AX229" s="0" t="n">
        <f aca="false">SUM(AL229:AT229)/9</f>
        <v>45.5444444444444</v>
      </c>
      <c r="BB229" s="0" t="n">
        <v>43</v>
      </c>
      <c r="BC229" s="0" t="n">
        <v>48.9</v>
      </c>
      <c r="BD229" s="0" t="n">
        <v>42.6</v>
      </c>
      <c r="BE229" s="0" t="n">
        <v>48.5</v>
      </c>
      <c r="BF229" s="0" t="n">
        <v>35.1</v>
      </c>
      <c r="BG229" s="0" t="n">
        <v>44.9</v>
      </c>
      <c r="BK229" s="0" t="n">
        <f aca="false">SUM(BB229:BG229)/6</f>
        <v>43.8333333333333</v>
      </c>
    </row>
    <row r="230" customFormat="false" ht="12.75" hidden="false" customHeight="false" outlineLevel="0" collapsed="false">
      <c r="B230" s="0" t="n">
        <v>38.5</v>
      </c>
      <c r="C230" s="0" t="n">
        <v>33.9</v>
      </c>
      <c r="D230" s="0" t="n">
        <v>57.9</v>
      </c>
      <c r="E230" s="0" t="n">
        <v>40.4</v>
      </c>
      <c r="F230" s="0" t="n">
        <v>39.9</v>
      </c>
      <c r="G230" s="0" t="n">
        <v>44.7</v>
      </c>
      <c r="H230" s="0" t="n">
        <v>42.8</v>
      </c>
      <c r="I230" s="0" t="n">
        <v>37.7</v>
      </c>
      <c r="J230" s="0" t="n">
        <v>36</v>
      </c>
      <c r="K230" s="0" t="n">
        <v>36.7</v>
      </c>
      <c r="L230" s="0" t="n">
        <v>64</v>
      </c>
      <c r="M230" s="0" t="n">
        <v>58.4</v>
      </c>
      <c r="N230" s="0" t="n">
        <v>48.7</v>
      </c>
      <c r="O230" s="0" t="n">
        <v>52.1</v>
      </c>
      <c r="P230" s="0" t="n">
        <v>38.3</v>
      </c>
      <c r="Q230" s="0" t="n">
        <v>47.1</v>
      </c>
      <c r="R230" s="0" t="n">
        <v>49.9</v>
      </c>
      <c r="V230" s="0" t="n">
        <f aca="false">SUM(B230:R230)/17</f>
        <v>45.1176470588235</v>
      </c>
      <c r="Z230" s="0" t="n">
        <v>45.4</v>
      </c>
      <c r="AA230" s="0" t="n">
        <v>42.4</v>
      </c>
      <c r="AB230" s="0" t="n">
        <v>44.2</v>
      </c>
      <c r="AC230" s="0" t="n">
        <v>48.9</v>
      </c>
      <c r="AD230" s="0" t="n">
        <v>49.7</v>
      </c>
      <c r="AH230" s="0" t="n">
        <f aca="false">SUM(Z230:AD230)/5</f>
        <v>46.12</v>
      </c>
      <c r="AL230" s="0" t="n">
        <v>39.3</v>
      </c>
      <c r="AM230" s="0" t="n">
        <v>48</v>
      </c>
      <c r="AN230" s="0" t="n">
        <v>46.9</v>
      </c>
      <c r="AO230" s="0" t="n">
        <v>47.5</v>
      </c>
      <c r="AP230" s="0" t="n">
        <v>33.4</v>
      </c>
      <c r="AQ230" s="0" t="n">
        <v>50.1</v>
      </c>
      <c r="AR230" s="0" t="n">
        <v>54.6</v>
      </c>
      <c r="AS230" s="0" t="n">
        <v>44.3</v>
      </c>
      <c r="AT230" s="0" t="n">
        <v>45.8</v>
      </c>
      <c r="AX230" s="0" t="n">
        <f aca="false">SUM(AL230:AT230)/9</f>
        <v>45.5444444444444</v>
      </c>
      <c r="BB230" s="0" t="n">
        <v>43</v>
      </c>
      <c r="BC230" s="0" t="n">
        <v>48.9</v>
      </c>
      <c r="BD230" s="0" t="n">
        <v>42.6</v>
      </c>
      <c r="BE230" s="0" t="n">
        <v>48.5</v>
      </c>
      <c r="BF230" s="0" t="n">
        <v>35.1</v>
      </c>
      <c r="BG230" s="0" t="n">
        <v>44.9</v>
      </c>
      <c r="BK230" s="0" t="n">
        <f aca="false">SUM(BB230:BG230)/6</f>
        <v>43.8333333333333</v>
      </c>
    </row>
    <row r="231" customFormat="false" ht="12.75" hidden="false" customHeight="false" outlineLevel="0" collapsed="false">
      <c r="B231" s="0" t="n">
        <v>38.5</v>
      </c>
      <c r="C231" s="0" t="n">
        <v>33.9</v>
      </c>
      <c r="D231" s="0" t="n">
        <v>57.9</v>
      </c>
      <c r="E231" s="0" t="n">
        <v>40.4</v>
      </c>
      <c r="F231" s="0" t="n">
        <v>39.9</v>
      </c>
      <c r="G231" s="0" t="n">
        <v>44.7</v>
      </c>
      <c r="H231" s="0" t="n">
        <v>42.8</v>
      </c>
      <c r="I231" s="0" t="n">
        <v>37.7</v>
      </c>
      <c r="J231" s="0" t="n">
        <v>36</v>
      </c>
      <c r="K231" s="0" t="n">
        <v>36.7</v>
      </c>
      <c r="L231" s="0" t="n">
        <v>64</v>
      </c>
      <c r="M231" s="0" t="n">
        <v>58.4</v>
      </c>
      <c r="N231" s="0" t="n">
        <v>48.7</v>
      </c>
      <c r="O231" s="0" t="n">
        <v>52.1</v>
      </c>
      <c r="P231" s="0" t="n">
        <v>38.3</v>
      </c>
      <c r="Q231" s="0" t="n">
        <v>47.1</v>
      </c>
      <c r="R231" s="0" t="n">
        <v>50.4</v>
      </c>
      <c r="V231" s="0" t="n">
        <f aca="false">SUM(B231:R231)/17</f>
        <v>45.1470588235294</v>
      </c>
      <c r="Z231" s="0" t="n">
        <v>45.4</v>
      </c>
      <c r="AA231" s="0" t="n">
        <v>42.4</v>
      </c>
      <c r="AB231" s="0" t="n">
        <v>44.2</v>
      </c>
      <c r="AC231" s="0" t="n">
        <v>48.9</v>
      </c>
      <c r="AD231" s="0" t="n">
        <v>49.7</v>
      </c>
      <c r="AH231" s="0" t="n">
        <f aca="false">SUM(Z231:AD231)/5</f>
        <v>46.12</v>
      </c>
      <c r="AL231" s="0" t="n">
        <v>39.3</v>
      </c>
      <c r="AM231" s="0" t="n">
        <v>48</v>
      </c>
      <c r="AN231" s="0" t="n">
        <v>46.9</v>
      </c>
      <c r="AO231" s="0" t="n">
        <v>47.5</v>
      </c>
      <c r="AP231" s="0" t="n">
        <v>33.4</v>
      </c>
      <c r="AQ231" s="0" t="n">
        <v>50.1</v>
      </c>
      <c r="AR231" s="0" t="n">
        <v>54.6</v>
      </c>
      <c r="AS231" s="0" t="n">
        <v>44.3</v>
      </c>
      <c r="AT231" s="0" t="n">
        <v>45.8</v>
      </c>
      <c r="AX231" s="0" t="n">
        <f aca="false">SUM(AL231:AT231)/9</f>
        <v>45.5444444444444</v>
      </c>
      <c r="BB231" s="0" t="n">
        <v>43</v>
      </c>
      <c r="BC231" s="0" t="n">
        <v>48.9</v>
      </c>
      <c r="BD231" s="0" t="n">
        <v>42.6</v>
      </c>
      <c r="BE231" s="0" t="n">
        <v>48.5</v>
      </c>
      <c r="BF231" s="0" t="n">
        <v>35.1</v>
      </c>
      <c r="BG231" s="0" t="n">
        <v>44.9</v>
      </c>
      <c r="BK231" s="0" t="n">
        <f aca="false">SUM(BB231:BG231)/6</f>
        <v>43.8333333333333</v>
      </c>
    </row>
    <row r="232" customFormat="false" ht="12.75" hidden="false" customHeight="false" outlineLevel="0" collapsed="false">
      <c r="B232" s="0" t="n">
        <v>38.5</v>
      </c>
      <c r="C232" s="0" t="n">
        <v>33.9</v>
      </c>
      <c r="D232" s="0" t="n">
        <v>57.9</v>
      </c>
      <c r="E232" s="0" t="n">
        <v>40.4</v>
      </c>
      <c r="F232" s="0" t="n">
        <v>39.9</v>
      </c>
      <c r="G232" s="0" t="n">
        <v>44.7</v>
      </c>
      <c r="H232" s="0" t="n">
        <v>42.8</v>
      </c>
      <c r="I232" s="0" t="n">
        <v>37.7</v>
      </c>
      <c r="J232" s="0" t="n">
        <v>36</v>
      </c>
      <c r="K232" s="0" t="n">
        <v>36.7</v>
      </c>
      <c r="L232" s="0" t="n">
        <v>64</v>
      </c>
      <c r="M232" s="0" t="n">
        <v>58.4</v>
      </c>
      <c r="N232" s="0" t="n">
        <v>48.7</v>
      </c>
      <c r="O232" s="0" t="n">
        <v>52.1</v>
      </c>
      <c r="P232" s="0" t="n">
        <v>38.3</v>
      </c>
      <c r="Q232" s="0" t="n">
        <v>47.1</v>
      </c>
      <c r="R232" s="0" t="n">
        <v>50.4</v>
      </c>
      <c r="V232" s="0" t="n">
        <f aca="false">SUM(B232:R232)/17</f>
        <v>45.1470588235294</v>
      </c>
      <c r="Z232" s="0" t="n">
        <v>45.4</v>
      </c>
      <c r="AA232" s="0" t="n">
        <v>42.4</v>
      </c>
      <c r="AB232" s="0" t="n">
        <v>44.2</v>
      </c>
      <c r="AC232" s="0" t="n">
        <v>48.9</v>
      </c>
      <c r="AD232" s="0" t="n">
        <v>49.7</v>
      </c>
      <c r="AH232" s="0" t="n">
        <f aca="false">SUM(Z232:AD232)/5</f>
        <v>46.12</v>
      </c>
      <c r="AL232" s="0" t="n">
        <v>39.3</v>
      </c>
      <c r="AM232" s="0" t="n">
        <v>48.5</v>
      </c>
      <c r="AN232" s="0" t="n">
        <v>46.9</v>
      </c>
      <c r="AO232" s="0" t="n">
        <v>47.5</v>
      </c>
      <c r="AP232" s="0" t="n">
        <v>33.4</v>
      </c>
      <c r="AQ232" s="0" t="n">
        <v>50.1</v>
      </c>
      <c r="AR232" s="0" t="n">
        <v>54.6</v>
      </c>
      <c r="AS232" s="0" t="n">
        <v>44.3</v>
      </c>
      <c r="AT232" s="0" t="n">
        <v>45.8</v>
      </c>
      <c r="AX232" s="0" t="n">
        <f aca="false">SUM(AL232:AT232)/9</f>
        <v>45.6</v>
      </c>
      <c r="BB232" s="0" t="n">
        <v>43</v>
      </c>
      <c r="BC232" s="0" t="n">
        <v>48.9</v>
      </c>
      <c r="BD232" s="0" t="n">
        <v>42.6</v>
      </c>
      <c r="BE232" s="0" t="n">
        <v>48.5</v>
      </c>
      <c r="BF232" s="0" t="n">
        <v>35.1</v>
      </c>
      <c r="BG232" s="0" t="n">
        <v>44.9</v>
      </c>
      <c r="BK232" s="0" t="n">
        <f aca="false">SUM(BB232:BG232)/6</f>
        <v>43.8333333333333</v>
      </c>
    </row>
    <row r="233" customFormat="false" ht="12.75" hidden="false" customHeight="false" outlineLevel="0" collapsed="false">
      <c r="B233" s="0" t="n">
        <v>38.5</v>
      </c>
      <c r="C233" s="0" t="n">
        <v>33.9</v>
      </c>
      <c r="D233" s="0" t="n">
        <v>57.9</v>
      </c>
      <c r="E233" s="0" t="n">
        <v>40.4</v>
      </c>
      <c r="F233" s="0" t="n">
        <v>39.9</v>
      </c>
      <c r="G233" s="0" t="n">
        <v>44.7</v>
      </c>
      <c r="H233" s="0" t="n">
        <v>42.8</v>
      </c>
      <c r="I233" s="0" t="n">
        <v>37.7</v>
      </c>
      <c r="J233" s="0" t="n">
        <v>36</v>
      </c>
      <c r="K233" s="0" t="n">
        <v>36.7</v>
      </c>
      <c r="L233" s="0" t="n">
        <v>64</v>
      </c>
      <c r="M233" s="0" t="n">
        <v>58.4</v>
      </c>
      <c r="N233" s="0" t="n">
        <v>48.7</v>
      </c>
      <c r="O233" s="0" t="n">
        <v>52.1</v>
      </c>
      <c r="P233" s="0" t="n">
        <v>38.3</v>
      </c>
      <c r="Q233" s="0" t="n">
        <v>47.1</v>
      </c>
      <c r="R233" s="0" t="n">
        <v>50.4</v>
      </c>
      <c r="V233" s="0" t="n">
        <f aca="false">SUM(B233:R233)/17</f>
        <v>45.1470588235294</v>
      </c>
      <c r="Z233" s="0" t="n">
        <v>45.4</v>
      </c>
      <c r="AA233" s="0" t="n">
        <v>42.4</v>
      </c>
      <c r="AB233" s="0" t="n">
        <v>44.2</v>
      </c>
      <c r="AC233" s="0" t="n">
        <v>48.9</v>
      </c>
      <c r="AD233" s="0" t="n">
        <v>49.7</v>
      </c>
      <c r="AH233" s="0" t="n">
        <f aca="false">SUM(Z233:AD233)/5</f>
        <v>46.12</v>
      </c>
      <c r="AL233" s="0" t="n">
        <v>39.3</v>
      </c>
      <c r="AM233" s="0" t="n">
        <v>48.5</v>
      </c>
      <c r="AN233" s="0" t="n">
        <v>46.9</v>
      </c>
      <c r="AO233" s="0" t="n">
        <v>47.5</v>
      </c>
      <c r="AP233" s="0" t="n">
        <v>33.4</v>
      </c>
      <c r="AQ233" s="0" t="n">
        <v>50.1</v>
      </c>
      <c r="AR233" s="0" t="n">
        <v>54.6</v>
      </c>
      <c r="AS233" s="0" t="n">
        <v>44.3</v>
      </c>
      <c r="AT233" s="0" t="n">
        <v>45.8</v>
      </c>
      <c r="AX233" s="0" t="n">
        <f aca="false">SUM(AL233:AT233)/9</f>
        <v>45.6</v>
      </c>
      <c r="BB233" s="0" t="n">
        <v>43</v>
      </c>
      <c r="BC233" s="0" t="n">
        <v>48.9</v>
      </c>
      <c r="BD233" s="0" t="n">
        <v>42.6</v>
      </c>
      <c r="BE233" s="0" t="n">
        <v>48.5</v>
      </c>
      <c r="BF233" s="0" t="n">
        <v>35.1</v>
      </c>
      <c r="BG233" s="0" t="n">
        <v>44.9</v>
      </c>
      <c r="BK233" s="0" t="n">
        <f aca="false">SUM(BB233:BG233)/6</f>
        <v>43.8333333333333</v>
      </c>
    </row>
    <row r="234" customFormat="false" ht="12.75" hidden="false" customHeight="false" outlineLevel="0" collapsed="false">
      <c r="B234" s="0" t="n">
        <v>38.5</v>
      </c>
      <c r="C234" s="0" t="n">
        <v>33.9</v>
      </c>
      <c r="D234" s="0" t="n">
        <v>57.9</v>
      </c>
      <c r="E234" s="0" t="n">
        <v>40.8</v>
      </c>
      <c r="F234" s="0" t="n">
        <v>39.9</v>
      </c>
      <c r="G234" s="0" t="n">
        <v>44.7</v>
      </c>
      <c r="H234" s="0" t="n">
        <v>42.8</v>
      </c>
      <c r="I234" s="0" t="n">
        <v>37.7</v>
      </c>
      <c r="J234" s="0" t="n">
        <v>36</v>
      </c>
      <c r="K234" s="0" t="n">
        <v>36.7</v>
      </c>
      <c r="L234" s="0" t="n">
        <v>64</v>
      </c>
      <c r="M234" s="0" t="n">
        <v>58.4</v>
      </c>
      <c r="N234" s="0" t="n">
        <v>48.7</v>
      </c>
      <c r="O234" s="0" t="n">
        <v>52.1</v>
      </c>
      <c r="P234" s="0" t="n">
        <v>38.3</v>
      </c>
      <c r="Q234" s="0" t="n">
        <v>47.6</v>
      </c>
      <c r="R234" s="0" t="n">
        <v>50.4</v>
      </c>
      <c r="V234" s="0" t="n">
        <f aca="false">SUM(B234:R234)/17</f>
        <v>45.2</v>
      </c>
      <c r="Z234" s="0" t="n">
        <v>45.8</v>
      </c>
      <c r="AA234" s="0" t="n">
        <v>42.4</v>
      </c>
      <c r="AB234" s="0" t="n">
        <v>44.2</v>
      </c>
      <c r="AC234" s="0" t="n">
        <v>48.9</v>
      </c>
      <c r="AD234" s="0" t="n">
        <v>49.7</v>
      </c>
      <c r="AH234" s="0" t="n">
        <f aca="false">SUM(Z234:AD234)/5</f>
        <v>46.2</v>
      </c>
      <c r="AL234" s="0" t="n">
        <v>39.3</v>
      </c>
      <c r="AM234" s="0" t="n">
        <v>48.5</v>
      </c>
      <c r="AN234" s="0" t="n">
        <v>46.9</v>
      </c>
      <c r="AO234" s="0" t="n">
        <v>47.5</v>
      </c>
      <c r="AP234" s="0" t="n">
        <v>33.4</v>
      </c>
      <c r="AQ234" s="0" t="n">
        <v>50.1</v>
      </c>
      <c r="AR234" s="0" t="n">
        <v>54.6</v>
      </c>
      <c r="AS234" s="0" t="n">
        <v>44.3</v>
      </c>
      <c r="AT234" s="0" t="n">
        <v>45.8</v>
      </c>
      <c r="AX234" s="0" t="n">
        <f aca="false">SUM(AL234:AT234)/9</f>
        <v>45.6</v>
      </c>
      <c r="BB234" s="0" t="n">
        <v>43</v>
      </c>
      <c r="BC234" s="0" t="n">
        <v>48.9</v>
      </c>
      <c r="BD234" s="0" t="n">
        <v>42.6</v>
      </c>
      <c r="BE234" s="0" t="n">
        <v>48.5</v>
      </c>
      <c r="BF234" s="0" t="n">
        <v>35.1</v>
      </c>
      <c r="BG234" s="0" t="n">
        <v>44.9</v>
      </c>
      <c r="BK234" s="0" t="n">
        <f aca="false">SUM(BB234:BG234)/6</f>
        <v>43.8333333333333</v>
      </c>
    </row>
    <row r="235" customFormat="false" ht="12.75" hidden="false" customHeight="false" outlineLevel="0" collapsed="false">
      <c r="B235" s="0" t="n">
        <v>38.5</v>
      </c>
      <c r="C235" s="0" t="n">
        <v>33.9</v>
      </c>
      <c r="D235" s="0" t="n">
        <v>57.9</v>
      </c>
      <c r="E235" s="0" t="n">
        <v>40.8</v>
      </c>
      <c r="F235" s="0" t="n">
        <v>39.9</v>
      </c>
      <c r="G235" s="0" t="n">
        <v>44.7</v>
      </c>
      <c r="H235" s="0" t="n">
        <v>42.8</v>
      </c>
      <c r="I235" s="0" t="n">
        <v>37.7</v>
      </c>
      <c r="J235" s="0" t="n">
        <v>36</v>
      </c>
      <c r="K235" s="0" t="n">
        <v>36.7</v>
      </c>
      <c r="L235" s="0" t="n">
        <v>64</v>
      </c>
      <c r="M235" s="0" t="n">
        <v>58.4</v>
      </c>
      <c r="N235" s="0" t="n">
        <v>48.7</v>
      </c>
      <c r="O235" s="0" t="n">
        <v>52.1</v>
      </c>
      <c r="P235" s="0" t="n">
        <v>38.3</v>
      </c>
      <c r="Q235" s="0" t="n">
        <v>47.6</v>
      </c>
      <c r="R235" s="0" t="n">
        <v>50.4</v>
      </c>
      <c r="V235" s="0" t="n">
        <f aca="false">SUM(B235:R235)/17</f>
        <v>45.2</v>
      </c>
      <c r="Z235" s="0" t="n">
        <v>45.8</v>
      </c>
      <c r="AA235" s="0" t="n">
        <v>42.4</v>
      </c>
      <c r="AB235" s="0" t="n">
        <v>44.2</v>
      </c>
      <c r="AC235" s="0" t="n">
        <v>48.9</v>
      </c>
      <c r="AD235" s="0" t="n">
        <v>49.7</v>
      </c>
      <c r="AH235" s="0" t="n">
        <f aca="false">SUM(Z235:AD235)/5</f>
        <v>46.2</v>
      </c>
      <c r="AL235" s="0" t="n">
        <v>39.3</v>
      </c>
      <c r="AM235" s="0" t="n">
        <v>48.5</v>
      </c>
      <c r="AN235" s="0" t="n">
        <v>46.9</v>
      </c>
      <c r="AO235" s="0" t="n">
        <v>47.5</v>
      </c>
      <c r="AP235" s="0" t="n">
        <v>33.4</v>
      </c>
      <c r="AQ235" s="0" t="n">
        <v>50.1</v>
      </c>
      <c r="AR235" s="0" t="n">
        <v>54.6</v>
      </c>
      <c r="AS235" s="0" t="n">
        <v>44.3</v>
      </c>
      <c r="AT235" s="0" t="n">
        <v>45.8</v>
      </c>
      <c r="AX235" s="0" t="n">
        <f aca="false">SUM(AL235:AT235)/9</f>
        <v>45.6</v>
      </c>
      <c r="BB235" s="0" t="n">
        <v>43</v>
      </c>
      <c r="BC235" s="0" t="n">
        <v>48.9</v>
      </c>
      <c r="BD235" s="0" t="n">
        <v>42.6</v>
      </c>
      <c r="BE235" s="0" t="n">
        <v>48.5</v>
      </c>
      <c r="BF235" s="0" t="n">
        <v>35.1</v>
      </c>
      <c r="BG235" s="0" t="n">
        <v>44.9</v>
      </c>
      <c r="BK235" s="0" t="n">
        <f aca="false">SUM(BB235:BG235)/6</f>
        <v>43.8333333333333</v>
      </c>
    </row>
    <row r="236" customFormat="false" ht="12.75" hidden="false" customHeight="false" outlineLevel="0" collapsed="false">
      <c r="B236" s="0" t="n">
        <v>38.5</v>
      </c>
      <c r="C236" s="0" t="n">
        <v>33.9</v>
      </c>
      <c r="D236" s="0" t="n">
        <v>57.9</v>
      </c>
      <c r="E236" s="0" t="n">
        <v>40.8</v>
      </c>
      <c r="F236" s="0" t="n">
        <v>39.9</v>
      </c>
      <c r="G236" s="0" t="n">
        <v>44.7</v>
      </c>
      <c r="H236" s="0" t="n">
        <v>42.8</v>
      </c>
      <c r="I236" s="0" t="n">
        <v>37.7</v>
      </c>
      <c r="J236" s="0" t="n">
        <v>36</v>
      </c>
      <c r="K236" s="0" t="n">
        <v>37.1</v>
      </c>
      <c r="L236" s="0" t="n">
        <v>64</v>
      </c>
      <c r="M236" s="0" t="n">
        <v>58.4</v>
      </c>
      <c r="N236" s="0" t="n">
        <v>48.7</v>
      </c>
      <c r="O236" s="0" t="n">
        <v>52.5</v>
      </c>
      <c r="P236" s="0" t="n">
        <v>38.3</v>
      </c>
      <c r="Q236" s="0" t="n">
        <v>47.6</v>
      </c>
      <c r="R236" s="0" t="n">
        <v>50.4</v>
      </c>
      <c r="V236" s="0" t="n">
        <f aca="false">SUM(B236:R236)/17</f>
        <v>45.2470588235294</v>
      </c>
      <c r="Z236" s="0" t="n">
        <v>45.8</v>
      </c>
      <c r="AA236" s="0" t="n">
        <v>42.9</v>
      </c>
      <c r="AB236" s="0" t="n">
        <v>44.2</v>
      </c>
      <c r="AC236" s="0" t="n">
        <v>48.9</v>
      </c>
      <c r="AD236" s="0" t="n">
        <v>49.7</v>
      </c>
      <c r="AH236" s="0" t="n">
        <f aca="false">SUM(Z236:AD236)/5</f>
        <v>46.3</v>
      </c>
      <c r="AL236" s="0" t="n">
        <v>39.3</v>
      </c>
      <c r="AM236" s="0" t="n">
        <v>48.5</v>
      </c>
      <c r="AN236" s="0" t="n">
        <v>46.9</v>
      </c>
      <c r="AO236" s="0" t="n">
        <v>47.5</v>
      </c>
      <c r="AP236" s="0" t="n">
        <v>33.4</v>
      </c>
      <c r="AQ236" s="0" t="n">
        <v>50.1</v>
      </c>
      <c r="AR236" s="0" t="n">
        <v>54.6</v>
      </c>
      <c r="AS236" s="0" t="n">
        <v>44.3</v>
      </c>
      <c r="AT236" s="0" t="n">
        <v>45.8</v>
      </c>
      <c r="AX236" s="0" t="n">
        <f aca="false">SUM(AL236:AT236)/9</f>
        <v>45.6</v>
      </c>
      <c r="BB236" s="0" t="n">
        <v>43</v>
      </c>
      <c r="BC236" s="0" t="n">
        <v>48.9</v>
      </c>
      <c r="BD236" s="0" t="n">
        <v>42.6</v>
      </c>
      <c r="BE236" s="0" t="n">
        <v>48.5</v>
      </c>
      <c r="BF236" s="0" t="n">
        <v>35.1</v>
      </c>
      <c r="BG236" s="0" t="n">
        <v>44.9</v>
      </c>
      <c r="BK236" s="0" t="n">
        <f aca="false">SUM(BB236:BG236)/6</f>
        <v>43.8333333333333</v>
      </c>
    </row>
    <row r="237" customFormat="false" ht="12.75" hidden="false" customHeight="false" outlineLevel="0" collapsed="false">
      <c r="B237" s="0" t="n">
        <v>38.5</v>
      </c>
      <c r="C237" s="0" t="n">
        <v>33.9</v>
      </c>
      <c r="D237" s="0" t="n">
        <v>57.9</v>
      </c>
      <c r="E237" s="0" t="n">
        <v>40.8</v>
      </c>
      <c r="F237" s="0" t="n">
        <v>39.9</v>
      </c>
      <c r="G237" s="0" t="n">
        <v>44.7</v>
      </c>
      <c r="H237" s="0" t="n">
        <v>43.3</v>
      </c>
      <c r="I237" s="0" t="n">
        <v>37.7</v>
      </c>
      <c r="J237" s="0" t="n">
        <v>36</v>
      </c>
      <c r="K237" s="0" t="n">
        <v>37.1</v>
      </c>
      <c r="L237" s="0" t="n">
        <v>64</v>
      </c>
      <c r="M237" s="0" t="n">
        <v>58.9</v>
      </c>
      <c r="N237" s="0" t="n">
        <v>48.7</v>
      </c>
      <c r="O237" s="0" t="n">
        <v>52.5</v>
      </c>
      <c r="P237" s="0" t="n">
        <v>38.3</v>
      </c>
      <c r="Q237" s="0" t="n">
        <v>47.6</v>
      </c>
      <c r="R237" s="0" t="n">
        <v>50.4</v>
      </c>
      <c r="V237" s="0" t="n">
        <f aca="false">SUM(B237:R237)/17</f>
        <v>45.3058823529412</v>
      </c>
      <c r="Z237" s="0" t="n">
        <v>45.8</v>
      </c>
      <c r="AA237" s="0" t="n">
        <v>42.9</v>
      </c>
      <c r="AB237" s="0" t="n">
        <v>44.2</v>
      </c>
      <c r="AC237" s="0" t="n">
        <v>48.9</v>
      </c>
      <c r="AD237" s="0" t="n">
        <v>49.7</v>
      </c>
      <c r="AH237" s="0" t="n">
        <f aca="false">SUM(Z237:AD237)/5</f>
        <v>46.3</v>
      </c>
      <c r="AL237" s="0" t="n">
        <v>39.3</v>
      </c>
      <c r="AM237" s="0" t="n">
        <v>48.5</v>
      </c>
      <c r="AN237" s="0" t="n">
        <v>46.9</v>
      </c>
      <c r="AO237" s="0" t="n">
        <v>47.5</v>
      </c>
      <c r="AP237" s="0" t="n">
        <v>33.4</v>
      </c>
      <c r="AQ237" s="0" t="n">
        <v>50.1</v>
      </c>
      <c r="AR237" s="0" t="n">
        <v>54.6</v>
      </c>
      <c r="AS237" s="0" t="n">
        <v>44.3</v>
      </c>
      <c r="AT237" s="0" t="n">
        <v>45.8</v>
      </c>
      <c r="AX237" s="0" t="n">
        <f aca="false">SUM(AL237:AT237)/9</f>
        <v>45.6</v>
      </c>
      <c r="BB237" s="0" t="n">
        <v>43.5</v>
      </c>
      <c r="BC237" s="0" t="n">
        <v>48.9</v>
      </c>
      <c r="BD237" s="0" t="n">
        <v>42.6</v>
      </c>
      <c r="BE237" s="0" t="n">
        <v>48.5</v>
      </c>
      <c r="BF237" s="0" t="n">
        <v>35.1</v>
      </c>
      <c r="BG237" s="0" t="n">
        <v>44.9</v>
      </c>
      <c r="BK237" s="0" t="n">
        <f aca="false">SUM(BB237:BG237)/6</f>
        <v>43.9166666666667</v>
      </c>
    </row>
    <row r="238" customFormat="false" ht="12.75" hidden="false" customHeight="false" outlineLevel="0" collapsed="false">
      <c r="B238" s="0" t="n">
        <v>38.5</v>
      </c>
      <c r="C238" s="0" t="n">
        <v>33.9</v>
      </c>
      <c r="D238" s="0" t="n">
        <v>57.9</v>
      </c>
      <c r="E238" s="0" t="n">
        <v>40.8</v>
      </c>
      <c r="F238" s="0" t="n">
        <v>39.9</v>
      </c>
      <c r="G238" s="0" t="n">
        <v>44.7</v>
      </c>
      <c r="H238" s="0" t="n">
        <v>43.3</v>
      </c>
      <c r="I238" s="0" t="n">
        <v>37.7</v>
      </c>
      <c r="J238" s="0" t="n">
        <v>36</v>
      </c>
      <c r="K238" s="0" t="n">
        <v>37.1</v>
      </c>
      <c r="L238" s="0" t="n">
        <v>64</v>
      </c>
      <c r="M238" s="0" t="n">
        <v>58.9</v>
      </c>
      <c r="N238" s="0" t="n">
        <v>49.2</v>
      </c>
      <c r="O238" s="0" t="n">
        <v>52.5</v>
      </c>
      <c r="P238" s="0" t="n">
        <v>38.3</v>
      </c>
      <c r="Q238" s="0" t="n">
        <v>47.6</v>
      </c>
      <c r="R238" s="0" t="n">
        <v>50.4</v>
      </c>
      <c r="V238" s="0" t="n">
        <f aca="false">SUM(B238:R238)/17</f>
        <v>45.3352941176471</v>
      </c>
      <c r="Z238" s="0" t="n">
        <v>45.8</v>
      </c>
      <c r="AA238" s="0" t="n">
        <v>42.9</v>
      </c>
      <c r="AB238" s="0" t="n">
        <v>44.2</v>
      </c>
      <c r="AC238" s="0" t="n">
        <v>48.9</v>
      </c>
      <c r="AD238" s="0" t="n">
        <v>49.7</v>
      </c>
      <c r="AH238" s="0" t="n">
        <f aca="false">SUM(Z238:AD238)/5</f>
        <v>46.3</v>
      </c>
      <c r="AL238" s="0" t="n">
        <v>39.3</v>
      </c>
      <c r="AM238" s="0" t="n">
        <v>48.5</v>
      </c>
      <c r="AN238" s="0" t="n">
        <v>46.9</v>
      </c>
      <c r="AO238" s="0" t="n">
        <v>47.5</v>
      </c>
      <c r="AP238" s="0" t="n">
        <v>33.4</v>
      </c>
      <c r="AQ238" s="0" t="n">
        <v>50.1</v>
      </c>
      <c r="AR238" s="0" t="n">
        <v>54.6</v>
      </c>
      <c r="AS238" s="0" t="n">
        <v>44.3</v>
      </c>
      <c r="AT238" s="0" t="n">
        <v>45.8</v>
      </c>
      <c r="AX238" s="0" t="n">
        <f aca="false">SUM(AL238:AT238)/9</f>
        <v>45.6</v>
      </c>
      <c r="BB238" s="0" t="n">
        <v>43.5</v>
      </c>
      <c r="BC238" s="0" t="n">
        <v>48.9</v>
      </c>
      <c r="BD238" s="0" t="n">
        <v>42.6</v>
      </c>
      <c r="BE238" s="0" t="n">
        <v>48.5</v>
      </c>
      <c r="BF238" s="0" t="n">
        <v>35.1</v>
      </c>
      <c r="BG238" s="0" t="n">
        <v>44.9</v>
      </c>
      <c r="BK238" s="0" t="n">
        <f aca="false">SUM(BB238:BG238)/6</f>
        <v>43.9166666666667</v>
      </c>
    </row>
    <row r="239" customFormat="false" ht="12.75" hidden="false" customHeight="false" outlineLevel="0" collapsed="false">
      <c r="B239" s="0" t="n">
        <v>38.5</v>
      </c>
      <c r="C239" s="0" t="n">
        <v>33.9</v>
      </c>
      <c r="D239" s="0" t="n">
        <v>57.9</v>
      </c>
      <c r="E239" s="0" t="n">
        <v>40.8</v>
      </c>
      <c r="F239" s="0" t="n">
        <v>39.9</v>
      </c>
      <c r="G239" s="0" t="n">
        <v>44.7</v>
      </c>
      <c r="H239" s="0" t="n">
        <v>43.3</v>
      </c>
      <c r="I239" s="0" t="n">
        <v>37.7</v>
      </c>
      <c r="J239" s="0" t="n">
        <v>36</v>
      </c>
      <c r="K239" s="0" t="n">
        <v>37.1</v>
      </c>
      <c r="L239" s="0" t="n">
        <v>64</v>
      </c>
      <c r="M239" s="0" t="n">
        <v>58.9</v>
      </c>
      <c r="N239" s="0" t="n">
        <v>49.2</v>
      </c>
      <c r="O239" s="0" t="n">
        <v>52.5</v>
      </c>
      <c r="P239" s="0" t="n">
        <v>38.7</v>
      </c>
      <c r="Q239" s="0" t="n">
        <v>47.6</v>
      </c>
      <c r="R239" s="0" t="n">
        <v>50.4</v>
      </c>
      <c r="V239" s="0" t="n">
        <f aca="false">SUM(B239:R239)/17</f>
        <v>45.3588235294118</v>
      </c>
      <c r="Z239" s="0" t="n">
        <v>45.8</v>
      </c>
      <c r="AA239" s="0" t="n">
        <v>42.9</v>
      </c>
      <c r="AB239" s="0" t="n">
        <v>44.2</v>
      </c>
      <c r="AC239" s="0" t="n">
        <v>48.9</v>
      </c>
      <c r="AD239" s="0" t="n">
        <v>49.7</v>
      </c>
      <c r="AH239" s="0" t="n">
        <f aca="false">SUM(Z239:AD239)/5</f>
        <v>46.3</v>
      </c>
      <c r="AL239" s="0" t="n">
        <v>39.8</v>
      </c>
      <c r="AM239" s="0" t="n">
        <v>48.5</v>
      </c>
      <c r="AN239" s="0" t="n">
        <v>46.9</v>
      </c>
      <c r="AO239" s="0" t="n">
        <v>47.5</v>
      </c>
      <c r="AP239" s="0" t="n">
        <v>33.4</v>
      </c>
      <c r="AQ239" s="0" t="n">
        <v>50.1</v>
      </c>
      <c r="AR239" s="0" t="n">
        <v>54.6</v>
      </c>
      <c r="AS239" s="0" t="n">
        <v>44.3</v>
      </c>
      <c r="AT239" s="0" t="n">
        <v>45.8</v>
      </c>
      <c r="AX239" s="0" t="n">
        <f aca="false">SUM(AL239:AT239)/9</f>
        <v>45.6555555555556</v>
      </c>
      <c r="BB239" s="0" t="n">
        <v>43.5</v>
      </c>
      <c r="BC239" s="0" t="n">
        <v>48.9</v>
      </c>
      <c r="BD239" s="0" t="n">
        <v>42.6</v>
      </c>
      <c r="BE239" s="0" t="n">
        <v>48.5</v>
      </c>
      <c r="BF239" s="0" t="n">
        <v>35.1</v>
      </c>
      <c r="BG239" s="0" t="n">
        <v>44.9</v>
      </c>
      <c r="BK239" s="0" t="n">
        <f aca="false">SUM(BB239:BG239)/6</f>
        <v>43.9166666666667</v>
      </c>
    </row>
    <row r="240" customFormat="false" ht="12.75" hidden="false" customHeight="false" outlineLevel="0" collapsed="false">
      <c r="B240" s="0" t="n">
        <v>38.5</v>
      </c>
      <c r="C240" s="0" t="n">
        <v>33.9</v>
      </c>
      <c r="D240" s="0" t="n">
        <v>57.9</v>
      </c>
      <c r="E240" s="0" t="n">
        <v>40.8</v>
      </c>
      <c r="F240" s="0" t="n">
        <v>39.9</v>
      </c>
      <c r="G240" s="0" t="n">
        <v>44.7</v>
      </c>
      <c r="H240" s="0" t="n">
        <v>43.3</v>
      </c>
      <c r="I240" s="0" t="n">
        <v>37.7</v>
      </c>
      <c r="J240" s="0" t="n">
        <v>36</v>
      </c>
      <c r="K240" s="0" t="n">
        <v>37.1</v>
      </c>
      <c r="L240" s="0" t="n">
        <v>64</v>
      </c>
      <c r="M240" s="0" t="n">
        <v>58.9</v>
      </c>
      <c r="N240" s="0" t="n">
        <v>49.2</v>
      </c>
      <c r="O240" s="0" t="n">
        <v>52.5</v>
      </c>
      <c r="P240" s="0" t="n">
        <v>38.7</v>
      </c>
      <c r="Q240" s="0" t="n">
        <v>47.6</v>
      </c>
      <c r="R240" s="0" t="n">
        <v>50.4</v>
      </c>
      <c r="V240" s="0" t="n">
        <f aca="false">SUM(B240:R240)/17</f>
        <v>45.3588235294118</v>
      </c>
      <c r="Z240" s="0" t="n">
        <v>45.8</v>
      </c>
      <c r="AA240" s="0" t="n">
        <v>42.9</v>
      </c>
      <c r="AB240" s="0" t="n">
        <v>44.2</v>
      </c>
      <c r="AC240" s="0" t="n">
        <v>48.9</v>
      </c>
      <c r="AD240" s="0" t="n">
        <v>49.7</v>
      </c>
      <c r="AH240" s="0" t="n">
        <f aca="false">SUM(Z240:AD240)/5</f>
        <v>46.3</v>
      </c>
      <c r="AL240" s="0" t="n">
        <v>39.8</v>
      </c>
      <c r="AM240" s="0" t="n">
        <v>48.5</v>
      </c>
      <c r="AN240" s="0" t="n">
        <v>46.9</v>
      </c>
      <c r="AO240" s="0" t="n">
        <v>47.5</v>
      </c>
      <c r="AP240" s="0" t="n">
        <v>33.4</v>
      </c>
      <c r="AQ240" s="0" t="n">
        <v>50.1</v>
      </c>
      <c r="AR240" s="0" t="n">
        <v>54.6</v>
      </c>
      <c r="AS240" s="0" t="n">
        <v>44.3</v>
      </c>
      <c r="AT240" s="0" t="n">
        <v>45.8</v>
      </c>
      <c r="AX240" s="0" t="n">
        <f aca="false">SUM(AL240:AT240)/9</f>
        <v>45.6555555555556</v>
      </c>
      <c r="BB240" s="0" t="n">
        <v>43.5</v>
      </c>
      <c r="BC240" s="0" t="n">
        <v>48.9</v>
      </c>
      <c r="BD240" s="0" t="n">
        <v>42.6</v>
      </c>
      <c r="BE240" s="0" t="n">
        <v>48.5</v>
      </c>
      <c r="BF240" s="0" t="n">
        <v>35.1</v>
      </c>
      <c r="BG240" s="0" t="n">
        <v>44.9</v>
      </c>
      <c r="BK240" s="0" t="n">
        <f aca="false">SUM(BB240:BG240)/6</f>
        <v>43.9166666666667</v>
      </c>
    </row>
    <row r="241" customFormat="false" ht="12.75" hidden="false" customHeight="false" outlineLevel="0" collapsed="false">
      <c r="B241" s="0" t="n">
        <v>38.5</v>
      </c>
      <c r="C241" s="0" t="n">
        <v>33.9</v>
      </c>
      <c r="D241" s="0" t="n">
        <v>57.9</v>
      </c>
      <c r="E241" s="0" t="n">
        <v>40.8</v>
      </c>
      <c r="F241" s="0" t="n">
        <v>39.9</v>
      </c>
      <c r="G241" s="0" t="n">
        <v>44.7</v>
      </c>
      <c r="H241" s="0" t="n">
        <v>43.3</v>
      </c>
      <c r="I241" s="0" t="n">
        <v>37.7</v>
      </c>
      <c r="J241" s="0" t="n">
        <v>36</v>
      </c>
      <c r="K241" s="0" t="n">
        <v>37.1</v>
      </c>
      <c r="L241" s="0" t="n">
        <v>64</v>
      </c>
      <c r="M241" s="0" t="n">
        <v>58.9</v>
      </c>
      <c r="N241" s="0" t="n">
        <v>49.2</v>
      </c>
      <c r="O241" s="0" t="n">
        <v>52.5</v>
      </c>
      <c r="P241" s="0" t="n">
        <v>38.7</v>
      </c>
      <c r="Q241" s="0" t="n">
        <v>47.6</v>
      </c>
      <c r="R241" s="0" t="n">
        <v>50.4</v>
      </c>
      <c r="V241" s="0" t="n">
        <f aca="false">SUM(B241:R241)/17</f>
        <v>45.3588235294118</v>
      </c>
      <c r="Z241" s="0" t="n">
        <v>45.8</v>
      </c>
      <c r="AA241" s="0" t="n">
        <v>42.9</v>
      </c>
      <c r="AB241" s="0" t="n">
        <v>44.2</v>
      </c>
      <c r="AC241" s="0" t="n">
        <v>48.9</v>
      </c>
      <c r="AD241" s="0" t="n">
        <v>49.7</v>
      </c>
      <c r="AH241" s="0" t="n">
        <f aca="false">SUM(Z241:AD241)/5</f>
        <v>46.3</v>
      </c>
      <c r="AL241" s="0" t="n">
        <v>39.8</v>
      </c>
      <c r="AM241" s="0" t="n">
        <v>48.5</v>
      </c>
      <c r="AN241" s="0" t="n">
        <v>46.9</v>
      </c>
      <c r="AO241" s="0" t="n">
        <v>47.9</v>
      </c>
      <c r="AP241" s="0" t="n">
        <v>33.4</v>
      </c>
      <c r="AQ241" s="0" t="n">
        <v>50.1</v>
      </c>
      <c r="AR241" s="0" t="n">
        <v>54.6</v>
      </c>
      <c r="AS241" s="0" t="n">
        <v>44.3</v>
      </c>
      <c r="AT241" s="0" t="n">
        <v>45.8</v>
      </c>
      <c r="AX241" s="0" t="n">
        <f aca="false">SUM(AL241:AT241)/9</f>
        <v>45.7</v>
      </c>
      <c r="BB241" s="0" t="n">
        <v>43.5</v>
      </c>
      <c r="BC241" s="0" t="n">
        <v>48.9</v>
      </c>
      <c r="BD241" s="0" t="n">
        <v>42.6</v>
      </c>
      <c r="BE241" s="0" t="n">
        <v>48.5</v>
      </c>
      <c r="BF241" s="0" t="n">
        <v>35.1</v>
      </c>
      <c r="BG241" s="0" t="n">
        <v>44.9</v>
      </c>
      <c r="BK241" s="0" t="n">
        <f aca="false">SUM(BB241:BG241)/6</f>
        <v>43.9166666666667</v>
      </c>
    </row>
    <row r="242" customFormat="false" ht="12.75" hidden="false" customHeight="false" outlineLevel="0" collapsed="false">
      <c r="B242" s="0" t="n">
        <v>38.5</v>
      </c>
      <c r="C242" s="0" t="n">
        <v>33.9</v>
      </c>
      <c r="D242" s="0" t="n">
        <v>58.4</v>
      </c>
      <c r="E242" s="0" t="n">
        <v>40.8</v>
      </c>
      <c r="F242" s="0" t="n">
        <v>39.9</v>
      </c>
      <c r="G242" s="0" t="n">
        <v>44.7</v>
      </c>
      <c r="H242" s="0" t="n">
        <v>43.3</v>
      </c>
      <c r="I242" s="0" t="n">
        <v>37.7</v>
      </c>
      <c r="J242" s="0" t="n">
        <v>36</v>
      </c>
      <c r="K242" s="0" t="n">
        <v>37.1</v>
      </c>
      <c r="L242" s="0" t="n">
        <v>64</v>
      </c>
      <c r="M242" s="0" t="n">
        <v>58.9</v>
      </c>
      <c r="N242" s="0" t="n">
        <v>49.2</v>
      </c>
      <c r="O242" s="0" t="n">
        <v>52.5</v>
      </c>
      <c r="P242" s="0" t="n">
        <v>38.7</v>
      </c>
      <c r="Q242" s="0" t="n">
        <v>47.6</v>
      </c>
      <c r="R242" s="0" t="n">
        <v>50.4</v>
      </c>
      <c r="V242" s="0" t="n">
        <f aca="false">SUM(B242:R242)/17</f>
        <v>45.3882352941177</v>
      </c>
      <c r="Z242" s="0" t="n">
        <v>45.8</v>
      </c>
      <c r="AA242" s="0" t="n">
        <v>42.9</v>
      </c>
      <c r="AB242" s="0" t="n">
        <v>44.2</v>
      </c>
      <c r="AC242" s="0" t="n">
        <v>48.9</v>
      </c>
      <c r="AD242" s="0" t="n">
        <v>49.7</v>
      </c>
      <c r="AH242" s="0" t="n">
        <f aca="false">SUM(Z242:AD242)/5</f>
        <v>46.3</v>
      </c>
      <c r="AL242" s="0" t="n">
        <v>39.8</v>
      </c>
      <c r="AM242" s="0" t="n">
        <v>48.5</v>
      </c>
      <c r="AN242" s="0" t="n">
        <v>46.9</v>
      </c>
      <c r="AO242" s="0" t="n">
        <v>47.9</v>
      </c>
      <c r="AP242" s="0" t="n">
        <v>33.4</v>
      </c>
      <c r="AQ242" s="0" t="n">
        <v>50.1</v>
      </c>
      <c r="AR242" s="0" t="n">
        <v>54.6</v>
      </c>
      <c r="AS242" s="0" t="n">
        <v>44.3</v>
      </c>
      <c r="AT242" s="0" t="n">
        <v>45.8</v>
      </c>
      <c r="AX242" s="0" t="n">
        <f aca="false">SUM(AL242:AT242)/9</f>
        <v>45.7</v>
      </c>
      <c r="BB242" s="0" t="n">
        <v>43.5</v>
      </c>
      <c r="BC242" s="0" t="n">
        <v>48.9</v>
      </c>
      <c r="BD242" s="0" t="n">
        <v>42.6</v>
      </c>
      <c r="BE242" s="0" t="n">
        <v>48.5</v>
      </c>
      <c r="BF242" s="0" t="n">
        <v>35.1</v>
      </c>
      <c r="BG242" s="0" t="n">
        <v>44.9</v>
      </c>
      <c r="BK242" s="0" t="n">
        <f aca="false">SUM(BB242:BG242)/6</f>
        <v>43.9166666666667</v>
      </c>
    </row>
    <row r="243" customFormat="false" ht="12.75" hidden="false" customHeight="false" outlineLevel="0" collapsed="false">
      <c r="B243" s="0" t="n">
        <v>38.5</v>
      </c>
      <c r="C243" s="0" t="n">
        <v>33.9</v>
      </c>
      <c r="D243" s="0" t="n">
        <v>58.4</v>
      </c>
      <c r="E243" s="0" t="n">
        <v>40.8</v>
      </c>
      <c r="F243" s="0" t="n">
        <v>39.9</v>
      </c>
      <c r="G243" s="0" t="n">
        <v>44.7</v>
      </c>
      <c r="H243" s="0" t="n">
        <v>43.3</v>
      </c>
      <c r="I243" s="0" t="n">
        <v>37.7</v>
      </c>
      <c r="J243" s="0" t="n">
        <v>36</v>
      </c>
      <c r="K243" s="0" t="n">
        <v>37.1</v>
      </c>
      <c r="L243" s="0" t="n">
        <v>64</v>
      </c>
      <c r="M243" s="0" t="n">
        <v>58.9</v>
      </c>
      <c r="N243" s="0" t="n">
        <v>49.2</v>
      </c>
      <c r="O243" s="0" t="n">
        <v>52.5</v>
      </c>
      <c r="P243" s="0" t="n">
        <v>38.7</v>
      </c>
      <c r="Q243" s="0" t="n">
        <v>47.6</v>
      </c>
      <c r="R243" s="0" t="n">
        <v>50.4</v>
      </c>
      <c r="V243" s="0" t="n">
        <f aca="false">SUM(B243:R243)/17</f>
        <v>45.3882352941177</v>
      </c>
      <c r="Z243" s="0" t="n">
        <v>45.8</v>
      </c>
      <c r="AA243" s="0" t="n">
        <v>42.9</v>
      </c>
      <c r="AB243" s="0" t="n">
        <v>44.2</v>
      </c>
      <c r="AC243" s="0" t="n">
        <v>48.9</v>
      </c>
      <c r="AD243" s="0" t="n">
        <v>49.7</v>
      </c>
      <c r="AH243" s="0" t="n">
        <f aca="false">SUM(Z243:AD243)/5</f>
        <v>46.3</v>
      </c>
      <c r="AL243" s="0" t="n">
        <v>39.8</v>
      </c>
      <c r="AM243" s="0" t="n">
        <v>48.5</v>
      </c>
      <c r="AN243" s="0" t="n">
        <v>46.9</v>
      </c>
      <c r="AO243" s="0" t="n">
        <v>47.9</v>
      </c>
      <c r="AP243" s="0" t="n">
        <v>33.4</v>
      </c>
      <c r="AQ243" s="0" t="n">
        <v>50.1</v>
      </c>
      <c r="AR243" s="0" t="n">
        <v>54.6</v>
      </c>
      <c r="AS243" s="0" t="n">
        <v>44.3</v>
      </c>
      <c r="AT243" s="0" t="n">
        <v>45.8</v>
      </c>
      <c r="AX243" s="0" t="n">
        <f aca="false">SUM(AL243:AT243)/9</f>
        <v>45.7</v>
      </c>
      <c r="BB243" s="0" t="n">
        <v>43.5</v>
      </c>
      <c r="BC243" s="0" t="n">
        <v>48.9</v>
      </c>
      <c r="BD243" s="0" t="n">
        <v>42.6</v>
      </c>
      <c r="BE243" s="0" t="n">
        <v>48.5</v>
      </c>
      <c r="BF243" s="0" t="n">
        <v>35.1</v>
      </c>
      <c r="BG243" s="0" t="n">
        <v>44.9</v>
      </c>
      <c r="BK243" s="0" t="n">
        <f aca="false">SUM(BB243:BG243)/6</f>
        <v>43.9166666666667</v>
      </c>
    </row>
    <row r="244" customFormat="false" ht="12.75" hidden="false" customHeight="false" outlineLevel="0" collapsed="false">
      <c r="B244" s="0" t="n">
        <v>38.5</v>
      </c>
      <c r="C244" s="0" t="n">
        <v>33.9</v>
      </c>
      <c r="D244" s="0" t="n">
        <v>58.4</v>
      </c>
      <c r="E244" s="0" t="n">
        <v>40.8</v>
      </c>
      <c r="F244" s="0" t="n">
        <v>39.9</v>
      </c>
      <c r="G244" s="0" t="n">
        <v>44.7</v>
      </c>
      <c r="H244" s="0" t="n">
        <v>43.3</v>
      </c>
      <c r="I244" s="0" t="n">
        <v>38.1</v>
      </c>
      <c r="J244" s="0" t="n">
        <v>36</v>
      </c>
      <c r="K244" s="0" t="n">
        <v>37.1</v>
      </c>
      <c r="L244" s="0" t="n">
        <v>64</v>
      </c>
      <c r="M244" s="0" t="n">
        <v>58.9</v>
      </c>
      <c r="N244" s="0" t="n">
        <v>49.2</v>
      </c>
      <c r="O244" s="0" t="n">
        <v>52.5</v>
      </c>
      <c r="P244" s="0" t="n">
        <v>38.7</v>
      </c>
      <c r="Q244" s="0" t="n">
        <v>47.6</v>
      </c>
      <c r="R244" s="0" t="n">
        <v>50.4</v>
      </c>
      <c r="V244" s="0" t="n">
        <f aca="false">SUM(B244:R244)/17</f>
        <v>45.4117647058824</v>
      </c>
      <c r="Z244" s="0" t="n">
        <v>45.8</v>
      </c>
      <c r="AA244" s="0" t="n">
        <v>42.9</v>
      </c>
      <c r="AB244" s="0" t="n">
        <v>44.2</v>
      </c>
      <c r="AC244" s="0" t="n">
        <v>48.9</v>
      </c>
      <c r="AD244" s="0" t="n">
        <v>49.7</v>
      </c>
      <c r="AH244" s="0" t="n">
        <f aca="false">SUM(Z244:AD244)/5</f>
        <v>46.3</v>
      </c>
      <c r="AL244" s="0" t="n">
        <v>39.8</v>
      </c>
      <c r="AM244" s="0" t="n">
        <v>48.5</v>
      </c>
      <c r="AN244" s="0" t="n">
        <v>46.9</v>
      </c>
      <c r="AO244" s="0" t="n">
        <v>47.9</v>
      </c>
      <c r="AP244" s="0" t="n">
        <v>33.4</v>
      </c>
      <c r="AQ244" s="0" t="n">
        <v>50.1</v>
      </c>
      <c r="AR244" s="0" t="n">
        <v>54.6</v>
      </c>
      <c r="AS244" s="0" t="n">
        <v>44.3</v>
      </c>
      <c r="AT244" s="0" t="n">
        <v>45.8</v>
      </c>
      <c r="AX244" s="0" t="n">
        <f aca="false">SUM(AL244:AT244)/9</f>
        <v>45.7</v>
      </c>
      <c r="BB244" s="0" t="n">
        <v>43.5</v>
      </c>
      <c r="BC244" s="0" t="n">
        <v>48.9</v>
      </c>
      <c r="BD244" s="0" t="n">
        <v>42.6</v>
      </c>
      <c r="BE244" s="0" t="n">
        <v>48.5</v>
      </c>
      <c r="BF244" s="0" t="n">
        <v>35.1</v>
      </c>
      <c r="BG244" s="0" t="n">
        <v>44.9</v>
      </c>
      <c r="BK244" s="0" t="n">
        <f aca="false">SUM(BB244:BG244)/6</f>
        <v>43.9166666666667</v>
      </c>
    </row>
    <row r="245" customFormat="false" ht="12.75" hidden="false" customHeight="false" outlineLevel="0" collapsed="false">
      <c r="B245" s="0" t="n">
        <v>38.5</v>
      </c>
      <c r="C245" s="0" t="n">
        <v>33.9</v>
      </c>
      <c r="D245" s="0" t="n">
        <v>58.4</v>
      </c>
      <c r="E245" s="0" t="n">
        <v>40.8</v>
      </c>
      <c r="F245" s="0" t="n">
        <v>39.9</v>
      </c>
      <c r="G245" s="0" t="n">
        <v>44.7</v>
      </c>
      <c r="H245" s="0" t="n">
        <v>43.3</v>
      </c>
      <c r="I245" s="0" t="n">
        <v>38.1</v>
      </c>
      <c r="J245" s="0" t="n">
        <v>36</v>
      </c>
      <c r="K245" s="0" t="n">
        <v>37.1</v>
      </c>
      <c r="L245" s="0" t="n">
        <v>64.4</v>
      </c>
      <c r="M245" s="0" t="n">
        <v>58.9</v>
      </c>
      <c r="N245" s="0" t="n">
        <v>49.2</v>
      </c>
      <c r="O245" s="0" t="n">
        <v>52.5</v>
      </c>
      <c r="P245" s="0" t="n">
        <v>38.7</v>
      </c>
      <c r="Q245" s="0" t="n">
        <v>47.6</v>
      </c>
      <c r="R245" s="0" t="n">
        <v>50.4</v>
      </c>
      <c r="V245" s="0" t="n">
        <f aca="false">SUM(B245:R245)/17</f>
        <v>45.4352941176471</v>
      </c>
      <c r="Z245" s="0" t="n">
        <v>45.8</v>
      </c>
      <c r="AA245" s="0" t="n">
        <v>42.9</v>
      </c>
      <c r="AB245" s="0" t="n">
        <v>44.2</v>
      </c>
      <c r="AC245" s="0" t="n">
        <v>48.9</v>
      </c>
      <c r="AD245" s="0" t="n">
        <v>50.1</v>
      </c>
      <c r="AH245" s="0" t="n">
        <f aca="false">SUM(Z245:AD245)/5</f>
        <v>46.38</v>
      </c>
      <c r="AL245" s="0" t="n">
        <v>39.8</v>
      </c>
      <c r="AM245" s="0" t="n">
        <v>48.5</v>
      </c>
      <c r="AN245" s="0" t="n">
        <v>46.9</v>
      </c>
      <c r="AO245" s="0" t="n">
        <v>47.9</v>
      </c>
      <c r="AP245" s="0" t="n">
        <v>33.4</v>
      </c>
      <c r="AQ245" s="0" t="n">
        <v>50.1</v>
      </c>
      <c r="AR245" s="0" t="n">
        <v>54.6</v>
      </c>
      <c r="AS245" s="0" t="n">
        <v>44.3</v>
      </c>
      <c r="AT245" s="0" t="n">
        <v>45.8</v>
      </c>
      <c r="AX245" s="0" t="n">
        <f aca="false">SUM(AL245:AT245)/9</f>
        <v>45.7</v>
      </c>
      <c r="BB245" s="0" t="n">
        <v>43.5</v>
      </c>
      <c r="BC245" s="0" t="n">
        <v>48.9</v>
      </c>
      <c r="BD245" s="0" t="n">
        <v>42.6</v>
      </c>
      <c r="BE245" s="0" t="n">
        <v>48.5</v>
      </c>
      <c r="BF245" s="0" t="n">
        <v>35.1</v>
      </c>
      <c r="BG245" s="0" t="n">
        <v>44.9</v>
      </c>
      <c r="BK245" s="0" t="n">
        <f aca="false">SUM(BB245:BG245)/6</f>
        <v>43.9166666666667</v>
      </c>
    </row>
    <row r="246" customFormat="false" ht="12.75" hidden="false" customHeight="false" outlineLevel="0" collapsed="false">
      <c r="B246" s="0" t="n">
        <v>38.5</v>
      </c>
      <c r="C246" s="0" t="n">
        <v>33.9</v>
      </c>
      <c r="D246" s="0" t="n">
        <v>58.4</v>
      </c>
      <c r="E246" s="0" t="n">
        <v>41.2</v>
      </c>
      <c r="F246" s="0" t="n">
        <v>39.9</v>
      </c>
      <c r="G246" s="0" t="n">
        <v>44.7</v>
      </c>
      <c r="H246" s="0" t="n">
        <v>43.3</v>
      </c>
      <c r="I246" s="0" t="n">
        <v>38.1</v>
      </c>
      <c r="J246" s="0" t="n">
        <v>36</v>
      </c>
      <c r="K246" s="0" t="n">
        <v>37.1</v>
      </c>
      <c r="L246" s="0" t="n">
        <v>64.4</v>
      </c>
      <c r="M246" s="0" t="n">
        <v>58.9</v>
      </c>
      <c r="N246" s="0" t="n">
        <v>49.2</v>
      </c>
      <c r="O246" s="0" t="n">
        <v>52.5</v>
      </c>
      <c r="P246" s="0" t="n">
        <v>38.7</v>
      </c>
      <c r="Q246" s="0" t="n">
        <v>47.6</v>
      </c>
      <c r="R246" s="0" t="n">
        <v>50.4</v>
      </c>
      <c r="V246" s="0" t="n">
        <f aca="false">SUM(B246:R246)/17</f>
        <v>45.4588235294118</v>
      </c>
      <c r="Z246" s="0" t="n">
        <v>45.8</v>
      </c>
      <c r="AA246" s="0" t="n">
        <v>42.9</v>
      </c>
      <c r="AB246" s="0" t="n">
        <v>44.6</v>
      </c>
      <c r="AC246" s="0" t="n">
        <v>48.9</v>
      </c>
      <c r="AD246" s="0" t="n">
        <v>50.1</v>
      </c>
      <c r="AH246" s="0" t="n">
        <f aca="false">SUM(Z246:AD246)/5</f>
        <v>46.46</v>
      </c>
      <c r="AL246" s="0" t="n">
        <v>39.8</v>
      </c>
      <c r="AM246" s="0" t="n">
        <v>48.5</v>
      </c>
      <c r="AN246" s="0" t="n">
        <v>46.9</v>
      </c>
      <c r="AO246" s="0" t="n">
        <v>47.9</v>
      </c>
      <c r="AP246" s="0" t="n">
        <v>33.4</v>
      </c>
      <c r="AQ246" s="0" t="n">
        <v>50.1</v>
      </c>
      <c r="AR246" s="0" t="n">
        <v>54.6</v>
      </c>
      <c r="AS246" s="0" t="n">
        <v>44.3</v>
      </c>
      <c r="AT246" s="0" t="n">
        <v>45.8</v>
      </c>
      <c r="AX246" s="0" t="n">
        <f aca="false">SUM(AL246:AT246)/9</f>
        <v>45.7</v>
      </c>
      <c r="BB246" s="0" t="n">
        <v>43.5</v>
      </c>
      <c r="BC246" s="0" t="n">
        <v>48.9</v>
      </c>
      <c r="BD246" s="0" t="n">
        <v>43</v>
      </c>
      <c r="BE246" s="0" t="n">
        <v>48.5</v>
      </c>
      <c r="BF246" s="0" t="n">
        <v>35.1</v>
      </c>
      <c r="BG246" s="0" t="n">
        <v>44.9</v>
      </c>
      <c r="BK246" s="0" t="n">
        <f aca="false">SUM(BB246:BG246)/6</f>
        <v>43.9833333333333</v>
      </c>
    </row>
    <row r="247" customFormat="false" ht="12.75" hidden="false" customHeight="false" outlineLevel="0" collapsed="false">
      <c r="B247" s="0" t="n">
        <v>38.5</v>
      </c>
      <c r="C247" s="0" t="n">
        <v>33.9</v>
      </c>
      <c r="D247" s="0" t="n">
        <v>58.4</v>
      </c>
      <c r="E247" s="0" t="n">
        <v>41.2</v>
      </c>
      <c r="F247" s="0" t="n">
        <v>39.9</v>
      </c>
      <c r="G247" s="0" t="n">
        <v>44.7</v>
      </c>
      <c r="H247" s="0" t="n">
        <v>43.3</v>
      </c>
      <c r="I247" s="0" t="n">
        <v>38.1</v>
      </c>
      <c r="J247" s="0" t="n">
        <v>36.4</v>
      </c>
      <c r="K247" s="0" t="n">
        <v>37.1</v>
      </c>
      <c r="L247" s="0" t="n">
        <v>64.4</v>
      </c>
      <c r="M247" s="0" t="n">
        <v>58.9</v>
      </c>
      <c r="N247" s="0" t="n">
        <v>49.2</v>
      </c>
      <c r="O247" s="0" t="n">
        <v>52.5</v>
      </c>
      <c r="P247" s="0" t="n">
        <v>38.7</v>
      </c>
      <c r="Q247" s="0" t="n">
        <v>47.6</v>
      </c>
      <c r="R247" s="0" t="n">
        <v>50.4</v>
      </c>
      <c r="V247" s="0" t="n">
        <f aca="false">SUM(B247:R247)/17</f>
        <v>45.4823529411765</v>
      </c>
      <c r="Z247" s="0" t="n">
        <v>45.8</v>
      </c>
      <c r="AA247" s="0" t="n">
        <v>42.9</v>
      </c>
      <c r="AB247" s="0" t="n">
        <v>44.6</v>
      </c>
      <c r="AC247" s="0" t="n">
        <v>48.9</v>
      </c>
      <c r="AD247" s="0" t="n">
        <v>50.1</v>
      </c>
      <c r="AH247" s="0" t="n">
        <f aca="false">SUM(Z247:AD247)/5</f>
        <v>46.46</v>
      </c>
      <c r="AL247" s="0" t="n">
        <v>39.8</v>
      </c>
      <c r="AM247" s="0" t="n">
        <v>48.5</v>
      </c>
      <c r="AN247" s="0" t="n">
        <v>46.9</v>
      </c>
      <c r="AO247" s="0" t="n">
        <v>47.9</v>
      </c>
      <c r="AP247" s="0" t="n">
        <v>33.4</v>
      </c>
      <c r="AQ247" s="0" t="n">
        <v>50.1</v>
      </c>
      <c r="AR247" s="0" t="n">
        <v>54.6</v>
      </c>
      <c r="AS247" s="0" t="n">
        <v>44.3</v>
      </c>
      <c r="AT247" s="0" t="n">
        <v>45.8</v>
      </c>
      <c r="AX247" s="0" t="n">
        <f aca="false">SUM(AL247:AT247)/9</f>
        <v>45.7</v>
      </c>
      <c r="BB247" s="0" t="n">
        <v>43.5</v>
      </c>
      <c r="BC247" s="0" t="n">
        <v>48.9</v>
      </c>
      <c r="BD247" s="0" t="n">
        <v>43</v>
      </c>
      <c r="BE247" s="0" t="n">
        <v>48.9</v>
      </c>
      <c r="BF247" s="0" t="n">
        <v>35.1</v>
      </c>
      <c r="BG247" s="0" t="n">
        <v>44.9</v>
      </c>
      <c r="BK247" s="0" t="n">
        <f aca="false">SUM(BB247:BG247)/6</f>
        <v>44.05</v>
      </c>
    </row>
    <row r="248" customFormat="false" ht="12.75" hidden="false" customHeight="false" outlineLevel="0" collapsed="false">
      <c r="B248" s="0" t="n">
        <v>38.5</v>
      </c>
      <c r="C248" s="0" t="n">
        <v>33.9</v>
      </c>
      <c r="D248" s="0" t="n">
        <v>58.4</v>
      </c>
      <c r="E248" s="0" t="n">
        <v>41.2</v>
      </c>
      <c r="F248" s="0" t="n">
        <v>40.4</v>
      </c>
      <c r="G248" s="0" t="n">
        <v>45.1</v>
      </c>
      <c r="H248" s="0" t="n">
        <v>43.3</v>
      </c>
      <c r="I248" s="0" t="n">
        <v>38.1</v>
      </c>
      <c r="J248" s="0" t="n">
        <v>36.4</v>
      </c>
      <c r="K248" s="0" t="n">
        <v>37.1</v>
      </c>
      <c r="L248" s="0" t="n">
        <v>64.4</v>
      </c>
      <c r="M248" s="0" t="n">
        <v>58.9</v>
      </c>
      <c r="N248" s="0" t="n">
        <v>49.2</v>
      </c>
      <c r="O248" s="0" t="n">
        <v>52.5</v>
      </c>
      <c r="P248" s="0" t="n">
        <v>38.7</v>
      </c>
      <c r="Q248" s="0" t="n">
        <v>47.6</v>
      </c>
      <c r="R248" s="0" t="n">
        <v>50.4</v>
      </c>
      <c r="V248" s="0" t="n">
        <f aca="false">SUM(B248:R248)/17</f>
        <v>45.5352941176471</v>
      </c>
      <c r="Z248" s="0" t="n">
        <v>45.8</v>
      </c>
      <c r="AA248" s="0" t="n">
        <v>42.9</v>
      </c>
      <c r="AB248" s="0" t="n">
        <v>44.6</v>
      </c>
      <c r="AC248" s="0" t="n">
        <v>48.9</v>
      </c>
      <c r="AD248" s="0" t="n">
        <v>50.1</v>
      </c>
      <c r="AH248" s="0" t="n">
        <f aca="false">SUM(Z248:AD248)/5</f>
        <v>46.46</v>
      </c>
      <c r="AL248" s="0" t="n">
        <v>39.8</v>
      </c>
      <c r="AM248" s="0" t="n">
        <v>48.5</v>
      </c>
      <c r="AN248" s="0" t="n">
        <v>46.9</v>
      </c>
      <c r="AO248" s="0" t="n">
        <v>47.9</v>
      </c>
      <c r="AP248" s="0" t="n">
        <v>33.4</v>
      </c>
      <c r="AQ248" s="0" t="n">
        <v>50.1</v>
      </c>
      <c r="AR248" s="0" t="n">
        <v>54.6</v>
      </c>
      <c r="AS248" s="0" t="n">
        <v>44.3</v>
      </c>
      <c r="AT248" s="0" t="n">
        <v>46.2</v>
      </c>
      <c r="AX248" s="0" t="n">
        <f aca="false">SUM(AL248:AT248)/9</f>
        <v>45.7444444444444</v>
      </c>
      <c r="BB248" s="0" t="n">
        <v>43.5</v>
      </c>
      <c r="BC248" s="0" t="n">
        <v>48.9</v>
      </c>
      <c r="BD248" s="0" t="n">
        <v>43</v>
      </c>
      <c r="BE248" s="0" t="n">
        <v>48.9</v>
      </c>
      <c r="BF248" s="0" t="n">
        <v>35.1</v>
      </c>
      <c r="BG248" s="0" t="n">
        <v>44.9</v>
      </c>
      <c r="BK248" s="0" t="n">
        <f aca="false">SUM(BB248:BG248)/6</f>
        <v>44.05</v>
      </c>
    </row>
    <row r="249" customFormat="false" ht="12.75" hidden="false" customHeight="false" outlineLevel="0" collapsed="false">
      <c r="B249" s="0" t="n">
        <v>38.5</v>
      </c>
      <c r="C249" s="0" t="n">
        <v>33.9</v>
      </c>
      <c r="D249" s="0" t="n">
        <v>58.4</v>
      </c>
      <c r="E249" s="0" t="n">
        <v>41.2</v>
      </c>
      <c r="F249" s="0" t="n">
        <v>40.4</v>
      </c>
      <c r="G249" s="0" t="n">
        <v>45.1</v>
      </c>
      <c r="H249" s="0" t="n">
        <v>43.3</v>
      </c>
      <c r="I249" s="0" t="n">
        <v>38.1</v>
      </c>
      <c r="J249" s="0" t="n">
        <v>36.4</v>
      </c>
      <c r="K249" s="0" t="n">
        <v>37.1</v>
      </c>
      <c r="L249" s="0" t="n">
        <v>64.4</v>
      </c>
      <c r="M249" s="0" t="n">
        <v>58.9</v>
      </c>
      <c r="N249" s="0" t="n">
        <v>49.2</v>
      </c>
      <c r="O249" s="0" t="n">
        <v>52.5</v>
      </c>
      <c r="P249" s="0" t="n">
        <v>38.7</v>
      </c>
      <c r="Q249" s="0" t="n">
        <v>47.6</v>
      </c>
      <c r="R249" s="0" t="n">
        <v>50.4</v>
      </c>
      <c r="V249" s="0" t="n">
        <f aca="false">SUM(B249:R249)/17</f>
        <v>45.5352941176471</v>
      </c>
      <c r="Z249" s="0" t="n">
        <v>45.8</v>
      </c>
      <c r="AA249" s="0" t="n">
        <v>42.9</v>
      </c>
      <c r="AB249" s="0" t="n">
        <v>44.6</v>
      </c>
      <c r="AC249" s="0" t="n">
        <v>48.9</v>
      </c>
      <c r="AD249" s="0" t="n">
        <v>50.1</v>
      </c>
      <c r="AH249" s="0" t="n">
        <f aca="false">SUM(Z249:AD249)/5</f>
        <v>46.46</v>
      </c>
      <c r="AL249" s="0" t="n">
        <v>39.8</v>
      </c>
      <c r="AM249" s="0" t="n">
        <v>48.5</v>
      </c>
      <c r="AN249" s="0" t="n">
        <v>46.9</v>
      </c>
      <c r="AO249" s="0" t="n">
        <v>47.9</v>
      </c>
      <c r="AP249" s="0" t="n">
        <v>33.4</v>
      </c>
      <c r="AQ249" s="0" t="n">
        <v>50.1</v>
      </c>
      <c r="AR249" s="0" t="n">
        <v>54.6</v>
      </c>
      <c r="AS249" s="0" t="n">
        <v>44.3</v>
      </c>
      <c r="AT249" s="0" t="n">
        <v>46.2</v>
      </c>
      <c r="AX249" s="0" t="n">
        <f aca="false">SUM(AL249:AT249)/9</f>
        <v>45.7444444444444</v>
      </c>
      <c r="BB249" s="0" t="n">
        <v>43.5</v>
      </c>
      <c r="BC249" s="0" t="n">
        <v>48.9</v>
      </c>
      <c r="BD249" s="0" t="n">
        <v>43</v>
      </c>
      <c r="BE249" s="0" t="n">
        <v>48.9</v>
      </c>
      <c r="BF249" s="0" t="n">
        <v>35.1</v>
      </c>
      <c r="BG249" s="0" t="n">
        <v>44.9</v>
      </c>
      <c r="BK249" s="0" t="n">
        <f aca="false">SUM(BB249:BG249)/6</f>
        <v>44.05</v>
      </c>
    </row>
    <row r="250" customFormat="false" ht="12.75" hidden="false" customHeight="false" outlineLevel="0" collapsed="false">
      <c r="B250" s="0" t="n">
        <v>38.5</v>
      </c>
      <c r="C250" s="0" t="n">
        <v>33.9</v>
      </c>
      <c r="D250" s="0" t="n">
        <v>58.4</v>
      </c>
      <c r="E250" s="0" t="n">
        <v>41.2</v>
      </c>
      <c r="F250" s="0" t="n">
        <v>40.4</v>
      </c>
      <c r="G250" s="0" t="n">
        <v>45.1</v>
      </c>
      <c r="H250" s="0" t="n">
        <v>43.3</v>
      </c>
      <c r="I250" s="0" t="n">
        <v>38.1</v>
      </c>
      <c r="J250" s="0" t="n">
        <v>36.4</v>
      </c>
      <c r="K250" s="0" t="n">
        <v>37.1</v>
      </c>
      <c r="L250" s="0" t="n">
        <v>64.4</v>
      </c>
      <c r="M250" s="0" t="n">
        <v>58.9</v>
      </c>
      <c r="N250" s="0" t="n">
        <v>49.2</v>
      </c>
      <c r="O250" s="0" t="n">
        <v>52.5</v>
      </c>
      <c r="P250" s="0" t="n">
        <v>38.7</v>
      </c>
      <c r="Q250" s="0" t="n">
        <v>47.6</v>
      </c>
      <c r="R250" s="0" t="n">
        <v>50.4</v>
      </c>
      <c r="V250" s="0" t="n">
        <f aca="false">SUM(B250:R250)/17</f>
        <v>45.5352941176471</v>
      </c>
      <c r="Z250" s="0" t="n">
        <v>45.8</v>
      </c>
      <c r="AA250" s="0" t="n">
        <v>42.9</v>
      </c>
      <c r="AB250" s="0" t="n">
        <v>44.6</v>
      </c>
      <c r="AC250" s="0" t="n">
        <v>48.9</v>
      </c>
      <c r="AD250" s="0" t="n">
        <v>50.1</v>
      </c>
      <c r="AH250" s="0" t="n">
        <f aca="false">SUM(Z250:AD250)/5</f>
        <v>46.46</v>
      </c>
      <c r="AL250" s="0" t="n">
        <v>39.8</v>
      </c>
      <c r="AM250" s="0" t="n">
        <v>48.5</v>
      </c>
      <c r="AN250" s="0" t="n">
        <v>46.9</v>
      </c>
      <c r="AO250" s="0" t="n">
        <v>47.9</v>
      </c>
      <c r="AP250" s="0" t="n">
        <v>33.4</v>
      </c>
      <c r="AQ250" s="0" t="n">
        <v>50.1</v>
      </c>
      <c r="AR250" s="0" t="n">
        <v>54.6</v>
      </c>
      <c r="AS250" s="0" t="n">
        <v>44.3</v>
      </c>
      <c r="AT250" s="0" t="n">
        <v>46.2</v>
      </c>
      <c r="AX250" s="0" t="n">
        <f aca="false">SUM(AL250:AT250)/9</f>
        <v>45.7444444444444</v>
      </c>
      <c r="BB250" s="0" t="n">
        <v>43.5</v>
      </c>
      <c r="BC250" s="0" t="n">
        <v>49.4</v>
      </c>
      <c r="BD250" s="0" t="n">
        <v>43</v>
      </c>
      <c r="BE250" s="0" t="n">
        <v>48.9</v>
      </c>
      <c r="BF250" s="0" t="n">
        <v>35.1</v>
      </c>
      <c r="BG250" s="0" t="n">
        <v>44.9</v>
      </c>
      <c r="BK250" s="0" t="n">
        <f aca="false">SUM(BB250:BG250)/6</f>
        <v>44.1333333333333</v>
      </c>
    </row>
    <row r="251" customFormat="false" ht="12.75" hidden="false" customHeight="false" outlineLevel="0" collapsed="false">
      <c r="B251" s="0" t="n">
        <v>38.5</v>
      </c>
      <c r="C251" s="0" t="n">
        <v>33.9</v>
      </c>
      <c r="D251" s="0" t="n">
        <v>58.4</v>
      </c>
      <c r="E251" s="0" t="n">
        <v>41.2</v>
      </c>
      <c r="F251" s="0" t="n">
        <v>40.4</v>
      </c>
      <c r="G251" s="0" t="n">
        <v>45.1</v>
      </c>
      <c r="H251" s="0" t="n">
        <v>43.3</v>
      </c>
      <c r="I251" s="0" t="n">
        <v>38.1</v>
      </c>
      <c r="J251" s="0" t="n">
        <v>36.4</v>
      </c>
      <c r="K251" s="0" t="n">
        <v>37.1</v>
      </c>
      <c r="L251" s="0" t="n">
        <v>64.4</v>
      </c>
      <c r="M251" s="0" t="n">
        <v>58.9</v>
      </c>
      <c r="N251" s="0" t="n">
        <v>49.2</v>
      </c>
      <c r="O251" s="0" t="n">
        <v>52.5</v>
      </c>
      <c r="P251" s="0" t="n">
        <v>38.7</v>
      </c>
      <c r="Q251" s="0" t="n">
        <v>47.6</v>
      </c>
      <c r="R251" s="0" t="n">
        <v>50.4</v>
      </c>
      <c r="V251" s="0" t="n">
        <f aca="false">SUM(B251:R251)/17</f>
        <v>45.5352941176471</v>
      </c>
      <c r="Z251" s="0" t="n">
        <v>45.8</v>
      </c>
      <c r="AA251" s="0" t="n">
        <v>42.9</v>
      </c>
      <c r="AB251" s="0" t="n">
        <v>44.6</v>
      </c>
      <c r="AC251" s="0" t="n">
        <v>48.9</v>
      </c>
      <c r="AD251" s="0" t="n">
        <v>50.1</v>
      </c>
      <c r="AH251" s="0" t="n">
        <f aca="false">SUM(Z251:AD251)/5</f>
        <v>46.46</v>
      </c>
      <c r="AL251" s="0" t="n">
        <v>39.8</v>
      </c>
      <c r="AM251" s="0" t="n">
        <v>48.5</v>
      </c>
      <c r="AN251" s="0" t="n">
        <v>46.9</v>
      </c>
      <c r="AO251" s="0" t="n">
        <v>47.9</v>
      </c>
      <c r="AP251" s="0" t="n">
        <v>33.4</v>
      </c>
      <c r="AQ251" s="0" t="n">
        <v>50.1</v>
      </c>
      <c r="AR251" s="0" t="n">
        <v>54.6</v>
      </c>
      <c r="AS251" s="0" t="n">
        <v>44.3</v>
      </c>
      <c r="AT251" s="0" t="n">
        <v>46.2</v>
      </c>
      <c r="AX251" s="0" t="n">
        <f aca="false">SUM(AL251:AT251)/9</f>
        <v>45.7444444444444</v>
      </c>
      <c r="BB251" s="0" t="n">
        <v>43.5</v>
      </c>
      <c r="BC251" s="0" t="n">
        <v>49.4</v>
      </c>
      <c r="BD251" s="0" t="n">
        <v>43</v>
      </c>
      <c r="BE251" s="0" t="n">
        <v>48.9</v>
      </c>
      <c r="BF251" s="0" t="n">
        <v>35.1</v>
      </c>
      <c r="BG251" s="0" t="n">
        <v>44.9</v>
      </c>
      <c r="BK251" s="0" t="n">
        <f aca="false">SUM(BB251:BG251)/6</f>
        <v>44.1333333333333</v>
      </c>
    </row>
    <row r="252" customFormat="false" ht="12.75" hidden="false" customHeight="false" outlineLevel="0" collapsed="false">
      <c r="B252" s="0" t="n">
        <v>38.5</v>
      </c>
      <c r="C252" s="0" t="n">
        <v>33.9</v>
      </c>
      <c r="D252" s="0" t="n">
        <v>58.4</v>
      </c>
      <c r="E252" s="0" t="n">
        <v>41.2</v>
      </c>
      <c r="F252" s="0" t="n">
        <v>40.4</v>
      </c>
      <c r="G252" s="0" t="n">
        <v>45.1</v>
      </c>
      <c r="H252" s="0" t="n">
        <v>43.3</v>
      </c>
      <c r="I252" s="0" t="n">
        <v>38.1</v>
      </c>
      <c r="J252" s="0" t="n">
        <v>36.4</v>
      </c>
      <c r="K252" s="0" t="n">
        <v>37.1</v>
      </c>
      <c r="L252" s="0" t="n">
        <v>64.4</v>
      </c>
      <c r="M252" s="0" t="n">
        <v>58.9</v>
      </c>
      <c r="N252" s="0" t="n">
        <v>49.2</v>
      </c>
      <c r="O252" s="0" t="n">
        <v>52.5</v>
      </c>
      <c r="P252" s="0" t="n">
        <v>38.7</v>
      </c>
      <c r="Q252" s="0" t="n">
        <v>47.6</v>
      </c>
      <c r="R252" s="0" t="n">
        <v>50.4</v>
      </c>
      <c r="V252" s="0" t="n">
        <f aca="false">SUM(B252:R252)/17</f>
        <v>45.5352941176471</v>
      </c>
      <c r="Z252" s="0" t="n">
        <v>45.8</v>
      </c>
      <c r="AA252" s="0" t="n">
        <v>42.9</v>
      </c>
      <c r="AB252" s="0" t="n">
        <v>44.6</v>
      </c>
      <c r="AC252" s="0" t="n">
        <v>48.9</v>
      </c>
      <c r="AD252" s="0" t="n">
        <v>50.1</v>
      </c>
      <c r="AH252" s="0" t="n">
        <f aca="false">SUM(Z252:AD252)/5</f>
        <v>46.46</v>
      </c>
      <c r="AL252" s="0" t="n">
        <v>39.8</v>
      </c>
      <c r="AM252" s="0" t="n">
        <v>48.5</v>
      </c>
      <c r="AN252" s="0" t="n">
        <v>46.9</v>
      </c>
      <c r="AO252" s="0" t="n">
        <v>47.9</v>
      </c>
      <c r="AP252" s="0" t="n">
        <v>33.4</v>
      </c>
      <c r="AQ252" s="0" t="n">
        <v>50.1</v>
      </c>
      <c r="AR252" s="0" t="n">
        <v>54.6</v>
      </c>
      <c r="AS252" s="0" t="n">
        <v>44.3</v>
      </c>
      <c r="AT252" s="0" t="n">
        <v>46.2</v>
      </c>
      <c r="AX252" s="0" t="n">
        <f aca="false">SUM(AL252:AT252)/9</f>
        <v>45.7444444444444</v>
      </c>
      <c r="BB252" s="0" t="n">
        <v>43.5</v>
      </c>
      <c r="BC252" s="0" t="n">
        <v>49.4</v>
      </c>
      <c r="BD252" s="0" t="n">
        <v>43</v>
      </c>
      <c r="BE252" s="0" t="n">
        <v>48.9</v>
      </c>
      <c r="BF252" s="0" t="n">
        <v>35.1</v>
      </c>
      <c r="BG252" s="0" t="n">
        <v>44.9</v>
      </c>
      <c r="BK252" s="0" t="n">
        <f aca="false">SUM(BB252:BG252)/6</f>
        <v>44.1333333333333</v>
      </c>
    </row>
    <row r="253" customFormat="false" ht="12.75" hidden="false" customHeight="false" outlineLevel="0" collapsed="false">
      <c r="B253" s="0" t="n">
        <v>38.5</v>
      </c>
      <c r="C253" s="0" t="n">
        <v>33.9</v>
      </c>
      <c r="D253" s="0" t="n">
        <v>58.4</v>
      </c>
      <c r="E253" s="0" t="n">
        <v>41.2</v>
      </c>
      <c r="F253" s="0" t="n">
        <v>40.4</v>
      </c>
      <c r="G253" s="0" t="n">
        <v>45.1</v>
      </c>
      <c r="H253" s="0" t="n">
        <v>43.3</v>
      </c>
      <c r="I253" s="0" t="n">
        <v>38.1</v>
      </c>
      <c r="J253" s="0" t="n">
        <v>36.4</v>
      </c>
      <c r="K253" s="0" t="n">
        <v>37.1</v>
      </c>
      <c r="L253" s="0" t="n">
        <v>64.4</v>
      </c>
      <c r="M253" s="0" t="n">
        <v>58.9</v>
      </c>
      <c r="N253" s="0" t="n">
        <v>49.2</v>
      </c>
      <c r="O253" s="0" t="n">
        <v>52.5</v>
      </c>
      <c r="P253" s="0" t="n">
        <v>38.7</v>
      </c>
      <c r="Q253" s="0" t="n">
        <v>47.6</v>
      </c>
      <c r="R253" s="0" t="n">
        <v>50.4</v>
      </c>
      <c r="V253" s="0" t="n">
        <f aca="false">SUM(B253:R253)/17</f>
        <v>45.5352941176471</v>
      </c>
      <c r="Z253" s="0" t="n">
        <v>45.8</v>
      </c>
      <c r="AA253" s="0" t="n">
        <v>42.9</v>
      </c>
      <c r="AB253" s="0" t="n">
        <v>44.6</v>
      </c>
      <c r="AC253" s="0" t="n">
        <v>48.9</v>
      </c>
      <c r="AD253" s="0" t="n">
        <v>50.1</v>
      </c>
      <c r="AH253" s="0" t="n">
        <f aca="false">SUM(Z253:AD253)/5</f>
        <v>46.46</v>
      </c>
      <c r="AL253" s="0" t="n">
        <v>39.8</v>
      </c>
      <c r="AM253" s="0" t="n">
        <v>48.5</v>
      </c>
      <c r="AN253" s="0" t="n">
        <v>46.9</v>
      </c>
      <c r="AO253" s="0" t="n">
        <v>47.9</v>
      </c>
      <c r="AP253" s="0" t="n">
        <v>33.4</v>
      </c>
      <c r="AQ253" s="0" t="n">
        <v>50.1</v>
      </c>
      <c r="AR253" s="0" t="n">
        <v>54.6</v>
      </c>
      <c r="AS253" s="0" t="n">
        <v>44.3</v>
      </c>
      <c r="AT253" s="0" t="n">
        <v>46.2</v>
      </c>
      <c r="AX253" s="0" t="n">
        <f aca="false">SUM(AL253:AT253)/9</f>
        <v>45.7444444444444</v>
      </c>
      <c r="BB253" s="0" t="n">
        <v>43.5</v>
      </c>
      <c r="BC253" s="0" t="n">
        <v>49.4</v>
      </c>
      <c r="BD253" s="0" t="n">
        <v>43</v>
      </c>
      <c r="BE253" s="0" t="n">
        <v>48.9</v>
      </c>
      <c r="BF253" s="0" t="n">
        <v>35.1</v>
      </c>
      <c r="BG253" s="0" t="n">
        <v>44.9</v>
      </c>
      <c r="BK253" s="0" t="n">
        <f aca="false">SUM(BB253:BG253)/6</f>
        <v>44.1333333333333</v>
      </c>
    </row>
    <row r="254" customFormat="false" ht="12.75" hidden="false" customHeight="false" outlineLevel="0" collapsed="false">
      <c r="B254" s="0" t="n">
        <v>38.5</v>
      </c>
      <c r="C254" s="0" t="n">
        <v>33.9</v>
      </c>
      <c r="D254" s="0" t="n">
        <v>58.4</v>
      </c>
      <c r="E254" s="0" t="n">
        <v>41.2</v>
      </c>
      <c r="F254" s="0" t="n">
        <v>40.4</v>
      </c>
      <c r="G254" s="0" t="n">
        <v>45.1</v>
      </c>
      <c r="H254" s="0" t="n">
        <v>43.3</v>
      </c>
      <c r="I254" s="0" t="n">
        <v>38.1</v>
      </c>
      <c r="J254" s="0" t="n">
        <v>36.4</v>
      </c>
      <c r="K254" s="0" t="n">
        <v>37.1</v>
      </c>
      <c r="L254" s="0" t="n">
        <v>64.4</v>
      </c>
      <c r="M254" s="0" t="n">
        <v>58.9</v>
      </c>
      <c r="N254" s="0" t="n">
        <v>49.2</v>
      </c>
      <c r="O254" s="0" t="n">
        <v>52.5</v>
      </c>
      <c r="P254" s="0" t="n">
        <v>38.7</v>
      </c>
      <c r="Q254" s="0" t="n">
        <v>47.6</v>
      </c>
      <c r="R254" s="0" t="n">
        <v>50.4</v>
      </c>
      <c r="V254" s="0" t="n">
        <f aca="false">SUM(B254:R254)/17</f>
        <v>45.5352941176471</v>
      </c>
      <c r="Z254" s="0" t="n">
        <v>45.8</v>
      </c>
      <c r="AA254" s="0" t="n">
        <v>42.9</v>
      </c>
      <c r="AB254" s="0" t="n">
        <v>44.6</v>
      </c>
      <c r="AC254" s="0" t="n">
        <v>48.9</v>
      </c>
      <c r="AD254" s="0" t="n">
        <v>50.1</v>
      </c>
      <c r="AH254" s="0" t="n">
        <f aca="false">SUM(Z254:AD254)/5</f>
        <v>46.46</v>
      </c>
      <c r="AL254" s="0" t="n">
        <v>39.8</v>
      </c>
      <c r="AM254" s="0" t="n">
        <v>48.5</v>
      </c>
      <c r="AN254" s="0" t="n">
        <v>46.9</v>
      </c>
      <c r="AO254" s="0" t="n">
        <v>47.9</v>
      </c>
      <c r="AP254" s="0" t="n">
        <v>33.4</v>
      </c>
      <c r="AQ254" s="0" t="n">
        <v>50.1</v>
      </c>
      <c r="AR254" s="0" t="n">
        <v>54.6</v>
      </c>
      <c r="AS254" s="0" t="n">
        <v>44.3</v>
      </c>
      <c r="AT254" s="0" t="n">
        <v>46.2</v>
      </c>
      <c r="AX254" s="0" t="n">
        <f aca="false">SUM(AL254:AT254)/9</f>
        <v>45.7444444444444</v>
      </c>
      <c r="BB254" s="0" t="n">
        <v>43.5</v>
      </c>
      <c r="BC254" s="0" t="n">
        <v>49.4</v>
      </c>
      <c r="BD254" s="0" t="n">
        <v>43</v>
      </c>
      <c r="BE254" s="0" t="n">
        <v>48.9</v>
      </c>
      <c r="BF254" s="0" t="n">
        <v>35.1</v>
      </c>
      <c r="BG254" s="0" t="n">
        <v>44.9</v>
      </c>
      <c r="BK254" s="0" t="n">
        <f aca="false">SUM(BB254:BG254)/6</f>
        <v>44.1333333333333</v>
      </c>
    </row>
    <row r="255" customFormat="false" ht="12.75" hidden="false" customHeight="false" outlineLevel="0" collapsed="false">
      <c r="B255" s="0" t="n">
        <v>38.5</v>
      </c>
      <c r="C255" s="0" t="n">
        <v>33.9</v>
      </c>
      <c r="D255" s="0" t="n">
        <v>58.4</v>
      </c>
      <c r="E255" s="0" t="n">
        <v>41.2</v>
      </c>
      <c r="F255" s="0" t="n">
        <v>40.4</v>
      </c>
      <c r="G255" s="0" t="n">
        <v>45.1</v>
      </c>
      <c r="H255" s="0" t="n">
        <v>43.3</v>
      </c>
      <c r="I255" s="0" t="n">
        <v>38.1</v>
      </c>
      <c r="J255" s="0" t="n">
        <v>36.4</v>
      </c>
      <c r="K255" s="0" t="n">
        <v>37.1</v>
      </c>
      <c r="L255" s="0" t="n">
        <v>64.4</v>
      </c>
      <c r="M255" s="0" t="n">
        <v>58.9</v>
      </c>
      <c r="N255" s="0" t="n">
        <v>49.2</v>
      </c>
      <c r="O255" s="0" t="n">
        <v>52.5</v>
      </c>
      <c r="P255" s="0" t="n">
        <v>38.7</v>
      </c>
      <c r="Q255" s="0" t="n">
        <v>47.6</v>
      </c>
      <c r="R255" s="0" t="n">
        <v>50.4</v>
      </c>
      <c r="V255" s="0" t="n">
        <f aca="false">SUM(B255:R255)/17</f>
        <v>45.5352941176471</v>
      </c>
      <c r="Z255" s="0" t="n">
        <v>45.8</v>
      </c>
      <c r="AA255" s="0" t="n">
        <v>42.9</v>
      </c>
      <c r="AB255" s="0" t="n">
        <v>44.6</v>
      </c>
      <c r="AC255" s="0" t="n">
        <v>48.9</v>
      </c>
      <c r="AD255" s="0" t="n">
        <v>50.1</v>
      </c>
      <c r="AH255" s="0" t="n">
        <f aca="false">SUM(Z255:AD255)/5</f>
        <v>46.46</v>
      </c>
      <c r="AL255" s="0" t="n">
        <v>40.2</v>
      </c>
      <c r="AM255" s="0" t="n">
        <v>48.5</v>
      </c>
      <c r="AN255" s="0" t="n">
        <v>46.9</v>
      </c>
      <c r="AO255" s="0" t="n">
        <v>47.9</v>
      </c>
      <c r="AP255" s="0" t="n">
        <v>33.4</v>
      </c>
      <c r="AQ255" s="0" t="n">
        <v>50.1</v>
      </c>
      <c r="AR255" s="0" t="n">
        <v>54.6</v>
      </c>
      <c r="AS255" s="0" t="n">
        <v>44.3</v>
      </c>
      <c r="AT255" s="0" t="n">
        <v>46.2</v>
      </c>
      <c r="AX255" s="0" t="n">
        <f aca="false">SUM(AL255:AT255)/9</f>
        <v>45.7888888888889</v>
      </c>
      <c r="BB255" s="0" t="n">
        <v>43.5</v>
      </c>
      <c r="BC255" s="0" t="n">
        <v>49.4</v>
      </c>
      <c r="BD255" s="0" t="n">
        <v>43</v>
      </c>
      <c r="BE255" s="0" t="n">
        <v>48.9</v>
      </c>
      <c r="BF255" s="0" t="n">
        <v>35.1</v>
      </c>
      <c r="BG255" s="0" t="n">
        <v>44.9</v>
      </c>
      <c r="BK255" s="0" t="n">
        <f aca="false">SUM(BB255:BG255)/6</f>
        <v>44.1333333333333</v>
      </c>
    </row>
    <row r="256" customFormat="false" ht="12.75" hidden="false" customHeight="false" outlineLevel="0" collapsed="false">
      <c r="B256" s="0" t="n">
        <v>38.5</v>
      </c>
      <c r="C256" s="0" t="n">
        <v>33.9</v>
      </c>
      <c r="D256" s="0" t="n">
        <v>58.4</v>
      </c>
      <c r="E256" s="0" t="n">
        <v>41.2</v>
      </c>
      <c r="F256" s="0" t="n">
        <v>40.4</v>
      </c>
      <c r="G256" s="0" t="n">
        <v>45.1</v>
      </c>
      <c r="H256" s="0" t="n">
        <v>43.3</v>
      </c>
      <c r="I256" s="0" t="n">
        <v>38.1</v>
      </c>
      <c r="J256" s="0" t="n">
        <v>36.4</v>
      </c>
      <c r="K256" s="0" t="n">
        <v>37.6</v>
      </c>
      <c r="L256" s="0" t="n">
        <v>64.4</v>
      </c>
      <c r="M256" s="0" t="n">
        <v>58.9</v>
      </c>
      <c r="N256" s="0" t="n">
        <v>49.2</v>
      </c>
      <c r="O256" s="0" t="n">
        <v>52.5</v>
      </c>
      <c r="P256" s="0" t="n">
        <v>38.7</v>
      </c>
      <c r="Q256" s="0" t="n">
        <v>47.6</v>
      </c>
      <c r="R256" s="0" t="n">
        <v>50.4</v>
      </c>
      <c r="V256" s="0" t="n">
        <f aca="false">SUM(B256:R256)/17</f>
        <v>45.5647058823529</v>
      </c>
      <c r="Z256" s="0" t="n">
        <v>45.8</v>
      </c>
      <c r="AA256" s="0" t="n">
        <v>42.9</v>
      </c>
      <c r="AB256" s="0" t="n">
        <v>44.6</v>
      </c>
      <c r="AC256" s="0" t="n">
        <v>48.9</v>
      </c>
      <c r="AD256" s="0" t="n">
        <v>50.1</v>
      </c>
      <c r="AH256" s="0" t="n">
        <f aca="false">SUM(Z256:AD256)/5</f>
        <v>46.46</v>
      </c>
      <c r="AL256" s="0" t="n">
        <v>40.2</v>
      </c>
      <c r="AM256" s="0" t="n">
        <v>48.5</v>
      </c>
      <c r="AN256" s="0" t="n">
        <v>46.9</v>
      </c>
      <c r="AO256" s="0" t="n">
        <v>47.9</v>
      </c>
      <c r="AP256" s="0" t="n">
        <v>33.9</v>
      </c>
      <c r="AQ256" s="0" t="n">
        <v>50.1</v>
      </c>
      <c r="AR256" s="0" t="n">
        <v>54.6</v>
      </c>
      <c r="AS256" s="0" t="n">
        <v>44.3</v>
      </c>
      <c r="AT256" s="0" t="n">
        <v>46.2</v>
      </c>
      <c r="AX256" s="0" t="n">
        <f aca="false">SUM(AL256:AT256)/9</f>
        <v>45.8444444444445</v>
      </c>
      <c r="BB256" s="0" t="n">
        <v>43.5</v>
      </c>
      <c r="BC256" s="0" t="n">
        <v>49.4</v>
      </c>
      <c r="BD256" s="0" t="n">
        <v>43</v>
      </c>
      <c r="BE256" s="0" t="n">
        <v>48.9</v>
      </c>
      <c r="BF256" s="0" t="n">
        <v>35.1</v>
      </c>
      <c r="BG256" s="0" t="n">
        <v>44.9</v>
      </c>
      <c r="BK256" s="0" t="n">
        <f aca="false">SUM(BB256:BG256)/6</f>
        <v>44.1333333333333</v>
      </c>
    </row>
    <row r="257" customFormat="false" ht="12.75" hidden="false" customHeight="false" outlineLevel="0" collapsed="false">
      <c r="B257" s="0" t="n">
        <v>38.5</v>
      </c>
      <c r="C257" s="0" t="n">
        <v>34.3</v>
      </c>
      <c r="D257" s="0" t="n">
        <v>58.4</v>
      </c>
      <c r="E257" s="0" t="n">
        <v>41.2</v>
      </c>
      <c r="F257" s="0" t="n">
        <v>40.4</v>
      </c>
      <c r="G257" s="0" t="n">
        <v>45.1</v>
      </c>
      <c r="H257" s="0" t="n">
        <v>43.3</v>
      </c>
      <c r="I257" s="0" t="n">
        <v>38.1</v>
      </c>
      <c r="J257" s="0" t="n">
        <v>36.4</v>
      </c>
      <c r="K257" s="0" t="n">
        <v>37.6</v>
      </c>
      <c r="L257" s="0" t="n">
        <v>64.4</v>
      </c>
      <c r="M257" s="0" t="n">
        <v>58.9</v>
      </c>
      <c r="N257" s="0" t="n">
        <v>49.2</v>
      </c>
      <c r="O257" s="0" t="n">
        <v>52.5</v>
      </c>
      <c r="P257" s="0" t="n">
        <v>38.7</v>
      </c>
      <c r="Q257" s="0" t="n">
        <v>47.6</v>
      </c>
      <c r="R257" s="0" t="n">
        <v>50.4</v>
      </c>
      <c r="V257" s="0" t="n">
        <f aca="false">SUM(B257:R257)/17</f>
        <v>45.5882352941176</v>
      </c>
      <c r="Z257" s="0" t="n">
        <v>45.8</v>
      </c>
      <c r="AA257" s="0" t="n">
        <v>42.9</v>
      </c>
      <c r="AB257" s="0" t="n">
        <v>44.6</v>
      </c>
      <c r="AC257" s="0" t="n">
        <v>48.9</v>
      </c>
      <c r="AD257" s="0" t="n">
        <v>50.1</v>
      </c>
      <c r="AH257" s="0" t="n">
        <f aca="false">SUM(Z257:AD257)/5</f>
        <v>46.46</v>
      </c>
      <c r="AL257" s="0" t="n">
        <v>40.2</v>
      </c>
      <c r="AM257" s="0" t="n">
        <v>48.5</v>
      </c>
      <c r="AN257" s="0" t="n">
        <v>46.9</v>
      </c>
      <c r="AO257" s="0" t="n">
        <v>47.9</v>
      </c>
      <c r="AP257" s="0" t="n">
        <v>33.9</v>
      </c>
      <c r="AQ257" s="0" t="n">
        <v>50.6</v>
      </c>
      <c r="AR257" s="0" t="n">
        <v>54.6</v>
      </c>
      <c r="AS257" s="0" t="n">
        <v>44.3</v>
      </c>
      <c r="AT257" s="0" t="n">
        <v>46.2</v>
      </c>
      <c r="AX257" s="0" t="n">
        <f aca="false">SUM(AL257:AT257)/9</f>
        <v>45.9</v>
      </c>
      <c r="BB257" s="0" t="n">
        <v>43.5</v>
      </c>
      <c r="BC257" s="0" t="n">
        <v>49.4</v>
      </c>
      <c r="BD257" s="0" t="n">
        <v>43</v>
      </c>
      <c r="BE257" s="0" t="n">
        <v>48.9</v>
      </c>
      <c r="BF257" s="0" t="n">
        <v>35.1</v>
      </c>
      <c r="BG257" s="0" t="n">
        <v>44.9</v>
      </c>
      <c r="BK257" s="0" t="n">
        <f aca="false">SUM(BB257:BG257)/6</f>
        <v>44.1333333333333</v>
      </c>
    </row>
    <row r="258" customFormat="false" ht="12.75" hidden="false" customHeight="false" outlineLevel="0" collapsed="false">
      <c r="B258" s="0" t="n">
        <v>38.5</v>
      </c>
      <c r="C258" s="0" t="n">
        <v>34.3</v>
      </c>
      <c r="D258" s="0" t="n">
        <v>58.4</v>
      </c>
      <c r="E258" s="0" t="n">
        <v>41.2</v>
      </c>
      <c r="F258" s="0" t="n">
        <v>40.4</v>
      </c>
      <c r="G258" s="0" t="n">
        <v>45.1</v>
      </c>
      <c r="H258" s="0" t="n">
        <v>43.7</v>
      </c>
      <c r="I258" s="0" t="n">
        <v>38.1</v>
      </c>
      <c r="J258" s="0" t="n">
        <v>36.4</v>
      </c>
      <c r="K258" s="0" t="n">
        <v>37.6</v>
      </c>
      <c r="L258" s="0" t="n">
        <v>64.4</v>
      </c>
      <c r="M258" s="0" t="n">
        <v>58.9</v>
      </c>
      <c r="N258" s="0" t="n">
        <v>49.2</v>
      </c>
      <c r="O258" s="0" t="n">
        <v>52.5</v>
      </c>
      <c r="P258" s="0" t="n">
        <v>38.7</v>
      </c>
      <c r="Q258" s="0" t="n">
        <v>47.6</v>
      </c>
      <c r="R258" s="0" t="n">
        <v>50.4</v>
      </c>
      <c r="V258" s="0" t="n">
        <f aca="false">SUM(B258:R258)/17</f>
        <v>45.6117647058824</v>
      </c>
      <c r="Z258" s="0" t="n">
        <v>45.8</v>
      </c>
      <c r="AA258" s="0" t="n">
        <v>42.9</v>
      </c>
      <c r="AB258" s="0" t="n">
        <v>44.6</v>
      </c>
      <c r="AC258" s="0" t="n">
        <v>48.9</v>
      </c>
      <c r="AD258" s="0" t="n">
        <v>50.1</v>
      </c>
      <c r="AH258" s="0" t="n">
        <f aca="false">SUM(Z258:AD258)/5</f>
        <v>46.46</v>
      </c>
      <c r="AL258" s="0" t="n">
        <v>40.2</v>
      </c>
      <c r="AM258" s="0" t="n">
        <v>48.5</v>
      </c>
      <c r="AN258" s="0" t="n">
        <v>46.9</v>
      </c>
      <c r="AO258" s="0" t="n">
        <v>47.9</v>
      </c>
      <c r="AP258" s="0" t="n">
        <v>33.9</v>
      </c>
      <c r="AQ258" s="0" t="n">
        <v>50.6</v>
      </c>
      <c r="AR258" s="0" t="n">
        <v>54.6</v>
      </c>
      <c r="AS258" s="0" t="n">
        <v>44.3</v>
      </c>
      <c r="AT258" s="0" t="n">
        <v>46.2</v>
      </c>
      <c r="AX258" s="0" t="n">
        <f aca="false">SUM(AL258:AT258)/9</f>
        <v>45.9</v>
      </c>
      <c r="BB258" s="0" t="n">
        <v>43.5</v>
      </c>
      <c r="BC258" s="0" t="n">
        <v>49.4</v>
      </c>
      <c r="BD258" s="0" t="n">
        <v>43</v>
      </c>
      <c r="BE258" s="0" t="n">
        <v>48.9</v>
      </c>
      <c r="BF258" s="0" t="n">
        <v>35.1</v>
      </c>
      <c r="BG258" s="0" t="n">
        <v>44.9</v>
      </c>
      <c r="BK258" s="0" t="n">
        <f aca="false">SUM(BB258:BG258)/6</f>
        <v>44.1333333333333</v>
      </c>
    </row>
    <row r="259" customFormat="false" ht="12.75" hidden="false" customHeight="false" outlineLevel="0" collapsed="false">
      <c r="B259" s="0" t="n">
        <v>38.5</v>
      </c>
      <c r="C259" s="0" t="n">
        <v>34.3</v>
      </c>
      <c r="D259" s="0" t="n">
        <v>58.9</v>
      </c>
      <c r="E259" s="0" t="n">
        <v>41.2</v>
      </c>
      <c r="F259" s="0" t="n">
        <v>40.4</v>
      </c>
      <c r="G259" s="0" t="n">
        <v>45.1</v>
      </c>
      <c r="H259" s="0" t="n">
        <v>43.7</v>
      </c>
      <c r="I259" s="0" t="n">
        <v>38.1</v>
      </c>
      <c r="J259" s="0" t="n">
        <v>36.4</v>
      </c>
      <c r="K259" s="0" t="n">
        <v>37.6</v>
      </c>
      <c r="L259" s="0" t="n">
        <v>64.9</v>
      </c>
      <c r="M259" s="0" t="n">
        <v>58.9</v>
      </c>
      <c r="N259" s="0" t="n">
        <v>49.2</v>
      </c>
      <c r="O259" s="0" t="n">
        <v>52.5</v>
      </c>
      <c r="P259" s="0" t="n">
        <v>38.7</v>
      </c>
      <c r="Q259" s="0" t="n">
        <v>47.6</v>
      </c>
      <c r="R259" s="0" t="n">
        <v>50.4</v>
      </c>
      <c r="V259" s="0" t="n">
        <f aca="false">SUM(B259:R259)/17</f>
        <v>45.6705882352941</v>
      </c>
      <c r="Z259" s="0" t="n">
        <v>45.8</v>
      </c>
      <c r="AA259" s="0" t="n">
        <v>42.9</v>
      </c>
      <c r="AB259" s="0" t="n">
        <v>44.6</v>
      </c>
      <c r="AC259" s="0" t="n">
        <v>48.9</v>
      </c>
      <c r="AD259" s="0" t="n">
        <v>50.1</v>
      </c>
      <c r="AH259" s="0" t="n">
        <f aca="false">SUM(Z259:AD259)/5</f>
        <v>46.46</v>
      </c>
      <c r="AL259" s="0" t="n">
        <v>40.2</v>
      </c>
      <c r="AM259" s="0" t="n">
        <v>48.5</v>
      </c>
      <c r="AN259" s="0" t="n">
        <v>46.9</v>
      </c>
      <c r="AO259" s="0" t="n">
        <v>47.9</v>
      </c>
      <c r="AP259" s="0" t="n">
        <v>33.9</v>
      </c>
      <c r="AQ259" s="0" t="n">
        <v>50.6</v>
      </c>
      <c r="AR259" s="0" t="n">
        <v>54.6</v>
      </c>
      <c r="AS259" s="0" t="n">
        <v>44.3</v>
      </c>
      <c r="AT259" s="0" t="n">
        <v>46.2</v>
      </c>
      <c r="AX259" s="0" t="n">
        <f aca="false">SUM(AL259:AT259)/9</f>
        <v>45.9</v>
      </c>
      <c r="BB259" s="0" t="n">
        <v>43.5</v>
      </c>
      <c r="BC259" s="0" t="n">
        <v>49.4</v>
      </c>
      <c r="BD259" s="0" t="n">
        <v>43</v>
      </c>
      <c r="BE259" s="0" t="n">
        <v>48.9</v>
      </c>
      <c r="BF259" s="0" t="n">
        <v>35.1</v>
      </c>
      <c r="BG259" s="0" t="n">
        <v>44.9</v>
      </c>
      <c r="BK259" s="0" t="n">
        <f aca="false">SUM(BB259:BG259)/6</f>
        <v>44.1333333333333</v>
      </c>
    </row>
    <row r="260" customFormat="false" ht="12.75" hidden="false" customHeight="false" outlineLevel="0" collapsed="false">
      <c r="B260" s="0" t="n">
        <v>38.9</v>
      </c>
      <c r="C260" s="0" t="n">
        <v>34.3</v>
      </c>
      <c r="D260" s="0" t="n">
        <v>58.9</v>
      </c>
      <c r="E260" s="0" t="n">
        <v>41.2</v>
      </c>
      <c r="F260" s="0" t="n">
        <v>40.4</v>
      </c>
      <c r="G260" s="0" t="n">
        <v>45.1</v>
      </c>
      <c r="H260" s="0" t="n">
        <v>43.7</v>
      </c>
      <c r="I260" s="0" t="n">
        <v>38.1</v>
      </c>
      <c r="J260" s="0" t="n">
        <v>36.4</v>
      </c>
      <c r="K260" s="0" t="n">
        <v>37.6</v>
      </c>
      <c r="L260" s="0" t="n">
        <v>64.9</v>
      </c>
      <c r="M260" s="0" t="n">
        <v>58.9</v>
      </c>
      <c r="N260" s="0" t="n">
        <v>49.2</v>
      </c>
      <c r="O260" s="0" t="n">
        <v>52.5</v>
      </c>
      <c r="P260" s="0" t="n">
        <v>38.7</v>
      </c>
      <c r="Q260" s="0" t="n">
        <v>47.6</v>
      </c>
      <c r="R260" s="0" t="n">
        <v>50.4</v>
      </c>
      <c r="V260" s="0" t="n">
        <f aca="false">SUM(B260:R260)/17</f>
        <v>45.6941176470588</v>
      </c>
      <c r="Z260" s="0" t="n">
        <v>45.8</v>
      </c>
      <c r="AA260" s="0" t="n">
        <v>42.9</v>
      </c>
      <c r="AB260" s="0" t="n">
        <v>44.6</v>
      </c>
      <c r="AC260" s="0" t="n">
        <v>48.9</v>
      </c>
      <c r="AD260" s="0" t="n">
        <v>50.1</v>
      </c>
      <c r="AH260" s="0" t="n">
        <f aca="false">SUM(Z260:AD260)/5</f>
        <v>46.46</v>
      </c>
      <c r="AL260" s="0" t="n">
        <v>40.2</v>
      </c>
      <c r="AM260" s="0" t="n">
        <v>48.5</v>
      </c>
      <c r="AN260" s="0" t="n">
        <v>46.9</v>
      </c>
      <c r="AO260" s="0" t="n">
        <v>47.9</v>
      </c>
      <c r="AP260" s="0" t="n">
        <v>33.9</v>
      </c>
      <c r="AQ260" s="0" t="n">
        <v>50.6</v>
      </c>
      <c r="AR260" s="0" t="n">
        <v>54.6</v>
      </c>
      <c r="AS260" s="0" t="n">
        <v>44.3</v>
      </c>
      <c r="AT260" s="0" t="n">
        <v>46.2</v>
      </c>
      <c r="AX260" s="0" t="n">
        <f aca="false">SUM(AL260:AT260)/9</f>
        <v>45.9</v>
      </c>
      <c r="BB260" s="0" t="n">
        <v>43.5</v>
      </c>
      <c r="BC260" s="0" t="n">
        <v>49.4</v>
      </c>
      <c r="BD260" s="0" t="n">
        <v>43</v>
      </c>
      <c r="BE260" s="0" t="n">
        <v>49.4</v>
      </c>
      <c r="BF260" s="0" t="n">
        <v>35.1</v>
      </c>
      <c r="BG260" s="0" t="n">
        <v>44.9</v>
      </c>
      <c r="BK260" s="0" t="n">
        <f aca="false">SUM(BB260:BG260)/6</f>
        <v>44.2166666666667</v>
      </c>
    </row>
    <row r="261" customFormat="false" ht="12.75" hidden="false" customHeight="false" outlineLevel="0" collapsed="false">
      <c r="B261" s="0" t="n">
        <v>38.9</v>
      </c>
      <c r="C261" s="0" t="n">
        <v>34.3</v>
      </c>
      <c r="D261" s="0" t="n">
        <v>58.9</v>
      </c>
      <c r="E261" s="0" t="n">
        <v>41.2</v>
      </c>
      <c r="F261" s="0" t="n">
        <v>40.4</v>
      </c>
      <c r="G261" s="0" t="n">
        <v>45.1</v>
      </c>
      <c r="H261" s="0" t="n">
        <v>43.7</v>
      </c>
      <c r="I261" s="0" t="n">
        <v>38.1</v>
      </c>
      <c r="J261" s="0" t="n">
        <v>36.4</v>
      </c>
      <c r="K261" s="0" t="n">
        <v>37.6</v>
      </c>
      <c r="L261" s="0" t="n">
        <v>64.9</v>
      </c>
      <c r="M261" s="0" t="n">
        <v>58.9</v>
      </c>
      <c r="N261" s="0" t="n">
        <v>49.2</v>
      </c>
      <c r="O261" s="0" t="n">
        <v>52.5</v>
      </c>
      <c r="P261" s="0" t="n">
        <v>39.1</v>
      </c>
      <c r="Q261" s="0" t="n">
        <v>47.6</v>
      </c>
      <c r="R261" s="0" t="n">
        <v>50.4</v>
      </c>
      <c r="V261" s="0" t="n">
        <f aca="false">SUM(B261:R261)/17</f>
        <v>45.7176470588235</v>
      </c>
      <c r="Z261" s="0" t="n">
        <v>45.8</v>
      </c>
      <c r="AA261" s="0" t="n">
        <v>42.9</v>
      </c>
      <c r="AB261" s="0" t="n">
        <v>44.6</v>
      </c>
      <c r="AC261" s="0" t="n">
        <v>48.9</v>
      </c>
      <c r="AD261" s="0" t="n">
        <v>50.1</v>
      </c>
      <c r="AH261" s="0" t="n">
        <f aca="false">SUM(Z261:AD261)/5</f>
        <v>46.46</v>
      </c>
      <c r="AL261" s="0" t="n">
        <v>40.2</v>
      </c>
      <c r="AM261" s="0" t="n">
        <v>48.5</v>
      </c>
      <c r="AN261" s="0" t="n">
        <v>46.9</v>
      </c>
      <c r="AO261" s="0" t="n">
        <v>47.9</v>
      </c>
      <c r="AP261" s="0" t="n">
        <v>33.9</v>
      </c>
      <c r="AQ261" s="0" t="n">
        <v>50.6</v>
      </c>
      <c r="AR261" s="0" t="n">
        <v>54.6</v>
      </c>
      <c r="AS261" s="0" t="n">
        <v>44.3</v>
      </c>
      <c r="AT261" s="0" t="n">
        <v>46.2</v>
      </c>
      <c r="AX261" s="0" t="n">
        <f aca="false">SUM(AL261:AT261)/9</f>
        <v>45.9</v>
      </c>
      <c r="BB261" s="0" t="n">
        <v>43.5</v>
      </c>
      <c r="BC261" s="0" t="n">
        <v>49.4</v>
      </c>
      <c r="BD261" s="0" t="n">
        <v>43</v>
      </c>
      <c r="BE261" s="0" t="n">
        <v>49.4</v>
      </c>
      <c r="BF261" s="0" t="n">
        <v>35.1</v>
      </c>
      <c r="BG261" s="0" t="n">
        <v>44.9</v>
      </c>
      <c r="BK261" s="0" t="n">
        <f aca="false">SUM(BB261:BG261)/6</f>
        <v>44.2166666666667</v>
      </c>
    </row>
    <row r="262" customFormat="false" ht="12.75" hidden="false" customHeight="false" outlineLevel="0" collapsed="false">
      <c r="B262" s="0" t="n">
        <v>38.9</v>
      </c>
      <c r="C262" s="0" t="n">
        <v>34.3</v>
      </c>
      <c r="D262" s="0" t="n">
        <v>58.9</v>
      </c>
      <c r="E262" s="0" t="n">
        <v>41.2</v>
      </c>
      <c r="F262" s="0" t="n">
        <v>40.4</v>
      </c>
      <c r="G262" s="0" t="n">
        <v>45.1</v>
      </c>
      <c r="H262" s="0" t="n">
        <v>43.7</v>
      </c>
      <c r="I262" s="0" t="n">
        <v>38.1</v>
      </c>
      <c r="J262" s="0" t="n">
        <v>36.9</v>
      </c>
      <c r="K262" s="0" t="n">
        <v>37.6</v>
      </c>
      <c r="L262" s="0" t="n">
        <v>64.9</v>
      </c>
      <c r="M262" s="0" t="n">
        <v>59.4</v>
      </c>
      <c r="N262" s="0" t="n">
        <v>49.2</v>
      </c>
      <c r="O262" s="0" t="n">
        <v>52.5</v>
      </c>
      <c r="P262" s="0" t="n">
        <v>39.1</v>
      </c>
      <c r="Q262" s="0" t="n">
        <v>47.6</v>
      </c>
      <c r="R262" s="0" t="n">
        <v>50.4</v>
      </c>
      <c r="V262" s="0" t="n">
        <f aca="false">SUM(B262:R262)/17</f>
        <v>45.7764705882353</v>
      </c>
      <c r="Z262" s="0" t="n">
        <v>46.3</v>
      </c>
      <c r="AA262" s="0" t="n">
        <v>42.9</v>
      </c>
      <c r="AB262" s="0" t="n">
        <v>44.6</v>
      </c>
      <c r="AC262" s="0" t="n">
        <v>48.9</v>
      </c>
      <c r="AD262" s="0" t="n">
        <v>50.1</v>
      </c>
      <c r="AH262" s="0" t="n">
        <f aca="false">SUM(Z262:AD262)/5</f>
        <v>46.56</v>
      </c>
      <c r="AL262" s="0" t="n">
        <v>40.2</v>
      </c>
      <c r="AM262" s="0" t="n">
        <v>48.9</v>
      </c>
      <c r="AN262" s="0" t="n">
        <v>46.9</v>
      </c>
      <c r="AO262" s="0" t="n">
        <v>47.9</v>
      </c>
      <c r="AP262" s="0" t="n">
        <v>33.9</v>
      </c>
      <c r="AQ262" s="0" t="n">
        <v>50.6</v>
      </c>
      <c r="AR262" s="0" t="n">
        <v>54.6</v>
      </c>
      <c r="AS262" s="0" t="n">
        <v>44.3</v>
      </c>
      <c r="AT262" s="0" t="n">
        <v>46.2</v>
      </c>
      <c r="AX262" s="0" t="n">
        <f aca="false">SUM(AL262:AT262)/9</f>
        <v>45.9444444444444</v>
      </c>
      <c r="BB262" s="0" t="n">
        <v>43.5</v>
      </c>
      <c r="BC262" s="0" t="n">
        <v>49.4</v>
      </c>
      <c r="BD262" s="0" t="n">
        <v>43</v>
      </c>
      <c r="BE262" s="0" t="n">
        <v>49.4</v>
      </c>
      <c r="BF262" s="0" t="n">
        <v>35.1</v>
      </c>
      <c r="BG262" s="0" t="n">
        <v>44.9</v>
      </c>
      <c r="BK262" s="0" t="n">
        <f aca="false">SUM(BB262:BG262)/6</f>
        <v>44.2166666666667</v>
      </c>
    </row>
    <row r="263" customFormat="false" ht="12.75" hidden="false" customHeight="false" outlineLevel="0" collapsed="false">
      <c r="B263" s="0" t="n">
        <v>38.9</v>
      </c>
      <c r="C263" s="0" t="n">
        <v>34.3</v>
      </c>
      <c r="D263" s="0" t="n">
        <v>58.9</v>
      </c>
      <c r="E263" s="0" t="n">
        <v>41.2</v>
      </c>
      <c r="F263" s="0" t="n">
        <v>40.4</v>
      </c>
      <c r="G263" s="0" t="n">
        <v>45.1</v>
      </c>
      <c r="H263" s="0" t="n">
        <v>43.7</v>
      </c>
      <c r="I263" s="0" t="n">
        <v>38.1</v>
      </c>
      <c r="J263" s="0" t="n">
        <v>36.9</v>
      </c>
      <c r="K263" s="0" t="n">
        <v>37.6</v>
      </c>
      <c r="L263" s="0" t="n">
        <v>64.9</v>
      </c>
      <c r="M263" s="0" t="n">
        <v>59.4</v>
      </c>
      <c r="N263" s="0" t="n">
        <v>49.2</v>
      </c>
      <c r="O263" s="0" t="n">
        <v>52.5</v>
      </c>
      <c r="P263" s="0" t="n">
        <v>39.1</v>
      </c>
      <c r="Q263" s="0" t="n">
        <v>47.6</v>
      </c>
      <c r="R263" s="0" t="n">
        <v>50.4</v>
      </c>
      <c r="V263" s="0" t="n">
        <f aca="false">SUM(B263:R263)/17</f>
        <v>45.7764705882353</v>
      </c>
      <c r="Z263" s="0" t="n">
        <v>46.3</v>
      </c>
      <c r="AA263" s="0" t="n">
        <v>42.9</v>
      </c>
      <c r="AB263" s="0" t="n">
        <v>44.6</v>
      </c>
      <c r="AC263" s="0" t="n">
        <v>48.9</v>
      </c>
      <c r="AD263" s="0" t="n">
        <v>50.1</v>
      </c>
      <c r="AH263" s="0" t="n">
        <f aca="false">SUM(Z263:AD263)/5</f>
        <v>46.56</v>
      </c>
      <c r="AL263" s="0" t="n">
        <v>40.2</v>
      </c>
      <c r="AM263" s="0" t="n">
        <v>48.9</v>
      </c>
      <c r="AN263" s="0" t="n">
        <v>46.9</v>
      </c>
      <c r="AO263" s="0" t="n">
        <v>47.9</v>
      </c>
      <c r="AP263" s="0" t="n">
        <v>33.9</v>
      </c>
      <c r="AQ263" s="0" t="n">
        <v>50.6</v>
      </c>
      <c r="AR263" s="0" t="n">
        <v>55</v>
      </c>
      <c r="AS263" s="0" t="n">
        <v>44.3</v>
      </c>
      <c r="AT263" s="0" t="n">
        <v>46.2</v>
      </c>
      <c r="AX263" s="0" t="n">
        <f aca="false">SUM(AL263:AT263)/9</f>
        <v>45.9888888888889</v>
      </c>
      <c r="BB263" s="0" t="n">
        <v>43.5</v>
      </c>
      <c r="BC263" s="0" t="n">
        <v>49.4</v>
      </c>
      <c r="BD263" s="0" t="n">
        <v>43</v>
      </c>
      <c r="BE263" s="0" t="n">
        <v>49.4</v>
      </c>
      <c r="BF263" s="0" t="n">
        <v>35.1</v>
      </c>
      <c r="BG263" s="0" t="n">
        <v>44.9</v>
      </c>
      <c r="BK263" s="0" t="n">
        <f aca="false">SUM(BB263:BG263)/6</f>
        <v>44.2166666666667</v>
      </c>
    </row>
    <row r="264" customFormat="false" ht="12.75" hidden="false" customHeight="false" outlineLevel="0" collapsed="false">
      <c r="B264" s="0" t="n">
        <v>38.9</v>
      </c>
      <c r="C264" s="0" t="n">
        <v>34.3</v>
      </c>
      <c r="D264" s="0" t="n">
        <v>58.9</v>
      </c>
      <c r="E264" s="0" t="n">
        <v>41.2</v>
      </c>
      <c r="F264" s="0" t="n">
        <v>40.4</v>
      </c>
      <c r="G264" s="0" t="n">
        <v>45.1</v>
      </c>
      <c r="H264" s="0" t="n">
        <v>43.7</v>
      </c>
      <c r="I264" s="0" t="n">
        <v>38.1</v>
      </c>
      <c r="J264" s="0" t="n">
        <v>36.9</v>
      </c>
      <c r="K264" s="0" t="n">
        <v>37.6</v>
      </c>
      <c r="L264" s="0" t="n">
        <v>64.9</v>
      </c>
      <c r="M264" s="0" t="n">
        <v>59.4</v>
      </c>
      <c r="N264" s="0" t="n">
        <v>49.2</v>
      </c>
      <c r="O264" s="0" t="n">
        <v>52.5</v>
      </c>
      <c r="P264" s="0" t="n">
        <v>39.1</v>
      </c>
      <c r="Q264" s="0" t="n">
        <v>47.6</v>
      </c>
      <c r="R264" s="0" t="n">
        <v>50.4</v>
      </c>
      <c r="V264" s="0" t="n">
        <f aca="false">SUM(B264:R264)/17</f>
        <v>45.7764705882353</v>
      </c>
      <c r="Z264" s="0" t="n">
        <v>46.3</v>
      </c>
      <c r="AA264" s="0" t="n">
        <v>42.9</v>
      </c>
      <c r="AB264" s="0" t="n">
        <v>45</v>
      </c>
      <c r="AC264" s="0" t="n">
        <v>48.9</v>
      </c>
      <c r="AD264" s="0" t="n">
        <v>50.1</v>
      </c>
      <c r="AH264" s="0" t="n">
        <f aca="false">SUM(Z264:AD264)/5</f>
        <v>46.64</v>
      </c>
      <c r="AL264" s="0" t="n">
        <v>40.2</v>
      </c>
      <c r="AM264" s="0" t="n">
        <v>48.9</v>
      </c>
      <c r="AN264" s="0" t="n">
        <v>46.9</v>
      </c>
      <c r="AO264" s="0" t="n">
        <v>47.9</v>
      </c>
      <c r="AP264" s="0" t="n">
        <v>33.9</v>
      </c>
      <c r="AQ264" s="0" t="n">
        <v>50.6</v>
      </c>
      <c r="AR264" s="0" t="n">
        <v>55</v>
      </c>
      <c r="AS264" s="0" t="n">
        <v>44.3</v>
      </c>
      <c r="AT264" s="0" t="n">
        <v>46.2</v>
      </c>
      <c r="AX264" s="0" t="n">
        <f aca="false">SUM(AL264:AT264)/9</f>
        <v>45.9888888888889</v>
      </c>
      <c r="BB264" s="0" t="n">
        <v>43.5</v>
      </c>
      <c r="BC264" s="0" t="n">
        <v>49.4</v>
      </c>
      <c r="BD264" s="0" t="n">
        <v>43</v>
      </c>
      <c r="BE264" s="0" t="n">
        <v>49.4</v>
      </c>
      <c r="BF264" s="0" t="n">
        <v>35.1</v>
      </c>
      <c r="BG264" s="0" t="n">
        <v>44.9</v>
      </c>
      <c r="BK264" s="0" t="n">
        <f aca="false">SUM(BB264:BG264)/6</f>
        <v>44.2166666666667</v>
      </c>
    </row>
    <row r="265" customFormat="false" ht="12.75" hidden="false" customHeight="false" outlineLevel="0" collapsed="false">
      <c r="B265" s="0" t="n">
        <v>38.9</v>
      </c>
      <c r="C265" s="0" t="n">
        <v>34.3</v>
      </c>
      <c r="D265" s="0" t="n">
        <v>58.9</v>
      </c>
      <c r="E265" s="0" t="n">
        <v>41.2</v>
      </c>
      <c r="F265" s="0" t="n">
        <v>40.4</v>
      </c>
      <c r="G265" s="0" t="n">
        <v>45.1</v>
      </c>
      <c r="H265" s="0" t="n">
        <v>43.7</v>
      </c>
      <c r="I265" s="0" t="n">
        <v>38.1</v>
      </c>
      <c r="J265" s="0" t="n">
        <v>36.9</v>
      </c>
      <c r="K265" s="0" t="n">
        <v>37.6</v>
      </c>
      <c r="L265" s="0" t="n">
        <v>64.9</v>
      </c>
      <c r="M265" s="0" t="n">
        <v>59.4</v>
      </c>
      <c r="N265" s="0" t="n">
        <v>49.2</v>
      </c>
      <c r="O265" s="0" t="n">
        <v>52.5</v>
      </c>
      <c r="P265" s="0" t="n">
        <v>39.1</v>
      </c>
      <c r="Q265" s="0" t="n">
        <v>47.6</v>
      </c>
      <c r="R265" s="0" t="n">
        <v>50.8</v>
      </c>
      <c r="V265" s="0" t="n">
        <f aca="false">SUM(B265:R265)/17</f>
        <v>45.8</v>
      </c>
      <c r="Z265" s="0" t="n">
        <v>46.3</v>
      </c>
      <c r="AA265" s="0" t="n">
        <v>42.9</v>
      </c>
      <c r="AB265" s="0" t="n">
        <v>45</v>
      </c>
      <c r="AC265" s="0" t="n">
        <v>48.9</v>
      </c>
      <c r="AD265" s="0" t="n">
        <v>50.1</v>
      </c>
      <c r="AH265" s="0" t="n">
        <f aca="false">SUM(Z265:AD265)/5</f>
        <v>46.64</v>
      </c>
      <c r="AL265" s="0" t="n">
        <v>40.2</v>
      </c>
      <c r="AM265" s="0" t="n">
        <v>48.9</v>
      </c>
      <c r="AN265" s="0" t="n">
        <v>46.9</v>
      </c>
      <c r="AO265" s="0" t="n">
        <v>47.9</v>
      </c>
      <c r="AP265" s="0" t="n">
        <v>33.9</v>
      </c>
      <c r="AQ265" s="0" t="n">
        <v>50.6</v>
      </c>
      <c r="AR265" s="0" t="n">
        <v>55</v>
      </c>
      <c r="AS265" s="0" t="n">
        <v>44.3</v>
      </c>
      <c r="AT265" s="0" t="n">
        <v>46.2</v>
      </c>
      <c r="AX265" s="0" t="n">
        <f aca="false">SUM(AL265:AT265)/9</f>
        <v>45.9888888888889</v>
      </c>
      <c r="BB265" s="0" t="n">
        <v>43.5</v>
      </c>
      <c r="BC265" s="0" t="n">
        <v>49.4</v>
      </c>
      <c r="BD265" s="0" t="n">
        <v>43</v>
      </c>
      <c r="BE265" s="0" t="n">
        <v>49.4</v>
      </c>
      <c r="BF265" s="0" t="n">
        <v>35.1</v>
      </c>
      <c r="BG265" s="0" t="n">
        <v>44.9</v>
      </c>
      <c r="BK265" s="0" t="n">
        <f aca="false">SUM(BB265:BG265)/6</f>
        <v>44.2166666666667</v>
      </c>
    </row>
    <row r="266" customFormat="false" ht="12.75" hidden="false" customHeight="false" outlineLevel="0" collapsed="false">
      <c r="B266" s="0" t="n">
        <v>38.9</v>
      </c>
      <c r="C266" s="0" t="n">
        <v>34.3</v>
      </c>
      <c r="D266" s="0" t="n">
        <v>58.9</v>
      </c>
      <c r="E266" s="0" t="n">
        <v>41.2</v>
      </c>
      <c r="F266" s="0" t="n">
        <v>40.4</v>
      </c>
      <c r="G266" s="0" t="n">
        <v>45.1</v>
      </c>
      <c r="H266" s="0" t="n">
        <v>43.7</v>
      </c>
      <c r="I266" s="0" t="n">
        <v>38.1</v>
      </c>
      <c r="J266" s="0" t="n">
        <v>36.9</v>
      </c>
      <c r="K266" s="0" t="n">
        <v>37.6</v>
      </c>
      <c r="L266" s="0" t="n">
        <v>64.9</v>
      </c>
      <c r="M266" s="0" t="n">
        <v>59.4</v>
      </c>
      <c r="N266" s="0" t="n">
        <v>49.2</v>
      </c>
      <c r="O266" s="0" t="n">
        <v>52.5</v>
      </c>
      <c r="P266" s="0" t="n">
        <v>39.1</v>
      </c>
      <c r="Q266" s="0" t="n">
        <v>48</v>
      </c>
      <c r="R266" s="0" t="n">
        <v>50.8</v>
      </c>
      <c r="V266" s="0" t="n">
        <f aca="false">SUM(B266:R266)/17</f>
        <v>45.8235294117647</v>
      </c>
      <c r="Z266" s="0" t="n">
        <v>46.3</v>
      </c>
      <c r="AA266" s="0" t="n">
        <v>42.9</v>
      </c>
      <c r="AB266" s="0" t="n">
        <v>45</v>
      </c>
      <c r="AC266" s="0" t="n">
        <v>48.9</v>
      </c>
      <c r="AD266" s="0" t="n">
        <v>50.1</v>
      </c>
      <c r="AH266" s="0" t="n">
        <f aca="false">SUM(Z266:AD266)/5</f>
        <v>46.64</v>
      </c>
      <c r="AL266" s="0" t="n">
        <v>40.2</v>
      </c>
      <c r="AM266" s="0" t="n">
        <v>48.9</v>
      </c>
      <c r="AN266" s="0" t="n">
        <v>46.9</v>
      </c>
      <c r="AO266" s="0" t="n">
        <v>47.9</v>
      </c>
      <c r="AP266" s="0" t="n">
        <v>33.9</v>
      </c>
      <c r="AQ266" s="0" t="n">
        <v>50.6</v>
      </c>
      <c r="AR266" s="0" t="n">
        <v>55</v>
      </c>
      <c r="AS266" s="0" t="n">
        <v>44.3</v>
      </c>
      <c r="AT266" s="0" t="n">
        <v>46.2</v>
      </c>
      <c r="AX266" s="0" t="n">
        <f aca="false">SUM(AL266:AT266)/9</f>
        <v>45.9888888888889</v>
      </c>
      <c r="BB266" s="0" t="n">
        <v>43.9</v>
      </c>
      <c r="BC266" s="0" t="n">
        <v>49.4</v>
      </c>
      <c r="BD266" s="0" t="n">
        <v>43</v>
      </c>
      <c r="BE266" s="0" t="n">
        <v>49.4</v>
      </c>
      <c r="BF266" s="0" t="n">
        <v>35.1</v>
      </c>
      <c r="BG266" s="0" t="n">
        <v>44.9</v>
      </c>
      <c r="BK266" s="0" t="n">
        <f aca="false">SUM(BB266:BG266)/6</f>
        <v>44.2833333333333</v>
      </c>
    </row>
    <row r="267" customFormat="false" ht="12.75" hidden="false" customHeight="false" outlineLevel="0" collapsed="false">
      <c r="B267" s="0" t="n">
        <v>38.9</v>
      </c>
      <c r="C267" s="0" t="n">
        <v>34.3</v>
      </c>
      <c r="D267" s="0" t="n">
        <v>58.9</v>
      </c>
      <c r="E267" s="0" t="n">
        <v>41.2</v>
      </c>
      <c r="F267" s="0" t="n">
        <v>40.4</v>
      </c>
      <c r="G267" s="0" t="n">
        <v>45.1</v>
      </c>
      <c r="H267" s="0" t="n">
        <v>43.7</v>
      </c>
      <c r="I267" s="0" t="n">
        <v>38.1</v>
      </c>
      <c r="J267" s="0" t="n">
        <v>36.9</v>
      </c>
      <c r="K267" s="0" t="n">
        <v>37.6</v>
      </c>
      <c r="L267" s="0" t="n">
        <v>64.9</v>
      </c>
      <c r="M267" s="0" t="n">
        <v>59.4</v>
      </c>
      <c r="N267" s="0" t="n">
        <v>49.2</v>
      </c>
      <c r="O267" s="0" t="n">
        <v>52.5</v>
      </c>
      <c r="P267" s="0" t="n">
        <v>39.6</v>
      </c>
      <c r="Q267" s="0" t="n">
        <v>48</v>
      </c>
      <c r="R267" s="0" t="n">
        <v>50.8</v>
      </c>
      <c r="V267" s="0" t="n">
        <f aca="false">SUM(B267:R267)/17</f>
        <v>45.8529411764706</v>
      </c>
      <c r="Z267" s="0" t="n">
        <v>46.3</v>
      </c>
      <c r="AA267" s="0" t="n">
        <v>42.9</v>
      </c>
      <c r="AB267" s="0" t="n">
        <v>45</v>
      </c>
      <c r="AC267" s="0" t="n">
        <v>48.9</v>
      </c>
      <c r="AD267" s="0" t="n">
        <v>50.1</v>
      </c>
      <c r="AH267" s="0" t="n">
        <f aca="false">SUM(Z267:AD267)/5</f>
        <v>46.64</v>
      </c>
      <c r="AL267" s="0" t="n">
        <v>40.2</v>
      </c>
      <c r="AM267" s="0" t="n">
        <v>48.9</v>
      </c>
      <c r="AN267" s="0" t="n">
        <v>46.9</v>
      </c>
      <c r="AO267" s="0" t="n">
        <v>47.9</v>
      </c>
      <c r="AP267" s="0" t="n">
        <v>33.9</v>
      </c>
      <c r="AQ267" s="0" t="n">
        <v>50.6</v>
      </c>
      <c r="AR267" s="0" t="n">
        <v>55</v>
      </c>
      <c r="AS267" s="0" t="n">
        <v>44.3</v>
      </c>
      <c r="AT267" s="0" t="n">
        <v>46.2</v>
      </c>
      <c r="AX267" s="0" t="n">
        <f aca="false">SUM(AL267:AT267)/9</f>
        <v>45.9888888888889</v>
      </c>
      <c r="BB267" s="0" t="n">
        <v>43.9</v>
      </c>
      <c r="BC267" s="0" t="n">
        <v>49.4</v>
      </c>
      <c r="BD267" s="0" t="n">
        <v>43</v>
      </c>
      <c r="BE267" s="0" t="n">
        <v>49.4</v>
      </c>
      <c r="BF267" s="0" t="n">
        <v>35.1</v>
      </c>
      <c r="BG267" s="0" t="n">
        <v>44.9</v>
      </c>
      <c r="BK267" s="0" t="n">
        <f aca="false">SUM(BB267:BG267)/6</f>
        <v>44.2833333333333</v>
      </c>
    </row>
    <row r="268" customFormat="false" ht="12.75" hidden="false" customHeight="false" outlineLevel="0" collapsed="false">
      <c r="B268" s="0" t="n">
        <v>38.9</v>
      </c>
      <c r="C268" s="0" t="n">
        <v>34.3</v>
      </c>
      <c r="D268" s="0" t="n">
        <v>58.9</v>
      </c>
      <c r="E268" s="0" t="n">
        <v>41.2</v>
      </c>
      <c r="F268" s="0" t="n">
        <v>40.4</v>
      </c>
      <c r="G268" s="0" t="n">
        <v>45.1</v>
      </c>
      <c r="H268" s="0" t="n">
        <v>43.7</v>
      </c>
      <c r="I268" s="0" t="n">
        <v>38.1</v>
      </c>
      <c r="J268" s="0" t="n">
        <v>36.9</v>
      </c>
      <c r="K268" s="0" t="n">
        <v>37.6</v>
      </c>
      <c r="L268" s="0" t="n">
        <v>64.9</v>
      </c>
      <c r="M268" s="0" t="n">
        <v>59.4</v>
      </c>
      <c r="N268" s="0" t="n">
        <v>49.2</v>
      </c>
      <c r="O268" s="0" t="n">
        <v>52.5</v>
      </c>
      <c r="P268" s="0" t="n">
        <v>39.6</v>
      </c>
      <c r="Q268" s="0" t="n">
        <v>48</v>
      </c>
      <c r="R268" s="0" t="n">
        <v>50.8</v>
      </c>
      <c r="V268" s="0" t="n">
        <f aca="false">SUM(B268:R268)/17</f>
        <v>45.8529411764706</v>
      </c>
      <c r="Z268" s="0" t="n">
        <v>46.3</v>
      </c>
      <c r="AA268" s="0" t="n">
        <v>42.9</v>
      </c>
      <c r="AB268" s="0" t="n">
        <v>45</v>
      </c>
      <c r="AC268" s="0" t="n">
        <v>48.9</v>
      </c>
      <c r="AD268" s="0" t="n">
        <v>50.1</v>
      </c>
      <c r="AH268" s="0" t="n">
        <f aca="false">SUM(Z268:AD268)/5</f>
        <v>46.64</v>
      </c>
      <c r="AL268" s="0" t="n">
        <v>40.2</v>
      </c>
      <c r="AM268" s="0" t="n">
        <v>48.9</v>
      </c>
      <c r="AN268" s="0" t="n">
        <v>46.9</v>
      </c>
      <c r="AO268" s="0" t="n">
        <v>47.9</v>
      </c>
      <c r="AP268" s="0" t="n">
        <v>33.9</v>
      </c>
      <c r="AQ268" s="0" t="n">
        <v>50.6</v>
      </c>
      <c r="AR268" s="0" t="n">
        <v>55</v>
      </c>
      <c r="AS268" s="0" t="n">
        <v>44.3</v>
      </c>
      <c r="AT268" s="0" t="n">
        <v>46.2</v>
      </c>
      <c r="AX268" s="0" t="n">
        <f aca="false">SUM(AL268:AT268)/9</f>
        <v>45.9888888888889</v>
      </c>
      <c r="BB268" s="0" t="n">
        <v>43.9</v>
      </c>
      <c r="BC268" s="0" t="n">
        <v>49.4</v>
      </c>
      <c r="BD268" s="0" t="n">
        <v>43</v>
      </c>
      <c r="BE268" s="0" t="n">
        <v>49.4</v>
      </c>
      <c r="BF268" s="0" t="n">
        <v>35.1</v>
      </c>
      <c r="BG268" s="0" t="n">
        <v>44.9</v>
      </c>
      <c r="BK268" s="0" t="n">
        <f aca="false">SUM(BB268:BG268)/6</f>
        <v>44.2833333333333</v>
      </c>
    </row>
    <row r="269" customFormat="false" ht="12.75" hidden="false" customHeight="false" outlineLevel="0" collapsed="false">
      <c r="B269" s="0" t="n">
        <v>38.9</v>
      </c>
      <c r="C269" s="0" t="n">
        <v>34.3</v>
      </c>
      <c r="D269" s="0" t="n">
        <v>59.3</v>
      </c>
      <c r="E269" s="0" t="n">
        <v>41.2</v>
      </c>
      <c r="F269" s="0" t="n">
        <v>40.4</v>
      </c>
      <c r="G269" s="0" t="n">
        <v>45.1</v>
      </c>
      <c r="H269" s="0" t="n">
        <v>43.7</v>
      </c>
      <c r="I269" s="0" t="n">
        <v>38.1</v>
      </c>
      <c r="J269" s="0" t="n">
        <v>37.3</v>
      </c>
      <c r="K269" s="0" t="n">
        <v>37.6</v>
      </c>
      <c r="L269" s="0" t="n">
        <v>64.9</v>
      </c>
      <c r="M269" s="0" t="n">
        <v>59.4</v>
      </c>
      <c r="N269" s="0" t="n">
        <v>49.2</v>
      </c>
      <c r="O269" s="0" t="n">
        <v>52.5</v>
      </c>
      <c r="P269" s="0" t="n">
        <v>39.6</v>
      </c>
      <c r="Q269" s="0" t="n">
        <v>48</v>
      </c>
      <c r="R269" s="0" t="n">
        <v>50.8</v>
      </c>
      <c r="V269" s="0" t="n">
        <f aca="false">SUM(B269:R269)/17</f>
        <v>45.9</v>
      </c>
      <c r="Z269" s="0" t="n">
        <v>46.3</v>
      </c>
      <c r="AA269" s="0" t="n">
        <v>42.9</v>
      </c>
      <c r="AB269" s="0" t="n">
        <v>45</v>
      </c>
      <c r="AC269" s="0" t="n">
        <v>48.9</v>
      </c>
      <c r="AD269" s="0" t="n">
        <v>50.1</v>
      </c>
      <c r="AH269" s="0" t="n">
        <f aca="false">SUM(Z269:AD269)/5</f>
        <v>46.64</v>
      </c>
      <c r="AL269" s="0" t="n">
        <v>40.7</v>
      </c>
      <c r="AM269" s="0" t="n">
        <v>48.9</v>
      </c>
      <c r="AN269" s="0" t="n">
        <v>46.9</v>
      </c>
      <c r="AO269" s="0" t="n">
        <v>47.9</v>
      </c>
      <c r="AP269" s="0" t="n">
        <v>33.9</v>
      </c>
      <c r="AQ269" s="0" t="n">
        <v>50.6</v>
      </c>
      <c r="AR269" s="0" t="n">
        <v>55</v>
      </c>
      <c r="AS269" s="0" t="n">
        <v>44.3</v>
      </c>
      <c r="AT269" s="0" t="n">
        <v>46.2</v>
      </c>
      <c r="AX269" s="0" t="n">
        <f aca="false">SUM(AL269:AT269)/9</f>
        <v>46.0444444444444</v>
      </c>
      <c r="BB269" s="0" t="n">
        <v>43.9</v>
      </c>
      <c r="BC269" s="0" t="n">
        <v>49.4</v>
      </c>
      <c r="BD269" s="0" t="n">
        <v>43</v>
      </c>
      <c r="BE269" s="0" t="n">
        <v>49.4</v>
      </c>
      <c r="BF269" s="0" t="n">
        <v>35.1</v>
      </c>
      <c r="BG269" s="0" t="n">
        <v>44.9</v>
      </c>
      <c r="BK269" s="0" t="n">
        <f aca="false">SUM(BB269:BG269)/6</f>
        <v>44.2833333333333</v>
      </c>
    </row>
    <row r="270" customFormat="false" ht="12.75" hidden="false" customHeight="false" outlineLevel="0" collapsed="false">
      <c r="B270" s="0" t="n">
        <v>38.9</v>
      </c>
      <c r="C270" s="0" t="n">
        <v>34.7</v>
      </c>
      <c r="D270" s="0" t="n">
        <v>59.3</v>
      </c>
      <c r="E270" s="0" t="n">
        <v>41.2</v>
      </c>
      <c r="F270" s="0" t="n">
        <v>40.4</v>
      </c>
      <c r="G270" s="0" t="n">
        <v>45.1</v>
      </c>
      <c r="H270" s="0" t="n">
        <v>43.7</v>
      </c>
      <c r="I270" s="0" t="n">
        <v>38.1</v>
      </c>
      <c r="J270" s="0" t="n">
        <v>37.3</v>
      </c>
      <c r="K270" s="0" t="n">
        <v>37.6</v>
      </c>
      <c r="L270" s="0" t="n">
        <v>64.9</v>
      </c>
      <c r="M270" s="0" t="n">
        <v>59.4</v>
      </c>
      <c r="N270" s="0" t="n">
        <v>49.2</v>
      </c>
      <c r="O270" s="0" t="n">
        <v>52.5</v>
      </c>
      <c r="P270" s="0" t="n">
        <v>39.6</v>
      </c>
      <c r="Q270" s="0" t="n">
        <v>48</v>
      </c>
      <c r="R270" s="0" t="n">
        <v>50.8</v>
      </c>
      <c r="V270" s="0" t="n">
        <f aca="false">SUM(B270:R270)/17</f>
        <v>45.9235294117647</v>
      </c>
      <c r="Z270" s="0" t="n">
        <v>46.3</v>
      </c>
      <c r="AA270" s="0" t="n">
        <v>42.9</v>
      </c>
      <c r="AB270" s="0" t="n">
        <v>45</v>
      </c>
      <c r="AC270" s="0" t="n">
        <v>48.9</v>
      </c>
      <c r="AD270" s="0" t="n">
        <v>50.1</v>
      </c>
      <c r="AH270" s="0" t="n">
        <f aca="false">SUM(Z270:AD270)/5</f>
        <v>46.64</v>
      </c>
      <c r="AL270" s="0" t="n">
        <v>40.7</v>
      </c>
      <c r="AM270" s="0" t="n">
        <v>48.9</v>
      </c>
      <c r="AN270" s="0" t="n">
        <v>46.9</v>
      </c>
      <c r="AO270" s="0" t="n">
        <v>47.9</v>
      </c>
      <c r="AP270" s="0" t="n">
        <v>33.9</v>
      </c>
      <c r="AQ270" s="0" t="n">
        <v>50.6</v>
      </c>
      <c r="AR270" s="0" t="n">
        <v>55</v>
      </c>
      <c r="AS270" s="0" t="n">
        <v>44.3</v>
      </c>
      <c r="AT270" s="0" t="n">
        <v>46.2</v>
      </c>
      <c r="AX270" s="0" t="n">
        <f aca="false">SUM(AL270:AT270)/9</f>
        <v>46.0444444444444</v>
      </c>
      <c r="BB270" s="0" t="n">
        <v>43.9</v>
      </c>
      <c r="BC270" s="0" t="n">
        <v>49.9</v>
      </c>
      <c r="BD270" s="0" t="n">
        <v>43</v>
      </c>
      <c r="BE270" s="0" t="n">
        <v>49.8</v>
      </c>
      <c r="BF270" s="0" t="n">
        <v>35.1</v>
      </c>
      <c r="BG270" s="0" t="n">
        <v>44.9</v>
      </c>
      <c r="BK270" s="0" t="n">
        <f aca="false">SUM(BB270:BG270)/6</f>
        <v>44.4333333333333</v>
      </c>
    </row>
    <row r="271" customFormat="false" ht="12.75" hidden="false" customHeight="false" outlineLevel="0" collapsed="false">
      <c r="B271" s="0" t="n">
        <v>38.9</v>
      </c>
      <c r="C271" s="0" t="n">
        <v>34.7</v>
      </c>
      <c r="D271" s="0" t="n">
        <v>59.3</v>
      </c>
      <c r="E271" s="0" t="n">
        <v>41.2</v>
      </c>
      <c r="F271" s="0" t="n">
        <v>40.4</v>
      </c>
      <c r="G271" s="0" t="n">
        <v>45.1</v>
      </c>
      <c r="H271" s="0" t="n">
        <v>43.7</v>
      </c>
      <c r="I271" s="0" t="n">
        <v>38.1</v>
      </c>
      <c r="J271" s="0" t="n">
        <v>37.3</v>
      </c>
      <c r="K271" s="0" t="n">
        <v>37.6</v>
      </c>
      <c r="L271" s="0" t="n">
        <v>65.4</v>
      </c>
      <c r="M271" s="0" t="n">
        <v>59.4</v>
      </c>
      <c r="N271" s="0" t="n">
        <v>49.2</v>
      </c>
      <c r="O271" s="0" t="n">
        <v>52.5</v>
      </c>
      <c r="P271" s="0" t="n">
        <v>39.6</v>
      </c>
      <c r="Q271" s="0" t="n">
        <v>48</v>
      </c>
      <c r="R271" s="0" t="n">
        <v>50.8</v>
      </c>
      <c r="V271" s="0" t="n">
        <f aca="false">SUM(B271:R271)/17</f>
        <v>45.9529411764706</v>
      </c>
      <c r="Z271" s="0" t="n">
        <v>46.3</v>
      </c>
      <c r="AA271" s="0" t="n">
        <v>42.9</v>
      </c>
      <c r="AB271" s="0" t="n">
        <v>45</v>
      </c>
      <c r="AC271" s="0" t="n">
        <v>48.9</v>
      </c>
      <c r="AD271" s="0" t="n">
        <v>50.1</v>
      </c>
      <c r="AH271" s="0" t="n">
        <f aca="false">SUM(Z271:AD271)/5</f>
        <v>46.64</v>
      </c>
      <c r="AL271" s="0" t="n">
        <v>40.7</v>
      </c>
      <c r="AM271" s="0" t="n">
        <v>48.9</v>
      </c>
      <c r="AN271" s="0" t="n">
        <v>46.9</v>
      </c>
      <c r="AO271" s="0" t="n">
        <v>47.9</v>
      </c>
      <c r="AP271" s="0" t="n">
        <v>33.9</v>
      </c>
      <c r="AQ271" s="0" t="n">
        <v>50.6</v>
      </c>
      <c r="AR271" s="0" t="n">
        <v>55</v>
      </c>
      <c r="AS271" s="0" t="n">
        <v>44.3</v>
      </c>
      <c r="AT271" s="0" t="n">
        <v>46.2</v>
      </c>
      <c r="AX271" s="0" t="n">
        <f aca="false">SUM(AL271:AT271)/9</f>
        <v>46.0444444444444</v>
      </c>
      <c r="BB271" s="0" t="n">
        <v>43.9</v>
      </c>
      <c r="BC271" s="0" t="n">
        <v>49.9</v>
      </c>
      <c r="BD271" s="0" t="n">
        <v>43</v>
      </c>
      <c r="BE271" s="0" t="n">
        <v>49.8</v>
      </c>
      <c r="BF271" s="0" t="n">
        <v>35.1</v>
      </c>
      <c r="BG271" s="0" t="n">
        <v>44.9</v>
      </c>
      <c r="BK271" s="0" t="n">
        <f aca="false">SUM(BB271:BG271)/6</f>
        <v>44.4333333333333</v>
      </c>
    </row>
    <row r="272" customFormat="false" ht="12.75" hidden="false" customHeight="false" outlineLevel="0" collapsed="false">
      <c r="B272" s="0" t="n">
        <v>38.9</v>
      </c>
      <c r="C272" s="0" t="n">
        <v>34.7</v>
      </c>
      <c r="D272" s="0" t="n">
        <v>59.3</v>
      </c>
      <c r="E272" s="0" t="n">
        <v>41.2</v>
      </c>
      <c r="F272" s="0" t="n">
        <v>40.4</v>
      </c>
      <c r="G272" s="0" t="n">
        <v>45.1</v>
      </c>
      <c r="H272" s="0" t="n">
        <v>43.7</v>
      </c>
      <c r="I272" s="0" t="n">
        <v>38.1</v>
      </c>
      <c r="J272" s="0" t="n">
        <v>37.3</v>
      </c>
      <c r="K272" s="0" t="n">
        <v>37.6</v>
      </c>
      <c r="L272" s="0" t="n">
        <v>65.4</v>
      </c>
      <c r="M272" s="0" t="n">
        <v>59.4</v>
      </c>
      <c r="N272" s="0" t="n">
        <v>49.2</v>
      </c>
      <c r="O272" s="0" t="n">
        <v>52.5</v>
      </c>
      <c r="P272" s="0" t="n">
        <v>39.6</v>
      </c>
      <c r="Q272" s="0" t="n">
        <v>48</v>
      </c>
      <c r="R272" s="0" t="n">
        <v>50.8</v>
      </c>
      <c r="V272" s="0" t="n">
        <f aca="false">SUM(B272:R272)/17</f>
        <v>45.9529411764706</v>
      </c>
      <c r="Z272" s="0" t="n">
        <v>46.3</v>
      </c>
      <c r="AA272" s="0" t="n">
        <v>42.9</v>
      </c>
      <c r="AB272" s="0" t="n">
        <v>45</v>
      </c>
      <c r="AC272" s="0" t="n">
        <v>48.9</v>
      </c>
      <c r="AD272" s="0" t="n">
        <v>50.1</v>
      </c>
      <c r="AH272" s="0" t="n">
        <f aca="false">SUM(Z272:AD272)/5</f>
        <v>46.64</v>
      </c>
      <c r="AL272" s="0" t="n">
        <v>40.7</v>
      </c>
      <c r="AM272" s="0" t="n">
        <v>48.9</v>
      </c>
      <c r="AN272" s="0" t="n">
        <v>46.9</v>
      </c>
      <c r="AO272" s="0" t="n">
        <v>47.9</v>
      </c>
      <c r="AP272" s="0" t="n">
        <v>33.9</v>
      </c>
      <c r="AQ272" s="0" t="n">
        <v>50.6</v>
      </c>
      <c r="AR272" s="0" t="n">
        <v>55</v>
      </c>
      <c r="AS272" s="0" t="n">
        <v>44.3</v>
      </c>
      <c r="AT272" s="0" t="n">
        <v>46.2</v>
      </c>
      <c r="AX272" s="0" t="n">
        <f aca="false">SUM(AL272:AT272)/9</f>
        <v>46.0444444444444</v>
      </c>
      <c r="BB272" s="0" t="n">
        <v>43.9</v>
      </c>
      <c r="BC272" s="0" t="n">
        <v>49.9</v>
      </c>
      <c r="BD272" s="0" t="n">
        <v>43</v>
      </c>
      <c r="BE272" s="0" t="n">
        <v>49.8</v>
      </c>
      <c r="BF272" s="0" t="n">
        <v>35.1</v>
      </c>
      <c r="BG272" s="0" t="n">
        <v>44.9</v>
      </c>
      <c r="BK272" s="0" t="n">
        <f aca="false">SUM(BB272:BG272)/6</f>
        <v>44.4333333333333</v>
      </c>
    </row>
    <row r="273" customFormat="false" ht="12.75" hidden="false" customHeight="false" outlineLevel="0" collapsed="false">
      <c r="B273" s="0" t="n">
        <v>38.9</v>
      </c>
      <c r="C273" s="0" t="n">
        <v>34.7</v>
      </c>
      <c r="D273" s="0" t="n">
        <v>59.3</v>
      </c>
      <c r="E273" s="0" t="n">
        <v>41.2</v>
      </c>
      <c r="F273" s="0" t="n">
        <v>40.4</v>
      </c>
      <c r="G273" s="0" t="n">
        <v>45.1</v>
      </c>
      <c r="H273" s="0" t="n">
        <v>43.7</v>
      </c>
      <c r="I273" s="0" t="n">
        <v>38.1</v>
      </c>
      <c r="J273" s="0" t="n">
        <v>37.3</v>
      </c>
      <c r="K273" s="0" t="n">
        <v>37.6</v>
      </c>
      <c r="L273" s="0" t="n">
        <v>65.4</v>
      </c>
      <c r="M273" s="0" t="n">
        <v>59.4</v>
      </c>
      <c r="N273" s="0" t="n">
        <v>49.2</v>
      </c>
      <c r="O273" s="0" t="n">
        <v>52.5</v>
      </c>
      <c r="P273" s="0" t="n">
        <v>39.6</v>
      </c>
      <c r="Q273" s="0" t="n">
        <v>48</v>
      </c>
      <c r="R273" s="0" t="n">
        <v>50.8</v>
      </c>
      <c r="V273" s="0" t="n">
        <f aca="false">SUM(B273:R273)/17</f>
        <v>45.9529411764706</v>
      </c>
      <c r="Z273" s="0" t="n">
        <v>46.3</v>
      </c>
      <c r="AA273" s="0" t="n">
        <v>42.9</v>
      </c>
      <c r="AB273" s="0" t="n">
        <v>45</v>
      </c>
      <c r="AC273" s="0" t="n">
        <v>48.9</v>
      </c>
      <c r="AD273" s="0" t="n">
        <v>50.1</v>
      </c>
      <c r="AH273" s="0" t="n">
        <f aca="false">SUM(Z273:AD273)/5</f>
        <v>46.64</v>
      </c>
      <c r="AL273" s="0" t="n">
        <v>40.7</v>
      </c>
      <c r="AM273" s="0" t="n">
        <v>48.9</v>
      </c>
      <c r="AN273" s="0" t="n">
        <v>47.3</v>
      </c>
      <c r="AO273" s="0" t="n">
        <v>47.9</v>
      </c>
      <c r="AP273" s="0" t="n">
        <v>33.9</v>
      </c>
      <c r="AQ273" s="0" t="n">
        <v>50.6</v>
      </c>
      <c r="AR273" s="0" t="n">
        <v>55</v>
      </c>
      <c r="AS273" s="0" t="n">
        <v>44.3</v>
      </c>
      <c r="AT273" s="0" t="n">
        <v>46.2</v>
      </c>
      <c r="AX273" s="0" t="n">
        <f aca="false">SUM(AL273:AT273)/9</f>
        <v>46.0888888888889</v>
      </c>
      <c r="BB273" s="0" t="n">
        <v>43.9</v>
      </c>
      <c r="BC273" s="0" t="n">
        <v>49.9</v>
      </c>
      <c r="BD273" s="0" t="n">
        <v>43</v>
      </c>
      <c r="BE273" s="0" t="n">
        <v>49.8</v>
      </c>
      <c r="BF273" s="0" t="n">
        <v>35.1</v>
      </c>
      <c r="BG273" s="0" t="n">
        <v>44.9</v>
      </c>
      <c r="BK273" s="0" t="n">
        <f aca="false">SUM(BB273:BG273)/6</f>
        <v>44.4333333333333</v>
      </c>
    </row>
    <row r="274" customFormat="false" ht="12.75" hidden="false" customHeight="false" outlineLevel="0" collapsed="false">
      <c r="B274" s="0" t="n">
        <v>38.9</v>
      </c>
      <c r="C274" s="0" t="n">
        <v>34.7</v>
      </c>
      <c r="D274" s="0" t="n">
        <v>59.3</v>
      </c>
      <c r="E274" s="0" t="n">
        <v>41.2</v>
      </c>
      <c r="F274" s="0" t="n">
        <v>40.8</v>
      </c>
      <c r="G274" s="0" t="n">
        <v>45.1</v>
      </c>
      <c r="H274" s="0" t="n">
        <v>43.7</v>
      </c>
      <c r="I274" s="0" t="n">
        <v>38.1</v>
      </c>
      <c r="J274" s="0" t="n">
        <v>37.3</v>
      </c>
      <c r="K274" s="0" t="n">
        <v>37.6</v>
      </c>
      <c r="L274" s="0" t="n">
        <v>65.4</v>
      </c>
      <c r="M274" s="0" t="n">
        <v>59.4</v>
      </c>
      <c r="N274" s="0" t="n">
        <v>49.2</v>
      </c>
      <c r="O274" s="0" t="n">
        <v>52.5</v>
      </c>
      <c r="P274" s="0" t="n">
        <v>39.6</v>
      </c>
      <c r="Q274" s="0" t="n">
        <v>48</v>
      </c>
      <c r="R274" s="0" t="n">
        <v>50.8</v>
      </c>
      <c r="V274" s="0" t="n">
        <f aca="false">SUM(B274:R274)/17</f>
        <v>45.9764705882353</v>
      </c>
      <c r="Z274" s="0" t="n">
        <v>46.3</v>
      </c>
      <c r="AA274" s="0" t="n">
        <v>42.9</v>
      </c>
      <c r="AB274" s="0" t="n">
        <v>45</v>
      </c>
      <c r="AC274" s="0" t="n">
        <v>48.9</v>
      </c>
      <c r="AD274" s="0" t="n">
        <v>50.1</v>
      </c>
      <c r="AH274" s="0" t="n">
        <f aca="false">SUM(Z274:AD274)/5</f>
        <v>46.64</v>
      </c>
      <c r="AL274" s="0" t="n">
        <v>40.7</v>
      </c>
      <c r="AM274" s="0" t="n">
        <v>48.9</v>
      </c>
      <c r="AN274" s="0" t="n">
        <v>47.3</v>
      </c>
      <c r="AO274" s="0" t="n">
        <v>47.9</v>
      </c>
      <c r="AP274" s="0" t="n">
        <v>33.9</v>
      </c>
      <c r="AQ274" s="0" t="n">
        <v>50.6</v>
      </c>
      <c r="AR274" s="0" t="n">
        <v>55</v>
      </c>
      <c r="AS274" s="0" t="n">
        <v>44.3</v>
      </c>
      <c r="AT274" s="0" t="n">
        <v>46.2</v>
      </c>
      <c r="AX274" s="0" t="n">
        <f aca="false">SUM(AL274:AT274)/9</f>
        <v>46.0888888888889</v>
      </c>
      <c r="BB274" s="0" t="n">
        <v>43.9</v>
      </c>
      <c r="BC274" s="0" t="n">
        <v>49.9</v>
      </c>
      <c r="BD274" s="0" t="n">
        <v>43</v>
      </c>
      <c r="BE274" s="0" t="n">
        <v>49.8</v>
      </c>
      <c r="BF274" s="0" t="n">
        <v>35.1</v>
      </c>
      <c r="BG274" s="0" t="n">
        <v>44.9</v>
      </c>
      <c r="BK274" s="0" t="n">
        <f aca="false">SUM(BB274:BG274)/6</f>
        <v>44.4333333333333</v>
      </c>
    </row>
    <row r="275" customFormat="false" ht="12.75" hidden="false" customHeight="false" outlineLevel="0" collapsed="false">
      <c r="B275" s="0" t="n">
        <v>38.9</v>
      </c>
      <c r="C275" s="0" t="n">
        <v>34.7</v>
      </c>
      <c r="D275" s="0" t="n">
        <v>59.3</v>
      </c>
      <c r="E275" s="0" t="n">
        <v>41.2</v>
      </c>
      <c r="F275" s="0" t="n">
        <v>40.8</v>
      </c>
      <c r="G275" s="0" t="n">
        <v>45.1</v>
      </c>
      <c r="H275" s="0" t="n">
        <v>43.7</v>
      </c>
      <c r="I275" s="0" t="n">
        <v>38.6</v>
      </c>
      <c r="J275" s="0" t="n">
        <v>37.3</v>
      </c>
      <c r="K275" s="0" t="n">
        <v>37.6</v>
      </c>
      <c r="L275" s="0" t="n">
        <v>65.4</v>
      </c>
      <c r="M275" s="0" t="n">
        <v>59.4</v>
      </c>
      <c r="N275" s="0" t="n">
        <v>49.2</v>
      </c>
      <c r="O275" s="0" t="n">
        <v>52.5</v>
      </c>
      <c r="P275" s="0" t="n">
        <v>39.6</v>
      </c>
      <c r="Q275" s="0" t="n">
        <v>48</v>
      </c>
      <c r="R275" s="0" t="n">
        <v>50.8</v>
      </c>
      <c r="V275" s="0" t="n">
        <f aca="false">SUM(B275:R275)/17</f>
        <v>46.0058823529412</v>
      </c>
      <c r="Z275" s="0" t="n">
        <v>46.3</v>
      </c>
      <c r="AA275" s="0" t="n">
        <v>42.9</v>
      </c>
      <c r="AB275" s="0" t="n">
        <v>45</v>
      </c>
      <c r="AC275" s="0" t="n">
        <v>48.9</v>
      </c>
      <c r="AD275" s="0" t="n">
        <v>50.1</v>
      </c>
      <c r="AH275" s="0" t="n">
        <f aca="false">SUM(Z275:AD275)/5</f>
        <v>46.64</v>
      </c>
      <c r="AL275" s="0" t="n">
        <v>40.7</v>
      </c>
      <c r="AM275" s="0" t="n">
        <v>48.9</v>
      </c>
      <c r="AN275" s="0" t="n">
        <v>47.3</v>
      </c>
      <c r="AO275" s="0" t="n">
        <v>47.9</v>
      </c>
      <c r="AP275" s="0" t="n">
        <v>33.9</v>
      </c>
      <c r="AQ275" s="0" t="n">
        <v>50.6</v>
      </c>
      <c r="AR275" s="0" t="n">
        <v>55</v>
      </c>
      <c r="AS275" s="0" t="n">
        <v>44.3</v>
      </c>
      <c r="AT275" s="0" t="n">
        <v>46.2</v>
      </c>
      <c r="AX275" s="0" t="n">
        <f aca="false">SUM(AL275:AT275)/9</f>
        <v>46.0888888888889</v>
      </c>
      <c r="BB275" s="0" t="n">
        <v>44.3</v>
      </c>
      <c r="BC275" s="0" t="n">
        <v>49.9</v>
      </c>
      <c r="BD275" s="0" t="n">
        <v>43</v>
      </c>
      <c r="BE275" s="0" t="n">
        <v>49.8</v>
      </c>
      <c r="BF275" s="0" t="n">
        <v>35.1</v>
      </c>
      <c r="BG275" s="0" t="n">
        <v>44.9</v>
      </c>
      <c r="BK275" s="0" t="n">
        <f aca="false">SUM(BB275:BG275)/6</f>
        <v>44.5</v>
      </c>
    </row>
    <row r="276" customFormat="false" ht="12.75" hidden="false" customHeight="false" outlineLevel="0" collapsed="false">
      <c r="B276" s="0" t="n">
        <v>38.9</v>
      </c>
      <c r="C276" s="0" t="n">
        <v>34.7</v>
      </c>
      <c r="D276" s="0" t="n">
        <v>59.3</v>
      </c>
      <c r="E276" s="0" t="n">
        <v>41.2</v>
      </c>
      <c r="F276" s="0" t="n">
        <v>40.8</v>
      </c>
      <c r="G276" s="0" t="n">
        <v>45.1</v>
      </c>
      <c r="H276" s="0" t="n">
        <v>43.7</v>
      </c>
      <c r="I276" s="0" t="n">
        <v>38.6</v>
      </c>
      <c r="J276" s="0" t="n">
        <v>37.3</v>
      </c>
      <c r="K276" s="0" t="n">
        <v>37.6</v>
      </c>
      <c r="L276" s="0" t="n">
        <v>65.4</v>
      </c>
      <c r="M276" s="0" t="n">
        <v>59.4</v>
      </c>
      <c r="N276" s="0" t="n">
        <v>49.2</v>
      </c>
      <c r="O276" s="0" t="n">
        <v>52.5</v>
      </c>
      <c r="P276" s="0" t="n">
        <v>39.6</v>
      </c>
      <c r="Q276" s="0" t="n">
        <v>48</v>
      </c>
      <c r="R276" s="0" t="n">
        <v>50.8</v>
      </c>
      <c r="V276" s="0" t="n">
        <f aca="false">SUM(B276:R276)/17</f>
        <v>46.0058823529412</v>
      </c>
      <c r="Z276" s="0" t="n">
        <v>46.3</v>
      </c>
      <c r="AA276" s="0" t="n">
        <v>42.9</v>
      </c>
      <c r="AB276" s="0" t="n">
        <v>45</v>
      </c>
      <c r="AC276" s="0" t="n">
        <v>48.9</v>
      </c>
      <c r="AD276" s="0" t="n">
        <v>50.1</v>
      </c>
      <c r="AH276" s="0" t="n">
        <f aca="false">SUM(Z276:AD276)/5</f>
        <v>46.64</v>
      </c>
      <c r="AL276" s="0" t="n">
        <v>40.7</v>
      </c>
      <c r="AM276" s="0" t="n">
        <v>48.9</v>
      </c>
      <c r="AN276" s="0" t="n">
        <v>47.3</v>
      </c>
      <c r="AO276" s="0" t="n">
        <v>47.9</v>
      </c>
      <c r="AP276" s="0" t="n">
        <v>33.9</v>
      </c>
      <c r="AQ276" s="0" t="n">
        <v>50.6</v>
      </c>
      <c r="AR276" s="0" t="n">
        <v>55</v>
      </c>
      <c r="AS276" s="0" t="n">
        <v>44.3</v>
      </c>
      <c r="AT276" s="0" t="n">
        <v>46.2</v>
      </c>
      <c r="AX276" s="0" t="n">
        <f aca="false">SUM(AL276:AT276)/9</f>
        <v>46.0888888888889</v>
      </c>
      <c r="BB276" s="0" t="n">
        <v>44.3</v>
      </c>
      <c r="BC276" s="0" t="n">
        <v>49.9</v>
      </c>
      <c r="BD276" s="0" t="n">
        <v>43</v>
      </c>
      <c r="BE276" s="0" t="n">
        <v>49.8</v>
      </c>
      <c r="BF276" s="0" t="n">
        <v>35.1</v>
      </c>
      <c r="BG276" s="0" t="n">
        <v>44.9</v>
      </c>
      <c r="BK276" s="0" t="n">
        <f aca="false">SUM(BB276:BG276)/6</f>
        <v>44.5</v>
      </c>
    </row>
    <row r="277" customFormat="false" ht="12.75" hidden="false" customHeight="false" outlineLevel="0" collapsed="false">
      <c r="B277" s="0" t="n">
        <v>38.9</v>
      </c>
      <c r="C277" s="0" t="n">
        <v>34.7</v>
      </c>
      <c r="D277" s="0" t="n">
        <v>59.3</v>
      </c>
      <c r="E277" s="0" t="n">
        <v>41.2</v>
      </c>
      <c r="F277" s="0" t="n">
        <v>40.8</v>
      </c>
      <c r="G277" s="0" t="n">
        <v>45.1</v>
      </c>
      <c r="H277" s="0" t="n">
        <v>43.7</v>
      </c>
      <c r="I277" s="0" t="n">
        <v>38.6</v>
      </c>
      <c r="J277" s="0" t="n">
        <v>37.3</v>
      </c>
      <c r="K277" s="0" t="n">
        <v>37.6</v>
      </c>
      <c r="L277" s="0" t="n">
        <v>65.4</v>
      </c>
      <c r="M277" s="0" t="n">
        <v>59.4</v>
      </c>
      <c r="N277" s="0" t="n">
        <v>49.2</v>
      </c>
      <c r="O277" s="0" t="n">
        <v>52.5</v>
      </c>
      <c r="P277" s="0" t="n">
        <v>39.6</v>
      </c>
      <c r="Q277" s="0" t="n">
        <v>48</v>
      </c>
      <c r="R277" s="0" t="n">
        <v>50.8</v>
      </c>
      <c r="V277" s="0" t="n">
        <f aca="false">SUM(B277:R277)/17</f>
        <v>46.0058823529412</v>
      </c>
      <c r="Z277" s="0" t="n">
        <v>46.3</v>
      </c>
      <c r="AA277" s="0" t="n">
        <v>42.9</v>
      </c>
      <c r="AB277" s="0" t="n">
        <v>45</v>
      </c>
      <c r="AC277" s="0" t="n">
        <v>48.9</v>
      </c>
      <c r="AD277" s="0" t="n">
        <v>50.1</v>
      </c>
      <c r="AH277" s="0" t="n">
        <f aca="false">SUM(Z277:AD277)/5</f>
        <v>46.64</v>
      </c>
      <c r="AL277" s="0" t="n">
        <v>40.7</v>
      </c>
      <c r="AM277" s="0" t="n">
        <v>48.9</v>
      </c>
      <c r="AN277" s="0" t="n">
        <v>47.3</v>
      </c>
      <c r="AO277" s="0" t="n">
        <v>47.9</v>
      </c>
      <c r="AP277" s="0" t="n">
        <v>33.9</v>
      </c>
      <c r="AQ277" s="0" t="n">
        <v>50.6</v>
      </c>
      <c r="AR277" s="0" t="n">
        <v>55</v>
      </c>
      <c r="AS277" s="0" t="n">
        <v>44.7</v>
      </c>
      <c r="AT277" s="0" t="n">
        <v>46.2</v>
      </c>
      <c r="AX277" s="0" t="n">
        <f aca="false">SUM(AL277:AT277)/9</f>
        <v>46.1333333333333</v>
      </c>
      <c r="BB277" s="0" t="n">
        <v>44.3</v>
      </c>
      <c r="BC277" s="0" t="n">
        <v>49.9</v>
      </c>
      <c r="BD277" s="0" t="n">
        <v>43</v>
      </c>
      <c r="BE277" s="0" t="n">
        <v>49.8</v>
      </c>
      <c r="BF277" s="0" t="n">
        <v>35.1</v>
      </c>
      <c r="BG277" s="0" t="n">
        <v>44.9</v>
      </c>
      <c r="BK277" s="0" t="n">
        <f aca="false">SUM(BB277:BG277)/6</f>
        <v>44.5</v>
      </c>
    </row>
    <row r="278" customFormat="false" ht="12.75" hidden="false" customHeight="false" outlineLevel="0" collapsed="false">
      <c r="B278" s="0" t="n">
        <v>38.9</v>
      </c>
      <c r="C278" s="0" t="n">
        <v>34.7</v>
      </c>
      <c r="D278" s="0" t="n">
        <v>59.8</v>
      </c>
      <c r="E278" s="0" t="n">
        <v>41.2</v>
      </c>
      <c r="F278" s="0" t="n">
        <v>40.8</v>
      </c>
      <c r="G278" s="0" t="n">
        <v>45.1</v>
      </c>
      <c r="H278" s="0" t="n">
        <v>43.7</v>
      </c>
      <c r="I278" s="0" t="n">
        <v>38.6</v>
      </c>
      <c r="J278" s="0" t="n">
        <v>37.3</v>
      </c>
      <c r="K278" s="0" t="n">
        <v>37.6</v>
      </c>
      <c r="L278" s="0" t="n">
        <v>65.4</v>
      </c>
      <c r="M278" s="0" t="n">
        <v>59.4</v>
      </c>
      <c r="N278" s="0" t="n">
        <v>49.2</v>
      </c>
      <c r="O278" s="0" t="n">
        <v>52.5</v>
      </c>
      <c r="P278" s="0" t="n">
        <v>39.6</v>
      </c>
      <c r="Q278" s="0" t="n">
        <v>48</v>
      </c>
      <c r="R278" s="0" t="n">
        <v>50.8</v>
      </c>
      <c r="V278" s="0" t="n">
        <f aca="false">SUM(B278:R278)/17</f>
        <v>46.0352941176471</v>
      </c>
      <c r="Z278" s="0" t="n">
        <v>46.3</v>
      </c>
      <c r="AA278" s="0" t="n">
        <v>42.9</v>
      </c>
      <c r="AB278" s="0" t="n">
        <v>45</v>
      </c>
      <c r="AC278" s="0" t="n">
        <v>48.9</v>
      </c>
      <c r="AD278" s="0" t="n">
        <v>50.1</v>
      </c>
      <c r="AH278" s="0" t="n">
        <f aca="false">SUM(Z278:AD278)/5</f>
        <v>46.64</v>
      </c>
      <c r="AL278" s="0" t="n">
        <v>40.7</v>
      </c>
      <c r="AM278" s="0" t="n">
        <v>48.9</v>
      </c>
      <c r="AN278" s="0" t="n">
        <v>47.3</v>
      </c>
      <c r="AO278" s="0" t="n">
        <v>47.9</v>
      </c>
      <c r="AP278" s="0" t="n">
        <v>33.9</v>
      </c>
      <c r="AQ278" s="0" t="n">
        <v>50.6</v>
      </c>
      <c r="AR278" s="0" t="n">
        <v>55</v>
      </c>
      <c r="AS278" s="0" t="n">
        <v>44.7</v>
      </c>
      <c r="AT278" s="0" t="n">
        <v>46.2</v>
      </c>
      <c r="AX278" s="0" t="n">
        <f aca="false">SUM(AL278:AT278)/9</f>
        <v>46.1333333333333</v>
      </c>
      <c r="BB278" s="0" t="n">
        <v>44.3</v>
      </c>
      <c r="BC278" s="0" t="n">
        <v>49.9</v>
      </c>
      <c r="BD278" s="0" t="n">
        <v>43</v>
      </c>
      <c r="BE278" s="0" t="n">
        <v>49.8</v>
      </c>
      <c r="BF278" s="0" t="n">
        <v>35.1</v>
      </c>
      <c r="BG278" s="0" t="n">
        <v>44.9</v>
      </c>
      <c r="BK278" s="0" t="n">
        <f aca="false">SUM(BB278:BG278)/6</f>
        <v>44.5</v>
      </c>
    </row>
    <row r="279" customFormat="false" ht="12.75" hidden="false" customHeight="false" outlineLevel="0" collapsed="false">
      <c r="B279" s="0" t="n">
        <v>38.9</v>
      </c>
      <c r="C279" s="0" t="n">
        <v>34.7</v>
      </c>
      <c r="D279" s="0" t="n">
        <v>59.8</v>
      </c>
      <c r="E279" s="0" t="n">
        <v>41.2</v>
      </c>
      <c r="F279" s="0" t="n">
        <v>40.8</v>
      </c>
      <c r="G279" s="0" t="n">
        <v>45.1</v>
      </c>
      <c r="H279" s="0" t="n">
        <v>43.7</v>
      </c>
      <c r="I279" s="0" t="n">
        <v>38.6</v>
      </c>
      <c r="J279" s="0" t="n">
        <v>37.3</v>
      </c>
      <c r="K279" s="0" t="n">
        <v>37.6</v>
      </c>
      <c r="L279" s="0" t="n">
        <v>65.4</v>
      </c>
      <c r="M279" s="0" t="n">
        <v>59.4</v>
      </c>
      <c r="N279" s="0" t="n">
        <v>49.2</v>
      </c>
      <c r="O279" s="0" t="n">
        <v>53</v>
      </c>
      <c r="P279" s="0" t="n">
        <v>39.6</v>
      </c>
      <c r="Q279" s="0" t="n">
        <v>48</v>
      </c>
      <c r="R279" s="0" t="n">
        <v>50.8</v>
      </c>
      <c r="V279" s="0" t="n">
        <f aca="false">SUM(B279:R279)/17</f>
        <v>46.0647058823529</v>
      </c>
      <c r="Z279" s="0" t="n">
        <v>46.3</v>
      </c>
      <c r="AA279" s="0" t="n">
        <v>42.9</v>
      </c>
      <c r="AB279" s="0" t="n">
        <v>45</v>
      </c>
      <c r="AC279" s="0" t="n">
        <v>48.9</v>
      </c>
      <c r="AD279" s="0" t="n">
        <v>50.1</v>
      </c>
      <c r="AH279" s="0" t="n">
        <f aca="false">SUM(Z279:AD279)/5</f>
        <v>46.64</v>
      </c>
      <c r="AL279" s="0" t="n">
        <v>40.7</v>
      </c>
      <c r="AM279" s="0" t="n">
        <v>48.9</v>
      </c>
      <c r="AN279" s="0" t="n">
        <v>47.3</v>
      </c>
      <c r="AO279" s="0" t="n">
        <v>47.9</v>
      </c>
      <c r="AP279" s="0" t="n">
        <v>33.9</v>
      </c>
      <c r="AQ279" s="0" t="n">
        <v>50.6</v>
      </c>
      <c r="AR279" s="0" t="n">
        <v>55</v>
      </c>
      <c r="AS279" s="0" t="n">
        <v>44.7</v>
      </c>
      <c r="AT279" s="0" t="n">
        <v>46.2</v>
      </c>
      <c r="AX279" s="0" t="n">
        <f aca="false">SUM(AL279:AT279)/9</f>
        <v>46.1333333333333</v>
      </c>
      <c r="BB279" s="0" t="n">
        <v>44.3</v>
      </c>
      <c r="BC279" s="0" t="n">
        <v>49.9</v>
      </c>
      <c r="BD279" s="0" t="n">
        <v>43</v>
      </c>
      <c r="BE279" s="0" t="n">
        <v>49.8</v>
      </c>
      <c r="BF279" s="0" t="n">
        <v>35.1</v>
      </c>
      <c r="BG279" s="0" t="n">
        <v>44.9</v>
      </c>
      <c r="BK279" s="0" t="n">
        <f aca="false">SUM(BB279:BG279)/6</f>
        <v>44.5</v>
      </c>
    </row>
    <row r="280" customFormat="false" ht="12.75" hidden="false" customHeight="false" outlineLevel="0" collapsed="false">
      <c r="B280" s="0" t="n">
        <v>38.9</v>
      </c>
      <c r="C280" s="0" t="n">
        <v>34.7</v>
      </c>
      <c r="D280" s="0" t="n">
        <v>59.8</v>
      </c>
      <c r="E280" s="0" t="n">
        <v>41.2</v>
      </c>
      <c r="F280" s="0" t="n">
        <v>40.8</v>
      </c>
      <c r="G280" s="0" t="n">
        <v>45.1</v>
      </c>
      <c r="H280" s="0" t="n">
        <v>43.7</v>
      </c>
      <c r="I280" s="0" t="n">
        <v>38.6</v>
      </c>
      <c r="J280" s="0" t="n">
        <v>37.3</v>
      </c>
      <c r="K280" s="0" t="n">
        <v>37.6</v>
      </c>
      <c r="L280" s="0" t="n">
        <v>65.4</v>
      </c>
      <c r="M280" s="0" t="n">
        <v>59.4</v>
      </c>
      <c r="N280" s="0" t="n">
        <v>49.2</v>
      </c>
      <c r="O280" s="0" t="n">
        <v>53</v>
      </c>
      <c r="P280" s="0" t="n">
        <v>39.6</v>
      </c>
      <c r="Q280" s="0" t="n">
        <v>48</v>
      </c>
      <c r="R280" s="0" t="n">
        <v>50.8</v>
      </c>
      <c r="V280" s="0" t="n">
        <f aca="false">SUM(B280:R280)/17</f>
        <v>46.0647058823529</v>
      </c>
      <c r="Z280" s="0" t="n">
        <v>46.3</v>
      </c>
      <c r="AA280" s="0" t="n">
        <v>42.9</v>
      </c>
      <c r="AB280" s="0" t="n">
        <v>45</v>
      </c>
      <c r="AC280" s="0" t="n">
        <v>48.9</v>
      </c>
      <c r="AD280" s="0" t="n">
        <v>50.1</v>
      </c>
      <c r="AH280" s="0" t="n">
        <f aca="false">SUM(Z280:AD280)/5</f>
        <v>46.64</v>
      </c>
      <c r="AL280" s="0" t="n">
        <v>40.7</v>
      </c>
      <c r="AM280" s="0" t="n">
        <v>48.9</v>
      </c>
      <c r="AN280" s="0" t="n">
        <v>47.3</v>
      </c>
      <c r="AO280" s="0" t="n">
        <v>47.9</v>
      </c>
      <c r="AP280" s="0" t="n">
        <v>33.9</v>
      </c>
      <c r="AQ280" s="0" t="n">
        <v>50.6</v>
      </c>
      <c r="AR280" s="0" t="n">
        <v>55</v>
      </c>
      <c r="AS280" s="0" t="n">
        <v>44.7</v>
      </c>
      <c r="AT280" s="0" t="n">
        <v>46.2</v>
      </c>
      <c r="AX280" s="0" t="n">
        <f aca="false">SUM(AL280:AT280)/9</f>
        <v>46.1333333333333</v>
      </c>
      <c r="BB280" s="0" t="n">
        <v>44.3</v>
      </c>
      <c r="BC280" s="0" t="n">
        <v>49.9</v>
      </c>
      <c r="BD280" s="0" t="n">
        <v>43</v>
      </c>
      <c r="BE280" s="0" t="n">
        <v>49.8</v>
      </c>
      <c r="BF280" s="0" t="n">
        <v>35.1</v>
      </c>
      <c r="BG280" s="0" t="n">
        <v>44.9</v>
      </c>
      <c r="BK280" s="0" t="n">
        <f aca="false">SUM(BB280:BG280)/6</f>
        <v>44.5</v>
      </c>
    </row>
    <row r="281" customFormat="false" ht="12.75" hidden="false" customHeight="false" outlineLevel="0" collapsed="false">
      <c r="B281" s="0" t="n">
        <v>38.9</v>
      </c>
      <c r="C281" s="0" t="n">
        <v>34.7</v>
      </c>
      <c r="D281" s="0" t="n">
        <v>59.8</v>
      </c>
      <c r="E281" s="0" t="n">
        <v>41.2</v>
      </c>
      <c r="F281" s="0" t="n">
        <v>40.8</v>
      </c>
      <c r="G281" s="0" t="n">
        <v>45.1</v>
      </c>
      <c r="H281" s="0" t="n">
        <v>43.7</v>
      </c>
      <c r="I281" s="0" t="n">
        <v>38.6</v>
      </c>
      <c r="J281" s="0" t="n">
        <v>37.3</v>
      </c>
      <c r="K281" s="0" t="n">
        <v>37.6</v>
      </c>
      <c r="L281" s="0" t="n">
        <v>65.4</v>
      </c>
      <c r="M281" s="0" t="n">
        <v>59.4</v>
      </c>
      <c r="N281" s="0" t="n">
        <v>49.2</v>
      </c>
      <c r="O281" s="0" t="n">
        <v>53</v>
      </c>
      <c r="P281" s="0" t="n">
        <v>39.6</v>
      </c>
      <c r="Q281" s="0" t="n">
        <v>48</v>
      </c>
      <c r="R281" s="0" t="n">
        <v>50.8</v>
      </c>
      <c r="V281" s="0" t="n">
        <f aca="false">SUM(B281:R281)/17</f>
        <v>46.0647058823529</v>
      </c>
      <c r="Z281" s="0" t="n">
        <v>46.3</v>
      </c>
      <c r="AA281" s="0" t="n">
        <v>42.9</v>
      </c>
      <c r="AB281" s="0" t="n">
        <v>45</v>
      </c>
      <c r="AC281" s="0" t="n">
        <v>48.9</v>
      </c>
      <c r="AD281" s="0" t="n">
        <v>50.1</v>
      </c>
      <c r="AH281" s="0" t="n">
        <f aca="false">SUM(Z281:AD281)/5</f>
        <v>46.64</v>
      </c>
      <c r="AL281" s="0" t="n">
        <v>40.7</v>
      </c>
      <c r="AM281" s="0" t="n">
        <v>48.9</v>
      </c>
      <c r="AN281" s="0" t="n">
        <v>47.3</v>
      </c>
      <c r="AO281" s="0" t="n">
        <v>47.9</v>
      </c>
      <c r="AP281" s="0" t="n">
        <v>33.9</v>
      </c>
      <c r="AQ281" s="0" t="n">
        <v>50.6</v>
      </c>
      <c r="AR281" s="0" t="n">
        <v>55</v>
      </c>
      <c r="AS281" s="0" t="n">
        <v>44.7</v>
      </c>
      <c r="AT281" s="0" t="n">
        <v>46.2</v>
      </c>
      <c r="AX281" s="0" t="n">
        <f aca="false">SUM(AL281:AT281)/9</f>
        <v>46.1333333333333</v>
      </c>
      <c r="BB281" s="0" t="n">
        <v>44.3</v>
      </c>
      <c r="BC281" s="0" t="n">
        <v>49.9</v>
      </c>
      <c r="BD281" s="0" t="n">
        <v>43</v>
      </c>
      <c r="BE281" s="0" t="n">
        <v>49.8</v>
      </c>
      <c r="BF281" s="0" t="n">
        <v>35.1</v>
      </c>
      <c r="BG281" s="0" t="n">
        <v>44.9</v>
      </c>
      <c r="BK281" s="0" t="n">
        <f aca="false">SUM(BB281:BG281)/6</f>
        <v>44.5</v>
      </c>
    </row>
    <row r="282" customFormat="false" ht="12.75" hidden="false" customHeight="false" outlineLevel="0" collapsed="false">
      <c r="B282" s="0" t="n">
        <v>38.9</v>
      </c>
      <c r="C282" s="0" t="n">
        <v>34.7</v>
      </c>
      <c r="D282" s="0" t="n">
        <v>59.8</v>
      </c>
      <c r="E282" s="0" t="n">
        <v>41.2</v>
      </c>
      <c r="F282" s="0" t="n">
        <v>40.8</v>
      </c>
      <c r="G282" s="0" t="n">
        <v>45.1</v>
      </c>
      <c r="H282" s="0" t="n">
        <v>43.7</v>
      </c>
      <c r="I282" s="0" t="n">
        <v>38.6</v>
      </c>
      <c r="J282" s="0" t="n">
        <v>37.3</v>
      </c>
      <c r="K282" s="0" t="n">
        <v>37.6</v>
      </c>
      <c r="L282" s="0" t="n">
        <v>65.4</v>
      </c>
      <c r="M282" s="0" t="n">
        <v>59.4</v>
      </c>
      <c r="N282" s="0" t="n">
        <v>49.2</v>
      </c>
      <c r="O282" s="0" t="n">
        <v>53</v>
      </c>
      <c r="P282" s="0" t="n">
        <v>39.6</v>
      </c>
      <c r="Q282" s="0" t="n">
        <v>48</v>
      </c>
      <c r="R282" s="0" t="n">
        <v>50.8</v>
      </c>
      <c r="V282" s="0" t="n">
        <f aca="false">SUM(B282:R282)/17</f>
        <v>46.0647058823529</v>
      </c>
      <c r="Z282" s="0" t="n">
        <v>46.3</v>
      </c>
      <c r="AA282" s="0" t="n">
        <v>42.9</v>
      </c>
      <c r="AB282" s="0" t="n">
        <v>45</v>
      </c>
      <c r="AC282" s="0" t="n">
        <v>48.9</v>
      </c>
      <c r="AD282" s="0" t="n">
        <v>50.1</v>
      </c>
      <c r="AH282" s="0" t="n">
        <f aca="false">SUM(Z282:AD282)/5</f>
        <v>46.64</v>
      </c>
      <c r="AL282" s="0" t="n">
        <v>40.7</v>
      </c>
      <c r="AM282" s="0" t="n">
        <v>48.9</v>
      </c>
      <c r="AN282" s="0" t="n">
        <v>47.3</v>
      </c>
      <c r="AO282" s="0" t="n">
        <v>47.9</v>
      </c>
      <c r="AP282" s="0" t="n">
        <v>33.9</v>
      </c>
      <c r="AQ282" s="0" t="n">
        <v>50.6</v>
      </c>
      <c r="AR282" s="0" t="n">
        <v>55</v>
      </c>
      <c r="AS282" s="0" t="n">
        <v>44.7</v>
      </c>
      <c r="AT282" s="0" t="n">
        <v>46.2</v>
      </c>
      <c r="AX282" s="0" t="n">
        <f aca="false">SUM(AL282:AT282)/9</f>
        <v>46.1333333333333</v>
      </c>
      <c r="BB282" s="0" t="n">
        <v>44.3</v>
      </c>
      <c r="BC282" s="0" t="n">
        <v>49.9</v>
      </c>
      <c r="BD282" s="0" t="n">
        <v>43</v>
      </c>
      <c r="BE282" s="0" t="n">
        <v>49.8</v>
      </c>
      <c r="BF282" s="0" t="n">
        <v>35.1</v>
      </c>
      <c r="BG282" s="0" t="n">
        <v>44.9</v>
      </c>
      <c r="BK282" s="0" t="n">
        <f aca="false">SUM(BB282:BG282)/6</f>
        <v>44.5</v>
      </c>
    </row>
    <row r="283" customFormat="false" ht="12.75" hidden="false" customHeight="false" outlineLevel="0" collapsed="false">
      <c r="B283" s="0" t="n">
        <v>38.9</v>
      </c>
      <c r="C283" s="0" t="n">
        <v>34.7</v>
      </c>
      <c r="D283" s="0" t="n">
        <v>59.8</v>
      </c>
      <c r="E283" s="0" t="n">
        <v>41.2</v>
      </c>
      <c r="F283" s="0" t="n">
        <v>40.8</v>
      </c>
      <c r="G283" s="0" t="n">
        <v>45.1</v>
      </c>
      <c r="H283" s="0" t="n">
        <v>44.2</v>
      </c>
      <c r="I283" s="0" t="n">
        <v>38.6</v>
      </c>
      <c r="J283" s="0" t="n">
        <v>37.3</v>
      </c>
      <c r="K283" s="0" t="n">
        <v>37.6</v>
      </c>
      <c r="L283" s="0" t="n">
        <v>65.9</v>
      </c>
      <c r="M283" s="0" t="n">
        <v>59.4</v>
      </c>
      <c r="N283" s="0" t="n">
        <v>49.2</v>
      </c>
      <c r="O283" s="0" t="n">
        <v>53</v>
      </c>
      <c r="P283" s="0" t="n">
        <v>39.6</v>
      </c>
      <c r="Q283" s="0" t="n">
        <v>48</v>
      </c>
      <c r="R283" s="0" t="n">
        <v>50.8</v>
      </c>
      <c r="V283" s="0" t="n">
        <f aca="false">SUM(B283:R283)/17</f>
        <v>46.1235294117647</v>
      </c>
      <c r="Z283" s="0" t="n">
        <v>46.3</v>
      </c>
      <c r="AA283" s="0" t="n">
        <v>42.9</v>
      </c>
      <c r="AB283" s="0" t="n">
        <v>45</v>
      </c>
      <c r="AC283" s="0" t="n">
        <v>48.9</v>
      </c>
      <c r="AD283" s="0" t="n">
        <v>50.6</v>
      </c>
      <c r="AH283" s="0" t="n">
        <f aca="false">SUM(Z283:AD283)/5</f>
        <v>46.74</v>
      </c>
      <c r="AL283" s="0" t="n">
        <v>40.7</v>
      </c>
      <c r="AM283" s="0" t="n">
        <v>48.9</v>
      </c>
      <c r="AN283" s="0" t="n">
        <v>47.3</v>
      </c>
      <c r="AO283" s="0" t="n">
        <v>47.9</v>
      </c>
      <c r="AP283" s="0" t="n">
        <v>33.9</v>
      </c>
      <c r="AQ283" s="0" t="n">
        <v>50.6</v>
      </c>
      <c r="AR283" s="0" t="n">
        <v>55</v>
      </c>
      <c r="AS283" s="0" t="n">
        <v>44.7</v>
      </c>
      <c r="AT283" s="0" t="n">
        <v>46.2</v>
      </c>
      <c r="AX283" s="0" t="n">
        <f aca="false">SUM(AL283:AT283)/9</f>
        <v>46.1333333333333</v>
      </c>
      <c r="BB283" s="0" t="n">
        <v>44.3</v>
      </c>
      <c r="BC283" s="0" t="n">
        <v>49.9</v>
      </c>
      <c r="BD283" s="0" t="n">
        <v>43</v>
      </c>
      <c r="BE283" s="0" t="n">
        <v>49.8</v>
      </c>
      <c r="BF283" s="0" t="n">
        <v>35.1</v>
      </c>
      <c r="BG283" s="0" t="n">
        <v>44.9</v>
      </c>
      <c r="BK283" s="0" t="n">
        <f aca="false">SUM(BB283:BG283)/6</f>
        <v>44.5</v>
      </c>
    </row>
    <row r="284" customFormat="false" ht="12.75" hidden="false" customHeight="false" outlineLevel="0" collapsed="false">
      <c r="B284" s="0" t="n">
        <v>38.9</v>
      </c>
      <c r="C284" s="0" t="n">
        <v>34.7</v>
      </c>
      <c r="D284" s="0" t="n">
        <v>59.8</v>
      </c>
      <c r="E284" s="0" t="n">
        <v>41.2</v>
      </c>
      <c r="F284" s="0" t="n">
        <v>40.8</v>
      </c>
      <c r="G284" s="0" t="n">
        <v>45.1</v>
      </c>
      <c r="H284" s="0" t="n">
        <v>44.2</v>
      </c>
      <c r="I284" s="0" t="n">
        <v>38.6</v>
      </c>
      <c r="J284" s="0" t="n">
        <v>37.3</v>
      </c>
      <c r="K284" s="0" t="n">
        <v>37.6</v>
      </c>
      <c r="L284" s="0" t="n">
        <v>65.9</v>
      </c>
      <c r="M284" s="0" t="n">
        <v>59.4</v>
      </c>
      <c r="N284" s="0" t="n">
        <v>49.2</v>
      </c>
      <c r="O284" s="0" t="n">
        <v>53</v>
      </c>
      <c r="P284" s="0" t="n">
        <v>39.6</v>
      </c>
      <c r="Q284" s="0" t="n">
        <v>48</v>
      </c>
      <c r="R284" s="0" t="n">
        <v>50.8</v>
      </c>
      <c r="V284" s="0" t="n">
        <f aca="false">SUM(B284:R284)/17</f>
        <v>46.1235294117647</v>
      </c>
      <c r="Z284" s="0" t="n">
        <v>46.3</v>
      </c>
      <c r="AA284" s="0" t="n">
        <v>42.9</v>
      </c>
      <c r="AB284" s="0" t="n">
        <v>45</v>
      </c>
      <c r="AC284" s="0" t="n">
        <v>48.9</v>
      </c>
      <c r="AD284" s="0" t="n">
        <v>50.6</v>
      </c>
      <c r="AH284" s="0" t="n">
        <f aca="false">SUM(Z284:AD284)/5</f>
        <v>46.74</v>
      </c>
      <c r="AL284" s="0" t="n">
        <v>40.7</v>
      </c>
      <c r="AM284" s="0" t="n">
        <v>48.9</v>
      </c>
      <c r="AN284" s="0" t="n">
        <v>47.3</v>
      </c>
      <c r="AO284" s="0" t="n">
        <v>47.9</v>
      </c>
      <c r="AP284" s="0" t="n">
        <v>33.9</v>
      </c>
      <c r="AQ284" s="0" t="n">
        <v>50.6</v>
      </c>
      <c r="AR284" s="0" t="n">
        <v>55</v>
      </c>
      <c r="AS284" s="0" t="n">
        <v>44.7</v>
      </c>
      <c r="AT284" s="0" t="n">
        <v>46.2</v>
      </c>
      <c r="AX284" s="0" t="n">
        <f aca="false">SUM(AL284:AT284)/9</f>
        <v>46.1333333333333</v>
      </c>
      <c r="BB284" s="0" t="n">
        <v>44.3</v>
      </c>
      <c r="BC284" s="0" t="n">
        <v>49.9</v>
      </c>
      <c r="BD284" s="0" t="n">
        <v>43</v>
      </c>
      <c r="BE284" s="0" t="n">
        <v>49.8</v>
      </c>
      <c r="BF284" s="0" t="n">
        <v>35.1</v>
      </c>
      <c r="BG284" s="0" t="n">
        <v>44.9</v>
      </c>
      <c r="BK284" s="0" t="n">
        <f aca="false">SUM(BB284:BG284)/6</f>
        <v>44.5</v>
      </c>
    </row>
    <row r="285" customFormat="false" ht="12.75" hidden="false" customHeight="false" outlineLevel="0" collapsed="false">
      <c r="B285" s="0" t="n">
        <v>38.9</v>
      </c>
      <c r="C285" s="0" t="n">
        <v>34.7</v>
      </c>
      <c r="D285" s="0" t="n">
        <v>59.8</v>
      </c>
      <c r="E285" s="0" t="n">
        <v>41.2</v>
      </c>
      <c r="F285" s="0" t="n">
        <v>40.8</v>
      </c>
      <c r="G285" s="0" t="n">
        <v>45.1</v>
      </c>
      <c r="H285" s="0" t="n">
        <v>44.2</v>
      </c>
      <c r="I285" s="0" t="n">
        <v>38.6</v>
      </c>
      <c r="J285" s="0" t="n">
        <v>37.3</v>
      </c>
      <c r="K285" s="0" t="n">
        <v>38</v>
      </c>
      <c r="L285" s="0" t="n">
        <v>65.9</v>
      </c>
      <c r="M285" s="0" t="n">
        <v>59.4</v>
      </c>
      <c r="N285" s="0" t="n">
        <v>49.2</v>
      </c>
      <c r="O285" s="0" t="n">
        <v>53</v>
      </c>
      <c r="P285" s="0" t="n">
        <v>39.6</v>
      </c>
      <c r="Q285" s="0" t="n">
        <v>48</v>
      </c>
      <c r="R285" s="0" t="n">
        <v>50.8</v>
      </c>
      <c r="V285" s="0" t="n">
        <f aca="false">SUM(B285:R285)/17</f>
        <v>46.1470588235294</v>
      </c>
      <c r="Z285" s="0" t="n">
        <v>46.3</v>
      </c>
      <c r="AA285" s="0" t="n">
        <v>42.9</v>
      </c>
      <c r="AB285" s="0" t="n">
        <v>45</v>
      </c>
      <c r="AC285" s="0" t="n">
        <v>48.9</v>
      </c>
      <c r="AD285" s="0" t="n">
        <v>50.6</v>
      </c>
      <c r="AH285" s="0" t="n">
        <f aca="false">SUM(Z285:AD285)/5</f>
        <v>46.74</v>
      </c>
      <c r="AL285" s="0" t="n">
        <v>40.7</v>
      </c>
      <c r="AM285" s="0" t="n">
        <v>48.9</v>
      </c>
      <c r="AN285" s="0" t="n">
        <v>47.3</v>
      </c>
      <c r="AO285" s="0" t="n">
        <v>47.9</v>
      </c>
      <c r="AP285" s="0" t="n">
        <v>33.9</v>
      </c>
      <c r="AQ285" s="0" t="n">
        <v>50.6</v>
      </c>
      <c r="AR285" s="0" t="n">
        <v>55</v>
      </c>
      <c r="AS285" s="0" t="n">
        <v>44.7</v>
      </c>
      <c r="AT285" s="0" t="n">
        <v>46.2</v>
      </c>
      <c r="AX285" s="0" t="n">
        <f aca="false">SUM(AL285:AT285)/9</f>
        <v>46.1333333333333</v>
      </c>
      <c r="BB285" s="0" t="n">
        <v>44.3</v>
      </c>
      <c r="BC285" s="0" t="n">
        <v>49.9</v>
      </c>
      <c r="BD285" s="0" t="n">
        <v>43</v>
      </c>
      <c r="BE285" s="0" t="n">
        <v>49.8</v>
      </c>
      <c r="BF285" s="0" t="n">
        <v>35.1</v>
      </c>
      <c r="BG285" s="0" t="n">
        <v>44.9</v>
      </c>
      <c r="BK285" s="0" t="n">
        <f aca="false">SUM(BB285:BG285)/6</f>
        <v>44.5</v>
      </c>
    </row>
    <row r="286" customFormat="false" ht="12.75" hidden="false" customHeight="false" outlineLevel="0" collapsed="false">
      <c r="B286" s="0" t="n">
        <v>38.9</v>
      </c>
      <c r="C286" s="0" t="n">
        <v>34.7</v>
      </c>
      <c r="D286" s="0" t="n">
        <v>59.8</v>
      </c>
      <c r="E286" s="0" t="n">
        <v>41.2</v>
      </c>
      <c r="F286" s="0" t="n">
        <v>41.2</v>
      </c>
      <c r="G286" s="0" t="n">
        <v>45.1</v>
      </c>
      <c r="H286" s="0" t="n">
        <v>44.2</v>
      </c>
      <c r="I286" s="0" t="n">
        <v>38.6</v>
      </c>
      <c r="J286" s="0" t="n">
        <v>37.3</v>
      </c>
      <c r="K286" s="0" t="n">
        <v>38</v>
      </c>
      <c r="L286" s="0" t="n">
        <v>65.9</v>
      </c>
      <c r="M286" s="0" t="n">
        <v>59.4</v>
      </c>
      <c r="N286" s="0" t="n">
        <v>49.2</v>
      </c>
      <c r="O286" s="0" t="n">
        <v>53</v>
      </c>
      <c r="P286" s="0" t="n">
        <v>39.6</v>
      </c>
      <c r="Q286" s="0" t="n">
        <v>48</v>
      </c>
      <c r="R286" s="0" t="n">
        <v>50.8</v>
      </c>
      <c r="V286" s="0" t="n">
        <f aca="false">SUM(B286:R286)/17</f>
        <v>46.1705882352941</v>
      </c>
      <c r="Z286" s="0" t="n">
        <v>46.3</v>
      </c>
      <c r="AA286" s="0" t="n">
        <v>42.9</v>
      </c>
      <c r="AB286" s="0" t="n">
        <v>45</v>
      </c>
      <c r="AC286" s="0" t="n">
        <v>48.9</v>
      </c>
      <c r="AD286" s="0" t="n">
        <v>50.6</v>
      </c>
      <c r="AH286" s="0" t="n">
        <f aca="false">SUM(Z286:AD286)/5</f>
        <v>46.74</v>
      </c>
      <c r="AL286" s="0" t="n">
        <v>40.7</v>
      </c>
      <c r="AM286" s="0" t="n">
        <v>48.9</v>
      </c>
      <c r="AN286" s="0" t="n">
        <v>47.3</v>
      </c>
      <c r="AO286" s="0" t="n">
        <v>47.9</v>
      </c>
      <c r="AP286" s="0" t="n">
        <v>33.9</v>
      </c>
      <c r="AQ286" s="0" t="n">
        <v>50.6</v>
      </c>
      <c r="AR286" s="0" t="n">
        <v>55</v>
      </c>
      <c r="AS286" s="0" t="n">
        <v>44.7</v>
      </c>
      <c r="AT286" s="0" t="n">
        <v>46.2</v>
      </c>
      <c r="AX286" s="0" t="n">
        <f aca="false">SUM(AL286:AT286)/9</f>
        <v>46.1333333333333</v>
      </c>
      <c r="BB286" s="0" t="n">
        <v>44.3</v>
      </c>
      <c r="BC286" s="0" t="n">
        <v>49.9</v>
      </c>
      <c r="BD286" s="0" t="n">
        <v>43</v>
      </c>
      <c r="BE286" s="0" t="n">
        <v>49.8</v>
      </c>
      <c r="BF286" s="0" t="n">
        <v>35.1</v>
      </c>
      <c r="BG286" s="0" t="n">
        <v>44.9</v>
      </c>
      <c r="BK286" s="0" t="n">
        <f aca="false">SUM(BB286:BG286)/6</f>
        <v>44.5</v>
      </c>
    </row>
    <row r="287" customFormat="false" ht="12.75" hidden="false" customHeight="false" outlineLevel="0" collapsed="false">
      <c r="B287" s="0" t="n">
        <v>38.9</v>
      </c>
      <c r="C287" s="0" t="n">
        <v>34.7</v>
      </c>
      <c r="D287" s="0" t="n">
        <v>60.3</v>
      </c>
      <c r="E287" s="0" t="n">
        <v>41.2</v>
      </c>
      <c r="F287" s="0" t="n">
        <v>41.2</v>
      </c>
      <c r="G287" s="0" t="n">
        <v>45.1</v>
      </c>
      <c r="H287" s="0" t="n">
        <v>44.2</v>
      </c>
      <c r="I287" s="0" t="n">
        <v>38.6</v>
      </c>
      <c r="J287" s="0" t="n">
        <v>37.3</v>
      </c>
      <c r="K287" s="0" t="n">
        <v>38</v>
      </c>
      <c r="L287" s="0" t="n">
        <v>65.9</v>
      </c>
      <c r="M287" s="0" t="n">
        <v>59.4</v>
      </c>
      <c r="N287" s="0" t="n">
        <v>49.2</v>
      </c>
      <c r="O287" s="0" t="n">
        <v>53</v>
      </c>
      <c r="P287" s="0" t="n">
        <v>39.6</v>
      </c>
      <c r="Q287" s="0" t="n">
        <v>48</v>
      </c>
      <c r="R287" s="0" t="n">
        <v>50.8</v>
      </c>
      <c r="V287" s="0" t="n">
        <f aca="false">SUM(B287:R287)/17</f>
        <v>46.2</v>
      </c>
      <c r="Z287" s="0" t="n">
        <v>46.3</v>
      </c>
      <c r="AA287" s="0" t="n">
        <v>42.9</v>
      </c>
      <c r="AB287" s="0" t="n">
        <v>45</v>
      </c>
      <c r="AC287" s="0" t="n">
        <v>48.9</v>
      </c>
      <c r="AD287" s="0" t="n">
        <v>50.6</v>
      </c>
      <c r="AH287" s="0" t="n">
        <f aca="false">SUM(Z287:AD287)/5</f>
        <v>46.74</v>
      </c>
      <c r="AL287" s="0" t="n">
        <v>40.7</v>
      </c>
      <c r="AM287" s="0" t="n">
        <v>48.9</v>
      </c>
      <c r="AN287" s="0" t="n">
        <v>47.3</v>
      </c>
      <c r="AO287" s="0" t="n">
        <v>47.9</v>
      </c>
      <c r="AP287" s="0" t="n">
        <v>33.9</v>
      </c>
      <c r="AQ287" s="0" t="n">
        <v>51</v>
      </c>
      <c r="AR287" s="0" t="n">
        <v>55</v>
      </c>
      <c r="AS287" s="0" t="n">
        <v>44.7</v>
      </c>
      <c r="AT287" s="0" t="n">
        <v>46.2</v>
      </c>
      <c r="AX287" s="0" t="n">
        <f aca="false">SUM(AL287:AT287)/9</f>
        <v>46.1777777777778</v>
      </c>
      <c r="BB287" s="0" t="n">
        <v>44.3</v>
      </c>
      <c r="BC287" s="0" t="n">
        <v>49.9</v>
      </c>
      <c r="BD287" s="0" t="n">
        <v>43</v>
      </c>
      <c r="BE287" s="0" t="n">
        <v>49.8</v>
      </c>
      <c r="BF287" s="0" t="n">
        <v>35.1</v>
      </c>
      <c r="BG287" s="0" t="n">
        <v>44.9</v>
      </c>
      <c r="BK287" s="0" t="n">
        <f aca="false">SUM(BB287:BG287)/6</f>
        <v>44.5</v>
      </c>
    </row>
    <row r="288" customFormat="false" ht="12.75" hidden="false" customHeight="false" outlineLevel="0" collapsed="false">
      <c r="B288" s="0" t="n">
        <v>38.9</v>
      </c>
      <c r="C288" s="0" t="n">
        <v>34.7</v>
      </c>
      <c r="D288" s="0" t="n">
        <v>60.3</v>
      </c>
      <c r="E288" s="0" t="n">
        <v>41.7</v>
      </c>
      <c r="F288" s="0" t="n">
        <v>41.2</v>
      </c>
      <c r="G288" s="0" t="n">
        <v>45.1</v>
      </c>
      <c r="H288" s="0" t="n">
        <v>44.2</v>
      </c>
      <c r="I288" s="0" t="n">
        <v>38.6</v>
      </c>
      <c r="J288" s="0" t="n">
        <v>37.3</v>
      </c>
      <c r="K288" s="0" t="n">
        <v>38</v>
      </c>
      <c r="L288" s="0" t="n">
        <v>65.9</v>
      </c>
      <c r="M288" s="0" t="n">
        <v>59.4</v>
      </c>
      <c r="N288" s="0" t="n">
        <v>49.2</v>
      </c>
      <c r="O288" s="0" t="n">
        <v>53</v>
      </c>
      <c r="P288" s="0" t="n">
        <v>40</v>
      </c>
      <c r="Q288" s="0" t="n">
        <v>48</v>
      </c>
      <c r="R288" s="0" t="n">
        <v>50.8</v>
      </c>
      <c r="V288" s="0" t="n">
        <f aca="false">SUM(B288:R288)/17</f>
        <v>46.2529411764706</v>
      </c>
      <c r="Z288" s="0" t="n">
        <v>46.3</v>
      </c>
      <c r="AA288" s="0" t="n">
        <v>42.9</v>
      </c>
      <c r="AB288" s="0" t="n">
        <v>45</v>
      </c>
      <c r="AC288" s="0" t="n">
        <v>48.9</v>
      </c>
      <c r="AD288" s="0" t="n">
        <v>50.6</v>
      </c>
      <c r="AH288" s="0" t="n">
        <f aca="false">SUM(Z288:AD288)/5</f>
        <v>46.74</v>
      </c>
      <c r="AL288" s="0" t="n">
        <v>40.7</v>
      </c>
      <c r="AM288" s="0" t="n">
        <v>48.9</v>
      </c>
      <c r="AN288" s="0" t="n">
        <v>47.3</v>
      </c>
      <c r="AO288" s="0" t="n">
        <v>47.9</v>
      </c>
      <c r="AP288" s="0" t="n">
        <v>33.9</v>
      </c>
      <c r="AQ288" s="0" t="n">
        <v>51</v>
      </c>
      <c r="AR288" s="0" t="n">
        <v>55</v>
      </c>
      <c r="AS288" s="0" t="n">
        <v>44.7</v>
      </c>
      <c r="AT288" s="0" t="n">
        <v>46.2</v>
      </c>
      <c r="AX288" s="0" t="n">
        <f aca="false">SUM(AL288:AT288)/9</f>
        <v>46.1777777777778</v>
      </c>
      <c r="BB288" s="0" t="n">
        <v>44.3</v>
      </c>
      <c r="BC288" s="0" t="n">
        <v>49.9</v>
      </c>
      <c r="BD288" s="0" t="n">
        <v>43</v>
      </c>
      <c r="BE288" s="0" t="n">
        <v>49.8</v>
      </c>
      <c r="BF288" s="0" t="n">
        <v>35.1</v>
      </c>
      <c r="BG288" s="0" t="n">
        <v>44.9</v>
      </c>
      <c r="BK288" s="0" t="n">
        <f aca="false">SUM(BB288:BG288)/6</f>
        <v>44.5</v>
      </c>
    </row>
    <row r="289" customFormat="false" ht="12.75" hidden="false" customHeight="false" outlineLevel="0" collapsed="false">
      <c r="B289" s="0" t="n">
        <v>38.9</v>
      </c>
      <c r="C289" s="0" t="n">
        <v>34.7</v>
      </c>
      <c r="D289" s="0" t="n">
        <v>60.3</v>
      </c>
      <c r="E289" s="0" t="n">
        <v>41.7</v>
      </c>
      <c r="F289" s="0" t="n">
        <v>41.2</v>
      </c>
      <c r="G289" s="0" t="n">
        <v>45.1</v>
      </c>
      <c r="H289" s="0" t="n">
        <v>44.2</v>
      </c>
      <c r="I289" s="0" t="n">
        <v>38.6</v>
      </c>
      <c r="J289" s="0" t="n">
        <v>37.3</v>
      </c>
      <c r="K289" s="0" t="n">
        <v>38</v>
      </c>
      <c r="L289" s="0" t="n">
        <v>65.9</v>
      </c>
      <c r="M289" s="0" t="n">
        <v>59.4</v>
      </c>
      <c r="N289" s="0" t="n">
        <v>49.2</v>
      </c>
      <c r="O289" s="0" t="n">
        <v>53</v>
      </c>
      <c r="P289" s="0" t="n">
        <v>40</v>
      </c>
      <c r="Q289" s="0" t="n">
        <v>48</v>
      </c>
      <c r="R289" s="0" t="n">
        <v>50.8</v>
      </c>
      <c r="V289" s="0" t="n">
        <f aca="false">SUM(B289:R289)/17</f>
        <v>46.2529411764706</v>
      </c>
      <c r="Z289" s="0" t="n">
        <v>46.3</v>
      </c>
      <c r="AA289" s="0" t="n">
        <v>42.9</v>
      </c>
      <c r="AB289" s="0" t="n">
        <v>45</v>
      </c>
      <c r="AC289" s="0" t="n">
        <v>48.9</v>
      </c>
      <c r="AD289" s="0" t="n">
        <v>50.6</v>
      </c>
      <c r="AH289" s="0" t="n">
        <f aca="false">SUM(Z289:AD289)/5</f>
        <v>46.74</v>
      </c>
      <c r="AL289" s="0" t="n">
        <v>40.7</v>
      </c>
      <c r="AM289" s="0" t="n">
        <v>48.9</v>
      </c>
      <c r="AN289" s="0" t="n">
        <v>47.3</v>
      </c>
      <c r="AO289" s="0" t="n">
        <v>47.9</v>
      </c>
      <c r="AP289" s="0" t="n">
        <v>33.9</v>
      </c>
      <c r="AQ289" s="0" t="n">
        <v>51</v>
      </c>
      <c r="AR289" s="0" t="n">
        <v>55</v>
      </c>
      <c r="AS289" s="0" t="n">
        <v>44.7</v>
      </c>
      <c r="AT289" s="0" t="n">
        <v>46.2</v>
      </c>
      <c r="AX289" s="0" t="n">
        <f aca="false">SUM(AL289:AT289)/9</f>
        <v>46.1777777777778</v>
      </c>
      <c r="BB289" s="0" t="n">
        <v>44.3</v>
      </c>
      <c r="BC289" s="0" t="n">
        <v>49.9</v>
      </c>
      <c r="BD289" s="0" t="n">
        <v>43</v>
      </c>
      <c r="BE289" s="0" t="n">
        <v>49.8</v>
      </c>
      <c r="BF289" s="0" t="n">
        <v>35.1</v>
      </c>
      <c r="BG289" s="0" t="n">
        <v>44.9</v>
      </c>
      <c r="BK289" s="0" t="n">
        <f aca="false">SUM(BB289:BG289)/6</f>
        <v>44.5</v>
      </c>
    </row>
    <row r="290" customFormat="false" ht="12.75" hidden="false" customHeight="false" outlineLevel="0" collapsed="false">
      <c r="B290" s="0" t="n">
        <v>38.9</v>
      </c>
      <c r="C290" s="0" t="n">
        <v>34.7</v>
      </c>
      <c r="D290" s="0" t="n">
        <v>60.3</v>
      </c>
      <c r="E290" s="0" t="n">
        <v>41.7</v>
      </c>
      <c r="F290" s="0" t="n">
        <v>41.2</v>
      </c>
      <c r="G290" s="0" t="n">
        <v>45.1</v>
      </c>
      <c r="H290" s="0" t="n">
        <v>44.2</v>
      </c>
      <c r="I290" s="0" t="n">
        <v>38.6</v>
      </c>
      <c r="J290" s="0" t="n">
        <v>37.3</v>
      </c>
      <c r="K290" s="0" t="n">
        <v>38</v>
      </c>
      <c r="L290" s="0" t="n">
        <v>65.9</v>
      </c>
      <c r="M290" s="0" t="n">
        <v>59.4</v>
      </c>
      <c r="N290" s="0" t="n">
        <v>49.2</v>
      </c>
      <c r="O290" s="0" t="n">
        <v>53</v>
      </c>
      <c r="P290" s="0" t="n">
        <v>40</v>
      </c>
      <c r="Q290" s="0" t="n">
        <v>48</v>
      </c>
      <c r="R290" s="0" t="n">
        <v>50.8</v>
      </c>
      <c r="V290" s="0" t="n">
        <f aca="false">SUM(B290:R290)/17</f>
        <v>46.2529411764706</v>
      </c>
      <c r="Z290" s="0" t="n">
        <v>46.3</v>
      </c>
      <c r="AA290" s="0" t="n">
        <v>42.9</v>
      </c>
      <c r="AB290" s="0" t="n">
        <v>45</v>
      </c>
      <c r="AC290" s="0" t="n">
        <v>48.9</v>
      </c>
      <c r="AD290" s="0" t="n">
        <v>50.6</v>
      </c>
      <c r="AH290" s="0" t="n">
        <f aca="false">SUM(Z290:AD290)/5</f>
        <v>46.74</v>
      </c>
      <c r="AL290" s="0" t="n">
        <v>40.7</v>
      </c>
      <c r="AM290" s="0" t="n">
        <v>48.9</v>
      </c>
      <c r="AN290" s="0" t="n">
        <v>47.3</v>
      </c>
      <c r="AO290" s="0" t="n">
        <v>47.9</v>
      </c>
      <c r="AP290" s="0" t="n">
        <v>33.9</v>
      </c>
      <c r="AQ290" s="0" t="n">
        <v>51</v>
      </c>
      <c r="AR290" s="0" t="n">
        <v>55</v>
      </c>
      <c r="AS290" s="0" t="n">
        <v>44.7</v>
      </c>
      <c r="AT290" s="0" t="n">
        <v>46.2</v>
      </c>
      <c r="AX290" s="0" t="n">
        <f aca="false">SUM(AL290:AT290)/9</f>
        <v>46.1777777777778</v>
      </c>
      <c r="BB290" s="0" t="n">
        <v>44.3</v>
      </c>
      <c r="BC290" s="0" t="n">
        <v>49.9</v>
      </c>
      <c r="BD290" s="0" t="n">
        <v>43.4</v>
      </c>
      <c r="BE290" s="0" t="n">
        <v>49.8</v>
      </c>
      <c r="BF290" s="0" t="n">
        <v>35.1</v>
      </c>
      <c r="BG290" s="0" t="n">
        <v>44.9</v>
      </c>
      <c r="BK290" s="0" t="n">
        <f aca="false">SUM(BB290:BG290)/6</f>
        <v>44.5666666666667</v>
      </c>
    </row>
    <row r="291" customFormat="false" ht="12.75" hidden="false" customHeight="false" outlineLevel="0" collapsed="false">
      <c r="B291" s="0" t="n">
        <v>38.9</v>
      </c>
      <c r="C291" s="0" t="n">
        <v>34.7</v>
      </c>
      <c r="D291" s="0" t="n">
        <v>60.3</v>
      </c>
      <c r="E291" s="0" t="n">
        <v>41.7</v>
      </c>
      <c r="F291" s="0" t="n">
        <v>41.2</v>
      </c>
      <c r="G291" s="0" t="n">
        <v>45.1</v>
      </c>
      <c r="H291" s="0" t="n">
        <v>44.2</v>
      </c>
      <c r="I291" s="0" t="n">
        <v>38.6</v>
      </c>
      <c r="J291" s="0" t="n">
        <v>37.3</v>
      </c>
      <c r="K291" s="0" t="n">
        <v>38</v>
      </c>
      <c r="L291" s="0" t="n">
        <v>65.9</v>
      </c>
      <c r="M291" s="0" t="n">
        <v>59.4</v>
      </c>
      <c r="N291" s="0" t="n">
        <v>49.2</v>
      </c>
      <c r="O291" s="0" t="n">
        <v>53</v>
      </c>
      <c r="P291" s="0" t="n">
        <v>40</v>
      </c>
      <c r="Q291" s="0" t="n">
        <v>48</v>
      </c>
      <c r="R291" s="0" t="n">
        <v>50.8</v>
      </c>
      <c r="V291" s="0" t="n">
        <f aca="false">SUM(B291:R291)/17</f>
        <v>46.2529411764706</v>
      </c>
      <c r="Z291" s="0" t="n">
        <v>46.3</v>
      </c>
      <c r="AA291" s="0" t="n">
        <v>43.3</v>
      </c>
      <c r="AB291" s="0" t="n">
        <v>45</v>
      </c>
      <c r="AC291" s="0" t="n">
        <v>48.9</v>
      </c>
      <c r="AD291" s="0" t="n">
        <v>50.6</v>
      </c>
      <c r="AH291" s="0" t="n">
        <f aca="false">SUM(Z291:AD291)/5</f>
        <v>46.82</v>
      </c>
      <c r="AL291" s="0" t="n">
        <v>40.7</v>
      </c>
      <c r="AM291" s="0" t="n">
        <v>48.9</v>
      </c>
      <c r="AN291" s="0" t="n">
        <v>47.3</v>
      </c>
      <c r="AO291" s="0" t="n">
        <v>47.9</v>
      </c>
      <c r="AP291" s="0" t="n">
        <v>33.9</v>
      </c>
      <c r="AQ291" s="0" t="n">
        <v>51</v>
      </c>
      <c r="AR291" s="0" t="n">
        <v>55</v>
      </c>
      <c r="AS291" s="0" t="n">
        <v>44.7</v>
      </c>
      <c r="AT291" s="0" t="n">
        <v>46.2</v>
      </c>
      <c r="AX291" s="0" t="n">
        <f aca="false">SUM(AL291:AT291)/9</f>
        <v>46.1777777777778</v>
      </c>
      <c r="BB291" s="0" t="n">
        <v>44.3</v>
      </c>
      <c r="BC291" s="0" t="n">
        <v>49.9</v>
      </c>
      <c r="BD291" s="0" t="n">
        <v>43.4</v>
      </c>
      <c r="BE291" s="0" t="n">
        <v>49.8</v>
      </c>
      <c r="BF291" s="0" t="n">
        <v>35.1</v>
      </c>
      <c r="BG291" s="0" t="n">
        <v>44.9</v>
      </c>
      <c r="BK291" s="0" t="n">
        <f aca="false">SUM(BB291:BG291)/6</f>
        <v>44.5666666666667</v>
      </c>
    </row>
    <row r="292" customFormat="false" ht="12.75" hidden="false" customHeight="false" outlineLevel="0" collapsed="false">
      <c r="B292" s="0" t="n">
        <v>38.9</v>
      </c>
      <c r="C292" s="0" t="n">
        <v>34.7</v>
      </c>
      <c r="D292" s="0" t="n">
        <v>60.3</v>
      </c>
      <c r="E292" s="0" t="n">
        <v>41.7</v>
      </c>
      <c r="F292" s="0" t="n">
        <v>41.2</v>
      </c>
      <c r="G292" s="0" t="n">
        <v>45.1</v>
      </c>
      <c r="H292" s="0" t="n">
        <v>44.2</v>
      </c>
      <c r="I292" s="0" t="n">
        <v>39</v>
      </c>
      <c r="J292" s="0" t="n">
        <v>37.3</v>
      </c>
      <c r="K292" s="0" t="n">
        <v>38</v>
      </c>
      <c r="L292" s="0" t="n">
        <v>65.9</v>
      </c>
      <c r="M292" s="0" t="n">
        <v>59.4</v>
      </c>
      <c r="N292" s="0" t="n">
        <v>49.2</v>
      </c>
      <c r="O292" s="0" t="n">
        <v>53</v>
      </c>
      <c r="P292" s="0" t="n">
        <v>40</v>
      </c>
      <c r="Q292" s="0" t="n">
        <v>48</v>
      </c>
      <c r="R292" s="0" t="n">
        <v>50.8</v>
      </c>
      <c r="V292" s="0" t="n">
        <f aca="false">SUM(B292:R292)/17</f>
        <v>46.2764705882353</v>
      </c>
      <c r="Z292" s="0" t="n">
        <v>46.3</v>
      </c>
      <c r="AA292" s="0" t="n">
        <v>43.3</v>
      </c>
      <c r="AB292" s="0" t="n">
        <v>45</v>
      </c>
      <c r="AC292" s="0" t="n">
        <v>48.9</v>
      </c>
      <c r="AD292" s="0" t="n">
        <v>50.6</v>
      </c>
      <c r="AH292" s="0" t="n">
        <f aca="false">SUM(Z292:AD292)/5</f>
        <v>46.82</v>
      </c>
      <c r="AL292" s="0" t="n">
        <v>40.7</v>
      </c>
      <c r="AM292" s="0" t="n">
        <v>48.9</v>
      </c>
      <c r="AN292" s="0" t="n">
        <v>47.3</v>
      </c>
      <c r="AO292" s="0" t="n">
        <v>47.9</v>
      </c>
      <c r="AP292" s="0" t="n">
        <v>33.9</v>
      </c>
      <c r="AQ292" s="0" t="n">
        <v>51</v>
      </c>
      <c r="AR292" s="0" t="n">
        <v>55</v>
      </c>
      <c r="AS292" s="0" t="n">
        <v>44.7</v>
      </c>
      <c r="AT292" s="0" t="n">
        <v>46.2</v>
      </c>
      <c r="AX292" s="0" t="n">
        <f aca="false">SUM(AL292:AT292)/9</f>
        <v>46.1777777777778</v>
      </c>
      <c r="BB292" s="0" t="n">
        <v>44.3</v>
      </c>
      <c r="BC292" s="0" t="n">
        <v>49.9</v>
      </c>
      <c r="BD292" s="0" t="n">
        <v>43.4</v>
      </c>
      <c r="BE292" s="0" t="n">
        <v>49.8</v>
      </c>
      <c r="BF292" s="0" t="n">
        <v>35.1</v>
      </c>
      <c r="BG292" s="0" t="n">
        <v>45.4</v>
      </c>
      <c r="BK292" s="0" t="n">
        <f aca="false">SUM(BB292:BG292)/6</f>
        <v>44.65</v>
      </c>
    </row>
    <row r="293" customFormat="false" ht="12.75" hidden="false" customHeight="false" outlineLevel="0" collapsed="false">
      <c r="B293" s="0" t="n">
        <v>38.9</v>
      </c>
      <c r="C293" s="0" t="n">
        <v>34.7</v>
      </c>
      <c r="D293" s="0" t="n">
        <v>60.8</v>
      </c>
      <c r="E293" s="0" t="n">
        <v>41.7</v>
      </c>
      <c r="F293" s="0" t="n">
        <v>41.2</v>
      </c>
      <c r="G293" s="0" t="n">
        <v>45.1</v>
      </c>
      <c r="H293" s="0" t="n">
        <v>44.2</v>
      </c>
      <c r="I293" s="0" t="n">
        <v>39</v>
      </c>
      <c r="J293" s="0" t="n">
        <v>37.3</v>
      </c>
      <c r="K293" s="0" t="n">
        <v>38</v>
      </c>
      <c r="L293" s="0" t="n">
        <v>65.9</v>
      </c>
      <c r="M293" s="0" t="n">
        <v>59.4</v>
      </c>
      <c r="N293" s="0" t="n">
        <v>49.2</v>
      </c>
      <c r="O293" s="0" t="n">
        <v>53</v>
      </c>
      <c r="P293" s="0" t="n">
        <v>40</v>
      </c>
      <c r="Q293" s="0" t="n">
        <v>48</v>
      </c>
      <c r="R293" s="0" t="n">
        <v>50.8</v>
      </c>
      <c r="V293" s="0" t="n">
        <f aca="false">SUM(B293:R293)/17</f>
        <v>46.3058823529412</v>
      </c>
      <c r="Z293" s="0" t="n">
        <v>46.3</v>
      </c>
      <c r="AA293" s="0" t="n">
        <v>43.3</v>
      </c>
      <c r="AB293" s="0" t="n">
        <v>45</v>
      </c>
      <c r="AC293" s="0" t="n">
        <v>48.9</v>
      </c>
      <c r="AD293" s="0" t="n">
        <v>50.6</v>
      </c>
      <c r="AH293" s="0" t="n">
        <f aca="false">SUM(Z293:AD293)/5</f>
        <v>46.82</v>
      </c>
      <c r="AL293" s="0" t="n">
        <v>40.7</v>
      </c>
      <c r="AM293" s="0" t="n">
        <v>48.9</v>
      </c>
      <c r="AN293" s="0" t="n">
        <v>47.3</v>
      </c>
      <c r="AO293" s="0" t="n">
        <v>47.9</v>
      </c>
      <c r="AP293" s="0" t="n">
        <v>33.9</v>
      </c>
      <c r="AQ293" s="0" t="n">
        <v>51</v>
      </c>
      <c r="AR293" s="0" t="n">
        <v>55</v>
      </c>
      <c r="AS293" s="0" t="n">
        <v>44.7</v>
      </c>
      <c r="AT293" s="0" t="n">
        <v>46.2</v>
      </c>
      <c r="AX293" s="0" t="n">
        <f aca="false">SUM(AL293:AT293)/9</f>
        <v>46.1777777777778</v>
      </c>
      <c r="BB293" s="0" t="n">
        <v>44.3</v>
      </c>
      <c r="BC293" s="0" t="n">
        <v>49.9</v>
      </c>
      <c r="BD293" s="0" t="n">
        <v>43.4</v>
      </c>
      <c r="BE293" s="0" t="n">
        <v>49.8</v>
      </c>
      <c r="BF293" s="0" t="n">
        <v>35.1</v>
      </c>
      <c r="BG293" s="0" t="n">
        <v>45.4</v>
      </c>
      <c r="BK293" s="0" t="n">
        <f aca="false">SUM(BB293:BG293)/6</f>
        <v>44.65</v>
      </c>
    </row>
    <row r="294" customFormat="false" ht="12.75" hidden="false" customHeight="false" outlineLevel="0" collapsed="false">
      <c r="B294" s="0" t="n">
        <v>38.9</v>
      </c>
      <c r="C294" s="0" t="n">
        <v>34.7</v>
      </c>
      <c r="D294" s="0" t="n">
        <v>60.8</v>
      </c>
      <c r="E294" s="0" t="n">
        <v>41.7</v>
      </c>
      <c r="F294" s="0" t="n">
        <v>41.2</v>
      </c>
      <c r="G294" s="0" t="n">
        <v>45.1</v>
      </c>
      <c r="H294" s="0" t="n">
        <v>44.2</v>
      </c>
      <c r="I294" s="0" t="n">
        <v>39</v>
      </c>
      <c r="J294" s="0" t="n">
        <v>37.3</v>
      </c>
      <c r="K294" s="0" t="n">
        <v>38</v>
      </c>
      <c r="L294" s="0" t="n">
        <v>65.9</v>
      </c>
      <c r="M294" s="0" t="n">
        <v>59.4</v>
      </c>
      <c r="N294" s="0" t="n">
        <v>49.2</v>
      </c>
      <c r="O294" s="0" t="n">
        <v>53</v>
      </c>
      <c r="P294" s="0" t="n">
        <v>40</v>
      </c>
      <c r="Q294" s="0" t="n">
        <v>48</v>
      </c>
      <c r="R294" s="0" t="n">
        <v>50.8</v>
      </c>
      <c r="V294" s="0" t="n">
        <f aca="false">SUM(B294:R294)/17</f>
        <v>46.3058823529412</v>
      </c>
      <c r="Z294" s="0" t="n">
        <v>46.3</v>
      </c>
      <c r="AA294" s="0" t="n">
        <v>43.3</v>
      </c>
      <c r="AB294" s="0" t="n">
        <v>45</v>
      </c>
      <c r="AC294" s="0" t="n">
        <v>48.9</v>
      </c>
      <c r="AD294" s="0" t="n">
        <v>50.6</v>
      </c>
      <c r="AH294" s="0" t="n">
        <f aca="false">SUM(Z294:AD294)/5</f>
        <v>46.82</v>
      </c>
      <c r="AL294" s="0" t="n">
        <v>40.7</v>
      </c>
      <c r="AM294" s="0" t="n">
        <v>48.9</v>
      </c>
      <c r="AN294" s="0" t="n">
        <v>47.3</v>
      </c>
      <c r="AO294" s="0" t="n">
        <v>47.9</v>
      </c>
      <c r="AP294" s="0" t="n">
        <v>33.9</v>
      </c>
      <c r="AQ294" s="0" t="n">
        <v>51</v>
      </c>
      <c r="AR294" s="0" t="n">
        <v>55</v>
      </c>
      <c r="AS294" s="0" t="n">
        <v>44.7</v>
      </c>
      <c r="AT294" s="0" t="n">
        <v>46.2</v>
      </c>
      <c r="AX294" s="0" t="n">
        <f aca="false">SUM(AL294:AT294)/9</f>
        <v>46.1777777777778</v>
      </c>
      <c r="BB294" s="0" t="n">
        <v>44.3</v>
      </c>
      <c r="BC294" s="0" t="n">
        <v>49.9</v>
      </c>
      <c r="BD294" s="0" t="n">
        <v>43.4</v>
      </c>
      <c r="BE294" s="0" t="n">
        <v>49.8</v>
      </c>
      <c r="BF294" s="0" t="n">
        <v>35.1</v>
      </c>
      <c r="BG294" s="0" t="n">
        <v>45.4</v>
      </c>
      <c r="BK294" s="0" t="n">
        <f aca="false">SUM(BB294:BG294)/6</f>
        <v>44.65</v>
      </c>
    </row>
    <row r="295" customFormat="false" ht="12.75" hidden="false" customHeight="false" outlineLevel="0" collapsed="false">
      <c r="B295" s="0" t="n">
        <v>38.9</v>
      </c>
      <c r="C295" s="0" t="n">
        <v>34.7</v>
      </c>
      <c r="D295" s="0" t="n">
        <v>60.8</v>
      </c>
      <c r="E295" s="0" t="n">
        <v>41.7</v>
      </c>
      <c r="F295" s="0" t="n">
        <v>41.2</v>
      </c>
      <c r="G295" s="0" t="n">
        <v>45.1</v>
      </c>
      <c r="H295" s="0" t="n">
        <v>44.2</v>
      </c>
      <c r="I295" s="0" t="n">
        <v>39</v>
      </c>
      <c r="J295" s="0" t="n">
        <v>37.3</v>
      </c>
      <c r="K295" s="0" t="n">
        <v>38</v>
      </c>
      <c r="L295" s="0" t="n">
        <v>65.9</v>
      </c>
      <c r="M295" s="0" t="n">
        <v>59.4</v>
      </c>
      <c r="N295" s="0" t="n">
        <v>49.2</v>
      </c>
      <c r="O295" s="0" t="n">
        <v>53</v>
      </c>
      <c r="P295" s="0" t="n">
        <v>40</v>
      </c>
      <c r="Q295" s="0" t="n">
        <v>48</v>
      </c>
      <c r="R295" s="0" t="n">
        <v>50.8</v>
      </c>
      <c r="V295" s="0" t="n">
        <f aca="false">SUM(B295:R295)/17</f>
        <v>46.3058823529412</v>
      </c>
      <c r="Z295" s="0" t="n">
        <v>46.3</v>
      </c>
      <c r="AA295" s="0" t="n">
        <v>43.3</v>
      </c>
      <c r="AB295" s="0" t="n">
        <v>45</v>
      </c>
      <c r="AC295" s="0" t="n">
        <v>49.3</v>
      </c>
      <c r="AD295" s="0" t="n">
        <v>50.6</v>
      </c>
      <c r="AH295" s="0" t="n">
        <f aca="false">SUM(Z295:AD295)/5</f>
        <v>46.9</v>
      </c>
      <c r="AL295" s="0" t="n">
        <v>40.7</v>
      </c>
      <c r="AM295" s="0" t="n">
        <v>48.9</v>
      </c>
      <c r="AN295" s="0" t="n">
        <v>47.3</v>
      </c>
      <c r="AO295" s="0" t="n">
        <v>47.9</v>
      </c>
      <c r="AP295" s="0" t="n">
        <v>33.9</v>
      </c>
      <c r="AQ295" s="0" t="n">
        <v>51</v>
      </c>
      <c r="AR295" s="0" t="n">
        <v>55</v>
      </c>
      <c r="AS295" s="0" t="n">
        <v>44.7</v>
      </c>
      <c r="AT295" s="0" t="n">
        <v>46.2</v>
      </c>
      <c r="AX295" s="0" t="n">
        <f aca="false">SUM(AL295:AT295)/9</f>
        <v>46.1777777777778</v>
      </c>
      <c r="BB295" s="0" t="n">
        <v>44.3</v>
      </c>
      <c r="BC295" s="0" t="n">
        <v>49.9</v>
      </c>
      <c r="BD295" s="0" t="n">
        <v>43.4</v>
      </c>
      <c r="BE295" s="0" t="n">
        <v>49.8</v>
      </c>
      <c r="BF295" s="0" t="n">
        <v>35.6</v>
      </c>
      <c r="BG295" s="0" t="n">
        <v>45.4</v>
      </c>
      <c r="BK295" s="0" t="n">
        <f aca="false">SUM(BB295:BG295)/6</f>
        <v>44.7333333333333</v>
      </c>
    </row>
    <row r="296" customFormat="false" ht="12.75" hidden="false" customHeight="false" outlineLevel="0" collapsed="false">
      <c r="B296" s="0" t="n">
        <v>38.9</v>
      </c>
      <c r="C296" s="0" t="n">
        <v>34.7</v>
      </c>
      <c r="D296" s="0" t="n">
        <v>60.8</v>
      </c>
      <c r="E296" s="0" t="n">
        <v>41.7</v>
      </c>
      <c r="F296" s="0" t="n">
        <v>41.2</v>
      </c>
      <c r="G296" s="0" t="n">
        <v>45.1</v>
      </c>
      <c r="H296" s="0" t="n">
        <v>44.2</v>
      </c>
      <c r="I296" s="0" t="n">
        <v>39</v>
      </c>
      <c r="J296" s="0" t="n">
        <v>37.3</v>
      </c>
      <c r="K296" s="0" t="n">
        <v>38</v>
      </c>
      <c r="L296" s="0" t="n">
        <v>65.9</v>
      </c>
      <c r="M296" s="0" t="n">
        <v>59.4</v>
      </c>
      <c r="N296" s="0" t="n">
        <v>49.2</v>
      </c>
      <c r="O296" s="0" t="n">
        <v>53</v>
      </c>
      <c r="P296" s="0" t="n">
        <v>40</v>
      </c>
      <c r="Q296" s="0" t="n">
        <v>48</v>
      </c>
      <c r="R296" s="0" t="n">
        <v>50.8</v>
      </c>
      <c r="V296" s="0" t="n">
        <f aca="false">SUM(B296:R296)/17</f>
        <v>46.3058823529412</v>
      </c>
      <c r="Z296" s="0" t="n">
        <v>46.3</v>
      </c>
      <c r="AA296" s="0" t="n">
        <v>43.3</v>
      </c>
      <c r="AB296" s="0" t="n">
        <v>45.5</v>
      </c>
      <c r="AC296" s="0" t="n">
        <v>49.3</v>
      </c>
      <c r="AD296" s="0" t="n">
        <v>50.6</v>
      </c>
      <c r="AH296" s="0" t="n">
        <f aca="false">SUM(Z296:AD296)/5</f>
        <v>47</v>
      </c>
      <c r="AL296" s="0" t="n">
        <v>40.7</v>
      </c>
      <c r="AM296" s="0" t="n">
        <v>48.9</v>
      </c>
      <c r="AN296" s="0" t="n">
        <v>47.3</v>
      </c>
      <c r="AO296" s="0" t="n">
        <v>47.9</v>
      </c>
      <c r="AP296" s="0" t="n">
        <v>33.9</v>
      </c>
      <c r="AQ296" s="0" t="n">
        <v>51</v>
      </c>
      <c r="AR296" s="0" t="n">
        <v>55</v>
      </c>
      <c r="AS296" s="0" t="n">
        <v>44.7</v>
      </c>
      <c r="AT296" s="0" t="n">
        <v>46.2</v>
      </c>
      <c r="AX296" s="0" t="n">
        <f aca="false">SUM(AL296:AT296)/9</f>
        <v>46.1777777777778</v>
      </c>
      <c r="BB296" s="0" t="n">
        <v>44.3</v>
      </c>
      <c r="BC296" s="0" t="n">
        <v>49.9</v>
      </c>
      <c r="BD296" s="0" t="n">
        <v>43.4</v>
      </c>
      <c r="BE296" s="0" t="n">
        <v>49.8</v>
      </c>
      <c r="BF296" s="0" t="n">
        <v>35.6</v>
      </c>
      <c r="BG296" s="0" t="n">
        <v>45.4</v>
      </c>
      <c r="BK296" s="0" t="n">
        <f aca="false">SUM(BB296:BG296)/6</f>
        <v>44.7333333333333</v>
      </c>
    </row>
    <row r="297" customFormat="false" ht="12.75" hidden="false" customHeight="false" outlineLevel="0" collapsed="false">
      <c r="B297" s="0" t="n">
        <v>38.9</v>
      </c>
      <c r="C297" s="0" t="n">
        <v>34.7</v>
      </c>
      <c r="D297" s="0" t="n">
        <v>60.8</v>
      </c>
      <c r="E297" s="0" t="n">
        <v>41.7</v>
      </c>
      <c r="F297" s="0" t="n">
        <v>41.2</v>
      </c>
      <c r="G297" s="0" t="n">
        <v>45.1</v>
      </c>
      <c r="H297" s="0" t="n">
        <v>44.2</v>
      </c>
      <c r="I297" s="0" t="n">
        <v>39</v>
      </c>
      <c r="J297" s="0" t="n">
        <v>37.3</v>
      </c>
      <c r="K297" s="0" t="n">
        <v>38</v>
      </c>
      <c r="L297" s="0" t="n">
        <v>65.9</v>
      </c>
      <c r="M297" s="0" t="n">
        <v>59.4</v>
      </c>
      <c r="N297" s="0" t="n">
        <v>49.2</v>
      </c>
      <c r="O297" s="0" t="n">
        <v>53.5</v>
      </c>
      <c r="P297" s="0" t="n">
        <v>40</v>
      </c>
      <c r="Q297" s="0" t="n">
        <v>48</v>
      </c>
      <c r="R297" s="0" t="n">
        <v>50.8</v>
      </c>
      <c r="V297" s="0" t="n">
        <f aca="false">SUM(B297:R297)/17</f>
        <v>46.3352941176471</v>
      </c>
      <c r="Z297" s="0" t="n">
        <v>46.3</v>
      </c>
      <c r="AA297" s="0" t="n">
        <v>43.3</v>
      </c>
      <c r="AB297" s="0" t="n">
        <v>45.5</v>
      </c>
      <c r="AC297" s="0" t="n">
        <v>49.3</v>
      </c>
      <c r="AD297" s="0" t="n">
        <v>50.6</v>
      </c>
      <c r="AH297" s="0" t="n">
        <f aca="false">SUM(Z297:AD297)/5</f>
        <v>47</v>
      </c>
      <c r="AL297" s="0" t="n">
        <v>40.7</v>
      </c>
      <c r="AM297" s="0" t="n">
        <v>48.9</v>
      </c>
      <c r="AN297" s="0" t="n">
        <v>47.3</v>
      </c>
      <c r="AO297" s="0" t="n">
        <v>47.9</v>
      </c>
      <c r="AP297" s="0" t="n">
        <v>33.9</v>
      </c>
      <c r="AQ297" s="0" t="n">
        <v>51</v>
      </c>
      <c r="AR297" s="0" t="n">
        <v>55</v>
      </c>
      <c r="AS297" s="0" t="n">
        <v>44.7</v>
      </c>
      <c r="AT297" s="0" t="n">
        <v>46.2</v>
      </c>
      <c r="AX297" s="0" t="n">
        <f aca="false">SUM(AL297:AT297)/9</f>
        <v>46.1777777777778</v>
      </c>
      <c r="BB297" s="0" t="n">
        <v>44.3</v>
      </c>
      <c r="BC297" s="0" t="n">
        <v>49.9</v>
      </c>
      <c r="BD297" s="0" t="n">
        <v>43.4</v>
      </c>
      <c r="BE297" s="0" t="n">
        <v>49.8</v>
      </c>
      <c r="BF297" s="0" t="n">
        <v>35.6</v>
      </c>
      <c r="BG297" s="0" t="n">
        <v>45.4</v>
      </c>
      <c r="BK297" s="0" t="n">
        <f aca="false">SUM(BB297:BG297)/6</f>
        <v>44.7333333333333</v>
      </c>
    </row>
    <row r="298" customFormat="false" ht="12.75" hidden="false" customHeight="false" outlineLevel="0" collapsed="false">
      <c r="B298" s="0" t="n">
        <v>38.9</v>
      </c>
      <c r="C298" s="0" t="n">
        <v>34.7</v>
      </c>
      <c r="D298" s="0" t="n">
        <v>60.8</v>
      </c>
      <c r="E298" s="0" t="n">
        <v>41.7</v>
      </c>
      <c r="F298" s="0" t="n">
        <v>41.2</v>
      </c>
      <c r="G298" s="0" t="n">
        <v>45.1</v>
      </c>
      <c r="H298" s="0" t="n">
        <v>44.2</v>
      </c>
      <c r="I298" s="0" t="n">
        <v>39</v>
      </c>
      <c r="J298" s="0" t="n">
        <v>37.3</v>
      </c>
      <c r="K298" s="0" t="n">
        <v>38</v>
      </c>
      <c r="L298" s="0" t="n">
        <v>65.9</v>
      </c>
      <c r="M298" s="0" t="n">
        <v>59.4</v>
      </c>
      <c r="N298" s="0" t="n">
        <v>49.2</v>
      </c>
      <c r="O298" s="0" t="n">
        <v>53.5</v>
      </c>
      <c r="P298" s="0" t="n">
        <v>40</v>
      </c>
      <c r="Q298" s="0" t="n">
        <v>48</v>
      </c>
      <c r="R298" s="0" t="n">
        <v>50.8</v>
      </c>
      <c r="V298" s="0" t="n">
        <f aca="false">SUM(B298:R298)/17</f>
        <v>46.3352941176471</v>
      </c>
      <c r="Z298" s="0" t="n">
        <v>46.3</v>
      </c>
      <c r="AA298" s="0" t="n">
        <v>43.3</v>
      </c>
      <c r="AB298" s="0" t="n">
        <v>45.5</v>
      </c>
      <c r="AC298" s="0" t="n">
        <v>49.3</v>
      </c>
      <c r="AD298" s="0" t="n">
        <v>50.6</v>
      </c>
      <c r="AH298" s="0" t="n">
        <f aca="false">SUM(Z298:AD298)/5</f>
        <v>47</v>
      </c>
      <c r="AL298" s="0" t="n">
        <v>40.7</v>
      </c>
      <c r="AM298" s="0" t="n">
        <v>48.9</v>
      </c>
      <c r="AN298" s="0" t="n">
        <v>47.3</v>
      </c>
      <c r="AO298" s="0" t="n">
        <v>47.9</v>
      </c>
      <c r="AP298" s="0" t="n">
        <v>33.9</v>
      </c>
      <c r="AQ298" s="0" t="n">
        <v>51</v>
      </c>
      <c r="AR298" s="0" t="n">
        <v>55</v>
      </c>
      <c r="AS298" s="0" t="n">
        <v>44.7</v>
      </c>
      <c r="AT298" s="0" t="n">
        <v>46.2</v>
      </c>
      <c r="AX298" s="0" t="n">
        <f aca="false">SUM(AL298:AT298)/9</f>
        <v>46.1777777777778</v>
      </c>
      <c r="BB298" s="0" t="n">
        <v>44.3</v>
      </c>
      <c r="BC298" s="0" t="n">
        <v>49.9</v>
      </c>
      <c r="BD298" s="0" t="n">
        <v>43.4</v>
      </c>
      <c r="BE298" s="0" t="n">
        <v>49.8</v>
      </c>
      <c r="BF298" s="0" t="n">
        <v>35.6</v>
      </c>
      <c r="BG298" s="0" t="n">
        <v>45.4</v>
      </c>
      <c r="BK298" s="0" t="n">
        <f aca="false">SUM(BB298:BG298)/6</f>
        <v>44.7333333333333</v>
      </c>
    </row>
    <row r="299" customFormat="false" ht="12.75" hidden="false" customHeight="false" outlineLevel="0" collapsed="false">
      <c r="B299" s="0" t="n">
        <v>38.9</v>
      </c>
      <c r="C299" s="0" t="n">
        <v>34.7</v>
      </c>
      <c r="D299" s="0" t="n">
        <v>61.3</v>
      </c>
      <c r="E299" s="0" t="n">
        <v>41.7</v>
      </c>
      <c r="F299" s="0" t="n">
        <v>41.2</v>
      </c>
      <c r="G299" s="0" t="n">
        <v>45.1</v>
      </c>
      <c r="H299" s="0" t="n">
        <v>44.2</v>
      </c>
      <c r="I299" s="0" t="n">
        <v>39</v>
      </c>
      <c r="J299" s="0" t="n">
        <v>37.3</v>
      </c>
      <c r="K299" s="0" t="n">
        <v>38</v>
      </c>
      <c r="L299" s="0" t="n">
        <v>65.9</v>
      </c>
      <c r="M299" s="0" t="n">
        <v>59.4</v>
      </c>
      <c r="N299" s="0" t="n">
        <v>49.2</v>
      </c>
      <c r="O299" s="0" t="n">
        <v>53.5</v>
      </c>
      <c r="P299" s="0" t="n">
        <v>40</v>
      </c>
      <c r="Q299" s="0" t="n">
        <v>48</v>
      </c>
      <c r="R299" s="0" t="n">
        <v>50.8</v>
      </c>
      <c r="V299" s="0" t="n">
        <f aca="false">SUM(B299:R299)/17</f>
        <v>46.3647058823529</v>
      </c>
      <c r="Z299" s="0" t="n">
        <v>46.3</v>
      </c>
      <c r="AA299" s="0" t="n">
        <v>43.3</v>
      </c>
      <c r="AB299" s="0" t="n">
        <v>45.5</v>
      </c>
      <c r="AC299" s="0" t="n">
        <v>49.3</v>
      </c>
      <c r="AD299" s="0" t="n">
        <v>50.6</v>
      </c>
      <c r="AH299" s="0" t="n">
        <f aca="false">SUM(Z299:AD299)/5</f>
        <v>47</v>
      </c>
      <c r="AL299" s="0" t="n">
        <v>40.7</v>
      </c>
      <c r="AM299" s="0" t="n">
        <v>48.9</v>
      </c>
      <c r="AN299" s="0" t="n">
        <v>47.3</v>
      </c>
      <c r="AO299" s="0" t="n">
        <v>47.9</v>
      </c>
      <c r="AP299" s="0" t="n">
        <v>33.9</v>
      </c>
      <c r="AQ299" s="0" t="n">
        <v>51</v>
      </c>
      <c r="AR299" s="0" t="n">
        <v>55</v>
      </c>
      <c r="AS299" s="0" t="n">
        <v>44.7</v>
      </c>
      <c r="AT299" s="0" t="n">
        <v>46.2</v>
      </c>
      <c r="AX299" s="0" t="n">
        <f aca="false">SUM(AL299:AT299)/9</f>
        <v>46.1777777777778</v>
      </c>
      <c r="BB299" s="0" t="n">
        <v>44.3</v>
      </c>
      <c r="BC299" s="0" t="n">
        <v>49.9</v>
      </c>
      <c r="BD299" s="0" t="n">
        <v>43.4</v>
      </c>
      <c r="BE299" s="0" t="n">
        <v>49.8</v>
      </c>
      <c r="BF299" s="0" t="n">
        <v>35.6</v>
      </c>
      <c r="BG299" s="0" t="n">
        <v>45.4</v>
      </c>
      <c r="BK299" s="0" t="n">
        <f aca="false">SUM(BB299:BG299)/6</f>
        <v>44.7333333333333</v>
      </c>
    </row>
    <row r="300" customFormat="false" ht="12.75" hidden="false" customHeight="false" outlineLevel="0" collapsed="false">
      <c r="B300" s="0" t="n">
        <v>38.9</v>
      </c>
      <c r="C300" s="0" t="n">
        <v>34.7</v>
      </c>
      <c r="D300" s="0" t="n">
        <v>61.3</v>
      </c>
      <c r="E300" s="0" t="n">
        <v>41.7</v>
      </c>
      <c r="F300" s="0" t="n">
        <v>41.2</v>
      </c>
      <c r="G300" s="0" t="n">
        <v>45.1</v>
      </c>
      <c r="H300" s="0" t="n">
        <v>44.2</v>
      </c>
      <c r="I300" s="0" t="n">
        <v>39</v>
      </c>
      <c r="J300" s="0" t="n">
        <v>37.3</v>
      </c>
      <c r="K300" s="0" t="n">
        <v>38</v>
      </c>
      <c r="L300" s="0" t="n">
        <v>65.9</v>
      </c>
      <c r="M300" s="0" t="n">
        <v>59.4</v>
      </c>
      <c r="N300" s="0" t="n">
        <v>49.6</v>
      </c>
      <c r="O300" s="0" t="n">
        <v>53.5</v>
      </c>
      <c r="P300" s="0" t="n">
        <v>40</v>
      </c>
      <c r="Q300" s="0" t="n">
        <v>48</v>
      </c>
      <c r="R300" s="0" t="n">
        <v>50.8</v>
      </c>
      <c r="V300" s="0" t="n">
        <f aca="false">SUM(B300:R300)/17</f>
        <v>46.3882352941177</v>
      </c>
      <c r="Z300" s="0" t="n">
        <v>46.3</v>
      </c>
      <c r="AA300" s="0" t="n">
        <v>43.3</v>
      </c>
      <c r="AB300" s="0" t="n">
        <v>45.5</v>
      </c>
      <c r="AC300" s="0" t="n">
        <v>49.3</v>
      </c>
      <c r="AD300" s="0" t="n">
        <v>50.6</v>
      </c>
      <c r="AH300" s="0" t="n">
        <f aca="false">SUM(Z300:AD300)/5</f>
        <v>47</v>
      </c>
      <c r="AL300" s="0" t="n">
        <v>40.7</v>
      </c>
      <c r="AM300" s="0" t="n">
        <v>48.9</v>
      </c>
      <c r="AN300" s="0" t="n">
        <v>47.3</v>
      </c>
      <c r="AO300" s="0" t="n">
        <v>47.9</v>
      </c>
      <c r="AP300" s="0" t="n">
        <v>33.9</v>
      </c>
      <c r="AQ300" s="0" t="n">
        <v>51</v>
      </c>
      <c r="AR300" s="0" t="n">
        <v>55</v>
      </c>
      <c r="AS300" s="0" t="n">
        <v>44.7</v>
      </c>
      <c r="AT300" s="0" t="n">
        <v>46.2</v>
      </c>
      <c r="AX300" s="0" t="n">
        <f aca="false">SUM(AL300:AT300)/9</f>
        <v>46.1777777777778</v>
      </c>
      <c r="BB300" s="0" t="n">
        <v>44.3</v>
      </c>
      <c r="BC300" s="0" t="n">
        <v>49.9</v>
      </c>
      <c r="BD300" s="0" t="n">
        <v>43.4</v>
      </c>
      <c r="BE300" s="0" t="n">
        <v>49.8</v>
      </c>
      <c r="BF300" s="0" t="n">
        <v>35.6</v>
      </c>
      <c r="BG300" s="0" t="n">
        <v>45.4</v>
      </c>
      <c r="BK300" s="0" t="n">
        <f aca="false">SUM(BB300:BG300)/6</f>
        <v>44.7333333333333</v>
      </c>
    </row>
    <row r="301" customFormat="false" ht="12.75" hidden="false" customHeight="false" outlineLevel="0" collapsed="false">
      <c r="B301" s="0" t="n">
        <v>38.9</v>
      </c>
      <c r="C301" s="0" t="n">
        <v>34.7</v>
      </c>
      <c r="D301" s="0" t="n">
        <v>61.3</v>
      </c>
      <c r="E301" s="0" t="n">
        <v>41.7</v>
      </c>
      <c r="F301" s="0" t="n">
        <v>41.2</v>
      </c>
      <c r="G301" s="0" t="n">
        <v>45.1</v>
      </c>
      <c r="H301" s="0" t="n">
        <v>44.2</v>
      </c>
      <c r="I301" s="0" t="n">
        <v>39</v>
      </c>
      <c r="J301" s="0" t="n">
        <v>37.7</v>
      </c>
      <c r="K301" s="0" t="n">
        <v>38</v>
      </c>
      <c r="L301" s="0" t="n">
        <v>66.4</v>
      </c>
      <c r="M301" s="0" t="n">
        <v>59.4</v>
      </c>
      <c r="N301" s="0" t="n">
        <v>49.6</v>
      </c>
      <c r="O301" s="0" t="n">
        <v>53.5</v>
      </c>
      <c r="P301" s="0" t="n">
        <v>40</v>
      </c>
      <c r="Q301" s="0" t="n">
        <v>48</v>
      </c>
      <c r="R301" s="0" t="n">
        <v>50.8</v>
      </c>
      <c r="V301" s="0" t="n">
        <f aca="false">SUM(B301:R301)/17</f>
        <v>46.4411764705882</v>
      </c>
      <c r="Z301" s="0" t="n">
        <v>46.3</v>
      </c>
      <c r="AA301" s="0" t="n">
        <v>43.3</v>
      </c>
      <c r="AB301" s="0" t="n">
        <v>45.5</v>
      </c>
      <c r="AC301" s="0" t="n">
        <v>49.3</v>
      </c>
      <c r="AD301" s="0" t="n">
        <v>50.6</v>
      </c>
      <c r="AH301" s="0" t="n">
        <f aca="false">SUM(Z301:AD301)/5</f>
        <v>47</v>
      </c>
      <c r="AL301" s="0" t="n">
        <v>40.7</v>
      </c>
      <c r="AM301" s="0" t="n">
        <v>48.9</v>
      </c>
      <c r="AN301" s="0" t="n">
        <v>47.3</v>
      </c>
      <c r="AO301" s="0" t="n">
        <v>47.9</v>
      </c>
      <c r="AP301" s="0" t="n">
        <v>33.9</v>
      </c>
      <c r="AQ301" s="0" t="n">
        <v>51</v>
      </c>
      <c r="AR301" s="0" t="n">
        <v>55</v>
      </c>
      <c r="AS301" s="0" t="n">
        <v>44.7</v>
      </c>
      <c r="AT301" s="0" t="n">
        <v>46.2</v>
      </c>
      <c r="AX301" s="0" t="n">
        <f aca="false">SUM(AL301:AT301)/9</f>
        <v>46.1777777777778</v>
      </c>
      <c r="BB301" s="0" t="n">
        <v>44.3</v>
      </c>
      <c r="BC301" s="0" t="n">
        <v>49.9</v>
      </c>
      <c r="BD301" s="0" t="n">
        <v>43.4</v>
      </c>
      <c r="BE301" s="0" t="n">
        <v>49.8</v>
      </c>
      <c r="BF301" s="0" t="n">
        <v>35.6</v>
      </c>
      <c r="BG301" s="0" t="n">
        <v>45.4</v>
      </c>
      <c r="BK301" s="0" t="n">
        <f aca="false">SUM(BB301:BG301)/6</f>
        <v>44.7333333333333</v>
      </c>
    </row>
    <row r="302" customFormat="false" ht="12.75" hidden="false" customHeight="false" outlineLevel="0" collapsed="false">
      <c r="B302" s="0" t="n">
        <v>39.4</v>
      </c>
      <c r="C302" s="0" t="n">
        <v>34.7</v>
      </c>
      <c r="D302" s="0" t="n">
        <v>61.3</v>
      </c>
      <c r="E302" s="0" t="n">
        <v>41.7</v>
      </c>
      <c r="F302" s="0" t="n">
        <v>41.2</v>
      </c>
      <c r="G302" s="0" t="n">
        <v>45.1</v>
      </c>
      <c r="H302" s="0" t="n">
        <v>44.2</v>
      </c>
      <c r="I302" s="0" t="n">
        <v>39</v>
      </c>
      <c r="J302" s="0" t="n">
        <v>37.7</v>
      </c>
      <c r="K302" s="0" t="n">
        <v>38</v>
      </c>
      <c r="L302" s="0" t="n">
        <v>66.4</v>
      </c>
      <c r="M302" s="0" t="n">
        <v>59.4</v>
      </c>
      <c r="N302" s="0" t="n">
        <v>49.6</v>
      </c>
      <c r="O302" s="0" t="n">
        <v>53.5</v>
      </c>
      <c r="P302" s="0" t="n">
        <v>40</v>
      </c>
      <c r="Q302" s="0" t="n">
        <v>48</v>
      </c>
      <c r="R302" s="0" t="n">
        <v>50.8</v>
      </c>
      <c r="V302" s="0" t="n">
        <f aca="false">SUM(B302:R302)/17</f>
        <v>46.4705882352941</v>
      </c>
      <c r="Z302" s="0" t="n">
        <v>46.3</v>
      </c>
      <c r="AA302" s="0" t="n">
        <v>43.3</v>
      </c>
      <c r="AB302" s="0" t="n">
        <v>45.5</v>
      </c>
      <c r="AC302" s="0" t="n">
        <v>49.3</v>
      </c>
      <c r="AD302" s="0" t="n">
        <v>50.6</v>
      </c>
      <c r="AH302" s="0" t="n">
        <f aca="false">SUM(Z302:AD302)/5</f>
        <v>47</v>
      </c>
      <c r="AL302" s="0" t="n">
        <v>40.7</v>
      </c>
      <c r="AM302" s="0" t="n">
        <v>49.4</v>
      </c>
      <c r="AN302" s="0" t="n">
        <v>47.3</v>
      </c>
      <c r="AO302" s="0" t="n">
        <v>47.9</v>
      </c>
      <c r="AP302" s="0" t="n">
        <v>33.9</v>
      </c>
      <c r="AQ302" s="0" t="n">
        <v>51</v>
      </c>
      <c r="AR302" s="0" t="n">
        <v>55</v>
      </c>
      <c r="AS302" s="0" t="n">
        <v>44.7</v>
      </c>
      <c r="AT302" s="0" t="n">
        <v>46.2</v>
      </c>
      <c r="AX302" s="0" t="n">
        <f aca="false">SUM(AL302:AT302)/9</f>
        <v>46.2333333333333</v>
      </c>
      <c r="BB302" s="0" t="n">
        <v>44.3</v>
      </c>
      <c r="BC302" s="0" t="n">
        <v>49.9</v>
      </c>
      <c r="BD302" s="0" t="n">
        <v>43.4</v>
      </c>
      <c r="BE302" s="0" t="n">
        <v>49.8</v>
      </c>
      <c r="BF302" s="0" t="n">
        <v>35.6</v>
      </c>
      <c r="BG302" s="0" t="n">
        <v>45.4</v>
      </c>
      <c r="BK302" s="0" t="n">
        <f aca="false">SUM(BB302:BG302)/6</f>
        <v>44.7333333333333</v>
      </c>
    </row>
    <row r="303" customFormat="false" ht="12.75" hidden="false" customHeight="false" outlineLevel="0" collapsed="false">
      <c r="B303" s="0" t="n">
        <v>39.4</v>
      </c>
      <c r="C303" s="0" t="n">
        <v>34.7</v>
      </c>
      <c r="D303" s="0" t="n">
        <v>61.3</v>
      </c>
      <c r="E303" s="0" t="n">
        <v>41.7</v>
      </c>
      <c r="F303" s="0" t="n">
        <v>41.2</v>
      </c>
      <c r="G303" s="0" t="n">
        <v>45.1</v>
      </c>
      <c r="H303" s="0" t="n">
        <v>44.2</v>
      </c>
      <c r="I303" s="0" t="n">
        <v>39</v>
      </c>
      <c r="J303" s="0" t="n">
        <v>37.7</v>
      </c>
      <c r="K303" s="0" t="n">
        <v>38</v>
      </c>
      <c r="L303" s="0" t="n">
        <v>66.4</v>
      </c>
      <c r="M303" s="0" t="n">
        <v>59.4</v>
      </c>
      <c r="N303" s="0" t="n">
        <v>49.6</v>
      </c>
      <c r="O303" s="0" t="n">
        <v>53.5</v>
      </c>
      <c r="P303" s="0" t="n">
        <v>40</v>
      </c>
      <c r="Q303" s="0" t="n">
        <v>48</v>
      </c>
      <c r="R303" s="0" t="n">
        <v>50.8</v>
      </c>
      <c r="V303" s="0" t="n">
        <f aca="false">SUM(B303:R303)/17</f>
        <v>46.4705882352941</v>
      </c>
      <c r="Z303" s="0" t="n">
        <v>46.3</v>
      </c>
      <c r="AA303" s="0" t="n">
        <v>43.3</v>
      </c>
      <c r="AB303" s="0" t="n">
        <v>45.5</v>
      </c>
      <c r="AC303" s="0" t="n">
        <v>49.3</v>
      </c>
      <c r="AD303" s="0" t="n">
        <v>50.6</v>
      </c>
      <c r="AH303" s="0" t="n">
        <f aca="false">SUM(Z303:AD303)/5</f>
        <v>47</v>
      </c>
      <c r="AL303" s="0" t="n">
        <v>40.7</v>
      </c>
      <c r="AM303" s="0" t="n">
        <v>49.4</v>
      </c>
      <c r="AN303" s="0" t="n">
        <v>47.3</v>
      </c>
      <c r="AO303" s="0" t="n">
        <v>47.9</v>
      </c>
      <c r="AP303" s="0" t="n">
        <v>33.9</v>
      </c>
      <c r="AQ303" s="0" t="n">
        <v>51</v>
      </c>
      <c r="AR303" s="0" t="n">
        <v>55</v>
      </c>
      <c r="AS303" s="0" t="n">
        <v>44.7</v>
      </c>
      <c r="AT303" s="0" t="n">
        <v>46.2</v>
      </c>
      <c r="AX303" s="0" t="n">
        <f aca="false">SUM(AL303:AT303)/9</f>
        <v>46.2333333333333</v>
      </c>
      <c r="BB303" s="0" t="n">
        <v>44.3</v>
      </c>
      <c r="BC303" s="0" t="n">
        <v>49.9</v>
      </c>
      <c r="BD303" s="0" t="n">
        <v>43.4</v>
      </c>
      <c r="BE303" s="0" t="n">
        <v>49.8</v>
      </c>
      <c r="BF303" s="0" t="n">
        <v>35.6</v>
      </c>
      <c r="BG303" s="0" t="n">
        <v>45.4</v>
      </c>
      <c r="BK303" s="0" t="n">
        <f aca="false">SUM(BB303:BG303)/6</f>
        <v>44.7333333333333</v>
      </c>
    </row>
    <row r="304" customFormat="false" ht="12.75" hidden="false" customHeight="false" outlineLevel="0" collapsed="false">
      <c r="B304" s="0" t="n">
        <v>39.4</v>
      </c>
      <c r="C304" s="0" t="n">
        <v>34.7</v>
      </c>
      <c r="D304" s="0" t="n">
        <v>61.3</v>
      </c>
      <c r="E304" s="0" t="n">
        <v>41.7</v>
      </c>
      <c r="F304" s="0" t="n">
        <v>41.2</v>
      </c>
      <c r="G304" s="0" t="n">
        <v>45.1</v>
      </c>
      <c r="H304" s="0" t="n">
        <v>44.2</v>
      </c>
      <c r="I304" s="0" t="n">
        <v>39</v>
      </c>
      <c r="J304" s="0" t="n">
        <v>37.7</v>
      </c>
      <c r="K304" s="0" t="n">
        <v>38.4</v>
      </c>
      <c r="L304" s="0" t="n">
        <v>66.4</v>
      </c>
      <c r="M304" s="0" t="n">
        <v>59.4</v>
      </c>
      <c r="N304" s="0" t="n">
        <v>49.6</v>
      </c>
      <c r="O304" s="0" t="n">
        <v>53.5</v>
      </c>
      <c r="P304" s="0" t="n">
        <v>40</v>
      </c>
      <c r="Q304" s="0" t="n">
        <v>48</v>
      </c>
      <c r="R304" s="0" t="n">
        <v>50.8</v>
      </c>
      <c r="V304" s="0" t="n">
        <f aca="false">SUM(B304:R304)/17</f>
        <v>46.4941176470588</v>
      </c>
      <c r="Z304" s="0" t="n">
        <v>46.7</v>
      </c>
      <c r="AA304" s="0" t="n">
        <v>43.3</v>
      </c>
      <c r="AB304" s="0" t="n">
        <v>45.5</v>
      </c>
      <c r="AC304" s="0" t="n">
        <v>49.3</v>
      </c>
      <c r="AD304" s="0" t="n">
        <v>50.6</v>
      </c>
      <c r="AH304" s="0" t="n">
        <f aca="false">SUM(Z304:AD304)/5</f>
        <v>47.08</v>
      </c>
      <c r="AL304" s="0" t="n">
        <v>40.7</v>
      </c>
      <c r="AM304" s="0" t="n">
        <v>49.4</v>
      </c>
      <c r="AN304" s="0" t="n">
        <v>47.3</v>
      </c>
      <c r="AO304" s="0" t="n">
        <v>47.9</v>
      </c>
      <c r="AP304" s="0" t="n">
        <v>33.9</v>
      </c>
      <c r="AQ304" s="0" t="n">
        <v>51</v>
      </c>
      <c r="AR304" s="0" t="n">
        <v>55</v>
      </c>
      <c r="AS304" s="0" t="n">
        <v>44.7</v>
      </c>
      <c r="AT304" s="0" t="n">
        <v>46.2</v>
      </c>
      <c r="AX304" s="0" t="n">
        <f aca="false">SUM(AL304:AT304)/9</f>
        <v>46.2333333333333</v>
      </c>
      <c r="BB304" s="0" t="n">
        <v>44.3</v>
      </c>
      <c r="BC304" s="0" t="n">
        <v>49.9</v>
      </c>
      <c r="BD304" s="0" t="n">
        <v>43.4</v>
      </c>
      <c r="BE304" s="0" t="n">
        <v>49.8</v>
      </c>
      <c r="BF304" s="0" t="n">
        <v>35.6</v>
      </c>
      <c r="BG304" s="0" t="n">
        <v>45.4</v>
      </c>
      <c r="BK304" s="0" t="n">
        <f aca="false">SUM(BB304:BG304)/6</f>
        <v>44.7333333333333</v>
      </c>
    </row>
    <row r="305" customFormat="false" ht="12.75" hidden="false" customHeight="false" outlineLevel="0" collapsed="false">
      <c r="B305" s="0" t="n">
        <v>39.4</v>
      </c>
      <c r="C305" s="0" t="n">
        <v>34.7</v>
      </c>
      <c r="D305" s="0" t="n">
        <v>61.3</v>
      </c>
      <c r="E305" s="0" t="n">
        <v>41.7</v>
      </c>
      <c r="F305" s="0" t="n">
        <v>41.2</v>
      </c>
      <c r="G305" s="0" t="n">
        <v>45.1</v>
      </c>
      <c r="H305" s="0" t="n">
        <v>44.2</v>
      </c>
      <c r="I305" s="0" t="n">
        <v>39</v>
      </c>
      <c r="J305" s="0" t="n">
        <v>37.7</v>
      </c>
      <c r="K305" s="0" t="n">
        <v>38.4</v>
      </c>
      <c r="L305" s="0" t="n">
        <v>66.4</v>
      </c>
      <c r="M305" s="0" t="n">
        <v>59.4</v>
      </c>
      <c r="N305" s="0" t="n">
        <v>49.6</v>
      </c>
      <c r="O305" s="0" t="n">
        <v>53.5</v>
      </c>
      <c r="P305" s="0" t="n">
        <v>40</v>
      </c>
      <c r="Q305" s="0" t="n">
        <v>48</v>
      </c>
      <c r="R305" s="0" t="n">
        <v>50.8</v>
      </c>
      <c r="V305" s="0" t="n">
        <f aca="false">SUM(B305:R305)/17</f>
        <v>46.4941176470588</v>
      </c>
      <c r="Z305" s="0" t="n">
        <v>46.7</v>
      </c>
      <c r="AA305" s="0" t="n">
        <v>43.3</v>
      </c>
      <c r="AB305" s="0" t="n">
        <v>45.5</v>
      </c>
      <c r="AC305" s="0" t="n">
        <v>49.3</v>
      </c>
      <c r="AD305" s="0" t="n">
        <v>50.6</v>
      </c>
      <c r="AH305" s="0" t="n">
        <f aca="false">SUM(Z305:AD305)/5</f>
        <v>47.08</v>
      </c>
      <c r="AL305" s="0" t="n">
        <v>40.7</v>
      </c>
      <c r="AM305" s="0" t="n">
        <v>49.4</v>
      </c>
      <c r="AN305" s="0" t="n">
        <v>47.3</v>
      </c>
      <c r="AO305" s="0" t="n">
        <v>47.9</v>
      </c>
      <c r="AP305" s="0" t="n">
        <v>33.9</v>
      </c>
      <c r="AQ305" s="0" t="n">
        <v>51</v>
      </c>
      <c r="AR305" s="0" t="n">
        <v>55</v>
      </c>
      <c r="AS305" s="0" t="n">
        <v>44.7</v>
      </c>
      <c r="AT305" s="0" t="n">
        <v>46.2</v>
      </c>
      <c r="AX305" s="0" t="n">
        <f aca="false">SUM(AL305:AT305)/9</f>
        <v>46.2333333333333</v>
      </c>
      <c r="BB305" s="0" t="n">
        <v>44.3</v>
      </c>
      <c r="BC305" s="0" t="n">
        <v>49.9</v>
      </c>
      <c r="BD305" s="0" t="n">
        <v>43.4</v>
      </c>
      <c r="BE305" s="0" t="n">
        <v>50.3</v>
      </c>
      <c r="BF305" s="0" t="n">
        <v>35.6</v>
      </c>
      <c r="BG305" s="0" t="n">
        <v>45.4</v>
      </c>
      <c r="BK305" s="0" t="n">
        <f aca="false">SUM(BB305:BG305)/6</f>
        <v>44.8166666666667</v>
      </c>
    </row>
    <row r="306" customFormat="false" ht="12.75" hidden="false" customHeight="false" outlineLevel="0" collapsed="false">
      <c r="B306" s="0" t="n">
        <v>39.4</v>
      </c>
      <c r="C306" s="0" t="n">
        <v>34.7</v>
      </c>
      <c r="D306" s="0" t="n">
        <v>61.7</v>
      </c>
      <c r="E306" s="0" t="n">
        <v>41.7</v>
      </c>
      <c r="F306" s="0" t="n">
        <v>41.2</v>
      </c>
      <c r="G306" s="0" t="n">
        <v>45.1</v>
      </c>
      <c r="H306" s="0" t="n">
        <v>44.2</v>
      </c>
      <c r="I306" s="0" t="n">
        <v>39</v>
      </c>
      <c r="J306" s="0" t="n">
        <v>37.7</v>
      </c>
      <c r="K306" s="0" t="n">
        <v>38.4</v>
      </c>
      <c r="L306" s="0" t="n">
        <v>66.4</v>
      </c>
      <c r="M306" s="0" t="n">
        <v>59.4</v>
      </c>
      <c r="N306" s="0" t="n">
        <v>49.6</v>
      </c>
      <c r="O306" s="0" t="n">
        <v>53.5</v>
      </c>
      <c r="P306" s="0" t="n">
        <v>40</v>
      </c>
      <c r="Q306" s="0" t="n">
        <v>48</v>
      </c>
      <c r="R306" s="0" t="n">
        <v>50.8</v>
      </c>
      <c r="V306" s="0" t="n">
        <f aca="false">SUM(B306:R306)/17</f>
        <v>46.5176470588235</v>
      </c>
      <c r="Z306" s="0" t="n">
        <v>46.7</v>
      </c>
      <c r="AA306" s="0" t="n">
        <v>43.3</v>
      </c>
      <c r="AB306" s="0" t="n">
        <v>45.5</v>
      </c>
      <c r="AC306" s="0" t="n">
        <v>49.3</v>
      </c>
      <c r="AD306" s="0" t="n">
        <v>50.6</v>
      </c>
      <c r="AH306" s="0" t="n">
        <f aca="false">SUM(Z306:AD306)/5</f>
        <v>47.08</v>
      </c>
      <c r="AL306" s="0" t="n">
        <v>40.7</v>
      </c>
      <c r="AM306" s="0" t="n">
        <v>49.4</v>
      </c>
      <c r="AN306" s="0" t="n">
        <v>47.3</v>
      </c>
      <c r="AO306" s="0" t="n">
        <v>47.9</v>
      </c>
      <c r="AP306" s="0" t="n">
        <v>33.9</v>
      </c>
      <c r="AQ306" s="0" t="n">
        <v>51</v>
      </c>
      <c r="AR306" s="0" t="n">
        <v>55</v>
      </c>
      <c r="AS306" s="0" t="n">
        <v>44.7</v>
      </c>
      <c r="AT306" s="0" t="n">
        <v>46.2</v>
      </c>
      <c r="AX306" s="0" t="n">
        <f aca="false">SUM(AL306:AT306)/9</f>
        <v>46.2333333333333</v>
      </c>
      <c r="BB306" s="0" t="n">
        <v>44.3</v>
      </c>
      <c r="BC306" s="0" t="n">
        <v>49.9</v>
      </c>
      <c r="BD306" s="0" t="n">
        <v>43.4</v>
      </c>
      <c r="BE306" s="0" t="n">
        <v>50.3</v>
      </c>
      <c r="BF306" s="0" t="n">
        <v>35.6</v>
      </c>
      <c r="BG306" s="0" t="n">
        <v>45.4</v>
      </c>
      <c r="BK306" s="0" t="n">
        <f aca="false">SUM(BB306:BG306)/6</f>
        <v>44.8166666666667</v>
      </c>
    </row>
    <row r="307" customFormat="false" ht="12.75" hidden="false" customHeight="false" outlineLevel="0" collapsed="false">
      <c r="B307" s="0" t="n">
        <v>39.4</v>
      </c>
      <c r="C307" s="0" t="n">
        <v>34.7</v>
      </c>
      <c r="D307" s="0" t="n">
        <v>61.7</v>
      </c>
      <c r="E307" s="0" t="n">
        <v>41.7</v>
      </c>
      <c r="F307" s="0" t="n">
        <v>41.2</v>
      </c>
      <c r="G307" s="0" t="n">
        <v>45.1</v>
      </c>
      <c r="H307" s="0" t="n">
        <v>44.2</v>
      </c>
      <c r="I307" s="0" t="n">
        <v>39</v>
      </c>
      <c r="J307" s="0" t="n">
        <v>37.7</v>
      </c>
      <c r="K307" s="0" t="n">
        <v>38.4</v>
      </c>
      <c r="L307" s="0" t="n">
        <v>66.4</v>
      </c>
      <c r="M307" s="0" t="n">
        <v>59.4</v>
      </c>
      <c r="N307" s="0" t="n">
        <v>49.6</v>
      </c>
      <c r="O307" s="0" t="n">
        <v>53.5</v>
      </c>
      <c r="P307" s="0" t="n">
        <v>40</v>
      </c>
      <c r="Q307" s="0" t="n">
        <v>48</v>
      </c>
      <c r="R307" s="0" t="n">
        <v>51.3</v>
      </c>
      <c r="V307" s="0" t="n">
        <f aca="false">SUM(B307:R307)/17</f>
        <v>46.5470588235294</v>
      </c>
      <c r="Z307" s="0" t="n">
        <v>46.7</v>
      </c>
      <c r="AA307" s="0" t="n">
        <v>43.3</v>
      </c>
      <c r="AB307" s="0" t="n">
        <v>45.5</v>
      </c>
      <c r="AC307" s="0" t="n">
        <v>49.3</v>
      </c>
      <c r="AD307" s="0" t="n">
        <v>50.6</v>
      </c>
      <c r="AH307" s="0" t="n">
        <f aca="false">SUM(Z307:AD307)/5</f>
        <v>47.08</v>
      </c>
      <c r="AL307" s="0" t="n">
        <v>41.1</v>
      </c>
      <c r="AM307" s="0" t="n">
        <v>49.4</v>
      </c>
      <c r="AN307" s="0" t="n">
        <v>47.3</v>
      </c>
      <c r="AO307" s="0" t="n">
        <v>47.9</v>
      </c>
      <c r="AP307" s="0" t="n">
        <v>33.9</v>
      </c>
      <c r="AQ307" s="0" t="n">
        <v>51</v>
      </c>
      <c r="AR307" s="0" t="n">
        <v>55</v>
      </c>
      <c r="AS307" s="0" t="n">
        <v>44.7</v>
      </c>
      <c r="AT307" s="0" t="n">
        <v>46.2</v>
      </c>
      <c r="AX307" s="0" t="n">
        <f aca="false">SUM(AL307:AT307)/9</f>
        <v>46.2777777777778</v>
      </c>
      <c r="BB307" s="0" t="n">
        <v>44.8</v>
      </c>
      <c r="BC307" s="0" t="n">
        <v>50.3</v>
      </c>
      <c r="BD307" s="0" t="n">
        <v>43.4</v>
      </c>
      <c r="BE307" s="0" t="n">
        <v>50.3</v>
      </c>
      <c r="BF307" s="0" t="n">
        <v>35.6</v>
      </c>
      <c r="BG307" s="0" t="n">
        <v>45.4</v>
      </c>
      <c r="BK307" s="0" t="n">
        <f aca="false">SUM(BB307:BG307)/6</f>
        <v>44.9666666666667</v>
      </c>
    </row>
    <row r="308" customFormat="false" ht="12.75" hidden="false" customHeight="false" outlineLevel="0" collapsed="false">
      <c r="B308" s="0" t="n">
        <v>39.4</v>
      </c>
      <c r="C308" s="0" t="n">
        <v>34.7</v>
      </c>
      <c r="D308" s="0" t="n">
        <v>61.7</v>
      </c>
      <c r="E308" s="0" t="n">
        <v>41.7</v>
      </c>
      <c r="F308" s="0" t="n">
        <v>41.2</v>
      </c>
      <c r="G308" s="0" t="n">
        <v>45.1</v>
      </c>
      <c r="H308" s="0" t="n">
        <v>44.2</v>
      </c>
      <c r="I308" s="0" t="n">
        <v>39</v>
      </c>
      <c r="J308" s="0" t="n">
        <v>37.7</v>
      </c>
      <c r="K308" s="0" t="n">
        <v>38.4</v>
      </c>
      <c r="L308" s="0" t="n">
        <v>66.4</v>
      </c>
      <c r="M308" s="0" t="n">
        <v>59.4</v>
      </c>
      <c r="N308" s="0" t="n">
        <v>49.6</v>
      </c>
      <c r="O308" s="0" t="n">
        <v>53.5</v>
      </c>
      <c r="P308" s="0" t="n">
        <v>40</v>
      </c>
      <c r="Q308" s="0" t="n">
        <v>48.5</v>
      </c>
      <c r="R308" s="0" t="n">
        <v>51.3</v>
      </c>
      <c r="V308" s="0" t="n">
        <f aca="false">SUM(B308:R308)/17</f>
        <v>46.5764705882353</v>
      </c>
      <c r="Z308" s="0" t="n">
        <v>46.7</v>
      </c>
      <c r="AA308" s="0" t="n">
        <v>43.3</v>
      </c>
      <c r="AB308" s="0" t="n">
        <v>45.5</v>
      </c>
      <c r="AC308" s="0" t="n">
        <v>49.3</v>
      </c>
      <c r="AD308" s="0" t="n">
        <v>50.6</v>
      </c>
      <c r="AH308" s="0" t="n">
        <f aca="false">SUM(Z308:AD308)/5</f>
        <v>47.08</v>
      </c>
      <c r="AL308" s="0" t="n">
        <v>41.1</v>
      </c>
      <c r="AM308" s="0" t="n">
        <v>49.4</v>
      </c>
      <c r="AN308" s="0" t="n">
        <v>47.3</v>
      </c>
      <c r="AO308" s="0" t="n">
        <v>47.9</v>
      </c>
      <c r="AP308" s="0" t="n">
        <v>33.9</v>
      </c>
      <c r="AQ308" s="0" t="n">
        <v>51.5</v>
      </c>
      <c r="AR308" s="0" t="n">
        <v>55</v>
      </c>
      <c r="AS308" s="0" t="n">
        <v>44.7</v>
      </c>
      <c r="AT308" s="0" t="n">
        <v>46.2</v>
      </c>
      <c r="AX308" s="0" t="n">
        <f aca="false">SUM(AL308:AT308)/9</f>
        <v>46.3333333333333</v>
      </c>
      <c r="BB308" s="0" t="n">
        <v>44.8</v>
      </c>
      <c r="BC308" s="0" t="n">
        <v>50.3</v>
      </c>
      <c r="BD308" s="0" t="n">
        <v>43.4</v>
      </c>
      <c r="BE308" s="0" t="n">
        <v>50.3</v>
      </c>
      <c r="BF308" s="0" t="n">
        <v>35.6</v>
      </c>
      <c r="BG308" s="0" t="n">
        <v>45.4</v>
      </c>
      <c r="BK308" s="0" t="n">
        <f aca="false">SUM(BB308:BG308)/6</f>
        <v>44.9666666666667</v>
      </c>
    </row>
    <row r="309" customFormat="false" ht="12.75" hidden="false" customHeight="false" outlineLevel="0" collapsed="false">
      <c r="B309" s="0" t="n">
        <v>39.4</v>
      </c>
      <c r="C309" s="0" t="n">
        <v>34.7</v>
      </c>
      <c r="D309" s="0" t="n">
        <v>61.7</v>
      </c>
      <c r="E309" s="0" t="n">
        <v>41.7</v>
      </c>
      <c r="F309" s="0" t="n">
        <v>41.2</v>
      </c>
      <c r="G309" s="0" t="n">
        <v>45.1</v>
      </c>
      <c r="H309" s="0" t="n">
        <v>44.2</v>
      </c>
      <c r="I309" s="0" t="n">
        <v>39</v>
      </c>
      <c r="J309" s="0" t="n">
        <v>37.7</v>
      </c>
      <c r="K309" s="0" t="n">
        <v>38.4</v>
      </c>
      <c r="L309" s="0" t="n">
        <v>66.4</v>
      </c>
      <c r="M309" s="0" t="n">
        <v>59.4</v>
      </c>
      <c r="N309" s="0" t="n">
        <v>49.6</v>
      </c>
      <c r="O309" s="0" t="n">
        <v>53.5</v>
      </c>
      <c r="P309" s="0" t="n">
        <v>40</v>
      </c>
      <c r="Q309" s="0" t="n">
        <v>48.5</v>
      </c>
      <c r="R309" s="0" t="n">
        <v>51.3</v>
      </c>
      <c r="V309" s="0" t="n">
        <f aca="false">SUM(B309:R309)/17</f>
        <v>46.5764705882353</v>
      </c>
      <c r="Z309" s="0" t="n">
        <v>46.7</v>
      </c>
      <c r="AA309" s="0" t="n">
        <v>43.3</v>
      </c>
      <c r="AB309" s="0" t="n">
        <v>45.5</v>
      </c>
      <c r="AC309" s="0" t="n">
        <v>49.3</v>
      </c>
      <c r="AD309" s="0" t="n">
        <v>50.6</v>
      </c>
      <c r="AH309" s="0" t="n">
        <f aca="false">SUM(Z309:AD309)/5</f>
        <v>47.08</v>
      </c>
      <c r="AL309" s="0" t="n">
        <v>41.1</v>
      </c>
      <c r="AM309" s="0" t="n">
        <v>49.4</v>
      </c>
      <c r="AN309" s="0" t="n">
        <v>47.3</v>
      </c>
      <c r="AO309" s="0" t="n">
        <v>47.9</v>
      </c>
      <c r="AP309" s="0" t="n">
        <v>33.9</v>
      </c>
      <c r="AQ309" s="0" t="n">
        <v>51.5</v>
      </c>
      <c r="AR309" s="0" t="n">
        <v>55</v>
      </c>
      <c r="AS309" s="0" t="n">
        <v>44.7</v>
      </c>
      <c r="AT309" s="0" t="n">
        <v>46.2</v>
      </c>
      <c r="AX309" s="0" t="n">
        <f aca="false">SUM(AL309:AT309)/9</f>
        <v>46.3333333333333</v>
      </c>
      <c r="BB309" s="0" t="n">
        <v>44.8</v>
      </c>
      <c r="BC309" s="0" t="n">
        <v>50.3</v>
      </c>
      <c r="BD309" s="0" t="n">
        <v>43.4</v>
      </c>
      <c r="BE309" s="0" t="n">
        <v>50.3</v>
      </c>
      <c r="BF309" s="0" t="n">
        <v>35.6</v>
      </c>
      <c r="BG309" s="0" t="n">
        <v>45.4</v>
      </c>
      <c r="BK309" s="0" t="n">
        <f aca="false">SUM(BB309:BG309)/6</f>
        <v>44.9666666666667</v>
      </c>
    </row>
    <row r="310" customFormat="false" ht="12.75" hidden="false" customHeight="false" outlineLevel="0" collapsed="false">
      <c r="B310" s="0" t="n">
        <v>39.4</v>
      </c>
      <c r="C310" s="0" t="n">
        <v>34.7</v>
      </c>
      <c r="D310" s="0" t="n">
        <v>61.7</v>
      </c>
      <c r="E310" s="0" t="n">
        <v>41.7</v>
      </c>
      <c r="F310" s="0" t="n">
        <v>41.2</v>
      </c>
      <c r="G310" s="0" t="n">
        <v>45.1</v>
      </c>
      <c r="H310" s="0" t="n">
        <v>44.2</v>
      </c>
      <c r="I310" s="0" t="n">
        <v>39</v>
      </c>
      <c r="J310" s="0" t="n">
        <v>37.7</v>
      </c>
      <c r="K310" s="0" t="n">
        <v>38.4</v>
      </c>
      <c r="L310" s="0" t="n">
        <v>66.4</v>
      </c>
      <c r="M310" s="0" t="n">
        <v>59.8</v>
      </c>
      <c r="N310" s="0" t="n">
        <v>49.6</v>
      </c>
      <c r="O310" s="0" t="n">
        <v>53.5</v>
      </c>
      <c r="P310" s="0" t="n">
        <v>40</v>
      </c>
      <c r="Q310" s="0" t="n">
        <v>48.5</v>
      </c>
      <c r="R310" s="0" t="n">
        <v>51.3</v>
      </c>
      <c r="V310" s="0" t="n">
        <f aca="false">SUM(B310:R310)/17</f>
        <v>46.6</v>
      </c>
      <c r="Z310" s="0" t="n">
        <v>46.7</v>
      </c>
      <c r="AA310" s="0" t="n">
        <v>43.3</v>
      </c>
      <c r="AB310" s="0" t="n">
        <v>45.5</v>
      </c>
      <c r="AC310" s="0" t="n">
        <v>49.3</v>
      </c>
      <c r="AD310" s="0" t="n">
        <v>50.6</v>
      </c>
      <c r="AH310" s="0" t="n">
        <f aca="false">SUM(Z310:AD310)/5</f>
        <v>47.08</v>
      </c>
      <c r="AL310" s="0" t="n">
        <v>41.1</v>
      </c>
      <c r="AM310" s="0" t="n">
        <v>49.4</v>
      </c>
      <c r="AN310" s="0" t="n">
        <v>47.3</v>
      </c>
      <c r="AO310" s="0" t="n">
        <v>47.9</v>
      </c>
      <c r="AP310" s="0" t="n">
        <v>33.9</v>
      </c>
      <c r="AQ310" s="0" t="n">
        <v>51.5</v>
      </c>
      <c r="AR310" s="0" t="n">
        <v>55</v>
      </c>
      <c r="AS310" s="0" t="n">
        <v>44.7</v>
      </c>
      <c r="AT310" s="0" t="n">
        <v>46.2</v>
      </c>
      <c r="AX310" s="0" t="n">
        <f aca="false">SUM(AL310:AT310)/9</f>
        <v>46.3333333333333</v>
      </c>
      <c r="BB310" s="0" t="n">
        <v>44.8</v>
      </c>
      <c r="BC310" s="0" t="n">
        <v>50.3</v>
      </c>
      <c r="BD310" s="0" t="n">
        <v>43.4</v>
      </c>
      <c r="BE310" s="0" t="n">
        <v>50.3</v>
      </c>
      <c r="BF310" s="0" t="n">
        <v>35.6</v>
      </c>
      <c r="BG310" s="0" t="n">
        <v>45.4</v>
      </c>
      <c r="BK310" s="0" t="n">
        <f aca="false">SUM(BB310:BG310)/6</f>
        <v>44.9666666666667</v>
      </c>
    </row>
    <row r="311" customFormat="false" ht="12.75" hidden="false" customHeight="false" outlineLevel="0" collapsed="false">
      <c r="B311" s="0" t="n">
        <v>39.4</v>
      </c>
      <c r="C311" s="0" t="n">
        <v>34.7</v>
      </c>
      <c r="D311" s="0" t="n">
        <v>61.7</v>
      </c>
      <c r="E311" s="0" t="n">
        <v>41.7</v>
      </c>
      <c r="F311" s="0" t="n">
        <v>41.2</v>
      </c>
      <c r="G311" s="0" t="n">
        <v>45.1</v>
      </c>
      <c r="H311" s="0" t="n">
        <v>44.2</v>
      </c>
      <c r="I311" s="0" t="n">
        <v>39</v>
      </c>
      <c r="J311" s="0" t="n">
        <v>37.7</v>
      </c>
      <c r="K311" s="0" t="n">
        <v>38.4</v>
      </c>
      <c r="L311" s="0" t="n">
        <v>66.4</v>
      </c>
      <c r="M311" s="0" t="n">
        <v>59.8</v>
      </c>
      <c r="N311" s="0" t="n">
        <v>49.6</v>
      </c>
      <c r="O311" s="0" t="n">
        <v>53.5</v>
      </c>
      <c r="P311" s="0" t="n">
        <v>40</v>
      </c>
      <c r="Q311" s="0" t="n">
        <v>48.5</v>
      </c>
      <c r="R311" s="0" t="n">
        <v>51.3</v>
      </c>
      <c r="V311" s="0" t="n">
        <f aca="false">SUM(B311:R311)/17</f>
        <v>46.6</v>
      </c>
      <c r="Z311" s="0" t="n">
        <v>46.7</v>
      </c>
      <c r="AA311" s="0" t="n">
        <v>43.3</v>
      </c>
      <c r="AB311" s="0" t="n">
        <v>45.5</v>
      </c>
      <c r="AC311" s="0" t="n">
        <v>49.3</v>
      </c>
      <c r="AD311" s="0" t="n">
        <v>50.6</v>
      </c>
      <c r="AH311" s="0" t="n">
        <f aca="false">SUM(Z311:AD311)/5</f>
        <v>47.08</v>
      </c>
      <c r="AL311" s="0" t="n">
        <v>41.1</v>
      </c>
      <c r="AM311" s="0" t="n">
        <v>49.4</v>
      </c>
      <c r="AN311" s="0" t="n">
        <v>47.3</v>
      </c>
      <c r="AO311" s="0" t="n">
        <v>47.9</v>
      </c>
      <c r="AP311" s="0" t="n">
        <v>33.9</v>
      </c>
      <c r="AQ311" s="0" t="n">
        <v>51.5</v>
      </c>
      <c r="AR311" s="0" t="n">
        <v>55</v>
      </c>
      <c r="AS311" s="0" t="n">
        <v>44.7</v>
      </c>
      <c r="AT311" s="0" t="n">
        <v>46.2</v>
      </c>
      <c r="AX311" s="0" t="n">
        <f aca="false">SUM(AL311:AT311)/9</f>
        <v>46.3333333333333</v>
      </c>
      <c r="BB311" s="0" t="n">
        <v>44.8</v>
      </c>
      <c r="BC311" s="0" t="n">
        <v>50.3</v>
      </c>
      <c r="BD311" s="0" t="n">
        <v>43.4</v>
      </c>
      <c r="BE311" s="0" t="n">
        <v>50.3</v>
      </c>
      <c r="BF311" s="0" t="n">
        <v>35.6</v>
      </c>
      <c r="BG311" s="0" t="n">
        <v>45.4</v>
      </c>
      <c r="BK311" s="0" t="n">
        <f aca="false">SUM(BB311:BG311)/6</f>
        <v>44.9666666666667</v>
      </c>
    </row>
    <row r="312" customFormat="false" ht="12.75" hidden="false" customHeight="false" outlineLevel="0" collapsed="false">
      <c r="B312" s="0" t="n">
        <v>39.4</v>
      </c>
      <c r="C312" s="0" t="n">
        <v>34.7</v>
      </c>
      <c r="D312" s="0" t="n">
        <v>61.7</v>
      </c>
      <c r="E312" s="0" t="n">
        <v>41.7</v>
      </c>
      <c r="F312" s="0" t="n">
        <v>41.2</v>
      </c>
      <c r="G312" s="0" t="n">
        <v>45.6</v>
      </c>
      <c r="H312" s="0" t="n">
        <v>44.2</v>
      </c>
      <c r="I312" s="0" t="n">
        <v>39</v>
      </c>
      <c r="J312" s="0" t="n">
        <v>37.7</v>
      </c>
      <c r="K312" s="0" t="n">
        <v>38.4</v>
      </c>
      <c r="L312" s="0" t="n">
        <v>66.4</v>
      </c>
      <c r="M312" s="0" t="n">
        <v>59.8</v>
      </c>
      <c r="N312" s="0" t="n">
        <v>49.6</v>
      </c>
      <c r="O312" s="0" t="n">
        <v>53.5</v>
      </c>
      <c r="P312" s="0" t="n">
        <v>40</v>
      </c>
      <c r="Q312" s="0" t="n">
        <v>48.5</v>
      </c>
      <c r="R312" s="0" t="n">
        <v>51.3</v>
      </c>
      <c r="V312" s="0" t="n">
        <f aca="false">SUM(B312:R312)/17</f>
        <v>46.6294117647059</v>
      </c>
      <c r="Z312" s="0" t="n">
        <v>46.7</v>
      </c>
      <c r="AA312" s="0" t="n">
        <v>43.3</v>
      </c>
      <c r="AB312" s="0" t="n">
        <v>45.5</v>
      </c>
      <c r="AC312" s="0" t="n">
        <v>49.3</v>
      </c>
      <c r="AD312" s="0" t="n">
        <v>50.6</v>
      </c>
      <c r="AH312" s="0" t="n">
        <f aca="false">SUM(Z312:AD312)/5</f>
        <v>47.08</v>
      </c>
      <c r="AL312" s="0" t="n">
        <v>41.1</v>
      </c>
      <c r="AM312" s="0" t="n">
        <v>49.4</v>
      </c>
      <c r="AN312" s="0" t="n">
        <v>47.3</v>
      </c>
      <c r="AO312" s="0" t="n">
        <v>47.9</v>
      </c>
      <c r="AP312" s="0" t="n">
        <v>33.9</v>
      </c>
      <c r="AQ312" s="0" t="n">
        <v>51.5</v>
      </c>
      <c r="AR312" s="0" t="n">
        <v>55.5</v>
      </c>
      <c r="AS312" s="0" t="n">
        <v>44.7</v>
      </c>
      <c r="AT312" s="0" t="n">
        <v>46.2</v>
      </c>
      <c r="AX312" s="0" t="n">
        <f aca="false">SUM(AL312:AT312)/9</f>
        <v>46.3888888888889</v>
      </c>
      <c r="BB312" s="0" t="n">
        <v>44.8</v>
      </c>
      <c r="BC312" s="0" t="n">
        <v>50.3</v>
      </c>
      <c r="BD312" s="0" t="n">
        <v>43.4</v>
      </c>
      <c r="BE312" s="0" t="n">
        <v>50.3</v>
      </c>
      <c r="BF312" s="0" t="n">
        <v>35.6</v>
      </c>
      <c r="BG312" s="0" t="n">
        <v>45.4</v>
      </c>
      <c r="BK312" s="0" t="n">
        <f aca="false">SUM(BB312:BG312)/6</f>
        <v>44.9666666666667</v>
      </c>
    </row>
    <row r="313" customFormat="false" ht="12.75" hidden="false" customHeight="false" outlineLevel="0" collapsed="false">
      <c r="B313" s="0" t="n">
        <v>39.4</v>
      </c>
      <c r="C313" s="0" t="n">
        <v>34.7</v>
      </c>
      <c r="D313" s="0" t="n">
        <v>61.7</v>
      </c>
      <c r="E313" s="0" t="n">
        <v>41.7</v>
      </c>
      <c r="F313" s="0" t="n">
        <v>41.2</v>
      </c>
      <c r="G313" s="0" t="n">
        <v>45.6</v>
      </c>
      <c r="H313" s="0" t="n">
        <v>44.2</v>
      </c>
      <c r="I313" s="0" t="n">
        <v>39.4</v>
      </c>
      <c r="J313" s="0" t="n">
        <v>37.7</v>
      </c>
      <c r="K313" s="0" t="n">
        <v>38.4</v>
      </c>
      <c r="L313" s="0" t="n">
        <v>66.4</v>
      </c>
      <c r="M313" s="0" t="n">
        <v>59.8</v>
      </c>
      <c r="N313" s="0" t="n">
        <v>49.6</v>
      </c>
      <c r="O313" s="0" t="n">
        <v>53.5</v>
      </c>
      <c r="P313" s="0" t="n">
        <v>40</v>
      </c>
      <c r="Q313" s="0" t="n">
        <v>48.5</v>
      </c>
      <c r="R313" s="0" t="n">
        <v>51.3</v>
      </c>
      <c r="V313" s="0" t="n">
        <f aca="false">SUM(B313:R313)/17</f>
        <v>46.6529411764706</v>
      </c>
      <c r="Z313" s="0" t="n">
        <v>46.7</v>
      </c>
      <c r="AA313" s="0" t="n">
        <v>43.3</v>
      </c>
      <c r="AB313" s="0" t="n">
        <v>45.5</v>
      </c>
      <c r="AC313" s="0" t="n">
        <v>49.3</v>
      </c>
      <c r="AD313" s="0" t="n">
        <v>50.6</v>
      </c>
      <c r="AH313" s="0" t="n">
        <f aca="false">SUM(Z313:AD313)/5</f>
        <v>47.08</v>
      </c>
      <c r="AL313" s="0" t="n">
        <v>41.1</v>
      </c>
      <c r="AM313" s="0" t="n">
        <v>49.4</v>
      </c>
      <c r="AN313" s="0" t="n">
        <v>47.3</v>
      </c>
      <c r="AO313" s="0" t="n">
        <v>47.9</v>
      </c>
      <c r="AP313" s="0" t="n">
        <v>33.9</v>
      </c>
      <c r="AQ313" s="0" t="n">
        <v>51.5</v>
      </c>
      <c r="AR313" s="0" t="n">
        <v>55.5</v>
      </c>
      <c r="AS313" s="0" t="n">
        <v>44.7</v>
      </c>
      <c r="AT313" s="0" t="n">
        <v>46.2</v>
      </c>
      <c r="AX313" s="0" t="n">
        <f aca="false">SUM(AL313:AT313)/9</f>
        <v>46.3888888888889</v>
      </c>
      <c r="BB313" s="0" t="n">
        <v>44.8</v>
      </c>
      <c r="BC313" s="0" t="n">
        <v>50.3</v>
      </c>
      <c r="BD313" s="0" t="n">
        <v>43.4</v>
      </c>
      <c r="BE313" s="0" t="n">
        <v>50.3</v>
      </c>
      <c r="BF313" s="0" t="n">
        <v>35.6</v>
      </c>
      <c r="BG313" s="0" t="n">
        <v>45.4</v>
      </c>
      <c r="BK313" s="0" t="n">
        <f aca="false">SUM(BB313:BG313)/6</f>
        <v>44.9666666666667</v>
      </c>
    </row>
    <row r="314" customFormat="false" ht="12.75" hidden="false" customHeight="false" outlineLevel="0" collapsed="false">
      <c r="B314" s="0" t="n">
        <v>39.4</v>
      </c>
      <c r="C314" s="0" t="n">
        <v>34.7</v>
      </c>
      <c r="D314" s="0" t="n">
        <v>61.7</v>
      </c>
      <c r="E314" s="0" t="n">
        <v>41.7</v>
      </c>
      <c r="F314" s="0" t="n">
        <v>41.2</v>
      </c>
      <c r="G314" s="0" t="n">
        <v>45.6</v>
      </c>
      <c r="H314" s="0" t="n">
        <v>44.2</v>
      </c>
      <c r="I314" s="0" t="n">
        <v>39.4</v>
      </c>
      <c r="J314" s="0" t="n">
        <v>37.7</v>
      </c>
      <c r="K314" s="0" t="n">
        <v>38.4</v>
      </c>
      <c r="L314" s="0" t="n">
        <v>66.4</v>
      </c>
      <c r="M314" s="0" t="n">
        <v>59.8</v>
      </c>
      <c r="N314" s="0" t="n">
        <v>49.6</v>
      </c>
      <c r="O314" s="0" t="n">
        <v>53.5</v>
      </c>
      <c r="P314" s="0" t="n">
        <v>40</v>
      </c>
      <c r="Q314" s="0" t="n">
        <v>48.5</v>
      </c>
      <c r="R314" s="0" t="n">
        <v>51.3</v>
      </c>
      <c r="V314" s="0" t="n">
        <f aca="false">SUM(B314:R314)/17</f>
        <v>46.6529411764706</v>
      </c>
      <c r="Z314" s="0" t="n">
        <v>46.7</v>
      </c>
      <c r="AA314" s="0" t="n">
        <v>43.3</v>
      </c>
      <c r="AB314" s="0" t="n">
        <v>45.5</v>
      </c>
      <c r="AC314" s="0" t="n">
        <v>49.3</v>
      </c>
      <c r="AD314" s="0" t="n">
        <v>50.6</v>
      </c>
      <c r="AH314" s="0" t="n">
        <f aca="false">SUM(Z314:AD314)/5</f>
        <v>47.08</v>
      </c>
      <c r="AL314" s="0" t="n">
        <v>41.1</v>
      </c>
      <c r="AM314" s="0" t="n">
        <v>49.4</v>
      </c>
      <c r="AN314" s="0" t="n">
        <v>47.3</v>
      </c>
      <c r="AO314" s="0" t="n">
        <v>47.9</v>
      </c>
      <c r="AP314" s="0" t="n">
        <v>33.9</v>
      </c>
      <c r="AQ314" s="0" t="n">
        <v>51.5</v>
      </c>
      <c r="AR314" s="0" t="n">
        <v>55.5</v>
      </c>
      <c r="AS314" s="0" t="n">
        <v>44.7</v>
      </c>
      <c r="AT314" s="0" t="n">
        <v>46.2</v>
      </c>
      <c r="AX314" s="0" t="n">
        <f aca="false">SUM(AL314:AT314)/9</f>
        <v>46.3888888888889</v>
      </c>
      <c r="BB314" s="0" t="n">
        <v>44.8</v>
      </c>
      <c r="BC314" s="0" t="n">
        <v>50.3</v>
      </c>
      <c r="BD314" s="0" t="n">
        <v>43.4</v>
      </c>
      <c r="BE314" s="0" t="n">
        <v>50.3</v>
      </c>
      <c r="BF314" s="0" t="n">
        <v>35.6</v>
      </c>
      <c r="BG314" s="0" t="n">
        <v>45.4</v>
      </c>
      <c r="BK314" s="0" t="n">
        <f aca="false">SUM(BB314:BG314)/6</f>
        <v>44.9666666666667</v>
      </c>
    </row>
    <row r="315" customFormat="false" ht="12.75" hidden="false" customHeight="false" outlineLevel="0" collapsed="false">
      <c r="B315" s="0" t="n">
        <v>39.4</v>
      </c>
      <c r="C315" s="0" t="n">
        <v>34.7</v>
      </c>
      <c r="D315" s="0" t="n">
        <v>61.7</v>
      </c>
      <c r="E315" s="0" t="n">
        <v>41.7</v>
      </c>
      <c r="F315" s="0" t="n">
        <v>41.2</v>
      </c>
      <c r="G315" s="0" t="n">
        <v>45.6</v>
      </c>
      <c r="H315" s="0" t="n">
        <v>44.2</v>
      </c>
      <c r="I315" s="0" t="n">
        <v>39.4</v>
      </c>
      <c r="J315" s="0" t="n">
        <v>37.7</v>
      </c>
      <c r="K315" s="0" t="n">
        <v>38.4</v>
      </c>
      <c r="L315" s="0" t="n">
        <v>66.4</v>
      </c>
      <c r="M315" s="0" t="n">
        <v>59.8</v>
      </c>
      <c r="N315" s="0" t="n">
        <v>49.6</v>
      </c>
      <c r="O315" s="0" t="n">
        <v>53.5</v>
      </c>
      <c r="P315" s="0" t="n">
        <v>40</v>
      </c>
      <c r="Q315" s="0" t="n">
        <v>48.5</v>
      </c>
      <c r="R315" s="0" t="n">
        <v>51.3</v>
      </c>
      <c r="V315" s="0" t="n">
        <f aca="false">SUM(B315:R315)/17</f>
        <v>46.6529411764706</v>
      </c>
      <c r="Z315" s="0" t="n">
        <v>46.7</v>
      </c>
      <c r="AA315" s="0" t="n">
        <v>43.3</v>
      </c>
      <c r="AB315" s="0" t="n">
        <v>45.5</v>
      </c>
      <c r="AC315" s="0" t="n">
        <v>49.3</v>
      </c>
      <c r="AD315" s="0" t="n">
        <v>50.6</v>
      </c>
      <c r="AH315" s="0" t="n">
        <f aca="false">SUM(Z315:AD315)/5</f>
        <v>47.08</v>
      </c>
      <c r="AL315" s="0" t="n">
        <v>41.1</v>
      </c>
      <c r="AM315" s="0" t="n">
        <v>49.4</v>
      </c>
      <c r="AN315" s="0" t="n">
        <v>47.3</v>
      </c>
      <c r="AO315" s="0" t="n">
        <v>47.9</v>
      </c>
      <c r="AP315" s="0" t="n">
        <v>33.9</v>
      </c>
      <c r="AQ315" s="0" t="n">
        <v>51.5</v>
      </c>
      <c r="AR315" s="0" t="n">
        <v>55.5</v>
      </c>
      <c r="AS315" s="0" t="n">
        <v>44.7</v>
      </c>
      <c r="AT315" s="0" t="n">
        <v>46.2</v>
      </c>
      <c r="AX315" s="0" t="n">
        <f aca="false">SUM(AL315:AT315)/9</f>
        <v>46.3888888888889</v>
      </c>
      <c r="BB315" s="0" t="n">
        <v>44.8</v>
      </c>
      <c r="BC315" s="0" t="n">
        <v>50.3</v>
      </c>
      <c r="BD315" s="0" t="n">
        <v>43.4</v>
      </c>
      <c r="BE315" s="0" t="n">
        <v>50.3</v>
      </c>
      <c r="BF315" s="0" t="n">
        <v>35.6</v>
      </c>
      <c r="BG315" s="0" t="n">
        <v>45.4</v>
      </c>
      <c r="BK315" s="0" t="n">
        <f aca="false">SUM(BB315:BG315)/6</f>
        <v>44.9666666666667</v>
      </c>
    </row>
    <row r="316" customFormat="false" ht="12.75" hidden="false" customHeight="false" outlineLevel="0" collapsed="false">
      <c r="B316" s="0" t="n">
        <v>39.4</v>
      </c>
      <c r="C316" s="0" t="n">
        <v>34.7</v>
      </c>
      <c r="D316" s="0" t="n">
        <v>61.7</v>
      </c>
      <c r="E316" s="0" t="n">
        <v>41.7</v>
      </c>
      <c r="F316" s="0" t="n">
        <v>41.2</v>
      </c>
      <c r="G316" s="0" t="n">
        <v>45.6</v>
      </c>
      <c r="H316" s="0" t="n">
        <v>44.2</v>
      </c>
      <c r="I316" s="0" t="n">
        <v>39.4</v>
      </c>
      <c r="J316" s="0" t="n">
        <v>37.7</v>
      </c>
      <c r="K316" s="0" t="n">
        <v>38.4</v>
      </c>
      <c r="L316" s="0" t="n">
        <v>66.4</v>
      </c>
      <c r="M316" s="0" t="n">
        <v>59.8</v>
      </c>
      <c r="N316" s="0" t="n">
        <v>49.6</v>
      </c>
      <c r="O316" s="0" t="n">
        <v>53.5</v>
      </c>
      <c r="P316" s="0" t="n">
        <v>40</v>
      </c>
      <c r="Q316" s="0" t="n">
        <v>48.5</v>
      </c>
      <c r="R316" s="0" t="n">
        <v>51.3</v>
      </c>
      <c r="V316" s="0" t="n">
        <f aca="false">SUM(B316:R316)/17</f>
        <v>46.6529411764706</v>
      </c>
      <c r="Z316" s="0" t="n">
        <v>46.7</v>
      </c>
      <c r="AA316" s="0" t="n">
        <v>43.3</v>
      </c>
      <c r="AB316" s="0" t="n">
        <v>45.5</v>
      </c>
      <c r="AC316" s="0" t="n">
        <v>49.3</v>
      </c>
      <c r="AD316" s="0" t="n">
        <v>50.6</v>
      </c>
      <c r="AH316" s="0" t="n">
        <f aca="false">SUM(Z316:AD316)/5</f>
        <v>47.08</v>
      </c>
      <c r="AL316" s="0" t="n">
        <v>41.1</v>
      </c>
      <c r="AM316" s="0" t="n">
        <v>49.4</v>
      </c>
      <c r="AN316" s="0" t="n">
        <v>47.3</v>
      </c>
      <c r="AO316" s="0" t="n">
        <v>47.9</v>
      </c>
      <c r="AP316" s="0" t="n">
        <v>33.9</v>
      </c>
      <c r="AQ316" s="0" t="n">
        <v>51.5</v>
      </c>
      <c r="AR316" s="0" t="n">
        <v>55.5</v>
      </c>
      <c r="AS316" s="0" t="n">
        <v>44.7</v>
      </c>
      <c r="AT316" s="0" t="n">
        <v>46.2</v>
      </c>
      <c r="AX316" s="0" t="n">
        <f aca="false">SUM(AL316:AT316)/9</f>
        <v>46.3888888888889</v>
      </c>
      <c r="BB316" s="0" t="n">
        <v>44.8</v>
      </c>
      <c r="BC316" s="0" t="n">
        <v>50.3</v>
      </c>
      <c r="BD316" s="0" t="n">
        <v>43.4</v>
      </c>
      <c r="BE316" s="0" t="n">
        <v>50.3</v>
      </c>
      <c r="BF316" s="0" t="n">
        <v>35.6</v>
      </c>
      <c r="BG316" s="0" t="n">
        <v>45.4</v>
      </c>
      <c r="BK316" s="0" t="n">
        <f aca="false">SUM(BB316:BG316)/6</f>
        <v>44.9666666666667</v>
      </c>
    </row>
    <row r="317" customFormat="false" ht="12.75" hidden="false" customHeight="false" outlineLevel="0" collapsed="false">
      <c r="B317" s="0" t="n">
        <v>39.4</v>
      </c>
      <c r="C317" s="0" t="n">
        <v>34.7</v>
      </c>
      <c r="D317" s="0" t="n">
        <v>61.7</v>
      </c>
      <c r="E317" s="0" t="n">
        <v>41.7</v>
      </c>
      <c r="F317" s="0" t="n">
        <v>41.2</v>
      </c>
      <c r="G317" s="0" t="n">
        <v>45.6</v>
      </c>
      <c r="H317" s="0" t="n">
        <v>44.2</v>
      </c>
      <c r="I317" s="0" t="n">
        <v>39.4</v>
      </c>
      <c r="J317" s="0" t="n">
        <v>37.7</v>
      </c>
      <c r="K317" s="0" t="n">
        <v>38.4</v>
      </c>
      <c r="L317" s="0" t="n">
        <v>66.9</v>
      </c>
      <c r="M317" s="0" t="n">
        <v>59.8</v>
      </c>
      <c r="N317" s="0" t="n">
        <v>49.6</v>
      </c>
      <c r="O317" s="0" t="n">
        <v>53.5</v>
      </c>
      <c r="P317" s="0" t="n">
        <v>40</v>
      </c>
      <c r="Q317" s="0" t="n">
        <v>48.5</v>
      </c>
      <c r="R317" s="0" t="n">
        <v>51.3</v>
      </c>
      <c r="V317" s="0" t="n">
        <f aca="false">SUM(B317:R317)/17</f>
        <v>46.6823529411765</v>
      </c>
      <c r="Z317" s="0" t="n">
        <v>46.7</v>
      </c>
      <c r="AA317" s="0" t="n">
        <v>43.3</v>
      </c>
      <c r="AB317" s="0" t="n">
        <v>45.5</v>
      </c>
      <c r="AC317" s="0" t="n">
        <v>49.3</v>
      </c>
      <c r="AD317" s="0" t="n">
        <v>50.6</v>
      </c>
      <c r="AH317" s="0" t="n">
        <f aca="false">SUM(Z317:AD317)/5</f>
        <v>47.08</v>
      </c>
      <c r="AL317" s="0" t="n">
        <v>41.1</v>
      </c>
      <c r="AM317" s="0" t="n">
        <v>49.4</v>
      </c>
      <c r="AN317" s="0" t="n">
        <v>47.3</v>
      </c>
      <c r="AO317" s="0" t="n">
        <v>47.9</v>
      </c>
      <c r="AP317" s="0" t="n">
        <v>33.9</v>
      </c>
      <c r="AQ317" s="0" t="n">
        <v>51.5</v>
      </c>
      <c r="AR317" s="0" t="n">
        <v>55.5</v>
      </c>
      <c r="AS317" s="0" t="n">
        <v>44.7</v>
      </c>
      <c r="AT317" s="0" t="n">
        <v>46.2</v>
      </c>
      <c r="AX317" s="0" t="n">
        <f aca="false">SUM(AL317:AT317)/9</f>
        <v>46.3888888888889</v>
      </c>
      <c r="BB317" s="0" t="n">
        <v>44.8</v>
      </c>
      <c r="BC317" s="0" t="n">
        <v>50.3</v>
      </c>
      <c r="BD317" s="0" t="n">
        <v>43.4</v>
      </c>
      <c r="BE317" s="0" t="n">
        <v>50.3</v>
      </c>
      <c r="BF317" s="0" t="n">
        <v>35.6</v>
      </c>
      <c r="BG317" s="0" t="n">
        <v>45.4</v>
      </c>
      <c r="BK317" s="0" t="n">
        <f aca="false">SUM(BB317:BG317)/6</f>
        <v>44.9666666666667</v>
      </c>
    </row>
    <row r="318" customFormat="false" ht="12.75" hidden="false" customHeight="false" outlineLevel="0" collapsed="false">
      <c r="B318" s="0" t="n">
        <v>39.4</v>
      </c>
      <c r="C318" s="0" t="n">
        <v>34.7</v>
      </c>
      <c r="D318" s="0" t="n">
        <v>62.2</v>
      </c>
      <c r="E318" s="0" t="n">
        <v>41.7</v>
      </c>
      <c r="F318" s="0" t="n">
        <v>41.2</v>
      </c>
      <c r="G318" s="0" t="n">
        <v>45.6</v>
      </c>
      <c r="H318" s="0" t="n">
        <v>44.2</v>
      </c>
      <c r="I318" s="0" t="n">
        <v>39.4</v>
      </c>
      <c r="J318" s="0" t="n">
        <v>37.7</v>
      </c>
      <c r="K318" s="0" t="n">
        <v>38.4</v>
      </c>
      <c r="L318" s="0" t="n">
        <v>66.9</v>
      </c>
      <c r="M318" s="0" t="n">
        <v>59.8</v>
      </c>
      <c r="N318" s="0" t="n">
        <v>49.6</v>
      </c>
      <c r="O318" s="0" t="n">
        <v>53.5</v>
      </c>
      <c r="P318" s="0" t="n">
        <v>40</v>
      </c>
      <c r="Q318" s="0" t="n">
        <v>48.5</v>
      </c>
      <c r="R318" s="0" t="n">
        <v>51.3</v>
      </c>
      <c r="V318" s="0" t="n">
        <f aca="false">SUM(B318:R318)/17</f>
        <v>46.7117647058824</v>
      </c>
      <c r="Z318" s="0" t="n">
        <v>46.7</v>
      </c>
      <c r="AA318" s="0" t="n">
        <v>43.3</v>
      </c>
      <c r="AB318" s="0" t="n">
        <v>45.5</v>
      </c>
      <c r="AC318" s="0" t="n">
        <v>49.3</v>
      </c>
      <c r="AD318" s="0" t="n">
        <v>50.6</v>
      </c>
      <c r="AH318" s="0" t="n">
        <f aca="false">SUM(Z318:AD318)/5</f>
        <v>47.08</v>
      </c>
      <c r="AL318" s="0" t="n">
        <v>41.1</v>
      </c>
      <c r="AM318" s="0" t="n">
        <v>49.4</v>
      </c>
      <c r="AN318" s="0" t="n">
        <v>47.3</v>
      </c>
      <c r="AO318" s="0" t="n">
        <v>47.9</v>
      </c>
      <c r="AP318" s="0" t="n">
        <v>33.9</v>
      </c>
      <c r="AQ318" s="0" t="n">
        <v>51.5</v>
      </c>
      <c r="AR318" s="0" t="n">
        <v>55.5</v>
      </c>
      <c r="AS318" s="0" t="n">
        <v>44.7</v>
      </c>
      <c r="AT318" s="0" t="n">
        <v>46.2</v>
      </c>
      <c r="AX318" s="0" t="n">
        <f aca="false">SUM(AL318:AT318)/9</f>
        <v>46.3888888888889</v>
      </c>
      <c r="BB318" s="0" t="n">
        <v>44.8</v>
      </c>
      <c r="BC318" s="0" t="n">
        <v>50.3</v>
      </c>
      <c r="BD318" s="0" t="n">
        <v>43.4</v>
      </c>
      <c r="BE318" s="0" t="n">
        <v>50.3</v>
      </c>
      <c r="BF318" s="0" t="n">
        <v>35.6</v>
      </c>
      <c r="BG318" s="0" t="n">
        <v>45.4</v>
      </c>
      <c r="BK318" s="0" t="n">
        <f aca="false">SUM(BB318:BG318)/6</f>
        <v>44.9666666666667</v>
      </c>
    </row>
    <row r="319" customFormat="false" ht="12.75" hidden="false" customHeight="false" outlineLevel="0" collapsed="false">
      <c r="B319" s="0" t="n">
        <v>39.4</v>
      </c>
      <c r="C319" s="0" t="n">
        <v>34.7</v>
      </c>
      <c r="D319" s="0" t="n">
        <v>62.2</v>
      </c>
      <c r="E319" s="0" t="n">
        <v>41.7</v>
      </c>
      <c r="F319" s="0" t="n">
        <v>41.2</v>
      </c>
      <c r="G319" s="0" t="n">
        <v>45.6</v>
      </c>
      <c r="H319" s="0" t="n">
        <v>44.2</v>
      </c>
      <c r="I319" s="0" t="n">
        <v>39.4</v>
      </c>
      <c r="J319" s="0" t="n">
        <v>37.7</v>
      </c>
      <c r="K319" s="0" t="n">
        <v>38.4</v>
      </c>
      <c r="L319" s="0" t="n">
        <v>66.9</v>
      </c>
      <c r="M319" s="0" t="n">
        <v>59.8</v>
      </c>
      <c r="N319" s="0" t="n">
        <v>49.6</v>
      </c>
      <c r="O319" s="0" t="n">
        <v>53.5</v>
      </c>
      <c r="P319" s="0" t="n">
        <v>40</v>
      </c>
      <c r="Q319" s="0" t="n">
        <v>48.5</v>
      </c>
      <c r="R319" s="0" t="n">
        <v>51.3</v>
      </c>
      <c r="V319" s="0" t="n">
        <f aca="false">SUM(B319:R319)/17</f>
        <v>46.7117647058824</v>
      </c>
      <c r="Z319" s="0" t="n">
        <v>46.7</v>
      </c>
      <c r="AA319" s="0" t="n">
        <v>43.3</v>
      </c>
      <c r="AB319" s="0" t="n">
        <v>45.5</v>
      </c>
      <c r="AC319" s="0" t="n">
        <v>49.3</v>
      </c>
      <c r="AD319" s="0" t="n">
        <v>50.6</v>
      </c>
      <c r="AH319" s="0" t="n">
        <f aca="false">SUM(Z319:AD319)/5</f>
        <v>47.08</v>
      </c>
      <c r="AL319" s="0" t="n">
        <v>41.1</v>
      </c>
      <c r="AM319" s="0" t="n">
        <v>49.4</v>
      </c>
      <c r="AN319" s="0" t="n">
        <v>47.3</v>
      </c>
      <c r="AO319" s="0" t="n">
        <v>47.9</v>
      </c>
      <c r="AP319" s="0" t="n">
        <v>33.9</v>
      </c>
      <c r="AQ319" s="0" t="n">
        <v>51.5</v>
      </c>
      <c r="AR319" s="0" t="n">
        <v>55.5</v>
      </c>
      <c r="AS319" s="0" t="n">
        <v>44.7</v>
      </c>
      <c r="AT319" s="0" t="n">
        <v>46.7</v>
      </c>
      <c r="AX319" s="0" t="n">
        <f aca="false">SUM(AL319:AT319)/9</f>
        <v>46.4444444444444</v>
      </c>
      <c r="BB319" s="0" t="n">
        <v>44.8</v>
      </c>
      <c r="BC319" s="0" t="n">
        <v>50.3</v>
      </c>
      <c r="BD319" s="0" t="n">
        <v>43.4</v>
      </c>
      <c r="BE319" s="0" t="n">
        <v>50.3</v>
      </c>
      <c r="BF319" s="0" t="n">
        <v>35.6</v>
      </c>
      <c r="BG319" s="0" t="n">
        <v>45.4</v>
      </c>
      <c r="BK319" s="0" t="n">
        <f aca="false">SUM(BB319:BG319)/6</f>
        <v>44.9666666666667</v>
      </c>
    </row>
    <row r="320" customFormat="false" ht="12.75" hidden="false" customHeight="false" outlineLevel="0" collapsed="false">
      <c r="B320" s="0" t="n">
        <v>39.4</v>
      </c>
      <c r="C320" s="0" t="n">
        <v>34.7</v>
      </c>
      <c r="D320" s="0" t="n">
        <v>62.2</v>
      </c>
      <c r="E320" s="0" t="n">
        <v>41.7</v>
      </c>
      <c r="F320" s="0" t="n">
        <v>41.2</v>
      </c>
      <c r="G320" s="0" t="n">
        <v>45.6</v>
      </c>
      <c r="H320" s="0" t="n">
        <v>44.2</v>
      </c>
      <c r="I320" s="0" t="n">
        <v>39.4</v>
      </c>
      <c r="J320" s="0" t="n">
        <v>37.7</v>
      </c>
      <c r="K320" s="0" t="n">
        <v>38.4</v>
      </c>
      <c r="L320" s="0" t="n">
        <v>66.9</v>
      </c>
      <c r="M320" s="0" t="n">
        <v>59.8</v>
      </c>
      <c r="N320" s="0" t="n">
        <v>49.6</v>
      </c>
      <c r="O320" s="0" t="n">
        <v>53.5</v>
      </c>
      <c r="P320" s="0" t="n">
        <v>40.4</v>
      </c>
      <c r="Q320" s="0" t="n">
        <v>48.5</v>
      </c>
      <c r="R320" s="0" t="n">
        <v>51.3</v>
      </c>
      <c r="V320" s="0" t="n">
        <f aca="false">SUM(B320:R320)/17</f>
        <v>46.7352941176471</v>
      </c>
      <c r="Z320" s="0" t="n">
        <v>46.7</v>
      </c>
      <c r="AA320" s="0" t="n">
        <v>43.3</v>
      </c>
      <c r="AB320" s="0" t="n">
        <v>45.5</v>
      </c>
      <c r="AC320" s="0" t="n">
        <v>49.3</v>
      </c>
      <c r="AD320" s="0" t="n">
        <v>50.6</v>
      </c>
      <c r="AH320" s="0" t="n">
        <f aca="false">SUM(Z320:AD320)/5</f>
        <v>47.08</v>
      </c>
      <c r="AL320" s="0" t="n">
        <v>41.1</v>
      </c>
      <c r="AM320" s="0" t="n">
        <v>49.4</v>
      </c>
      <c r="AN320" s="0" t="n">
        <v>47.3</v>
      </c>
      <c r="AO320" s="0" t="n">
        <v>47.9</v>
      </c>
      <c r="AP320" s="0" t="n">
        <v>33.9</v>
      </c>
      <c r="AQ320" s="0" t="n">
        <v>51.5</v>
      </c>
      <c r="AR320" s="0" t="n">
        <v>55.5</v>
      </c>
      <c r="AS320" s="0" t="n">
        <v>44.7</v>
      </c>
      <c r="AT320" s="0" t="n">
        <v>46.7</v>
      </c>
      <c r="AX320" s="0" t="n">
        <f aca="false">SUM(AL320:AT320)/9</f>
        <v>46.4444444444444</v>
      </c>
      <c r="BB320" s="0" t="n">
        <v>44.8</v>
      </c>
      <c r="BC320" s="0" t="n">
        <v>50.3</v>
      </c>
      <c r="BD320" s="0" t="n">
        <v>43.4</v>
      </c>
      <c r="BE320" s="0" t="n">
        <v>50.3</v>
      </c>
      <c r="BF320" s="0" t="n">
        <v>35.6</v>
      </c>
      <c r="BG320" s="0" t="n">
        <v>45.4</v>
      </c>
      <c r="BK320" s="0" t="n">
        <f aca="false">SUM(BB320:BG320)/6</f>
        <v>44.9666666666667</v>
      </c>
    </row>
    <row r="321" customFormat="false" ht="12.75" hidden="false" customHeight="false" outlineLevel="0" collapsed="false">
      <c r="B321" s="0" t="n">
        <v>39.4</v>
      </c>
      <c r="C321" s="0" t="n">
        <v>34.7</v>
      </c>
      <c r="D321" s="0" t="n">
        <v>62.2</v>
      </c>
      <c r="E321" s="0" t="n">
        <v>41.7</v>
      </c>
      <c r="F321" s="0" t="n">
        <v>41.2</v>
      </c>
      <c r="G321" s="0" t="n">
        <v>45.6</v>
      </c>
      <c r="H321" s="0" t="n">
        <v>44.2</v>
      </c>
      <c r="I321" s="0" t="n">
        <v>39.4</v>
      </c>
      <c r="J321" s="0" t="n">
        <v>37.7</v>
      </c>
      <c r="K321" s="0" t="n">
        <v>38.4</v>
      </c>
      <c r="L321" s="0" t="n">
        <v>66.9</v>
      </c>
      <c r="M321" s="0" t="n">
        <v>59.8</v>
      </c>
      <c r="N321" s="0" t="n">
        <v>49.6</v>
      </c>
      <c r="O321" s="0" t="n">
        <v>53.5</v>
      </c>
      <c r="P321" s="0" t="n">
        <v>40.4</v>
      </c>
      <c r="Q321" s="0" t="n">
        <v>48.5</v>
      </c>
      <c r="R321" s="0" t="n">
        <v>51.3</v>
      </c>
      <c r="V321" s="0" t="n">
        <f aca="false">SUM(B321:R321)/17</f>
        <v>46.7352941176471</v>
      </c>
      <c r="Z321" s="0" t="n">
        <v>46.7</v>
      </c>
      <c r="AA321" s="0" t="n">
        <v>43.3</v>
      </c>
      <c r="AB321" s="0" t="n">
        <v>45.5</v>
      </c>
      <c r="AC321" s="0" t="n">
        <v>49.3</v>
      </c>
      <c r="AD321" s="0" t="n">
        <v>50.6</v>
      </c>
      <c r="AH321" s="0" t="n">
        <f aca="false">SUM(Z321:AD321)/5</f>
        <v>47.08</v>
      </c>
      <c r="AL321" s="0" t="n">
        <v>41.1</v>
      </c>
      <c r="AM321" s="0" t="n">
        <v>49.4</v>
      </c>
      <c r="AN321" s="0" t="n">
        <v>47.3</v>
      </c>
      <c r="AO321" s="0" t="n">
        <v>47.9</v>
      </c>
      <c r="AP321" s="0" t="n">
        <v>33.9</v>
      </c>
      <c r="AQ321" s="0" t="n">
        <v>51.5</v>
      </c>
      <c r="AR321" s="0" t="n">
        <v>55.5</v>
      </c>
      <c r="AS321" s="0" t="n">
        <v>44.7</v>
      </c>
      <c r="AT321" s="0" t="n">
        <v>46.7</v>
      </c>
      <c r="AX321" s="0" t="n">
        <f aca="false">SUM(AL321:AT321)/9</f>
        <v>46.4444444444444</v>
      </c>
      <c r="BB321" s="0" t="n">
        <v>44.8</v>
      </c>
      <c r="BC321" s="0" t="n">
        <v>50.3</v>
      </c>
      <c r="BD321" s="0" t="n">
        <v>43.4</v>
      </c>
      <c r="BE321" s="0" t="n">
        <v>50.3</v>
      </c>
      <c r="BF321" s="0" t="n">
        <v>35.6</v>
      </c>
      <c r="BG321" s="0" t="n">
        <v>45.4</v>
      </c>
      <c r="BK321" s="0" t="n">
        <f aca="false">SUM(BB321:BG321)/6</f>
        <v>44.9666666666667</v>
      </c>
    </row>
    <row r="322" customFormat="false" ht="12.75" hidden="false" customHeight="false" outlineLevel="0" collapsed="false">
      <c r="B322" s="0" t="n">
        <v>39.4</v>
      </c>
      <c r="C322" s="0" t="n">
        <v>34.7</v>
      </c>
      <c r="D322" s="0" t="n">
        <v>62.2</v>
      </c>
      <c r="E322" s="0" t="n">
        <v>41.7</v>
      </c>
      <c r="F322" s="0" t="n">
        <v>41.2</v>
      </c>
      <c r="G322" s="0" t="n">
        <v>45.6</v>
      </c>
      <c r="H322" s="0" t="n">
        <v>44.2</v>
      </c>
      <c r="I322" s="0" t="n">
        <v>39.4</v>
      </c>
      <c r="J322" s="0" t="n">
        <v>37.7</v>
      </c>
      <c r="K322" s="0" t="n">
        <v>38.4</v>
      </c>
      <c r="L322" s="0" t="n">
        <v>66.9</v>
      </c>
      <c r="M322" s="0" t="n">
        <v>59.8</v>
      </c>
      <c r="N322" s="0" t="n">
        <v>49.6</v>
      </c>
      <c r="O322" s="0" t="n">
        <v>53.5</v>
      </c>
      <c r="P322" s="0" t="n">
        <v>40.4</v>
      </c>
      <c r="Q322" s="0" t="n">
        <v>48.5</v>
      </c>
      <c r="R322" s="0" t="n">
        <v>51.3</v>
      </c>
      <c r="V322" s="0" t="n">
        <f aca="false">SUM(B322:R322)/17</f>
        <v>46.7352941176471</v>
      </c>
      <c r="Z322" s="0" t="n">
        <v>46.7</v>
      </c>
      <c r="AA322" s="0" t="n">
        <v>43.3</v>
      </c>
      <c r="AB322" s="0" t="n">
        <v>45.5</v>
      </c>
      <c r="AC322" s="0" t="n">
        <v>49.3</v>
      </c>
      <c r="AD322" s="0" t="n">
        <v>50.6</v>
      </c>
      <c r="AH322" s="0" t="n">
        <f aca="false">SUM(Z322:AD322)/5</f>
        <v>47.08</v>
      </c>
      <c r="AL322" s="0" t="n">
        <v>41.1</v>
      </c>
      <c r="AM322" s="0" t="n">
        <v>49.4</v>
      </c>
      <c r="AN322" s="0" t="n">
        <v>47.3</v>
      </c>
      <c r="AO322" s="0" t="n">
        <v>47.9</v>
      </c>
      <c r="AP322" s="0" t="n">
        <v>33.9</v>
      </c>
      <c r="AQ322" s="0" t="n">
        <v>51.5</v>
      </c>
      <c r="AR322" s="0" t="n">
        <v>55.5</v>
      </c>
      <c r="AS322" s="0" t="n">
        <v>44.7</v>
      </c>
      <c r="AT322" s="0" t="n">
        <v>46.7</v>
      </c>
      <c r="AX322" s="0" t="n">
        <f aca="false">SUM(AL322:AT322)/9</f>
        <v>46.4444444444444</v>
      </c>
      <c r="BB322" s="0" t="n">
        <v>44.8</v>
      </c>
      <c r="BC322" s="0" t="n">
        <v>50.3</v>
      </c>
      <c r="BD322" s="0" t="n">
        <v>43.4</v>
      </c>
      <c r="BE322" s="0" t="n">
        <v>50.3</v>
      </c>
      <c r="BF322" s="0" t="n">
        <v>35.6</v>
      </c>
      <c r="BG322" s="0" t="n">
        <v>45.4</v>
      </c>
      <c r="BK322" s="0" t="n">
        <f aca="false">SUM(BB322:BG322)/6</f>
        <v>44.9666666666667</v>
      </c>
    </row>
    <row r="323" customFormat="false" ht="12.75" hidden="false" customHeight="false" outlineLevel="0" collapsed="false">
      <c r="B323" s="0" t="n">
        <v>39.4</v>
      </c>
      <c r="C323" s="0" t="n">
        <v>34.7</v>
      </c>
      <c r="D323" s="0" t="n">
        <v>62.2</v>
      </c>
      <c r="E323" s="0" t="n">
        <v>41.7</v>
      </c>
      <c r="F323" s="0" t="n">
        <v>41.2</v>
      </c>
      <c r="G323" s="0" t="n">
        <v>45.6</v>
      </c>
      <c r="H323" s="0" t="n">
        <v>44.2</v>
      </c>
      <c r="I323" s="0" t="n">
        <v>39.4</v>
      </c>
      <c r="J323" s="0" t="n">
        <v>37.7</v>
      </c>
      <c r="K323" s="0" t="n">
        <v>38.4</v>
      </c>
      <c r="L323" s="0" t="n">
        <v>66.9</v>
      </c>
      <c r="M323" s="0" t="n">
        <v>59.8</v>
      </c>
      <c r="N323" s="0" t="n">
        <v>49.6</v>
      </c>
      <c r="O323" s="0" t="n">
        <v>53.5</v>
      </c>
      <c r="P323" s="0" t="n">
        <v>40.4</v>
      </c>
      <c r="Q323" s="0" t="n">
        <v>48.5</v>
      </c>
      <c r="R323" s="0" t="n">
        <v>51.3</v>
      </c>
      <c r="V323" s="0" t="n">
        <f aca="false">SUM(B323:R323)/17</f>
        <v>46.7352941176471</v>
      </c>
      <c r="Z323" s="0" t="n">
        <v>46.7</v>
      </c>
      <c r="AA323" s="0" t="n">
        <v>43.3</v>
      </c>
      <c r="AB323" s="0" t="n">
        <v>45.5</v>
      </c>
      <c r="AC323" s="0" t="n">
        <v>49.3</v>
      </c>
      <c r="AD323" s="0" t="n">
        <v>50.6</v>
      </c>
      <c r="AH323" s="0" t="n">
        <f aca="false">SUM(Z323:AD323)/5</f>
        <v>47.08</v>
      </c>
      <c r="AL323" s="0" t="n">
        <v>41.1</v>
      </c>
      <c r="AM323" s="0" t="n">
        <v>49.4</v>
      </c>
      <c r="AN323" s="0" t="n">
        <v>47.3</v>
      </c>
      <c r="AO323" s="0" t="n">
        <v>47.9</v>
      </c>
      <c r="AP323" s="0" t="n">
        <v>33.9</v>
      </c>
      <c r="AQ323" s="0" t="n">
        <v>51.5</v>
      </c>
      <c r="AR323" s="0" t="n">
        <v>55.5</v>
      </c>
      <c r="AS323" s="0" t="n">
        <v>44.7</v>
      </c>
      <c r="AT323" s="0" t="n">
        <v>46.7</v>
      </c>
      <c r="AX323" s="0" t="n">
        <f aca="false">SUM(AL323:AT323)/9</f>
        <v>46.4444444444444</v>
      </c>
      <c r="BB323" s="0" t="n">
        <v>44.8</v>
      </c>
      <c r="BC323" s="0" t="n">
        <v>50.3</v>
      </c>
      <c r="BD323" s="0" t="n">
        <v>43.4</v>
      </c>
      <c r="BE323" s="0" t="n">
        <v>50.3</v>
      </c>
      <c r="BF323" s="0" t="n">
        <v>35.6</v>
      </c>
      <c r="BG323" s="0" t="n">
        <v>45.4</v>
      </c>
      <c r="BK323" s="0" t="n">
        <f aca="false">SUM(BB323:BG323)/6</f>
        <v>44.9666666666667</v>
      </c>
    </row>
    <row r="324" customFormat="false" ht="12.75" hidden="false" customHeight="false" outlineLevel="0" collapsed="false">
      <c r="B324" s="0" t="n">
        <v>39.4</v>
      </c>
      <c r="C324" s="0" t="n">
        <v>35.2</v>
      </c>
      <c r="D324" s="0" t="n">
        <v>62.2</v>
      </c>
      <c r="E324" s="0" t="n">
        <v>41.7</v>
      </c>
      <c r="F324" s="0" t="n">
        <v>41.2</v>
      </c>
      <c r="G324" s="0" t="n">
        <v>45.6</v>
      </c>
      <c r="H324" s="0" t="n">
        <v>44.2</v>
      </c>
      <c r="I324" s="0" t="n">
        <v>39.4</v>
      </c>
      <c r="J324" s="0" t="n">
        <v>37.7</v>
      </c>
      <c r="K324" s="0" t="n">
        <v>38.4</v>
      </c>
      <c r="L324" s="0" t="n">
        <v>66.9</v>
      </c>
      <c r="M324" s="0" t="n">
        <v>59.8</v>
      </c>
      <c r="N324" s="0" t="n">
        <v>49.6</v>
      </c>
      <c r="O324" s="0" t="n">
        <v>53.5</v>
      </c>
      <c r="P324" s="0" t="n">
        <v>40.4</v>
      </c>
      <c r="Q324" s="0" t="n">
        <v>48.5</v>
      </c>
      <c r="R324" s="0" t="n">
        <v>51.3</v>
      </c>
      <c r="V324" s="0" t="n">
        <f aca="false">SUM(B324:R324)/17</f>
        <v>46.7647058823529</v>
      </c>
      <c r="Z324" s="0" t="n">
        <v>46.7</v>
      </c>
      <c r="AA324" s="0" t="n">
        <v>43.3</v>
      </c>
      <c r="AB324" s="0" t="n">
        <v>45.5</v>
      </c>
      <c r="AC324" s="0" t="n">
        <v>49.3</v>
      </c>
      <c r="AD324" s="0" t="n">
        <v>50.6</v>
      </c>
      <c r="AH324" s="0" t="n">
        <f aca="false">SUM(Z324:AD324)/5</f>
        <v>47.08</v>
      </c>
      <c r="AL324" s="0" t="n">
        <v>41.1</v>
      </c>
      <c r="AM324" s="0" t="n">
        <v>49.4</v>
      </c>
      <c r="AN324" s="0" t="n">
        <v>47.3</v>
      </c>
      <c r="AO324" s="0" t="n">
        <v>47.9</v>
      </c>
      <c r="AP324" s="0" t="n">
        <v>34.3</v>
      </c>
      <c r="AQ324" s="0" t="n">
        <v>51.5</v>
      </c>
      <c r="AR324" s="0" t="n">
        <v>55.5</v>
      </c>
      <c r="AS324" s="0" t="n">
        <v>44.7</v>
      </c>
      <c r="AT324" s="0" t="n">
        <v>46.7</v>
      </c>
      <c r="AX324" s="0" t="n">
        <f aca="false">SUM(AL324:AT324)/9</f>
        <v>46.4888888888889</v>
      </c>
      <c r="BB324" s="0" t="n">
        <v>44.8</v>
      </c>
      <c r="BC324" s="0" t="n">
        <v>50.3</v>
      </c>
      <c r="BD324" s="0" t="n">
        <v>43.4</v>
      </c>
      <c r="BE324" s="0" t="n">
        <v>50.3</v>
      </c>
      <c r="BF324" s="0" t="n">
        <v>35.6</v>
      </c>
      <c r="BG324" s="0" t="n">
        <v>45.4</v>
      </c>
      <c r="BK324" s="0" t="n">
        <f aca="false">SUM(BB324:BG324)/6</f>
        <v>44.9666666666667</v>
      </c>
    </row>
    <row r="325" customFormat="false" ht="12.75" hidden="false" customHeight="false" outlineLevel="0" collapsed="false">
      <c r="B325" s="0" t="n">
        <v>39.8</v>
      </c>
      <c r="C325" s="0" t="n">
        <v>35.2</v>
      </c>
      <c r="D325" s="0" t="n">
        <v>62.2</v>
      </c>
      <c r="E325" s="0" t="n">
        <v>41.7</v>
      </c>
      <c r="F325" s="0" t="n">
        <v>41.2</v>
      </c>
      <c r="G325" s="0" t="n">
        <v>45.6</v>
      </c>
      <c r="H325" s="0" t="n">
        <v>44.2</v>
      </c>
      <c r="I325" s="0" t="n">
        <v>39.4</v>
      </c>
      <c r="J325" s="0" t="n">
        <v>37.7</v>
      </c>
      <c r="K325" s="0" t="n">
        <v>38.4</v>
      </c>
      <c r="L325" s="0" t="n">
        <v>66.9</v>
      </c>
      <c r="M325" s="0" t="n">
        <v>59.8</v>
      </c>
      <c r="N325" s="0" t="n">
        <v>49.6</v>
      </c>
      <c r="O325" s="0" t="n">
        <v>53.5</v>
      </c>
      <c r="P325" s="0" t="n">
        <v>40.4</v>
      </c>
      <c r="Q325" s="0" t="n">
        <v>48.5</v>
      </c>
      <c r="R325" s="0" t="n">
        <v>51.3</v>
      </c>
      <c r="V325" s="0" t="n">
        <f aca="false">SUM(B325:R325)/17</f>
        <v>46.7882352941177</v>
      </c>
      <c r="Z325" s="0" t="n">
        <v>46.7</v>
      </c>
      <c r="AA325" s="0" t="n">
        <v>43.3</v>
      </c>
      <c r="AB325" s="0" t="n">
        <v>45.5</v>
      </c>
      <c r="AC325" s="0" t="n">
        <v>49.3</v>
      </c>
      <c r="AD325" s="0" t="n">
        <v>50.6</v>
      </c>
      <c r="AH325" s="0" t="n">
        <f aca="false">SUM(Z325:AD325)/5</f>
        <v>47.08</v>
      </c>
      <c r="AL325" s="0" t="n">
        <v>41.1</v>
      </c>
      <c r="AM325" s="0" t="n">
        <v>49.4</v>
      </c>
      <c r="AN325" s="0" t="n">
        <v>47.3</v>
      </c>
      <c r="AO325" s="0" t="n">
        <v>47.9</v>
      </c>
      <c r="AP325" s="0" t="n">
        <v>34.3</v>
      </c>
      <c r="AQ325" s="0" t="n">
        <v>51.5</v>
      </c>
      <c r="AR325" s="0" t="n">
        <v>55.5</v>
      </c>
      <c r="AS325" s="0" t="n">
        <v>44.7</v>
      </c>
      <c r="AT325" s="0" t="n">
        <v>46.7</v>
      </c>
      <c r="AX325" s="0" t="n">
        <f aca="false">SUM(AL325:AT325)/9</f>
        <v>46.4888888888889</v>
      </c>
      <c r="BB325" s="0" t="n">
        <v>44.8</v>
      </c>
      <c r="BC325" s="0" t="n">
        <v>50.3</v>
      </c>
      <c r="BD325" s="0" t="n">
        <v>43.4</v>
      </c>
      <c r="BE325" s="0" t="n">
        <v>50.3</v>
      </c>
      <c r="BF325" s="0" t="n">
        <v>35.6</v>
      </c>
      <c r="BG325" s="0" t="n">
        <v>45.4</v>
      </c>
      <c r="BK325" s="0" t="n">
        <f aca="false">SUM(BB325:BG325)/6</f>
        <v>44.9666666666667</v>
      </c>
    </row>
    <row r="326" customFormat="false" ht="12.75" hidden="false" customHeight="false" outlineLevel="0" collapsed="false">
      <c r="B326" s="0" t="n">
        <v>39.8</v>
      </c>
      <c r="C326" s="0" t="n">
        <v>35.2</v>
      </c>
      <c r="D326" s="0" t="n">
        <v>62.2</v>
      </c>
      <c r="E326" s="0" t="n">
        <v>41.7</v>
      </c>
      <c r="F326" s="0" t="n">
        <v>41.2</v>
      </c>
      <c r="G326" s="0" t="n">
        <v>45.6</v>
      </c>
      <c r="H326" s="0" t="n">
        <v>44.2</v>
      </c>
      <c r="I326" s="0" t="n">
        <v>39.4</v>
      </c>
      <c r="J326" s="0" t="n">
        <v>37.7</v>
      </c>
      <c r="K326" s="0" t="n">
        <v>38.4</v>
      </c>
      <c r="L326" s="0" t="n">
        <v>66.9</v>
      </c>
      <c r="M326" s="0" t="n">
        <v>59.8</v>
      </c>
      <c r="N326" s="0" t="n">
        <v>49.6</v>
      </c>
      <c r="O326" s="0" t="n">
        <v>53.5</v>
      </c>
      <c r="P326" s="0" t="n">
        <v>40.4</v>
      </c>
      <c r="Q326" s="0" t="n">
        <v>48.5</v>
      </c>
      <c r="R326" s="0" t="n">
        <v>51.3</v>
      </c>
      <c r="V326" s="0" t="n">
        <f aca="false">SUM(B326:R326)/17</f>
        <v>46.7882352941177</v>
      </c>
      <c r="Z326" s="0" t="n">
        <v>46.7</v>
      </c>
      <c r="AA326" s="0" t="n">
        <v>43.3</v>
      </c>
      <c r="AB326" s="0" t="n">
        <v>45.5</v>
      </c>
      <c r="AC326" s="0" t="n">
        <v>49.3</v>
      </c>
      <c r="AD326" s="0" t="n">
        <v>50.6</v>
      </c>
      <c r="AH326" s="0" t="n">
        <f aca="false">SUM(Z326:AD326)/5</f>
        <v>47.08</v>
      </c>
      <c r="AL326" s="0" t="n">
        <v>41.1</v>
      </c>
      <c r="AM326" s="0" t="n">
        <v>49.4</v>
      </c>
      <c r="AN326" s="0" t="n">
        <v>47.3</v>
      </c>
      <c r="AO326" s="0" t="n">
        <v>47.9</v>
      </c>
      <c r="AP326" s="0" t="n">
        <v>34.3</v>
      </c>
      <c r="AQ326" s="0" t="n">
        <v>51.5</v>
      </c>
      <c r="AR326" s="0" t="n">
        <v>55.5</v>
      </c>
      <c r="AS326" s="0" t="n">
        <v>45.2</v>
      </c>
      <c r="AT326" s="0" t="n">
        <v>46.7</v>
      </c>
      <c r="AX326" s="0" t="n">
        <f aca="false">SUM(AL326:AT326)/9</f>
        <v>46.5444444444444</v>
      </c>
      <c r="BB326" s="0" t="n">
        <v>44.8</v>
      </c>
      <c r="BC326" s="0" t="n">
        <v>50.3</v>
      </c>
      <c r="BD326" s="0" t="n">
        <v>43.4</v>
      </c>
      <c r="BE326" s="0" t="n">
        <v>50.3</v>
      </c>
      <c r="BF326" s="0" t="n">
        <v>35.6</v>
      </c>
      <c r="BG326" s="0" t="n">
        <v>45.4</v>
      </c>
      <c r="BK326" s="0" t="n">
        <f aca="false">SUM(BB326:BG326)/6</f>
        <v>44.9666666666667</v>
      </c>
    </row>
    <row r="327" customFormat="false" ht="12.75" hidden="false" customHeight="false" outlineLevel="0" collapsed="false">
      <c r="B327" s="0" t="n">
        <v>39.8</v>
      </c>
      <c r="C327" s="0" t="n">
        <v>35.2</v>
      </c>
      <c r="D327" s="0" t="n">
        <v>62.2</v>
      </c>
      <c r="E327" s="0" t="n">
        <v>41.7</v>
      </c>
      <c r="F327" s="0" t="n">
        <v>41.2</v>
      </c>
      <c r="G327" s="0" t="n">
        <v>45.6</v>
      </c>
      <c r="H327" s="0" t="n">
        <v>44.2</v>
      </c>
      <c r="I327" s="0" t="n">
        <v>39.4</v>
      </c>
      <c r="J327" s="0" t="n">
        <v>37.7</v>
      </c>
      <c r="K327" s="0" t="n">
        <v>38.4</v>
      </c>
      <c r="L327" s="0" t="n">
        <v>66.9</v>
      </c>
      <c r="M327" s="0" t="n">
        <v>59.8</v>
      </c>
      <c r="N327" s="0" t="n">
        <v>49.6</v>
      </c>
      <c r="O327" s="0" t="n">
        <v>53.5</v>
      </c>
      <c r="P327" s="0" t="n">
        <v>40.4</v>
      </c>
      <c r="Q327" s="0" t="n">
        <v>48.5</v>
      </c>
      <c r="R327" s="0" t="n">
        <v>51.3</v>
      </c>
      <c r="V327" s="0" t="n">
        <f aca="false">SUM(B327:R327)/17</f>
        <v>46.7882352941177</v>
      </c>
      <c r="Z327" s="0" t="n">
        <v>46.7</v>
      </c>
      <c r="AA327" s="0" t="n">
        <v>43.3</v>
      </c>
      <c r="AB327" s="0" t="n">
        <v>45.5</v>
      </c>
      <c r="AC327" s="0" t="n">
        <v>49.3</v>
      </c>
      <c r="AD327" s="0" t="n">
        <v>50.6</v>
      </c>
      <c r="AH327" s="0" t="n">
        <f aca="false">SUM(Z327:AD327)/5</f>
        <v>47.08</v>
      </c>
      <c r="AL327" s="0" t="n">
        <v>41.1</v>
      </c>
      <c r="AM327" s="0" t="n">
        <v>49.4</v>
      </c>
      <c r="AN327" s="0" t="n">
        <v>47.3</v>
      </c>
      <c r="AO327" s="0" t="n">
        <v>47.9</v>
      </c>
      <c r="AP327" s="0" t="n">
        <v>34.3</v>
      </c>
      <c r="AQ327" s="0" t="n">
        <v>51.5</v>
      </c>
      <c r="AR327" s="0" t="n">
        <v>55.5</v>
      </c>
      <c r="AS327" s="0" t="n">
        <v>45.2</v>
      </c>
      <c r="AT327" s="0" t="n">
        <v>46.7</v>
      </c>
      <c r="AX327" s="0" t="n">
        <f aca="false">SUM(AL327:AT327)/9</f>
        <v>46.5444444444444</v>
      </c>
      <c r="BB327" s="0" t="n">
        <v>44.8</v>
      </c>
      <c r="BC327" s="0" t="n">
        <v>50.3</v>
      </c>
      <c r="BD327" s="0" t="n">
        <v>43.4</v>
      </c>
      <c r="BE327" s="0" t="n">
        <v>50.3</v>
      </c>
      <c r="BF327" s="0" t="n">
        <v>35.6</v>
      </c>
      <c r="BG327" s="0" t="n">
        <v>45.4</v>
      </c>
      <c r="BK327" s="0" t="n">
        <f aca="false">SUM(BB327:BG327)/6</f>
        <v>44.9666666666667</v>
      </c>
    </row>
    <row r="328" customFormat="false" ht="12.75" hidden="false" customHeight="false" outlineLevel="0" collapsed="false">
      <c r="B328" s="0" t="n">
        <v>39.8</v>
      </c>
      <c r="C328" s="0" t="n">
        <v>35.2</v>
      </c>
      <c r="D328" s="0" t="n">
        <v>62.2</v>
      </c>
      <c r="E328" s="0" t="n">
        <v>41.7</v>
      </c>
      <c r="F328" s="0" t="n">
        <v>41.2</v>
      </c>
      <c r="G328" s="0" t="n">
        <v>45.6</v>
      </c>
      <c r="H328" s="0" t="n">
        <v>44.2</v>
      </c>
      <c r="I328" s="0" t="n">
        <v>39.4</v>
      </c>
      <c r="J328" s="0" t="n">
        <v>37.7</v>
      </c>
      <c r="K328" s="0" t="n">
        <v>38.4</v>
      </c>
      <c r="L328" s="0" t="n">
        <v>66.9</v>
      </c>
      <c r="M328" s="0" t="n">
        <v>59.8</v>
      </c>
      <c r="N328" s="0" t="n">
        <v>49.6</v>
      </c>
      <c r="O328" s="0" t="n">
        <v>53.5</v>
      </c>
      <c r="P328" s="0" t="n">
        <v>40.4</v>
      </c>
      <c r="Q328" s="0" t="n">
        <v>48.9</v>
      </c>
      <c r="R328" s="0" t="n">
        <v>51.3</v>
      </c>
      <c r="V328" s="0" t="n">
        <f aca="false">SUM(B328:R328)/17</f>
        <v>46.8117647058824</v>
      </c>
      <c r="Z328" s="0" t="n">
        <v>46.7</v>
      </c>
      <c r="AA328" s="0" t="n">
        <v>43.3</v>
      </c>
      <c r="AB328" s="0" t="n">
        <v>45.5</v>
      </c>
      <c r="AC328" s="0" t="n">
        <v>49.3</v>
      </c>
      <c r="AD328" s="0" t="n">
        <v>50.6</v>
      </c>
      <c r="AH328" s="0" t="n">
        <f aca="false">SUM(Z328:AD328)/5</f>
        <v>47.08</v>
      </c>
      <c r="AL328" s="0" t="n">
        <v>41.1</v>
      </c>
      <c r="AM328" s="0" t="n">
        <v>49.4</v>
      </c>
      <c r="AN328" s="0" t="n">
        <v>47.3</v>
      </c>
      <c r="AO328" s="0" t="n">
        <v>47.9</v>
      </c>
      <c r="AP328" s="0" t="n">
        <v>34.3</v>
      </c>
      <c r="AQ328" s="0" t="n">
        <v>51.5</v>
      </c>
      <c r="AR328" s="0" t="n">
        <v>55.5</v>
      </c>
      <c r="AS328" s="0" t="n">
        <v>45.2</v>
      </c>
      <c r="AT328" s="0" t="n">
        <v>46.7</v>
      </c>
      <c r="AX328" s="0" t="n">
        <f aca="false">SUM(AL328:AT328)/9</f>
        <v>46.5444444444444</v>
      </c>
      <c r="BB328" s="0" t="n">
        <v>44.8</v>
      </c>
      <c r="BC328" s="0" t="n">
        <v>50.3</v>
      </c>
      <c r="BD328" s="0" t="n">
        <v>43.4</v>
      </c>
      <c r="BE328" s="0" t="n">
        <v>50.3</v>
      </c>
      <c r="BF328" s="0" t="n">
        <v>35.6</v>
      </c>
      <c r="BG328" s="0" t="n">
        <v>45.4</v>
      </c>
      <c r="BK328" s="0" t="n">
        <f aca="false">SUM(BB328:BG328)/6</f>
        <v>44.9666666666667</v>
      </c>
    </row>
    <row r="329" customFormat="false" ht="12.75" hidden="false" customHeight="false" outlineLevel="0" collapsed="false">
      <c r="B329" s="0" t="n">
        <v>39.8</v>
      </c>
      <c r="C329" s="0" t="n">
        <v>35.2</v>
      </c>
      <c r="D329" s="0" t="n">
        <v>62.7</v>
      </c>
      <c r="E329" s="0" t="n">
        <v>41.7</v>
      </c>
      <c r="F329" s="0" t="n">
        <v>41.2</v>
      </c>
      <c r="G329" s="0" t="n">
        <v>45.6</v>
      </c>
      <c r="H329" s="0" t="n">
        <v>44.2</v>
      </c>
      <c r="I329" s="0" t="n">
        <v>39.4</v>
      </c>
      <c r="J329" s="0" t="n">
        <v>37.7</v>
      </c>
      <c r="K329" s="0" t="n">
        <v>38.4</v>
      </c>
      <c r="L329" s="0" t="n">
        <v>66.9</v>
      </c>
      <c r="M329" s="0" t="n">
        <v>59.8</v>
      </c>
      <c r="N329" s="0" t="n">
        <v>49.6</v>
      </c>
      <c r="O329" s="0" t="n">
        <v>53.5</v>
      </c>
      <c r="P329" s="0" t="n">
        <v>40.4</v>
      </c>
      <c r="Q329" s="0" t="n">
        <v>48.9</v>
      </c>
      <c r="R329" s="0" t="n">
        <v>51.3</v>
      </c>
      <c r="V329" s="0" t="n">
        <f aca="false">SUM(B329:R329)/17</f>
        <v>46.8411764705882</v>
      </c>
      <c r="Z329" s="0" t="n">
        <v>46.7</v>
      </c>
      <c r="AA329" s="0" t="n">
        <v>43.3</v>
      </c>
      <c r="AB329" s="0" t="n">
        <v>45.5</v>
      </c>
      <c r="AC329" s="0" t="n">
        <v>49.3</v>
      </c>
      <c r="AD329" s="0" t="n">
        <v>50.6</v>
      </c>
      <c r="AH329" s="0" t="n">
        <f aca="false">SUM(Z329:AD329)/5</f>
        <v>47.08</v>
      </c>
      <c r="AL329" s="0" t="n">
        <v>41.1</v>
      </c>
      <c r="AM329" s="0" t="n">
        <v>49.4</v>
      </c>
      <c r="AN329" s="0" t="n">
        <v>47.3</v>
      </c>
      <c r="AO329" s="0" t="n">
        <v>47.9</v>
      </c>
      <c r="AP329" s="0" t="n">
        <v>34.3</v>
      </c>
      <c r="AQ329" s="0" t="n">
        <v>51.5</v>
      </c>
      <c r="AR329" s="0" t="n">
        <v>55.5</v>
      </c>
      <c r="AS329" s="0" t="n">
        <v>45.2</v>
      </c>
      <c r="AT329" s="0" t="n">
        <v>46.7</v>
      </c>
      <c r="AX329" s="0" t="n">
        <f aca="false">SUM(AL329:AT329)/9</f>
        <v>46.5444444444444</v>
      </c>
      <c r="BB329" s="0" t="n">
        <v>44.8</v>
      </c>
      <c r="BC329" s="0" t="n">
        <v>50.3</v>
      </c>
      <c r="BD329" s="0" t="n">
        <v>43.4</v>
      </c>
      <c r="BE329" s="0" t="n">
        <v>50.3</v>
      </c>
      <c r="BF329" s="0" t="n">
        <v>35.6</v>
      </c>
      <c r="BG329" s="0" t="n">
        <v>45.4</v>
      </c>
      <c r="BK329" s="0" t="n">
        <f aca="false">SUM(BB329:BG329)/6</f>
        <v>44.9666666666667</v>
      </c>
    </row>
    <row r="330" customFormat="false" ht="12.75" hidden="false" customHeight="false" outlineLevel="0" collapsed="false">
      <c r="B330" s="0" t="n">
        <v>39.8</v>
      </c>
      <c r="C330" s="0" t="n">
        <v>35.2</v>
      </c>
      <c r="D330" s="0" t="n">
        <v>62.7</v>
      </c>
      <c r="E330" s="0" t="n">
        <v>41.7</v>
      </c>
      <c r="F330" s="0" t="n">
        <v>41.2</v>
      </c>
      <c r="G330" s="0" t="n">
        <v>45.6</v>
      </c>
      <c r="H330" s="0" t="n">
        <v>44.2</v>
      </c>
      <c r="I330" s="0" t="n">
        <v>39.4</v>
      </c>
      <c r="J330" s="0" t="n">
        <v>37.7</v>
      </c>
      <c r="K330" s="0" t="n">
        <v>38.4</v>
      </c>
      <c r="L330" s="0" t="n">
        <v>66.9</v>
      </c>
      <c r="M330" s="0" t="n">
        <v>59.8</v>
      </c>
      <c r="N330" s="0" t="n">
        <v>49.6</v>
      </c>
      <c r="O330" s="0" t="n">
        <v>53.5</v>
      </c>
      <c r="P330" s="0" t="n">
        <v>40.4</v>
      </c>
      <c r="Q330" s="0" t="n">
        <v>48.9</v>
      </c>
      <c r="R330" s="0" t="n">
        <v>51.3</v>
      </c>
      <c r="V330" s="0" t="n">
        <f aca="false">SUM(B330:R330)/17</f>
        <v>46.8411764705882</v>
      </c>
      <c r="Z330" s="0" t="n">
        <v>46.7</v>
      </c>
      <c r="AA330" s="0" t="n">
        <v>43.3</v>
      </c>
      <c r="AB330" s="0" t="n">
        <v>45.5</v>
      </c>
      <c r="AC330" s="0" t="n">
        <v>49.3</v>
      </c>
      <c r="AD330" s="0" t="n">
        <v>50.6</v>
      </c>
      <c r="AH330" s="0" t="n">
        <f aca="false">SUM(Z330:AD330)/5</f>
        <v>47.08</v>
      </c>
      <c r="AL330" s="0" t="n">
        <v>41.1</v>
      </c>
      <c r="AM330" s="0" t="n">
        <v>49.4</v>
      </c>
      <c r="AN330" s="0" t="n">
        <v>47.3</v>
      </c>
      <c r="AO330" s="0" t="n">
        <v>47.9</v>
      </c>
      <c r="AP330" s="0" t="n">
        <v>34.3</v>
      </c>
      <c r="AQ330" s="0" t="n">
        <v>51.5</v>
      </c>
      <c r="AR330" s="0" t="n">
        <v>55.5</v>
      </c>
      <c r="AS330" s="0" t="n">
        <v>45.2</v>
      </c>
      <c r="AT330" s="0" t="n">
        <v>46.7</v>
      </c>
      <c r="AX330" s="0" t="n">
        <f aca="false">SUM(AL330:AT330)/9</f>
        <v>46.5444444444444</v>
      </c>
      <c r="BB330" s="0" t="n">
        <v>44.8</v>
      </c>
      <c r="BC330" s="0" t="n">
        <v>50.3</v>
      </c>
      <c r="BD330" s="0" t="n">
        <v>43.4</v>
      </c>
      <c r="BE330" s="0" t="n">
        <v>50.3</v>
      </c>
      <c r="BF330" s="0" t="n">
        <v>35.6</v>
      </c>
      <c r="BG330" s="0" t="n">
        <v>45.4</v>
      </c>
      <c r="BK330" s="0" t="n">
        <f aca="false">SUM(BB330:BG330)/6</f>
        <v>44.9666666666667</v>
      </c>
    </row>
    <row r="331" customFormat="false" ht="12.75" hidden="false" customHeight="false" outlineLevel="0" collapsed="false">
      <c r="B331" s="0" t="n">
        <v>39.8</v>
      </c>
      <c r="C331" s="0" t="n">
        <v>35.2</v>
      </c>
      <c r="D331" s="0" t="n">
        <v>62.7</v>
      </c>
      <c r="E331" s="0" t="n">
        <v>41.7</v>
      </c>
      <c r="F331" s="0" t="n">
        <v>41.2</v>
      </c>
      <c r="G331" s="0" t="n">
        <v>45.6</v>
      </c>
      <c r="H331" s="0" t="n">
        <v>44.2</v>
      </c>
      <c r="I331" s="0" t="n">
        <v>39.4</v>
      </c>
      <c r="J331" s="0" t="n">
        <v>37.7</v>
      </c>
      <c r="K331" s="0" t="n">
        <v>38.4</v>
      </c>
      <c r="L331" s="0" t="n">
        <v>66.9</v>
      </c>
      <c r="M331" s="0" t="n">
        <v>59.8</v>
      </c>
      <c r="N331" s="0" t="n">
        <v>49.6</v>
      </c>
      <c r="O331" s="0" t="n">
        <v>53.5</v>
      </c>
      <c r="P331" s="0" t="n">
        <v>40.4</v>
      </c>
      <c r="Q331" s="0" t="n">
        <v>48.9</v>
      </c>
      <c r="R331" s="0" t="n">
        <v>51.3</v>
      </c>
      <c r="V331" s="0" t="n">
        <f aca="false">SUM(B331:R331)/17</f>
        <v>46.8411764705882</v>
      </c>
      <c r="Z331" s="0" t="n">
        <v>46.7</v>
      </c>
      <c r="AA331" s="0" t="n">
        <v>43.3</v>
      </c>
      <c r="AB331" s="0" t="n">
        <v>45.5</v>
      </c>
      <c r="AC331" s="0" t="n">
        <v>49.3</v>
      </c>
      <c r="AD331" s="0" t="n">
        <v>50.6</v>
      </c>
      <c r="AH331" s="0" t="n">
        <f aca="false">SUM(Z331:AD331)/5</f>
        <v>47.08</v>
      </c>
      <c r="AL331" s="0" t="n">
        <v>41.1</v>
      </c>
      <c r="AM331" s="0" t="n">
        <v>49.4</v>
      </c>
      <c r="AN331" s="0" t="n">
        <v>47.3</v>
      </c>
      <c r="AO331" s="0" t="n">
        <v>47.9</v>
      </c>
      <c r="AP331" s="0" t="n">
        <v>34.3</v>
      </c>
      <c r="AQ331" s="0" t="n">
        <v>51.5</v>
      </c>
      <c r="AR331" s="0" t="n">
        <v>55.5</v>
      </c>
      <c r="AS331" s="0" t="n">
        <v>45.2</v>
      </c>
      <c r="AT331" s="0" t="n">
        <v>46.7</v>
      </c>
      <c r="AX331" s="0" t="n">
        <f aca="false">SUM(AL331:AT331)/9</f>
        <v>46.5444444444444</v>
      </c>
      <c r="BB331" s="0" t="n">
        <v>44.8</v>
      </c>
      <c r="BC331" s="0" t="n">
        <v>50.3</v>
      </c>
      <c r="BD331" s="0" t="n">
        <v>43.4</v>
      </c>
      <c r="BE331" s="0" t="n">
        <v>50.3</v>
      </c>
      <c r="BF331" s="0" t="n">
        <v>35.6</v>
      </c>
      <c r="BG331" s="0" t="n">
        <v>45.4</v>
      </c>
      <c r="BK331" s="0" t="n">
        <f aca="false">SUM(BB331:BG331)/6</f>
        <v>44.9666666666667</v>
      </c>
    </row>
    <row r="332" customFormat="false" ht="12.75" hidden="false" customHeight="false" outlineLevel="0" collapsed="false">
      <c r="B332" s="0" t="n">
        <v>39.8</v>
      </c>
      <c r="C332" s="0" t="n">
        <v>35.2</v>
      </c>
      <c r="D332" s="0" t="n">
        <v>62.7</v>
      </c>
      <c r="E332" s="0" t="n">
        <v>41.7</v>
      </c>
      <c r="F332" s="0" t="n">
        <v>41.2</v>
      </c>
      <c r="G332" s="0" t="n">
        <v>45.6</v>
      </c>
      <c r="H332" s="0" t="n">
        <v>44.2</v>
      </c>
      <c r="I332" s="0" t="n">
        <v>39.4</v>
      </c>
      <c r="J332" s="0" t="n">
        <v>38.1</v>
      </c>
      <c r="K332" s="0" t="n">
        <v>38.4</v>
      </c>
      <c r="L332" s="0" t="n">
        <v>66.9</v>
      </c>
      <c r="M332" s="0" t="n">
        <v>59.8</v>
      </c>
      <c r="N332" s="0" t="n">
        <v>49.6</v>
      </c>
      <c r="O332" s="0" t="n">
        <v>53.5</v>
      </c>
      <c r="P332" s="0" t="n">
        <v>40.4</v>
      </c>
      <c r="Q332" s="0" t="n">
        <v>48.9</v>
      </c>
      <c r="R332" s="0" t="n">
        <v>51.3</v>
      </c>
      <c r="V332" s="0" t="n">
        <f aca="false">SUM(B332:R332)/17</f>
        <v>46.8647058823529</v>
      </c>
      <c r="Z332" s="0" t="n">
        <v>46.7</v>
      </c>
      <c r="AA332" s="0" t="n">
        <v>43.3</v>
      </c>
      <c r="AB332" s="0" t="n">
        <v>45.5</v>
      </c>
      <c r="AC332" s="0" t="n">
        <v>49.3</v>
      </c>
      <c r="AD332" s="0" t="n">
        <v>50.6</v>
      </c>
      <c r="AH332" s="0" t="n">
        <f aca="false">SUM(Z332:AD332)/5</f>
        <v>47.08</v>
      </c>
      <c r="AL332" s="0" t="n">
        <v>41.1</v>
      </c>
      <c r="AM332" s="0" t="n">
        <v>49.4</v>
      </c>
      <c r="AN332" s="0" t="n">
        <v>47.3</v>
      </c>
      <c r="AO332" s="0" t="n">
        <v>47.9</v>
      </c>
      <c r="AP332" s="0" t="n">
        <v>34.3</v>
      </c>
      <c r="AQ332" s="0" t="n">
        <v>51.5</v>
      </c>
      <c r="AR332" s="0" t="n">
        <v>55.5</v>
      </c>
      <c r="AS332" s="0" t="n">
        <v>45.2</v>
      </c>
      <c r="AT332" s="0" t="n">
        <v>46.7</v>
      </c>
      <c r="AX332" s="0" t="n">
        <f aca="false">SUM(AL332:AT332)/9</f>
        <v>46.5444444444444</v>
      </c>
      <c r="BB332" s="0" t="n">
        <v>44.8</v>
      </c>
      <c r="BC332" s="0" t="n">
        <v>50.3</v>
      </c>
      <c r="BD332" s="0" t="n">
        <v>43.4</v>
      </c>
      <c r="BE332" s="0" t="n">
        <v>50.3</v>
      </c>
      <c r="BF332" s="0" t="n">
        <v>35.6</v>
      </c>
      <c r="BG332" s="0" t="n">
        <v>45.4</v>
      </c>
      <c r="BK332" s="0" t="n">
        <f aca="false">SUM(BB332:BG332)/6</f>
        <v>44.9666666666667</v>
      </c>
    </row>
    <row r="333" customFormat="false" ht="12.75" hidden="false" customHeight="false" outlineLevel="0" collapsed="false">
      <c r="B333" s="0" t="n">
        <v>39.8</v>
      </c>
      <c r="C333" s="0" t="n">
        <v>35.2</v>
      </c>
      <c r="D333" s="0" t="n">
        <v>62.7</v>
      </c>
      <c r="E333" s="0" t="n">
        <v>41.7</v>
      </c>
      <c r="F333" s="0" t="n">
        <v>41.2</v>
      </c>
      <c r="G333" s="0" t="n">
        <v>45.6</v>
      </c>
      <c r="H333" s="0" t="n">
        <v>44.2</v>
      </c>
      <c r="I333" s="0" t="n">
        <v>39.4</v>
      </c>
      <c r="J333" s="0" t="n">
        <v>38.1</v>
      </c>
      <c r="K333" s="0" t="n">
        <v>38.4</v>
      </c>
      <c r="L333" s="0" t="n">
        <v>66.9</v>
      </c>
      <c r="M333" s="0" t="n">
        <v>59.8</v>
      </c>
      <c r="N333" s="0" t="n">
        <v>49.6</v>
      </c>
      <c r="O333" s="0" t="n">
        <v>53.5</v>
      </c>
      <c r="P333" s="0" t="n">
        <v>40.4</v>
      </c>
      <c r="Q333" s="0" t="n">
        <v>48.9</v>
      </c>
      <c r="R333" s="0" t="n">
        <v>51.3</v>
      </c>
      <c r="V333" s="0" t="n">
        <f aca="false">SUM(B333:R333)/17</f>
        <v>46.8647058823529</v>
      </c>
      <c r="Z333" s="0" t="n">
        <v>46.7</v>
      </c>
      <c r="AA333" s="0" t="n">
        <v>43.3</v>
      </c>
      <c r="AB333" s="0" t="n">
        <v>45.5</v>
      </c>
      <c r="AC333" s="0" t="n">
        <v>49.3</v>
      </c>
      <c r="AD333" s="0" t="n">
        <v>50.6</v>
      </c>
      <c r="AH333" s="0" t="n">
        <f aca="false">SUM(Z333:AD333)/5</f>
        <v>47.08</v>
      </c>
      <c r="AL333" s="0" t="n">
        <v>41.1</v>
      </c>
      <c r="AM333" s="0" t="n">
        <v>49.4</v>
      </c>
      <c r="AN333" s="0" t="n">
        <v>47.3</v>
      </c>
      <c r="AO333" s="0" t="n">
        <v>47.9</v>
      </c>
      <c r="AP333" s="0" t="n">
        <v>34.3</v>
      </c>
      <c r="AQ333" s="0" t="n">
        <v>51.5</v>
      </c>
      <c r="AR333" s="0" t="n">
        <v>55.5</v>
      </c>
      <c r="AS333" s="0" t="n">
        <v>45.2</v>
      </c>
      <c r="AT333" s="0" t="n">
        <v>46.7</v>
      </c>
      <c r="AX333" s="0" t="n">
        <f aca="false">SUM(AL333:AT333)/9</f>
        <v>46.5444444444444</v>
      </c>
      <c r="BB333" s="0" t="n">
        <v>44.8</v>
      </c>
      <c r="BC333" s="0" t="n">
        <v>50.3</v>
      </c>
      <c r="BD333" s="0" t="n">
        <v>43.4</v>
      </c>
      <c r="BE333" s="0" t="n">
        <v>50.3</v>
      </c>
      <c r="BF333" s="0" t="n">
        <v>35.6</v>
      </c>
      <c r="BG333" s="0" t="n">
        <v>45.4</v>
      </c>
      <c r="BK333" s="0" t="n">
        <f aca="false">SUM(BB333:BG333)/6</f>
        <v>44.9666666666667</v>
      </c>
    </row>
    <row r="334" customFormat="false" ht="12.75" hidden="false" customHeight="false" outlineLevel="0" collapsed="false">
      <c r="B334" s="0" t="n">
        <v>39.8</v>
      </c>
      <c r="C334" s="0" t="n">
        <v>35.2</v>
      </c>
      <c r="D334" s="0" t="n">
        <v>62.7</v>
      </c>
      <c r="E334" s="0" t="n">
        <v>41.7</v>
      </c>
      <c r="F334" s="0" t="n">
        <v>41.2</v>
      </c>
      <c r="G334" s="0" t="n">
        <v>45.6</v>
      </c>
      <c r="H334" s="0" t="n">
        <v>44.2</v>
      </c>
      <c r="I334" s="0" t="n">
        <v>39.4</v>
      </c>
      <c r="J334" s="0" t="n">
        <v>38.1</v>
      </c>
      <c r="K334" s="0" t="n">
        <v>38.4</v>
      </c>
      <c r="L334" s="0" t="n">
        <v>66.9</v>
      </c>
      <c r="M334" s="0" t="n">
        <v>59.8</v>
      </c>
      <c r="N334" s="0" t="n">
        <v>49.6</v>
      </c>
      <c r="O334" s="0" t="n">
        <v>53.5</v>
      </c>
      <c r="P334" s="0" t="n">
        <v>40.4</v>
      </c>
      <c r="Q334" s="0" t="n">
        <v>48.9</v>
      </c>
      <c r="R334" s="0" t="n">
        <v>51.3</v>
      </c>
      <c r="V334" s="0" t="n">
        <f aca="false">SUM(B334:R334)/17</f>
        <v>46.8647058823529</v>
      </c>
      <c r="Z334" s="0" t="n">
        <v>46.7</v>
      </c>
      <c r="AA334" s="0" t="n">
        <v>43.3</v>
      </c>
      <c r="AB334" s="0" t="n">
        <v>45.5</v>
      </c>
      <c r="AC334" s="0" t="n">
        <v>49.3</v>
      </c>
      <c r="AD334" s="0" t="n">
        <v>50.6</v>
      </c>
      <c r="AH334" s="0" t="n">
        <f aca="false">SUM(Z334:AD334)/5</f>
        <v>47.08</v>
      </c>
      <c r="AL334" s="0" t="n">
        <v>41.1</v>
      </c>
      <c r="AM334" s="0" t="n">
        <v>49.9</v>
      </c>
      <c r="AN334" s="0" t="n">
        <v>47.3</v>
      </c>
      <c r="AO334" s="0" t="n">
        <v>47.9</v>
      </c>
      <c r="AP334" s="0" t="n">
        <v>34.3</v>
      </c>
      <c r="AQ334" s="0" t="n">
        <v>51.5</v>
      </c>
      <c r="AR334" s="0" t="n">
        <v>55.5</v>
      </c>
      <c r="AS334" s="0" t="n">
        <v>45.2</v>
      </c>
      <c r="AT334" s="0" t="n">
        <v>46.7</v>
      </c>
      <c r="AX334" s="0" t="n">
        <f aca="false">SUM(AL334:AT334)/9</f>
        <v>46.6</v>
      </c>
      <c r="BB334" s="0" t="n">
        <v>44.8</v>
      </c>
      <c r="BC334" s="0" t="n">
        <v>50.3</v>
      </c>
      <c r="BD334" s="0" t="n">
        <v>43.4</v>
      </c>
      <c r="BE334" s="0" t="n">
        <v>50.3</v>
      </c>
      <c r="BF334" s="0" t="n">
        <v>35.6</v>
      </c>
      <c r="BG334" s="0" t="n">
        <v>45.4</v>
      </c>
      <c r="BK334" s="0" t="n">
        <f aca="false">SUM(BB334:BG334)/6</f>
        <v>44.9666666666667</v>
      </c>
    </row>
    <row r="335" customFormat="false" ht="12.75" hidden="false" customHeight="false" outlineLevel="0" collapsed="false">
      <c r="B335" s="0" t="n">
        <v>39.8</v>
      </c>
      <c r="C335" s="0" t="n">
        <v>35.2</v>
      </c>
      <c r="D335" s="0" t="n">
        <v>63.2</v>
      </c>
      <c r="E335" s="0" t="n">
        <v>41.7</v>
      </c>
      <c r="F335" s="0" t="n">
        <v>41.2</v>
      </c>
      <c r="G335" s="0" t="n">
        <v>45.6</v>
      </c>
      <c r="H335" s="0" t="n">
        <v>44.6</v>
      </c>
      <c r="I335" s="0" t="n">
        <v>39.4</v>
      </c>
      <c r="J335" s="0" t="n">
        <v>38.1</v>
      </c>
      <c r="K335" s="0" t="n">
        <v>38.4</v>
      </c>
      <c r="L335" s="0" t="n">
        <v>66.9</v>
      </c>
      <c r="M335" s="0" t="n">
        <v>59.8</v>
      </c>
      <c r="N335" s="0" t="n">
        <v>49.6</v>
      </c>
      <c r="O335" s="0" t="n">
        <v>53.5</v>
      </c>
      <c r="P335" s="0" t="n">
        <v>40.4</v>
      </c>
      <c r="Q335" s="0" t="n">
        <v>48.9</v>
      </c>
      <c r="R335" s="0" t="n">
        <v>51.3</v>
      </c>
      <c r="V335" s="0" t="n">
        <f aca="false">SUM(B335:R335)/17</f>
        <v>46.9176470588235</v>
      </c>
      <c r="Z335" s="0" t="n">
        <v>46.7</v>
      </c>
      <c r="AA335" s="0" t="n">
        <v>43.3</v>
      </c>
      <c r="AB335" s="0" t="n">
        <v>45.5</v>
      </c>
      <c r="AC335" s="0" t="n">
        <v>49.3</v>
      </c>
      <c r="AD335" s="0" t="n">
        <v>50.6</v>
      </c>
      <c r="AH335" s="0" t="n">
        <f aca="false">SUM(Z335:AD335)/5</f>
        <v>47.08</v>
      </c>
      <c r="AL335" s="0" t="n">
        <v>41.1</v>
      </c>
      <c r="AM335" s="0" t="n">
        <v>49.9</v>
      </c>
      <c r="AN335" s="0" t="n">
        <v>47.3</v>
      </c>
      <c r="AO335" s="0" t="n">
        <v>47.9</v>
      </c>
      <c r="AP335" s="0" t="n">
        <v>34.3</v>
      </c>
      <c r="AQ335" s="0" t="n">
        <v>51.5</v>
      </c>
      <c r="AR335" s="0" t="n">
        <v>55.5</v>
      </c>
      <c r="AS335" s="0" t="n">
        <v>45.2</v>
      </c>
      <c r="AT335" s="0" t="n">
        <v>46.7</v>
      </c>
      <c r="AX335" s="0" t="n">
        <f aca="false">SUM(AL335:AT335)/9</f>
        <v>46.6</v>
      </c>
      <c r="BB335" s="0" t="n">
        <v>44.8</v>
      </c>
      <c r="BC335" s="0" t="n">
        <v>50.3</v>
      </c>
      <c r="BD335" s="0" t="n">
        <v>43.4</v>
      </c>
      <c r="BE335" s="0" t="n">
        <v>50.7</v>
      </c>
      <c r="BF335" s="0" t="n">
        <v>35.6</v>
      </c>
      <c r="BG335" s="0" t="n">
        <v>45.4</v>
      </c>
      <c r="BK335" s="0" t="n">
        <f aca="false">SUM(BB335:BG335)/6</f>
        <v>45.0333333333333</v>
      </c>
    </row>
    <row r="336" customFormat="false" ht="12.75" hidden="false" customHeight="false" outlineLevel="0" collapsed="false">
      <c r="B336" s="0" t="n">
        <v>39.8</v>
      </c>
      <c r="C336" s="0" t="n">
        <v>35.2</v>
      </c>
      <c r="D336" s="0" t="n">
        <v>63.2</v>
      </c>
      <c r="E336" s="0" t="n">
        <v>41.7</v>
      </c>
      <c r="F336" s="0" t="n">
        <v>41.2</v>
      </c>
      <c r="G336" s="0" t="n">
        <v>45.6</v>
      </c>
      <c r="H336" s="0" t="n">
        <v>44.6</v>
      </c>
      <c r="I336" s="0" t="n">
        <v>39.4</v>
      </c>
      <c r="J336" s="0" t="n">
        <v>38.1</v>
      </c>
      <c r="K336" s="0" t="n">
        <v>38.4</v>
      </c>
      <c r="L336" s="0" t="n">
        <v>66.9</v>
      </c>
      <c r="M336" s="0" t="n">
        <v>59.8</v>
      </c>
      <c r="N336" s="0" t="n">
        <v>49.6</v>
      </c>
      <c r="O336" s="0" t="n">
        <v>53.5</v>
      </c>
      <c r="P336" s="0" t="n">
        <v>40.4</v>
      </c>
      <c r="Q336" s="0" t="n">
        <v>48.9</v>
      </c>
      <c r="R336" s="0" t="n">
        <v>51.3</v>
      </c>
      <c r="V336" s="0" t="n">
        <f aca="false">SUM(B336:R336)/17</f>
        <v>46.9176470588235</v>
      </c>
      <c r="Z336" s="0" t="n">
        <v>46.7</v>
      </c>
      <c r="AA336" s="0" t="n">
        <v>43.3</v>
      </c>
      <c r="AB336" s="0" t="n">
        <v>45.5</v>
      </c>
      <c r="AC336" s="0" t="n">
        <v>49.3</v>
      </c>
      <c r="AD336" s="0" t="n">
        <v>50.6</v>
      </c>
      <c r="AH336" s="0" t="n">
        <f aca="false">SUM(Z336:AD336)/5</f>
        <v>47.08</v>
      </c>
      <c r="AL336" s="0" t="n">
        <v>41.1</v>
      </c>
      <c r="AM336" s="0" t="n">
        <v>49.9</v>
      </c>
      <c r="AN336" s="0" t="n">
        <v>47.3</v>
      </c>
      <c r="AO336" s="0" t="n">
        <v>47.9</v>
      </c>
      <c r="AP336" s="0" t="n">
        <v>34.3</v>
      </c>
      <c r="AQ336" s="0" t="n">
        <v>51.5</v>
      </c>
      <c r="AR336" s="0" t="n">
        <v>55.5</v>
      </c>
      <c r="AS336" s="0" t="n">
        <v>45.2</v>
      </c>
      <c r="AT336" s="0" t="n">
        <v>46.7</v>
      </c>
      <c r="AX336" s="0" t="n">
        <f aca="false">SUM(AL336:AT336)/9</f>
        <v>46.6</v>
      </c>
      <c r="BB336" s="0" t="n">
        <v>44.8</v>
      </c>
      <c r="BC336" s="0" t="n">
        <v>50.3</v>
      </c>
      <c r="BD336" s="0" t="n">
        <v>43.9</v>
      </c>
      <c r="BE336" s="0" t="n">
        <v>50.7</v>
      </c>
      <c r="BF336" s="0" t="n">
        <v>35.6</v>
      </c>
      <c r="BG336" s="0" t="n">
        <v>45.4</v>
      </c>
      <c r="BK336" s="0" t="n">
        <f aca="false">SUM(BB336:BG336)/6</f>
        <v>45.1166666666667</v>
      </c>
    </row>
    <row r="337" customFormat="false" ht="12.75" hidden="false" customHeight="false" outlineLevel="0" collapsed="false">
      <c r="B337" s="0" t="n">
        <v>39.8</v>
      </c>
      <c r="C337" s="0" t="n">
        <v>35.2</v>
      </c>
      <c r="D337" s="0" t="n">
        <v>63.2</v>
      </c>
      <c r="E337" s="0" t="n">
        <v>41.7</v>
      </c>
      <c r="F337" s="0" t="n">
        <v>41.2</v>
      </c>
      <c r="G337" s="0" t="n">
        <v>45.6</v>
      </c>
      <c r="H337" s="0" t="n">
        <v>44.6</v>
      </c>
      <c r="I337" s="0" t="n">
        <v>39.4</v>
      </c>
      <c r="J337" s="0" t="n">
        <v>38.1</v>
      </c>
      <c r="K337" s="0" t="n">
        <v>38.4</v>
      </c>
      <c r="L337" s="0" t="n">
        <v>66.9</v>
      </c>
      <c r="M337" s="0" t="n">
        <v>59.8</v>
      </c>
      <c r="N337" s="0" t="n">
        <v>49.6</v>
      </c>
      <c r="O337" s="0" t="n">
        <v>53.5</v>
      </c>
      <c r="P337" s="0" t="n">
        <v>40.4</v>
      </c>
      <c r="Q337" s="0" t="n">
        <v>48.9</v>
      </c>
      <c r="R337" s="0" t="n">
        <v>51.3</v>
      </c>
      <c r="V337" s="0" t="n">
        <f aca="false">SUM(B337:R337)/17</f>
        <v>46.9176470588235</v>
      </c>
      <c r="Z337" s="0" t="n">
        <v>46.7</v>
      </c>
      <c r="AA337" s="0" t="n">
        <v>43.3</v>
      </c>
      <c r="AB337" s="0" t="n">
        <v>45.5</v>
      </c>
      <c r="AC337" s="0" t="n">
        <v>49.3</v>
      </c>
      <c r="AD337" s="0" t="n">
        <v>50.6</v>
      </c>
      <c r="AH337" s="0" t="n">
        <f aca="false">SUM(Z337:AD337)/5</f>
        <v>47.08</v>
      </c>
      <c r="AL337" s="0" t="n">
        <v>41.1</v>
      </c>
      <c r="AM337" s="0" t="n">
        <v>49.9</v>
      </c>
      <c r="AN337" s="0" t="n">
        <v>47.3</v>
      </c>
      <c r="AO337" s="0" t="n">
        <v>47.9</v>
      </c>
      <c r="AP337" s="0" t="n">
        <v>34.3</v>
      </c>
      <c r="AQ337" s="0" t="n">
        <v>51.5</v>
      </c>
      <c r="AR337" s="0" t="n">
        <v>55.5</v>
      </c>
      <c r="AS337" s="0" t="n">
        <v>45.2</v>
      </c>
      <c r="AT337" s="0" t="n">
        <v>46.7</v>
      </c>
      <c r="AX337" s="0" t="n">
        <f aca="false">SUM(AL337:AT337)/9</f>
        <v>46.6</v>
      </c>
      <c r="BB337" s="0" t="n">
        <v>44.8</v>
      </c>
      <c r="BC337" s="0" t="n">
        <v>50.3</v>
      </c>
      <c r="BD337" s="0" t="n">
        <v>43.9</v>
      </c>
      <c r="BE337" s="0" t="n">
        <v>50.7</v>
      </c>
      <c r="BF337" s="0" t="n">
        <v>35.6</v>
      </c>
      <c r="BG337" s="0" t="n">
        <v>45.8</v>
      </c>
      <c r="BK337" s="0" t="n">
        <f aca="false">SUM(BB337:BG337)/6</f>
        <v>45.1833333333333</v>
      </c>
    </row>
    <row r="338" customFormat="false" ht="12.75" hidden="false" customHeight="false" outlineLevel="0" collapsed="false">
      <c r="B338" s="0" t="n">
        <v>39.8</v>
      </c>
      <c r="C338" s="0" t="n">
        <v>35.2</v>
      </c>
      <c r="D338" s="0" t="n">
        <v>63.2</v>
      </c>
      <c r="E338" s="0" t="n">
        <v>41.7</v>
      </c>
      <c r="F338" s="0" t="n">
        <v>41.2</v>
      </c>
      <c r="G338" s="0" t="n">
        <v>45.6</v>
      </c>
      <c r="H338" s="0" t="n">
        <v>44.6</v>
      </c>
      <c r="I338" s="0" t="n">
        <v>39.4</v>
      </c>
      <c r="J338" s="0" t="n">
        <v>38.1</v>
      </c>
      <c r="K338" s="0" t="n">
        <v>38.4</v>
      </c>
      <c r="L338" s="0" t="n">
        <v>66.9</v>
      </c>
      <c r="M338" s="0" t="n">
        <v>59.8</v>
      </c>
      <c r="N338" s="0" t="n">
        <v>49.6</v>
      </c>
      <c r="O338" s="0" t="n">
        <v>53.5</v>
      </c>
      <c r="P338" s="0" t="n">
        <v>40.4</v>
      </c>
      <c r="Q338" s="0" t="n">
        <v>48.9</v>
      </c>
      <c r="R338" s="0" t="n">
        <v>51.3</v>
      </c>
      <c r="V338" s="0" t="n">
        <f aca="false">SUM(B338:R338)/17</f>
        <v>46.9176470588235</v>
      </c>
      <c r="Z338" s="0" t="n">
        <v>46.7</v>
      </c>
      <c r="AA338" s="0" t="n">
        <v>43.3</v>
      </c>
      <c r="AB338" s="0" t="n">
        <v>45.5</v>
      </c>
      <c r="AC338" s="0" t="n">
        <v>49.3</v>
      </c>
      <c r="AD338" s="0" t="n">
        <v>50.6</v>
      </c>
      <c r="AH338" s="0" t="n">
        <f aca="false">SUM(Z338:AD338)/5</f>
        <v>47.08</v>
      </c>
      <c r="AL338" s="0" t="n">
        <v>41.1</v>
      </c>
      <c r="AM338" s="0" t="n">
        <v>49.9</v>
      </c>
      <c r="AN338" s="0" t="n">
        <v>47.3</v>
      </c>
      <c r="AO338" s="0" t="n">
        <v>47.9</v>
      </c>
      <c r="AP338" s="0" t="n">
        <v>34.3</v>
      </c>
      <c r="AQ338" s="0" t="n">
        <v>51.5</v>
      </c>
      <c r="AR338" s="0" t="n">
        <v>55.5</v>
      </c>
      <c r="AS338" s="0" t="n">
        <v>45.2</v>
      </c>
      <c r="AT338" s="0" t="n">
        <v>46.7</v>
      </c>
      <c r="AX338" s="0" t="n">
        <f aca="false">SUM(AL338:AT338)/9</f>
        <v>46.6</v>
      </c>
      <c r="BB338" s="0" t="n">
        <v>44.8</v>
      </c>
      <c r="BC338" s="0" t="n">
        <v>50.3</v>
      </c>
      <c r="BD338" s="0" t="n">
        <v>43.9</v>
      </c>
      <c r="BE338" s="0" t="n">
        <v>50.7</v>
      </c>
      <c r="BF338" s="0" t="n">
        <v>35.6</v>
      </c>
      <c r="BG338" s="0" t="n">
        <v>45.8</v>
      </c>
      <c r="BK338" s="0" t="n">
        <f aca="false">SUM(BB338:BG338)/6</f>
        <v>45.1833333333333</v>
      </c>
    </row>
    <row r="339" customFormat="false" ht="12.75" hidden="false" customHeight="false" outlineLevel="0" collapsed="false">
      <c r="B339" s="0" t="n">
        <v>40.3</v>
      </c>
      <c r="C339" s="0" t="n">
        <v>35.2</v>
      </c>
      <c r="D339" s="0" t="n">
        <v>63.2</v>
      </c>
      <c r="E339" s="0" t="n">
        <v>41.7</v>
      </c>
      <c r="F339" s="0" t="n">
        <v>41.2</v>
      </c>
      <c r="G339" s="0" t="n">
        <v>45.6</v>
      </c>
      <c r="H339" s="0" t="n">
        <v>44.6</v>
      </c>
      <c r="I339" s="0" t="n">
        <v>39.4</v>
      </c>
      <c r="J339" s="0" t="n">
        <v>38.1</v>
      </c>
      <c r="K339" s="0" t="n">
        <v>38.4</v>
      </c>
      <c r="L339" s="0" t="n">
        <v>66.9</v>
      </c>
      <c r="M339" s="0" t="n">
        <v>59.8</v>
      </c>
      <c r="N339" s="0" t="n">
        <v>49.6</v>
      </c>
      <c r="O339" s="0" t="n">
        <v>53.5</v>
      </c>
      <c r="P339" s="0" t="n">
        <v>40.4</v>
      </c>
      <c r="Q339" s="0" t="n">
        <v>48.9</v>
      </c>
      <c r="R339" s="0" t="n">
        <v>51.3</v>
      </c>
      <c r="V339" s="0" t="n">
        <f aca="false">SUM(B339:R339)/17</f>
        <v>46.9470588235294</v>
      </c>
      <c r="Z339" s="0" t="n">
        <v>46.7</v>
      </c>
      <c r="AA339" s="0" t="n">
        <v>43.3</v>
      </c>
      <c r="AB339" s="0" t="n">
        <v>45.5</v>
      </c>
      <c r="AC339" s="0" t="n">
        <v>49.3</v>
      </c>
      <c r="AD339" s="0" t="n">
        <v>51</v>
      </c>
      <c r="AH339" s="0" t="n">
        <f aca="false">SUM(Z339:AD339)/5</f>
        <v>47.16</v>
      </c>
      <c r="AL339" s="0" t="n">
        <v>41.1</v>
      </c>
      <c r="AM339" s="0" t="n">
        <v>49.9</v>
      </c>
      <c r="AN339" s="0" t="n">
        <v>47.3</v>
      </c>
      <c r="AO339" s="0" t="n">
        <v>47.9</v>
      </c>
      <c r="AP339" s="0" t="n">
        <v>34.3</v>
      </c>
      <c r="AQ339" s="0" t="n">
        <v>51.5</v>
      </c>
      <c r="AR339" s="0" t="n">
        <v>55.5</v>
      </c>
      <c r="AS339" s="0" t="n">
        <v>45.2</v>
      </c>
      <c r="AT339" s="0" t="n">
        <v>46.7</v>
      </c>
      <c r="AX339" s="0" t="n">
        <f aca="false">SUM(AL339:AT339)/9</f>
        <v>46.6</v>
      </c>
      <c r="BB339" s="0" t="n">
        <v>44.8</v>
      </c>
      <c r="BC339" s="0" t="n">
        <v>50.3</v>
      </c>
      <c r="BD339" s="0" t="n">
        <v>43.9</v>
      </c>
      <c r="BE339" s="0" t="n">
        <v>50.7</v>
      </c>
      <c r="BF339" s="0" t="n">
        <v>36</v>
      </c>
      <c r="BG339" s="0" t="n">
        <v>45.8</v>
      </c>
      <c r="BK339" s="0" t="n">
        <f aca="false">SUM(BB339:BG339)/6</f>
        <v>45.25</v>
      </c>
    </row>
    <row r="340" customFormat="false" ht="12.75" hidden="false" customHeight="false" outlineLevel="0" collapsed="false">
      <c r="B340" s="0" t="n">
        <v>40.3</v>
      </c>
      <c r="C340" s="0" t="n">
        <v>35.2</v>
      </c>
      <c r="D340" s="0" t="n">
        <v>63.2</v>
      </c>
      <c r="E340" s="0" t="n">
        <v>41.7</v>
      </c>
      <c r="F340" s="0" t="n">
        <v>41.2</v>
      </c>
      <c r="G340" s="0" t="n">
        <v>45.6</v>
      </c>
      <c r="H340" s="0" t="n">
        <v>44.6</v>
      </c>
      <c r="I340" s="0" t="n">
        <v>39.8</v>
      </c>
      <c r="J340" s="0" t="n">
        <v>38.1</v>
      </c>
      <c r="K340" s="0" t="n">
        <v>38.4</v>
      </c>
      <c r="L340" s="0" t="n">
        <v>66.9</v>
      </c>
      <c r="M340" s="0" t="n">
        <v>59.8</v>
      </c>
      <c r="N340" s="0" t="n">
        <v>49.6</v>
      </c>
      <c r="O340" s="0" t="n">
        <v>53.5</v>
      </c>
      <c r="P340" s="0" t="n">
        <v>40.4</v>
      </c>
      <c r="Q340" s="0" t="n">
        <v>48.9</v>
      </c>
      <c r="R340" s="0" t="n">
        <v>51.7</v>
      </c>
      <c r="V340" s="0" t="n">
        <f aca="false">SUM(B340:R340)/17</f>
        <v>46.9941176470588</v>
      </c>
      <c r="Z340" s="0" t="n">
        <v>46.7</v>
      </c>
      <c r="AA340" s="0" t="n">
        <v>43.3</v>
      </c>
      <c r="AB340" s="0" t="n">
        <v>45.5</v>
      </c>
      <c r="AC340" s="0" t="n">
        <v>49.3</v>
      </c>
      <c r="AD340" s="0" t="n">
        <v>51</v>
      </c>
      <c r="AH340" s="0" t="n">
        <f aca="false">SUM(Z340:AD340)/5</f>
        <v>47.16</v>
      </c>
      <c r="AL340" s="0" t="n">
        <v>41.1</v>
      </c>
      <c r="AM340" s="0" t="n">
        <v>49.9</v>
      </c>
      <c r="AN340" s="0" t="n">
        <v>47.3</v>
      </c>
      <c r="AO340" s="0" t="n">
        <v>47.9</v>
      </c>
      <c r="AP340" s="0" t="n">
        <v>34.3</v>
      </c>
      <c r="AQ340" s="0" t="n">
        <v>51.5</v>
      </c>
      <c r="AR340" s="0" t="n">
        <v>55.5</v>
      </c>
      <c r="AS340" s="0" t="n">
        <v>45.2</v>
      </c>
      <c r="AT340" s="0" t="n">
        <v>46.7</v>
      </c>
      <c r="AX340" s="0" t="n">
        <f aca="false">SUM(AL340:AT340)/9</f>
        <v>46.6</v>
      </c>
      <c r="BB340" s="0" t="n">
        <v>44.8</v>
      </c>
      <c r="BC340" s="0" t="n">
        <v>50.3</v>
      </c>
      <c r="BD340" s="0" t="n">
        <v>43.9</v>
      </c>
      <c r="BE340" s="0" t="n">
        <v>50.7</v>
      </c>
      <c r="BF340" s="0" t="n">
        <v>36</v>
      </c>
      <c r="BG340" s="0" t="n">
        <v>45.8</v>
      </c>
      <c r="BK340" s="0" t="n">
        <f aca="false">SUM(BB340:BG340)/6</f>
        <v>45.25</v>
      </c>
    </row>
    <row r="341" customFormat="false" ht="12.75" hidden="false" customHeight="false" outlineLevel="0" collapsed="false">
      <c r="B341" s="0" t="n">
        <v>40.3</v>
      </c>
      <c r="C341" s="0" t="n">
        <v>35.2</v>
      </c>
      <c r="D341" s="0" t="n">
        <v>63.2</v>
      </c>
      <c r="E341" s="0" t="n">
        <v>41.7</v>
      </c>
      <c r="F341" s="0" t="n">
        <v>41.2</v>
      </c>
      <c r="G341" s="0" t="n">
        <v>45.6</v>
      </c>
      <c r="H341" s="0" t="n">
        <v>44.6</v>
      </c>
      <c r="I341" s="0" t="n">
        <v>39.8</v>
      </c>
      <c r="J341" s="0" t="n">
        <v>38.1</v>
      </c>
      <c r="K341" s="0" t="n">
        <v>38.4</v>
      </c>
      <c r="L341" s="0" t="n">
        <v>66.9</v>
      </c>
      <c r="M341" s="0" t="n">
        <v>59.8</v>
      </c>
      <c r="N341" s="0" t="n">
        <v>49.6</v>
      </c>
      <c r="O341" s="0" t="n">
        <v>53.5</v>
      </c>
      <c r="P341" s="0" t="n">
        <v>40.4</v>
      </c>
      <c r="Q341" s="0" t="n">
        <v>48.9</v>
      </c>
      <c r="R341" s="0" t="n">
        <v>51.7</v>
      </c>
      <c r="V341" s="0" t="n">
        <f aca="false">SUM(B341:R341)/17</f>
        <v>46.9941176470588</v>
      </c>
      <c r="Z341" s="0" t="n">
        <v>46.7</v>
      </c>
      <c r="AA341" s="0" t="n">
        <v>43.8</v>
      </c>
      <c r="AB341" s="0" t="n">
        <v>45.5</v>
      </c>
      <c r="AC341" s="0" t="n">
        <v>49.3</v>
      </c>
      <c r="AD341" s="0" t="n">
        <v>51</v>
      </c>
      <c r="AH341" s="0" t="n">
        <f aca="false">SUM(Z341:AD341)/5</f>
        <v>47.26</v>
      </c>
      <c r="AL341" s="0" t="n">
        <v>41.1</v>
      </c>
      <c r="AM341" s="0" t="n">
        <v>49.9</v>
      </c>
      <c r="AN341" s="0" t="n">
        <v>47.3</v>
      </c>
      <c r="AO341" s="0" t="n">
        <v>47.9</v>
      </c>
      <c r="AP341" s="0" t="n">
        <v>34.3</v>
      </c>
      <c r="AQ341" s="0" t="n">
        <v>51.5</v>
      </c>
      <c r="AR341" s="0" t="n">
        <v>55.5</v>
      </c>
      <c r="AS341" s="0" t="n">
        <v>45.2</v>
      </c>
      <c r="AT341" s="0" t="n">
        <v>46.7</v>
      </c>
      <c r="AX341" s="0" t="n">
        <f aca="false">SUM(AL341:AT341)/9</f>
        <v>46.6</v>
      </c>
      <c r="BB341" s="0" t="n">
        <v>44.8</v>
      </c>
      <c r="BC341" s="0" t="n">
        <v>50.3</v>
      </c>
      <c r="BD341" s="0" t="n">
        <v>43.9</v>
      </c>
      <c r="BE341" s="0" t="n">
        <v>50.7</v>
      </c>
      <c r="BF341" s="0" t="n">
        <v>36</v>
      </c>
      <c r="BG341" s="0" t="n">
        <v>45.8</v>
      </c>
      <c r="BK341" s="0" t="n">
        <f aca="false">SUM(BB341:BG341)/6</f>
        <v>45.25</v>
      </c>
    </row>
    <row r="342" customFormat="false" ht="12.75" hidden="false" customHeight="false" outlineLevel="0" collapsed="false">
      <c r="B342" s="0" t="n">
        <v>40.3</v>
      </c>
      <c r="C342" s="0" t="n">
        <v>35.2</v>
      </c>
      <c r="D342" s="0" t="n">
        <v>63.2</v>
      </c>
      <c r="E342" s="0" t="n">
        <v>41.7</v>
      </c>
      <c r="F342" s="0" t="n">
        <v>41.2</v>
      </c>
      <c r="G342" s="0" t="n">
        <v>45.6</v>
      </c>
      <c r="H342" s="0" t="n">
        <v>44.6</v>
      </c>
      <c r="I342" s="0" t="n">
        <v>39.8</v>
      </c>
      <c r="J342" s="0" t="n">
        <v>38.1</v>
      </c>
      <c r="K342" s="0" t="n">
        <v>38.4</v>
      </c>
      <c r="L342" s="0" t="n">
        <v>66.9</v>
      </c>
      <c r="M342" s="0" t="n">
        <v>59.8</v>
      </c>
      <c r="N342" s="0" t="n">
        <v>49.6</v>
      </c>
      <c r="O342" s="0" t="n">
        <v>53.5</v>
      </c>
      <c r="P342" s="0" t="n">
        <v>40.4</v>
      </c>
      <c r="Q342" s="0" t="n">
        <v>48.9</v>
      </c>
      <c r="R342" s="0" t="n">
        <v>51.7</v>
      </c>
      <c r="V342" s="0" t="n">
        <f aca="false">SUM(B342:R342)/17</f>
        <v>46.9941176470588</v>
      </c>
      <c r="Z342" s="0" t="n">
        <v>46.7</v>
      </c>
      <c r="AA342" s="0" t="n">
        <v>43.8</v>
      </c>
      <c r="AB342" s="0" t="n">
        <v>45.5</v>
      </c>
      <c r="AC342" s="0" t="n">
        <v>49.3</v>
      </c>
      <c r="AD342" s="0" t="n">
        <v>51</v>
      </c>
      <c r="AH342" s="0" t="n">
        <f aca="false">SUM(Z342:AD342)/5</f>
        <v>47.26</v>
      </c>
      <c r="AL342" s="0" t="n">
        <v>41.5</v>
      </c>
      <c r="AM342" s="0" t="n">
        <v>49.9</v>
      </c>
      <c r="AN342" s="0" t="n">
        <v>47.3</v>
      </c>
      <c r="AO342" s="0" t="n">
        <v>47.9</v>
      </c>
      <c r="AP342" s="0" t="n">
        <v>34.3</v>
      </c>
      <c r="AQ342" s="0" t="n">
        <v>51.5</v>
      </c>
      <c r="AR342" s="0" t="n">
        <v>55.5</v>
      </c>
      <c r="AS342" s="0" t="n">
        <v>45.2</v>
      </c>
      <c r="AT342" s="0" t="n">
        <v>46.7</v>
      </c>
      <c r="AX342" s="0" t="n">
        <f aca="false">SUM(AL342:AT342)/9</f>
        <v>46.6444444444444</v>
      </c>
      <c r="BB342" s="0" t="n">
        <v>44.8</v>
      </c>
      <c r="BC342" s="0" t="n">
        <v>50.3</v>
      </c>
      <c r="BD342" s="0" t="n">
        <v>43.9</v>
      </c>
      <c r="BE342" s="0" t="n">
        <v>50.7</v>
      </c>
      <c r="BF342" s="0" t="n">
        <v>36</v>
      </c>
      <c r="BG342" s="0" t="n">
        <v>45.8</v>
      </c>
      <c r="BK342" s="0" t="n">
        <f aca="false">SUM(BB342:BG342)/6</f>
        <v>45.25</v>
      </c>
    </row>
    <row r="343" customFormat="false" ht="12.75" hidden="false" customHeight="false" outlineLevel="0" collapsed="false">
      <c r="B343" s="0" t="n">
        <v>40.3</v>
      </c>
      <c r="C343" s="0" t="n">
        <v>35.2</v>
      </c>
      <c r="D343" s="0" t="n">
        <v>63.2</v>
      </c>
      <c r="E343" s="0" t="n">
        <v>41.7</v>
      </c>
      <c r="F343" s="0" t="n">
        <v>41.2</v>
      </c>
      <c r="G343" s="0" t="n">
        <v>45.6</v>
      </c>
      <c r="H343" s="0" t="n">
        <v>44.6</v>
      </c>
      <c r="I343" s="0" t="n">
        <v>39.8</v>
      </c>
      <c r="J343" s="0" t="n">
        <v>38.1</v>
      </c>
      <c r="K343" s="0" t="n">
        <v>38.4</v>
      </c>
      <c r="L343" s="0" t="n">
        <v>66.9</v>
      </c>
      <c r="M343" s="0" t="n">
        <v>59.8</v>
      </c>
      <c r="N343" s="0" t="n">
        <v>49.6</v>
      </c>
      <c r="O343" s="0" t="n">
        <v>53.5</v>
      </c>
      <c r="P343" s="0" t="n">
        <v>40.4</v>
      </c>
      <c r="Q343" s="0" t="n">
        <v>48.9</v>
      </c>
      <c r="R343" s="0" t="n">
        <v>51.7</v>
      </c>
      <c r="V343" s="0" t="n">
        <f aca="false">SUM(B343:R343)/17</f>
        <v>46.9941176470588</v>
      </c>
      <c r="Z343" s="0" t="n">
        <v>46.7</v>
      </c>
      <c r="AA343" s="0" t="n">
        <v>43.8</v>
      </c>
      <c r="AB343" s="0" t="n">
        <v>45.5</v>
      </c>
      <c r="AC343" s="0" t="n">
        <v>49.3</v>
      </c>
      <c r="AD343" s="0" t="n">
        <v>51</v>
      </c>
      <c r="AH343" s="0" t="n">
        <f aca="false">SUM(Z343:AD343)/5</f>
        <v>47.26</v>
      </c>
      <c r="AL343" s="0" t="n">
        <v>41.5</v>
      </c>
      <c r="AM343" s="0" t="n">
        <v>49.9</v>
      </c>
      <c r="AN343" s="0" t="n">
        <v>47.8</v>
      </c>
      <c r="AO343" s="0" t="n">
        <v>47.9</v>
      </c>
      <c r="AP343" s="0" t="n">
        <v>34.3</v>
      </c>
      <c r="AQ343" s="0" t="n">
        <v>51.5</v>
      </c>
      <c r="AR343" s="0" t="n">
        <v>55.5</v>
      </c>
      <c r="AS343" s="0" t="n">
        <v>45.2</v>
      </c>
      <c r="AT343" s="0" t="n">
        <v>46.7</v>
      </c>
      <c r="AX343" s="0" t="n">
        <f aca="false">SUM(AL343:AT343)/9</f>
        <v>46.7</v>
      </c>
      <c r="BB343" s="0" t="n">
        <v>44.8</v>
      </c>
      <c r="BC343" s="0" t="n">
        <v>50.3</v>
      </c>
      <c r="BD343" s="0" t="n">
        <v>43.9</v>
      </c>
      <c r="BE343" s="0" t="n">
        <v>50.7</v>
      </c>
      <c r="BF343" s="0" t="n">
        <v>36</v>
      </c>
      <c r="BG343" s="0" t="n">
        <v>45.8</v>
      </c>
      <c r="BK343" s="0" t="n">
        <f aca="false">SUM(BB343:BG343)/6</f>
        <v>45.25</v>
      </c>
    </row>
    <row r="344" customFormat="false" ht="12.75" hidden="false" customHeight="false" outlineLevel="0" collapsed="false">
      <c r="B344" s="0" t="n">
        <v>40.3</v>
      </c>
      <c r="C344" s="0" t="n">
        <v>35.2</v>
      </c>
      <c r="D344" s="0" t="n">
        <v>63.7</v>
      </c>
      <c r="E344" s="0" t="n">
        <v>41.7</v>
      </c>
      <c r="F344" s="0" t="n">
        <v>41.2</v>
      </c>
      <c r="G344" s="0" t="n">
        <v>45.6</v>
      </c>
      <c r="H344" s="0" t="n">
        <v>44.6</v>
      </c>
      <c r="I344" s="0" t="n">
        <v>39.8</v>
      </c>
      <c r="J344" s="0" t="n">
        <v>38.1</v>
      </c>
      <c r="K344" s="0" t="n">
        <v>38.4</v>
      </c>
      <c r="L344" s="0" t="n">
        <v>66.9</v>
      </c>
      <c r="M344" s="0" t="n">
        <v>59.8</v>
      </c>
      <c r="N344" s="0" t="n">
        <v>49.6</v>
      </c>
      <c r="O344" s="0" t="n">
        <v>53.5</v>
      </c>
      <c r="P344" s="0" t="n">
        <v>40.4</v>
      </c>
      <c r="Q344" s="0" t="n">
        <v>48.9</v>
      </c>
      <c r="R344" s="0" t="n">
        <v>51.7</v>
      </c>
      <c r="V344" s="0" t="n">
        <f aca="false">SUM(B344:R344)/17</f>
        <v>47.0235294117647</v>
      </c>
      <c r="Z344" s="0" t="n">
        <v>46.7</v>
      </c>
      <c r="AA344" s="0" t="n">
        <v>43.8</v>
      </c>
      <c r="AB344" s="0" t="n">
        <v>45.5</v>
      </c>
      <c r="AC344" s="0" t="n">
        <v>49.3</v>
      </c>
      <c r="AD344" s="0" t="n">
        <v>51</v>
      </c>
      <c r="AH344" s="0" t="n">
        <f aca="false">SUM(Z344:AD344)/5</f>
        <v>47.26</v>
      </c>
      <c r="AL344" s="0" t="n">
        <v>41.5</v>
      </c>
      <c r="AM344" s="0" t="n">
        <v>49.9</v>
      </c>
      <c r="AN344" s="0" t="n">
        <v>47.8</v>
      </c>
      <c r="AO344" s="0" t="n">
        <v>47.9</v>
      </c>
      <c r="AP344" s="0" t="n">
        <v>34.3</v>
      </c>
      <c r="AQ344" s="0" t="n">
        <v>51.5</v>
      </c>
      <c r="AR344" s="0" t="n">
        <v>55.5</v>
      </c>
      <c r="AS344" s="0" t="n">
        <v>45.2</v>
      </c>
      <c r="AT344" s="0" t="n">
        <v>46.7</v>
      </c>
      <c r="AX344" s="0" t="n">
        <f aca="false">SUM(AL344:AT344)/9</f>
        <v>46.7</v>
      </c>
      <c r="BB344" s="0" t="n">
        <v>44.8</v>
      </c>
      <c r="BC344" s="0" t="n">
        <v>50.3</v>
      </c>
      <c r="BD344" s="0" t="n">
        <v>43.9</v>
      </c>
      <c r="BE344" s="0" t="n">
        <v>50.7</v>
      </c>
      <c r="BF344" s="0" t="n">
        <v>36</v>
      </c>
      <c r="BG344" s="0" t="n">
        <v>45.8</v>
      </c>
      <c r="BK344" s="0" t="n">
        <f aca="false">SUM(BB344:BG344)/6</f>
        <v>45.25</v>
      </c>
    </row>
    <row r="345" customFormat="false" ht="12.75" hidden="false" customHeight="false" outlineLevel="0" collapsed="false">
      <c r="B345" s="0" t="n">
        <v>40.3</v>
      </c>
      <c r="C345" s="0" t="n">
        <v>35.2</v>
      </c>
      <c r="D345" s="0" t="n">
        <v>63.7</v>
      </c>
      <c r="E345" s="0" t="n">
        <v>41.7</v>
      </c>
      <c r="F345" s="0" t="n">
        <v>41.2</v>
      </c>
      <c r="G345" s="0" t="n">
        <v>45.6</v>
      </c>
      <c r="H345" s="0" t="n">
        <v>44.6</v>
      </c>
      <c r="I345" s="0" t="n">
        <v>39.8</v>
      </c>
      <c r="J345" s="0" t="n">
        <v>38.1</v>
      </c>
      <c r="K345" s="0" t="n">
        <v>38.8</v>
      </c>
      <c r="L345" s="0" t="n">
        <v>66.9</v>
      </c>
      <c r="M345" s="0" t="n">
        <v>59.8</v>
      </c>
      <c r="N345" s="0" t="n">
        <v>49.6</v>
      </c>
      <c r="O345" s="0" t="n">
        <v>53.5</v>
      </c>
      <c r="P345" s="0" t="n">
        <v>40.4</v>
      </c>
      <c r="Q345" s="0" t="n">
        <v>48.9</v>
      </c>
      <c r="R345" s="0" t="n">
        <v>51.7</v>
      </c>
      <c r="V345" s="0" t="n">
        <f aca="false">SUM(B345:R345)/17</f>
        <v>47.0470588235294</v>
      </c>
      <c r="Z345" s="0" t="n">
        <v>46.7</v>
      </c>
      <c r="AA345" s="0" t="n">
        <v>43.8</v>
      </c>
      <c r="AB345" s="0" t="n">
        <v>45.5</v>
      </c>
      <c r="AC345" s="0" t="n">
        <v>49.3</v>
      </c>
      <c r="AD345" s="0" t="n">
        <v>51</v>
      </c>
      <c r="AH345" s="0" t="n">
        <f aca="false">SUM(Z345:AD345)/5</f>
        <v>47.26</v>
      </c>
      <c r="AL345" s="0" t="n">
        <v>41.5</v>
      </c>
      <c r="AM345" s="0" t="n">
        <v>49.9</v>
      </c>
      <c r="AN345" s="0" t="n">
        <v>47.8</v>
      </c>
      <c r="AO345" s="0" t="n">
        <v>47.9</v>
      </c>
      <c r="AP345" s="0" t="n">
        <v>34.3</v>
      </c>
      <c r="AQ345" s="0" t="n">
        <v>51.5</v>
      </c>
      <c r="AR345" s="0" t="n">
        <v>55.5</v>
      </c>
      <c r="AS345" s="0" t="n">
        <v>45.2</v>
      </c>
      <c r="AT345" s="0" t="n">
        <v>46.7</v>
      </c>
      <c r="AX345" s="0" t="n">
        <f aca="false">SUM(AL345:AT345)/9</f>
        <v>46.7</v>
      </c>
      <c r="BB345" s="0" t="n">
        <v>44.8</v>
      </c>
      <c r="BC345" s="0" t="n">
        <v>50.3</v>
      </c>
      <c r="BD345" s="0" t="n">
        <v>43.9</v>
      </c>
      <c r="BE345" s="0" t="n">
        <v>50.7</v>
      </c>
      <c r="BF345" s="0" t="n">
        <v>36</v>
      </c>
      <c r="BG345" s="0" t="n">
        <v>45.8</v>
      </c>
      <c r="BK345" s="0" t="n">
        <f aca="false">SUM(BB345:BG345)/6</f>
        <v>45.25</v>
      </c>
    </row>
    <row r="346" customFormat="false" ht="12.75" hidden="false" customHeight="false" outlineLevel="0" collapsed="false">
      <c r="B346" s="0" t="n">
        <v>40.3</v>
      </c>
      <c r="C346" s="0" t="n">
        <v>35.2</v>
      </c>
      <c r="D346" s="0" t="n">
        <v>63.7</v>
      </c>
      <c r="E346" s="0" t="n">
        <v>41.7</v>
      </c>
      <c r="F346" s="0" t="n">
        <v>41.7</v>
      </c>
      <c r="G346" s="0" t="n">
        <v>45.6</v>
      </c>
      <c r="H346" s="0" t="n">
        <v>44.6</v>
      </c>
      <c r="I346" s="0" t="n">
        <v>39.8</v>
      </c>
      <c r="J346" s="0" t="n">
        <v>38.1</v>
      </c>
      <c r="K346" s="0" t="n">
        <v>38.8</v>
      </c>
      <c r="L346" s="0" t="n">
        <v>66.9</v>
      </c>
      <c r="M346" s="0" t="n">
        <v>59.8</v>
      </c>
      <c r="N346" s="0" t="n">
        <v>49.6</v>
      </c>
      <c r="O346" s="0" t="n">
        <v>53.5</v>
      </c>
      <c r="P346" s="0" t="n">
        <v>40.4</v>
      </c>
      <c r="Q346" s="0" t="n">
        <v>48.9</v>
      </c>
      <c r="R346" s="0" t="n">
        <v>51.7</v>
      </c>
      <c r="V346" s="0" t="n">
        <f aca="false">SUM(B346:R346)/17</f>
        <v>47.0764705882353</v>
      </c>
      <c r="Z346" s="0" t="n">
        <v>46.7</v>
      </c>
      <c r="AA346" s="0" t="n">
        <v>43.8</v>
      </c>
      <c r="AB346" s="0" t="n">
        <v>45.5</v>
      </c>
      <c r="AC346" s="0" t="n">
        <v>49.3</v>
      </c>
      <c r="AD346" s="0" t="n">
        <v>51</v>
      </c>
      <c r="AH346" s="0" t="n">
        <f aca="false">SUM(Z346:AD346)/5</f>
        <v>47.26</v>
      </c>
      <c r="AL346" s="0" t="n">
        <v>41.5</v>
      </c>
      <c r="AM346" s="0" t="n">
        <v>49.9</v>
      </c>
      <c r="AN346" s="0" t="n">
        <v>47.8</v>
      </c>
      <c r="AO346" s="0" t="n">
        <v>47.9</v>
      </c>
      <c r="AP346" s="0" t="n">
        <v>34.3</v>
      </c>
      <c r="AQ346" s="0" t="n">
        <v>51.5</v>
      </c>
      <c r="AR346" s="0" t="n">
        <v>55.5</v>
      </c>
      <c r="AS346" s="0" t="n">
        <v>45.2</v>
      </c>
      <c r="AT346" s="0" t="n">
        <v>46.7</v>
      </c>
      <c r="AX346" s="0" t="n">
        <f aca="false">SUM(AL346:AT346)/9</f>
        <v>46.7</v>
      </c>
      <c r="BB346" s="0" t="n">
        <v>44.8</v>
      </c>
      <c r="BC346" s="0" t="n">
        <v>50.3</v>
      </c>
      <c r="BD346" s="0" t="n">
        <v>43.9</v>
      </c>
      <c r="BE346" s="0" t="n">
        <v>50.7</v>
      </c>
      <c r="BF346" s="0" t="n">
        <v>36</v>
      </c>
      <c r="BG346" s="0" t="n">
        <v>45.8</v>
      </c>
      <c r="BK346" s="0" t="n">
        <f aca="false">SUM(BB346:BG346)/6</f>
        <v>45.25</v>
      </c>
    </row>
    <row r="347" customFormat="false" ht="12.75" hidden="false" customHeight="false" outlineLevel="0" collapsed="false">
      <c r="B347" s="0" t="n">
        <v>40.3</v>
      </c>
      <c r="C347" s="0" t="n">
        <v>35.2</v>
      </c>
      <c r="D347" s="0" t="n">
        <v>63.7</v>
      </c>
      <c r="E347" s="0" t="n">
        <v>41.7</v>
      </c>
      <c r="F347" s="0" t="n">
        <v>41.7</v>
      </c>
      <c r="G347" s="0" t="n">
        <v>45.6</v>
      </c>
      <c r="H347" s="0" t="n">
        <v>44.6</v>
      </c>
      <c r="I347" s="0" t="n">
        <v>39.8</v>
      </c>
      <c r="J347" s="0" t="n">
        <v>38.1</v>
      </c>
      <c r="K347" s="0" t="n">
        <v>38.8</v>
      </c>
      <c r="L347" s="0" t="n">
        <v>66.9</v>
      </c>
      <c r="M347" s="0" t="n">
        <v>59.8</v>
      </c>
      <c r="N347" s="0" t="n">
        <v>49.6</v>
      </c>
      <c r="O347" s="0" t="n">
        <v>53.5</v>
      </c>
      <c r="P347" s="0" t="n">
        <v>40.4</v>
      </c>
      <c r="Q347" s="0" t="n">
        <v>48.9</v>
      </c>
      <c r="R347" s="0" t="n">
        <v>51.7</v>
      </c>
      <c r="V347" s="0" t="n">
        <f aca="false">SUM(B347:R347)/17</f>
        <v>47.0764705882353</v>
      </c>
      <c r="Z347" s="0" t="n">
        <v>46.7</v>
      </c>
      <c r="AA347" s="0" t="n">
        <v>43.8</v>
      </c>
      <c r="AB347" s="0" t="n">
        <v>45.5</v>
      </c>
      <c r="AC347" s="0" t="n">
        <v>49.3</v>
      </c>
      <c r="AD347" s="0" t="n">
        <v>51</v>
      </c>
      <c r="AH347" s="0" t="n">
        <f aca="false">SUM(Z347:AD347)/5</f>
        <v>47.26</v>
      </c>
      <c r="AL347" s="0" t="n">
        <v>41.5</v>
      </c>
      <c r="AM347" s="0" t="n">
        <v>49.9</v>
      </c>
      <c r="AN347" s="0" t="n">
        <v>47.8</v>
      </c>
      <c r="AO347" s="0" t="n">
        <v>47.9</v>
      </c>
      <c r="AP347" s="0" t="n">
        <v>34.3</v>
      </c>
      <c r="AQ347" s="0" t="n">
        <v>51.5</v>
      </c>
      <c r="AR347" s="0" t="n">
        <v>55.5</v>
      </c>
      <c r="AS347" s="0" t="n">
        <v>45.2</v>
      </c>
      <c r="AT347" s="0" t="n">
        <v>46.7</v>
      </c>
      <c r="AX347" s="0" t="n">
        <f aca="false">SUM(AL347:AT347)/9</f>
        <v>46.7</v>
      </c>
      <c r="BB347" s="0" t="n">
        <v>44.8</v>
      </c>
      <c r="BC347" s="0" t="n">
        <v>50.3</v>
      </c>
      <c r="BD347" s="0" t="n">
        <v>43.9</v>
      </c>
      <c r="BE347" s="0" t="n">
        <v>50.7</v>
      </c>
      <c r="BF347" s="0" t="n">
        <v>36</v>
      </c>
      <c r="BG347" s="0" t="n">
        <v>45.8</v>
      </c>
      <c r="BK347" s="0" t="n">
        <f aca="false">SUM(BB347:BG347)/6</f>
        <v>45.25</v>
      </c>
    </row>
    <row r="348" customFormat="false" ht="12.75" hidden="false" customHeight="false" outlineLevel="0" collapsed="false">
      <c r="B348" s="0" t="n">
        <v>40.3</v>
      </c>
      <c r="C348" s="0" t="n">
        <v>35.2</v>
      </c>
      <c r="D348" s="0" t="n">
        <v>63.7</v>
      </c>
      <c r="E348" s="0" t="n">
        <v>41.7</v>
      </c>
      <c r="F348" s="0" t="n">
        <v>41.7</v>
      </c>
      <c r="G348" s="0" t="n">
        <v>45.6</v>
      </c>
      <c r="H348" s="0" t="n">
        <v>44.6</v>
      </c>
      <c r="I348" s="0" t="n">
        <v>39.8</v>
      </c>
      <c r="J348" s="0" t="n">
        <v>38.1</v>
      </c>
      <c r="K348" s="0" t="n">
        <v>38.8</v>
      </c>
      <c r="L348" s="0" t="n">
        <v>66.9</v>
      </c>
      <c r="M348" s="0" t="n">
        <v>59.8</v>
      </c>
      <c r="N348" s="0" t="n">
        <v>49.6</v>
      </c>
      <c r="O348" s="0" t="n">
        <v>53.5</v>
      </c>
      <c r="P348" s="0" t="n">
        <v>40.4</v>
      </c>
      <c r="Q348" s="0" t="n">
        <v>48.9</v>
      </c>
      <c r="R348" s="0" t="n">
        <v>51.7</v>
      </c>
      <c r="V348" s="0" t="n">
        <f aca="false">SUM(B348:R348)/17</f>
        <v>47.0764705882353</v>
      </c>
      <c r="Z348" s="0" t="n">
        <v>46.7</v>
      </c>
      <c r="AA348" s="0" t="n">
        <v>43.8</v>
      </c>
      <c r="AB348" s="0" t="n">
        <v>45.5</v>
      </c>
      <c r="AC348" s="0" t="n">
        <v>49.3</v>
      </c>
      <c r="AD348" s="0" t="n">
        <v>51</v>
      </c>
      <c r="AH348" s="0" t="n">
        <f aca="false">SUM(Z348:AD348)/5</f>
        <v>47.26</v>
      </c>
      <c r="AL348" s="0" t="n">
        <v>41.5</v>
      </c>
      <c r="AM348" s="0" t="n">
        <v>49.9</v>
      </c>
      <c r="AN348" s="0" t="n">
        <v>47.8</v>
      </c>
      <c r="AO348" s="0" t="n">
        <v>48.4</v>
      </c>
      <c r="AP348" s="0" t="n">
        <v>34.3</v>
      </c>
      <c r="AQ348" s="0" t="n">
        <v>51.5</v>
      </c>
      <c r="AR348" s="0" t="n">
        <v>55.5</v>
      </c>
      <c r="AS348" s="0" t="n">
        <v>45.2</v>
      </c>
      <c r="AT348" s="0" t="n">
        <v>46.7</v>
      </c>
      <c r="AX348" s="0" t="n">
        <f aca="false">SUM(AL348:AT348)/9</f>
        <v>46.7555555555556</v>
      </c>
      <c r="BB348" s="0" t="n">
        <v>44.8</v>
      </c>
      <c r="BC348" s="0" t="n">
        <v>50.3</v>
      </c>
      <c r="BD348" s="0" t="n">
        <v>43.9</v>
      </c>
      <c r="BE348" s="0" t="n">
        <v>50.7</v>
      </c>
      <c r="BF348" s="0" t="n">
        <v>36</v>
      </c>
      <c r="BG348" s="0" t="n">
        <v>45.8</v>
      </c>
      <c r="BK348" s="0" t="n">
        <f aca="false">SUM(BB348:BG348)/6</f>
        <v>45.25</v>
      </c>
    </row>
    <row r="349" customFormat="false" ht="12.75" hidden="false" customHeight="false" outlineLevel="0" collapsed="false">
      <c r="B349" s="0" t="n">
        <v>40.3</v>
      </c>
      <c r="C349" s="0" t="n">
        <v>35.2</v>
      </c>
      <c r="D349" s="0" t="n">
        <v>63.7</v>
      </c>
      <c r="E349" s="0" t="n">
        <v>42.1</v>
      </c>
      <c r="F349" s="0" t="n">
        <v>41.7</v>
      </c>
      <c r="G349" s="0" t="n">
        <v>45.6</v>
      </c>
      <c r="H349" s="0" t="n">
        <v>44.6</v>
      </c>
      <c r="I349" s="0" t="n">
        <v>39.8</v>
      </c>
      <c r="J349" s="0" t="n">
        <v>38.1</v>
      </c>
      <c r="K349" s="0" t="n">
        <v>38.8</v>
      </c>
      <c r="L349" s="0" t="n">
        <v>66.9</v>
      </c>
      <c r="M349" s="0" t="n">
        <v>59.8</v>
      </c>
      <c r="N349" s="0" t="n">
        <v>49.6</v>
      </c>
      <c r="O349" s="0" t="n">
        <v>53.5</v>
      </c>
      <c r="P349" s="0" t="n">
        <v>40.4</v>
      </c>
      <c r="Q349" s="0" t="n">
        <v>48.9</v>
      </c>
      <c r="R349" s="0" t="n">
        <v>51.7</v>
      </c>
      <c r="V349" s="0" t="n">
        <f aca="false">SUM(B349:R349)/17</f>
        <v>47.1</v>
      </c>
      <c r="Z349" s="0" t="n">
        <v>46.7</v>
      </c>
      <c r="AA349" s="0" t="n">
        <v>43.8</v>
      </c>
      <c r="AB349" s="0" t="n">
        <v>45.5</v>
      </c>
      <c r="AC349" s="0" t="n">
        <v>49.3</v>
      </c>
      <c r="AD349" s="0" t="n">
        <v>51</v>
      </c>
      <c r="AH349" s="0" t="n">
        <f aca="false">SUM(Z349:AD349)/5</f>
        <v>47.26</v>
      </c>
      <c r="AL349" s="0" t="n">
        <v>41.5</v>
      </c>
      <c r="AM349" s="0" t="n">
        <v>49.9</v>
      </c>
      <c r="AN349" s="0" t="n">
        <v>47.8</v>
      </c>
      <c r="AO349" s="0" t="n">
        <v>48.4</v>
      </c>
      <c r="AP349" s="0" t="n">
        <v>34.3</v>
      </c>
      <c r="AQ349" s="0" t="n">
        <v>51.5</v>
      </c>
      <c r="AR349" s="0" t="n">
        <v>55.5</v>
      </c>
      <c r="AS349" s="0" t="n">
        <v>45.2</v>
      </c>
      <c r="AT349" s="0" t="n">
        <v>46.7</v>
      </c>
      <c r="AX349" s="0" t="n">
        <f aca="false">SUM(AL349:AT349)/9</f>
        <v>46.7555555555556</v>
      </c>
      <c r="BB349" s="0" t="n">
        <v>44.8</v>
      </c>
      <c r="BC349" s="0" t="n">
        <v>50.3</v>
      </c>
      <c r="BD349" s="0" t="n">
        <v>43.9</v>
      </c>
      <c r="BE349" s="0" t="n">
        <v>50.7</v>
      </c>
      <c r="BF349" s="0" t="n">
        <v>36</v>
      </c>
      <c r="BG349" s="0" t="n">
        <v>45.8</v>
      </c>
      <c r="BK349" s="0" t="n">
        <f aca="false">SUM(BB349:BG349)/6</f>
        <v>45.25</v>
      </c>
    </row>
    <row r="350" customFormat="false" ht="12.75" hidden="false" customHeight="false" outlineLevel="0" collapsed="false">
      <c r="B350" s="0" t="n">
        <v>40.3</v>
      </c>
      <c r="C350" s="0" t="n">
        <v>35.2</v>
      </c>
      <c r="D350" s="0" t="n">
        <v>64.2</v>
      </c>
      <c r="E350" s="0" t="n">
        <v>42.1</v>
      </c>
      <c r="F350" s="0" t="n">
        <v>41.7</v>
      </c>
      <c r="G350" s="0" t="n">
        <v>45.6</v>
      </c>
      <c r="H350" s="0" t="n">
        <v>44.6</v>
      </c>
      <c r="I350" s="0" t="n">
        <v>39.8</v>
      </c>
      <c r="J350" s="0" t="n">
        <v>38.1</v>
      </c>
      <c r="K350" s="0" t="n">
        <v>38.8</v>
      </c>
      <c r="L350" s="0" t="n">
        <v>66.9</v>
      </c>
      <c r="M350" s="0" t="n">
        <v>59.8</v>
      </c>
      <c r="N350" s="0" t="n">
        <v>49.6</v>
      </c>
      <c r="O350" s="0" t="n">
        <v>53.5</v>
      </c>
      <c r="P350" s="0" t="n">
        <v>40.4</v>
      </c>
      <c r="Q350" s="0" t="n">
        <v>48.9</v>
      </c>
      <c r="R350" s="0" t="n">
        <v>51.7</v>
      </c>
      <c r="V350" s="0" t="n">
        <f aca="false">SUM(B350:R350)/17</f>
        <v>47.1294117647059</v>
      </c>
      <c r="Z350" s="0" t="n">
        <v>46.7</v>
      </c>
      <c r="AA350" s="0" t="n">
        <v>43.8</v>
      </c>
      <c r="AB350" s="0" t="n">
        <v>45.5</v>
      </c>
      <c r="AC350" s="0" t="n">
        <v>49.7</v>
      </c>
      <c r="AD350" s="0" t="n">
        <v>51</v>
      </c>
      <c r="AH350" s="0" t="n">
        <f aca="false">SUM(Z350:AD350)/5</f>
        <v>47.34</v>
      </c>
      <c r="AL350" s="0" t="n">
        <v>41.5</v>
      </c>
      <c r="AM350" s="0" t="n">
        <v>49.9</v>
      </c>
      <c r="AN350" s="0" t="n">
        <v>47.8</v>
      </c>
      <c r="AO350" s="0" t="n">
        <v>48.4</v>
      </c>
      <c r="AP350" s="0" t="n">
        <v>34.3</v>
      </c>
      <c r="AQ350" s="0" t="n">
        <v>51.5</v>
      </c>
      <c r="AR350" s="0" t="n">
        <v>55.5</v>
      </c>
      <c r="AS350" s="0" t="n">
        <v>45.2</v>
      </c>
      <c r="AT350" s="0" t="n">
        <v>46.7</v>
      </c>
      <c r="AX350" s="0" t="n">
        <f aca="false">SUM(AL350:AT350)/9</f>
        <v>46.7555555555556</v>
      </c>
      <c r="BB350" s="0" t="n">
        <v>45.2</v>
      </c>
      <c r="BC350" s="0" t="n">
        <v>50.3</v>
      </c>
      <c r="BD350" s="0" t="n">
        <v>43.9</v>
      </c>
      <c r="BE350" s="0" t="n">
        <v>50.7</v>
      </c>
      <c r="BF350" s="0" t="n">
        <v>36</v>
      </c>
      <c r="BG350" s="0" t="n">
        <v>45.8</v>
      </c>
      <c r="BK350" s="0" t="n">
        <f aca="false">SUM(BB350:BG350)/6</f>
        <v>45.3166666666667</v>
      </c>
    </row>
    <row r="351" customFormat="false" ht="12.75" hidden="false" customHeight="false" outlineLevel="0" collapsed="false">
      <c r="B351" s="0" t="n">
        <v>40.3</v>
      </c>
      <c r="C351" s="0" t="n">
        <v>35.2</v>
      </c>
      <c r="D351" s="0" t="n">
        <v>64.2</v>
      </c>
      <c r="E351" s="0" t="n">
        <v>42.1</v>
      </c>
      <c r="F351" s="0" t="n">
        <v>41.7</v>
      </c>
      <c r="G351" s="0" t="n">
        <v>45.6</v>
      </c>
      <c r="H351" s="0" t="n">
        <v>44.6</v>
      </c>
      <c r="I351" s="0" t="n">
        <v>39.8</v>
      </c>
      <c r="J351" s="0" t="n">
        <v>38.1</v>
      </c>
      <c r="K351" s="0" t="n">
        <v>38.8</v>
      </c>
      <c r="L351" s="0" t="n">
        <v>66.9</v>
      </c>
      <c r="M351" s="0" t="n">
        <v>59.8</v>
      </c>
      <c r="N351" s="0" t="n">
        <v>49.6</v>
      </c>
      <c r="O351" s="0" t="n">
        <v>53.9</v>
      </c>
      <c r="P351" s="0" t="n">
        <v>40.4</v>
      </c>
      <c r="Q351" s="0" t="n">
        <v>48.9</v>
      </c>
      <c r="R351" s="0" t="n">
        <v>51.7</v>
      </c>
      <c r="V351" s="0" t="n">
        <f aca="false">SUM(B351:R351)/17</f>
        <v>47.1529411764706</v>
      </c>
      <c r="Z351" s="0" t="n">
        <v>46.7</v>
      </c>
      <c r="AA351" s="0" t="n">
        <v>43.8</v>
      </c>
      <c r="AB351" s="0" t="n">
        <v>45.5</v>
      </c>
      <c r="AC351" s="0" t="n">
        <v>49.7</v>
      </c>
      <c r="AD351" s="0" t="n">
        <v>51</v>
      </c>
      <c r="AH351" s="0" t="n">
        <f aca="false">SUM(Z351:AD351)/5</f>
        <v>47.34</v>
      </c>
      <c r="AL351" s="0" t="n">
        <v>41.5</v>
      </c>
      <c r="AM351" s="0" t="n">
        <v>49.9</v>
      </c>
      <c r="AN351" s="0" t="n">
        <v>47.8</v>
      </c>
      <c r="AO351" s="0" t="n">
        <v>48.4</v>
      </c>
      <c r="AP351" s="0" t="n">
        <v>34.3</v>
      </c>
      <c r="AQ351" s="0" t="n">
        <v>51.5</v>
      </c>
      <c r="AR351" s="0" t="n">
        <v>55.5</v>
      </c>
      <c r="AS351" s="0" t="n">
        <v>45.2</v>
      </c>
      <c r="AT351" s="0" t="n">
        <v>46.7</v>
      </c>
      <c r="AX351" s="0" t="n">
        <f aca="false">SUM(AL351:AT351)/9</f>
        <v>46.7555555555556</v>
      </c>
      <c r="BB351" s="0" t="n">
        <v>45.2</v>
      </c>
      <c r="BC351" s="0" t="n">
        <v>50.3</v>
      </c>
      <c r="BD351" s="0" t="n">
        <v>43.9</v>
      </c>
      <c r="BE351" s="0" t="n">
        <v>50.7</v>
      </c>
      <c r="BF351" s="0" t="n">
        <v>36</v>
      </c>
      <c r="BG351" s="0" t="n">
        <v>45.8</v>
      </c>
      <c r="BK351" s="0" t="n">
        <f aca="false">SUM(BB351:BG351)/6</f>
        <v>45.3166666666667</v>
      </c>
    </row>
    <row r="352" customFormat="false" ht="12.75" hidden="false" customHeight="false" outlineLevel="0" collapsed="false">
      <c r="B352" s="0" t="n">
        <v>40.3</v>
      </c>
      <c r="C352" s="0" t="n">
        <v>35.2</v>
      </c>
      <c r="D352" s="0" t="n">
        <v>64.2</v>
      </c>
      <c r="E352" s="0" t="n">
        <v>42.1</v>
      </c>
      <c r="F352" s="0" t="n">
        <v>41.7</v>
      </c>
      <c r="G352" s="0" t="n">
        <v>45.6</v>
      </c>
      <c r="H352" s="0" t="n">
        <v>44.6</v>
      </c>
      <c r="I352" s="0" t="n">
        <v>39.8</v>
      </c>
      <c r="J352" s="0" t="n">
        <v>38.6</v>
      </c>
      <c r="K352" s="0" t="n">
        <v>38.8</v>
      </c>
      <c r="L352" s="0" t="n">
        <v>67.4</v>
      </c>
      <c r="M352" s="0" t="n">
        <v>59.8</v>
      </c>
      <c r="N352" s="0" t="n">
        <v>49.6</v>
      </c>
      <c r="O352" s="0" t="n">
        <v>53.9</v>
      </c>
      <c r="P352" s="0" t="n">
        <v>40.4</v>
      </c>
      <c r="Q352" s="0" t="n">
        <v>48.9</v>
      </c>
      <c r="R352" s="0" t="n">
        <v>51.7</v>
      </c>
      <c r="V352" s="0" t="n">
        <f aca="false">SUM(B352:R352)/17</f>
        <v>47.2117647058824</v>
      </c>
      <c r="Z352" s="0" t="n">
        <v>46.7</v>
      </c>
      <c r="AA352" s="0" t="n">
        <v>43.8</v>
      </c>
      <c r="AB352" s="0" t="n">
        <v>45.5</v>
      </c>
      <c r="AC352" s="0" t="n">
        <v>49.7</v>
      </c>
      <c r="AD352" s="0" t="n">
        <v>51</v>
      </c>
      <c r="AH352" s="0" t="n">
        <f aca="false">SUM(Z352:AD352)/5</f>
        <v>47.34</v>
      </c>
      <c r="AL352" s="0" t="n">
        <v>41.5</v>
      </c>
      <c r="AM352" s="0" t="n">
        <v>49.9</v>
      </c>
      <c r="AN352" s="0" t="n">
        <v>47.8</v>
      </c>
      <c r="AO352" s="0" t="n">
        <v>48.4</v>
      </c>
      <c r="AP352" s="0" t="n">
        <v>34.7</v>
      </c>
      <c r="AQ352" s="0" t="n">
        <v>51.5</v>
      </c>
      <c r="AR352" s="0" t="n">
        <v>55.5</v>
      </c>
      <c r="AS352" s="0" t="n">
        <v>45.2</v>
      </c>
      <c r="AT352" s="0" t="n">
        <v>46.7</v>
      </c>
      <c r="AX352" s="0" t="n">
        <f aca="false">SUM(AL352:AT352)/9</f>
        <v>46.8</v>
      </c>
      <c r="BB352" s="0" t="n">
        <v>45.2</v>
      </c>
      <c r="BC352" s="0" t="n">
        <v>50.3</v>
      </c>
      <c r="BD352" s="0" t="n">
        <v>43.9</v>
      </c>
      <c r="BE352" s="0" t="n">
        <v>50.7</v>
      </c>
      <c r="BF352" s="0" t="n">
        <v>36</v>
      </c>
      <c r="BG352" s="0" t="n">
        <v>45.8</v>
      </c>
      <c r="BK352" s="0" t="n">
        <f aca="false">SUM(BB352:BG352)/6</f>
        <v>45.3166666666667</v>
      </c>
    </row>
    <row r="353" customFormat="false" ht="12.75" hidden="false" customHeight="false" outlineLevel="0" collapsed="false">
      <c r="B353" s="0" t="n">
        <v>40.3</v>
      </c>
      <c r="C353" s="0" t="n">
        <v>35.2</v>
      </c>
      <c r="D353" s="0" t="n">
        <v>64.2</v>
      </c>
      <c r="E353" s="0" t="n">
        <v>42.1</v>
      </c>
      <c r="F353" s="0" t="n">
        <v>41.7</v>
      </c>
      <c r="G353" s="0" t="n">
        <v>45.6</v>
      </c>
      <c r="H353" s="0" t="n">
        <v>44.6</v>
      </c>
      <c r="I353" s="0" t="n">
        <v>39.8</v>
      </c>
      <c r="J353" s="0" t="n">
        <v>38.6</v>
      </c>
      <c r="K353" s="0" t="n">
        <v>38.8</v>
      </c>
      <c r="L353" s="0" t="n">
        <v>67.4</v>
      </c>
      <c r="M353" s="0" t="n">
        <v>59.8</v>
      </c>
      <c r="N353" s="0" t="n">
        <v>49.6</v>
      </c>
      <c r="O353" s="0" t="n">
        <v>53.9</v>
      </c>
      <c r="P353" s="0" t="n">
        <v>40.4</v>
      </c>
      <c r="Q353" s="0" t="n">
        <v>48.9</v>
      </c>
      <c r="R353" s="0" t="n">
        <v>51.7</v>
      </c>
      <c r="V353" s="0" t="n">
        <f aca="false">SUM(B353:R353)/17</f>
        <v>47.2117647058824</v>
      </c>
      <c r="Z353" s="0" t="n">
        <v>46.7</v>
      </c>
      <c r="AA353" s="0" t="n">
        <v>43.8</v>
      </c>
      <c r="AB353" s="0" t="n">
        <v>45.5</v>
      </c>
      <c r="AC353" s="0" t="n">
        <v>49.7</v>
      </c>
      <c r="AD353" s="0" t="n">
        <v>51</v>
      </c>
      <c r="AH353" s="0" t="n">
        <f aca="false">SUM(Z353:AD353)/5</f>
        <v>47.34</v>
      </c>
      <c r="AL353" s="0" t="n">
        <v>41.5</v>
      </c>
      <c r="AM353" s="0" t="n">
        <v>49.9</v>
      </c>
      <c r="AN353" s="0" t="n">
        <v>47.8</v>
      </c>
      <c r="AO353" s="0" t="n">
        <v>48.4</v>
      </c>
      <c r="AP353" s="0" t="n">
        <v>34.7</v>
      </c>
      <c r="AQ353" s="0" t="n">
        <v>51.5</v>
      </c>
      <c r="AR353" s="0" t="n">
        <v>55.5</v>
      </c>
      <c r="AS353" s="0" t="n">
        <v>45.2</v>
      </c>
      <c r="AT353" s="0" t="n">
        <v>46.7</v>
      </c>
      <c r="AX353" s="0" t="n">
        <f aca="false">SUM(AL353:AT353)/9</f>
        <v>46.8</v>
      </c>
      <c r="BB353" s="0" t="n">
        <v>45.2</v>
      </c>
      <c r="BC353" s="0" t="n">
        <v>50.3</v>
      </c>
      <c r="BD353" s="0" t="n">
        <v>43.9</v>
      </c>
      <c r="BE353" s="0" t="n">
        <v>50.7</v>
      </c>
      <c r="BF353" s="0" t="n">
        <v>36</v>
      </c>
      <c r="BG353" s="0" t="n">
        <v>45.8</v>
      </c>
      <c r="BK353" s="0" t="n">
        <f aca="false">SUM(BB353:BG353)/6</f>
        <v>45.3166666666667</v>
      </c>
    </row>
    <row r="354" customFormat="false" ht="12.75" hidden="false" customHeight="false" outlineLevel="0" collapsed="false">
      <c r="B354" s="0" t="n">
        <v>40.3</v>
      </c>
      <c r="C354" s="0" t="n">
        <v>35.2</v>
      </c>
      <c r="D354" s="0" t="n">
        <v>64.2</v>
      </c>
      <c r="E354" s="0" t="n">
        <v>42.1</v>
      </c>
      <c r="F354" s="0" t="n">
        <v>41.7</v>
      </c>
      <c r="G354" s="0" t="n">
        <v>45.6</v>
      </c>
      <c r="H354" s="0" t="n">
        <v>44.6</v>
      </c>
      <c r="I354" s="0" t="n">
        <v>39.8</v>
      </c>
      <c r="J354" s="0" t="n">
        <v>38.6</v>
      </c>
      <c r="K354" s="0" t="n">
        <v>38.8</v>
      </c>
      <c r="L354" s="0" t="n">
        <v>67.4</v>
      </c>
      <c r="M354" s="0" t="n">
        <v>60.3</v>
      </c>
      <c r="N354" s="0" t="n">
        <v>49.6</v>
      </c>
      <c r="O354" s="0" t="n">
        <v>53.9</v>
      </c>
      <c r="P354" s="0" t="n">
        <v>40.4</v>
      </c>
      <c r="Q354" s="0" t="n">
        <v>48.9</v>
      </c>
      <c r="R354" s="0" t="n">
        <v>51.7</v>
      </c>
      <c r="V354" s="0" t="n">
        <f aca="false">SUM(B354:R354)/17</f>
        <v>47.2411764705882</v>
      </c>
      <c r="Z354" s="0" t="n">
        <v>46.7</v>
      </c>
      <c r="AA354" s="0" t="n">
        <v>43.8</v>
      </c>
      <c r="AB354" s="0" t="n">
        <v>45.5</v>
      </c>
      <c r="AC354" s="0" t="n">
        <v>49.7</v>
      </c>
      <c r="AD354" s="0" t="n">
        <v>51</v>
      </c>
      <c r="AH354" s="0" t="n">
        <f aca="false">SUM(Z354:AD354)/5</f>
        <v>47.34</v>
      </c>
      <c r="AL354" s="0" t="n">
        <v>41.5</v>
      </c>
      <c r="AM354" s="0" t="n">
        <v>49.9</v>
      </c>
      <c r="AN354" s="0" t="n">
        <v>47.8</v>
      </c>
      <c r="AO354" s="0" t="n">
        <v>48.4</v>
      </c>
      <c r="AP354" s="0" t="n">
        <v>34.7</v>
      </c>
      <c r="AQ354" s="0" t="n">
        <v>51.5</v>
      </c>
      <c r="AR354" s="0" t="n">
        <v>55.5</v>
      </c>
      <c r="AS354" s="0" t="n">
        <v>45.2</v>
      </c>
      <c r="AT354" s="0" t="n">
        <v>46.7</v>
      </c>
      <c r="AX354" s="0" t="n">
        <f aca="false">SUM(AL354:AT354)/9</f>
        <v>46.8</v>
      </c>
      <c r="BB354" s="0" t="n">
        <v>45.2</v>
      </c>
      <c r="BC354" s="0" t="n">
        <v>50.3</v>
      </c>
      <c r="BD354" s="0" t="n">
        <v>43.9</v>
      </c>
      <c r="BE354" s="0" t="n">
        <v>51.2</v>
      </c>
      <c r="BF354" s="0" t="n">
        <v>36</v>
      </c>
      <c r="BG354" s="0" t="n">
        <v>45.8</v>
      </c>
      <c r="BK354" s="0" t="n">
        <f aca="false">SUM(BB354:BG354)/6</f>
        <v>45.4</v>
      </c>
    </row>
    <row r="355" customFormat="false" ht="12.75" hidden="false" customHeight="false" outlineLevel="0" collapsed="false">
      <c r="B355" s="0" t="n">
        <v>40.3</v>
      </c>
      <c r="C355" s="0" t="n">
        <v>35.2</v>
      </c>
      <c r="D355" s="0" t="n">
        <v>64.2</v>
      </c>
      <c r="E355" s="0" t="n">
        <v>42.1</v>
      </c>
      <c r="F355" s="0" t="n">
        <v>41.7</v>
      </c>
      <c r="G355" s="0" t="n">
        <v>45.6</v>
      </c>
      <c r="H355" s="0" t="n">
        <v>44.6</v>
      </c>
      <c r="I355" s="0" t="n">
        <v>39.8</v>
      </c>
      <c r="J355" s="0" t="n">
        <v>38.6</v>
      </c>
      <c r="K355" s="0" t="n">
        <v>38.8</v>
      </c>
      <c r="L355" s="0" t="n">
        <v>67.4</v>
      </c>
      <c r="M355" s="0" t="n">
        <v>60.3</v>
      </c>
      <c r="N355" s="0" t="n">
        <v>49.6</v>
      </c>
      <c r="O355" s="0" t="n">
        <v>53.9</v>
      </c>
      <c r="P355" s="0" t="n">
        <v>40.4</v>
      </c>
      <c r="Q355" s="0" t="n">
        <v>48.9</v>
      </c>
      <c r="R355" s="0" t="n">
        <v>51.7</v>
      </c>
      <c r="V355" s="0" t="n">
        <f aca="false">SUM(B355:R355)/17</f>
        <v>47.2411764705882</v>
      </c>
      <c r="Z355" s="0" t="n">
        <v>46.7</v>
      </c>
      <c r="AA355" s="0" t="n">
        <v>43.8</v>
      </c>
      <c r="AB355" s="0" t="n">
        <v>45.5</v>
      </c>
      <c r="AC355" s="0" t="n">
        <v>49.7</v>
      </c>
      <c r="AD355" s="0" t="n">
        <v>51</v>
      </c>
      <c r="AH355" s="0" t="n">
        <f aca="false">SUM(Z355:AD355)/5</f>
        <v>47.34</v>
      </c>
      <c r="AL355" s="0" t="n">
        <v>41.5</v>
      </c>
      <c r="AM355" s="0" t="n">
        <v>49.9</v>
      </c>
      <c r="AN355" s="0" t="n">
        <v>47.8</v>
      </c>
      <c r="AO355" s="0" t="n">
        <v>48.4</v>
      </c>
      <c r="AP355" s="0" t="n">
        <v>34.7</v>
      </c>
      <c r="AQ355" s="0" t="n">
        <v>51.5</v>
      </c>
      <c r="AR355" s="0" t="n">
        <v>55.5</v>
      </c>
      <c r="AS355" s="0" t="n">
        <v>45.2</v>
      </c>
      <c r="AT355" s="0" t="n">
        <v>46.7</v>
      </c>
      <c r="AX355" s="0" t="n">
        <f aca="false">SUM(AL355:AT355)/9</f>
        <v>46.8</v>
      </c>
      <c r="BB355" s="0" t="n">
        <v>45.2</v>
      </c>
      <c r="BC355" s="0" t="n">
        <v>50.3</v>
      </c>
      <c r="BD355" s="0" t="n">
        <v>43.9</v>
      </c>
      <c r="BE355" s="0" t="n">
        <v>51.2</v>
      </c>
      <c r="BF355" s="0" t="n">
        <v>36</v>
      </c>
      <c r="BG355" s="0" t="n">
        <v>45.8</v>
      </c>
      <c r="BK355" s="0" t="n">
        <f aca="false">SUM(BB355:BG355)/6</f>
        <v>45.4</v>
      </c>
    </row>
    <row r="356" customFormat="false" ht="12.75" hidden="false" customHeight="false" outlineLevel="0" collapsed="false">
      <c r="B356" s="0" t="n">
        <v>40.3</v>
      </c>
      <c r="C356" s="0" t="n">
        <v>35.2</v>
      </c>
      <c r="D356" s="0" t="n">
        <v>64.2</v>
      </c>
      <c r="E356" s="0" t="n">
        <v>42.1</v>
      </c>
      <c r="F356" s="0" t="n">
        <v>41.7</v>
      </c>
      <c r="G356" s="0" t="n">
        <v>45.6</v>
      </c>
      <c r="H356" s="0" t="n">
        <v>44.6</v>
      </c>
      <c r="I356" s="0" t="n">
        <v>39.8</v>
      </c>
      <c r="J356" s="0" t="n">
        <v>38.6</v>
      </c>
      <c r="K356" s="0" t="n">
        <v>38.8</v>
      </c>
      <c r="L356" s="0" t="n">
        <v>67.4</v>
      </c>
      <c r="M356" s="0" t="n">
        <v>60.3</v>
      </c>
      <c r="N356" s="0" t="n">
        <v>49.6</v>
      </c>
      <c r="O356" s="0" t="n">
        <v>53.9</v>
      </c>
      <c r="P356" s="0" t="n">
        <v>40.4</v>
      </c>
      <c r="Q356" s="0" t="n">
        <v>48.9</v>
      </c>
      <c r="R356" s="0" t="n">
        <v>51.7</v>
      </c>
      <c r="V356" s="0" t="n">
        <f aca="false">SUM(B356:R356)/17</f>
        <v>47.2411764705882</v>
      </c>
      <c r="Z356" s="0" t="n">
        <v>46.7</v>
      </c>
      <c r="AA356" s="0" t="n">
        <v>43.8</v>
      </c>
      <c r="AB356" s="0" t="n">
        <v>45.5</v>
      </c>
      <c r="AC356" s="0" t="n">
        <v>49.7</v>
      </c>
      <c r="AD356" s="0" t="n">
        <v>51</v>
      </c>
      <c r="AH356" s="0" t="n">
        <f aca="false">SUM(Z356:AD356)/5</f>
        <v>47.34</v>
      </c>
      <c r="AL356" s="0" t="n">
        <v>41.5</v>
      </c>
      <c r="AM356" s="0" t="n">
        <v>49.9</v>
      </c>
      <c r="AN356" s="0" t="n">
        <v>47.8</v>
      </c>
      <c r="AO356" s="0" t="n">
        <v>48.4</v>
      </c>
      <c r="AP356" s="0" t="n">
        <v>34.7</v>
      </c>
      <c r="AQ356" s="0" t="n">
        <v>51.5</v>
      </c>
      <c r="AR356" s="0" t="n">
        <v>55.5</v>
      </c>
      <c r="AS356" s="0" t="n">
        <v>45.6</v>
      </c>
      <c r="AT356" s="0" t="n">
        <v>46.7</v>
      </c>
      <c r="AX356" s="0" t="n">
        <f aca="false">SUM(AL356:AT356)/9</f>
        <v>46.8444444444445</v>
      </c>
      <c r="BB356" s="0" t="n">
        <v>45.2</v>
      </c>
      <c r="BC356" s="0" t="n">
        <v>50.3</v>
      </c>
      <c r="BD356" s="0" t="n">
        <v>43.9</v>
      </c>
      <c r="BE356" s="0" t="n">
        <v>51.2</v>
      </c>
      <c r="BF356" s="0" t="n">
        <v>36</v>
      </c>
      <c r="BG356" s="0" t="n">
        <v>45.8</v>
      </c>
      <c r="BK356" s="0" t="n">
        <f aca="false">SUM(BB356:BG356)/6</f>
        <v>45.4</v>
      </c>
    </row>
    <row r="357" customFormat="false" ht="12.75" hidden="false" customHeight="false" outlineLevel="0" collapsed="false">
      <c r="B357" s="0" t="n">
        <v>40.3</v>
      </c>
      <c r="C357" s="0" t="n">
        <v>35.2</v>
      </c>
      <c r="D357" s="0" t="n">
        <v>64.2</v>
      </c>
      <c r="E357" s="0" t="n">
        <v>42.1</v>
      </c>
      <c r="F357" s="0" t="n">
        <v>41.7</v>
      </c>
      <c r="G357" s="0" t="n">
        <v>45.6</v>
      </c>
      <c r="H357" s="0" t="n">
        <v>44.6</v>
      </c>
      <c r="I357" s="0" t="n">
        <v>39.8</v>
      </c>
      <c r="J357" s="0" t="n">
        <v>38.6</v>
      </c>
      <c r="K357" s="0" t="n">
        <v>38.8</v>
      </c>
      <c r="L357" s="0" t="n">
        <v>67.4</v>
      </c>
      <c r="M357" s="0" t="n">
        <v>60.3</v>
      </c>
      <c r="N357" s="0" t="n">
        <v>49.6</v>
      </c>
      <c r="O357" s="0" t="n">
        <v>53.9</v>
      </c>
      <c r="P357" s="0" t="n">
        <v>40.8</v>
      </c>
      <c r="Q357" s="0" t="n">
        <v>48.9</v>
      </c>
      <c r="R357" s="0" t="n">
        <v>51.7</v>
      </c>
      <c r="V357" s="0" t="n">
        <f aca="false">SUM(B357:R357)/17</f>
        <v>47.2647058823529</v>
      </c>
      <c r="Z357" s="0" t="n">
        <v>46.7</v>
      </c>
      <c r="AA357" s="0" t="n">
        <v>43.8</v>
      </c>
      <c r="AB357" s="0" t="n">
        <v>45.5</v>
      </c>
      <c r="AC357" s="0" t="n">
        <v>49.7</v>
      </c>
      <c r="AD357" s="0" t="n">
        <v>51</v>
      </c>
      <c r="AH357" s="0" t="n">
        <f aca="false">SUM(Z357:AD357)/5</f>
        <v>47.34</v>
      </c>
      <c r="AL357" s="0" t="n">
        <v>41.5</v>
      </c>
      <c r="AM357" s="0" t="n">
        <v>49.9</v>
      </c>
      <c r="AN357" s="0" t="n">
        <v>47.8</v>
      </c>
      <c r="AO357" s="0" t="n">
        <v>48.4</v>
      </c>
      <c r="AP357" s="0" t="n">
        <v>34.7</v>
      </c>
      <c r="AQ357" s="0" t="n">
        <v>51.5</v>
      </c>
      <c r="AR357" s="0" t="n">
        <v>55.5</v>
      </c>
      <c r="AS357" s="0" t="n">
        <v>45.6</v>
      </c>
      <c r="AT357" s="0" t="n">
        <v>46.7</v>
      </c>
      <c r="AX357" s="0" t="n">
        <f aca="false">SUM(AL357:AT357)/9</f>
        <v>46.8444444444445</v>
      </c>
      <c r="BB357" s="0" t="n">
        <v>45.2</v>
      </c>
      <c r="BC357" s="0" t="n">
        <v>50.3</v>
      </c>
      <c r="BD357" s="0" t="n">
        <v>43.9</v>
      </c>
      <c r="BE357" s="0" t="n">
        <v>51.2</v>
      </c>
      <c r="BF357" s="0" t="n">
        <v>36</v>
      </c>
      <c r="BG357" s="0" t="n">
        <v>45.8</v>
      </c>
      <c r="BK357" s="0" t="n">
        <f aca="false">SUM(BB357:BG357)/6</f>
        <v>45.4</v>
      </c>
    </row>
    <row r="358" customFormat="false" ht="12.75" hidden="false" customHeight="false" outlineLevel="0" collapsed="false">
      <c r="B358" s="0" t="n">
        <v>40.3</v>
      </c>
      <c r="C358" s="0" t="n">
        <v>35.2</v>
      </c>
      <c r="D358" s="0" t="n">
        <v>64.2</v>
      </c>
      <c r="E358" s="0" t="n">
        <v>42.1</v>
      </c>
      <c r="F358" s="0" t="n">
        <v>41.7</v>
      </c>
      <c r="G358" s="0" t="n">
        <v>45.6</v>
      </c>
      <c r="H358" s="0" t="n">
        <v>44.6</v>
      </c>
      <c r="I358" s="0" t="n">
        <v>39.8</v>
      </c>
      <c r="J358" s="0" t="n">
        <v>38.6</v>
      </c>
      <c r="K358" s="0" t="n">
        <v>38.8</v>
      </c>
      <c r="L358" s="0" t="n">
        <v>67.4</v>
      </c>
      <c r="M358" s="0" t="n">
        <v>60.3</v>
      </c>
      <c r="N358" s="0" t="n">
        <v>49.6</v>
      </c>
      <c r="O358" s="0" t="n">
        <v>53.9</v>
      </c>
      <c r="P358" s="0" t="n">
        <v>40.8</v>
      </c>
      <c r="Q358" s="0" t="n">
        <v>48.9</v>
      </c>
      <c r="R358" s="0" t="n">
        <v>51.7</v>
      </c>
      <c r="V358" s="0" t="n">
        <f aca="false">SUM(B358:R358)/17</f>
        <v>47.2647058823529</v>
      </c>
      <c r="Z358" s="0" t="n">
        <v>46.7</v>
      </c>
      <c r="AA358" s="0" t="n">
        <v>43.8</v>
      </c>
      <c r="AB358" s="0" t="n">
        <v>45.5</v>
      </c>
      <c r="AC358" s="0" t="n">
        <v>49.7</v>
      </c>
      <c r="AD358" s="0" t="n">
        <v>51</v>
      </c>
      <c r="AH358" s="0" t="n">
        <f aca="false">SUM(Z358:AD358)/5</f>
        <v>47.34</v>
      </c>
      <c r="AL358" s="0" t="n">
        <v>42</v>
      </c>
      <c r="AM358" s="0" t="n">
        <v>49.9</v>
      </c>
      <c r="AN358" s="0" t="n">
        <v>47.8</v>
      </c>
      <c r="AO358" s="0" t="n">
        <v>48.4</v>
      </c>
      <c r="AP358" s="0" t="n">
        <v>34.7</v>
      </c>
      <c r="AQ358" s="0" t="n">
        <v>51.5</v>
      </c>
      <c r="AR358" s="0" t="n">
        <v>55.5</v>
      </c>
      <c r="AS358" s="0" t="n">
        <v>45.6</v>
      </c>
      <c r="AT358" s="0" t="n">
        <v>46.7</v>
      </c>
      <c r="AX358" s="0" t="n">
        <f aca="false">SUM(AL358:AT358)/9</f>
        <v>46.9</v>
      </c>
      <c r="BB358" s="0" t="n">
        <v>45.2</v>
      </c>
      <c r="BC358" s="0" t="n">
        <v>50.3</v>
      </c>
      <c r="BD358" s="0" t="n">
        <v>43.9</v>
      </c>
      <c r="BE358" s="0" t="n">
        <v>51.2</v>
      </c>
      <c r="BF358" s="0" t="n">
        <v>36</v>
      </c>
      <c r="BG358" s="0" t="n">
        <v>45.8</v>
      </c>
      <c r="BK358" s="0" t="n">
        <f aca="false">SUM(BB358:BG358)/6</f>
        <v>45.4</v>
      </c>
    </row>
    <row r="359" customFormat="false" ht="12.75" hidden="false" customHeight="false" outlineLevel="0" collapsed="false">
      <c r="B359" s="0" t="n">
        <v>40.3</v>
      </c>
      <c r="C359" s="0" t="n">
        <v>35.2</v>
      </c>
      <c r="D359" s="0" t="n">
        <v>64.2</v>
      </c>
      <c r="E359" s="0" t="n">
        <v>42.1</v>
      </c>
      <c r="F359" s="0" t="n">
        <v>41.7</v>
      </c>
      <c r="G359" s="0" t="n">
        <v>45.6</v>
      </c>
      <c r="H359" s="0" t="n">
        <v>44.6</v>
      </c>
      <c r="I359" s="0" t="n">
        <v>39.8</v>
      </c>
      <c r="J359" s="0" t="n">
        <v>38.6</v>
      </c>
      <c r="K359" s="0" t="n">
        <v>38.8</v>
      </c>
      <c r="L359" s="0" t="n">
        <v>67.4</v>
      </c>
      <c r="M359" s="0" t="n">
        <v>60.3</v>
      </c>
      <c r="N359" s="0" t="n">
        <v>49.6</v>
      </c>
      <c r="O359" s="0" t="n">
        <v>53.9</v>
      </c>
      <c r="P359" s="0" t="n">
        <v>40.8</v>
      </c>
      <c r="Q359" s="0" t="n">
        <v>48.9</v>
      </c>
      <c r="R359" s="0" t="n">
        <v>51.7</v>
      </c>
      <c r="V359" s="0" t="n">
        <f aca="false">SUM(B359:R359)/17</f>
        <v>47.2647058823529</v>
      </c>
      <c r="Z359" s="0" t="n">
        <v>46.7</v>
      </c>
      <c r="AA359" s="0" t="n">
        <v>43.8</v>
      </c>
      <c r="AB359" s="0" t="n">
        <v>45.5</v>
      </c>
      <c r="AC359" s="0" t="n">
        <v>49.7</v>
      </c>
      <c r="AD359" s="0" t="n">
        <v>51</v>
      </c>
      <c r="AH359" s="0" t="n">
        <f aca="false">SUM(Z359:AD359)/5</f>
        <v>47.34</v>
      </c>
      <c r="AL359" s="0" t="n">
        <v>42</v>
      </c>
      <c r="AM359" s="0" t="n">
        <v>49.9</v>
      </c>
      <c r="AN359" s="0" t="n">
        <v>47.8</v>
      </c>
      <c r="AO359" s="0" t="n">
        <v>48.4</v>
      </c>
      <c r="AP359" s="0" t="n">
        <v>34.7</v>
      </c>
      <c r="AQ359" s="0" t="n">
        <v>51.5</v>
      </c>
      <c r="AR359" s="0" t="n">
        <v>55.5</v>
      </c>
      <c r="AS359" s="0" t="n">
        <v>45.6</v>
      </c>
      <c r="AT359" s="0" t="n">
        <v>46.7</v>
      </c>
      <c r="AX359" s="0" t="n">
        <f aca="false">SUM(AL359:AT359)/9</f>
        <v>46.9</v>
      </c>
      <c r="BB359" s="0" t="n">
        <v>45.2</v>
      </c>
      <c r="BC359" s="0" t="n">
        <v>50.3</v>
      </c>
      <c r="BD359" s="0" t="n">
        <v>44.3</v>
      </c>
      <c r="BE359" s="0" t="n">
        <v>51.2</v>
      </c>
      <c r="BF359" s="0" t="n">
        <v>36</v>
      </c>
      <c r="BG359" s="0" t="n">
        <v>45.8</v>
      </c>
      <c r="BK359" s="0" t="n">
        <f aca="false">SUM(BB359:BG359)/6</f>
        <v>45.4666666666667</v>
      </c>
    </row>
    <row r="360" customFormat="false" ht="12.75" hidden="false" customHeight="false" outlineLevel="0" collapsed="false">
      <c r="B360" s="0" t="n">
        <v>40.3</v>
      </c>
      <c r="C360" s="0" t="n">
        <v>35.2</v>
      </c>
      <c r="D360" s="0" t="n">
        <v>64.2</v>
      </c>
      <c r="E360" s="0" t="n">
        <v>42.1</v>
      </c>
      <c r="F360" s="0" t="n">
        <v>41.7</v>
      </c>
      <c r="G360" s="0" t="n">
        <v>45.6</v>
      </c>
      <c r="H360" s="0" t="n">
        <v>44.6</v>
      </c>
      <c r="I360" s="0" t="n">
        <v>39.8</v>
      </c>
      <c r="J360" s="0" t="n">
        <v>38.6</v>
      </c>
      <c r="K360" s="0" t="n">
        <v>38.8</v>
      </c>
      <c r="L360" s="0" t="n">
        <v>67.4</v>
      </c>
      <c r="M360" s="0" t="n">
        <v>60.3</v>
      </c>
      <c r="N360" s="0" t="n">
        <v>49.6</v>
      </c>
      <c r="O360" s="0" t="n">
        <v>53.9</v>
      </c>
      <c r="P360" s="0" t="n">
        <v>40.8</v>
      </c>
      <c r="Q360" s="0" t="n">
        <v>48.9</v>
      </c>
      <c r="R360" s="0" t="n">
        <v>51.7</v>
      </c>
      <c r="V360" s="0" t="n">
        <f aca="false">SUM(B360:R360)/17</f>
        <v>47.2647058823529</v>
      </c>
      <c r="Z360" s="0" t="n">
        <v>46.7</v>
      </c>
      <c r="AA360" s="0" t="n">
        <v>43.8</v>
      </c>
      <c r="AB360" s="0" t="n">
        <v>45.5</v>
      </c>
      <c r="AC360" s="0" t="n">
        <v>49.7</v>
      </c>
      <c r="AD360" s="0" t="n">
        <v>51</v>
      </c>
      <c r="AH360" s="0" t="n">
        <f aca="false">SUM(Z360:AD360)/5</f>
        <v>47.34</v>
      </c>
      <c r="AL360" s="0" t="n">
        <v>42</v>
      </c>
      <c r="AM360" s="0" t="n">
        <v>49.9</v>
      </c>
      <c r="AN360" s="0" t="n">
        <v>47.8</v>
      </c>
      <c r="AO360" s="0" t="n">
        <v>48.4</v>
      </c>
      <c r="AP360" s="0" t="n">
        <v>34.7</v>
      </c>
      <c r="AQ360" s="0" t="n">
        <v>51.5</v>
      </c>
      <c r="AR360" s="0" t="n">
        <v>55.5</v>
      </c>
      <c r="AS360" s="0" t="n">
        <v>45.6</v>
      </c>
      <c r="AT360" s="0" t="n">
        <v>46.7</v>
      </c>
      <c r="AX360" s="0" t="n">
        <f aca="false">SUM(AL360:AT360)/9</f>
        <v>46.9</v>
      </c>
      <c r="BB360" s="0" t="n">
        <v>45.2</v>
      </c>
      <c r="BC360" s="0" t="n">
        <v>50.3</v>
      </c>
      <c r="BD360" s="0" t="n">
        <v>44.3</v>
      </c>
      <c r="BE360" s="0" t="n">
        <v>51.2</v>
      </c>
      <c r="BF360" s="0" t="n">
        <v>36</v>
      </c>
      <c r="BG360" s="0" t="n">
        <v>45.8</v>
      </c>
      <c r="BK360" s="0" t="n">
        <f aca="false">SUM(BB360:BG360)/6</f>
        <v>45.4666666666667</v>
      </c>
    </row>
    <row r="361" customFormat="false" ht="12.75" hidden="false" customHeight="false" outlineLevel="0" collapsed="false">
      <c r="B361" s="0" t="n">
        <v>40.3</v>
      </c>
      <c r="C361" s="0" t="n">
        <v>35.2</v>
      </c>
      <c r="D361" s="0" t="n">
        <v>64.2</v>
      </c>
      <c r="E361" s="0" t="n">
        <v>42.1</v>
      </c>
      <c r="F361" s="0" t="n">
        <v>41.7</v>
      </c>
      <c r="G361" s="0" t="n">
        <v>45.6</v>
      </c>
      <c r="H361" s="0" t="n">
        <v>44.6</v>
      </c>
      <c r="I361" s="0" t="n">
        <v>39.8</v>
      </c>
      <c r="J361" s="0" t="n">
        <v>38.6</v>
      </c>
      <c r="K361" s="0" t="n">
        <v>38.8</v>
      </c>
      <c r="L361" s="0" t="n">
        <v>67.4</v>
      </c>
      <c r="M361" s="0" t="n">
        <v>60.3</v>
      </c>
      <c r="N361" s="0" t="n">
        <v>49.6</v>
      </c>
      <c r="O361" s="0" t="n">
        <v>53.9</v>
      </c>
      <c r="P361" s="0" t="n">
        <v>40.8</v>
      </c>
      <c r="Q361" s="0" t="n">
        <v>48.9</v>
      </c>
      <c r="R361" s="0" t="n">
        <v>51.7</v>
      </c>
      <c r="V361" s="0" t="n">
        <f aca="false">SUM(B361:R361)/17</f>
        <v>47.2647058823529</v>
      </c>
      <c r="Z361" s="0" t="n">
        <v>46.7</v>
      </c>
      <c r="AA361" s="0" t="n">
        <v>43.8</v>
      </c>
      <c r="AB361" s="0" t="n">
        <v>45.5</v>
      </c>
      <c r="AC361" s="0" t="n">
        <v>49.7</v>
      </c>
      <c r="AD361" s="0" t="n">
        <v>51</v>
      </c>
      <c r="AH361" s="0" t="n">
        <f aca="false">SUM(Z361:AD361)/5</f>
        <v>47.34</v>
      </c>
      <c r="AL361" s="0" t="n">
        <v>42</v>
      </c>
      <c r="AM361" s="0" t="n">
        <v>49.9</v>
      </c>
      <c r="AN361" s="0" t="n">
        <v>47.8</v>
      </c>
      <c r="AO361" s="0" t="n">
        <v>48.4</v>
      </c>
      <c r="AP361" s="0" t="n">
        <v>34.7</v>
      </c>
      <c r="AQ361" s="0" t="n">
        <v>51.5</v>
      </c>
      <c r="AR361" s="0" t="n">
        <v>55.5</v>
      </c>
      <c r="AS361" s="0" t="n">
        <v>45.6</v>
      </c>
      <c r="AT361" s="0" t="n">
        <v>46.7</v>
      </c>
      <c r="AX361" s="0" t="n">
        <f aca="false">SUM(AL361:AT361)/9</f>
        <v>46.9</v>
      </c>
      <c r="BB361" s="0" t="n">
        <v>45.2</v>
      </c>
      <c r="BC361" s="0" t="n">
        <v>50.3</v>
      </c>
      <c r="BD361" s="0" t="n">
        <v>44.3</v>
      </c>
      <c r="BE361" s="0" t="n">
        <v>51.2</v>
      </c>
      <c r="BF361" s="0" t="n">
        <v>36</v>
      </c>
      <c r="BG361" s="0" t="n">
        <v>45.8</v>
      </c>
      <c r="BK361" s="0" t="n">
        <f aca="false">SUM(BB361:BG361)/6</f>
        <v>45.4666666666667</v>
      </c>
    </row>
    <row r="362" customFormat="false" ht="12.75" hidden="false" customHeight="false" outlineLevel="0" collapsed="false">
      <c r="B362" s="0" t="n">
        <v>40.3</v>
      </c>
      <c r="C362" s="0" t="n">
        <v>35.2</v>
      </c>
      <c r="D362" s="0" t="n">
        <v>64.2</v>
      </c>
      <c r="E362" s="0" t="n">
        <v>42.1</v>
      </c>
      <c r="F362" s="0" t="n">
        <v>41.7</v>
      </c>
      <c r="G362" s="0" t="n">
        <v>45.6</v>
      </c>
      <c r="H362" s="0" t="n">
        <v>44.6</v>
      </c>
      <c r="I362" s="0" t="n">
        <v>39.8</v>
      </c>
      <c r="J362" s="0" t="n">
        <v>38.6</v>
      </c>
      <c r="K362" s="0" t="n">
        <v>38.8</v>
      </c>
      <c r="L362" s="0" t="n">
        <v>67.4</v>
      </c>
      <c r="M362" s="0" t="n">
        <v>60.3</v>
      </c>
      <c r="N362" s="0" t="n">
        <v>49.6</v>
      </c>
      <c r="O362" s="0" t="n">
        <v>53.9</v>
      </c>
      <c r="P362" s="0" t="n">
        <v>40.8</v>
      </c>
      <c r="Q362" s="0" t="n">
        <v>48.9</v>
      </c>
      <c r="R362" s="0" t="n">
        <v>51.7</v>
      </c>
      <c r="V362" s="0" t="n">
        <f aca="false">SUM(B362:R362)/17</f>
        <v>47.2647058823529</v>
      </c>
      <c r="Z362" s="0" t="n">
        <v>46.7</v>
      </c>
      <c r="AA362" s="0" t="n">
        <v>43.8</v>
      </c>
      <c r="AB362" s="0" t="n">
        <v>45.5</v>
      </c>
      <c r="AC362" s="0" t="n">
        <v>49.7</v>
      </c>
      <c r="AD362" s="0" t="n">
        <v>51</v>
      </c>
      <c r="AH362" s="0" t="n">
        <f aca="false">SUM(Z362:AD362)/5</f>
        <v>47.34</v>
      </c>
      <c r="AL362" s="0" t="n">
        <v>42</v>
      </c>
      <c r="AM362" s="0" t="n">
        <v>49.9</v>
      </c>
      <c r="AN362" s="0" t="n">
        <v>47.8</v>
      </c>
      <c r="AO362" s="0" t="n">
        <v>48.4</v>
      </c>
      <c r="AP362" s="0" t="n">
        <v>34.7</v>
      </c>
      <c r="AQ362" s="0" t="n">
        <v>51.5</v>
      </c>
      <c r="AR362" s="0" t="n">
        <v>55.5</v>
      </c>
      <c r="AS362" s="0" t="n">
        <v>45.6</v>
      </c>
      <c r="AT362" s="0" t="n">
        <v>46.7</v>
      </c>
      <c r="AX362" s="0" t="n">
        <f aca="false">SUM(AL362:AT362)/9</f>
        <v>46.9</v>
      </c>
      <c r="BB362" s="0" t="n">
        <v>45.2</v>
      </c>
      <c r="BC362" s="0" t="n">
        <v>50.3</v>
      </c>
      <c r="BD362" s="0" t="n">
        <v>44.3</v>
      </c>
      <c r="BE362" s="0" t="n">
        <v>51.2</v>
      </c>
      <c r="BF362" s="0" t="n">
        <v>36</v>
      </c>
      <c r="BG362" s="0" t="n">
        <v>45.8</v>
      </c>
      <c r="BK362" s="0" t="n">
        <f aca="false">SUM(BB362:BG362)/6</f>
        <v>45.4666666666667</v>
      </c>
    </row>
    <row r="363" customFormat="false" ht="12.75" hidden="false" customHeight="false" outlineLevel="0" collapsed="false">
      <c r="B363" s="0" t="n">
        <v>40.3</v>
      </c>
      <c r="C363" s="0" t="n">
        <v>35.2</v>
      </c>
      <c r="D363" s="0" t="n">
        <v>64.2</v>
      </c>
      <c r="E363" s="0" t="n">
        <v>42.1</v>
      </c>
      <c r="F363" s="0" t="n">
        <v>41.7</v>
      </c>
      <c r="G363" s="0" t="n">
        <v>45.6</v>
      </c>
      <c r="H363" s="0" t="n">
        <v>44.6</v>
      </c>
      <c r="I363" s="0" t="n">
        <v>39.8</v>
      </c>
      <c r="J363" s="0" t="n">
        <v>38.6</v>
      </c>
      <c r="K363" s="0" t="n">
        <v>38.8</v>
      </c>
      <c r="L363" s="0" t="n">
        <v>67.4</v>
      </c>
      <c r="M363" s="0" t="n">
        <v>60.3</v>
      </c>
      <c r="N363" s="0" t="n">
        <v>50.1</v>
      </c>
      <c r="O363" s="0" t="n">
        <v>53.9</v>
      </c>
      <c r="P363" s="0" t="n">
        <v>40.8</v>
      </c>
      <c r="Q363" s="0" t="n">
        <v>48.9</v>
      </c>
      <c r="R363" s="0" t="n">
        <v>51.7</v>
      </c>
      <c r="V363" s="0" t="n">
        <f aca="false">SUM(B363:R363)/17</f>
        <v>47.2941176470588</v>
      </c>
      <c r="Z363" s="0" t="n">
        <v>46.7</v>
      </c>
      <c r="AA363" s="0" t="n">
        <v>43.8</v>
      </c>
      <c r="AB363" s="0" t="n">
        <v>45.5</v>
      </c>
      <c r="AC363" s="0" t="n">
        <v>49.7</v>
      </c>
      <c r="AD363" s="0" t="n">
        <v>51</v>
      </c>
      <c r="AH363" s="0" t="n">
        <f aca="false">SUM(Z363:AD363)/5</f>
        <v>47.34</v>
      </c>
      <c r="AL363" s="0" t="n">
        <v>42</v>
      </c>
      <c r="AM363" s="0" t="n">
        <v>49.9</v>
      </c>
      <c r="AN363" s="0" t="n">
        <v>47.8</v>
      </c>
      <c r="AO363" s="0" t="n">
        <v>48.4</v>
      </c>
      <c r="AP363" s="0" t="n">
        <v>34.7</v>
      </c>
      <c r="AQ363" s="0" t="n">
        <v>51.5</v>
      </c>
      <c r="AR363" s="0" t="n">
        <v>55.5</v>
      </c>
      <c r="AS363" s="0" t="n">
        <v>45.6</v>
      </c>
      <c r="AT363" s="0" t="n">
        <v>46.7</v>
      </c>
      <c r="AX363" s="0" t="n">
        <f aca="false">SUM(AL363:AT363)/9</f>
        <v>46.9</v>
      </c>
      <c r="BB363" s="0" t="n">
        <v>45.2</v>
      </c>
      <c r="BC363" s="0" t="n">
        <v>50.3</v>
      </c>
      <c r="BD363" s="0" t="n">
        <v>44.3</v>
      </c>
      <c r="BE363" s="0" t="n">
        <v>51.2</v>
      </c>
      <c r="BF363" s="0" t="n">
        <v>36</v>
      </c>
      <c r="BG363" s="0" t="n">
        <v>45.8</v>
      </c>
      <c r="BK363" s="0" t="n">
        <f aca="false">SUM(BB363:BG363)/6</f>
        <v>45.4666666666667</v>
      </c>
    </row>
    <row r="364" customFormat="false" ht="12.75" hidden="false" customHeight="false" outlineLevel="0" collapsed="false">
      <c r="B364" s="0" t="n">
        <v>40.3</v>
      </c>
      <c r="C364" s="0" t="n">
        <v>35.2</v>
      </c>
      <c r="D364" s="0" t="n">
        <v>64.2</v>
      </c>
      <c r="E364" s="0" t="n">
        <v>42.1</v>
      </c>
      <c r="F364" s="0" t="n">
        <v>41.7</v>
      </c>
      <c r="G364" s="0" t="n">
        <v>45.6</v>
      </c>
      <c r="H364" s="0" t="n">
        <v>44.6</v>
      </c>
      <c r="I364" s="0" t="n">
        <v>39.8</v>
      </c>
      <c r="J364" s="0" t="n">
        <v>38.6</v>
      </c>
      <c r="K364" s="0" t="n">
        <v>38.8</v>
      </c>
      <c r="L364" s="0" t="n">
        <v>67.4</v>
      </c>
      <c r="M364" s="0" t="n">
        <v>60.3</v>
      </c>
      <c r="N364" s="0" t="n">
        <v>50.1</v>
      </c>
      <c r="O364" s="0" t="n">
        <v>53.9</v>
      </c>
      <c r="P364" s="0" t="n">
        <v>40.8</v>
      </c>
      <c r="Q364" s="0" t="n">
        <v>49.4</v>
      </c>
      <c r="R364" s="0" t="n">
        <v>51.7</v>
      </c>
      <c r="V364" s="0" t="n">
        <f aca="false">SUM(B364:R364)/17</f>
        <v>47.3235294117647</v>
      </c>
      <c r="Z364" s="0" t="n">
        <v>46.7</v>
      </c>
      <c r="AA364" s="0" t="n">
        <v>43.8</v>
      </c>
      <c r="AB364" s="0" t="n">
        <v>45.5</v>
      </c>
      <c r="AC364" s="0" t="n">
        <v>49.7</v>
      </c>
      <c r="AD364" s="0" t="n">
        <v>51</v>
      </c>
      <c r="AH364" s="0" t="n">
        <f aca="false">SUM(Z364:AD364)/5</f>
        <v>47.34</v>
      </c>
      <c r="AL364" s="0" t="n">
        <v>42</v>
      </c>
      <c r="AM364" s="0" t="n">
        <v>49.9</v>
      </c>
      <c r="AN364" s="0" t="n">
        <v>47.8</v>
      </c>
      <c r="AO364" s="0" t="n">
        <v>48.4</v>
      </c>
      <c r="AP364" s="0" t="n">
        <v>34.7</v>
      </c>
      <c r="AQ364" s="0" t="n">
        <v>51.5</v>
      </c>
      <c r="AR364" s="0" t="n">
        <v>55.5</v>
      </c>
      <c r="AS364" s="0" t="n">
        <v>45.6</v>
      </c>
      <c r="AT364" s="0" t="n">
        <v>46.7</v>
      </c>
      <c r="AX364" s="0" t="n">
        <f aca="false">SUM(AL364:AT364)/9</f>
        <v>46.9</v>
      </c>
      <c r="BB364" s="0" t="n">
        <v>45.2</v>
      </c>
      <c r="BC364" s="0" t="n">
        <v>50.3</v>
      </c>
      <c r="BD364" s="0" t="n">
        <v>44.3</v>
      </c>
      <c r="BE364" s="0" t="n">
        <v>51.2</v>
      </c>
      <c r="BF364" s="0" t="n">
        <v>36.4</v>
      </c>
      <c r="BG364" s="0" t="n">
        <v>45.8</v>
      </c>
      <c r="BK364" s="0" t="n">
        <f aca="false">SUM(BB364:BG364)/6</f>
        <v>45.5333333333333</v>
      </c>
    </row>
    <row r="365" customFormat="false" ht="12.75" hidden="false" customHeight="false" outlineLevel="0" collapsed="false">
      <c r="B365" s="0" t="n">
        <v>40.3</v>
      </c>
      <c r="C365" s="0" t="n">
        <v>35.2</v>
      </c>
      <c r="D365" s="0" t="n">
        <v>64.7</v>
      </c>
      <c r="E365" s="0" t="n">
        <v>42.1</v>
      </c>
      <c r="F365" s="0" t="n">
        <v>41.7</v>
      </c>
      <c r="G365" s="0" t="n">
        <v>45.6</v>
      </c>
      <c r="H365" s="0" t="n">
        <v>44.6</v>
      </c>
      <c r="I365" s="0" t="n">
        <v>39.8</v>
      </c>
      <c r="J365" s="0" t="n">
        <v>38.6</v>
      </c>
      <c r="K365" s="0" t="n">
        <v>38.8</v>
      </c>
      <c r="L365" s="0" t="n">
        <v>67.4</v>
      </c>
      <c r="M365" s="0" t="n">
        <v>60.3</v>
      </c>
      <c r="N365" s="0" t="n">
        <v>50.1</v>
      </c>
      <c r="O365" s="0" t="n">
        <v>53.9</v>
      </c>
      <c r="P365" s="0" t="n">
        <v>40.8</v>
      </c>
      <c r="Q365" s="0" t="n">
        <v>49.4</v>
      </c>
      <c r="R365" s="0" t="n">
        <v>51.7</v>
      </c>
      <c r="V365" s="0" t="n">
        <f aca="false">SUM(B365:R365)/17</f>
        <v>47.3529411764706</v>
      </c>
      <c r="Z365" s="0" t="n">
        <v>46.7</v>
      </c>
      <c r="AA365" s="0" t="n">
        <v>43.8</v>
      </c>
      <c r="AB365" s="0" t="n">
        <v>45.5</v>
      </c>
      <c r="AC365" s="0" t="n">
        <v>49.7</v>
      </c>
      <c r="AD365" s="0" t="n">
        <v>51</v>
      </c>
      <c r="AH365" s="0" t="n">
        <f aca="false">SUM(Z365:AD365)/5</f>
        <v>47.34</v>
      </c>
      <c r="AL365" s="0" t="n">
        <v>42</v>
      </c>
      <c r="AM365" s="0" t="n">
        <v>49.9</v>
      </c>
      <c r="AN365" s="0" t="n">
        <v>47.8</v>
      </c>
      <c r="AO365" s="0" t="n">
        <v>48.4</v>
      </c>
      <c r="AP365" s="0" t="n">
        <v>34.7</v>
      </c>
      <c r="AQ365" s="0" t="n">
        <v>51.5</v>
      </c>
      <c r="AR365" s="0" t="n">
        <v>55.5</v>
      </c>
      <c r="AS365" s="0" t="n">
        <v>45.6</v>
      </c>
      <c r="AT365" s="0" t="n">
        <v>46.7</v>
      </c>
      <c r="AX365" s="0" t="n">
        <f aca="false">SUM(AL365:AT365)/9</f>
        <v>46.9</v>
      </c>
      <c r="BB365" s="0" t="n">
        <v>45.2</v>
      </c>
      <c r="BC365" s="0" t="n">
        <v>50.3</v>
      </c>
      <c r="BD365" s="0" t="n">
        <v>44.3</v>
      </c>
      <c r="BE365" s="0" t="n">
        <v>51.2</v>
      </c>
      <c r="BF365" s="0" t="n">
        <v>36.4</v>
      </c>
      <c r="BG365" s="0" t="n">
        <v>45.8</v>
      </c>
      <c r="BK365" s="0" t="n">
        <f aca="false">SUM(BB365:BG365)/6</f>
        <v>45.5333333333333</v>
      </c>
    </row>
    <row r="366" customFormat="false" ht="12.75" hidden="false" customHeight="false" outlineLevel="0" collapsed="false">
      <c r="B366" s="0" t="n">
        <v>40.3</v>
      </c>
      <c r="C366" s="0" t="n">
        <v>35.2</v>
      </c>
      <c r="D366" s="0" t="n">
        <v>64.7</v>
      </c>
      <c r="E366" s="0" t="n">
        <v>42.1</v>
      </c>
      <c r="F366" s="0" t="n">
        <v>41.7</v>
      </c>
      <c r="G366" s="0" t="n">
        <v>45.6</v>
      </c>
      <c r="H366" s="0" t="n">
        <v>44.6</v>
      </c>
      <c r="I366" s="0" t="n">
        <v>39.8</v>
      </c>
      <c r="J366" s="0" t="n">
        <v>38.6</v>
      </c>
      <c r="K366" s="0" t="n">
        <v>38.8</v>
      </c>
      <c r="L366" s="0" t="n">
        <v>67.4</v>
      </c>
      <c r="M366" s="0" t="n">
        <v>60.3</v>
      </c>
      <c r="N366" s="0" t="n">
        <v>50.1</v>
      </c>
      <c r="O366" s="0" t="n">
        <v>53.9</v>
      </c>
      <c r="P366" s="0" t="n">
        <v>40.8</v>
      </c>
      <c r="Q366" s="0" t="n">
        <v>49.4</v>
      </c>
      <c r="R366" s="0" t="n">
        <v>51.7</v>
      </c>
      <c r="V366" s="0" t="n">
        <f aca="false">SUM(B366:R366)/17</f>
        <v>47.3529411764706</v>
      </c>
      <c r="Z366" s="0" t="n">
        <v>46.7</v>
      </c>
      <c r="AA366" s="0" t="n">
        <v>43.8</v>
      </c>
      <c r="AB366" s="0" t="n">
        <v>45.5</v>
      </c>
      <c r="AC366" s="0" t="n">
        <v>49.7</v>
      </c>
      <c r="AD366" s="0" t="n">
        <v>51</v>
      </c>
      <c r="AH366" s="0" t="n">
        <f aca="false">SUM(Z366:AD366)/5</f>
        <v>47.34</v>
      </c>
      <c r="AL366" s="0" t="n">
        <v>42</v>
      </c>
      <c r="AM366" s="0" t="n">
        <v>49.9</v>
      </c>
      <c r="AN366" s="0" t="n">
        <v>47.8</v>
      </c>
      <c r="AO366" s="0" t="n">
        <v>48.4</v>
      </c>
      <c r="AP366" s="0" t="n">
        <v>34.7</v>
      </c>
      <c r="AQ366" s="0" t="n">
        <v>52</v>
      </c>
      <c r="AR366" s="0" t="n">
        <v>55.5</v>
      </c>
      <c r="AS366" s="0" t="n">
        <v>45.6</v>
      </c>
      <c r="AT366" s="0" t="n">
        <v>46.7</v>
      </c>
      <c r="AX366" s="0" t="n">
        <f aca="false">SUM(AL366:AT366)/9</f>
        <v>46.9555555555556</v>
      </c>
      <c r="BB366" s="0" t="n">
        <v>45.2</v>
      </c>
      <c r="BC366" s="0" t="n">
        <v>50.3</v>
      </c>
      <c r="BD366" s="0" t="n">
        <v>44.3</v>
      </c>
      <c r="BE366" s="0" t="n">
        <v>51.2</v>
      </c>
      <c r="BF366" s="0" t="n">
        <v>36.4</v>
      </c>
      <c r="BG366" s="0" t="n">
        <v>45.8</v>
      </c>
      <c r="BK366" s="0" t="n">
        <f aca="false">SUM(BB366:BG366)/6</f>
        <v>45.5333333333333</v>
      </c>
    </row>
    <row r="367" customFormat="false" ht="12.75" hidden="false" customHeight="false" outlineLevel="0" collapsed="false">
      <c r="B367" s="0" t="n">
        <v>40.3</v>
      </c>
      <c r="C367" s="0" t="n">
        <v>35.2</v>
      </c>
      <c r="D367" s="0" t="n">
        <v>64.7</v>
      </c>
      <c r="E367" s="0" t="n">
        <v>42.1</v>
      </c>
      <c r="F367" s="0" t="n">
        <v>41.7</v>
      </c>
      <c r="G367" s="0" t="n">
        <v>45.6</v>
      </c>
      <c r="H367" s="0" t="n">
        <v>44.6</v>
      </c>
      <c r="I367" s="0" t="n">
        <v>39.8</v>
      </c>
      <c r="J367" s="0" t="n">
        <v>38.6</v>
      </c>
      <c r="K367" s="0" t="n">
        <v>38.8</v>
      </c>
      <c r="L367" s="0" t="n">
        <v>67.4</v>
      </c>
      <c r="M367" s="0" t="n">
        <v>60.3</v>
      </c>
      <c r="N367" s="0" t="n">
        <v>50.1</v>
      </c>
      <c r="O367" s="0" t="n">
        <v>53.9</v>
      </c>
      <c r="P367" s="0" t="n">
        <v>40.8</v>
      </c>
      <c r="Q367" s="0" t="n">
        <v>49.4</v>
      </c>
      <c r="R367" s="0" t="n">
        <v>51.7</v>
      </c>
      <c r="V367" s="0" t="n">
        <f aca="false">SUM(B367:R367)/17</f>
        <v>47.3529411764706</v>
      </c>
      <c r="Z367" s="0" t="n">
        <v>46.7</v>
      </c>
      <c r="AA367" s="0" t="n">
        <v>43.8</v>
      </c>
      <c r="AB367" s="0" t="n">
        <v>45.5</v>
      </c>
      <c r="AC367" s="0" t="n">
        <v>49.7</v>
      </c>
      <c r="AD367" s="0" t="n">
        <v>51</v>
      </c>
      <c r="AH367" s="0" t="n">
        <f aca="false">SUM(Z367:AD367)/5</f>
        <v>47.34</v>
      </c>
      <c r="AL367" s="0" t="n">
        <v>42</v>
      </c>
      <c r="AM367" s="0" t="n">
        <v>49.9</v>
      </c>
      <c r="AN367" s="0" t="n">
        <v>47.8</v>
      </c>
      <c r="AO367" s="0" t="n">
        <v>48.4</v>
      </c>
      <c r="AP367" s="0" t="n">
        <v>34.7</v>
      </c>
      <c r="AQ367" s="0" t="n">
        <v>52</v>
      </c>
      <c r="AR367" s="0" t="n">
        <v>55.5</v>
      </c>
      <c r="AS367" s="0" t="n">
        <v>45.6</v>
      </c>
      <c r="AT367" s="0" t="n">
        <v>46.7</v>
      </c>
      <c r="AX367" s="0" t="n">
        <f aca="false">SUM(AL367:AT367)/9</f>
        <v>46.9555555555556</v>
      </c>
      <c r="BB367" s="0" t="n">
        <v>45.2</v>
      </c>
      <c r="BC367" s="0" t="n">
        <v>50.3</v>
      </c>
      <c r="BD367" s="0" t="n">
        <v>44.3</v>
      </c>
      <c r="BE367" s="0" t="n">
        <v>51.2</v>
      </c>
      <c r="BF367" s="0" t="n">
        <v>36.4</v>
      </c>
      <c r="BG367" s="0" t="n">
        <v>45.8</v>
      </c>
      <c r="BK367" s="0" t="n">
        <f aca="false">SUM(BB367:BG367)/6</f>
        <v>45.5333333333333</v>
      </c>
    </row>
    <row r="368" customFormat="false" ht="12.75" hidden="false" customHeight="false" outlineLevel="0" collapsed="false">
      <c r="B368" s="0" t="n">
        <v>40.3</v>
      </c>
      <c r="C368" s="0" t="n">
        <v>35.2</v>
      </c>
      <c r="D368" s="0" t="n">
        <v>64.7</v>
      </c>
      <c r="E368" s="0" t="n">
        <v>42.1</v>
      </c>
      <c r="F368" s="0" t="n">
        <v>41.7</v>
      </c>
      <c r="G368" s="0" t="n">
        <v>45.6</v>
      </c>
      <c r="H368" s="0" t="n">
        <v>44.6</v>
      </c>
      <c r="I368" s="0" t="n">
        <v>39.8</v>
      </c>
      <c r="J368" s="0" t="n">
        <v>38.6</v>
      </c>
      <c r="K368" s="0" t="n">
        <v>38.8</v>
      </c>
      <c r="L368" s="0" t="n">
        <v>67.4</v>
      </c>
      <c r="M368" s="0" t="n">
        <v>60.3</v>
      </c>
      <c r="N368" s="0" t="n">
        <v>50.1</v>
      </c>
      <c r="O368" s="0" t="n">
        <v>53.9</v>
      </c>
      <c r="P368" s="0" t="n">
        <v>40.8</v>
      </c>
      <c r="Q368" s="0" t="n">
        <v>49.4</v>
      </c>
      <c r="R368" s="0" t="n">
        <v>51.7</v>
      </c>
      <c r="V368" s="0" t="n">
        <f aca="false">SUM(B368:R368)/17</f>
        <v>47.3529411764706</v>
      </c>
      <c r="Z368" s="0" t="n">
        <v>46.7</v>
      </c>
      <c r="AA368" s="0" t="n">
        <v>43.8</v>
      </c>
      <c r="AB368" s="0" t="n">
        <v>45.5</v>
      </c>
      <c r="AC368" s="0" t="n">
        <v>49.7</v>
      </c>
      <c r="AD368" s="0" t="n">
        <v>51</v>
      </c>
      <c r="AH368" s="0" t="n">
        <f aca="false">SUM(Z368:AD368)/5</f>
        <v>47.34</v>
      </c>
      <c r="AL368" s="0" t="n">
        <v>42</v>
      </c>
      <c r="AM368" s="0" t="n">
        <v>49.9</v>
      </c>
      <c r="AN368" s="0" t="n">
        <v>47.8</v>
      </c>
      <c r="AO368" s="0" t="n">
        <v>48.4</v>
      </c>
      <c r="AP368" s="0" t="n">
        <v>34.7</v>
      </c>
      <c r="AQ368" s="0" t="n">
        <v>52</v>
      </c>
      <c r="AR368" s="0" t="n">
        <v>55.5</v>
      </c>
      <c r="AS368" s="0" t="n">
        <v>45.6</v>
      </c>
      <c r="AT368" s="0" t="n">
        <v>46.7</v>
      </c>
      <c r="AX368" s="0" t="n">
        <f aca="false">SUM(AL368:AT368)/9</f>
        <v>46.9555555555556</v>
      </c>
      <c r="BB368" s="0" t="n">
        <v>45.2</v>
      </c>
      <c r="BC368" s="0" t="n">
        <v>50.3</v>
      </c>
      <c r="BD368" s="0" t="n">
        <v>44.3</v>
      </c>
      <c r="BE368" s="0" t="n">
        <v>51.2</v>
      </c>
      <c r="BF368" s="0" t="n">
        <v>36.4</v>
      </c>
      <c r="BG368" s="0" t="n">
        <v>45.8</v>
      </c>
      <c r="BK368" s="0" t="n">
        <f aca="false">SUM(BB368:BG368)/6</f>
        <v>45.5333333333333</v>
      </c>
    </row>
    <row r="369" customFormat="false" ht="12.75" hidden="false" customHeight="false" outlineLevel="0" collapsed="false">
      <c r="B369" s="0" t="n">
        <v>40.3</v>
      </c>
      <c r="C369" s="0" t="n">
        <v>35.2</v>
      </c>
      <c r="D369" s="0" t="n">
        <v>64.7</v>
      </c>
      <c r="E369" s="0" t="n">
        <v>42.1</v>
      </c>
      <c r="F369" s="0" t="n">
        <v>41.7</v>
      </c>
      <c r="G369" s="0" t="n">
        <v>45.6</v>
      </c>
      <c r="H369" s="0" t="n">
        <v>44.6</v>
      </c>
      <c r="I369" s="0" t="n">
        <v>39.8</v>
      </c>
      <c r="J369" s="0" t="n">
        <v>38.6</v>
      </c>
      <c r="K369" s="0" t="n">
        <v>38.8</v>
      </c>
      <c r="L369" s="0" t="n">
        <v>67.4</v>
      </c>
      <c r="M369" s="0" t="n">
        <v>60.3</v>
      </c>
      <c r="N369" s="0" t="n">
        <v>50.1</v>
      </c>
      <c r="O369" s="0" t="n">
        <v>53.9</v>
      </c>
      <c r="P369" s="0" t="n">
        <v>40.8</v>
      </c>
      <c r="Q369" s="0" t="n">
        <v>49.4</v>
      </c>
      <c r="R369" s="0" t="n">
        <v>52.2</v>
      </c>
      <c r="V369" s="0" t="n">
        <f aca="false">SUM(B369:R369)/17</f>
        <v>47.3823529411765</v>
      </c>
      <c r="Z369" s="0" t="n">
        <v>46.7</v>
      </c>
      <c r="AA369" s="0" t="n">
        <v>43.8</v>
      </c>
      <c r="AB369" s="0" t="n">
        <v>45.5</v>
      </c>
      <c r="AC369" s="0" t="n">
        <v>49.7</v>
      </c>
      <c r="AD369" s="0" t="n">
        <v>51</v>
      </c>
      <c r="AH369" s="0" t="n">
        <f aca="false">SUM(Z369:AD369)/5</f>
        <v>47.34</v>
      </c>
      <c r="AL369" s="0" t="n">
        <v>42</v>
      </c>
      <c r="AM369" s="0" t="n">
        <v>50.3</v>
      </c>
      <c r="AN369" s="0" t="n">
        <v>47.8</v>
      </c>
      <c r="AO369" s="0" t="n">
        <v>48.4</v>
      </c>
      <c r="AP369" s="0" t="n">
        <v>34.7</v>
      </c>
      <c r="AQ369" s="0" t="n">
        <v>52</v>
      </c>
      <c r="AR369" s="0" t="n">
        <v>55.5</v>
      </c>
      <c r="AS369" s="0" t="n">
        <v>45.6</v>
      </c>
      <c r="AT369" s="0" t="n">
        <v>46.7</v>
      </c>
      <c r="AX369" s="0" t="n">
        <f aca="false">SUM(AL369:AT369)/9</f>
        <v>47</v>
      </c>
      <c r="BB369" s="0" t="n">
        <v>45.2</v>
      </c>
      <c r="BC369" s="0" t="n">
        <v>50.3</v>
      </c>
      <c r="BD369" s="0" t="n">
        <v>44.3</v>
      </c>
      <c r="BE369" s="0" t="n">
        <v>51.2</v>
      </c>
      <c r="BF369" s="0" t="n">
        <v>36.4</v>
      </c>
      <c r="BG369" s="0" t="n">
        <v>45.8</v>
      </c>
      <c r="BK369" s="0" t="n">
        <f aca="false">SUM(BB369:BG369)/6</f>
        <v>45.5333333333333</v>
      </c>
    </row>
    <row r="370" customFormat="false" ht="12.75" hidden="false" customHeight="false" outlineLevel="0" collapsed="false">
      <c r="B370" s="0" t="n">
        <v>40.3</v>
      </c>
      <c r="C370" s="0" t="n">
        <v>35.2</v>
      </c>
      <c r="D370" s="0" t="n">
        <v>64.7</v>
      </c>
      <c r="E370" s="0" t="n">
        <v>42.1</v>
      </c>
      <c r="F370" s="0" t="n">
        <v>41.7</v>
      </c>
      <c r="G370" s="0" t="n">
        <v>45.6</v>
      </c>
      <c r="H370" s="0" t="n">
        <v>44.6</v>
      </c>
      <c r="I370" s="0" t="n">
        <v>39.8</v>
      </c>
      <c r="J370" s="0" t="n">
        <v>38.6</v>
      </c>
      <c r="K370" s="0" t="n">
        <v>38.8</v>
      </c>
      <c r="L370" s="0" t="n">
        <v>67.4</v>
      </c>
      <c r="M370" s="0" t="n">
        <v>60.3</v>
      </c>
      <c r="N370" s="0" t="n">
        <v>50.1</v>
      </c>
      <c r="O370" s="0" t="n">
        <v>53.9</v>
      </c>
      <c r="P370" s="0" t="n">
        <v>40.8</v>
      </c>
      <c r="Q370" s="0" t="n">
        <v>49.4</v>
      </c>
      <c r="R370" s="0" t="n">
        <v>52.2</v>
      </c>
      <c r="V370" s="0" t="n">
        <f aca="false">SUM(B370:R370)/17</f>
        <v>47.3823529411765</v>
      </c>
      <c r="Z370" s="0" t="n">
        <v>46.7</v>
      </c>
      <c r="AA370" s="0" t="n">
        <v>43.8</v>
      </c>
      <c r="AB370" s="0" t="n">
        <v>45.5</v>
      </c>
      <c r="AC370" s="0" t="n">
        <v>49.7</v>
      </c>
      <c r="AD370" s="0" t="n">
        <v>51</v>
      </c>
      <c r="AH370" s="0" t="n">
        <f aca="false">SUM(Z370:AD370)/5</f>
        <v>47.34</v>
      </c>
      <c r="AL370" s="0" t="n">
        <v>42.4</v>
      </c>
      <c r="AM370" s="0" t="n">
        <v>50.3</v>
      </c>
      <c r="AN370" s="0" t="n">
        <v>47.8</v>
      </c>
      <c r="AO370" s="0" t="n">
        <v>48.4</v>
      </c>
      <c r="AP370" s="0" t="n">
        <v>34.7</v>
      </c>
      <c r="AQ370" s="0" t="n">
        <v>52</v>
      </c>
      <c r="AR370" s="0" t="n">
        <v>55.5</v>
      </c>
      <c r="AS370" s="0" t="n">
        <v>45.6</v>
      </c>
      <c r="AT370" s="0" t="n">
        <v>46.7</v>
      </c>
      <c r="AX370" s="0" t="n">
        <f aca="false">SUM(AL370:AT370)/9</f>
        <v>47.0444444444444</v>
      </c>
      <c r="BB370" s="0" t="n">
        <v>45.2</v>
      </c>
      <c r="BC370" s="0" t="n">
        <v>50.3</v>
      </c>
      <c r="BD370" s="0" t="n">
        <v>44.3</v>
      </c>
      <c r="BE370" s="0" t="n">
        <v>51.2</v>
      </c>
      <c r="BF370" s="0" t="n">
        <v>36.4</v>
      </c>
      <c r="BG370" s="0" t="n">
        <v>45.8</v>
      </c>
      <c r="BK370" s="0" t="n">
        <f aca="false">SUM(BB370:BG370)/6</f>
        <v>45.5333333333333</v>
      </c>
    </row>
    <row r="371" customFormat="false" ht="12.75" hidden="false" customHeight="false" outlineLevel="0" collapsed="false">
      <c r="B371" s="0" t="n">
        <v>40.3</v>
      </c>
      <c r="C371" s="0" t="n">
        <v>35.2</v>
      </c>
      <c r="D371" s="0" t="n">
        <v>64.7</v>
      </c>
      <c r="E371" s="0" t="n">
        <v>42.1</v>
      </c>
      <c r="F371" s="0" t="n">
        <v>41.7</v>
      </c>
      <c r="G371" s="0" t="n">
        <v>45.6</v>
      </c>
      <c r="H371" s="0" t="n">
        <v>44.6</v>
      </c>
      <c r="I371" s="0" t="n">
        <v>39.8</v>
      </c>
      <c r="J371" s="0" t="n">
        <v>39</v>
      </c>
      <c r="K371" s="0" t="n">
        <v>38.8</v>
      </c>
      <c r="L371" s="0" t="n">
        <v>67.4</v>
      </c>
      <c r="M371" s="0" t="n">
        <v>60.3</v>
      </c>
      <c r="N371" s="0" t="n">
        <v>50.1</v>
      </c>
      <c r="O371" s="0" t="n">
        <v>53.9</v>
      </c>
      <c r="P371" s="0" t="n">
        <v>40.8</v>
      </c>
      <c r="Q371" s="0" t="n">
        <v>49.4</v>
      </c>
      <c r="R371" s="0" t="n">
        <v>52.2</v>
      </c>
      <c r="V371" s="0" t="n">
        <f aca="false">SUM(B371:R371)/17</f>
        <v>47.4058823529412</v>
      </c>
      <c r="Z371" s="0" t="n">
        <v>46.7</v>
      </c>
      <c r="AA371" s="0" t="n">
        <v>43.8</v>
      </c>
      <c r="AB371" s="0" t="n">
        <v>45.5</v>
      </c>
      <c r="AC371" s="0" t="n">
        <v>49.7</v>
      </c>
      <c r="AD371" s="0" t="n">
        <v>51</v>
      </c>
      <c r="AH371" s="0" t="n">
        <f aca="false">SUM(Z371:AD371)/5</f>
        <v>47.34</v>
      </c>
      <c r="AL371" s="0" t="n">
        <v>42.4</v>
      </c>
      <c r="AM371" s="0" t="n">
        <v>50.3</v>
      </c>
      <c r="AN371" s="0" t="n">
        <v>47.8</v>
      </c>
      <c r="AO371" s="0" t="n">
        <v>48.4</v>
      </c>
      <c r="AP371" s="0" t="n">
        <v>34.7</v>
      </c>
      <c r="AQ371" s="0" t="n">
        <v>52</v>
      </c>
      <c r="AR371" s="0" t="n">
        <v>55.5</v>
      </c>
      <c r="AS371" s="0" t="n">
        <v>45.6</v>
      </c>
      <c r="AT371" s="0" t="n">
        <v>46.7</v>
      </c>
      <c r="AX371" s="0" t="n">
        <f aca="false">SUM(AL371:AT371)/9</f>
        <v>47.0444444444444</v>
      </c>
      <c r="BB371" s="0" t="n">
        <v>45.2</v>
      </c>
      <c r="BC371" s="0" t="n">
        <v>50.3</v>
      </c>
      <c r="BD371" s="0" t="n">
        <v>44.3</v>
      </c>
      <c r="BE371" s="0" t="n">
        <v>51.2</v>
      </c>
      <c r="BF371" s="0" t="n">
        <v>36.4</v>
      </c>
      <c r="BG371" s="0" t="n">
        <v>45.8</v>
      </c>
      <c r="BK371" s="0" t="n">
        <f aca="false">SUM(BB371:BG371)/6</f>
        <v>45.5333333333333</v>
      </c>
    </row>
    <row r="372" customFormat="false" ht="12.75" hidden="false" customHeight="false" outlineLevel="0" collapsed="false">
      <c r="B372" s="0" t="n">
        <v>40.3</v>
      </c>
      <c r="C372" s="0" t="n">
        <v>35.2</v>
      </c>
      <c r="D372" s="0" t="n">
        <v>64.7</v>
      </c>
      <c r="E372" s="0" t="n">
        <v>42.1</v>
      </c>
      <c r="F372" s="0" t="n">
        <v>41.7</v>
      </c>
      <c r="G372" s="0" t="n">
        <v>45.6</v>
      </c>
      <c r="H372" s="0" t="n">
        <v>44.6</v>
      </c>
      <c r="I372" s="0" t="n">
        <v>39.8</v>
      </c>
      <c r="J372" s="0" t="n">
        <v>39</v>
      </c>
      <c r="K372" s="0" t="n">
        <v>38.8</v>
      </c>
      <c r="L372" s="0" t="n">
        <v>67.4</v>
      </c>
      <c r="M372" s="0" t="n">
        <v>60.3</v>
      </c>
      <c r="N372" s="0" t="n">
        <v>50.1</v>
      </c>
      <c r="O372" s="0" t="n">
        <v>53.9</v>
      </c>
      <c r="P372" s="0" t="n">
        <v>40.8</v>
      </c>
      <c r="Q372" s="0" t="n">
        <v>49.4</v>
      </c>
      <c r="R372" s="0" t="n">
        <v>52.2</v>
      </c>
      <c r="V372" s="0" t="n">
        <f aca="false">SUM(B372:R372)/17</f>
        <v>47.4058823529412</v>
      </c>
      <c r="Z372" s="0" t="n">
        <v>46.7</v>
      </c>
      <c r="AA372" s="0" t="n">
        <v>43.8</v>
      </c>
      <c r="AB372" s="0" t="n">
        <v>45.9</v>
      </c>
      <c r="AC372" s="0" t="n">
        <v>49.7</v>
      </c>
      <c r="AD372" s="0" t="n">
        <v>51</v>
      </c>
      <c r="AH372" s="0" t="n">
        <f aca="false">SUM(Z372:AD372)/5</f>
        <v>47.42</v>
      </c>
      <c r="AL372" s="0" t="n">
        <v>42.4</v>
      </c>
      <c r="AM372" s="0" t="n">
        <v>50.3</v>
      </c>
      <c r="AN372" s="0" t="n">
        <v>47.8</v>
      </c>
      <c r="AO372" s="0" t="n">
        <v>48.4</v>
      </c>
      <c r="AP372" s="0" t="n">
        <v>34.7</v>
      </c>
      <c r="AQ372" s="0" t="n">
        <v>52</v>
      </c>
      <c r="AR372" s="0" t="n">
        <v>55.5</v>
      </c>
      <c r="AS372" s="0" t="n">
        <v>45.6</v>
      </c>
      <c r="AT372" s="0" t="n">
        <v>46.7</v>
      </c>
      <c r="AX372" s="0" t="n">
        <f aca="false">SUM(AL372:AT372)/9</f>
        <v>47.0444444444444</v>
      </c>
      <c r="BB372" s="0" t="n">
        <v>45.2</v>
      </c>
      <c r="BC372" s="0" t="n">
        <v>50.3</v>
      </c>
      <c r="BD372" s="0" t="n">
        <v>44.3</v>
      </c>
      <c r="BE372" s="0" t="n">
        <v>51.2</v>
      </c>
      <c r="BF372" s="0" t="n">
        <v>36.4</v>
      </c>
      <c r="BG372" s="0" t="n">
        <v>45.8</v>
      </c>
      <c r="BK372" s="0" t="n">
        <f aca="false">SUM(BB372:BG372)/6</f>
        <v>45.5333333333333</v>
      </c>
    </row>
    <row r="373" customFormat="false" ht="12.75" hidden="false" customHeight="false" outlineLevel="0" collapsed="false">
      <c r="B373" s="0" t="n">
        <v>40.3</v>
      </c>
      <c r="C373" s="0" t="n">
        <v>35.2</v>
      </c>
      <c r="D373" s="0" t="n">
        <v>64.7</v>
      </c>
      <c r="E373" s="0" t="n">
        <v>42.1</v>
      </c>
      <c r="F373" s="0" t="n">
        <v>41.7</v>
      </c>
      <c r="G373" s="0" t="n">
        <v>45.6</v>
      </c>
      <c r="H373" s="0" t="n">
        <v>44.6</v>
      </c>
      <c r="I373" s="0" t="n">
        <v>39.8</v>
      </c>
      <c r="J373" s="0" t="n">
        <v>39</v>
      </c>
      <c r="K373" s="0" t="n">
        <v>38.8</v>
      </c>
      <c r="L373" s="0" t="n">
        <v>67.4</v>
      </c>
      <c r="M373" s="0" t="n">
        <v>60.3</v>
      </c>
      <c r="N373" s="0" t="n">
        <v>50.1</v>
      </c>
      <c r="O373" s="0" t="n">
        <v>53.9</v>
      </c>
      <c r="P373" s="0" t="n">
        <v>40.8</v>
      </c>
      <c r="Q373" s="0" t="n">
        <v>49.4</v>
      </c>
      <c r="R373" s="0" t="n">
        <v>52.2</v>
      </c>
      <c r="V373" s="0" t="n">
        <f aca="false">SUM(B373:R373)/17</f>
        <v>47.4058823529412</v>
      </c>
      <c r="Z373" s="0" t="n">
        <v>46.7</v>
      </c>
      <c r="AA373" s="0" t="n">
        <v>43.8</v>
      </c>
      <c r="AB373" s="0" t="n">
        <v>45.9</v>
      </c>
      <c r="AC373" s="0" t="n">
        <v>49.7</v>
      </c>
      <c r="AD373" s="0" t="n">
        <v>51</v>
      </c>
      <c r="AH373" s="0" t="n">
        <f aca="false">SUM(Z373:AD373)/5</f>
        <v>47.42</v>
      </c>
      <c r="AL373" s="0" t="n">
        <v>42.4</v>
      </c>
      <c r="AM373" s="0" t="n">
        <v>50.3</v>
      </c>
      <c r="AN373" s="0" t="n">
        <v>47.8</v>
      </c>
      <c r="AO373" s="0" t="n">
        <v>48.4</v>
      </c>
      <c r="AP373" s="0" t="n">
        <v>34.7</v>
      </c>
      <c r="AQ373" s="0" t="n">
        <v>52</v>
      </c>
      <c r="AR373" s="0" t="n">
        <v>55.5</v>
      </c>
      <c r="AS373" s="0" t="n">
        <v>45.6</v>
      </c>
      <c r="AT373" s="0" t="n">
        <v>46.7</v>
      </c>
      <c r="AX373" s="0" t="n">
        <f aca="false">SUM(AL373:AT373)/9</f>
        <v>47.0444444444444</v>
      </c>
      <c r="BB373" s="0" t="n">
        <v>45.2</v>
      </c>
      <c r="BC373" s="0" t="n">
        <v>50.3</v>
      </c>
      <c r="BD373" s="0" t="n">
        <v>44.3</v>
      </c>
      <c r="BE373" s="0" t="n">
        <v>51.2</v>
      </c>
      <c r="BF373" s="0" t="n">
        <v>36.4</v>
      </c>
      <c r="BG373" s="0" t="n">
        <v>45.8</v>
      </c>
      <c r="BK373" s="0" t="n">
        <f aca="false">SUM(BB373:BG373)/6</f>
        <v>45.5333333333333</v>
      </c>
    </row>
    <row r="374" customFormat="false" ht="12.75" hidden="false" customHeight="false" outlineLevel="0" collapsed="false">
      <c r="B374" s="0" t="n">
        <v>40.3</v>
      </c>
      <c r="C374" s="0" t="n">
        <v>35.2</v>
      </c>
      <c r="D374" s="0" t="n">
        <v>64.7</v>
      </c>
      <c r="E374" s="0" t="n">
        <v>42.1</v>
      </c>
      <c r="F374" s="0" t="n">
        <v>41.7</v>
      </c>
      <c r="G374" s="0" t="n">
        <v>45.6</v>
      </c>
      <c r="H374" s="0" t="n">
        <v>44.6</v>
      </c>
      <c r="I374" s="0" t="n">
        <v>39.8</v>
      </c>
      <c r="J374" s="0" t="n">
        <v>39</v>
      </c>
      <c r="K374" s="0" t="n">
        <v>38.8</v>
      </c>
      <c r="L374" s="0" t="n">
        <v>67.4</v>
      </c>
      <c r="M374" s="0" t="n">
        <v>60.3</v>
      </c>
      <c r="N374" s="0" t="n">
        <v>50.1</v>
      </c>
      <c r="O374" s="0" t="n">
        <v>53.9</v>
      </c>
      <c r="P374" s="0" t="n">
        <v>40.8</v>
      </c>
      <c r="Q374" s="0" t="n">
        <v>49.4</v>
      </c>
      <c r="R374" s="0" t="n">
        <v>52.2</v>
      </c>
      <c r="V374" s="0" t="n">
        <f aca="false">SUM(B374:R374)/17</f>
        <v>47.4058823529412</v>
      </c>
      <c r="Z374" s="0" t="n">
        <v>46.7</v>
      </c>
      <c r="AA374" s="0" t="n">
        <v>43.8</v>
      </c>
      <c r="AB374" s="0" t="n">
        <v>45.9</v>
      </c>
      <c r="AC374" s="0" t="n">
        <v>49.7</v>
      </c>
      <c r="AD374" s="0" t="n">
        <v>51</v>
      </c>
      <c r="AH374" s="0" t="n">
        <f aca="false">SUM(Z374:AD374)/5</f>
        <v>47.42</v>
      </c>
      <c r="AL374" s="0" t="n">
        <v>42.4</v>
      </c>
      <c r="AM374" s="0" t="n">
        <v>50.3</v>
      </c>
      <c r="AN374" s="0" t="n">
        <v>47.8</v>
      </c>
      <c r="AO374" s="0" t="n">
        <v>48.4</v>
      </c>
      <c r="AP374" s="0" t="n">
        <v>35.1</v>
      </c>
      <c r="AQ374" s="0" t="n">
        <v>52</v>
      </c>
      <c r="AR374" s="0" t="n">
        <v>55.5</v>
      </c>
      <c r="AS374" s="0" t="n">
        <v>45.6</v>
      </c>
      <c r="AT374" s="0" t="n">
        <v>46.7</v>
      </c>
      <c r="AX374" s="0" t="n">
        <f aca="false">SUM(AL374:AT374)/9</f>
        <v>47.0888888888889</v>
      </c>
      <c r="BB374" s="0" t="n">
        <v>45.2</v>
      </c>
      <c r="BC374" s="0" t="n">
        <v>50.3</v>
      </c>
      <c r="BD374" s="0" t="n">
        <v>44.3</v>
      </c>
      <c r="BE374" s="0" t="n">
        <v>51.2</v>
      </c>
      <c r="BF374" s="0" t="n">
        <v>36.4</v>
      </c>
      <c r="BG374" s="0" t="n">
        <v>45.8</v>
      </c>
      <c r="BK374" s="0" t="n">
        <f aca="false">SUM(BB374:BG374)/6</f>
        <v>45.5333333333333</v>
      </c>
    </row>
    <row r="375" customFormat="false" ht="12.75" hidden="false" customHeight="false" outlineLevel="0" collapsed="false">
      <c r="B375" s="0" t="n">
        <v>40.7</v>
      </c>
      <c r="C375" s="0" t="n">
        <v>35.2</v>
      </c>
      <c r="D375" s="0" t="n">
        <v>64.7</v>
      </c>
      <c r="E375" s="0" t="n">
        <v>42.6</v>
      </c>
      <c r="F375" s="0" t="n">
        <v>41.7</v>
      </c>
      <c r="G375" s="0" t="n">
        <v>45.6</v>
      </c>
      <c r="H375" s="0" t="n">
        <v>44.6</v>
      </c>
      <c r="I375" s="0" t="n">
        <v>39.8</v>
      </c>
      <c r="J375" s="0" t="n">
        <v>39</v>
      </c>
      <c r="K375" s="0" t="n">
        <v>38.8</v>
      </c>
      <c r="L375" s="0" t="n">
        <v>67.4</v>
      </c>
      <c r="M375" s="0" t="n">
        <v>60.3</v>
      </c>
      <c r="N375" s="0" t="n">
        <v>50.1</v>
      </c>
      <c r="O375" s="0" t="n">
        <v>53.9</v>
      </c>
      <c r="P375" s="0" t="n">
        <v>40.8</v>
      </c>
      <c r="Q375" s="0" t="n">
        <v>49.4</v>
      </c>
      <c r="R375" s="0" t="n">
        <v>52.2</v>
      </c>
      <c r="V375" s="0" t="n">
        <f aca="false">SUM(B375:R375)/17</f>
        <v>47.4588235294118</v>
      </c>
      <c r="Z375" s="0" t="n">
        <v>46.7</v>
      </c>
      <c r="AA375" s="0" t="n">
        <v>43.8</v>
      </c>
      <c r="AB375" s="0" t="n">
        <v>45.9</v>
      </c>
      <c r="AC375" s="0" t="n">
        <v>49.7</v>
      </c>
      <c r="AD375" s="0" t="n">
        <v>51</v>
      </c>
      <c r="AH375" s="0" t="n">
        <f aca="false">SUM(Z375:AD375)/5</f>
        <v>47.42</v>
      </c>
      <c r="AL375" s="0" t="n">
        <v>42.4</v>
      </c>
      <c r="AM375" s="0" t="n">
        <v>50.3</v>
      </c>
      <c r="AN375" s="0" t="n">
        <v>47.8</v>
      </c>
      <c r="AO375" s="0" t="n">
        <v>48.4</v>
      </c>
      <c r="AP375" s="0" t="n">
        <v>35.1</v>
      </c>
      <c r="AQ375" s="0" t="n">
        <v>52</v>
      </c>
      <c r="AR375" s="0" t="n">
        <v>55.5</v>
      </c>
      <c r="AS375" s="0" t="n">
        <v>45.6</v>
      </c>
      <c r="AT375" s="0" t="n">
        <v>46.7</v>
      </c>
      <c r="AX375" s="0" t="n">
        <f aca="false">SUM(AL375:AT375)/9</f>
        <v>47.0888888888889</v>
      </c>
      <c r="BB375" s="0" t="n">
        <v>45.2</v>
      </c>
      <c r="BC375" s="0" t="n">
        <v>50.3</v>
      </c>
      <c r="BD375" s="0" t="n">
        <v>44.3</v>
      </c>
      <c r="BE375" s="0" t="n">
        <v>51.2</v>
      </c>
      <c r="BF375" s="0" t="n">
        <v>36.4</v>
      </c>
      <c r="BG375" s="0" t="n">
        <v>45.8</v>
      </c>
      <c r="BK375" s="0" t="n">
        <f aca="false">SUM(BB375:BG375)/6</f>
        <v>45.5333333333333</v>
      </c>
    </row>
    <row r="376" customFormat="false" ht="12.75" hidden="false" customHeight="false" outlineLevel="0" collapsed="false">
      <c r="B376" s="0" t="n">
        <v>40.7</v>
      </c>
      <c r="C376" s="0" t="n">
        <v>35.2</v>
      </c>
      <c r="D376" s="0" t="n">
        <v>64.7</v>
      </c>
      <c r="E376" s="0" t="n">
        <v>42.6</v>
      </c>
      <c r="F376" s="0" t="n">
        <v>41.7</v>
      </c>
      <c r="G376" s="0" t="n">
        <v>45.6</v>
      </c>
      <c r="H376" s="0" t="n">
        <v>44.6</v>
      </c>
      <c r="I376" s="0" t="n">
        <v>39.8</v>
      </c>
      <c r="J376" s="0" t="n">
        <v>39</v>
      </c>
      <c r="K376" s="0" t="n">
        <v>38.8</v>
      </c>
      <c r="L376" s="0" t="n">
        <v>67.4</v>
      </c>
      <c r="M376" s="0" t="n">
        <v>60.3</v>
      </c>
      <c r="N376" s="0" t="n">
        <v>50.1</v>
      </c>
      <c r="O376" s="0" t="n">
        <v>53.9</v>
      </c>
      <c r="P376" s="0" t="n">
        <v>40.8</v>
      </c>
      <c r="Q376" s="0" t="n">
        <v>49.4</v>
      </c>
      <c r="R376" s="0" t="n">
        <v>52.2</v>
      </c>
      <c r="V376" s="0" t="n">
        <f aca="false">SUM(B376:R376)/17</f>
        <v>47.4588235294118</v>
      </c>
      <c r="Z376" s="0" t="n">
        <v>46.7</v>
      </c>
      <c r="AA376" s="0" t="n">
        <v>43.8</v>
      </c>
      <c r="AB376" s="0" t="n">
        <v>45.9</v>
      </c>
      <c r="AC376" s="0" t="n">
        <v>49.7</v>
      </c>
      <c r="AD376" s="0" t="n">
        <v>51</v>
      </c>
      <c r="AH376" s="0" t="n">
        <f aca="false">SUM(Z376:AD376)/5</f>
        <v>47.42</v>
      </c>
      <c r="AL376" s="0" t="n">
        <v>42.4</v>
      </c>
      <c r="AM376" s="0" t="n">
        <v>50.3</v>
      </c>
      <c r="AN376" s="0" t="n">
        <v>48.2</v>
      </c>
      <c r="AO376" s="0" t="n">
        <v>48.4</v>
      </c>
      <c r="AP376" s="0" t="n">
        <v>35.1</v>
      </c>
      <c r="AQ376" s="0" t="n">
        <v>52</v>
      </c>
      <c r="AR376" s="0" t="n">
        <v>55.5</v>
      </c>
      <c r="AS376" s="0" t="n">
        <v>45.6</v>
      </c>
      <c r="AT376" s="0" t="n">
        <v>46.7</v>
      </c>
      <c r="AX376" s="0" t="n">
        <f aca="false">SUM(AL376:AT376)/9</f>
        <v>47.1333333333333</v>
      </c>
      <c r="BB376" s="0" t="n">
        <v>45.2</v>
      </c>
      <c r="BC376" s="0" t="n">
        <v>50.3</v>
      </c>
      <c r="BD376" s="0" t="n">
        <v>44.3</v>
      </c>
      <c r="BE376" s="0" t="n">
        <v>51.7</v>
      </c>
      <c r="BF376" s="0" t="n">
        <v>36.4</v>
      </c>
      <c r="BG376" s="0" t="n">
        <v>46.2</v>
      </c>
      <c r="BK376" s="0" t="n">
        <f aca="false">SUM(BB376:BG376)/6</f>
        <v>45.6833333333333</v>
      </c>
    </row>
    <row r="377" customFormat="false" ht="12.75" hidden="false" customHeight="false" outlineLevel="0" collapsed="false">
      <c r="B377" s="0" t="n">
        <v>40.7</v>
      </c>
      <c r="C377" s="0" t="n">
        <v>35.2</v>
      </c>
      <c r="D377" s="0" t="n">
        <v>64.7</v>
      </c>
      <c r="E377" s="0" t="n">
        <v>42.6</v>
      </c>
      <c r="F377" s="0" t="n">
        <v>41.7</v>
      </c>
      <c r="G377" s="0" t="n">
        <v>45.6</v>
      </c>
      <c r="H377" s="0" t="n">
        <v>44.6</v>
      </c>
      <c r="I377" s="0" t="n">
        <v>39.8</v>
      </c>
      <c r="J377" s="0" t="n">
        <v>39</v>
      </c>
      <c r="K377" s="0" t="n">
        <v>38.8</v>
      </c>
      <c r="L377" s="0" t="n">
        <v>67.4</v>
      </c>
      <c r="M377" s="0" t="n">
        <v>60.3</v>
      </c>
      <c r="N377" s="0" t="n">
        <v>50.1</v>
      </c>
      <c r="O377" s="0" t="n">
        <v>53.9</v>
      </c>
      <c r="P377" s="0" t="n">
        <v>40.8</v>
      </c>
      <c r="Q377" s="0" t="n">
        <v>49.4</v>
      </c>
      <c r="R377" s="0" t="n">
        <v>52.2</v>
      </c>
      <c r="V377" s="0" t="n">
        <f aca="false">SUM(B377:R377)/17</f>
        <v>47.4588235294118</v>
      </c>
      <c r="Z377" s="0" t="n">
        <v>46.7</v>
      </c>
      <c r="AA377" s="0" t="n">
        <v>43.8</v>
      </c>
      <c r="AB377" s="0" t="n">
        <v>45.9</v>
      </c>
      <c r="AC377" s="0" t="n">
        <v>49.7</v>
      </c>
      <c r="AD377" s="0" t="n">
        <v>51</v>
      </c>
      <c r="AH377" s="0" t="n">
        <f aca="false">SUM(Z377:AD377)/5</f>
        <v>47.42</v>
      </c>
      <c r="AL377" s="0" t="n">
        <v>42.4</v>
      </c>
      <c r="AM377" s="0" t="n">
        <v>50.3</v>
      </c>
      <c r="AN377" s="0" t="n">
        <v>48.2</v>
      </c>
      <c r="AO377" s="0" t="n">
        <v>48.4</v>
      </c>
      <c r="AP377" s="0" t="n">
        <v>35.1</v>
      </c>
      <c r="AQ377" s="0" t="n">
        <v>52</v>
      </c>
      <c r="AR377" s="0" t="n">
        <v>55.5</v>
      </c>
      <c r="AS377" s="0" t="n">
        <v>45.6</v>
      </c>
      <c r="AT377" s="0" t="n">
        <v>46.7</v>
      </c>
      <c r="AX377" s="0" t="n">
        <f aca="false">SUM(AL377:AT377)/9</f>
        <v>47.1333333333333</v>
      </c>
      <c r="BB377" s="0" t="n">
        <v>45.2</v>
      </c>
      <c r="BC377" s="0" t="n">
        <v>50.3</v>
      </c>
      <c r="BD377" s="0" t="n">
        <v>44.3</v>
      </c>
      <c r="BE377" s="0" t="n">
        <v>51.7</v>
      </c>
      <c r="BF377" s="0" t="n">
        <v>36.4</v>
      </c>
      <c r="BG377" s="0" t="n">
        <v>46.2</v>
      </c>
      <c r="BK377" s="0" t="n">
        <f aca="false">SUM(BB377:BG377)/6</f>
        <v>45.6833333333333</v>
      </c>
    </row>
    <row r="378" customFormat="false" ht="12.75" hidden="false" customHeight="false" outlineLevel="0" collapsed="false">
      <c r="B378" s="0" t="n">
        <v>40.7</v>
      </c>
      <c r="C378" s="0" t="n">
        <v>35.2</v>
      </c>
      <c r="D378" s="0" t="n">
        <v>64.7</v>
      </c>
      <c r="E378" s="0" t="n">
        <v>42.6</v>
      </c>
      <c r="F378" s="0" t="n">
        <v>41.7</v>
      </c>
      <c r="G378" s="0" t="n">
        <v>45.6</v>
      </c>
      <c r="H378" s="0" t="n">
        <v>44.6</v>
      </c>
      <c r="I378" s="0" t="n">
        <v>39.8</v>
      </c>
      <c r="J378" s="0" t="n">
        <v>39</v>
      </c>
      <c r="K378" s="0" t="n">
        <v>38.8</v>
      </c>
      <c r="L378" s="0" t="n">
        <v>67.4</v>
      </c>
      <c r="M378" s="0" t="n">
        <v>60.3</v>
      </c>
      <c r="N378" s="0" t="n">
        <v>50.1</v>
      </c>
      <c r="O378" s="0" t="n">
        <v>53.9</v>
      </c>
      <c r="P378" s="0" t="n">
        <v>40.8</v>
      </c>
      <c r="Q378" s="0" t="n">
        <v>49.4</v>
      </c>
      <c r="R378" s="0" t="n">
        <v>52.2</v>
      </c>
      <c r="V378" s="0" t="n">
        <f aca="false">SUM(B378:R378)/17</f>
        <v>47.4588235294118</v>
      </c>
      <c r="Z378" s="0" t="n">
        <v>46.7</v>
      </c>
      <c r="AA378" s="0" t="n">
        <v>43.8</v>
      </c>
      <c r="AB378" s="0" t="n">
        <v>45.9</v>
      </c>
      <c r="AC378" s="0" t="n">
        <v>49.7</v>
      </c>
      <c r="AD378" s="0" t="n">
        <v>51</v>
      </c>
      <c r="AH378" s="0" t="n">
        <f aca="false">SUM(Z378:AD378)/5</f>
        <v>47.42</v>
      </c>
      <c r="AL378" s="0" t="n">
        <v>42.4</v>
      </c>
      <c r="AM378" s="0" t="n">
        <v>50.3</v>
      </c>
      <c r="AN378" s="0" t="n">
        <v>48.2</v>
      </c>
      <c r="AO378" s="0" t="n">
        <v>48.4</v>
      </c>
      <c r="AP378" s="0" t="n">
        <v>35.1</v>
      </c>
      <c r="AQ378" s="0" t="n">
        <v>52</v>
      </c>
      <c r="AR378" s="0" t="n">
        <v>55.5</v>
      </c>
      <c r="AS378" s="0" t="n">
        <v>45.6</v>
      </c>
      <c r="AT378" s="0" t="n">
        <v>47.1</v>
      </c>
      <c r="AX378" s="0" t="n">
        <f aca="false">SUM(AL378:AT378)/9</f>
        <v>47.1777777777778</v>
      </c>
      <c r="BB378" s="0" t="n">
        <v>45.2</v>
      </c>
      <c r="BC378" s="0" t="n">
        <v>50.3</v>
      </c>
      <c r="BD378" s="0" t="n">
        <v>44.7</v>
      </c>
      <c r="BE378" s="0" t="n">
        <v>51.7</v>
      </c>
      <c r="BF378" s="0" t="n">
        <v>36.4</v>
      </c>
      <c r="BG378" s="0" t="n">
        <v>46.2</v>
      </c>
      <c r="BK378" s="0" t="n">
        <f aca="false">SUM(BB378:BG378)/6</f>
        <v>45.75</v>
      </c>
    </row>
    <row r="379" customFormat="false" ht="12.75" hidden="false" customHeight="false" outlineLevel="0" collapsed="false">
      <c r="B379" s="0" t="n">
        <v>40.7</v>
      </c>
      <c r="C379" s="0" t="n">
        <v>35.2</v>
      </c>
      <c r="D379" s="0" t="n">
        <v>64.7</v>
      </c>
      <c r="E379" s="0" t="n">
        <v>42.6</v>
      </c>
      <c r="F379" s="0" t="n">
        <v>41.7</v>
      </c>
      <c r="G379" s="0" t="n">
        <v>45.6</v>
      </c>
      <c r="H379" s="0" t="n">
        <v>44.6</v>
      </c>
      <c r="I379" s="0" t="n">
        <v>39.8</v>
      </c>
      <c r="J379" s="0" t="n">
        <v>39</v>
      </c>
      <c r="K379" s="0" t="n">
        <v>38.8</v>
      </c>
      <c r="L379" s="0" t="n">
        <v>67.4</v>
      </c>
      <c r="M379" s="0" t="n">
        <v>60.3</v>
      </c>
      <c r="N379" s="0" t="n">
        <v>50.1</v>
      </c>
      <c r="O379" s="0" t="n">
        <v>53.9</v>
      </c>
      <c r="P379" s="0" t="n">
        <v>40.8</v>
      </c>
      <c r="Q379" s="0" t="n">
        <v>49.4</v>
      </c>
      <c r="R379" s="0" t="n">
        <v>52.2</v>
      </c>
      <c r="V379" s="0" t="n">
        <f aca="false">SUM(B379:R379)/17</f>
        <v>47.4588235294118</v>
      </c>
      <c r="Z379" s="0" t="n">
        <v>46.7</v>
      </c>
      <c r="AA379" s="0" t="n">
        <v>43.8</v>
      </c>
      <c r="AB379" s="0" t="n">
        <v>45.9</v>
      </c>
      <c r="AC379" s="0" t="n">
        <v>49.7</v>
      </c>
      <c r="AD379" s="0" t="n">
        <v>51</v>
      </c>
      <c r="AH379" s="0" t="n">
        <f aca="false">SUM(Z379:AD379)/5</f>
        <v>47.42</v>
      </c>
      <c r="AL379" s="0" t="n">
        <v>42.4</v>
      </c>
      <c r="AM379" s="0" t="n">
        <v>50.3</v>
      </c>
      <c r="AN379" s="0" t="n">
        <v>48.2</v>
      </c>
      <c r="AO379" s="0" t="n">
        <v>48.4</v>
      </c>
      <c r="AP379" s="0" t="n">
        <v>35.1</v>
      </c>
      <c r="AQ379" s="0" t="n">
        <v>52</v>
      </c>
      <c r="AR379" s="0" t="n">
        <v>55.5</v>
      </c>
      <c r="AS379" s="0" t="n">
        <v>45.6</v>
      </c>
      <c r="AT379" s="0" t="n">
        <v>47.1</v>
      </c>
      <c r="AX379" s="0" t="n">
        <f aca="false">SUM(AL379:AT379)/9</f>
        <v>47.1777777777778</v>
      </c>
      <c r="BB379" s="0" t="n">
        <v>45.2</v>
      </c>
      <c r="BC379" s="0" t="n">
        <v>50.3</v>
      </c>
      <c r="BD379" s="0" t="n">
        <v>44.7</v>
      </c>
      <c r="BE379" s="0" t="n">
        <v>51.7</v>
      </c>
      <c r="BF379" s="0" t="n">
        <v>36.4</v>
      </c>
      <c r="BG379" s="0" t="n">
        <v>46.2</v>
      </c>
      <c r="BK379" s="0" t="n">
        <f aca="false">SUM(BB379:BG379)/6</f>
        <v>45.75</v>
      </c>
    </row>
    <row r="380" customFormat="false" ht="12.75" hidden="false" customHeight="false" outlineLevel="0" collapsed="false">
      <c r="B380" s="0" t="n">
        <v>40.7</v>
      </c>
      <c r="C380" s="0" t="n">
        <v>35.2</v>
      </c>
      <c r="D380" s="0" t="n">
        <v>64.7</v>
      </c>
      <c r="E380" s="0" t="n">
        <v>42.6</v>
      </c>
      <c r="F380" s="0" t="n">
        <v>41.7</v>
      </c>
      <c r="G380" s="0" t="n">
        <v>46</v>
      </c>
      <c r="H380" s="0" t="n">
        <v>44.6</v>
      </c>
      <c r="I380" s="0" t="n">
        <v>39.8</v>
      </c>
      <c r="J380" s="0" t="n">
        <v>39</v>
      </c>
      <c r="K380" s="0" t="n">
        <v>38.8</v>
      </c>
      <c r="L380" s="0" t="n">
        <v>67.4</v>
      </c>
      <c r="M380" s="0" t="n">
        <v>60.3</v>
      </c>
      <c r="N380" s="0" t="n">
        <v>50.1</v>
      </c>
      <c r="O380" s="0" t="n">
        <v>53.9</v>
      </c>
      <c r="P380" s="0" t="n">
        <v>40.8</v>
      </c>
      <c r="Q380" s="0" t="n">
        <v>49.4</v>
      </c>
      <c r="R380" s="0" t="n">
        <v>52.2</v>
      </c>
      <c r="V380" s="0" t="n">
        <f aca="false">SUM(B380:R380)/17</f>
        <v>47.4823529411765</v>
      </c>
      <c r="Z380" s="0" t="n">
        <v>46.7</v>
      </c>
      <c r="AA380" s="0" t="n">
        <v>43.8</v>
      </c>
      <c r="AB380" s="0" t="n">
        <v>45.9</v>
      </c>
      <c r="AC380" s="0" t="n">
        <v>49.7</v>
      </c>
      <c r="AD380" s="0" t="n">
        <v>51</v>
      </c>
      <c r="AH380" s="0" t="n">
        <f aca="false">SUM(Z380:AD380)/5</f>
        <v>47.42</v>
      </c>
      <c r="AL380" s="0" t="n">
        <v>42.4</v>
      </c>
      <c r="AM380" s="0" t="n">
        <v>50.3</v>
      </c>
      <c r="AN380" s="0" t="n">
        <v>48.2</v>
      </c>
      <c r="AO380" s="0" t="n">
        <v>48.4</v>
      </c>
      <c r="AP380" s="0" t="n">
        <v>35.1</v>
      </c>
      <c r="AQ380" s="0" t="n">
        <v>52</v>
      </c>
      <c r="AR380" s="0" t="n">
        <v>55.5</v>
      </c>
      <c r="AS380" s="0" t="n">
        <v>45.6</v>
      </c>
      <c r="AT380" s="0" t="n">
        <v>47.1</v>
      </c>
      <c r="AX380" s="0" t="n">
        <f aca="false">SUM(AL380:AT380)/9</f>
        <v>47.1777777777778</v>
      </c>
      <c r="BB380" s="0" t="n">
        <v>45.2</v>
      </c>
      <c r="BC380" s="0" t="n">
        <v>50.3</v>
      </c>
      <c r="BD380" s="0" t="n">
        <v>44.7</v>
      </c>
      <c r="BE380" s="0" t="n">
        <v>51.7</v>
      </c>
      <c r="BF380" s="0" t="n">
        <v>36.4</v>
      </c>
      <c r="BG380" s="0" t="n">
        <v>46.2</v>
      </c>
      <c r="BK380" s="0" t="n">
        <f aca="false">SUM(BB380:BG380)/6</f>
        <v>45.75</v>
      </c>
    </row>
    <row r="381" customFormat="false" ht="12.75" hidden="false" customHeight="false" outlineLevel="0" collapsed="false">
      <c r="B381" s="0" t="n">
        <v>40.7</v>
      </c>
      <c r="C381" s="0" t="n">
        <v>35.2</v>
      </c>
      <c r="D381" s="0" t="n">
        <v>64.7</v>
      </c>
      <c r="E381" s="0" t="n">
        <v>42.6</v>
      </c>
      <c r="F381" s="0" t="n">
        <v>41.7</v>
      </c>
      <c r="G381" s="0" t="n">
        <v>46</v>
      </c>
      <c r="H381" s="0" t="n">
        <v>44.6</v>
      </c>
      <c r="I381" s="0" t="n">
        <v>39.8</v>
      </c>
      <c r="J381" s="0" t="n">
        <v>39</v>
      </c>
      <c r="K381" s="0" t="n">
        <v>38.8</v>
      </c>
      <c r="L381" s="0" t="n">
        <v>67.9</v>
      </c>
      <c r="M381" s="0" t="n">
        <v>60.3</v>
      </c>
      <c r="N381" s="0" t="n">
        <v>50.1</v>
      </c>
      <c r="O381" s="0" t="n">
        <v>53.9</v>
      </c>
      <c r="P381" s="0" t="n">
        <v>40.8</v>
      </c>
      <c r="Q381" s="0" t="n">
        <v>49.4</v>
      </c>
      <c r="R381" s="0" t="n">
        <v>52.2</v>
      </c>
      <c r="V381" s="0" t="n">
        <f aca="false">SUM(B381:R381)/17</f>
        <v>47.5117647058824</v>
      </c>
      <c r="Z381" s="0" t="n">
        <v>46.7</v>
      </c>
      <c r="AA381" s="0" t="n">
        <v>43.8</v>
      </c>
      <c r="AB381" s="0" t="n">
        <v>45.9</v>
      </c>
      <c r="AC381" s="0" t="n">
        <v>49.7</v>
      </c>
      <c r="AD381" s="0" t="n">
        <v>51</v>
      </c>
      <c r="AH381" s="0" t="n">
        <f aca="false">SUM(Z381:AD381)/5</f>
        <v>47.42</v>
      </c>
      <c r="AL381" s="0" t="n">
        <v>42.4</v>
      </c>
      <c r="AM381" s="0" t="n">
        <v>50.3</v>
      </c>
      <c r="AN381" s="0" t="n">
        <v>48.2</v>
      </c>
      <c r="AO381" s="0" t="n">
        <v>48.8</v>
      </c>
      <c r="AP381" s="0" t="n">
        <v>35.1</v>
      </c>
      <c r="AQ381" s="0" t="n">
        <v>52</v>
      </c>
      <c r="AR381" s="0" t="n">
        <v>55.5</v>
      </c>
      <c r="AS381" s="0" t="n">
        <v>46.1</v>
      </c>
      <c r="AT381" s="0" t="n">
        <v>47.1</v>
      </c>
      <c r="AX381" s="0" t="n">
        <f aca="false">SUM(AL381:AT381)/9</f>
        <v>47.2777777777778</v>
      </c>
      <c r="BB381" s="0" t="n">
        <v>45.2</v>
      </c>
      <c r="BC381" s="0" t="n">
        <v>50.3</v>
      </c>
      <c r="BD381" s="0" t="n">
        <v>44.7</v>
      </c>
      <c r="BE381" s="0" t="n">
        <v>51.7</v>
      </c>
      <c r="BF381" s="0" t="n">
        <v>36.4</v>
      </c>
      <c r="BG381" s="0" t="n">
        <v>46.2</v>
      </c>
      <c r="BK381" s="0" t="n">
        <f aca="false">SUM(BB381:BG381)/6</f>
        <v>45.75</v>
      </c>
    </row>
    <row r="382" customFormat="false" ht="12.75" hidden="false" customHeight="false" outlineLevel="0" collapsed="false">
      <c r="B382" s="0" t="n">
        <v>40.7</v>
      </c>
      <c r="C382" s="0" t="n">
        <v>35.2</v>
      </c>
      <c r="D382" s="0" t="n">
        <v>65.2</v>
      </c>
      <c r="E382" s="0" t="n">
        <v>42.6</v>
      </c>
      <c r="F382" s="0" t="n">
        <v>42.1</v>
      </c>
      <c r="G382" s="0" t="n">
        <v>46</v>
      </c>
      <c r="H382" s="0" t="n">
        <v>44.6</v>
      </c>
      <c r="I382" s="0" t="n">
        <v>40.3</v>
      </c>
      <c r="J382" s="0" t="n">
        <v>39</v>
      </c>
      <c r="K382" s="0" t="n">
        <v>38.8</v>
      </c>
      <c r="L382" s="0" t="n">
        <v>67.9</v>
      </c>
      <c r="M382" s="0" t="n">
        <v>60.3</v>
      </c>
      <c r="N382" s="0" t="n">
        <v>50.1</v>
      </c>
      <c r="O382" s="0" t="n">
        <v>53.9</v>
      </c>
      <c r="P382" s="0" t="n">
        <v>40.8</v>
      </c>
      <c r="Q382" s="0" t="n">
        <v>49.4</v>
      </c>
      <c r="R382" s="0" t="n">
        <v>52.2</v>
      </c>
      <c r="V382" s="0" t="n">
        <f aca="false">SUM(B382:R382)/17</f>
        <v>47.5941176470588</v>
      </c>
      <c r="Z382" s="0" t="n">
        <v>46.7</v>
      </c>
      <c r="AA382" s="0" t="n">
        <v>43.8</v>
      </c>
      <c r="AB382" s="0" t="n">
        <v>45.9</v>
      </c>
      <c r="AC382" s="0" t="n">
        <v>49.7</v>
      </c>
      <c r="AD382" s="0" t="n">
        <v>51</v>
      </c>
      <c r="AH382" s="0" t="n">
        <f aca="false">SUM(Z382:AD382)/5</f>
        <v>47.42</v>
      </c>
      <c r="AL382" s="0" t="n">
        <v>42.4</v>
      </c>
      <c r="AM382" s="0" t="n">
        <v>50.3</v>
      </c>
      <c r="AN382" s="0" t="n">
        <v>48.2</v>
      </c>
      <c r="AO382" s="0" t="n">
        <v>48.8</v>
      </c>
      <c r="AP382" s="0" t="n">
        <v>35.1</v>
      </c>
      <c r="AQ382" s="0" t="n">
        <v>52</v>
      </c>
      <c r="AR382" s="0" t="n">
        <v>55.5</v>
      </c>
      <c r="AS382" s="0" t="n">
        <v>46.1</v>
      </c>
      <c r="AT382" s="0" t="n">
        <v>47.1</v>
      </c>
      <c r="AX382" s="0" t="n">
        <f aca="false">SUM(AL382:AT382)/9</f>
        <v>47.2777777777778</v>
      </c>
      <c r="BB382" s="0" t="n">
        <v>45.2</v>
      </c>
      <c r="BC382" s="0" t="n">
        <v>50.3</v>
      </c>
      <c r="BD382" s="0" t="n">
        <v>44.7</v>
      </c>
      <c r="BE382" s="0" t="n">
        <v>51.7</v>
      </c>
      <c r="BF382" s="0" t="n">
        <v>36.4</v>
      </c>
      <c r="BG382" s="0" t="n">
        <v>46.2</v>
      </c>
      <c r="BK382" s="0" t="n">
        <f aca="false">SUM(BB382:BG382)/6</f>
        <v>45.75</v>
      </c>
    </row>
    <row r="383" customFormat="false" ht="12.75" hidden="false" customHeight="false" outlineLevel="0" collapsed="false">
      <c r="B383" s="0" t="n">
        <v>40.7</v>
      </c>
      <c r="C383" s="0" t="n">
        <v>35.2</v>
      </c>
      <c r="D383" s="0" t="n">
        <v>65.2</v>
      </c>
      <c r="E383" s="0" t="n">
        <v>42.6</v>
      </c>
      <c r="F383" s="0" t="n">
        <v>42.1</v>
      </c>
      <c r="G383" s="0" t="n">
        <v>46</v>
      </c>
      <c r="H383" s="0" t="n">
        <v>45</v>
      </c>
      <c r="I383" s="0" t="n">
        <v>40.3</v>
      </c>
      <c r="J383" s="0" t="n">
        <v>39</v>
      </c>
      <c r="K383" s="0" t="n">
        <v>38.8</v>
      </c>
      <c r="L383" s="0" t="n">
        <v>67.9</v>
      </c>
      <c r="M383" s="0" t="n">
        <v>60.3</v>
      </c>
      <c r="N383" s="0" t="n">
        <v>50.1</v>
      </c>
      <c r="O383" s="0" t="n">
        <v>53.9</v>
      </c>
      <c r="P383" s="0" t="n">
        <v>40.8</v>
      </c>
      <c r="Q383" s="0" t="n">
        <v>49.4</v>
      </c>
      <c r="R383" s="0" t="n">
        <v>52.2</v>
      </c>
      <c r="V383" s="0" t="n">
        <f aca="false">SUM(B383:R383)/17</f>
        <v>47.6176470588235</v>
      </c>
      <c r="Z383" s="0" t="n">
        <v>46.7</v>
      </c>
      <c r="AA383" s="0" t="n">
        <v>43.8</v>
      </c>
      <c r="AB383" s="0" t="n">
        <v>45.9</v>
      </c>
      <c r="AC383" s="0" t="n">
        <v>49.7</v>
      </c>
      <c r="AD383" s="0" t="n">
        <v>51</v>
      </c>
      <c r="AH383" s="0" t="n">
        <f aca="false">SUM(Z383:AD383)/5</f>
        <v>47.42</v>
      </c>
      <c r="AL383" s="0" t="n">
        <v>42.4</v>
      </c>
      <c r="AM383" s="0" t="n">
        <v>50.3</v>
      </c>
      <c r="AN383" s="0" t="n">
        <v>48.2</v>
      </c>
      <c r="AO383" s="0" t="n">
        <v>48.8</v>
      </c>
      <c r="AP383" s="0" t="n">
        <v>35.1</v>
      </c>
      <c r="AQ383" s="0" t="n">
        <v>52</v>
      </c>
      <c r="AR383" s="0" t="n">
        <v>55.5</v>
      </c>
      <c r="AS383" s="0" t="n">
        <v>46.1</v>
      </c>
      <c r="AT383" s="0" t="n">
        <v>47.1</v>
      </c>
      <c r="AX383" s="0" t="n">
        <f aca="false">SUM(AL383:AT383)/9</f>
        <v>47.2777777777778</v>
      </c>
      <c r="BB383" s="0" t="n">
        <v>45.2</v>
      </c>
      <c r="BC383" s="0" t="n">
        <v>50.3</v>
      </c>
      <c r="BD383" s="0" t="n">
        <v>44.7</v>
      </c>
      <c r="BE383" s="0" t="n">
        <v>51.7</v>
      </c>
      <c r="BF383" s="0" t="n">
        <v>36.4</v>
      </c>
      <c r="BG383" s="0" t="n">
        <v>46.2</v>
      </c>
      <c r="BK383" s="0" t="n">
        <f aca="false">SUM(BB383:BG383)/6</f>
        <v>45.75</v>
      </c>
    </row>
    <row r="384" customFormat="false" ht="12.75" hidden="false" customHeight="false" outlineLevel="0" collapsed="false">
      <c r="B384" s="0" t="n">
        <v>40.7</v>
      </c>
      <c r="C384" s="0" t="n">
        <v>35.2</v>
      </c>
      <c r="D384" s="0" t="n">
        <v>65.2</v>
      </c>
      <c r="E384" s="0" t="n">
        <v>42.6</v>
      </c>
      <c r="F384" s="0" t="n">
        <v>42.1</v>
      </c>
      <c r="G384" s="0" t="n">
        <v>46</v>
      </c>
      <c r="H384" s="0" t="n">
        <v>45</v>
      </c>
      <c r="I384" s="0" t="n">
        <v>40.3</v>
      </c>
      <c r="J384" s="0" t="n">
        <v>39</v>
      </c>
      <c r="K384" s="0" t="n">
        <v>38.8</v>
      </c>
      <c r="L384" s="0" t="n">
        <v>67.9</v>
      </c>
      <c r="M384" s="0" t="n">
        <v>60.3</v>
      </c>
      <c r="N384" s="0" t="n">
        <v>50.1</v>
      </c>
      <c r="O384" s="0" t="n">
        <v>53.9</v>
      </c>
      <c r="P384" s="0" t="n">
        <v>40.8</v>
      </c>
      <c r="Q384" s="0" t="n">
        <v>49.4</v>
      </c>
      <c r="R384" s="0" t="n">
        <v>52.2</v>
      </c>
      <c r="V384" s="0" t="n">
        <f aca="false">SUM(B384:R384)/17</f>
        <v>47.6176470588235</v>
      </c>
      <c r="Z384" s="0" t="n">
        <v>46.7</v>
      </c>
      <c r="AA384" s="0" t="n">
        <v>43.8</v>
      </c>
      <c r="AB384" s="0" t="n">
        <v>45.9</v>
      </c>
      <c r="AC384" s="0" t="n">
        <v>49.7</v>
      </c>
      <c r="AD384" s="0" t="n">
        <v>51</v>
      </c>
      <c r="AH384" s="0" t="n">
        <f aca="false">SUM(Z384:AD384)/5</f>
        <v>47.42</v>
      </c>
      <c r="AL384" s="0" t="n">
        <v>42.4</v>
      </c>
      <c r="AM384" s="0" t="n">
        <v>50.3</v>
      </c>
      <c r="AN384" s="0" t="n">
        <v>48.2</v>
      </c>
      <c r="AO384" s="0" t="n">
        <v>48.8</v>
      </c>
      <c r="AP384" s="0" t="n">
        <v>35.1</v>
      </c>
      <c r="AQ384" s="0" t="n">
        <v>52</v>
      </c>
      <c r="AR384" s="0" t="n">
        <v>55.5</v>
      </c>
      <c r="AS384" s="0" t="n">
        <v>46.1</v>
      </c>
      <c r="AT384" s="0" t="n">
        <v>47.1</v>
      </c>
      <c r="AX384" s="0" t="n">
        <f aca="false">SUM(AL384:AT384)/9</f>
        <v>47.2777777777778</v>
      </c>
      <c r="BB384" s="0" t="n">
        <v>45.2</v>
      </c>
      <c r="BC384" s="0" t="n">
        <v>50.3</v>
      </c>
      <c r="BD384" s="0" t="n">
        <v>44.7</v>
      </c>
      <c r="BE384" s="0" t="n">
        <v>52.1</v>
      </c>
      <c r="BF384" s="0" t="n">
        <v>36.4</v>
      </c>
      <c r="BG384" s="0" t="n">
        <v>46.2</v>
      </c>
      <c r="BK384" s="0" t="n">
        <f aca="false">SUM(BB384:BG384)/6</f>
        <v>45.8166666666667</v>
      </c>
    </row>
    <row r="385" customFormat="false" ht="12.75" hidden="false" customHeight="false" outlineLevel="0" collapsed="false">
      <c r="B385" s="0" t="n">
        <v>40.7</v>
      </c>
      <c r="C385" s="0" t="n">
        <v>35.2</v>
      </c>
      <c r="D385" s="0" t="n">
        <v>65.2</v>
      </c>
      <c r="E385" s="0" t="n">
        <v>42.6</v>
      </c>
      <c r="F385" s="0" t="n">
        <v>42.1</v>
      </c>
      <c r="G385" s="0" t="n">
        <v>46</v>
      </c>
      <c r="H385" s="0" t="n">
        <v>45</v>
      </c>
      <c r="I385" s="0" t="n">
        <v>40.3</v>
      </c>
      <c r="J385" s="0" t="n">
        <v>39.4</v>
      </c>
      <c r="K385" s="0" t="n">
        <v>38.8</v>
      </c>
      <c r="L385" s="0" t="n">
        <v>67.9</v>
      </c>
      <c r="M385" s="0" t="n">
        <v>60.3</v>
      </c>
      <c r="N385" s="0" t="n">
        <v>50.1</v>
      </c>
      <c r="O385" s="0" t="n">
        <v>54.4</v>
      </c>
      <c r="P385" s="0" t="n">
        <v>41.3</v>
      </c>
      <c r="Q385" s="0" t="n">
        <v>49.4</v>
      </c>
      <c r="R385" s="0" t="n">
        <v>52.2</v>
      </c>
      <c r="V385" s="0" t="n">
        <f aca="false">SUM(B385:R385)/17</f>
        <v>47.7</v>
      </c>
      <c r="Z385" s="0" t="n">
        <v>46.7</v>
      </c>
      <c r="AA385" s="0" t="n">
        <v>43.8</v>
      </c>
      <c r="AB385" s="0" t="n">
        <v>45.9</v>
      </c>
      <c r="AC385" s="0" t="n">
        <v>49.7</v>
      </c>
      <c r="AD385" s="0" t="n">
        <v>51</v>
      </c>
      <c r="AH385" s="0" t="n">
        <f aca="false">SUM(Z385:AD385)/5</f>
        <v>47.42</v>
      </c>
      <c r="AL385" s="0" t="n">
        <v>42.4</v>
      </c>
      <c r="AM385" s="0" t="n">
        <v>50.3</v>
      </c>
      <c r="AN385" s="0" t="n">
        <v>48.2</v>
      </c>
      <c r="AO385" s="0" t="n">
        <v>48.8</v>
      </c>
      <c r="AP385" s="0" t="n">
        <v>35.1</v>
      </c>
      <c r="AQ385" s="0" t="n">
        <v>52</v>
      </c>
      <c r="AR385" s="0" t="n">
        <v>55.5</v>
      </c>
      <c r="AS385" s="0" t="n">
        <v>46.1</v>
      </c>
      <c r="AT385" s="0" t="n">
        <v>47.1</v>
      </c>
      <c r="AX385" s="0" t="n">
        <f aca="false">SUM(AL385:AT385)/9</f>
        <v>47.2777777777778</v>
      </c>
      <c r="BB385" s="0" t="n">
        <v>45.2</v>
      </c>
      <c r="BC385" s="0" t="n">
        <v>50.3</v>
      </c>
      <c r="BD385" s="0" t="n">
        <v>44.7</v>
      </c>
      <c r="BE385" s="0" t="n">
        <v>52.1</v>
      </c>
      <c r="BF385" s="0" t="n">
        <v>36.4</v>
      </c>
      <c r="BG385" s="0" t="n">
        <v>46.2</v>
      </c>
      <c r="BK385" s="0" t="n">
        <f aca="false">SUM(BB385:BG385)/6</f>
        <v>45.8166666666667</v>
      </c>
    </row>
    <row r="386" customFormat="false" ht="12.75" hidden="false" customHeight="false" outlineLevel="0" collapsed="false">
      <c r="B386" s="0" t="n">
        <v>40.7</v>
      </c>
      <c r="C386" s="0" t="n">
        <v>35.2</v>
      </c>
      <c r="D386" s="0" t="n">
        <v>65.2</v>
      </c>
      <c r="E386" s="0" t="n">
        <v>42.6</v>
      </c>
      <c r="F386" s="0" t="n">
        <v>42.1</v>
      </c>
      <c r="G386" s="0" t="n">
        <v>46</v>
      </c>
      <c r="H386" s="0" t="n">
        <v>45</v>
      </c>
      <c r="I386" s="0" t="n">
        <v>40.3</v>
      </c>
      <c r="J386" s="0" t="n">
        <v>39.4</v>
      </c>
      <c r="K386" s="0" t="n">
        <v>38.8</v>
      </c>
      <c r="L386" s="0" t="n">
        <v>67.9</v>
      </c>
      <c r="M386" s="0" t="n">
        <v>60.3</v>
      </c>
      <c r="N386" s="0" t="n">
        <v>50.1</v>
      </c>
      <c r="O386" s="0" t="n">
        <v>54.4</v>
      </c>
      <c r="P386" s="0" t="n">
        <v>41.3</v>
      </c>
      <c r="Q386" s="0" t="n">
        <v>49.4</v>
      </c>
      <c r="R386" s="0" t="n">
        <v>52.2</v>
      </c>
      <c r="V386" s="0" t="n">
        <f aca="false">SUM(B386:R386)/17</f>
        <v>47.7</v>
      </c>
      <c r="Z386" s="0" t="n">
        <v>46.7</v>
      </c>
      <c r="AA386" s="0" t="n">
        <v>43.8</v>
      </c>
      <c r="AB386" s="0" t="n">
        <v>45.9</v>
      </c>
      <c r="AC386" s="0" t="n">
        <v>49.7</v>
      </c>
      <c r="AD386" s="0" t="n">
        <v>51</v>
      </c>
      <c r="AH386" s="0" t="n">
        <f aca="false">SUM(Z386:AD386)/5</f>
        <v>47.42</v>
      </c>
      <c r="AL386" s="0" t="n">
        <v>42.4</v>
      </c>
      <c r="AM386" s="0" t="n">
        <v>50.3</v>
      </c>
      <c r="AN386" s="0" t="n">
        <v>48.2</v>
      </c>
      <c r="AO386" s="0" t="n">
        <v>48.8</v>
      </c>
      <c r="AP386" s="0" t="n">
        <v>35.1</v>
      </c>
      <c r="AQ386" s="0" t="n">
        <v>52</v>
      </c>
      <c r="AR386" s="0" t="n">
        <v>55.5</v>
      </c>
      <c r="AS386" s="0" t="n">
        <v>46.1</v>
      </c>
      <c r="AT386" s="0" t="n">
        <v>47.1</v>
      </c>
      <c r="AX386" s="0" t="n">
        <f aca="false">SUM(AL386:AT386)/9</f>
        <v>47.2777777777778</v>
      </c>
      <c r="BB386" s="0" t="n">
        <v>45.2</v>
      </c>
      <c r="BC386" s="0" t="n">
        <v>50.3</v>
      </c>
      <c r="BD386" s="0" t="n">
        <v>44.7</v>
      </c>
      <c r="BE386" s="0" t="n">
        <v>52.1</v>
      </c>
      <c r="BF386" s="0" t="n">
        <v>36.4</v>
      </c>
      <c r="BG386" s="0" t="n">
        <v>46.2</v>
      </c>
      <c r="BK386" s="0" t="n">
        <f aca="false">SUM(BB386:BG386)/6</f>
        <v>45.8166666666667</v>
      </c>
    </row>
    <row r="387" customFormat="false" ht="12.75" hidden="false" customHeight="false" outlineLevel="0" collapsed="false">
      <c r="B387" s="0" t="n">
        <v>40.7</v>
      </c>
      <c r="C387" s="0" t="n">
        <v>35.2</v>
      </c>
      <c r="D387" s="0" t="n">
        <v>65.2</v>
      </c>
      <c r="E387" s="0" t="n">
        <v>42.6</v>
      </c>
      <c r="F387" s="0" t="n">
        <v>42.1</v>
      </c>
      <c r="G387" s="0" t="n">
        <v>46</v>
      </c>
      <c r="H387" s="0" t="n">
        <v>45</v>
      </c>
      <c r="I387" s="0" t="n">
        <v>40.3</v>
      </c>
      <c r="J387" s="0" t="n">
        <v>39.4</v>
      </c>
      <c r="K387" s="0" t="n">
        <v>38.8</v>
      </c>
      <c r="L387" s="0" t="n">
        <v>67.9</v>
      </c>
      <c r="M387" s="0" t="n">
        <v>60.3</v>
      </c>
      <c r="N387" s="0" t="n">
        <v>50.1</v>
      </c>
      <c r="O387" s="0" t="n">
        <v>54.4</v>
      </c>
      <c r="P387" s="0" t="n">
        <v>41.3</v>
      </c>
      <c r="Q387" s="0" t="n">
        <v>49.4</v>
      </c>
      <c r="R387" s="0" t="n">
        <v>52.2</v>
      </c>
      <c r="V387" s="0" t="n">
        <f aca="false">SUM(B387:R387)/17</f>
        <v>47.7</v>
      </c>
      <c r="Z387" s="0" t="n">
        <v>46.7</v>
      </c>
      <c r="AA387" s="0" t="n">
        <v>43.8</v>
      </c>
      <c r="AB387" s="0" t="n">
        <v>45.9</v>
      </c>
      <c r="AC387" s="0" t="n">
        <v>49.7</v>
      </c>
      <c r="AD387" s="0" t="n">
        <v>51</v>
      </c>
      <c r="AH387" s="0" t="n">
        <f aca="false">SUM(Z387:AD387)/5</f>
        <v>47.42</v>
      </c>
      <c r="AL387" s="0" t="n">
        <v>42.4</v>
      </c>
      <c r="AM387" s="0" t="n">
        <v>50.3</v>
      </c>
      <c r="AN387" s="0" t="n">
        <v>48.2</v>
      </c>
      <c r="AO387" s="0" t="n">
        <v>48.8</v>
      </c>
      <c r="AP387" s="0" t="n">
        <v>35.1</v>
      </c>
      <c r="AQ387" s="0" t="n">
        <v>52</v>
      </c>
      <c r="AR387" s="0" t="n">
        <v>56</v>
      </c>
      <c r="AS387" s="0" t="n">
        <v>46.1</v>
      </c>
      <c r="AT387" s="0" t="n">
        <v>47.1</v>
      </c>
      <c r="AX387" s="0" t="n">
        <f aca="false">SUM(AL387:AT387)/9</f>
        <v>47.3333333333333</v>
      </c>
      <c r="BB387" s="0" t="n">
        <v>45.2</v>
      </c>
      <c r="BC387" s="0" t="n">
        <v>50.3</v>
      </c>
      <c r="BD387" s="0" t="n">
        <v>44.7</v>
      </c>
      <c r="BE387" s="0" t="n">
        <v>52.1</v>
      </c>
      <c r="BF387" s="0" t="n">
        <v>36.4</v>
      </c>
      <c r="BG387" s="0" t="n">
        <v>46.2</v>
      </c>
      <c r="BK387" s="0" t="n">
        <f aca="false">SUM(BB387:BG387)/6</f>
        <v>45.8166666666667</v>
      </c>
    </row>
    <row r="388" customFormat="false" ht="12.75" hidden="false" customHeight="false" outlineLevel="0" collapsed="false">
      <c r="B388" s="0" t="n">
        <v>40.7</v>
      </c>
      <c r="C388" s="0" t="n">
        <v>35.2</v>
      </c>
      <c r="D388" s="0" t="n">
        <v>65.2</v>
      </c>
      <c r="E388" s="0" t="n">
        <v>42.6</v>
      </c>
      <c r="F388" s="0" t="n">
        <v>42.1</v>
      </c>
      <c r="G388" s="0" t="n">
        <v>46</v>
      </c>
      <c r="H388" s="0" t="n">
        <v>45</v>
      </c>
      <c r="I388" s="0" t="n">
        <v>40.3</v>
      </c>
      <c r="J388" s="0" t="n">
        <v>39.4</v>
      </c>
      <c r="K388" s="0" t="n">
        <v>38.8</v>
      </c>
      <c r="L388" s="0" t="n">
        <v>67.9</v>
      </c>
      <c r="M388" s="0" t="n">
        <v>60.3</v>
      </c>
      <c r="N388" s="0" t="n">
        <v>50.1</v>
      </c>
      <c r="O388" s="0" t="n">
        <v>54.4</v>
      </c>
      <c r="P388" s="0" t="n">
        <v>41.3</v>
      </c>
      <c r="Q388" s="0" t="n">
        <v>49.4</v>
      </c>
      <c r="R388" s="0" t="n">
        <v>52.2</v>
      </c>
      <c r="V388" s="0" t="n">
        <f aca="false">SUM(B388:R388)/17</f>
        <v>47.7</v>
      </c>
      <c r="Z388" s="0" t="n">
        <v>46.7</v>
      </c>
      <c r="AA388" s="0" t="n">
        <v>43.8</v>
      </c>
      <c r="AB388" s="0" t="n">
        <v>45.9</v>
      </c>
      <c r="AC388" s="0" t="n">
        <v>49.7</v>
      </c>
      <c r="AD388" s="0" t="n">
        <v>51</v>
      </c>
      <c r="AH388" s="0" t="n">
        <f aca="false">SUM(Z388:AD388)/5</f>
        <v>47.42</v>
      </c>
      <c r="AL388" s="0" t="n">
        <v>42.4</v>
      </c>
      <c r="AM388" s="0" t="n">
        <v>50.3</v>
      </c>
      <c r="AN388" s="0" t="n">
        <v>48.2</v>
      </c>
      <c r="AO388" s="0" t="n">
        <v>48.8</v>
      </c>
      <c r="AP388" s="0" t="n">
        <v>35.1</v>
      </c>
      <c r="AQ388" s="0" t="n">
        <v>52</v>
      </c>
      <c r="AR388" s="0" t="n">
        <v>56</v>
      </c>
      <c r="AS388" s="0" t="n">
        <v>46.1</v>
      </c>
      <c r="AT388" s="0" t="n">
        <v>47.1</v>
      </c>
      <c r="AX388" s="0" t="n">
        <f aca="false">SUM(AL388:AT388)/9</f>
        <v>47.3333333333333</v>
      </c>
      <c r="BB388" s="0" t="n">
        <v>45.2</v>
      </c>
      <c r="BC388" s="0" t="n">
        <v>50.3</v>
      </c>
      <c r="BD388" s="0" t="n">
        <v>44.7</v>
      </c>
      <c r="BE388" s="0" t="n">
        <v>52.1</v>
      </c>
      <c r="BF388" s="0" t="n">
        <v>36.4</v>
      </c>
      <c r="BG388" s="0" t="n">
        <v>46.2</v>
      </c>
      <c r="BK388" s="0" t="n">
        <f aca="false">SUM(BB388:BG388)/6</f>
        <v>45.8166666666667</v>
      </c>
    </row>
    <row r="389" customFormat="false" ht="12.75" hidden="false" customHeight="false" outlineLevel="0" collapsed="false">
      <c r="B389" s="0" t="n">
        <v>40.7</v>
      </c>
      <c r="C389" s="0" t="n">
        <v>35.2</v>
      </c>
      <c r="D389" s="0" t="n">
        <v>65.2</v>
      </c>
      <c r="E389" s="0" t="n">
        <v>42.6</v>
      </c>
      <c r="F389" s="0" t="n">
        <v>42.1</v>
      </c>
      <c r="G389" s="0" t="n">
        <v>46</v>
      </c>
      <c r="H389" s="0" t="n">
        <v>45</v>
      </c>
      <c r="I389" s="0" t="n">
        <v>40.3</v>
      </c>
      <c r="J389" s="0" t="n">
        <v>39.4</v>
      </c>
      <c r="K389" s="0" t="n">
        <v>38.8</v>
      </c>
      <c r="L389" s="0" t="n">
        <v>67.9</v>
      </c>
      <c r="M389" s="0" t="n">
        <v>60.3</v>
      </c>
      <c r="N389" s="0" t="n">
        <v>50.1</v>
      </c>
      <c r="O389" s="0" t="n">
        <v>54.4</v>
      </c>
      <c r="P389" s="0" t="n">
        <v>41.3</v>
      </c>
      <c r="Q389" s="0" t="n">
        <v>49.4</v>
      </c>
      <c r="R389" s="0" t="n">
        <v>52.2</v>
      </c>
      <c r="V389" s="0" t="n">
        <f aca="false">SUM(B389:R389)/17</f>
        <v>47.7</v>
      </c>
      <c r="Z389" s="0" t="n">
        <v>46.7</v>
      </c>
      <c r="AA389" s="0" t="n">
        <v>44.2</v>
      </c>
      <c r="AB389" s="0" t="n">
        <v>45.9</v>
      </c>
      <c r="AC389" s="0" t="n">
        <v>49.7</v>
      </c>
      <c r="AD389" s="0" t="n">
        <v>51</v>
      </c>
      <c r="AH389" s="0" t="n">
        <f aca="false">SUM(Z389:AD389)/5</f>
        <v>47.5</v>
      </c>
      <c r="AL389" s="0" t="n">
        <v>42.4</v>
      </c>
      <c r="AM389" s="0" t="n">
        <v>50.3</v>
      </c>
      <c r="AN389" s="0" t="n">
        <v>48.2</v>
      </c>
      <c r="AO389" s="0" t="n">
        <v>48.8</v>
      </c>
      <c r="AP389" s="0" t="n">
        <v>35.1</v>
      </c>
      <c r="AQ389" s="0" t="n">
        <v>52</v>
      </c>
      <c r="AR389" s="0" t="n">
        <v>56</v>
      </c>
      <c r="AS389" s="0" t="n">
        <v>46.1</v>
      </c>
      <c r="AT389" s="0" t="n">
        <v>47.1</v>
      </c>
      <c r="AX389" s="0" t="n">
        <f aca="false">SUM(AL389:AT389)/9</f>
        <v>47.3333333333333</v>
      </c>
      <c r="BB389" s="0" t="n">
        <v>45.2</v>
      </c>
      <c r="BC389" s="0" t="n">
        <v>50.3</v>
      </c>
      <c r="BD389" s="0" t="n">
        <v>44.7</v>
      </c>
      <c r="BE389" s="0" t="n">
        <v>52.1</v>
      </c>
      <c r="BF389" s="0" t="n">
        <v>36.4</v>
      </c>
      <c r="BG389" s="0" t="n">
        <v>46.2</v>
      </c>
      <c r="BK389" s="0" t="n">
        <f aca="false">SUM(BB389:BG389)/6</f>
        <v>45.8166666666667</v>
      </c>
    </row>
    <row r="390" customFormat="false" ht="12.75" hidden="false" customHeight="false" outlineLevel="0" collapsed="false">
      <c r="B390" s="0" t="n">
        <v>40.7</v>
      </c>
      <c r="C390" s="0" t="n">
        <v>35.2</v>
      </c>
      <c r="D390" s="0" t="n">
        <v>65.2</v>
      </c>
      <c r="E390" s="0" t="n">
        <v>42.6</v>
      </c>
      <c r="F390" s="0" t="n">
        <v>42.1</v>
      </c>
      <c r="G390" s="0" t="n">
        <v>46</v>
      </c>
      <c r="H390" s="0" t="n">
        <v>45</v>
      </c>
      <c r="I390" s="0" t="n">
        <v>40.3</v>
      </c>
      <c r="J390" s="0" t="n">
        <v>39.4</v>
      </c>
      <c r="K390" s="0" t="n">
        <v>38.8</v>
      </c>
      <c r="L390" s="0" t="n">
        <v>67.9</v>
      </c>
      <c r="M390" s="0" t="n">
        <v>60.3</v>
      </c>
      <c r="N390" s="0" t="n">
        <v>50.1</v>
      </c>
      <c r="O390" s="0" t="n">
        <v>54.4</v>
      </c>
      <c r="P390" s="0" t="n">
        <v>41.3</v>
      </c>
      <c r="Q390" s="0" t="n">
        <v>49.4</v>
      </c>
      <c r="R390" s="0" t="n">
        <v>52.2</v>
      </c>
      <c r="V390" s="0" t="n">
        <f aca="false">SUM(B390:R390)/17</f>
        <v>47.7</v>
      </c>
      <c r="Z390" s="0" t="n">
        <v>46.7</v>
      </c>
      <c r="AA390" s="0" t="n">
        <v>44.2</v>
      </c>
      <c r="AB390" s="0" t="n">
        <v>45.9</v>
      </c>
      <c r="AC390" s="0" t="n">
        <v>49.7</v>
      </c>
      <c r="AD390" s="0" t="n">
        <v>51</v>
      </c>
      <c r="AH390" s="0" t="n">
        <f aca="false">SUM(Z390:AD390)/5</f>
        <v>47.5</v>
      </c>
      <c r="AL390" s="0" t="n">
        <v>42.4</v>
      </c>
      <c r="AM390" s="0" t="n">
        <v>50.3</v>
      </c>
      <c r="AN390" s="0" t="n">
        <v>48.2</v>
      </c>
      <c r="AO390" s="0" t="n">
        <v>48.8</v>
      </c>
      <c r="AP390" s="0" t="n">
        <v>35.1</v>
      </c>
      <c r="AQ390" s="0" t="n">
        <v>52</v>
      </c>
      <c r="AR390" s="0" t="n">
        <v>56</v>
      </c>
      <c r="AS390" s="0" t="n">
        <v>46.1</v>
      </c>
      <c r="AT390" s="0" t="n">
        <v>47.1</v>
      </c>
      <c r="AX390" s="0" t="n">
        <f aca="false">SUM(AL390:AT390)/9</f>
        <v>47.3333333333333</v>
      </c>
      <c r="BB390" s="0" t="n">
        <v>45.2</v>
      </c>
      <c r="BC390" s="0" t="n">
        <v>50.3</v>
      </c>
      <c r="BD390" s="0" t="n">
        <v>44.7</v>
      </c>
      <c r="BE390" s="0" t="n">
        <v>52.1</v>
      </c>
      <c r="BF390" s="0" t="n">
        <v>36.4</v>
      </c>
      <c r="BG390" s="0" t="n">
        <v>46.2</v>
      </c>
      <c r="BK390" s="0" t="n">
        <f aca="false">SUM(BB390:BG390)/6</f>
        <v>45.8166666666667</v>
      </c>
    </row>
    <row r="391" customFormat="false" ht="12.75" hidden="false" customHeight="false" outlineLevel="0" collapsed="false">
      <c r="B391" s="0" t="n">
        <v>40.7</v>
      </c>
      <c r="C391" s="0" t="n">
        <v>35.6</v>
      </c>
      <c r="D391" s="0" t="n">
        <v>65.2</v>
      </c>
      <c r="E391" s="0" t="n">
        <v>42.6</v>
      </c>
      <c r="F391" s="0" t="n">
        <v>42.1</v>
      </c>
      <c r="G391" s="0" t="n">
        <v>46</v>
      </c>
      <c r="H391" s="0" t="n">
        <v>45</v>
      </c>
      <c r="I391" s="0" t="n">
        <v>40.3</v>
      </c>
      <c r="J391" s="0" t="n">
        <v>39.4</v>
      </c>
      <c r="K391" s="0" t="n">
        <v>38.8</v>
      </c>
      <c r="L391" s="0" t="n">
        <v>67.9</v>
      </c>
      <c r="M391" s="0" t="n">
        <v>60.3</v>
      </c>
      <c r="N391" s="0" t="n">
        <v>50.1</v>
      </c>
      <c r="O391" s="0" t="n">
        <v>54.4</v>
      </c>
      <c r="P391" s="0" t="n">
        <v>41.3</v>
      </c>
      <c r="Q391" s="0" t="n">
        <v>49.4</v>
      </c>
      <c r="R391" s="0" t="n">
        <v>52.2</v>
      </c>
      <c r="V391" s="0" t="n">
        <f aca="false">SUM(B391:R391)/17</f>
        <v>47.7235294117647</v>
      </c>
      <c r="Z391" s="0" t="n">
        <v>46.7</v>
      </c>
      <c r="AA391" s="0" t="n">
        <v>44.2</v>
      </c>
      <c r="AB391" s="0" t="n">
        <v>45.9</v>
      </c>
      <c r="AC391" s="0" t="n">
        <v>49.7</v>
      </c>
      <c r="AD391" s="0" t="n">
        <v>51</v>
      </c>
      <c r="AH391" s="0" t="n">
        <f aca="false">SUM(Z391:AD391)/5</f>
        <v>47.5</v>
      </c>
      <c r="AL391" s="0" t="n">
        <v>42.4</v>
      </c>
      <c r="AM391" s="0" t="n">
        <v>50.3</v>
      </c>
      <c r="AN391" s="0" t="n">
        <v>48.2</v>
      </c>
      <c r="AO391" s="0" t="n">
        <v>48.8</v>
      </c>
      <c r="AP391" s="0" t="n">
        <v>35.1</v>
      </c>
      <c r="AQ391" s="0" t="n">
        <v>52</v>
      </c>
      <c r="AR391" s="0" t="n">
        <v>56</v>
      </c>
      <c r="AS391" s="0" t="n">
        <v>46.1</v>
      </c>
      <c r="AT391" s="0" t="n">
        <v>47.1</v>
      </c>
      <c r="AX391" s="0" t="n">
        <f aca="false">SUM(AL391:AT391)/9</f>
        <v>47.3333333333333</v>
      </c>
      <c r="BB391" s="0" t="n">
        <v>45.2</v>
      </c>
      <c r="BC391" s="0" t="n">
        <v>50.3</v>
      </c>
      <c r="BD391" s="0" t="n">
        <v>44.7</v>
      </c>
      <c r="BE391" s="0" t="n">
        <v>52.1</v>
      </c>
      <c r="BF391" s="0" t="n">
        <v>36.4</v>
      </c>
      <c r="BG391" s="0" t="n">
        <v>46.2</v>
      </c>
      <c r="BK391" s="0" t="n">
        <f aca="false">SUM(BB391:BG391)/6</f>
        <v>45.8166666666667</v>
      </c>
    </row>
    <row r="392" customFormat="false" ht="12.75" hidden="false" customHeight="false" outlineLevel="0" collapsed="false">
      <c r="B392" s="0" t="n">
        <v>40.7</v>
      </c>
      <c r="C392" s="0" t="n">
        <v>35.6</v>
      </c>
      <c r="D392" s="0" t="n">
        <v>65.2</v>
      </c>
      <c r="E392" s="0" t="n">
        <v>42.6</v>
      </c>
      <c r="F392" s="0" t="n">
        <v>42.1</v>
      </c>
      <c r="G392" s="0" t="n">
        <v>46</v>
      </c>
      <c r="H392" s="0" t="n">
        <v>45</v>
      </c>
      <c r="I392" s="0" t="n">
        <v>40.3</v>
      </c>
      <c r="J392" s="0" t="n">
        <v>39.4</v>
      </c>
      <c r="K392" s="0" t="n">
        <v>38.8</v>
      </c>
      <c r="L392" s="0" t="n">
        <v>67.9</v>
      </c>
      <c r="M392" s="0" t="n">
        <v>60.3</v>
      </c>
      <c r="N392" s="0" t="n">
        <v>50.1</v>
      </c>
      <c r="O392" s="0" t="n">
        <v>54.4</v>
      </c>
      <c r="P392" s="0" t="n">
        <v>41.3</v>
      </c>
      <c r="Q392" s="0" t="n">
        <v>49.4</v>
      </c>
      <c r="R392" s="0" t="n">
        <v>52.2</v>
      </c>
      <c r="V392" s="0" t="n">
        <f aca="false">SUM(B392:R392)/17</f>
        <v>47.7235294117647</v>
      </c>
      <c r="Z392" s="0" t="n">
        <v>46.7</v>
      </c>
      <c r="AA392" s="0" t="n">
        <v>44.2</v>
      </c>
      <c r="AB392" s="0" t="n">
        <v>45.9</v>
      </c>
      <c r="AC392" s="0" t="n">
        <v>49.7</v>
      </c>
      <c r="AD392" s="0" t="n">
        <v>51</v>
      </c>
      <c r="AH392" s="0" t="n">
        <f aca="false">SUM(Z392:AD392)/5</f>
        <v>47.5</v>
      </c>
      <c r="AL392" s="0" t="n">
        <v>42.4</v>
      </c>
      <c r="AM392" s="0" t="n">
        <v>50.3</v>
      </c>
      <c r="AN392" s="0" t="n">
        <v>48.2</v>
      </c>
      <c r="AO392" s="0" t="n">
        <v>48.8</v>
      </c>
      <c r="AP392" s="0" t="n">
        <v>35.1</v>
      </c>
      <c r="AQ392" s="0" t="n">
        <v>52</v>
      </c>
      <c r="AR392" s="0" t="n">
        <v>56</v>
      </c>
      <c r="AS392" s="0" t="n">
        <v>46.1</v>
      </c>
      <c r="AT392" s="0" t="n">
        <v>47.1</v>
      </c>
      <c r="AX392" s="0" t="n">
        <f aca="false">SUM(AL392:AT392)/9</f>
        <v>47.3333333333333</v>
      </c>
      <c r="BB392" s="0" t="n">
        <v>45.2</v>
      </c>
      <c r="BC392" s="0" t="n">
        <v>50.3</v>
      </c>
      <c r="BD392" s="0" t="n">
        <v>44.7</v>
      </c>
      <c r="BE392" s="0" t="n">
        <v>52.1</v>
      </c>
      <c r="BF392" s="0" t="n">
        <v>36.4</v>
      </c>
      <c r="BG392" s="0" t="n">
        <v>46.2</v>
      </c>
      <c r="BK392" s="0" t="n">
        <f aca="false">SUM(BB392:BG392)/6</f>
        <v>45.8166666666667</v>
      </c>
    </row>
    <row r="393" customFormat="false" ht="12.75" hidden="false" customHeight="false" outlineLevel="0" collapsed="false">
      <c r="B393" s="0" t="n">
        <v>40.7</v>
      </c>
      <c r="C393" s="0" t="n">
        <v>35.6</v>
      </c>
      <c r="D393" s="0" t="n">
        <v>65.2</v>
      </c>
      <c r="E393" s="0" t="n">
        <v>42.6</v>
      </c>
      <c r="F393" s="0" t="n">
        <v>42.1</v>
      </c>
      <c r="G393" s="0" t="n">
        <v>46</v>
      </c>
      <c r="H393" s="0" t="n">
        <v>45</v>
      </c>
      <c r="I393" s="0" t="n">
        <v>40.3</v>
      </c>
      <c r="J393" s="0" t="n">
        <v>39.4</v>
      </c>
      <c r="K393" s="0" t="n">
        <v>38.8</v>
      </c>
      <c r="L393" s="0" t="n">
        <v>67.9</v>
      </c>
      <c r="M393" s="0" t="n">
        <v>60.3</v>
      </c>
      <c r="N393" s="0" t="n">
        <v>50.1</v>
      </c>
      <c r="O393" s="0" t="n">
        <v>54.4</v>
      </c>
      <c r="P393" s="0" t="n">
        <v>41.3</v>
      </c>
      <c r="Q393" s="0" t="n">
        <v>49.4</v>
      </c>
      <c r="R393" s="0" t="n">
        <v>52.2</v>
      </c>
      <c r="V393" s="0" t="n">
        <f aca="false">SUM(B393:R393)/17</f>
        <v>47.7235294117647</v>
      </c>
      <c r="Z393" s="0" t="n">
        <v>46.7</v>
      </c>
      <c r="AA393" s="0" t="n">
        <v>44.2</v>
      </c>
      <c r="AB393" s="0" t="n">
        <v>45.9</v>
      </c>
      <c r="AC393" s="0" t="n">
        <v>49.7</v>
      </c>
      <c r="AD393" s="0" t="n">
        <v>51</v>
      </c>
      <c r="AH393" s="0" t="n">
        <f aca="false">SUM(Z393:AD393)/5</f>
        <v>47.5</v>
      </c>
      <c r="AL393" s="0" t="n">
        <v>42.4</v>
      </c>
      <c r="AM393" s="0" t="n">
        <v>50.3</v>
      </c>
      <c r="AN393" s="0" t="n">
        <v>48.2</v>
      </c>
      <c r="AO393" s="0" t="n">
        <v>48.8</v>
      </c>
      <c r="AP393" s="0" t="n">
        <v>35.1</v>
      </c>
      <c r="AQ393" s="0" t="n">
        <v>52</v>
      </c>
      <c r="AR393" s="0" t="n">
        <v>56</v>
      </c>
      <c r="AS393" s="0" t="n">
        <v>46.1</v>
      </c>
      <c r="AT393" s="0" t="n">
        <v>47.1</v>
      </c>
      <c r="AX393" s="0" t="n">
        <f aca="false">SUM(AL393:AT393)/9</f>
        <v>47.3333333333333</v>
      </c>
      <c r="BB393" s="0" t="n">
        <v>45.2</v>
      </c>
      <c r="BC393" s="0" t="n">
        <v>50.3</v>
      </c>
      <c r="BD393" s="0" t="n">
        <v>44.7</v>
      </c>
      <c r="BE393" s="0" t="n">
        <v>52.1</v>
      </c>
      <c r="BF393" s="0" t="n">
        <v>36.4</v>
      </c>
      <c r="BG393" s="0" t="n">
        <v>46.2</v>
      </c>
      <c r="BK393" s="0" t="n">
        <f aca="false">SUM(BB393:BG393)/6</f>
        <v>45.8166666666667</v>
      </c>
    </row>
    <row r="394" customFormat="false" ht="12.75" hidden="false" customHeight="false" outlineLevel="0" collapsed="false">
      <c r="B394" s="0" t="n">
        <v>40.7</v>
      </c>
      <c r="C394" s="0" t="n">
        <v>35.6</v>
      </c>
      <c r="D394" s="0" t="n">
        <v>65.2</v>
      </c>
      <c r="E394" s="0" t="n">
        <v>42.6</v>
      </c>
      <c r="F394" s="0" t="n">
        <v>42.1</v>
      </c>
      <c r="G394" s="0" t="n">
        <v>46</v>
      </c>
      <c r="H394" s="0" t="n">
        <v>45</v>
      </c>
      <c r="I394" s="0" t="n">
        <v>40.3</v>
      </c>
      <c r="J394" s="0" t="n">
        <v>39.4</v>
      </c>
      <c r="K394" s="0" t="n">
        <v>38.8</v>
      </c>
      <c r="L394" s="0" t="n">
        <v>67.9</v>
      </c>
      <c r="M394" s="0" t="n">
        <v>60.3</v>
      </c>
      <c r="N394" s="0" t="n">
        <v>50.1</v>
      </c>
      <c r="O394" s="0" t="n">
        <v>54.4</v>
      </c>
      <c r="P394" s="0" t="n">
        <v>41.3</v>
      </c>
      <c r="Q394" s="0" t="n">
        <v>49.4</v>
      </c>
      <c r="R394" s="0" t="n">
        <v>52.2</v>
      </c>
      <c r="V394" s="0" t="n">
        <f aca="false">SUM(B394:R394)/17</f>
        <v>47.7235294117647</v>
      </c>
      <c r="Z394" s="0" t="n">
        <v>46.7</v>
      </c>
      <c r="AA394" s="0" t="n">
        <v>44.2</v>
      </c>
      <c r="AB394" s="0" t="n">
        <v>45.9</v>
      </c>
      <c r="AC394" s="0" t="n">
        <v>49.7</v>
      </c>
      <c r="AD394" s="0" t="n">
        <v>51</v>
      </c>
      <c r="AH394" s="0" t="n">
        <f aca="false">SUM(Z394:AD394)/5</f>
        <v>47.5</v>
      </c>
      <c r="AL394" s="0" t="n">
        <v>42.9</v>
      </c>
      <c r="AM394" s="0" t="n">
        <v>50.3</v>
      </c>
      <c r="AN394" s="0" t="n">
        <v>48.2</v>
      </c>
      <c r="AO394" s="0" t="n">
        <v>48.8</v>
      </c>
      <c r="AP394" s="0" t="n">
        <v>35.1</v>
      </c>
      <c r="AQ394" s="0" t="n">
        <v>52</v>
      </c>
      <c r="AR394" s="0" t="n">
        <v>56</v>
      </c>
      <c r="AS394" s="0" t="n">
        <v>46.1</v>
      </c>
      <c r="AT394" s="0" t="n">
        <v>47.1</v>
      </c>
      <c r="AX394" s="0" t="n">
        <f aca="false">SUM(AL394:AT394)/9</f>
        <v>47.3888888888889</v>
      </c>
      <c r="BB394" s="0" t="n">
        <v>45.2</v>
      </c>
      <c r="BC394" s="0" t="n">
        <v>50.3</v>
      </c>
      <c r="BD394" s="0" t="n">
        <v>44.7</v>
      </c>
      <c r="BE394" s="0" t="n">
        <v>52.1</v>
      </c>
      <c r="BF394" s="0" t="n">
        <v>36.4</v>
      </c>
      <c r="BG394" s="0" t="n">
        <v>46.2</v>
      </c>
      <c r="BK394" s="0" t="n">
        <f aca="false">SUM(BB394:BG394)/6</f>
        <v>45.8166666666667</v>
      </c>
    </row>
    <row r="395" customFormat="false" ht="12.75" hidden="false" customHeight="false" outlineLevel="0" collapsed="false">
      <c r="B395" s="0" t="n">
        <v>40.7</v>
      </c>
      <c r="C395" s="0" t="n">
        <v>35.6</v>
      </c>
      <c r="D395" s="0" t="n">
        <v>65.2</v>
      </c>
      <c r="E395" s="0" t="n">
        <v>42.6</v>
      </c>
      <c r="F395" s="0" t="n">
        <v>42.1</v>
      </c>
      <c r="G395" s="0" t="n">
        <v>46</v>
      </c>
      <c r="H395" s="0" t="n">
        <v>45</v>
      </c>
      <c r="I395" s="0" t="n">
        <v>40.3</v>
      </c>
      <c r="J395" s="0" t="n">
        <v>39.4</v>
      </c>
      <c r="K395" s="0" t="n">
        <v>38.8</v>
      </c>
      <c r="L395" s="0" t="n">
        <v>67.9</v>
      </c>
      <c r="M395" s="0" t="n">
        <v>60.3</v>
      </c>
      <c r="N395" s="0" t="n">
        <v>50.1</v>
      </c>
      <c r="O395" s="0" t="n">
        <v>54.4</v>
      </c>
      <c r="P395" s="0" t="n">
        <v>41.3</v>
      </c>
      <c r="Q395" s="0" t="n">
        <v>49.4</v>
      </c>
      <c r="R395" s="0" t="n">
        <v>52.2</v>
      </c>
      <c r="V395" s="0" t="n">
        <f aca="false">SUM(B395:R395)/17</f>
        <v>47.7235294117647</v>
      </c>
      <c r="Z395" s="0" t="n">
        <v>46.7</v>
      </c>
      <c r="AA395" s="0" t="n">
        <v>44.2</v>
      </c>
      <c r="AB395" s="0" t="n">
        <v>45.9</v>
      </c>
      <c r="AC395" s="0" t="n">
        <v>49.7</v>
      </c>
      <c r="AD395" s="0" t="n">
        <v>51</v>
      </c>
      <c r="AH395" s="0" t="n">
        <f aca="false">SUM(Z395:AD395)/5</f>
        <v>47.5</v>
      </c>
      <c r="AL395" s="0" t="n">
        <v>42.9</v>
      </c>
      <c r="AM395" s="0" t="n">
        <v>50.3</v>
      </c>
      <c r="AN395" s="0" t="n">
        <v>48.2</v>
      </c>
      <c r="AO395" s="0" t="n">
        <v>48.8</v>
      </c>
      <c r="AP395" s="0" t="n">
        <v>35.1</v>
      </c>
      <c r="AQ395" s="0" t="n">
        <v>52</v>
      </c>
      <c r="AR395" s="0" t="n">
        <v>56</v>
      </c>
      <c r="AS395" s="0" t="n">
        <v>46.1</v>
      </c>
      <c r="AT395" s="0" t="n">
        <v>47.1</v>
      </c>
      <c r="AX395" s="0" t="n">
        <f aca="false">SUM(AL395:AT395)/9</f>
        <v>47.3888888888889</v>
      </c>
      <c r="BB395" s="0" t="n">
        <v>45.2</v>
      </c>
      <c r="BC395" s="0" t="n">
        <v>50.3</v>
      </c>
      <c r="BD395" s="0" t="n">
        <v>44.7</v>
      </c>
      <c r="BE395" s="0" t="n">
        <v>52.1</v>
      </c>
      <c r="BF395" s="0" t="n">
        <v>36.4</v>
      </c>
      <c r="BG395" s="0" t="n">
        <v>46.2</v>
      </c>
      <c r="BK395" s="0" t="n">
        <f aca="false">SUM(BB395:BG395)/6</f>
        <v>45.8166666666667</v>
      </c>
    </row>
    <row r="396" customFormat="false" ht="12.75" hidden="false" customHeight="false" outlineLevel="0" collapsed="false">
      <c r="B396" s="0" t="n">
        <v>40.7</v>
      </c>
      <c r="C396" s="0" t="n">
        <v>35.6</v>
      </c>
      <c r="D396" s="0" t="n">
        <v>65.2</v>
      </c>
      <c r="E396" s="0" t="n">
        <v>42.6</v>
      </c>
      <c r="F396" s="0" t="n">
        <v>42.1</v>
      </c>
      <c r="G396" s="0" t="n">
        <v>46</v>
      </c>
      <c r="H396" s="0" t="n">
        <v>45</v>
      </c>
      <c r="I396" s="0" t="n">
        <v>40.3</v>
      </c>
      <c r="J396" s="0" t="n">
        <v>39.4</v>
      </c>
      <c r="K396" s="0" t="n">
        <v>38.8</v>
      </c>
      <c r="L396" s="0" t="n">
        <v>67.9</v>
      </c>
      <c r="M396" s="0" t="n">
        <v>60.8</v>
      </c>
      <c r="N396" s="0" t="n">
        <v>50.1</v>
      </c>
      <c r="O396" s="0" t="n">
        <v>54.4</v>
      </c>
      <c r="P396" s="0" t="n">
        <v>41.7</v>
      </c>
      <c r="Q396" s="0" t="n">
        <v>49.4</v>
      </c>
      <c r="R396" s="0" t="n">
        <v>52.2</v>
      </c>
      <c r="V396" s="0" t="n">
        <f aca="false">SUM(B396:R396)/17</f>
        <v>47.7764705882353</v>
      </c>
      <c r="Z396" s="0" t="n">
        <v>46.7</v>
      </c>
      <c r="AA396" s="0" t="n">
        <v>44.2</v>
      </c>
      <c r="AB396" s="0" t="n">
        <v>45.9</v>
      </c>
      <c r="AC396" s="0" t="n">
        <v>49.7</v>
      </c>
      <c r="AD396" s="0" t="n">
        <v>51</v>
      </c>
      <c r="AH396" s="0" t="n">
        <f aca="false">SUM(Z396:AD396)/5</f>
        <v>47.5</v>
      </c>
      <c r="AL396" s="0" t="n">
        <v>42.9</v>
      </c>
      <c r="AM396" s="0" t="n">
        <v>50.3</v>
      </c>
      <c r="AN396" s="0" t="n">
        <v>48.2</v>
      </c>
      <c r="AO396" s="0" t="n">
        <v>48.8</v>
      </c>
      <c r="AP396" s="0" t="n">
        <v>35.1</v>
      </c>
      <c r="AQ396" s="0" t="n">
        <v>52</v>
      </c>
      <c r="AR396" s="0" t="n">
        <v>56</v>
      </c>
      <c r="AS396" s="0" t="n">
        <v>46.1</v>
      </c>
      <c r="AT396" s="0" t="n">
        <v>47.1</v>
      </c>
      <c r="AX396" s="0" t="n">
        <f aca="false">SUM(AL396:AT396)/9</f>
        <v>47.3888888888889</v>
      </c>
      <c r="BB396" s="0" t="n">
        <v>45.2</v>
      </c>
      <c r="BC396" s="0" t="n">
        <v>50.3</v>
      </c>
      <c r="BD396" s="0" t="n">
        <v>44.7</v>
      </c>
      <c r="BE396" s="0" t="n">
        <v>52.1</v>
      </c>
      <c r="BF396" s="0" t="n">
        <v>36.4</v>
      </c>
      <c r="BG396" s="0" t="n">
        <v>46.2</v>
      </c>
      <c r="BK396" s="0" t="n">
        <f aca="false">SUM(BB396:BG396)/6</f>
        <v>45.8166666666667</v>
      </c>
    </row>
    <row r="397" customFormat="false" ht="12.75" hidden="false" customHeight="false" outlineLevel="0" collapsed="false">
      <c r="B397" s="0" t="n">
        <v>40.7</v>
      </c>
      <c r="C397" s="0" t="n">
        <v>35.6</v>
      </c>
      <c r="D397" s="0" t="n">
        <v>65.7</v>
      </c>
      <c r="E397" s="0" t="n">
        <v>42.6</v>
      </c>
      <c r="F397" s="0" t="n">
        <v>42.1</v>
      </c>
      <c r="G397" s="0" t="n">
        <v>46</v>
      </c>
      <c r="H397" s="0" t="n">
        <v>45</v>
      </c>
      <c r="I397" s="0" t="n">
        <v>40.3</v>
      </c>
      <c r="J397" s="0" t="n">
        <v>39.4</v>
      </c>
      <c r="K397" s="0" t="n">
        <v>38.8</v>
      </c>
      <c r="L397" s="0" t="n">
        <v>67.9</v>
      </c>
      <c r="M397" s="0" t="n">
        <v>60.8</v>
      </c>
      <c r="N397" s="0" t="n">
        <v>50.1</v>
      </c>
      <c r="O397" s="0" t="n">
        <v>54.4</v>
      </c>
      <c r="P397" s="0" t="n">
        <v>41.7</v>
      </c>
      <c r="Q397" s="0" t="n">
        <v>49.4</v>
      </c>
      <c r="R397" s="0" t="n">
        <v>52.2</v>
      </c>
      <c r="V397" s="0" t="n">
        <f aca="false">SUM(B397:R397)/17</f>
        <v>47.8058823529412</v>
      </c>
      <c r="Z397" s="0" t="n">
        <v>46.7</v>
      </c>
      <c r="AA397" s="0" t="n">
        <v>44.2</v>
      </c>
      <c r="AB397" s="0" t="n">
        <v>45.9</v>
      </c>
      <c r="AC397" s="0" t="n">
        <v>49.7</v>
      </c>
      <c r="AD397" s="0" t="n">
        <v>51</v>
      </c>
      <c r="AH397" s="0" t="n">
        <f aca="false">SUM(Z397:AD397)/5</f>
        <v>47.5</v>
      </c>
      <c r="AL397" s="0" t="n">
        <v>42.9</v>
      </c>
      <c r="AM397" s="0" t="n">
        <v>50.3</v>
      </c>
      <c r="AN397" s="0" t="n">
        <v>48.2</v>
      </c>
      <c r="AO397" s="0" t="n">
        <v>48.8</v>
      </c>
      <c r="AP397" s="0" t="n">
        <v>35.1</v>
      </c>
      <c r="AQ397" s="0" t="n">
        <v>52</v>
      </c>
      <c r="AR397" s="0" t="n">
        <v>56</v>
      </c>
      <c r="AS397" s="0" t="n">
        <v>46.1</v>
      </c>
      <c r="AT397" s="0" t="n">
        <v>47.1</v>
      </c>
      <c r="AX397" s="0" t="n">
        <f aca="false">SUM(AL397:AT397)/9</f>
        <v>47.3888888888889</v>
      </c>
      <c r="BB397" s="0" t="n">
        <v>45.2</v>
      </c>
      <c r="BC397" s="0" t="n">
        <v>50.3</v>
      </c>
      <c r="BD397" s="0" t="n">
        <v>44.7</v>
      </c>
      <c r="BE397" s="0" t="n">
        <v>52.1</v>
      </c>
      <c r="BF397" s="0" t="n">
        <v>36.4</v>
      </c>
      <c r="BG397" s="0" t="n">
        <v>46.2</v>
      </c>
      <c r="BK397" s="0" t="n">
        <f aca="false">SUM(BB397:BG397)/6</f>
        <v>45.8166666666667</v>
      </c>
    </row>
    <row r="398" customFormat="false" ht="12.75" hidden="false" customHeight="false" outlineLevel="0" collapsed="false">
      <c r="B398" s="0" t="n">
        <v>40.7</v>
      </c>
      <c r="C398" s="0" t="n">
        <v>35.6</v>
      </c>
      <c r="D398" s="0" t="n">
        <v>65.7</v>
      </c>
      <c r="E398" s="0" t="n">
        <v>42.6</v>
      </c>
      <c r="F398" s="0" t="n">
        <v>42.1</v>
      </c>
      <c r="G398" s="0" t="n">
        <v>46</v>
      </c>
      <c r="H398" s="0" t="n">
        <v>45</v>
      </c>
      <c r="I398" s="0" t="n">
        <v>40.3</v>
      </c>
      <c r="J398" s="0" t="n">
        <v>39.4</v>
      </c>
      <c r="K398" s="0" t="n">
        <v>38.8</v>
      </c>
      <c r="L398" s="0" t="n">
        <v>67.9</v>
      </c>
      <c r="M398" s="0" t="n">
        <v>60.8</v>
      </c>
      <c r="N398" s="0" t="n">
        <v>50.1</v>
      </c>
      <c r="O398" s="0" t="n">
        <v>54.4</v>
      </c>
      <c r="P398" s="0" t="n">
        <v>41.7</v>
      </c>
      <c r="Q398" s="0" t="n">
        <v>49.4</v>
      </c>
      <c r="R398" s="0" t="n">
        <v>52.2</v>
      </c>
      <c r="V398" s="0" t="n">
        <f aca="false">SUM(B398:R398)/17</f>
        <v>47.8058823529412</v>
      </c>
      <c r="Z398" s="0" t="n">
        <v>46.7</v>
      </c>
      <c r="AA398" s="0" t="n">
        <v>44.2</v>
      </c>
      <c r="AB398" s="0" t="n">
        <v>45.9</v>
      </c>
      <c r="AC398" s="0" t="n">
        <v>49.7</v>
      </c>
      <c r="AD398" s="0" t="n">
        <v>51</v>
      </c>
      <c r="AH398" s="0" t="n">
        <f aca="false">SUM(Z398:AD398)/5</f>
        <v>47.5</v>
      </c>
      <c r="AL398" s="0" t="n">
        <v>42.9</v>
      </c>
      <c r="AM398" s="0" t="n">
        <v>50.3</v>
      </c>
      <c r="AN398" s="0" t="n">
        <v>48.2</v>
      </c>
      <c r="AO398" s="0" t="n">
        <v>48.8</v>
      </c>
      <c r="AP398" s="0" t="n">
        <v>35.1</v>
      </c>
      <c r="AQ398" s="0" t="n">
        <v>52</v>
      </c>
      <c r="AR398" s="0" t="n">
        <v>56</v>
      </c>
      <c r="AS398" s="0" t="n">
        <v>46.1</v>
      </c>
      <c r="AT398" s="0" t="n">
        <v>47.1</v>
      </c>
      <c r="AX398" s="0" t="n">
        <f aca="false">SUM(AL398:AT398)/9</f>
        <v>47.3888888888889</v>
      </c>
      <c r="BB398" s="0" t="n">
        <v>45.2</v>
      </c>
      <c r="BC398" s="0" t="n">
        <v>50.3</v>
      </c>
      <c r="BD398" s="0" t="n">
        <v>44.7</v>
      </c>
      <c r="BE398" s="0" t="n">
        <v>52.1</v>
      </c>
      <c r="BF398" s="0" t="n">
        <v>36.4</v>
      </c>
      <c r="BG398" s="0" t="n">
        <v>46.2</v>
      </c>
      <c r="BK398" s="0" t="n">
        <f aca="false">SUM(BB398:BG398)/6</f>
        <v>45.8166666666667</v>
      </c>
    </row>
    <row r="399" customFormat="false" ht="12.75" hidden="false" customHeight="false" outlineLevel="0" collapsed="false">
      <c r="B399" s="0" t="n">
        <v>40.7</v>
      </c>
      <c r="C399" s="0" t="n">
        <v>35.6</v>
      </c>
      <c r="D399" s="0" t="n">
        <v>65.7</v>
      </c>
      <c r="E399" s="0" t="n">
        <v>42.6</v>
      </c>
      <c r="F399" s="0" t="n">
        <v>42.1</v>
      </c>
      <c r="G399" s="0" t="n">
        <v>46</v>
      </c>
      <c r="H399" s="0" t="n">
        <v>45</v>
      </c>
      <c r="I399" s="0" t="n">
        <v>40.3</v>
      </c>
      <c r="J399" s="0" t="n">
        <v>39.4</v>
      </c>
      <c r="K399" s="0" t="n">
        <v>38.8</v>
      </c>
      <c r="L399" s="0" t="n">
        <v>67.9</v>
      </c>
      <c r="M399" s="0" t="n">
        <v>60.8</v>
      </c>
      <c r="N399" s="0" t="n">
        <v>50.1</v>
      </c>
      <c r="O399" s="0" t="n">
        <v>54.4</v>
      </c>
      <c r="P399" s="0" t="n">
        <v>41.7</v>
      </c>
      <c r="Q399" s="0" t="n">
        <v>49.4</v>
      </c>
      <c r="R399" s="0" t="n">
        <v>52.2</v>
      </c>
      <c r="V399" s="0" t="n">
        <f aca="false">SUM(B399:R399)/17</f>
        <v>47.8058823529412</v>
      </c>
      <c r="Z399" s="0" t="n">
        <v>46.7</v>
      </c>
      <c r="AA399" s="0" t="n">
        <v>44.2</v>
      </c>
      <c r="AB399" s="0" t="n">
        <v>45.9</v>
      </c>
      <c r="AC399" s="0" t="n">
        <v>49.7</v>
      </c>
      <c r="AD399" s="0" t="n">
        <v>51</v>
      </c>
      <c r="AH399" s="0" t="n">
        <f aca="false">SUM(Z399:AD399)/5</f>
        <v>47.5</v>
      </c>
      <c r="AL399" s="0" t="n">
        <v>42.9</v>
      </c>
      <c r="AM399" s="0" t="n">
        <v>50.3</v>
      </c>
      <c r="AN399" s="0" t="n">
        <v>48.2</v>
      </c>
      <c r="AO399" s="0" t="n">
        <v>48.8</v>
      </c>
      <c r="AP399" s="0" t="n">
        <v>35.1</v>
      </c>
      <c r="AQ399" s="0" t="n">
        <v>52</v>
      </c>
      <c r="AR399" s="0" t="n">
        <v>56</v>
      </c>
      <c r="AS399" s="0" t="n">
        <v>46.1</v>
      </c>
      <c r="AT399" s="0" t="n">
        <v>47.1</v>
      </c>
      <c r="AX399" s="0" t="n">
        <f aca="false">SUM(AL399:AT399)/9</f>
        <v>47.3888888888889</v>
      </c>
      <c r="BB399" s="0" t="n">
        <v>45.2</v>
      </c>
      <c r="BC399" s="0" t="n">
        <v>50.3</v>
      </c>
      <c r="BD399" s="0" t="n">
        <v>44.7</v>
      </c>
      <c r="BE399" s="0" t="n">
        <v>52.1</v>
      </c>
      <c r="BF399" s="0" t="n">
        <v>36.4</v>
      </c>
      <c r="BG399" s="0" t="n">
        <v>46.2</v>
      </c>
      <c r="BK399" s="0" t="n">
        <f aca="false">SUM(BB399:BG399)/6</f>
        <v>45.8166666666667</v>
      </c>
    </row>
    <row r="400" customFormat="false" ht="12.75" hidden="false" customHeight="false" outlineLevel="0" collapsed="false">
      <c r="B400" s="0" t="n">
        <v>40.7</v>
      </c>
      <c r="C400" s="0" t="n">
        <v>35.6</v>
      </c>
      <c r="D400" s="0" t="n">
        <v>65.7</v>
      </c>
      <c r="E400" s="0" t="n">
        <v>43</v>
      </c>
      <c r="F400" s="0" t="n">
        <v>42.1</v>
      </c>
      <c r="G400" s="0" t="n">
        <v>46</v>
      </c>
      <c r="H400" s="0" t="n">
        <v>45</v>
      </c>
      <c r="I400" s="0" t="n">
        <v>40.3</v>
      </c>
      <c r="J400" s="0" t="n">
        <v>39.4</v>
      </c>
      <c r="K400" s="0" t="n">
        <v>38.8</v>
      </c>
      <c r="L400" s="0" t="n">
        <v>67.9</v>
      </c>
      <c r="M400" s="0" t="n">
        <v>60.8</v>
      </c>
      <c r="N400" s="0" t="n">
        <v>50.1</v>
      </c>
      <c r="O400" s="0" t="n">
        <v>54.4</v>
      </c>
      <c r="P400" s="0" t="n">
        <v>41.7</v>
      </c>
      <c r="Q400" s="0" t="n">
        <v>49.4</v>
      </c>
      <c r="R400" s="0" t="n">
        <v>52.2</v>
      </c>
      <c r="V400" s="0" t="n">
        <f aca="false">SUM(B400:R400)/17</f>
        <v>47.8294117647059</v>
      </c>
      <c r="Z400" s="0" t="n">
        <v>46.7</v>
      </c>
      <c r="AA400" s="0" t="n">
        <v>44.2</v>
      </c>
      <c r="AB400" s="0" t="n">
        <v>45.9</v>
      </c>
      <c r="AC400" s="0" t="n">
        <v>49.7</v>
      </c>
      <c r="AD400" s="0" t="n">
        <v>51</v>
      </c>
      <c r="AH400" s="0" t="n">
        <f aca="false">SUM(Z400:AD400)/5</f>
        <v>47.5</v>
      </c>
      <c r="AL400" s="0" t="n">
        <v>42.9</v>
      </c>
      <c r="AM400" s="0" t="n">
        <v>50.3</v>
      </c>
      <c r="AN400" s="0" t="n">
        <v>48.2</v>
      </c>
      <c r="AO400" s="0" t="n">
        <v>48.8</v>
      </c>
      <c r="AP400" s="0" t="n">
        <v>35.1</v>
      </c>
      <c r="AQ400" s="0" t="n">
        <v>52</v>
      </c>
      <c r="AR400" s="0" t="n">
        <v>56</v>
      </c>
      <c r="AS400" s="0" t="n">
        <v>46.1</v>
      </c>
      <c r="AT400" s="0" t="n">
        <v>47.1</v>
      </c>
      <c r="AX400" s="0" t="n">
        <f aca="false">SUM(AL400:AT400)/9</f>
        <v>47.3888888888889</v>
      </c>
      <c r="BB400" s="0" t="n">
        <v>45.2</v>
      </c>
      <c r="BC400" s="0" t="n">
        <v>50.3</v>
      </c>
      <c r="BD400" s="0" t="n">
        <v>44.7</v>
      </c>
      <c r="BE400" s="0" t="n">
        <v>52.1</v>
      </c>
      <c r="BF400" s="0" t="n">
        <v>36.4</v>
      </c>
      <c r="BG400" s="0" t="n">
        <v>46.2</v>
      </c>
      <c r="BK400" s="0" t="n">
        <f aca="false">SUM(BB400:BG400)/6</f>
        <v>45.8166666666667</v>
      </c>
    </row>
    <row r="401" customFormat="false" ht="12.75" hidden="false" customHeight="false" outlineLevel="0" collapsed="false">
      <c r="B401" s="0" t="n">
        <v>40.7</v>
      </c>
      <c r="C401" s="0" t="n">
        <v>35.6</v>
      </c>
      <c r="D401" s="0" t="n">
        <v>65.7</v>
      </c>
      <c r="E401" s="0" t="n">
        <v>43</v>
      </c>
      <c r="F401" s="0" t="n">
        <v>42.1</v>
      </c>
      <c r="G401" s="0" t="n">
        <v>46</v>
      </c>
      <c r="H401" s="0" t="n">
        <v>45</v>
      </c>
      <c r="I401" s="0" t="n">
        <v>40.3</v>
      </c>
      <c r="J401" s="0" t="n">
        <v>39.4</v>
      </c>
      <c r="K401" s="0" t="n">
        <v>38.8</v>
      </c>
      <c r="L401" s="0" t="n">
        <v>67.9</v>
      </c>
      <c r="M401" s="0" t="n">
        <v>60.8</v>
      </c>
      <c r="N401" s="0" t="n">
        <v>50.1</v>
      </c>
      <c r="O401" s="0" t="n">
        <v>54.4</v>
      </c>
      <c r="P401" s="0" t="n">
        <v>41.7</v>
      </c>
      <c r="Q401" s="0" t="n">
        <v>49.4</v>
      </c>
      <c r="R401" s="0" t="n">
        <v>52.6</v>
      </c>
      <c r="V401" s="0" t="n">
        <f aca="false">SUM(B401:R401)/17</f>
        <v>47.8529411764706</v>
      </c>
      <c r="Z401" s="0" t="n">
        <v>46.7</v>
      </c>
      <c r="AA401" s="0" t="n">
        <v>44.2</v>
      </c>
      <c r="AB401" s="0" t="n">
        <v>45.9</v>
      </c>
      <c r="AC401" s="0" t="n">
        <v>49.7</v>
      </c>
      <c r="AD401" s="0" t="n">
        <v>51</v>
      </c>
      <c r="AH401" s="0" t="n">
        <f aca="false">SUM(Z401:AD401)/5</f>
        <v>47.5</v>
      </c>
      <c r="AL401" s="0" t="n">
        <v>42.9</v>
      </c>
      <c r="AM401" s="0" t="n">
        <v>50.3</v>
      </c>
      <c r="AN401" s="0" t="n">
        <v>48.2</v>
      </c>
      <c r="AO401" s="0" t="n">
        <v>48.8</v>
      </c>
      <c r="AP401" s="0" t="n">
        <v>35.1</v>
      </c>
      <c r="AQ401" s="0" t="n">
        <v>52</v>
      </c>
      <c r="AR401" s="0" t="n">
        <v>56</v>
      </c>
      <c r="AS401" s="0" t="n">
        <v>46.1</v>
      </c>
      <c r="AT401" s="0" t="n">
        <v>47.1</v>
      </c>
      <c r="AX401" s="0" t="n">
        <f aca="false">SUM(AL401:AT401)/9</f>
        <v>47.3888888888889</v>
      </c>
      <c r="BB401" s="0" t="n">
        <v>45.7</v>
      </c>
      <c r="BC401" s="0" t="n">
        <v>50.8</v>
      </c>
      <c r="BD401" s="0" t="n">
        <v>44.7</v>
      </c>
      <c r="BE401" s="0" t="n">
        <v>52.1</v>
      </c>
      <c r="BF401" s="0" t="n">
        <v>36.4</v>
      </c>
      <c r="BG401" s="0" t="n">
        <v>46.2</v>
      </c>
      <c r="BK401" s="0" t="n">
        <f aca="false">SUM(BB401:BG401)/6</f>
        <v>45.9833333333333</v>
      </c>
    </row>
    <row r="402" customFormat="false" ht="12.75" hidden="false" customHeight="false" outlineLevel="0" collapsed="false">
      <c r="B402" s="0" t="n">
        <v>40.7</v>
      </c>
      <c r="C402" s="0" t="n">
        <v>35.6</v>
      </c>
      <c r="D402" s="0" t="n">
        <v>65.7</v>
      </c>
      <c r="E402" s="0" t="n">
        <v>43</v>
      </c>
      <c r="F402" s="0" t="n">
        <v>42.1</v>
      </c>
      <c r="G402" s="0" t="n">
        <v>46</v>
      </c>
      <c r="H402" s="0" t="n">
        <v>45</v>
      </c>
      <c r="I402" s="0" t="n">
        <v>40.3</v>
      </c>
      <c r="J402" s="0" t="n">
        <v>39.4</v>
      </c>
      <c r="K402" s="0" t="n">
        <v>38.8</v>
      </c>
      <c r="L402" s="0" t="n">
        <v>67.9</v>
      </c>
      <c r="M402" s="0" t="n">
        <v>60.8</v>
      </c>
      <c r="N402" s="0" t="n">
        <v>50.1</v>
      </c>
      <c r="O402" s="0" t="n">
        <v>54.4</v>
      </c>
      <c r="P402" s="0" t="n">
        <v>41.7</v>
      </c>
      <c r="Q402" s="0" t="n">
        <v>49.4</v>
      </c>
      <c r="R402" s="0" t="n">
        <v>52.6</v>
      </c>
      <c r="V402" s="0" t="n">
        <f aca="false">SUM(B402:R402)/17</f>
        <v>47.8529411764706</v>
      </c>
      <c r="Z402" s="0" t="n">
        <v>46.7</v>
      </c>
      <c r="AA402" s="0" t="n">
        <v>44.2</v>
      </c>
      <c r="AB402" s="0" t="n">
        <v>45.9</v>
      </c>
      <c r="AC402" s="0" t="n">
        <v>49.7</v>
      </c>
      <c r="AD402" s="0" t="n">
        <v>51</v>
      </c>
      <c r="AH402" s="0" t="n">
        <f aca="false">SUM(Z402:AD402)/5</f>
        <v>47.5</v>
      </c>
      <c r="AL402" s="0" t="n">
        <v>42.9</v>
      </c>
      <c r="AM402" s="0" t="n">
        <v>50.3</v>
      </c>
      <c r="AN402" s="0" t="n">
        <v>48.2</v>
      </c>
      <c r="AO402" s="0" t="n">
        <v>48.8</v>
      </c>
      <c r="AP402" s="0" t="n">
        <v>35.1</v>
      </c>
      <c r="AQ402" s="0" t="n">
        <v>52</v>
      </c>
      <c r="AR402" s="0" t="n">
        <v>56</v>
      </c>
      <c r="AS402" s="0" t="n">
        <v>46.1</v>
      </c>
      <c r="AT402" s="0" t="n">
        <v>47.1</v>
      </c>
      <c r="AX402" s="0" t="n">
        <f aca="false">SUM(AL402:AT402)/9</f>
        <v>47.3888888888889</v>
      </c>
      <c r="BB402" s="0" t="n">
        <v>45.7</v>
      </c>
      <c r="BC402" s="0" t="n">
        <v>50.8</v>
      </c>
      <c r="BD402" s="0" t="n">
        <v>44.7</v>
      </c>
      <c r="BE402" s="0" t="n">
        <v>52.1</v>
      </c>
      <c r="BF402" s="0" t="n">
        <v>36.4</v>
      </c>
      <c r="BG402" s="0" t="n">
        <v>46.2</v>
      </c>
      <c r="BK402" s="0" t="n">
        <f aca="false">SUM(BB402:BG402)/6</f>
        <v>45.9833333333333</v>
      </c>
    </row>
    <row r="403" customFormat="false" ht="12.75" hidden="false" customHeight="false" outlineLevel="0" collapsed="false">
      <c r="B403" s="0" t="n">
        <v>40.7</v>
      </c>
      <c r="C403" s="0" t="n">
        <v>35.6</v>
      </c>
      <c r="D403" s="0" t="n">
        <v>65.7</v>
      </c>
      <c r="E403" s="0" t="n">
        <v>43</v>
      </c>
      <c r="F403" s="0" t="n">
        <v>42.1</v>
      </c>
      <c r="G403" s="0" t="n">
        <v>46</v>
      </c>
      <c r="H403" s="0" t="n">
        <v>45</v>
      </c>
      <c r="I403" s="0" t="n">
        <v>40.3</v>
      </c>
      <c r="J403" s="0" t="n">
        <v>39.4</v>
      </c>
      <c r="K403" s="0" t="n">
        <v>38.8</v>
      </c>
      <c r="L403" s="0" t="n">
        <v>67.9</v>
      </c>
      <c r="M403" s="0" t="n">
        <v>60.8</v>
      </c>
      <c r="N403" s="0" t="n">
        <v>50.1</v>
      </c>
      <c r="O403" s="0" t="n">
        <v>54.4</v>
      </c>
      <c r="P403" s="0" t="n">
        <v>41.7</v>
      </c>
      <c r="Q403" s="0" t="n">
        <v>49.4</v>
      </c>
      <c r="R403" s="0" t="n">
        <v>52.6</v>
      </c>
      <c r="V403" s="0" t="n">
        <f aca="false">SUM(B403:R403)/17</f>
        <v>47.8529411764706</v>
      </c>
      <c r="Z403" s="0" t="n">
        <v>46.7</v>
      </c>
      <c r="AA403" s="0" t="n">
        <v>44.2</v>
      </c>
      <c r="AB403" s="0" t="n">
        <v>45.9</v>
      </c>
      <c r="AC403" s="0" t="n">
        <v>49.7</v>
      </c>
      <c r="AD403" s="0" t="n">
        <v>51</v>
      </c>
      <c r="AH403" s="0" t="n">
        <f aca="false">SUM(Z403:AD403)/5</f>
        <v>47.5</v>
      </c>
      <c r="AL403" s="0" t="n">
        <v>42.9</v>
      </c>
      <c r="AM403" s="0" t="n">
        <v>50.3</v>
      </c>
      <c r="AN403" s="0" t="n">
        <v>48.2</v>
      </c>
      <c r="AO403" s="0" t="n">
        <v>49.3</v>
      </c>
      <c r="AP403" s="0" t="n">
        <v>35.1</v>
      </c>
      <c r="AQ403" s="0" t="n">
        <v>52</v>
      </c>
      <c r="AR403" s="0" t="n">
        <v>56</v>
      </c>
      <c r="AS403" s="0" t="n">
        <v>46.1</v>
      </c>
      <c r="AT403" s="0" t="n">
        <v>47.1</v>
      </c>
      <c r="AX403" s="0" t="n">
        <f aca="false">SUM(AL403:AT403)/9</f>
        <v>47.4444444444444</v>
      </c>
      <c r="BB403" s="0" t="n">
        <v>45.7</v>
      </c>
      <c r="BC403" s="0" t="n">
        <v>50.8</v>
      </c>
      <c r="BD403" s="0" t="n">
        <v>44.7</v>
      </c>
      <c r="BE403" s="0" t="n">
        <v>52.1</v>
      </c>
      <c r="BF403" s="0" t="n">
        <v>36.4</v>
      </c>
      <c r="BG403" s="0" t="n">
        <v>46.2</v>
      </c>
      <c r="BK403" s="0" t="n">
        <f aca="false">SUM(BB403:BG403)/6</f>
        <v>45.9833333333333</v>
      </c>
    </row>
    <row r="404" customFormat="false" ht="12.75" hidden="false" customHeight="false" outlineLevel="0" collapsed="false">
      <c r="B404" s="0" t="n">
        <v>40.7</v>
      </c>
      <c r="C404" s="0" t="n">
        <v>35.6</v>
      </c>
      <c r="D404" s="0" t="n">
        <v>65.7</v>
      </c>
      <c r="E404" s="0" t="n">
        <v>43</v>
      </c>
      <c r="F404" s="0" t="n">
        <v>42.1</v>
      </c>
      <c r="G404" s="0" t="n">
        <v>46</v>
      </c>
      <c r="H404" s="0" t="n">
        <v>45</v>
      </c>
      <c r="I404" s="0" t="n">
        <v>40.3</v>
      </c>
      <c r="J404" s="0" t="n">
        <v>39.4</v>
      </c>
      <c r="K404" s="0" t="n">
        <v>38.8</v>
      </c>
      <c r="L404" s="0" t="n">
        <v>67.9</v>
      </c>
      <c r="M404" s="0" t="n">
        <v>60.8</v>
      </c>
      <c r="N404" s="0" t="n">
        <v>50.1</v>
      </c>
      <c r="O404" s="0" t="n">
        <v>54.4</v>
      </c>
      <c r="P404" s="0" t="n">
        <v>41.7</v>
      </c>
      <c r="Q404" s="0" t="n">
        <v>49.4</v>
      </c>
      <c r="R404" s="0" t="n">
        <v>52.6</v>
      </c>
      <c r="V404" s="0" t="n">
        <f aca="false">SUM(B404:R404)/17</f>
        <v>47.8529411764706</v>
      </c>
      <c r="Z404" s="0" t="n">
        <v>46.7</v>
      </c>
      <c r="AA404" s="0" t="n">
        <v>44.2</v>
      </c>
      <c r="AB404" s="0" t="n">
        <v>45.9</v>
      </c>
      <c r="AC404" s="0" t="n">
        <v>49.7</v>
      </c>
      <c r="AD404" s="0" t="n">
        <v>51</v>
      </c>
      <c r="AH404" s="0" t="n">
        <f aca="false">SUM(Z404:AD404)/5</f>
        <v>47.5</v>
      </c>
      <c r="AL404" s="0" t="n">
        <v>42.9</v>
      </c>
      <c r="AM404" s="0" t="n">
        <v>50.3</v>
      </c>
      <c r="AN404" s="0" t="n">
        <v>48.7</v>
      </c>
      <c r="AO404" s="0" t="n">
        <v>49.3</v>
      </c>
      <c r="AP404" s="0" t="n">
        <v>35.1</v>
      </c>
      <c r="AQ404" s="0" t="n">
        <v>52</v>
      </c>
      <c r="AR404" s="0" t="n">
        <v>56</v>
      </c>
      <c r="AS404" s="0" t="n">
        <v>46.1</v>
      </c>
      <c r="AT404" s="0" t="n">
        <v>47.1</v>
      </c>
      <c r="AX404" s="0" t="n">
        <f aca="false">SUM(AL404:AT404)/9</f>
        <v>47.5</v>
      </c>
      <c r="BB404" s="0" t="n">
        <v>45.7</v>
      </c>
      <c r="BC404" s="0" t="n">
        <v>50.8</v>
      </c>
      <c r="BD404" s="0" t="n">
        <v>44.7</v>
      </c>
      <c r="BE404" s="0" t="n">
        <v>52.1</v>
      </c>
      <c r="BF404" s="0" t="n">
        <v>36.4</v>
      </c>
      <c r="BG404" s="0" t="n">
        <v>46.2</v>
      </c>
      <c r="BK404" s="0" t="n">
        <f aca="false">SUM(BB404:BG404)/6</f>
        <v>45.9833333333333</v>
      </c>
    </row>
    <row r="405" customFormat="false" ht="12.75" hidden="false" customHeight="false" outlineLevel="0" collapsed="false">
      <c r="B405" s="0" t="n">
        <v>40.7</v>
      </c>
      <c r="C405" s="0" t="n">
        <v>35.6</v>
      </c>
      <c r="D405" s="0" t="n">
        <v>65.7</v>
      </c>
      <c r="E405" s="0" t="n">
        <v>43</v>
      </c>
      <c r="F405" s="0" t="n">
        <v>42.1</v>
      </c>
      <c r="G405" s="0" t="n">
        <v>46</v>
      </c>
      <c r="H405" s="0" t="n">
        <v>45</v>
      </c>
      <c r="I405" s="0" t="n">
        <v>40.3</v>
      </c>
      <c r="J405" s="0" t="n">
        <v>39.4</v>
      </c>
      <c r="K405" s="0" t="n">
        <v>38.8</v>
      </c>
      <c r="L405" s="0" t="n">
        <v>67.9</v>
      </c>
      <c r="M405" s="0" t="n">
        <v>60.8</v>
      </c>
      <c r="N405" s="0" t="n">
        <v>50.1</v>
      </c>
      <c r="O405" s="0" t="n">
        <v>54.4</v>
      </c>
      <c r="P405" s="0" t="n">
        <v>41.7</v>
      </c>
      <c r="Q405" s="0" t="n">
        <v>49.4</v>
      </c>
      <c r="R405" s="0" t="n">
        <v>52.6</v>
      </c>
      <c r="V405" s="0" t="n">
        <f aca="false">SUM(B405:R405)/17</f>
        <v>47.8529411764706</v>
      </c>
      <c r="Z405" s="0" t="n">
        <v>46.7</v>
      </c>
      <c r="AA405" s="0" t="n">
        <v>44.2</v>
      </c>
      <c r="AB405" s="0" t="n">
        <v>45.9</v>
      </c>
      <c r="AC405" s="0" t="n">
        <v>49.7</v>
      </c>
      <c r="AD405" s="0" t="n">
        <v>51</v>
      </c>
      <c r="AH405" s="0" t="n">
        <f aca="false">SUM(Z405:AD405)/5</f>
        <v>47.5</v>
      </c>
      <c r="AL405" s="0" t="n">
        <v>42.9</v>
      </c>
      <c r="AM405" s="0" t="n">
        <v>50.3</v>
      </c>
      <c r="AN405" s="0" t="n">
        <v>48.7</v>
      </c>
      <c r="AO405" s="0" t="n">
        <v>49.3</v>
      </c>
      <c r="AP405" s="0" t="n">
        <v>35.1</v>
      </c>
      <c r="AQ405" s="0" t="n">
        <v>52</v>
      </c>
      <c r="AR405" s="0" t="n">
        <v>56</v>
      </c>
      <c r="AS405" s="0" t="n">
        <v>46.1</v>
      </c>
      <c r="AT405" s="0" t="n">
        <v>47.1</v>
      </c>
      <c r="AX405" s="0" t="n">
        <f aca="false">SUM(AL405:AT405)/9</f>
        <v>47.5</v>
      </c>
      <c r="BB405" s="0" t="n">
        <v>45.7</v>
      </c>
      <c r="BC405" s="0" t="n">
        <v>50.8</v>
      </c>
      <c r="BD405" s="0" t="n">
        <v>44.7</v>
      </c>
      <c r="BE405" s="0" t="n">
        <v>52.1</v>
      </c>
      <c r="BF405" s="0" t="n">
        <v>36.4</v>
      </c>
      <c r="BG405" s="0" t="n">
        <v>46.7</v>
      </c>
      <c r="BK405" s="0" t="n">
        <f aca="false">SUM(BB405:BG405)/6</f>
        <v>46.0666666666667</v>
      </c>
    </row>
    <row r="406" customFormat="false" ht="12.75" hidden="false" customHeight="false" outlineLevel="0" collapsed="false">
      <c r="B406" s="0" t="n">
        <v>40.7</v>
      </c>
      <c r="C406" s="0" t="n">
        <v>35.6</v>
      </c>
      <c r="D406" s="0" t="n">
        <v>65.7</v>
      </c>
      <c r="E406" s="0" t="n">
        <v>43</v>
      </c>
      <c r="F406" s="0" t="n">
        <v>42.1</v>
      </c>
      <c r="G406" s="0" t="n">
        <v>46</v>
      </c>
      <c r="H406" s="0" t="n">
        <v>45</v>
      </c>
      <c r="I406" s="0" t="n">
        <v>40.3</v>
      </c>
      <c r="J406" s="0" t="n">
        <v>39.4</v>
      </c>
      <c r="K406" s="0" t="n">
        <v>38.8</v>
      </c>
      <c r="L406" s="0" t="n">
        <v>67.9</v>
      </c>
      <c r="M406" s="0" t="n">
        <v>60.8</v>
      </c>
      <c r="N406" s="0" t="n">
        <v>50.1</v>
      </c>
      <c r="O406" s="0" t="n">
        <v>54.4</v>
      </c>
      <c r="P406" s="0" t="n">
        <v>41.7</v>
      </c>
      <c r="Q406" s="0" t="n">
        <v>49.4</v>
      </c>
      <c r="R406" s="0" t="n">
        <v>52.6</v>
      </c>
      <c r="V406" s="0" t="n">
        <f aca="false">SUM(B406:R406)/17</f>
        <v>47.8529411764706</v>
      </c>
      <c r="Z406" s="0" t="n">
        <v>46.7</v>
      </c>
      <c r="AA406" s="0" t="n">
        <v>44.2</v>
      </c>
      <c r="AB406" s="0" t="n">
        <v>45.9</v>
      </c>
      <c r="AC406" s="0" t="n">
        <v>49.7</v>
      </c>
      <c r="AD406" s="0" t="n">
        <v>51</v>
      </c>
      <c r="AH406" s="0" t="n">
        <f aca="false">SUM(Z406:AD406)/5</f>
        <v>47.5</v>
      </c>
      <c r="AL406" s="0" t="n">
        <v>42.9</v>
      </c>
      <c r="AM406" s="0" t="n">
        <v>50.3</v>
      </c>
      <c r="AN406" s="0" t="n">
        <v>48.7</v>
      </c>
      <c r="AO406" s="0" t="n">
        <v>49.3</v>
      </c>
      <c r="AP406" s="0" t="n">
        <v>35.1</v>
      </c>
      <c r="AQ406" s="0" t="n">
        <v>52</v>
      </c>
      <c r="AR406" s="0" t="n">
        <v>56</v>
      </c>
      <c r="AS406" s="0" t="n">
        <v>46.1</v>
      </c>
      <c r="AT406" s="0" t="n">
        <v>47.1</v>
      </c>
      <c r="AX406" s="0" t="n">
        <f aca="false">SUM(AL406:AT406)/9</f>
        <v>47.5</v>
      </c>
      <c r="BB406" s="0" t="n">
        <v>45.7</v>
      </c>
      <c r="BC406" s="0" t="n">
        <v>50.8</v>
      </c>
      <c r="BD406" s="0" t="n">
        <v>44.7</v>
      </c>
      <c r="BE406" s="0" t="n">
        <v>52.1</v>
      </c>
      <c r="BF406" s="0" t="n">
        <v>36.4</v>
      </c>
      <c r="BG406" s="0" t="n">
        <v>46.7</v>
      </c>
      <c r="BK406" s="0" t="n">
        <f aca="false">SUM(BB406:BG406)/6</f>
        <v>46.0666666666667</v>
      </c>
    </row>
    <row r="407" customFormat="false" ht="12.75" hidden="false" customHeight="false" outlineLevel="0" collapsed="false">
      <c r="B407" s="0" t="n">
        <v>40.7</v>
      </c>
      <c r="C407" s="0" t="n">
        <v>35.6</v>
      </c>
      <c r="D407" s="0" t="n">
        <v>65.7</v>
      </c>
      <c r="E407" s="0" t="n">
        <v>43</v>
      </c>
      <c r="F407" s="0" t="n">
        <v>42.6</v>
      </c>
      <c r="G407" s="0" t="n">
        <v>46</v>
      </c>
      <c r="H407" s="0" t="n">
        <v>45</v>
      </c>
      <c r="I407" s="0" t="n">
        <v>40.3</v>
      </c>
      <c r="J407" s="0" t="n">
        <v>39.4</v>
      </c>
      <c r="K407" s="0" t="n">
        <v>38.8</v>
      </c>
      <c r="L407" s="0" t="n">
        <v>67.9</v>
      </c>
      <c r="M407" s="0" t="n">
        <v>60.8</v>
      </c>
      <c r="N407" s="0" t="n">
        <v>50.1</v>
      </c>
      <c r="O407" s="0" t="n">
        <v>54.4</v>
      </c>
      <c r="P407" s="0" t="n">
        <v>41.7</v>
      </c>
      <c r="Q407" s="0" t="n">
        <v>49.4</v>
      </c>
      <c r="R407" s="0" t="n">
        <v>52.6</v>
      </c>
      <c r="V407" s="0" t="n">
        <f aca="false">SUM(B407:R407)/17</f>
        <v>47.8823529411765</v>
      </c>
      <c r="Z407" s="0" t="n">
        <v>46.7</v>
      </c>
      <c r="AA407" s="0" t="n">
        <v>44.2</v>
      </c>
      <c r="AB407" s="0" t="n">
        <v>45.9</v>
      </c>
      <c r="AC407" s="0" t="n">
        <v>49.7</v>
      </c>
      <c r="AD407" s="0" t="n">
        <v>51</v>
      </c>
      <c r="AH407" s="0" t="n">
        <f aca="false">SUM(Z407:AD407)/5</f>
        <v>47.5</v>
      </c>
      <c r="AL407" s="0" t="n">
        <v>42.9</v>
      </c>
      <c r="AM407" s="0" t="n">
        <v>50.3</v>
      </c>
      <c r="AN407" s="0" t="n">
        <v>48.7</v>
      </c>
      <c r="AO407" s="0" t="n">
        <v>49.3</v>
      </c>
      <c r="AP407" s="0" t="n">
        <v>35.1</v>
      </c>
      <c r="AQ407" s="0" t="n">
        <v>52</v>
      </c>
      <c r="AR407" s="0" t="n">
        <v>56</v>
      </c>
      <c r="AS407" s="0" t="n">
        <v>46.1</v>
      </c>
      <c r="AT407" s="0" t="n">
        <v>47.1</v>
      </c>
      <c r="AX407" s="0" t="n">
        <f aca="false">SUM(AL407:AT407)/9</f>
        <v>47.5</v>
      </c>
      <c r="BB407" s="0" t="n">
        <v>45.7</v>
      </c>
      <c r="BC407" s="0" t="n">
        <v>50.8</v>
      </c>
      <c r="BD407" s="0" t="n">
        <v>44.7</v>
      </c>
      <c r="BE407" s="0" t="n">
        <v>52.1</v>
      </c>
      <c r="BF407" s="0" t="n">
        <v>36.4</v>
      </c>
      <c r="BG407" s="0" t="n">
        <v>46.7</v>
      </c>
      <c r="BK407" s="0" t="n">
        <f aca="false">SUM(BB407:BG407)/6</f>
        <v>46.0666666666667</v>
      </c>
    </row>
    <row r="408" customFormat="false" ht="12.75" hidden="false" customHeight="false" outlineLevel="0" collapsed="false">
      <c r="B408" s="0" t="n">
        <v>40.7</v>
      </c>
      <c r="C408" s="0" t="n">
        <v>35.6</v>
      </c>
      <c r="D408" s="0" t="n">
        <v>66.2</v>
      </c>
      <c r="E408" s="0" t="n">
        <v>43.4</v>
      </c>
      <c r="F408" s="0" t="n">
        <v>42.6</v>
      </c>
      <c r="G408" s="0" t="n">
        <v>46</v>
      </c>
      <c r="H408" s="0" t="n">
        <v>45.5</v>
      </c>
      <c r="I408" s="0" t="n">
        <v>40.3</v>
      </c>
      <c r="J408" s="0" t="n">
        <v>39.4</v>
      </c>
      <c r="K408" s="0" t="n">
        <v>38.8</v>
      </c>
      <c r="L408" s="0" t="n">
        <v>67.9</v>
      </c>
      <c r="M408" s="0" t="n">
        <v>60.8</v>
      </c>
      <c r="N408" s="0" t="n">
        <v>50.1</v>
      </c>
      <c r="O408" s="0" t="n">
        <v>54.4</v>
      </c>
      <c r="P408" s="0" t="n">
        <v>41.7</v>
      </c>
      <c r="Q408" s="0" t="n">
        <v>49.4</v>
      </c>
      <c r="R408" s="0" t="n">
        <v>52.6</v>
      </c>
      <c r="V408" s="0" t="n">
        <f aca="false">SUM(B408:R408)/17</f>
        <v>47.9647058823529</v>
      </c>
      <c r="Z408" s="0" t="n">
        <v>46.7</v>
      </c>
      <c r="AA408" s="0" t="n">
        <v>44.2</v>
      </c>
      <c r="AB408" s="0" t="n">
        <v>45.9</v>
      </c>
      <c r="AC408" s="0" t="n">
        <v>49.7</v>
      </c>
      <c r="AD408" s="0" t="n">
        <v>51</v>
      </c>
      <c r="AH408" s="0" t="n">
        <f aca="false">SUM(Z408:AD408)/5</f>
        <v>47.5</v>
      </c>
      <c r="AL408" s="0" t="n">
        <v>42.9</v>
      </c>
      <c r="AM408" s="0" t="n">
        <v>50.3</v>
      </c>
      <c r="AN408" s="0" t="n">
        <v>48.7</v>
      </c>
      <c r="AO408" s="0" t="n">
        <v>49.3</v>
      </c>
      <c r="AP408" s="0" t="n">
        <v>35.1</v>
      </c>
      <c r="AQ408" s="0" t="n">
        <v>52</v>
      </c>
      <c r="AR408" s="0" t="n">
        <v>56</v>
      </c>
      <c r="AS408" s="0" t="n">
        <v>46.1</v>
      </c>
      <c r="AT408" s="0" t="n">
        <v>47.1</v>
      </c>
      <c r="AX408" s="0" t="n">
        <f aca="false">SUM(AL408:AT408)/9</f>
        <v>47.5</v>
      </c>
      <c r="BB408" s="0" t="n">
        <v>45.7</v>
      </c>
      <c r="BC408" s="0" t="n">
        <v>50.8</v>
      </c>
      <c r="BD408" s="0" t="n">
        <v>44.7</v>
      </c>
      <c r="BE408" s="0" t="n">
        <v>52.1</v>
      </c>
      <c r="BF408" s="0" t="n">
        <v>36.4</v>
      </c>
      <c r="BG408" s="0" t="n">
        <v>46.7</v>
      </c>
      <c r="BK408" s="0" t="n">
        <f aca="false">SUM(BB408:BG408)/6</f>
        <v>46.0666666666667</v>
      </c>
    </row>
    <row r="409" customFormat="false" ht="12.75" hidden="false" customHeight="false" outlineLevel="0" collapsed="false">
      <c r="B409" s="0" t="n">
        <v>40.7</v>
      </c>
      <c r="C409" s="0" t="n">
        <v>35.6</v>
      </c>
      <c r="D409" s="0" t="n">
        <v>66.2</v>
      </c>
      <c r="E409" s="0" t="n">
        <v>43.4</v>
      </c>
      <c r="F409" s="0" t="n">
        <v>42.6</v>
      </c>
      <c r="G409" s="0" t="n">
        <v>46</v>
      </c>
      <c r="H409" s="0" t="n">
        <v>45.5</v>
      </c>
      <c r="I409" s="0" t="n">
        <v>40.3</v>
      </c>
      <c r="J409" s="0" t="n">
        <v>39.4</v>
      </c>
      <c r="K409" s="0" t="n">
        <v>38.8</v>
      </c>
      <c r="L409" s="0" t="n">
        <v>67.9</v>
      </c>
      <c r="M409" s="0" t="n">
        <v>60.8</v>
      </c>
      <c r="N409" s="0" t="n">
        <v>50.1</v>
      </c>
      <c r="O409" s="0" t="n">
        <v>54.4</v>
      </c>
      <c r="P409" s="0" t="n">
        <v>41.7</v>
      </c>
      <c r="Q409" s="0" t="n">
        <v>49.4</v>
      </c>
      <c r="R409" s="0" t="n">
        <v>52.6</v>
      </c>
      <c r="V409" s="0" t="n">
        <f aca="false">SUM(B409:R409)/17</f>
        <v>47.9647058823529</v>
      </c>
      <c r="Z409" s="0" t="n">
        <v>46.7</v>
      </c>
      <c r="AA409" s="0" t="n">
        <v>44.2</v>
      </c>
      <c r="AB409" s="0" t="n">
        <v>45.9</v>
      </c>
      <c r="AC409" s="0" t="n">
        <v>49.7</v>
      </c>
      <c r="AD409" s="0" t="n">
        <v>51</v>
      </c>
      <c r="AH409" s="0" t="n">
        <f aca="false">SUM(Z409:AD409)/5</f>
        <v>47.5</v>
      </c>
      <c r="AL409" s="0" t="n">
        <v>42.9</v>
      </c>
      <c r="AM409" s="0" t="n">
        <v>50.3</v>
      </c>
      <c r="AN409" s="0" t="n">
        <v>48.7</v>
      </c>
      <c r="AO409" s="0" t="n">
        <v>49.3</v>
      </c>
      <c r="AP409" s="0" t="n">
        <v>35.1</v>
      </c>
      <c r="AQ409" s="0" t="n">
        <v>52</v>
      </c>
      <c r="AR409" s="0" t="n">
        <v>56</v>
      </c>
      <c r="AS409" s="0" t="n">
        <v>46.1</v>
      </c>
      <c r="AT409" s="0" t="n">
        <v>47.1</v>
      </c>
      <c r="AX409" s="0" t="n">
        <f aca="false">SUM(AL409:AT409)/9</f>
        <v>47.5</v>
      </c>
      <c r="BB409" s="0" t="n">
        <v>45.7</v>
      </c>
      <c r="BC409" s="0" t="n">
        <v>50.8</v>
      </c>
      <c r="BD409" s="0" t="n">
        <v>44.7</v>
      </c>
      <c r="BE409" s="0" t="n">
        <v>52.6</v>
      </c>
      <c r="BF409" s="0" t="n">
        <v>36.4</v>
      </c>
      <c r="BG409" s="0" t="n">
        <v>46.7</v>
      </c>
      <c r="BK409" s="0" t="n">
        <f aca="false">SUM(BB409:BG409)/6</f>
        <v>46.15</v>
      </c>
    </row>
    <row r="410" customFormat="false" ht="12.75" hidden="false" customHeight="false" outlineLevel="0" collapsed="false">
      <c r="B410" s="0" t="n">
        <v>40.7</v>
      </c>
      <c r="C410" s="0" t="n">
        <v>35.6</v>
      </c>
      <c r="D410" s="0" t="n">
        <v>66.2</v>
      </c>
      <c r="E410" s="0" t="n">
        <v>43.4</v>
      </c>
      <c r="F410" s="0" t="n">
        <v>42.6</v>
      </c>
      <c r="G410" s="0" t="n">
        <v>46</v>
      </c>
      <c r="H410" s="0" t="n">
        <v>45.5</v>
      </c>
      <c r="I410" s="0" t="n">
        <v>40.3</v>
      </c>
      <c r="J410" s="0" t="n">
        <v>39.4</v>
      </c>
      <c r="K410" s="0" t="n">
        <v>38.8</v>
      </c>
      <c r="L410" s="0" t="n">
        <v>67.9</v>
      </c>
      <c r="M410" s="0" t="n">
        <v>60.8</v>
      </c>
      <c r="N410" s="0" t="n">
        <v>50.1</v>
      </c>
      <c r="O410" s="0" t="n">
        <v>54.4</v>
      </c>
      <c r="P410" s="0" t="n">
        <v>41.7</v>
      </c>
      <c r="Q410" s="0" t="n">
        <v>49.4</v>
      </c>
      <c r="R410" s="0" t="n">
        <v>52.6</v>
      </c>
      <c r="V410" s="0" t="n">
        <f aca="false">SUM(B410:R410)/17</f>
        <v>47.9647058823529</v>
      </c>
      <c r="Z410" s="0" t="n">
        <v>46.7</v>
      </c>
      <c r="AA410" s="0" t="n">
        <v>44.2</v>
      </c>
      <c r="AB410" s="0" t="n">
        <v>45.9</v>
      </c>
      <c r="AC410" s="0" t="n">
        <v>49.7</v>
      </c>
      <c r="AD410" s="0" t="n">
        <v>51.5</v>
      </c>
      <c r="AH410" s="0" t="n">
        <f aca="false">SUM(Z410:AD410)/5</f>
        <v>47.6</v>
      </c>
      <c r="AL410" s="0" t="n">
        <v>42.9</v>
      </c>
      <c r="AM410" s="0" t="n">
        <v>50.3</v>
      </c>
      <c r="AN410" s="0" t="n">
        <v>48.7</v>
      </c>
      <c r="AO410" s="0" t="n">
        <v>49.3</v>
      </c>
      <c r="AP410" s="0" t="n">
        <v>35.1</v>
      </c>
      <c r="AQ410" s="0" t="n">
        <v>52</v>
      </c>
      <c r="AR410" s="0" t="n">
        <v>56</v>
      </c>
      <c r="AS410" s="0" t="n">
        <v>46.1</v>
      </c>
      <c r="AT410" s="0" t="n">
        <v>47.1</v>
      </c>
      <c r="AX410" s="0" t="n">
        <f aca="false">SUM(AL410:AT410)/9</f>
        <v>47.5</v>
      </c>
      <c r="BB410" s="0" t="n">
        <v>45.7</v>
      </c>
      <c r="BC410" s="0" t="n">
        <v>50.8</v>
      </c>
      <c r="BD410" s="0" t="n">
        <v>44.7</v>
      </c>
      <c r="BE410" s="0" t="n">
        <v>52.6</v>
      </c>
      <c r="BF410" s="0" t="n">
        <v>36.8</v>
      </c>
      <c r="BG410" s="0" t="n">
        <v>46.7</v>
      </c>
      <c r="BK410" s="0" t="n">
        <f aca="false">SUM(BB410:BG410)/6</f>
        <v>46.2166666666667</v>
      </c>
    </row>
    <row r="411" customFormat="false" ht="12.75" hidden="false" customHeight="false" outlineLevel="0" collapsed="false">
      <c r="B411" s="0" t="n">
        <v>40.7</v>
      </c>
      <c r="C411" s="0" t="n">
        <v>35.6</v>
      </c>
      <c r="D411" s="0" t="n">
        <v>66.2</v>
      </c>
      <c r="E411" s="0" t="n">
        <v>43.4</v>
      </c>
      <c r="F411" s="0" t="n">
        <v>42.6</v>
      </c>
      <c r="G411" s="0" t="n">
        <v>46</v>
      </c>
      <c r="H411" s="0" t="n">
        <v>45.5</v>
      </c>
      <c r="I411" s="0" t="n">
        <v>40.3</v>
      </c>
      <c r="J411" s="0" t="n">
        <v>39.4</v>
      </c>
      <c r="K411" s="0" t="n">
        <v>38.8</v>
      </c>
      <c r="L411" s="0" t="n">
        <v>67.9</v>
      </c>
      <c r="M411" s="0" t="n">
        <v>60.8</v>
      </c>
      <c r="N411" s="0" t="n">
        <v>50.1</v>
      </c>
      <c r="O411" s="0" t="n">
        <v>54.4</v>
      </c>
      <c r="P411" s="0" t="n">
        <v>41.7</v>
      </c>
      <c r="Q411" s="0" t="n">
        <v>49.4</v>
      </c>
      <c r="R411" s="0" t="n">
        <v>52.6</v>
      </c>
      <c r="V411" s="0" t="n">
        <f aca="false">SUM(B411:R411)/17</f>
        <v>47.9647058823529</v>
      </c>
      <c r="Z411" s="0" t="n">
        <v>46.7</v>
      </c>
      <c r="AA411" s="0" t="n">
        <v>44.2</v>
      </c>
      <c r="AB411" s="0" t="n">
        <v>45.9</v>
      </c>
      <c r="AC411" s="0" t="n">
        <v>49.7</v>
      </c>
      <c r="AD411" s="0" t="n">
        <v>51.5</v>
      </c>
      <c r="AH411" s="0" t="n">
        <f aca="false">SUM(Z411:AD411)/5</f>
        <v>47.6</v>
      </c>
      <c r="AL411" s="0" t="n">
        <v>42.9</v>
      </c>
      <c r="AM411" s="0" t="n">
        <v>50.8</v>
      </c>
      <c r="AN411" s="0" t="n">
        <v>48.7</v>
      </c>
      <c r="AO411" s="0" t="n">
        <v>49.3</v>
      </c>
      <c r="AP411" s="0" t="n">
        <v>35.1</v>
      </c>
      <c r="AQ411" s="0" t="n">
        <v>52</v>
      </c>
      <c r="AR411" s="0" t="n">
        <v>56</v>
      </c>
      <c r="AS411" s="0" t="n">
        <v>46.1</v>
      </c>
      <c r="AT411" s="0" t="n">
        <v>47.1</v>
      </c>
      <c r="AX411" s="0" t="n">
        <f aca="false">SUM(AL411:AT411)/9</f>
        <v>47.5555555555556</v>
      </c>
      <c r="BB411" s="0" t="n">
        <v>45.7</v>
      </c>
      <c r="BC411" s="0" t="n">
        <v>50.8</v>
      </c>
      <c r="BD411" s="0" t="n">
        <v>45.2</v>
      </c>
      <c r="BE411" s="0" t="n">
        <v>52.6</v>
      </c>
      <c r="BF411" s="0" t="n">
        <v>36.8</v>
      </c>
      <c r="BG411" s="0" t="n">
        <v>46.7</v>
      </c>
      <c r="BK411" s="0" t="n">
        <f aca="false">SUM(BB411:BG411)/6</f>
        <v>46.3</v>
      </c>
    </row>
    <row r="412" customFormat="false" ht="12.75" hidden="false" customHeight="false" outlineLevel="0" collapsed="false">
      <c r="B412" s="0" t="n">
        <v>40.7</v>
      </c>
      <c r="C412" s="0" t="n">
        <v>35.6</v>
      </c>
      <c r="D412" s="0" t="n">
        <v>66.2</v>
      </c>
      <c r="E412" s="0" t="n">
        <v>43.4</v>
      </c>
      <c r="F412" s="0" t="n">
        <v>42.6</v>
      </c>
      <c r="G412" s="0" t="n">
        <v>46</v>
      </c>
      <c r="H412" s="0" t="n">
        <v>45.5</v>
      </c>
      <c r="I412" s="0" t="n">
        <v>40.3</v>
      </c>
      <c r="J412" s="0" t="n">
        <v>39.4</v>
      </c>
      <c r="K412" s="0" t="n">
        <v>38.8</v>
      </c>
      <c r="L412" s="0" t="n">
        <v>67.9</v>
      </c>
      <c r="M412" s="0" t="n">
        <v>60.8</v>
      </c>
      <c r="N412" s="0" t="n">
        <v>50.1</v>
      </c>
      <c r="O412" s="0" t="n">
        <v>54.4</v>
      </c>
      <c r="P412" s="0" t="n">
        <v>41.7</v>
      </c>
      <c r="Q412" s="0" t="n">
        <v>49.4</v>
      </c>
      <c r="R412" s="0" t="n">
        <v>52.6</v>
      </c>
      <c r="V412" s="0" t="n">
        <f aca="false">SUM(B412:R412)/17</f>
        <v>47.9647058823529</v>
      </c>
      <c r="Z412" s="0" t="n">
        <v>46.7</v>
      </c>
      <c r="AA412" s="0" t="n">
        <v>44.6</v>
      </c>
      <c r="AB412" s="0" t="n">
        <v>45.9</v>
      </c>
      <c r="AC412" s="0" t="n">
        <v>49.7</v>
      </c>
      <c r="AD412" s="0" t="n">
        <v>51.5</v>
      </c>
      <c r="AH412" s="0" t="n">
        <f aca="false">SUM(Z412:AD412)/5</f>
        <v>47.68</v>
      </c>
      <c r="AL412" s="0" t="n">
        <v>42.9</v>
      </c>
      <c r="AM412" s="0" t="n">
        <v>50.8</v>
      </c>
      <c r="AN412" s="0" t="n">
        <v>48.7</v>
      </c>
      <c r="AO412" s="0" t="n">
        <v>49.3</v>
      </c>
      <c r="AP412" s="0" t="n">
        <v>35.6</v>
      </c>
      <c r="AQ412" s="0" t="n">
        <v>52</v>
      </c>
      <c r="AR412" s="0" t="n">
        <v>56</v>
      </c>
      <c r="AS412" s="0" t="n">
        <v>46.1</v>
      </c>
      <c r="AT412" s="0" t="n">
        <v>47.1</v>
      </c>
      <c r="AX412" s="0" t="n">
        <f aca="false">SUM(AL412:AT412)/9</f>
        <v>47.6111111111111</v>
      </c>
      <c r="BB412" s="0" t="n">
        <v>45.7</v>
      </c>
      <c r="BC412" s="0" t="n">
        <v>50.8</v>
      </c>
      <c r="BD412" s="0" t="n">
        <v>45.2</v>
      </c>
      <c r="BE412" s="0" t="n">
        <v>52.6</v>
      </c>
      <c r="BF412" s="0" t="n">
        <v>36.8</v>
      </c>
      <c r="BG412" s="0" t="n">
        <v>46.7</v>
      </c>
      <c r="BK412" s="0" t="n">
        <f aca="false">SUM(BB412:BG412)/6</f>
        <v>46.3</v>
      </c>
    </row>
    <row r="413" customFormat="false" ht="12.75" hidden="false" customHeight="false" outlineLevel="0" collapsed="false">
      <c r="B413" s="0" t="n">
        <v>40.7</v>
      </c>
      <c r="C413" s="0" t="n">
        <v>35.6</v>
      </c>
      <c r="D413" s="0" t="n">
        <v>66.2</v>
      </c>
      <c r="E413" s="0" t="n">
        <v>43.4</v>
      </c>
      <c r="F413" s="0" t="n">
        <v>42.6</v>
      </c>
      <c r="G413" s="0" t="n">
        <v>46</v>
      </c>
      <c r="H413" s="0" t="n">
        <v>45.5</v>
      </c>
      <c r="I413" s="0" t="n">
        <v>40.3</v>
      </c>
      <c r="J413" s="0" t="n">
        <v>39.4</v>
      </c>
      <c r="K413" s="0" t="n">
        <v>39.3</v>
      </c>
      <c r="L413" s="0" t="n">
        <v>67.9</v>
      </c>
      <c r="M413" s="0" t="n">
        <v>60.8</v>
      </c>
      <c r="N413" s="0" t="n">
        <v>50.1</v>
      </c>
      <c r="O413" s="0" t="n">
        <v>54.4</v>
      </c>
      <c r="P413" s="0" t="n">
        <v>41.7</v>
      </c>
      <c r="Q413" s="0" t="n">
        <v>49.4</v>
      </c>
      <c r="R413" s="0" t="n">
        <v>52.6</v>
      </c>
      <c r="V413" s="0" t="n">
        <f aca="false">SUM(B413:R413)/17</f>
        <v>47.9941176470588</v>
      </c>
      <c r="Z413" s="0" t="n">
        <v>46.7</v>
      </c>
      <c r="AA413" s="0" t="n">
        <v>44.6</v>
      </c>
      <c r="AB413" s="0" t="n">
        <v>45.9</v>
      </c>
      <c r="AC413" s="0" t="n">
        <v>49.7</v>
      </c>
      <c r="AD413" s="0" t="n">
        <v>51.5</v>
      </c>
      <c r="AH413" s="0" t="n">
        <f aca="false">SUM(Z413:AD413)/5</f>
        <v>47.68</v>
      </c>
      <c r="AL413" s="0" t="n">
        <v>42.9</v>
      </c>
      <c r="AM413" s="0" t="n">
        <v>50.8</v>
      </c>
      <c r="AN413" s="0" t="n">
        <v>48.7</v>
      </c>
      <c r="AO413" s="0" t="n">
        <v>49.3</v>
      </c>
      <c r="AP413" s="0" t="n">
        <v>35.6</v>
      </c>
      <c r="AQ413" s="0" t="n">
        <v>52</v>
      </c>
      <c r="AR413" s="0" t="n">
        <v>56</v>
      </c>
      <c r="AS413" s="0" t="n">
        <v>46.1</v>
      </c>
      <c r="AT413" s="0" t="n">
        <v>47.1</v>
      </c>
      <c r="AX413" s="0" t="n">
        <f aca="false">SUM(AL413:AT413)/9</f>
        <v>47.6111111111111</v>
      </c>
      <c r="BB413" s="0" t="n">
        <v>45.7</v>
      </c>
      <c r="BC413" s="0" t="n">
        <v>50.8</v>
      </c>
      <c r="BD413" s="0" t="n">
        <v>45.2</v>
      </c>
      <c r="BE413" s="0" t="n">
        <v>52.6</v>
      </c>
      <c r="BF413" s="0" t="n">
        <v>36.8</v>
      </c>
      <c r="BG413" s="0" t="n">
        <v>46.7</v>
      </c>
      <c r="BK413" s="0" t="n">
        <f aca="false">SUM(BB413:BG413)/6</f>
        <v>46.3</v>
      </c>
    </row>
    <row r="414" customFormat="false" ht="12.75" hidden="false" customHeight="false" outlineLevel="0" collapsed="false">
      <c r="B414" s="0" t="n">
        <v>40.7</v>
      </c>
      <c r="C414" s="0" t="n">
        <v>35.6</v>
      </c>
      <c r="D414" s="0" t="n">
        <v>66.2</v>
      </c>
      <c r="E414" s="0" t="n">
        <v>43.4</v>
      </c>
      <c r="F414" s="0" t="n">
        <v>42.6</v>
      </c>
      <c r="G414" s="0" t="n">
        <v>46</v>
      </c>
      <c r="H414" s="0" t="n">
        <v>45.5</v>
      </c>
      <c r="I414" s="0" t="n">
        <v>40.3</v>
      </c>
      <c r="J414" s="0" t="n">
        <v>39.4</v>
      </c>
      <c r="K414" s="0" t="n">
        <v>39.3</v>
      </c>
      <c r="L414" s="0" t="n">
        <v>67.9</v>
      </c>
      <c r="M414" s="0" t="n">
        <v>60.8</v>
      </c>
      <c r="N414" s="0" t="n">
        <v>50.1</v>
      </c>
      <c r="O414" s="0" t="n">
        <v>54.4</v>
      </c>
      <c r="P414" s="0" t="n">
        <v>41.7</v>
      </c>
      <c r="Q414" s="0" t="n">
        <v>49.4</v>
      </c>
      <c r="R414" s="0" t="n">
        <v>52.6</v>
      </c>
      <c r="V414" s="0" t="n">
        <f aca="false">SUM(B414:R414)/17</f>
        <v>47.9941176470588</v>
      </c>
      <c r="Z414" s="0" t="n">
        <v>46.7</v>
      </c>
      <c r="AA414" s="0" t="n">
        <v>44.6</v>
      </c>
      <c r="AB414" s="0" t="n">
        <v>45.9</v>
      </c>
      <c r="AC414" s="0" t="n">
        <v>49.7</v>
      </c>
      <c r="AD414" s="0" t="n">
        <v>51.5</v>
      </c>
      <c r="AH414" s="0" t="n">
        <f aca="false">SUM(Z414:AD414)/5</f>
        <v>47.68</v>
      </c>
      <c r="AL414" s="0" t="n">
        <v>42.9</v>
      </c>
      <c r="AM414" s="0" t="n">
        <v>50.8</v>
      </c>
      <c r="AN414" s="0" t="n">
        <v>48.7</v>
      </c>
      <c r="AO414" s="0" t="n">
        <v>49.3</v>
      </c>
      <c r="AP414" s="0" t="n">
        <v>35.6</v>
      </c>
      <c r="AQ414" s="0" t="n">
        <v>52</v>
      </c>
      <c r="AR414" s="0" t="n">
        <v>56</v>
      </c>
      <c r="AS414" s="0" t="n">
        <v>46.1</v>
      </c>
      <c r="AT414" s="0" t="n">
        <v>47.1</v>
      </c>
      <c r="AX414" s="0" t="n">
        <f aca="false">SUM(AL414:AT414)/9</f>
        <v>47.6111111111111</v>
      </c>
      <c r="BB414" s="0" t="n">
        <v>45.7</v>
      </c>
      <c r="BC414" s="0" t="n">
        <v>50.8</v>
      </c>
      <c r="BD414" s="0" t="n">
        <v>45.2</v>
      </c>
      <c r="BE414" s="0" t="n">
        <v>52.6</v>
      </c>
      <c r="BF414" s="0" t="n">
        <v>36.8</v>
      </c>
      <c r="BG414" s="0" t="n">
        <v>46.7</v>
      </c>
      <c r="BK414" s="0" t="n">
        <f aca="false">SUM(BB414:BG414)/6</f>
        <v>46.3</v>
      </c>
    </row>
    <row r="415" customFormat="false" ht="12.75" hidden="false" customHeight="false" outlineLevel="0" collapsed="false">
      <c r="B415" s="0" t="n">
        <v>40.7</v>
      </c>
      <c r="C415" s="0" t="n">
        <v>35.6</v>
      </c>
      <c r="D415" s="0" t="n">
        <v>66.2</v>
      </c>
      <c r="E415" s="0" t="n">
        <v>43.4</v>
      </c>
      <c r="F415" s="0" t="n">
        <v>42.6</v>
      </c>
      <c r="G415" s="0" t="n">
        <v>46</v>
      </c>
      <c r="H415" s="0" t="n">
        <v>45.5</v>
      </c>
      <c r="I415" s="0" t="n">
        <v>40.3</v>
      </c>
      <c r="J415" s="0" t="n">
        <v>39.4</v>
      </c>
      <c r="K415" s="0" t="n">
        <v>39.3</v>
      </c>
      <c r="L415" s="0" t="n">
        <v>67.9</v>
      </c>
      <c r="M415" s="0" t="n">
        <v>60.8</v>
      </c>
      <c r="N415" s="0" t="n">
        <v>50.1</v>
      </c>
      <c r="O415" s="0" t="n">
        <v>54.4</v>
      </c>
      <c r="P415" s="0" t="n">
        <v>41.7</v>
      </c>
      <c r="Q415" s="0" t="n">
        <v>49.4</v>
      </c>
      <c r="R415" s="0" t="n">
        <v>52.6</v>
      </c>
      <c r="V415" s="0" t="n">
        <f aca="false">SUM(B415:R415)/17</f>
        <v>47.9941176470588</v>
      </c>
      <c r="Z415" s="0" t="n">
        <v>47.1</v>
      </c>
      <c r="AA415" s="0" t="n">
        <v>44.6</v>
      </c>
      <c r="AB415" s="0" t="n">
        <v>46.4</v>
      </c>
      <c r="AC415" s="0" t="n">
        <v>49.7</v>
      </c>
      <c r="AD415" s="0" t="n">
        <v>51.5</v>
      </c>
      <c r="AH415" s="0" t="n">
        <f aca="false">SUM(Z415:AD415)/5</f>
        <v>47.86</v>
      </c>
      <c r="AL415" s="0" t="n">
        <v>42.9</v>
      </c>
      <c r="AM415" s="0" t="n">
        <v>50.8</v>
      </c>
      <c r="AN415" s="0" t="n">
        <v>48.7</v>
      </c>
      <c r="AO415" s="0" t="n">
        <v>49.3</v>
      </c>
      <c r="AP415" s="0" t="n">
        <v>35.6</v>
      </c>
      <c r="AQ415" s="0" t="n">
        <v>52</v>
      </c>
      <c r="AR415" s="0" t="n">
        <v>56</v>
      </c>
      <c r="AS415" s="0" t="n">
        <v>46.1</v>
      </c>
      <c r="AT415" s="0" t="n">
        <v>47.1</v>
      </c>
      <c r="AX415" s="0" t="n">
        <f aca="false">SUM(AL415:AT415)/9</f>
        <v>47.6111111111111</v>
      </c>
      <c r="BB415" s="0" t="n">
        <v>45.7</v>
      </c>
      <c r="BC415" s="0" t="n">
        <v>50.8</v>
      </c>
      <c r="BD415" s="0" t="n">
        <v>45.2</v>
      </c>
      <c r="BE415" s="0" t="n">
        <v>52.6</v>
      </c>
      <c r="BF415" s="0" t="n">
        <v>36.8</v>
      </c>
      <c r="BG415" s="0" t="n">
        <v>46.7</v>
      </c>
      <c r="BK415" s="0" t="n">
        <f aca="false">SUM(BB415:BG415)/6</f>
        <v>46.3</v>
      </c>
    </row>
    <row r="416" customFormat="false" ht="12.75" hidden="false" customHeight="false" outlineLevel="0" collapsed="false">
      <c r="B416" s="0" t="n">
        <v>40.7</v>
      </c>
      <c r="C416" s="0" t="n">
        <v>35.6</v>
      </c>
      <c r="D416" s="0" t="n">
        <v>66.2</v>
      </c>
      <c r="E416" s="0" t="n">
        <v>43.4</v>
      </c>
      <c r="F416" s="0" t="n">
        <v>42.6</v>
      </c>
      <c r="G416" s="0" t="n">
        <v>46</v>
      </c>
      <c r="H416" s="0" t="n">
        <v>45.5</v>
      </c>
      <c r="I416" s="0" t="n">
        <v>40.3</v>
      </c>
      <c r="J416" s="0" t="n">
        <v>39.4</v>
      </c>
      <c r="K416" s="0" t="n">
        <v>39.3</v>
      </c>
      <c r="L416" s="0" t="n">
        <v>68.4</v>
      </c>
      <c r="M416" s="0" t="n">
        <v>60.8</v>
      </c>
      <c r="N416" s="0" t="n">
        <v>50.1</v>
      </c>
      <c r="O416" s="0" t="n">
        <v>54.4</v>
      </c>
      <c r="P416" s="0" t="n">
        <v>41.7</v>
      </c>
      <c r="Q416" s="0" t="n">
        <v>49.4</v>
      </c>
      <c r="R416" s="0" t="n">
        <v>52.6</v>
      </c>
      <c r="V416" s="0" t="n">
        <f aca="false">SUM(B416:R416)/17</f>
        <v>48.0235294117647</v>
      </c>
      <c r="Z416" s="0" t="n">
        <v>47.1</v>
      </c>
      <c r="AA416" s="0" t="n">
        <v>44.6</v>
      </c>
      <c r="AB416" s="0" t="n">
        <v>46.4</v>
      </c>
      <c r="AC416" s="0" t="n">
        <v>49.7</v>
      </c>
      <c r="AD416" s="0" t="n">
        <v>51.5</v>
      </c>
      <c r="AH416" s="0" t="n">
        <f aca="false">SUM(Z416:AD416)/5</f>
        <v>47.86</v>
      </c>
      <c r="AL416" s="0" t="n">
        <v>42.9</v>
      </c>
      <c r="AM416" s="0" t="n">
        <v>50.8</v>
      </c>
      <c r="AN416" s="0" t="n">
        <v>48.7</v>
      </c>
      <c r="AO416" s="0" t="n">
        <v>49.3</v>
      </c>
      <c r="AP416" s="0" t="n">
        <v>35.6</v>
      </c>
      <c r="AQ416" s="0" t="n">
        <v>52</v>
      </c>
      <c r="AR416" s="0" t="n">
        <v>56</v>
      </c>
      <c r="AS416" s="0" t="n">
        <v>46.1</v>
      </c>
      <c r="AT416" s="0" t="n">
        <v>47.1</v>
      </c>
      <c r="AX416" s="0" t="n">
        <f aca="false">SUM(AL416:AT416)/9</f>
        <v>47.6111111111111</v>
      </c>
      <c r="BB416" s="0" t="n">
        <v>45.7</v>
      </c>
      <c r="BC416" s="0" t="n">
        <v>50.8</v>
      </c>
      <c r="BD416" s="0" t="n">
        <v>45.2</v>
      </c>
      <c r="BE416" s="0" t="n">
        <v>52.6</v>
      </c>
      <c r="BF416" s="0" t="n">
        <v>36.8</v>
      </c>
      <c r="BG416" s="0" t="n">
        <v>46.7</v>
      </c>
      <c r="BK416" s="0" t="n">
        <f aca="false">SUM(BB416:BG416)/6</f>
        <v>46.3</v>
      </c>
    </row>
    <row r="417" customFormat="false" ht="12.75" hidden="false" customHeight="false" outlineLevel="0" collapsed="false">
      <c r="B417" s="0" t="n">
        <v>40.7</v>
      </c>
      <c r="C417" s="0" t="n">
        <v>35.6</v>
      </c>
      <c r="D417" s="0" t="n">
        <v>66.2</v>
      </c>
      <c r="E417" s="0" t="n">
        <v>43.4</v>
      </c>
      <c r="F417" s="0" t="n">
        <v>42.6</v>
      </c>
      <c r="G417" s="0" t="n">
        <v>46</v>
      </c>
      <c r="H417" s="0" t="n">
        <v>45.5</v>
      </c>
      <c r="I417" s="0" t="n">
        <v>40.3</v>
      </c>
      <c r="J417" s="0" t="n">
        <v>39.4</v>
      </c>
      <c r="K417" s="0" t="n">
        <v>39.3</v>
      </c>
      <c r="L417" s="0" t="n">
        <v>68.4</v>
      </c>
      <c r="M417" s="0" t="n">
        <v>60.8</v>
      </c>
      <c r="N417" s="0" t="n">
        <v>50.5</v>
      </c>
      <c r="O417" s="0" t="n">
        <v>54.4</v>
      </c>
      <c r="P417" s="0" t="n">
        <v>41.7</v>
      </c>
      <c r="Q417" s="0" t="n">
        <v>49.4</v>
      </c>
      <c r="R417" s="0" t="n">
        <v>52.6</v>
      </c>
      <c r="V417" s="0" t="n">
        <f aca="false">SUM(B417:R417)/17</f>
        <v>48.0470588235294</v>
      </c>
      <c r="Z417" s="0" t="n">
        <v>47.1</v>
      </c>
      <c r="AA417" s="0" t="n">
        <v>44.6</v>
      </c>
      <c r="AB417" s="0" t="n">
        <v>46.4</v>
      </c>
      <c r="AC417" s="0" t="n">
        <v>49.7</v>
      </c>
      <c r="AD417" s="0" t="n">
        <v>51.5</v>
      </c>
      <c r="AH417" s="0" t="n">
        <f aca="false">SUM(Z417:AD417)/5</f>
        <v>47.86</v>
      </c>
      <c r="AL417" s="0" t="n">
        <v>42.9</v>
      </c>
      <c r="AM417" s="0" t="n">
        <v>50.8</v>
      </c>
      <c r="AN417" s="0" t="n">
        <v>48.7</v>
      </c>
      <c r="AO417" s="0" t="n">
        <v>49.3</v>
      </c>
      <c r="AP417" s="0" t="n">
        <v>35.6</v>
      </c>
      <c r="AQ417" s="0" t="n">
        <v>52</v>
      </c>
      <c r="AR417" s="0" t="n">
        <v>56</v>
      </c>
      <c r="AS417" s="0" t="n">
        <v>46.1</v>
      </c>
      <c r="AT417" s="0" t="n">
        <v>47.1</v>
      </c>
      <c r="AX417" s="0" t="n">
        <f aca="false">SUM(AL417:AT417)/9</f>
        <v>47.6111111111111</v>
      </c>
      <c r="BB417" s="0" t="n">
        <v>45.7</v>
      </c>
      <c r="BC417" s="0" t="n">
        <v>50.8</v>
      </c>
      <c r="BD417" s="0" t="n">
        <v>45.2</v>
      </c>
      <c r="BE417" s="0" t="n">
        <v>52.6</v>
      </c>
      <c r="BF417" s="0" t="n">
        <v>36.8</v>
      </c>
      <c r="BG417" s="0" t="n">
        <v>46.7</v>
      </c>
      <c r="BK417" s="0" t="n">
        <f aca="false">SUM(BB417:BG417)/6</f>
        <v>46.3</v>
      </c>
    </row>
    <row r="418" customFormat="false" ht="12.75" hidden="false" customHeight="false" outlineLevel="0" collapsed="false">
      <c r="B418" s="0" t="n">
        <v>40.7</v>
      </c>
      <c r="C418" s="0" t="n">
        <v>35.6</v>
      </c>
      <c r="D418" s="0" t="n">
        <v>66.2</v>
      </c>
      <c r="E418" s="0" t="n">
        <v>43.4</v>
      </c>
      <c r="F418" s="0" t="n">
        <v>42.6</v>
      </c>
      <c r="G418" s="0" t="n">
        <v>46</v>
      </c>
      <c r="H418" s="0" t="n">
        <v>45.5</v>
      </c>
      <c r="I418" s="0" t="n">
        <v>40.3</v>
      </c>
      <c r="J418" s="0" t="n">
        <v>39.4</v>
      </c>
      <c r="K418" s="0" t="n">
        <v>39.3</v>
      </c>
      <c r="L418" s="0" t="n">
        <v>68.4</v>
      </c>
      <c r="M418" s="0" t="n">
        <v>60.8</v>
      </c>
      <c r="N418" s="0" t="n">
        <v>50.5</v>
      </c>
      <c r="O418" s="0" t="n">
        <v>54.4</v>
      </c>
      <c r="P418" s="0" t="n">
        <v>41.7</v>
      </c>
      <c r="Q418" s="0" t="n">
        <v>49.4</v>
      </c>
      <c r="R418" s="0" t="n">
        <v>52.6</v>
      </c>
      <c r="V418" s="0" t="n">
        <f aca="false">SUM(B418:R418)/17</f>
        <v>48.0470588235294</v>
      </c>
      <c r="Z418" s="0" t="n">
        <v>47.1</v>
      </c>
      <c r="AA418" s="0" t="n">
        <v>44.6</v>
      </c>
      <c r="AB418" s="0" t="n">
        <v>46.4</v>
      </c>
      <c r="AC418" s="0" t="n">
        <v>49.7</v>
      </c>
      <c r="AD418" s="0" t="n">
        <v>51.5</v>
      </c>
      <c r="AH418" s="0" t="n">
        <f aca="false">SUM(Z418:AD418)/5</f>
        <v>47.86</v>
      </c>
      <c r="AL418" s="0" t="n">
        <v>42.9</v>
      </c>
      <c r="AM418" s="0" t="n">
        <v>50.8</v>
      </c>
      <c r="AN418" s="0" t="n">
        <v>48.7</v>
      </c>
      <c r="AO418" s="0" t="n">
        <v>49.8</v>
      </c>
      <c r="AP418" s="0" t="n">
        <v>35.6</v>
      </c>
      <c r="AQ418" s="0" t="n">
        <v>52</v>
      </c>
      <c r="AR418" s="0" t="n">
        <v>56</v>
      </c>
      <c r="AS418" s="0" t="n">
        <v>46.1</v>
      </c>
      <c r="AT418" s="0" t="n">
        <v>47.1</v>
      </c>
      <c r="AX418" s="0" t="n">
        <f aca="false">SUM(AL418:AT418)/9</f>
        <v>47.6666666666667</v>
      </c>
      <c r="BB418" s="0" t="n">
        <v>45.7</v>
      </c>
      <c r="BC418" s="0" t="n">
        <v>50.8</v>
      </c>
      <c r="BD418" s="0" t="n">
        <v>45.2</v>
      </c>
      <c r="BE418" s="0" t="n">
        <v>52.6</v>
      </c>
      <c r="BF418" s="0" t="n">
        <v>36.8</v>
      </c>
      <c r="BG418" s="0" t="n">
        <v>46.7</v>
      </c>
      <c r="BK418" s="0" t="n">
        <f aca="false">SUM(BB418:BG418)/6</f>
        <v>46.3</v>
      </c>
    </row>
    <row r="419" customFormat="false" ht="12.75" hidden="false" customHeight="false" outlineLevel="0" collapsed="false">
      <c r="B419" s="0" t="n">
        <v>40.7</v>
      </c>
      <c r="C419" s="0" t="n">
        <v>35.6</v>
      </c>
      <c r="D419" s="0" t="n">
        <v>66.2</v>
      </c>
      <c r="E419" s="0" t="n">
        <v>43.4</v>
      </c>
      <c r="F419" s="0" t="n">
        <v>42.6</v>
      </c>
      <c r="G419" s="0" t="n">
        <v>46</v>
      </c>
      <c r="H419" s="0" t="n">
        <v>45.5</v>
      </c>
      <c r="I419" s="0" t="n">
        <v>40.3</v>
      </c>
      <c r="J419" s="0" t="n">
        <v>39.4</v>
      </c>
      <c r="K419" s="0" t="n">
        <v>39.3</v>
      </c>
      <c r="L419" s="0" t="n">
        <v>68.4</v>
      </c>
      <c r="M419" s="0" t="n">
        <v>60.8</v>
      </c>
      <c r="N419" s="0" t="n">
        <v>50.5</v>
      </c>
      <c r="O419" s="0" t="n">
        <v>54.4</v>
      </c>
      <c r="P419" s="0" t="n">
        <v>41.7</v>
      </c>
      <c r="Q419" s="0" t="n">
        <v>49.4</v>
      </c>
      <c r="R419" s="0" t="n">
        <v>52.6</v>
      </c>
      <c r="V419" s="0" t="n">
        <f aca="false">SUM(B419:R419)/17</f>
        <v>48.0470588235294</v>
      </c>
      <c r="Z419" s="0" t="n">
        <v>47.1</v>
      </c>
      <c r="AA419" s="0" t="n">
        <v>44.6</v>
      </c>
      <c r="AB419" s="0" t="n">
        <v>46.4</v>
      </c>
      <c r="AC419" s="0" t="n">
        <v>49.7</v>
      </c>
      <c r="AD419" s="0" t="n">
        <v>51.5</v>
      </c>
      <c r="AH419" s="0" t="n">
        <f aca="false">SUM(Z419:AD419)/5</f>
        <v>47.86</v>
      </c>
      <c r="AL419" s="0" t="n">
        <v>42.9</v>
      </c>
      <c r="AM419" s="0" t="n">
        <v>50.8</v>
      </c>
      <c r="AN419" s="0" t="n">
        <v>48.7</v>
      </c>
      <c r="AO419" s="0" t="n">
        <v>49.8</v>
      </c>
      <c r="AP419" s="0" t="n">
        <v>35.6</v>
      </c>
      <c r="AQ419" s="0" t="n">
        <v>52</v>
      </c>
      <c r="AR419" s="0" t="n">
        <v>56</v>
      </c>
      <c r="AS419" s="0" t="n">
        <v>46.1</v>
      </c>
      <c r="AT419" s="0" t="n">
        <v>47.1</v>
      </c>
      <c r="AX419" s="0" t="n">
        <f aca="false">SUM(AL419:AT419)/9</f>
        <v>47.6666666666667</v>
      </c>
      <c r="BB419" s="0" t="n">
        <v>45.7</v>
      </c>
      <c r="BC419" s="0" t="n">
        <v>50.8</v>
      </c>
      <c r="BD419" s="0" t="n">
        <v>45.2</v>
      </c>
      <c r="BE419" s="0" t="n">
        <v>52.6</v>
      </c>
      <c r="BF419" s="0" t="n">
        <v>36.8</v>
      </c>
      <c r="BG419" s="0" t="n">
        <v>46.7</v>
      </c>
      <c r="BK419" s="0" t="n">
        <f aca="false">SUM(BB419:BG419)/6</f>
        <v>46.3</v>
      </c>
    </row>
    <row r="420" customFormat="false" ht="12.75" hidden="false" customHeight="false" outlineLevel="0" collapsed="false">
      <c r="B420" s="0" t="n">
        <v>40.7</v>
      </c>
      <c r="C420" s="0" t="n">
        <v>35.6</v>
      </c>
      <c r="D420" s="0" t="n">
        <v>66.2</v>
      </c>
      <c r="E420" s="0" t="n">
        <v>43.4</v>
      </c>
      <c r="F420" s="0" t="n">
        <v>42.6</v>
      </c>
      <c r="G420" s="0" t="n">
        <v>46</v>
      </c>
      <c r="H420" s="0" t="n">
        <v>45.5</v>
      </c>
      <c r="I420" s="0" t="n">
        <v>40.7</v>
      </c>
      <c r="J420" s="0" t="n">
        <v>39.4</v>
      </c>
      <c r="K420" s="0" t="n">
        <v>39.3</v>
      </c>
      <c r="L420" s="0" t="n">
        <v>68.4</v>
      </c>
      <c r="M420" s="0" t="n">
        <v>60.8</v>
      </c>
      <c r="N420" s="0" t="n">
        <v>50.5</v>
      </c>
      <c r="O420" s="0" t="n">
        <v>54.4</v>
      </c>
      <c r="P420" s="0" t="n">
        <v>41.7</v>
      </c>
      <c r="Q420" s="0" t="n">
        <v>49.4</v>
      </c>
      <c r="R420" s="0" t="n">
        <v>52.6</v>
      </c>
      <c r="V420" s="0" t="n">
        <f aca="false">SUM(B420:R420)/17</f>
        <v>48.0705882352941</v>
      </c>
      <c r="Z420" s="0" t="n">
        <v>47.1</v>
      </c>
      <c r="AA420" s="0" t="n">
        <v>44.6</v>
      </c>
      <c r="AB420" s="0" t="n">
        <v>46.4</v>
      </c>
      <c r="AC420" s="0" t="n">
        <v>49.7</v>
      </c>
      <c r="AD420" s="0" t="n">
        <v>51.5</v>
      </c>
      <c r="AH420" s="0" t="n">
        <f aca="false">SUM(Z420:AD420)/5</f>
        <v>47.86</v>
      </c>
      <c r="AL420" s="0" t="n">
        <v>42.9</v>
      </c>
      <c r="AM420" s="0" t="n">
        <v>50.8</v>
      </c>
      <c r="AN420" s="0" t="n">
        <v>48.7</v>
      </c>
      <c r="AO420" s="0" t="n">
        <v>49.8</v>
      </c>
      <c r="AP420" s="0" t="n">
        <v>35.6</v>
      </c>
      <c r="AQ420" s="0" t="n">
        <v>52</v>
      </c>
      <c r="AR420" s="0" t="n">
        <v>56</v>
      </c>
      <c r="AS420" s="0" t="n">
        <v>46.1</v>
      </c>
      <c r="AT420" s="0" t="n">
        <v>47.1</v>
      </c>
      <c r="AX420" s="0" t="n">
        <f aca="false">SUM(AL420:AT420)/9</f>
        <v>47.6666666666667</v>
      </c>
      <c r="BB420" s="0" t="n">
        <v>45.7</v>
      </c>
      <c r="BC420" s="0" t="n">
        <v>50.8</v>
      </c>
      <c r="BD420" s="0" t="n">
        <v>45.2</v>
      </c>
      <c r="BE420" s="0" t="n">
        <v>52.6</v>
      </c>
      <c r="BF420" s="0" t="n">
        <v>36.8</v>
      </c>
      <c r="BG420" s="0" t="n">
        <v>46.7</v>
      </c>
      <c r="BK420" s="0" t="n">
        <f aca="false">SUM(BB420:BG420)/6</f>
        <v>46.3</v>
      </c>
    </row>
    <row r="421" customFormat="false" ht="12.75" hidden="false" customHeight="false" outlineLevel="0" collapsed="false">
      <c r="B421" s="0" t="n">
        <v>40.7</v>
      </c>
      <c r="C421" s="0" t="n">
        <v>35.6</v>
      </c>
      <c r="D421" s="0" t="n">
        <v>66.2</v>
      </c>
      <c r="E421" s="0" t="n">
        <v>43.4</v>
      </c>
      <c r="F421" s="0" t="n">
        <v>42.6</v>
      </c>
      <c r="G421" s="0" t="n">
        <v>46</v>
      </c>
      <c r="H421" s="0" t="n">
        <v>45.5</v>
      </c>
      <c r="I421" s="0" t="n">
        <v>40.7</v>
      </c>
      <c r="J421" s="0" t="n">
        <v>39.4</v>
      </c>
      <c r="K421" s="0" t="n">
        <v>39.3</v>
      </c>
      <c r="L421" s="0" t="n">
        <v>68.4</v>
      </c>
      <c r="M421" s="0" t="n">
        <v>60.8</v>
      </c>
      <c r="N421" s="0" t="n">
        <v>50.5</v>
      </c>
      <c r="O421" s="0" t="n">
        <v>54.4</v>
      </c>
      <c r="P421" s="0" t="n">
        <v>42.1</v>
      </c>
      <c r="Q421" s="0" t="n">
        <v>49.4</v>
      </c>
      <c r="R421" s="0" t="n">
        <v>52.6</v>
      </c>
      <c r="V421" s="0" t="n">
        <f aca="false">SUM(B421:R421)/17</f>
        <v>48.0941176470588</v>
      </c>
      <c r="Z421" s="0" t="n">
        <v>47.1</v>
      </c>
      <c r="AA421" s="0" t="n">
        <v>44.6</v>
      </c>
      <c r="AB421" s="0" t="n">
        <v>46.4</v>
      </c>
      <c r="AC421" s="0" t="n">
        <v>49.7</v>
      </c>
      <c r="AD421" s="0" t="n">
        <v>51.5</v>
      </c>
      <c r="AH421" s="0" t="n">
        <f aca="false">SUM(Z421:AD421)/5</f>
        <v>47.86</v>
      </c>
      <c r="AL421" s="0" t="n">
        <v>42.9</v>
      </c>
      <c r="AM421" s="0" t="n">
        <v>50.8</v>
      </c>
      <c r="AN421" s="0" t="n">
        <v>48.7</v>
      </c>
      <c r="AO421" s="0" t="n">
        <v>49.8</v>
      </c>
      <c r="AP421" s="0" t="n">
        <v>35.6</v>
      </c>
      <c r="AQ421" s="0" t="n">
        <v>52</v>
      </c>
      <c r="AR421" s="0" t="n">
        <v>56</v>
      </c>
      <c r="AS421" s="0" t="n">
        <v>46.1</v>
      </c>
      <c r="AT421" s="0" t="n">
        <v>47.1</v>
      </c>
      <c r="AX421" s="0" t="n">
        <f aca="false">SUM(AL421:AT421)/9</f>
        <v>47.6666666666667</v>
      </c>
      <c r="BB421" s="0" t="n">
        <v>45.7</v>
      </c>
      <c r="BC421" s="0" t="n">
        <v>50.8</v>
      </c>
      <c r="BD421" s="0" t="n">
        <v>45.2</v>
      </c>
      <c r="BE421" s="0" t="n">
        <v>52.6</v>
      </c>
      <c r="BF421" s="0" t="n">
        <v>36.8</v>
      </c>
      <c r="BG421" s="0" t="n">
        <v>46.7</v>
      </c>
      <c r="BK421" s="0" t="n">
        <f aca="false">SUM(BB421:BG421)/6</f>
        <v>46.3</v>
      </c>
    </row>
    <row r="422" customFormat="false" ht="12.75" hidden="false" customHeight="false" outlineLevel="0" collapsed="false">
      <c r="B422" s="0" t="n">
        <v>40.7</v>
      </c>
      <c r="C422" s="0" t="n">
        <v>35.6</v>
      </c>
      <c r="D422" s="0" t="n">
        <v>66.2</v>
      </c>
      <c r="E422" s="0" t="n">
        <v>43.4</v>
      </c>
      <c r="F422" s="0" t="n">
        <v>42.6</v>
      </c>
      <c r="G422" s="0" t="n">
        <v>46</v>
      </c>
      <c r="H422" s="0" t="n">
        <v>45.5</v>
      </c>
      <c r="I422" s="0" t="n">
        <v>40.7</v>
      </c>
      <c r="J422" s="0" t="n">
        <v>39.4</v>
      </c>
      <c r="K422" s="0" t="n">
        <v>39.3</v>
      </c>
      <c r="L422" s="0" t="n">
        <v>68.4</v>
      </c>
      <c r="M422" s="0" t="n">
        <v>60.8</v>
      </c>
      <c r="N422" s="0" t="n">
        <v>50.5</v>
      </c>
      <c r="O422" s="0" t="n">
        <v>54.4</v>
      </c>
      <c r="P422" s="0" t="n">
        <v>42.1</v>
      </c>
      <c r="Q422" s="0" t="n">
        <v>49.4</v>
      </c>
      <c r="R422" s="0" t="n">
        <v>52.6</v>
      </c>
      <c r="V422" s="0" t="n">
        <f aca="false">SUM(B422:R422)/17</f>
        <v>48.0941176470588</v>
      </c>
      <c r="Z422" s="0" t="n">
        <v>47.1</v>
      </c>
      <c r="AA422" s="0" t="n">
        <v>44.6</v>
      </c>
      <c r="AB422" s="0" t="n">
        <v>46.4</v>
      </c>
      <c r="AC422" s="0" t="n">
        <v>49.7</v>
      </c>
      <c r="AD422" s="0" t="n">
        <v>51.5</v>
      </c>
      <c r="AH422" s="0" t="n">
        <f aca="false">SUM(Z422:AD422)/5</f>
        <v>47.86</v>
      </c>
      <c r="AL422" s="0" t="n">
        <v>42.9</v>
      </c>
      <c r="AM422" s="0" t="n">
        <v>50.8</v>
      </c>
      <c r="AN422" s="0" t="n">
        <v>48.7</v>
      </c>
      <c r="AO422" s="0" t="n">
        <v>49.8</v>
      </c>
      <c r="AP422" s="0" t="n">
        <v>35.6</v>
      </c>
      <c r="AQ422" s="0" t="n">
        <v>52</v>
      </c>
      <c r="AR422" s="0" t="n">
        <v>56</v>
      </c>
      <c r="AS422" s="0" t="n">
        <v>46.1</v>
      </c>
      <c r="AT422" s="0" t="n">
        <v>47.1</v>
      </c>
      <c r="AX422" s="0" t="n">
        <f aca="false">SUM(AL422:AT422)/9</f>
        <v>47.6666666666667</v>
      </c>
      <c r="BB422" s="0" t="n">
        <v>45.7</v>
      </c>
      <c r="BC422" s="0" t="n">
        <v>50.8</v>
      </c>
      <c r="BD422" s="0" t="n">
        <v>45.2</v>
      </c>
      <c r="BE422" s="0" t="n">
        <v>52.6</v>
      </c>
      <c r="BF422" s="0" t="n">
        <v>36.8</v>
      </c>
      <c r="BG422" s="0" t="n">
        <v>46.7</v>
      </c>
      <c r="BK422" s="0" t="n">
        <f aca="false">SUM(BB422:BG422)/6</f>
        <v>46.3</v>
      </c>
    </row>
    <row r="423" customFormat="false" ht="12.75" hidden="false" customHeight="false" outlineLevel="0" collapsed="false">
      <c r="B423" s="0" t="n">
        <v>40.7</v>
      </c>
      <c r="C423" s="0" t="n">
        <v>35.6</v>
      </c>
      <c r="D423" s="0" t="n">
        <v>66.2</v>
      </c>
      <c r="E423" s="0" t="n">
        <v>43.4</v>
      </c>
      <c r="F423" s="0" t="n">
        <v>42.6</v>
      </c>
      <c r="G423" s="0" t="n">
        <v>46</v>
      </c>
      <c r="H423" s="0" t="n">
        <v>45.5</v>
      </c>
      <c r="I423" s="0" t="n">
        <v>40.7</v>
      </c>
      <c r="J423" s="0" t="n">
        <v>39.4</v>
      </c>
      <c r="K423" s="0" t="n">
        <v>39.3</v>
      </c>
      <c r="L423" s="0" t="n">
        <v>68.4</v>
      </c>
      <c r="M423" s="0" t="n">
        <v>60.8</v>
      </c>
      <c r="N423" s="0" t="n">
        <v>50.5</v>
      </c>
      <c r="O423" s="0" t="n">
        <v>54.9</v>
      </c>
      <c r="P423" s="0" t="n">
        <v>42.1</v>
      </c>
      <c r="Q423" s="0" t="n">
        <v>49.4</v>
      </c>
      <c r="R423" s="0" t="n">
        <v>52.6</v>
      </c>
      <c r="V423" s="0" t="n">
        <f aca="false">SUM(B423:R423)/17</f>
        <v>48.1235294117647</v>
      </c>
      <c r="Z423" s="0" t="n">
        <v>47.1</v>
      </c>
      <c r="AA423" s="0" t="n">
        <v>44.6</v>
      </c>
      <c r="AB423" s="0" t="n">
        <v>46.4</v>
      </c>
      <c r="AC423" s="0" t="n">
        <v>49.7</v>
      </c>
      <c r="AD423" s="0" t="n">
        <v>51.5</v>
      </c>
      <c r="AH423" s="0" t="n">
        <f aca="false">SUM(Z423:AD423)/5</f>
        <v>47.86</v>
      </c>
      <c r="AL423" s="0" t="n">
        <v>42.9</v>
      </c>
      <c r="AM423" s="0" t="n">
        <v>50.8</v>
      </c>
      <c r="AN423" s="0" t="n">
        <v>48.7</v>
      </c>
      <c r="AO423" s="0" t="n">
        <v>49.8</v>
      </c>
      <c r="AP423" s="0" t="n">
        <v>35.6</v>
      </c>
      <c r="AQ423" s="0" t="n">
        <v>52</v>
      </c>
      <c r="AR423" s="0" t="n">
        <v>56</v>
      </c>
      <c r="AS423" s="0" t="n">
        <v>46.1</v>
      </c>
      <c r="AT423" s="0" t="n">
        <v>47.1</v>
      </c>
      <c r="AX423" s="0" t="n">
        <f aca="false">SUM(AL423:AT423)/9</f>
        <v>47.6666666666667</v>
      </c>
      <c r="BB423" s="0" t="n">
        <v>45.7</v>
      </c>
      <c r="BC423" s="0" t="n">
        <v>50.8</v>
      </c>
      <c r="BD423" s="0" t="n">
        <v>45.2</v>
      </c>
      <c r="BE423" s="0" t="n">
        <v>52.6</v>
      </c>
      <c r="BF423" s="0" t="n">
        <v>36.8</v>
      </c>
      <c r="BG423" s="0" t="n">
        <v>46.7</v>
      </c>
      <c r="BK423" s="0" t="n">
        <f aca="false">SUM(BB423:BG423)/6</f>
        <v>46.3</v>
      </c>
    </row>
    <row r="424" customFormat="false" ht="12.75" hidden="false" customHeight="false" outlineLevel="0" collapsed="false">
      <c r="B424" s="0" t="n">
        <v>40.7</v>
      </c>
      <c r="C424" s="0" t="n">
        <v>35.6</v>
      </c>
      <c r="D424" s="0" t="n">
        <v>66.2</v>
      </c>
      <c r="E424" s="0" t="n">
        <v>43.4</v>
      </c>
      <c r="F424" s="0" t="n">
        <v>42.6</v>
      </c>
      <c r="G424" s="0" t="n">
        <v>46</v>
      </c>
      <c r="H424" s="0" t="n">
        <v>45.5</v>
      </c>
      <c r="I424" s="0" t="n">
        <v>40.7</v>
      </c>
      <c r="J424" s="0" t="n">
        <v>39.4</v>
      </c>
      <c r="K424" s="0" t="n">
        <v>39.3</v>
      </c>
      <c r="L424" s="0" t="n">
        <v>68.4</v>
      </c>
      <c r="M424" s="0" t="n">
        <v>60.8</v>
      </c>
      <c r="N424" s="0" t="n">
        <v>50.5</v>
      </c>
      <c r="O424" s="0" t="n">
        <v>54.9</v>
      </c>
      <c r="P424" s="0" t="n">
        <v>42.1</v>
      </c>
      <c r="Q424" s="0" t="n">
        <v>49.4</v>
      </c>
      <c r="R424" s="0" t="n">
        <v>52.6</v>
      </c>
      <c r="V424" s="0" t="n">
        <f aca="false">SUM(B424:R424)/17</f>
        <v>48.1235294117647</v>
      </c>
      <c r="Z424" s="0" t="n">
        <v>47.1</v>
      </c>
      <c r="AA424" s="0" t="n">
        <v>44.6</v>
      </c>
      <c r="AB424" s="0" t="n">
        <v>46.4</v>
      </c>
      <c r="AC424" s="0" t="n">
        <v>49.7</v>
      </c>
      <c r="AD424" s="0" t="n">
        <v>51.5</v>
      </c>
      <c r="AH424" s="0" t="n">
        <f aca="false">SUM(Z424:AD424)/5</f>
        <v>47.86</v>
      </c>
      <c r="AL424" s="0" t="n">
        <v>42.9</v>
      </c>
      <c r="AM424" s="0" t="n">
        <v>50.8</v>
      </c>
      <c r="AN424" s="0" t="n">
        <v>48.7</v>
      </c>
      <c r="AO424" s="0" t="n">
        <v>49.8</v>
      </c>
      <c r="AP424" s="0" t="n">
        <v>35.6</v>
      </c>
      <c r="AQ424" s="0" t="n">
        <v>52</v>
      </c>
      <c r="AR424" s="0" t="n">
        <v>56</v>
      </c>
      <c r="AS424" s="0" t="n">
        <v>46.1</v>
      </c>
      <c r="AT424" s="0" t="n">
        <v>47.1</v>
      </c>
      <c r="AX424" s="0" t="n">
        <f aca="false">SUM(AL424:AT424)/9</f>
        <v>47.6666666666667</v>
      </c>
      <c r="BB424" s="0" t="n">
        <v>45.7</v>
      </c>
      <c r="BC424" s="0" t="n">
        <v>50.8</v>
      </c>
      <c r="BD424" s="0" t="n">
        <v>45.2</v>
      </c>
      <c r="BE424" s="0" t="n">
        <v>52.6</v>
      </c>
      <c r="BF424" s="0" t="n">
        <v>36.8</v>
      </c>
      <c r="BG424" s="0" t="n">
        <v>46.7</v>
      </c>
      <c r="BK424" s="0" t="n">
        <f aca="false">SUM(BB424:BG424)/6</f>
        <v>46.3</v>
      </c>
    </row>
    <row r="425" customFormat="false" ht="12.75" hidden="false" customHeight="false" outlineLevel="0" collapsed="false">
      <c r="B425" s="0" t="n">
        <v>40.7</v>
      </c>
      <c r="C425" s="0" t="n">
        <v>35.6</v>
      </c>
      <c r="D425" s="0" t="n">
        <v>66.2</v>
      </c>
      <c r="E425" s="0" t="n">
        <v>43.4</v>
      </c>
      <c r="F425" s="0" t="n">
        <v>42.6</v>
      </c>
      <c r="G425" s="0" t="n">
        <v>46</v>
      </c>
      <c r="H425" s="0" t="n">
        <v>45.5</v>
      </c>
      <c r="I425" s="0" t="n">
        <v>40.7</v>
      </c>
      <c r="J425" s="0" t="n">
        <v>39.4</v>
      </c>
      <c r="K425" s="0" t="n">
        <v>39.3</v>
      </c>
      <c r="L425" s="0" t="n">
        <v>68.4</v>
      </c>
      <c r="M425" s="0" t="n">
        <v>60.8</v>
      </c>
      <c r="N425" s="0" t="n">
        <v>50.5</v>
      </c>
      <c r="O425" s="0" t="n">
        <v>54.9</v>
      </c>
      <c r="P425" s="0" t="n">
        <v>42.1</v>
      </c>
      <c r="Q425" s="0" t="n">
        <v>49.4</v>
      </c>
      <c r="R425" s="0" t="n">
        <v>52.6</v>
      </c>
      <c r="V425" s="0" t="n">
        <f aca="false">SUM(B425:R425)/17</f>
        <v>48.1235294117647</v>
      </c>
      <c r="Z425" s="0" t="n">
        <v>47.1</v>
      </c>
      <c r="AA425" s="0" t="n">
        <v>44.6</v>
      </c>
      <c r="AB425" s="0" t="n">
        <v>46.4</v>
      </c>
      <c r="AC425" s="0" t="n">
        <v>49.7</v>
      </c>
      <c r="AD425" s="0" t="n">
        <v>51.5</v>
      </c>
      <c r="AH425" s="0" t="n">
        <f aca="false">SUM(Z425:AD425)/5</f>
        <v>47.86</v>
      </c>
      <c r="AL425" s="0" t="n">
        <v>42.9</v>
      </c>
      <c r="AM425" s="0" t="n">
        <v>50.8</v>
      </c>
      <c r="AN425" s="0" t="n">
        <v>49.2</v>
      </c>
      <c r="AO425" s="0" t="n">
        <v>49.8</v>
      </c>
      <c r="AP425" s="0" t="n">
        <v>35.6</v>
      </c>
      <c r="AQ425" s="0" t="n">
        <v>52</v>
      </c>
      <c r="AR425" s="0" t="n">
        <v>56</v>
      </c>
      <c r="AS425" s="0" t="n">
        <v>46.1</v>
      </c>
      <c r="AT425" s="0" t="n">
        <v>47.1</v>
      </c>
      <c r="AX425" s="0" t="n">
        <f aca="false">SUM(AL425:AT425)/9</f>
        <v>47.7222222222222</v>
      </c>
      <c r="BB425" s="0" t="n">
        <v>45.7</v>
      </c>
      <c r="BC425" s="0" t="n">
        <v>50.8</v>
      </c>
      <c r="BD425" s="0" t="n">
        <v>45.2</v>
      </c>
      <c r="BE425" s="0" t="n">
        <v>52.6</v>
      </c>
      <c r="BF425" s="0" t="n">
        <v>36.8</v>
      </c>
      <c r="BG425" s="0" t="n">
        <v>46.7</v>
      </c>
      <c r="BK425" s="0" t="n">
        <f aca="false">SUM(BB425:BG425)/6</f>
        <v>46.3</v>
      </c>
    </row>
    <row r="426" customFormat="false" ht="12.75" hidden="false" customHeight="false" outlineLevel="0" collapsed="false">
      <c r="B426" s="0" t="n">
        <v>40.7</v>
      </c>
      <c r="C426" s="0" t="n">
        <v>35.6</v>
      </c>
      <c r="D426" s="0" t="n">
        <v>66.7</v>
      </c>
      <c r="E426" s="0" t="n">
        <v>43.4</v>
      </c>
      <c r="F426" s="0" t="n">
        <v>42.6</v>
      </c>
      <c r="G426" s="0" t="n">
        <v>46</v>
      </c>
      <c r="H426" s="0" t="n">
        <v>45.5</v>
      </c>
      <c r="I426" s="0" t="n">
        <v>40.7</v>
      </c>
      <c r="J426" s="0" t="n">
        <v>39.4</v>
      </c>
      <c r="K426" s="0" t="n">
        <v>39.3</v>
      </c>
      <c r="L426" s="0" t="n">
        <v>68.4</v>
      </c>
      <c r="M426" s="0" t="n">
        <v>60.8</v>
      </c>
      <c r="N426" s="0" t="n">
        <v>50.5</v>
      </c>
      <c r="O426" s="0" t="n">
        <v>54.9</v>
      </c>
      <c r="P426" s="0" t="n">
        <v>42.1</v>
      </c>
      <c r="Q426" s="0" t="n">
        <v>49.4</v>
      </c>
      <c r="R426" s="0" t="n">
        <v>52.6</v>
      </c>
      <c r="V426" s="0" t="n">
        <f aca="false">SUM(B426:R426)/17</f>
        <v>48.1529411764706</v>
      </c>
      <c r="Z426" s="0" t="n">
        <v>47.1</v>
      </c>
      <c r="AA426" s="0" t="n">
        <v>44.6</v>
      </c>
      <c r="AB426" s="0" t="n">
        <v>46.4</v>
      </c>
      <c r="AC426" s="0" t="n">
        <v>50.2</v>
      </c>
      <c r="AD426" s="0" t="n">
        <v>51.5</v>
      </c>
      <c r="AH426" s="0" t="n">
        <f aca="false">SUM(Z426:AD426)/5</f>
        <v>47.96</v>
      </c>
      <c r="AL426" s="0" t="n">
        <v>42.9</v>
      </c>
      <c r="AM426" s="0" t="n">
        <v>50.8</v>
      </c>
      <c r="AN426" s="0" t="n">
        <v>49.2</v>
      </c>
      <c r="AO426" s="0" t="n">
        <v>49.8</v>
      </c>
      <c r="AP426" s="0" t="n">
        <v>35.6</v>
      </c>
      <c r="AQ426" s="0" t="n">
        <v>52</v>
      </c>
      <c r="AR426" s="0" t="n">
        <v>56</v>
      </c>
      <c r="AS426" s="0" t="n">
        <v>46.1</v>
      </c>
      <c r="AT426" s="0" t="n">
        <v>47.1</v>
      </c>
      <c r="AX426" s="0" t="n">
        <f aca="false">SUM(AL426:AT426)/9</f>
        <v>47.7222222222222</v>
      </c>
      <c r="BB426" s="0" t="n">
        <v>45.7</v>
      </c>
      <c r="BC426" s="0" t="n">
        <v>50.8</v>
      </c>
      <c r="BD426" s="0" t="n">
        <v>45.2</v>
      </c>
      <c r="BE426" s="0" t="n">
        <v>53</v>
      </c>
      <c r="BF426" s="0" t="n">
        <v>36.8</v>
      </c>
      <c r="BG426" s="0" t="n">
        <v>46.7</v>
      </c>
      <c r="BK426" s="0" t="n">
        <f aca="false">SUM(BB426:BG426)/6</f>
        <v>46.3666666666667</v>
      </c>
    </row>
    <row r="427" customFormat="false" ht="12.75" hidden="false" customHeight="false" outlineLevel="0" collapsed="false">
      <c r="B427" s="0" t="n">
        <v>40.7</v>
      </c>
      <c r="C427" s="0" t="n">
        <v>35.6</v>
      </c>
      <c r="D427" s="0" t="n">
        <v>66.7</v>
      </c>
      <c r="E427" s="0" t="n">
        <v>43.4</v>
      </c>
      <c r="F427" s="0" t="n">
        <v>42.6</v>
      </c>
      <c r="G427" s="0" t="n">
        <v>46.5</v>
      </c>
      <c r="H427" s="0" t="n">
        <v>45.5</v>
      </c>
      <c r="I427" s="0" t="n">
        <v>40.7</v>
      </c>
      <c r="J427" s="0" t="n">
        <v>39.4</v>
      </c>
      <c r="K427" s="0" t="n">
        <v>39.3</v>
      </c>
      <c r="L427" s="0" t="n">
        <v>68.4</v>
      </c>
      <c r="M427" s="0" t="n">
        <v>60.8</v>
      </c>
      <c r="N427" s="0" t="n">
        <v>50.5</v>
      </c>
      <c r="O427" s="0" t="n">
        <v>54.9</v>
      </c>
      <c r="P427" s="0" t="n">
        <v>42.1</v>
      </c>
      <c r="Q427" s="0" t="n">
        <v>49.4</v>
      </c>
      <c r="R427" s="0" t="n">
        <v>52.6</v>
      </c>
      <c r="V427" s="0" t="n">
        <f aca="false">SUM(B427:R427)/17</f>
        <v>48.1823529411765</v>
      </c>
      <c r="Z427" s="0" t="n">
        <v>47.1</v>
      </c>
      <c r="AA427" s="0" t="n">
        <v>44.6</v>
      </c>
      <c r="AB427" s="0" t="n">
        <v>46.4</v>
      </c>
      <c r="AC427" s="0" t="n">
        <v>50.2</v>
      </c>
      <c r="AD427" s="0" t="n">
        <v>51.5</v>
      </c>
      <c r="AH427" s="0" t="n">
        <f aca="false">SUM(Z427:AD427)/5</f>
        <v>47.96</v>
      </c>
      <c r="AL427" s="0" t="n">
        <v>42.9</v>
      </c>
      <c r="AM427" s="0" t="n">
        <v>50.8</v>
      </c>
      <c r="AN427" s="0" t="n">
        <v>49.2</v>
      </c>
      <c r="AO427" s="0" t="n">
        <v>49.8</v>
      </c>
      <c r="AP427" s="0" t="n">
        <v>35.6</v>
      </c>
      <c r="AQ427" s="0" t="n">
        <v>52</v>
      </c>
      <c r="AR427" s="0" t="n">
        <v>56</v>
      </c>
      <c r="AS427" s="0" t="n">
        <v>46.1</v>
      </c>
      <c r="AT427" s="0" t="n">
        <v>47.1</v>
      </c>
      <c r="AX427" s="0" t="n">
        <f aca="false">SUM(AL427:AT427)/9</f>
        <v>47.7222222222222</v>
      </c>
      <c r="BB427" s="0" t="n">
        <v>45.7</v>
      </c>
      <c r="BC427" s="0" t="n">
        <v>50.8</v>
      </c>
      <c r="BD427" s="0" t="n">
        <v>45.2</v>
      </c>
      <c r="BE427" s="0" t="n">
        <v>53</v>
      </c>
      <c r="BF427" s="0" t="n">
        <v>36.8</v>
      </c>
      <c r="BG427" s="0" t="n">
        <v>46.7</v>
      </c>
      <c r="BK427" s="0" t="n">
        <f aca="false">SUM(BB427:BG427)/6</f>
        <v>46.3666666666667</v>
      </c>
    </row>
    <row r="428" customFormat="false" ht="12.75" hidden="false" customHeight="false" outlineLevel="0" collapsed="false">
      <c r="B428" s="0" t="n">
        <v>40.7</v>
      </c>
      <c r="C428" s="0" t="n">
        <v>35.6</v>
      </c>
      <c r="D428" s="0" t="n">
        <v>66.7</v>
      </c>
      <c r="E428" s="0" t="n">
        <v>43.4</v>
      </c>
      <c r="F428" s="0" t="n">
        <v>42.6</v>
      </c>
      <c r="G428" s="0" t="n">
        <v>46.5</v>
      </c>
      <c r="H428" s="0" t="n">
        <v>45.5</v>
      </c>
      <c r="I428" s="0" t="n">
        <v>40.7</v>
      </c>
      <c r="J428" s="0" t="n">
        <v>39.4</v>
      </c>
      <c r="K428" s="0" t="n">
        <v>39.3</v>
      </c>
      <c r="L428" s="0" t="n">
        <v>68.4</v>
      </c>
      <c r="M428" s="0" t="n">
        <v>60.8</v>
      </c>
      <c r="N428" s="0" t="n">
        <v>50.5</v>
      </c>
      <c r="O428" s="0" t="n">
        <v>54.9</v>
      </c>
      <c r="P428" s="0" t="n">
        <v>42.1</v>
      </c>
      <c r="Q428" s="0" t="n">
        <v>49.8</v>
      </c>
      <c r="R428" s="0" t="n">
        <v>52.6</v>
      </c>
      <c r="V428" s="0" t="n">
        <f aca="false">SUM(B428:R428)/17</f>
        <v>48.2058823529412</v>
      </c>
      <c r="Z428" s="0" t="n">
        <v>47.1</v>
      </c>
      <c r="AA428" s="0" t="n">
        <v>44.6</v>
      </c>
      <c r="AB428" s="0" t="n">
        <v>46.4</v>
      </c>
      <c r="AC428" s="0" t="n">
        <v>50.2</v>
      </c>
      <c r="AD428" s="0" t="n">
        <v>51.5</v>
      </c>
      <c r="AH428" s="0" t="n">
        <f aca="false">SUM(Z428:AD428)/5</f>
        <v>47.96</v>
      </c>
      <c r="AL428" s="0" t="n">
        <v>42.9</v>
      </c>
      <c r="AM428" s="0" t="n">
        <v>50.8</v>
      </c>
      <c r="AN428" s="0" t="n">
        <v>49.2</v>
      </c>
      <c r="AO428" s="0" t="n">
        <v>49.8</v>
      </c>
      <c r="AP428" s="0" t="n">
        <v>35.6</v>
      </c>
      <c r="AQ428" s="0" t="n">
        <v>52</v>
      </c>
      <c r="AR428" s="0" t="n">
        <v>56</v>
      </c>
      <c r="AS428" s="0" t="n">
        <v>46.1</v>
      </c>
      <c r="AT428" s="0" t="n">
        <v>47.1</v>
      </c>
      <c r="AX428" s="0" t="n">
        <f aca="false">SUM(AL428:AT428)/9</f>
        <v>47.7222222222222</v>
      </c>
      <c r="BB428" s="0" t="n">
        <v>45.7</v>
      </c>
      <c r="BC428" s="0" t="n">
        <v>50.8</v>
      </c>
      <c r="BD428" s="0" t="n">
        <v>45.2</v>
      </c>
      <c r="BE428" s="0" t="n">
        <v>53</v>
      </c>
      <c r="BF428" s="0" t="n">
        <v>36.8</v>
      </c>
      <c r="BG428" s="0" t="n">
        <v>46.7</v>
      </c>
      <c r="BK428" s="0" t="n">
        <f aca="false">SUM(BB428:BG428)/6</f>
        <v>46.3666666666667</v>
      </c>
    </row>
    <row r="429" customFormat="false" ht="12.75" hidden="false" customHeight="false" outlineLevel="0" collapsed="false">
      <c r="B429" s="0" t="n">
        <v>41.1</v>
      </c>
      <c r="C429" s="0" t="n">
        <v>35.6</v>
      </c>
      <c r="D429" s="0" t="n">
        <v>66.7</v>
      </c>
      <c r="E429" s="0" t="n">
        <v>43.4</v>
      </c>
      <c r="F429" s="0" t="n">
        <v>42.6</v>
      </c>
      <c r="G429" s="0" t="n">
        <v>46.5</v>
      </c>
      <c r="H429" s="0" t="n">
        <v>45.5</v>
      </c>
      <c r="I429" s="0" t="n">
        <v>40.7</v>
      </c>
      <c r="J429" s="0" t="n">
        <v>39.4</v>
      </c>
      <c r="K429" s="0" t="n">
        <v>39.3</v>
      </c>
      <c r="L429" s="0" t="n">
        <v>68.4</v>
      </c>
      <c r="M429" s="0" t="n">
        <v>60.8</v>
      </c>
      <c r="N429" s="0" t="n">
        <v>50.5</v>
      </c>
      <c r="O429" s="0" t="n">
        <v>54.9</v>
      </c>
      <c r="P429" s="0" t="n">
        <v>42.1</v>
      </c>
      <c r="Q429" s="0" t="n">
        <v>49.8</v>
      </c>
      <c r="R429" s="0" t="n">
        <v>52.6</v>
      </c>
      <c r="V429" s="0" t="n">
        <f aca="false">SUM(B429:R429)/17</f>
        <v>48.2294117647059</v>
      </c>
      <c r="Z429" s="0" t="n">
        <v>47.1</v>
      </c>
      <c r="AA429" s="0" t="n">
        <v>44.6</v>
      </c>
      <c r="AB429" s="0" t="n">
        <v>46.4</v>
      </c>
      <c r="AC429" s="0" t="n">
        <v>50.2</v>
      </c>
      <c r="AD429" s="0" t="n">
        <v>51.5</v>
      </c>
      <c r="AH429" s="0" t="n">
        <f aca="false">SUM(Z429:AD429)/5</f>
        <v>47.96</v>
      </c>
      <c r="AL429" s="0" t="n">
        <v>42.9</v>
      </c>
      <c r="AM429" s="0" t="n">
        <v>50.8</v>
      </c>
      <c r="AN429" s="0" t="n">
        <v>49.2</v>
      </c>
      <c r="AO429" s="0" t="n">
        <v>49.8</v>
      </c>
      <c r="AP429" s="0" t="n">
        <v>35.6</v>
      </c>
      <c r="AQ429" s="0" t="n">
        <v>52</v>
      </c>
      <c r="AR429" s="0" t="n">
        <v>56</v>
      </c>
      <c r="AS429" s="0" t="n">
        <v>46.1</v>
      </c>
      <c r="AT429" s="0" t="n">
        <v>47.1</v>
      </c>
      <c r="AX429" s="0" t="n">
        <f aca="false">SUM(AL429:AT429)/9</f>
        <v>47.7222222222222</v>
      </c>
      <c r="BB429" s="0" t="n">
        <v>45.7</v>
      </c>
      <c r="BC429" s="0" t="n">
        <v>50.8</v>
      </c>
      <c r="BD429" s="0" t="n">
        <v>45.2</v>
      </c>
      <c r="BE429" s="0" t="n">
        <v>53</v>
      </c>
      <c r="BF429" s="0" t="n">
        <v>36.8</v>
      </c>
      <c r="BG429" s="0" t="n">
        <v>46.7</v>
      </c>
      <c r="BK429" s="0" t="n">
        <f aca="false">SUM(BB429:BG429)/6</f>
        <v>46.3666666666667</v>
      </c>
    </row>
    <row r="430" customFormat="false" ht="12.75" hidden="false" customHeight="false" outlineLevel="0" collapsed="false">
      <c r="B430" s="0" t="n">
        <v>41.1</v>
      </c>
      <c r="C430" s="0" t="n">
        <v>35.6</v>
      </c>
      <c r="D430" s="0" t="n">
        <v>66.7</v>
      </c>
      <c r="E430" s="0" t="n">
        <v>43.4</v>
      </c>
      <c r="F430" s="0" t="n">
        <v>42.6</v>
      </c>
      <c r="G430" s="0" t="n">
        <v>46.5</v>
      </c>
      <c r="H430" s="0" t="n">
        <v>45.5</v>
      </c>
      <c r="I430" s="0" t="n">
        <v>40.7</v>
      </c>
      <c r="J430" s="0" t="n">
        <v>39.4</v>
      </c>
      <c r="K430" s="0" t="n">
        <v>39.3</v>
      </c>
      <c r="L430" s="0" t="n">
        <v>68.4</v>
      </c>
      <c r="M430" s="0" t="n">
        <v>60.8</v>
      </c>
      <c r="N430" s="0" t="n">
        <v>50.5</v>
      </c>
      <c r="O430" s="0" t="n">
        <v>54.9</v>
      </c>
      <c r="P430" s="0" t="n">
        <v>42.1</v>
      </c>
      <c r="Q430" s="0" t="n">
        <v>49.8</v>
      </c>
      <c r="R430" s="0" t="n">
        <v>52.6</v>
      </c>
      <c r="V430" s="0" t="n">
        <f aca="false">SUM(B430:R430)/17</f>
        <v>48.2294117647059</v>
      </c>
      <c r="Z430" s="0" t="n">
        <v>47.1</v>
      </c>
      <c r="AA430" s="0" t="n">
        <v>44.6</v>
      </c>
      <c r="AB430" s="0" t="n">
        <v>46.4</v>
      </c>
      <c r="AC430" s="0" t="n">
        <v>50.2</v>
      </c>
      <c r="AD430" s="0" t="n">
        <v>51.5</v>
      </c>
      <c r="AH430" s="0" t="n">
        <f aca="false">SUM(Z430:AD430)/5</f>
        <v>47.96</v>
      </c>
      <c r="AL430" s="0" t="n">
        <v>42.9</v>
      </c>
      <c r="AM430" s="0" t="n">
        <v>50.8</v>
      </c>
      <c r="AN430" s="0" t="n">
        <v>49.2</v>
      </c>
      <c r="AO430" s="0" t="n">
        <v>49.8</v>
      </c>
      <c r="AP430" s="0" t="n">
        <v>35.6</v>
      </c>
      <c r="AQ430" s="0" t="n">
        <v>52</v>
      </c>
      <c r="AR430" s="0" t="n">
        <v>56</v>
      </c>
      <c r="AS430" s="0" t="n">
        <v>46.1</v>
      </c>
      <c r="AT430" s="0" t="n">
        <v>47.6</v>
      </c>
      <c r="AX430" s="0" t="n">
        <f aca="false">SUM(AL430:AT430)/9</f>
        <v>47.7777777777778</v>
      </c>
      <c r="BB430" s="0" t="n">
        <v>45.7</v>
      </c>
      <c r="BC430" s="0" t="n">
        <v>50.8</v>
      </c>
      <c r="BD430" s="0" t="n">
        <v>45.2</v>
      </c>
      <c r="BE430" s="0" t="n">
        <v>53</v>
      </c>
      <c r="BF430" s="0" t="n">
        <v>36.8</v>
      </c>
      <c r="BG430" s="0" t="n">
        <v>46.7</v>
      </c>
      <c r="BK430" s="0" t="n">
        <f aca="false">SUM(BB430:BG430)/6</f>
        <v>46.3666666666667</v>
      </c>
    </row>
    <row r="431" customFormat="false" ht="12.75" hidden="false" customHeight="false" outlineLevel="0" collapsed="false">
      <c r="B431" s="0" t="n">
        <v>41.1</v>
      </c>
      <c r="C431" s="0" t="n">
        <v>35.6</v>
      </c>
      <c r="D431" s="0" t="n">
        <v>66.7</v>
      </c>
      <c r="E431" s="0" t="n">
        <v>43.4</v>
      </c>
      <c r="F431" s="0" t="n">
        <v>42.6</v>
      </c>
      <c r="G431" s="0" t="n">
        <v>46.5</v>
      </c>
      <c r="H431" s="0" t="n">
        <v>45.5</v>
      </c>
      <c r="I431" s="0" t="n">
        <v>40.7</v>
      </c>
      <c r="J431" s="0" t="n">
        <v>39.4</v>
      </c>
      <c r="K431" s="0" t="n">
        <v>39.3</v>
      </c>
      <c r="L431" s="0" t="n">
        <v>68.4</v>
      </c>
      <c r="M431" s="0" t="n">
        <v>60.8</v>
      </c>
      <c r="N431" s="0" t="n">
        <v>50.5</v>
      </c>
      <c r="O431" s="0" t="n">
        <v>54.9</v>
      </c>
      <c r="P431" s="0" t="n">
        <v>42.1</v>
      </c>
      <c r="Q431" s="0" t="n">
        <v>49.8</v>
      </c>
      <c r="R431" s="0" t="n">
        <v>52.6</v>
      </c>
      <c r="V431" s="0" t="n">
        <f aca="false">SUM(B431:R431)/17</f>
        <v>48.2294117647059</v>
      </c>
      <c r="Z431" s="0" t="n">
        <v>47.1</v>
      </c>
      <c r="AA431" s="0" t="n">
        <v>44.6</v>
      </c>
      <c r="AB431" s="0" t="n">
        <v>46.4</v>
      </c>
      <c r="AC431" s="0" t="n">
        <v>50.2</v>
      </c>
      <c r="AD431" s="0" t="n">
        <v>51.5</v>
      </c>
      <c r="AH431" s="0" t="n">
        <f aca="false">SUM(Z431:AD431)/5</f>
        <v>47.96</v>
      </c>
      <c r="AL431" s="0" t="n">
        <v>42.9</v>
      </c>
      <c r="AM431" s="0" t="n">
        <v>50.8</v>
      </c>
      <c r="AN431" s="0" t="n">
        <v>49.2</v>
      </c>
      <c r="AO431" s="0" t="n">
        <v>49.8</v>
      </c>
      <c r="AP431" s="0" t="n">
        <v>35.6</v>
      </c>
      <c r="AQ431" s="0" t="n">
        <v>52</v>
      </c>
      <c r="AR431" s="0" t="n">
        <v>56</v>
      </c>
      <c r="AS431" s="0" t="n">
        <v>46.1</v>
      </c>
      <c r="AT431" s="0" t="n">
        <v>47.6</v>
      </c>
      <c r="AX431" s="0" t="n">
        <f aca="false">SUM(AL431:AT431)/9</f>
        <v>47.7777777777778</v>
      </c>
      <c r="BB431" s="0" t="n">
        <v>45.7</v>
      </c>
      <c r="BC431" s="0" t="n">
        <v>50.8</v>
      </c>
      <c r="BD431" s="0" t="n">
        <v>45.2</v>
      </c>
      <c r="BE431" s="0" t="n">
        <v>53</v>
      </c>
      <c r="BF431" s="0" t="n">
        <v>36.8</v>
      </c>
      <c r="BG431" s="0" t="n">
        <v>46.7</v>
      </c>
      <c r="BK431" s="0" t="n">
        <f aca="false">SUM(BB431:BG431)/6</f>
        <v>46.3666666666667</v>
      </c>
    </row>
    <row r="432" customFormat="false" ht="12.75" hidden="false" customHeight="false" outlineLevel="0" collapsed="false">
      <c r="B432" s="0" t="n">
        <v>41.1</v>
      </c>
      <c r="C432" s="0" t="n">
        <v>35.6</v>
      </c>
      <c r="D432" s="0" t="n">
        <v>66.7</v>
      </c>
      <c r="E432" s="0" t="n">
        <v>43.4</v>
      </c>
      <c r="F432" s="0" t="n">
        <v>42.6</v>
      </c>
      <c r="G432" s="0" t="n">
        <v>46.5</v>
      </c>
      <c r="H432" s="0" t="n">
        <v>45.5</v>
      </c>
      <c r="I432" s="0" t="n">
        <v>40.7</v>
      </c>
      <c r="J432" s="0" t="n">
        <v>39.4</v>
      </c>
      <c r="K432" s="0" t="n">
        <v>39.3</v>
      </c>
      <c r="L432" s="0" t="n">
        <v>68.4</v>
      </c>
      <c r="M432" s="0" t="n">
        <v>60.8</v>
      </c>
      <c r="N432" s="0" t="n">
        <v>50.5</v>
      </c>
      <c r="O432" s="0" t="n">
        <v>54.9</v>
      </c>
      <c r="P432" s="0" t="n">
        <v>42.1</v>
      </c>
      <c r="Q432" s="0" t="n">
        <v>49.8</v>
      </c>
      <c r="R432" s="0" t="n">
        <v>53.1</v>
      </c>
      <c r="V432" s="0" t="n">
        <f aca="false">SUM(B432:R432)/17</f>
        <v>48.2588235294118</v>
      </c>
      <c r="Z432" s="0" t="n">
        <v>47.1</v>
      </c>
      <c r="AA432" s="0" t="n">
        <v>44.6</v>
      </c>
      <c r="AB432" s="0" t="n">
        <v>46.4</v>
      </c>
      <c r="AC432" s="0" t="n">
        <v>50.2</v>
      </c>
      <c r="AD432" s="0" t="n">
        <v>51.5</v>
      </c>
      <c r="AH432" s="0" t="n">
        <f aca="false">SUM(Z432:AD432)/5</f>
        <v>47.96</v>
      </c>
      <c r="AL432" s="0" t="n">
        <v>42.9</v>
      </c>
      <c r="AM432" s="0" t="n">
        <v>50.8</v>
      </c>
      <c r="AN432" s="0" t="n">
        <v>49.2</v>
      </c>
      <c r="AO432" s="0" t="n">
        <v>49.8</v>
      </c>
      <c r="AP432" s="0" t="n">
        <v>35.6</v>
      </c>
      <c r="AQ432" s="0" t="n">
        <v>52</v>
      </c>
      <c r="AR432" s="0" t="n">
        <v>56</v>
      </c>
      <c r="AS432" s="0" t="n">
        <v>46.1</v>
      </c>
      <c r="AT432" s="0" t="n">
        <v>47.6</v>
      </c>
      <c r="AX432" s="0" t="n">
        <f aca="false">SUM(AL432:AT432)/9</f>
        <v>47.7777777777778</v>
      </c>
      <c r="BB432" s="0" t="n">
        <v>45.7</v>
      </c>
      <c r="BC432" s="0" t="n">
        <v>50.8</v>
      </c>
      <c r="BD432" s="0" t="n">
        <v>45.2</v>
      </c>
      <c r="BE432" s="0" t="n">
        <v>53</v>
      </c>
      <c r="BF432" s="0" t="n">
        <v>36.8</v>
      </c>
      <c r="BG432" s="0" t="n">
        <v>46.7</v>
      </c>
      <c r="BK432" s="0" t="n">
        <f aca="false">SUM(BB432:BG432)/6</f>
        <v>46.3666666666667</v>
      </c>
    </row>
    <row r="433" customFormat="false" ht="12.75" hidden="false" customHeight="false" outlineLevel="0" collapsed="false">
      <c r="B433" s="0" t="n">
        <v>41.1</v>
      </c>
      <c r="C433" s="0" t="n">
        <v>35.6</v>
      </c>
      <c r="D433" s="0" t="n">
        <v>66.7</v>
      </c>
      <c r="E433" s="0" t="n">
        <v>43.4</v>
      </c>
      <c r="F433" s="0" t="n">
        <v>42.6</v>
      </c>
      <c r="G433" s="0" t="n">
        <v>46.5</v>
      </c>
      <c r="H433" s="0" t="n">
        <v>45.5</v>
      </c>
      <c r="I433" s="0" t="n">
        <v>40.7</v>
      </c>
      <c r="J433" s="0" t="n">
        <v>39.4</v>
      </c>
      <c r="K433" s="0" t="n">
        <v>39.3</v>
      </c>
      <c r="L433" s="0" t="n">
        <v>68.4</v>
      </c>
      <c r="M433" s="0" t="n">
        <v>60.8</v>
      </c>
      <c r="N433" s="0" t="n">
        <v>50.5</v>
      </c>
      <c r="O433" s="0" t="n">
        <v>54.9</v>
      </c>
      <c r="P433" s="0" t="n">
        <v>42.1</v>
      </c>
      <c r="Q433" s="0" t="n">
        <v>49.8</v>
      </c>
      <c r="R433" s="0" t="n">
        <v>53.1</v>
      </c>
      <c r="V433" s="0" t="n">
        <f aca="false">SUM(B433:R433)/17</f>
        <v>48.2588235294118</v>
      </c>
      <c r="Z433" s="0" t="n">
        <v>47.1</v>
      </c>
      <c r="AA433" s="0" t="n">
        <v>44.6</v>
      </c>
      <c r="AB433" s="0" t="n">
        <v>46.4</v>
      </c>
      <c r="AC433" s="0" t="n">
        <v>50.2</v>
      </c>
      <c r="AD433" s="0" t="n">
        <v>51.5</v>
      </c>
      <c r="AH433" s="0" t="n">
        <f aca="false">SUM(Z433:AD433)/5</f>
        <v>47.96</v>
      </c>
      <c r="AL433" s="0" t="n">
        <v>42.9</v>
      </c>
      <c r="AM433" s="0" t="n">
        <v>50.8</v>
      </c>
      <c r="AN433" s="0" t="n">
        <v>49.2</v>
      </c>
      <c r="AO433" s="0" t="n">
        <v>49.8</v>
      </c>
      <c r="AP433" s="0" t="n">
        <v>35.6</v>
      </c>
      <c r="AQ433" s="0" t="n">
        <v>52</v>
      </c>
      <c r="AR433" s="0" t="n">
        <v>56</v>
      </c>
      <c r="AS433" s="0" t="n">
        <v>46.1</v>
      </c>
      <c r="AT433" s="0" t="n">
        <v>47.6</v>
      </c>
      <c r="AX433" s="0" t="n">
        <f aca="false">SUM(AL433:AT433)/9</f>
        <v>47.7777777777778</v>
      </c>
      <c r="BB433" s="0" t="n">
        <v>45.7</v>
      </c>
      <c r="BC433" s="0" t="n">
        <v>50.8</v>
      </c>
      <c r="BD433" s="0" t="n">
        <v>45.2</v>
      </c>
      <c r="BE433" s="0" t="n">
        <v>53</v>
      </c>
      <c r="BF433" s="0" t="n">
        <v>36.8</v>
      </c>
      <c r="BG433" s="0" t="n">
        <v>46.7</v>
      </c>
      <c r="BK433" s="0" t="n">
        <f aca="false">SUM(BB433:BG433)/6</f>
        <v>46.3666666666667</v>
      </c>
    </row>
    <row r="434" customFormat="false" ht="12.75" hidden="false" customHeight="false" outlineLevel="0" collapsed="false">
      <c r="B434" s="0" t="n">
        <v>41.1</v>
      </c>
      <c r="C434" s="0" t="n">
        <v>35.6</v>
      </c>
      <c r="D434" s="0" t="n">
        <v>66.7</v>
      </c>
      <c r="E434" s="0" t="n">
        <v>43.4</v>
      </c>
      <c r="F434" s="0" t="n">
        <v>42.6</v>
      </c>
      <c r="G434" s="0" t="n">
        <v>46.5</v>
      </c>
      <c r="H434" s="0" t="n">
        <v>45.5</v>
      </c>
      <c r="I434" s="0" t="n">
        <v>40.7</v>
      </c>
      <c r="J434" s="0" t="n">
        <v>39.4</v>
      </c>
      <c r="K434" s="0" t="n">
        <v>39.3</v>
      </c>
      <c r="L434" s="0" t="n">
        <v>68.4</v>
      </c>
      <c r="M434" s="0" t="n">
        <v>60.8</v>
      </c>
      <c r="N434" s="0" t="n">
        <v>50.5</v>
      </c>
      <c r="O434" s="0" t="n">
        <v>54.9</v>
      </c>
      <c r="P434" s="0" t="n">
        <v>42.1</v>
      </c>
      <c r="Q434" s="0" t="n">
        <v>49.8</v>
      </c>
      <c r="R434" s="0" t="n">
        <v>53.1</v>
      </c>
      <c r="V434" s="0" t="n">
        <f aca="false">SUM(B434:R434)/17</f>
        <v>48.2588235294118</v>
      </c>
      <c r="Z434" s="0" t="n">
        <v>47.1</v>
      </c>
      <c r="AA434" s="0" t="n">
        <v>44.6</v>
      </c>
      <c r="AB434" s="0" t="n">
        <v>46.4</v>
      </c>
      <c r="AC434" s="0" t="n">
        <v>50.2</v>
      </c>
      <c r="AD434" s="0" t="n">
        <v>51.5</v>
      </c>
      <c r="AH434" s="0" t="n">
        <f aca="false">SUM(Z434:AD434)/5</f>
        <v>47.96</v>
      </c>
      <c r="AL434" s="0" t="n">
        <v>42.9</v>
      </c>
      <c r="AM434" s="0" t="n">
        <v>50.8</v>
      </c>
      <c r="AN434" s="0" t="n">
        <v>49.2</v>
      </c>
      <c r="AO434" s="0" t="n">
        <v>49.8</v>
      </c>
      <c r="AP434" s="0" t="n">
        <v>35.6</v>
      </c>
      <c r="AQ434" s="0" t="n">
        <v>52</v>
      </c>
      <c r="AR434" s="0" t="n">
        <v>56</v>
      </c>
      <c r="AS434" s="0" t="n">
        <v>46.1</v>
      </c>
      <c r="AT434" s="0" t="n">
        <v>47.6</v>
      </c>
      <c r="AX434" s="0" t="n">
        <f aca="false">SUM(AL434:AT434)/9</f>
        <v>47.7777777777778</v>
      </c>
      <c r="BB434" s="0" t="n">
        <v>45.7</v>
      </c>
      <c r="BC434" s="0" t="n">
        <v>50.8</v>
      </c>
      <c r="BD434" s="0" t="n">
        <v>45.2</v>
      </c>
      <c r="BE434" s="0" t="n">
        <v>53</v>
      </c>
      <c r="BF434" s="0" t="n">
        <v>36.8</v>
      </c>
      <c r="BG434" s="0" t="n">
        <v>46.7</v>
      </c>
      <c r="BK434" s="0" t="n">
        <f aca="false">SUM(BB434:BG434)/6</f>
        <v>46.3666666666667</v>
      </c>
    </row>
    <row r="435" customFormat="false" ht="12.75" hidden="false" customHeight="false" outlineLevel="0" collapsed="false">
      <c r="B435" s="0" t="n">
        <v>41.1</v>
      </c>
      <c r="C435" s="0" t="n">
        <v>35.6</v>
      </c>
      <c r="D435" s="0" t="n">
        <v>66.7</v>
      </c>
      <c r="E435" s="0" t="n">
        <v>43.4</v>
      </c>
      <c r="F435" s="0" t="n">
        <v>42.6</v>
      </c>
      <c r="G435" s="0" t="n">
        <v>46.5</v>
      </c>
      <c r="H435" s="0" t="n">
        <v>45.5</v>
      </c>
      <c r="I435" s="0" t="n">
        <v>40.7</v>
      </c>
      <c r="J435" s="0" t="n">
        <v>39.4</v>
      </c>
      <c r="K435" s="0" t="n">
        <v>39.3</v>
      </c>
      <c r="L435" s="0" t="n">
        <v>68.4</v>
      </c>
      <c r="M435" s="0" t="n">
        <v>60.8</v>
      </c>
      <c r="N435" s="0" t="n">
        <v>50.5</v>
      </c>
      <c r="O435" s="0" t="n">
        <v>54.9</v>
      </c>
      <c r="P435" s="0" t="n">
        <v>42.1</v>
      </c>
      <c r="Q435" s="0" t="n">
        <v>49.8</v>
      </c>
      <c r="R435" s="0" t="n">
        <v>53.1</v>
      </c>
      <c r="V435" s="0" t="n">
        <f aca="false">SUM(B435:R435)/17</f>
        <v>48.2588235294118</v>
      </c>
      <c r="Z435" s="0" t="n">
        <v>47.1</v>
      </c>
      <c r="AA435" s="0" t="n">
        <v>44.6</v>
      </c>
      <c r="AB435" s="0" t="n">
        <v>46.4</v>
      </c>
      <c r="AC435" s="0" t="n">
        <v>50.2</v>
      </c>
      <c r="AD435" s="0" t="n">
        <v>51.5</v>
      </c>
      <c r="AH435" s="0" t="n">
        <f aca="false">SUM(Z435:AD435)/5</f>
        <v>47.96</v>
      </c>
      <c r="AL435" s="0" t="n">
        <v>42.9</v>
      </c>
      <c r="AM435" s="0" t="n">
        <v>50.8</v>
      </c>
      <c r="AN435" s="0" t="n">
        <v>49.2</v>
      </c>
      <c r="AO435" s="0" t="n">
        <v>49.8</v>
      </c>
      <c r="AP435" s="0" t="n">
        <v>35.6</v>
      </c>
      <c r="AQ435" s="0" t="n">
        <v>52</v>
      </c>
      <c r="AR435" s="0" t="n">
        <v>56</v>
      </c>
      <c r="AS435" s="0" t="n">
        <v>46.1</v>
      </c>
      <c r="AT435" s="0" t="n">
        <v>47.6</v>
      </c>
      <c r="AX435" s="0" t="n">
        <f aca="false">SUM(AL435:AT435)/9</f>
        <v>47.7777777777778</v>
      </c>
      <c r="BB435" s="0" t="n">
        <v>45.7</v>
      </c>
      <c r="BC435" s="0" t="n">
        <v>50.8</v>
      </c>
      <c r="BD435" s="0" t="n">
        <v>45.2</v>
      </c>
      <c r="BE435" s="0" t="n">
        <v>53</v>
      </c>
      <c r="BF435" s="0" t="n">
        <v>36.8</v>
      </c>
      <c r="BG435" s="0" t="n">
        <v>46.7</v>
      </c>
      <c r="BK435" s="0" t="n">
        <f aca="false">SUM(BB435:BG435)/6</f>
        <v>46.3666666666667</v>
      </c>
    </row>
    <row r="436" customFormat="false" ht="12.75" hidden="false" customHeight="false" outlineLevel="0" collapsed="false">
      <c r="B436" s="0" t="n">
        <v>41.1</v>
      </c>
      <c r="C436" s="0" t="n">
        <v>35.6</v>
      </c>
      <c r="D436" s="0" t="n">
        <v>66.7</v>
      </c>
      <c r="E436" s="0" t="n">
        <v>43.4</v>
      </c>
      <c r="F436" s="0" t="n">
        <v>42.6</v>
      </c>
      <c r="G436" s="0" t="n">
        <v>46.5</v>
      </c>
      <c r="H436" s="0" t="n">
        <v>45.5</v>
      </c>
      <c r="I436" s="0" t="n">
        <v>40.7</v>
      </c>
      <c r="J436" s="0" t="n">
        <v>39.4</v>
      </c>
      <c r="K436" s="0" t="n">
        <v>39.3</v>
      </c>
      <c r="L436" s="0" t="n">
        <v>68.4</v>
      </c>
      <c r="M436" s="0" t="n">
        <v>60.8</v>
      </c>
      <c r="N436" s="0" t="n">
        <v>50.5</v>
      </c>
      <c r="O436" s="0" t="n">
        <v>54.9</v>
      </c>
      <c r="P436" s="0" t="n">
        <v>42.1</v>
      </c>
      <c r="Q436" s="0" t="n">
        <v>49.8</v>
      </c>
      <c r="R436" s="0" t="n">
        <v>53.1</v>
      </c>
      <c r="V436" s="0" t="n">
        <f aca="false">SUM(B436:R436)/17</f>
        <v>48.2588235294118</v>
      </c>
      <c r="Z436" s="0" t="n">
        <v>47.1</v>
      </c>
      <c r="AA436" s="0" t="n">
        <v>44.6</v>
      </c>
      <c r="AB436" s="0" t="n">
        <v>46.4</v>
      </c>
      <c r="AC436" s="0" t="n">
        <v>50.2</v>
      </c>
      <c r="AD436" s="0" t="n">
        <v>51.5</v>
      </c>
      <c r="AH436" s="0" t="n">
        <f aca="false">SUM(Z436:AD436)/5</f>
        <v>47.96</v>
      </c>
      <c r="AL436" s="0" t="n">
        <v>42.9</v>
      </c>
      <c r="AM436" s="0" t="n">
        <v>50.8</v>
      </c>
      <c r="AN436" s="0" t="n">
        <v>49.2</v>
      </c>
      <c r="AO436" s="0" t="n">
        <v>49.8</v>
      </c>
      <c r="AP436" s="0" t="n">
        <v>35.6</v>
      </c>
      <c r="AQ436" s="0" t="n">
        <v>52</v>
      </c>
      <c r="AR436" s="0" t="n">
        <v>56</v>
      </c>
      <c r="AS436" s="0" t="n">
        <v>46.1</v>
      </c>
      <c r="AT436" s="0" t="n">
        <v>47.6</v>
      </c>
      <c r="AX436" s="0" t="n">
        <f aca="false">SUM(AL436:AT436)/9</f>
        <v>47.7777777777778</v>
      </c>
      <c r="BB436" s="0" t="n">
        <v>45.7</v>
      </c>
      <c r="BC436" s="0" t="n">
        <v>50.8</v>
      </c>
      <c r="BD436" s="0" t="n">
        <v>45.2</v>
      </c>
      <c r="BE436" s="0" t="n">
        <v>53</v>
      </c>
      <c r="BF436" s="0" t="n">
        <v>36.8</v>
      </c>
      <c r="BG436" s="0" t="n">
        <v>46.7</v>
      </c>
      <c r="BK436" s="0" t="n">
        <f aca="false">SUM(BB436:BG436)/6</f>
        <v>46.3666666666667</v>
      </c>
    </row>
    <row r="437" customFormat="false" ht="12.75" hidden="false" customHeight="false" outlineLevel="0" collapsed="false">
      <c r="B437" s="0" t="n">
        <v>41.1</v>
      </c>
      <c r="C437" s="0" t="n">
        <v>35.6</v>
      </c>
      <c r="D437" s="0" t="n">
        <v>66.7</v>
      </c>
      <c r="E437" s="0" t="n">
        <v>43.4</v>
      </c>
      <c r="F437" s="0" t="n">
        <v>42.6</v>
      </c>
      <c r="G437" s="0" t="n">
        <v>46.5</v>
      </c>
      <c r="H437" s="0" t="n">
        <v>45.5</v>
      </c>
      <c r="I437" s="0" t="n">
        <v>40.7</v>
      </c>
      <c r="J437" s="0" t="n">
        <v>39.9</v>
      </c>
      <c r="K437" s="0" t="n">
        <v>39.3</v>
      </c>
      <c r="L437" s="0" t="n">
        <v>68.4</v>
      </c>
      <c r="M437" s="0" t="n">
        <v>60.8</v>
      </c>
      <c r="N437" s="0" t="n">
        <v>50.5</v>
      </c>
      <c r="O437" s="0" t="n">
        <v>54.9</v>
      </c>
      <c r="P437" s="0" t="n">
        <v>42.1</v>
      </c>
      <c r="Q437" s="0" t="n">
        <v>49.8</v>
      </c>
      <c r="R437" s="0" t="n">
        <v>53.1</v>
      </c>
      <c r="V437" s="0" t="n">
        <f aca="false">SUM(B437:R437)/17</f>
        <v>48.2882352941177</v>
      </c>
      <c r="Z437" s="0" t="n">
        <v>47.1</v>
      </c>
      <c r="AA437" s="0" t="n">
        <v>44.6</v>
      </c>
      <c r="AB437" s="0" t="n">
        <v>46.4</v>
      </c>
      <c r="AC437" s="0" t="n">
        <v>50.2</v>
      </c>
      <c r="AD437" s="0" t="n">
        <v>51.5</v>
      </c>
      <c r="AH437" s="0" t="n">
        <f aca="false">SUM(Z437:AD437)/5</f>
        <v>47.96</v>
      </c>
      <c r="AL437" s="0" t="n">
        <v>42.9</v>
      </c>
      <c r="AM437" s="0" t="n">
        <v>50.8</v>
      </c>
      <c r="AN437" s="0" t="n">
        <v>49.2</v>
      </c>
      <c r="AO437" s="0" t="n">
        <v>49.8</v>
      </c>
      <c r="AP437" s="0" t="n">
        <v>35.6</v>
      </c>
      <c r="AQ437" s="0" t="n">
        <v>52</v>
      </c>
      <c r="AR437" s="0" t="n">
        <v>56</v>
      </c>
      <c r="AS437" s="0" t="n">
        <v>46.1</v>
      </c>
      <c r="AT437" s="0" t="n">
        <v>47.6</v>
      </c>
      <c r="AX437" s="0" t="n">
        <f aca="false">SUM(AL437:AT437)/9</f>
        <v>47.7777777777778</v>
      </c>
      <c r="BB437" s="0" t="n">
        <v>45.7</v>
      </c>
      <c r="BC437" s="0" t="n">
        <v>50.8</v>
      </c>
      <c r="BD437" s="0" t="n">
        <v>45.2</v>
      </c>
      <c r="BE437" s="0" t="n">
        <v>53</v>
      </c>
      <c r="BF437" s="0" t="n">
        <v>36.8</v>
      </c>
      <c r="BG437" s="0" t="n">
        <v>46.7</v>
      </c>
      <c r="BK437" s="0" t="n">
        <f aca="false">SUM(BB437:BG437)/6</f>
        <v>46.3666666666667</v>
      </c>
    </row>
    <row r="438" customFormat="false" ht="12.75" hidden="false" customHeight="false" outlineLevel="0" collapsed="false">
      <c r="B438" s="0" t="n">
        <v>41.1</v>
      </c>
      <c r="C438" s="0" t="n">
        <v>35.6</v>
      </c>
      <c r="D438" s="0" t="n">
        <v>66.7</v>
      </c>
      <c r="E438" s="0" t="n">
        <v>43.4</v>
      </c>
      <c r="F438" s="0" t="n">
        <v>42.6</v>
      </c>
      <c r="G438" s="0" t="n">
        <v>46.5</v>
      </c>
      <c r="H438" s="0" t="n">
        <v>45.5</v>
      </c>
      <c r="I438" s="0" t="n">
        <v>41.1</v>
      </c>
      <c r="J438" s="0" t="n">
        <v>39.9</v>
      </c>
      <c r="K438" s="0" t="n">
        <v>39.3</v>
      </c>
      <c r="L438" s="0" t="n">
        <v>68.4</v>
      </c>
      <c r="M438" s="0" t="n">
        <v>60.8</v>
      </c>
      <c r="N438" s="0" t="n">
        <v>50.5</v>
      </c>
      <c r="O438" s="0" t="n">
        <v>54.9</v>
      </c>
      <c r="P438" s="0" t="n">
        <v>42.1</v>
      </c>
      <c r="Q438" s="0" t="n">
        <v>49.8</v>
      </c>
      <c r="R438" s="0" t="n">
        <v>53.1</v>
      </c>
      <c r="V438" s="0" t="n">
        <f aca="false">SUM(B438:R438)/17</f>
        <v>48.3117647058824</v>
      </c>
      <c r="Z438" s="0" t="n">
        <v>47.1</v>
      </c>
      <c r="AA438" s="0" t="n">
        <v>44.6</v>
      </c>
      <c r="AB438" s="0" t="n">
        <v>46.4</v>
      </c>
      <c r="AC438" s="0" t="n">
        <v>50.2</v>
      </c>
      <c r="AD438" s="0" t="n">
        <v>51.5</v>
      </c>
      <c r="AH438" s="0" t="n">
        <f aca="false">SUM(Z438:AD438)/5</f>
        <v>47.96</v>
      </c>
      <c r="AL438" s="0" t="n">
        <v>42.9</v>
      </c>
      <c r="AM438" s="0" t="n">
        <v>50.8</v>
      </c>
      <c r="AN438" s="0" t="n">
        <v>49.2</v>
      </c>
      <c r="AO438" s="0" t="n">
        <v>49.8</v>
      </c>
      <c r="AP438" s="0" t="n">
        <v>35.6</v>
      </c>
      <c r="AQ438" s="0" t="n">
        <v>52</v>
      </c>
      <c r="AR438" s="0" t="n">
        <v>56</v>
      </c>
      <c r="AS438" s="0" t="n">
        <v>46.1</v>
      </c>
      <c r="AT438" s="0" t="n">
        <v>47.6</v>
      </c>
      <c r="AX438" s="0" t="n">
        <f aca="false">SUM(AL438:AT438)/9</f>
        <v>47.7777777777778</v>
      </c>
      <c r="BB438" s="0" t="n">
        <v>45.7</v>
      </c>
      <c r="BC438" s="0" t="n">
        <v>50.8</v>
      </c>
      <c r="BD438" s="0" t="n">
        <v>45.2</v>
      </c>
      <c r="BE438" s="0" t="n">
        <v>53</v>
      </c>
      <c r="BF438" s="0" t="n">
        <v>36.8</v>
      </c>
      <c r="BG438" s="0" t="n">
        <v>46.7</v>
      </c>
      <c r="BK438" s="0" t="n">
        <f aca="false">SUM(BB438:BG438)/6</f>
        <v>46.3666666666667</v>
      </c>
    </row>
    <row r="439" customFormat="false" ht="12.75" hidden="false" customHeight="false" outlineLevel="0" collapsed="false">
      <c r="B439" s="0" t="n">
        <v>41.1</v>
      </c>
      <c r="C439" s="0" t="n">
        <v>35.6</v>
      </c>
      <c r="D439" s="0" t="n">
        <v>66.7</v>
      </c>
      <c r="E439" s="0" t="n">
        <v>43.4</v>
      </c>
      <c r="F439" s="0" t="n">
        <v>42.6</v>
      </c>
      <c r="G439" s="0" t="n">
        <v>46.5</v>
      </c>
      <c r="H439" s="0" t="n">
        <v>45.5</v>
      </c>
      <c r="I439" s="0" t="n">
        <v>41.1</v>
      </c>
      <c r="J439" s="0" t="n">
        <v>39.9</v>
      </c>
      <c r="K439" s="0" t="n">
        <v>39.3</v>
      </c>
      <c r="L439" s="0" t="n">
        <v>68.4</v>
      </c>
      <c r="M439" s="0" t="n">
        <v>60.8</v>
      </c>
      <c r="N439" s="0" t="n">
        <v>50.5</v>
      </c>
      <c r="O439" s="0" t="n">
        <v>54.9</v>
      </c>
      <c r="P439" s="0" t="n">
        <v>42.1</v>
      </c>
      <c r="Q439" s="0" t="n">
        <v>49.8</v>
      </c>
      <c r="R439" s="0" t="n">
        <v>53.1</v>
      </c>
      <c r="V439" s="0" t="n">
        <f aca="false">SUM(B439:R439)/17</f>
        <v>48.3117647058824</v>
      </c>
      <c r="Z439" s="0" t="n">
        <v>47.1</v>
      </c>
      <c r="AA439" s="0" t="n">
        <v>44.6</v>
      </c>
      <c r="AB439" s="0" t="n">
        <v>46.4</v>
      </c>
      <c r="AC439" s="0" t="n">
        <v>50.2</v>
      </c>
      <c r="AD439" s="0" t="n">
        <v>51.5</v>
      </c>
      <c r="AH439" s="0" t="n">
        <f aca="false">SUM(Z439:AD439)/5</f>
        <v>47.96</v>
      </c>
      <c r="AL439" s="0" t="n">
        <v>42.9</v>
      </c>
      <c r="AM439" s="0" t="n">
        <v>50.8</v>
      </c>
      <c r="AN439" s="0" t="n">
        <v>49.2</v>
      </c>
      <c r="AO439" s="0" t="n">
        <v>49.8</v>
      </c>
      <c r="AP439" s="0" t="n">
        <v>35.6</v>
      </c>
      <c r="AQ439" s="0" t="n">
        <v>52.4</v>
      </c>
      <c r="AR439" s="0" t="n">
        <v>56</v>
      </c>
      <c r="AS439" s="0" t="n">
        <v>46.1</v>
      </c>
      <c r="AT439" s="0" t="n">
        <v>47.6</v>
      </c>
      <c r="AX439" s="0" t="n">
        <f aca="false">SUM(AL439:AT439)/9</f>
        <v>47.8222222222222</v>
      </c>
      <c r="BB439" s="0" t="n">
        <v>45.7</v>
      </c>
      <c r="BC439" s="0" t="n">
        <v>50.8</v>
      </c>
      <c r="BD439" s="0" t="n">
        <v>45.2</v>
      </c>
      <c r="BE439" s="0" t="n">
        <v>53</v>
      </c>
      <c r="BF439" s="0" t="n">
        <v>36.8</v>
      </c>
      <c r="BG439" s="0" t="n">
        <v>46.7</v>
      </c>
      <c r="BK439" s="0" t="n">
        <f aca="false">SUM(BB439:BG439)/6</f>
        <v>46.3666666666667</v>
      </c>
    </row>
    <row r="440" customFormat="false" ht="12.75" hidden="false" customHeight="false" outlineLevel="0" collapsed="false">
      <c r="B440" s="0" t="n">
        <v>41.1</v>
      </c>
      <c r="C440" s="0" t="n">
        <v>35.6</v>
      </c>
      <c r="D440" s="0" t="n">
        <v>66.7</v>
      </c>
      <c r="E440" s="0" t="n">
        <v>43.4</v>
      </c>
      <c r="F440" s="0" t="n">
        <v>42.6</v>
      </c>
      <c r="G440" s="0" t="n">
        <v>46.5</v>
      </c>
      <c r="H440" s="0" t="n">
        <v>45.5</v>
      </c>
      <c r="I440" s="0" t="n">
        <v>41.1</v>
      </c>
      <c r="J440" s="0" t="n">
        <v>39.9</v>
      </c>
      <c r="K440" s="0" t="n">
        <v>39.3</v>
      </c>
      <c r="L440" s="0" t="n">
        <v>68.4</v>
      </c>
      <c r="M440" s="0" t="n">
        <v>60.8</v>
      </c>
      <c r="N440" s="0" t="n">
        <v>50.5</v>
      </c>
      <c r="O440" s="0" t="n">
        <v>54.9</v>
      </c>
      <c r="P440" s="0" t="n">
        <v>42.1</v>
      </c>
      <c r="Q440" s="0" t="n">
        <v>49.8</v>
      </c>
      <c r="R440" s="0" t="n">
        <v>53.1</v>
      </c>
      <c r="V440" s="0" t="n">
        <f aca="false">SUM(B440:R440)/17</f>
        <v>48.3117647058824</v>
      </c>
      <c r="Z440" s="0" t="n">
        <v>47.1</v>
      </c>
      <c r="AA440" s="0" t="n">
        <v>44.6</v>
      </c>
      <c r="AB440" s="0" t="n">
        <v>46.4</v>
      </c>
      <c r="AC440" s="0" t="n">
        <v>50.2</v>
      </c>
      <c r="AD440" s="0" t="n">
        <v>51.5</v>
      </c>
      <c r="AH440" s="0" t="n">
        <f aca="false">SUM(Z440:AD440)/5</f>
        <v>47.96</v>
      </c>
      <c r="AL440" s="0" t="n">
        <v>42.9</v>
      </c>
      <c r="AM440" s="0" t="n">
        <v>50.8</v>
      </c>
      <c r="AN440" s="0" t="n">
        <v>49.2</v>
      </c>
      <c r="AO440" s="0" t="n">
        <v>50.2</v>
      </c>
      <c r="AP440" s="0" t="n">
        <v>35.6</v>
      </c>
      <c r="AQ440" s="0" t="n">
        <v>52.4</v>
      </c>
      <c r="AR440" s="0" t="n">
        <v>56</v>
      </c>
      <c r="AS440" s="0" t="n">
        <v>46.1</v>
      </c>
      <c r="AT440" s="0" t="n">
        <v>47.6</v>
      </c>
      <c r="AX440" s="0" t="n">
        <f aca="false">SUM(AL440:AT440)/9</f>
        <v>47.8666666666667</v>
      </c>
      <c r="BB440" s="0" t="n">
        <v>45.7</v>
      </c>
      <c r="BC440" s="0" t="n">
        <v>50.8</v>
      </c>
      <c r="BD440" s="0" t="n">
        <v>45.2</v>
      </c>
      <c r="BE440" s="0" t="n">
        <v>53</v>
      </c>
      <c r="BF440" s="0" t="n">
        <v>36.8</v>
      </c>
      <c r="BG440" s="0" t="n">
        <v>47.1</v>
      </c>
      <c r="BK440" s="0" t="n">
        <f aca="false">SUM(BB440:BG440)/6</f>
        <v>46.4333333333333</v>
      </c>
    </row>
    <row r="441" customFormat="false" ht="12.75" hidden="false" customHeight="false" outlineLevel="0" collapsed="false">
      <c r="B441" s="0" t="n">
        <v>41.1</v>
      </c>
      <c r="C441" s="0" t="n">
        <v>35.6</v>
      </c>
      <c r="D441" s="0" t="n">
        <v>66.7</v>
      </c>
      <c r="E441" s="0" t="n">
        <v>43.4</v>
      </c>
      <c r="F441" s="0" t="n">
        <v>43</v>
      </c>
      <c r="G441" s="0" t="n">
        <v>46.5</v>
      </c>
      <c r="H441" s="0" t="n">
        <v>45.5</v>
      </c>
      <c r="I441" s="0" t="n">
        <v>41.1</v>
      </c>
      <c r="J441" s="0" t="n">
        <v>39.9</v>
      </c>
      <c r="K441" s="0" t="n">
        <v>39.3</v>
      </c>
      <c r="L441" s="0" t="n">
        <v>68.4</v>
      </c>
      <c r="M441" s="0" t="n">
        <v>60.8</v>
      </c>
      <c r="N441" s="0" t="n">
        <v>50.5</v>
      </c>
      <c r="O441" s="0" t="n">
        <v>54.9</v>
      </c>
      <c r="P441" s="0" t="n">
        <v>42.1</v>
      </c>
      <c r="Q441" s="0" t="n">
        <v>49.8</v>
      </c>
      <c r="R441" s="0" t="n">
        <v>53.1</v>
      </c>
      <c r="V441" s="0" t="n">
        <f aca="false">SUM(B441:R441)/17</f>
        <v>48.3352941176471</v>
      </c>
      <c r="Z441" s="0" t="n">
        <v>47.1</v>
      </c>
      <c r="AA441" s="0" t="n">
        <v>44.6</v>
      </c>
      <c r="AB441" s="0" t="n">
        <v>46.4</v>
      </c>
      <c r="AC441" s="0" t="n">
        <v>50.2</v>
      </c>
      <c r="AD441" s="0" t="n">
        <v>51.5</v>
      </c>
      <c r="AH441" s="0" t="n">
        <f aca="false">SUM(Z441:AD441)/5</f>
        <v>47.96</v>
      </c>
      <c r="AL441" s="0" t="n">
        <v>42.9</v>
      </c>
      <c r="AM441" s="0" t="n">
        <v>50.8</v>
      </c>
      <c r="AN441" s="0" t="n">
        <v>49.2</v>
      </c>
      <c r="AO441" s="0" t="n">
        <v>50.2</v>
      </c>
      <c r="AP441" s="0" t="n">
        <v>35.6</v>
      </c>
      <c r="AQ441" s="0" t="n">
        <v>52.4</v>
      </c>
      <c r="AR441" s="0" t="n">
        <v>56</v>
      </c>
      <c r="AS441" s="0" t="n">
        <v>46.1</v>
      </c>
      <c r="AT441" s="0" t="n">
        <v>47.6</v>
      </c>
      <c r="AX441" s="0" t="n">
        <f aca="false">SUM(AL441:AT441)/9</f>
        <v>47.8666666666667</v>
      </c>
      <c r="BB441" s="0" t="n">
        <v>45.7</v>
      </c>
      <c r="BC441" s="0" t="n">
        <v>50.8</v>
      </c>
      <c r="BD441" s="0" t="n">
        <v>45.2</v>
      </c>
      <c r="BE441" s="0" t="n">
        <v>53</v>
      </c>
      <c r="BF441" s="0" t="n">
        <v>36.8</v>
      </c>
      <c r="BG441" s="0" t="n">
        <v>47.1</v>
      </c>
      <c r="BK441" s="0" t="n">
        <f aca="false">SUM(BB441:BG441)/6</f>
        <v>46.4333333333333</v>
      </c>
    </row>
    <row r="442" customFormat="false" ht="12.75" hidden="false" customHeight="false" outlineLevel="0" collapsed="false">
      <c r="B442" s="0" t="n">
        <v>41.1</v>
      </c>
      <c r="C442" s="0" t="n">
        <v>35.6</v>
      </c>
      <c r="D442" s="0" t="n">
        <v>66.7</v>
      </c>
      <c r="E442" s="0" t="n">
        <v>43.4</v>
      </c>
      <c r="F442" s="0" t="n">
        <v>43</v>
      </c>
      <c r="G442" s="0" t="n">
        <v>46.5</v>
      </c>
      <c r="H442" s="0" t="n">
        <v>45.5</v>
      </c>
      <c r="I442" s="0" t="n">
        <v>41.1</v>
      </c>
      <c r="J442" s="0" t="n">
        <v>39.9</v>
      </c>
      <c r="K442" s="0" t="n">
        <v>39.3</v>
      </c>
      <c r="L442" s="0" t="n">
        <v>68.4</v>
      </c>
      <c r="M442" s="0" t="n">
        <v>60.8</v>
      </c>
      <c r="N442" s="0" t="n">
        <v>50.5</v>
      </c>
      <c r="O442" s="0" t="n">
        <v>54.9</v>
      </c>
      <c r="P442" s="0" t="n">
        <v>42.1</v>
      </c>
      <c r="Q442" s="0" t="n">
        <v>49.8</v>
      </c>
      <c r="R442" s="0" t="n">
        <v>53.1</v>
      </c>
      <c r="V442" s="0" t="n">
        <f aca="false">SUM(B442:R442)/17</f>
        <v>48.3352941176471</v>
      </c>
      <c r="Z442" s="0" t="n">
        <v>47.1</v>
      </c>
      <c r="AA442" s="0" t="n">
        <v>44.6</v>
      </c>
      <c r="AB442" s="0" t="n">
        <v>46.4</v>
      </c>
      <c r="AC442" s="0" t="n">
        <v>50.2</v>
      </c>
      <c r="AD442" s="0" t="n">
        <v>51.5</v>
      </c>
      <c r="AH442" s="0" t="n">
        <f aca="false">SUM(Z442:AD442)/5</f>
        <v>47.96</v>
      </c>
      <c r="AL442" s="0" t="n">
        <v>42.9</v>
      </c>
      <c r="AM442" s="0" t="n">
        <v>50.8</v>
      </c>
      <c r="AN442" s="0" t="n">
        <v>49.2</v>
      </c>
      <c r="AO442" s="0" t="n">
        <v>50.2</v>
      </c>
      <c r="AP442" s="0" t="n">
        <v>35.6</v>
      </c>
      <c r="AQ442" s="0" t="n">
        <v>52.4</v>
      </c>
      <c r="AR442" s="0" t="n">
        <v>56</v>
      </c>
      <c r="AS442" s="0" t="n">
        <v>46.1</v>
      </c>
      <c r="AT442" s="0" t="n">
        <v>47.6</v>
      </c>
      <c r="AX442" s="0" t="n">
        <f aca="false">SUM(AL442:AT442)/9</f>
        <v>47.8666666666667</v>
      </c>
      <c r="BB442" s="0" t="n">
        <v>45.7</v>
      </c>
      <c r="BC442" s="0" t="n">
        <v>50.8</v>
      </c>
      <c r="BD442" s="0" t="n">
        <v>45.2</v>
      </c>
      <c r="BE442" s="0" t="n">
        <v>53</v>
      </c>
      <c r="BF442" s="0" t="n">
        <v>36.8</v>
      </c>
      <c r="BG442" s="0" t="n">
        <v>47.1</v>
      </c>
      <c r="BK442" s="0" t="n">
        <f aca="false">SUM(BB442:BG442)/6</f>
        <v>46.4333333333333</v>
      </c>
    </row>
    <row r="443" customFormat="false" ht="12.75" hidden="false" customHeight="false" outlineLevel="0" collapsed="false">
      <c r="B443" s="0" t="n">
        <v>41.1</v>
      </c>
      <c r="C443" s="0" t="n">
        <v>35.6</v>
      </c>
      <c r="D443" s="0" t="n">
        <v>66.7</v>
      </c>
      <c r="E443" s="0" t="n">
        <v>43.4</v>
      </c>
      <c r="F443" s="0" t="n">
        <v>43</v>
      </c>
      <c r="G443" s="0" t="n">
        <v>46.5</v>
      </c>
      <c r="H443" s="0" t="n">
        <v>45.5</v>
      </c>
      <c r="I443" s="0" t="n">
        <v>41.1</v>
      </c>
      <c r="J443" s="0" t="n">
        <v>39.9</v>
      </c>
      <c r="K443" s="0" t="n">
        <v>39.3</v>
      </c>
      <c r="L443" s="0" t="n">
        <v>68.4</v>
      </c>
      <c r="M443" s="0" t="n">
        <v>60.8</v>
      </c>
      <c r="N443" s="0" t="n">
        <v>50.5</v>
      </c>
      <c r="O443" s="0" t="n">
        <v>54.9</v>
      </c>
      <c r="P443" s="0" t="n">
        <v>42.1</v>
      </c>
      <c r="Q443" s="0" t="n">
        <v>49.8</v>
      </c>
      <c r="R443" s="0" t="n">
        <v>53.1</v>
      </c>
      <c r="V443" s="0" t="n">
        <f aca="false">SUM(B443:R443)/17</f>
        <v>48.3352941176471</v>
      </c>
      <c r="Z443" s="0" t="n">
        <v>47.1</v>
      </c>
      <c r="AA443" s="0" t="n">
        <v>44.6</v>
      </c>
      <c r="AB443" s="0" t="n">
        <v>46.4</v>
      </c>
      <c r="AC443" s="0" t="n">
        <v>50.2</v>
      </c>
      <c r="AD443" s="0" t="n">
        <v>51.5</v>
      </c>
      <c r="AH443" s="0" t="n">
        <f aca="false">SUM(Z443:AD443)/5</f>
        <v>47.96</v>
      </c>
      <c r="AL443" s="0" t="n">
        <v>42.9</v>
      </c>
      <c r="AM443" s="0" t="n">
        <v>50.8</v>
      </c>
      <c r="AN443" s="0" t="n">
        <v>49.2</v>
      </c>
      <c r="AO443" s="0" t="n">
        <v>50.2</v>
      </c>
      <c r="AP443" s="0" t="n">
        <v>35.6</v>
      </c>
      <c r="AQ443" s="0" t="n">
        <v>52.4</v>
      </c>
      <c r="AR443" s="0" t="n">
        <v>56</v>
      </c>
      <c r="AS443" s="0" t="n">
        <v>46.1</v>
      </c>
      <c r="AT443" s="0" t="n">
        <v>47.6</v>
      </c>
      <c r="AX443" s="0" t="n">
        <f aca="false">SUM(AL443:AT443)/9</f>
        <v>47.8666666666667</v>
      </c>
      <c r="BB443" s="0" t="n">
        <v>45.7</v>
      </c>
      <c r="BC443" s="0" t="n">
        <v>50.8</v>
      </c>
      <c r="BD443" s="0" t="n">
        <v>45.2</v>
      </c>
      <c r="BE443" s="0" t="n">
        <v>53.5</v>
      </c>
      <c r="BF443" s="0" t="n">
        <v>36.8</v>
      </c>
      <c r="BG443" s="0" t="n">
        <v>47.1</v>
      </c>
      <c r="BK443" s="0" t="n">
        <f aca="false">SUM(BB443:BG443)/6</f>
        <v>46.5166666666667</v>
      </c>
    </row>
    <row r="444" customFormat="false" ht="12.75" hidden="false" customHeight="false" outlineLevel="0" collapsed="false">
      <c r="B444" s="0" t="n">
        <v>41.1</v>
      </c>
      <c r="C444" s="0" t="n">
        <v>35.6</v>
      </c>
      <c r="D444" s="0" t="n">
        <v>66.7</v>
      </c>
      <c r="E444" s="0" t="n">
        <v>43.4</v>
      </c>
      <c r="F444" s="0" t="n">
        <v>43</v>
      </c>
      <c r="G444" s="0" t="n">
        <v>46.5</v>
      </c>
      <c r="H444" s="0" t="n">
        <v>45.5</v>
      </c>
      <c r="I444" s="0" t="n">
        <v>41.1</v>
      </c>
      <c r="J444" s="0" t="n">
        <v>39.9</v>
      </c>
      <c r="K444" s="0" t="n">
        <v>39.3</v>
      </c>
      <c r="L444" s="0" t="n">
        <v>68.4</v>
      </c>
      <c r="M444" s="0" t="n">
        <v>60.8</v>
      </c>
      <c r="N444" s="0" t="n">
        <v>50.5</v>
      </c>
      <c r="O444" s="0" t="n">
        <v>54.9</v>
      </c>
      <c r="P444" s="0" t="n">
        <v>42.1</v>
      </c>
      <c r="Q444" s="0" t="n">
        <v>49.8</v>
      </c>
      <c r="R444" s="0" t="n">
        <v>53.1</v>
      </c>
      <c r="V444" s="0" t="n">
        <f aca="false">SUM(B444:R444)/17</f>
        <v>48.3352941176471</v>
      </c>
      <c r="Z444" s="0" t="n">
        <v>47.1</v>
      </c>
      <c r="AA444" s="0" t="n">
        <v>44.6</v>
      </c>
      <c r="AB444" s="0" t="n">
        <v>46.4</v>
      </c>
      <c r="AC444" s="0" t="n">
        <v>50.2</v>
      </c>
      <c r="AD444" s="0" t="n">
        <v>51.5</v>
      </c>
      <c r="AH444" s="0" t="n">
        <f aca="false">SUM(Z444:AD444)/5</f>
        <v>47.96</v>
      </c>
      <c r="AL444" s="0" t="n">
        <v>42.9</v>
      </c>
      <c r="AM444" s="0" t="n">
        <v>50.8</v>
      </c>
      <c r="AN444" s="0" t="n">
        <v>49.2</v>
      </c>
      <c r="AO444" s="0" t="n">
        <v>50.2</v>
      </c>
      <c r="AP444" s="0" t="n">
        <v>35.6</v>
      </c>
      <c r="AQ444" s="0" t="n">
        <v>52.4</v>
      </c>
      <c r="AR444" s="0" t="n">
        <v>56</v>
      </c>
      <c r="AS444" s="0" t="n">
        <v>46.1</v>
      </c>
      <c r="AT444" s="0" t="n">
        <v>47.6</v>
      </c>
      <c r="AX444" s="0" t="n">
        <f aca="false">SUM(AL444:AT444)/9</f>
        <v>47.8666666666667</v>
      </c>
      <c r="BB444" s="0" t="n">
        <v>45.7</v>
      </c>
      <c r="BC444" s="0" t="n">
        <v>50.8</v>
      </c>
      <c r="BD444" s="0" t="n">
        <v>45.2</v>
      </c>
      <c r="BE444" s="0" t="n">
        <v>53.5</v>
      </c>
      <c r="BF444" s="0" t="n">
        <v>36.8</v>
      </c>
      <c r="BG444" s="0" t="n">
        <v>47.1</v>
      </c>
      <c r="BK444" s="0" t="n">
        <f aca="false">SUM(BB444:BG444)/6</f>
        <v>46.5166666666667</v>
      </c>
    </row>
    <row r="445" customFormat="false" ht="12.75" hidden="false" customHeight="false" outlineLevel="0" collapsed="false">
      <c r="B445" s="0" t="n">
        <v>41.1</v>
      </c>
      <c r="C445" s="0" t="n">
        <v>35.6</v>
      </c>
      <c r="D445" s="0" t="n">
        <v>66.7</v>
      </c>
      <c r="E445" s="0" t="n">
        <v>43.4</v>
      </c>
      <c r="F445" s="0" t="n">
        <v>43</v>
      </c>
      <c r="G445" s="0" t="n">
        <v>46.5</v>
      </c>
      <c r="H445" s="0" t="n">
        <v>45.5</v>
      </c>
      <c r="I445" s="0" t="n">
        <v>41.1</v>
      </c>
      <c r="J445" s="0" t="n">
        <v>39.9</v>
      </c>
      <c r="K445" s="0" t="n">
        <v>39.3</v>
      </c>
      <c r="L445" s="0" t="n">
        <v>68.4</v>
      </c>
      <c r="M445" s="0" t="n">
        <v>60.8</v>
      </c>
      <c r="N445" s="0" t="n">
        <v>50.5</v>
      </c>
      <c r="O445" s="0" t="n">
        <v>54.9</v>
      </c>
      <c r="P445" s="0" t="n">
        <v>42.1</v>
      </c>
      <c r="Q445" s="0" t="n">
        <v>49.8</v>
      </c>
      <c r="R445" s="0" t="n">
        <v>53.1</v>
      </c>
      <c r="V445" s="0" t="n">
        <f aca="false">SUM(B445:R445)/17</f>
        <v>48.3352941176471</v>
      </c>
      <c r="Z445" s="0" t="n">
        <v>47.1</v>
      </c>
      <c r="AA445" s="0" t="n">
        <v>44.6</v>
      </c>
      <c r="AB445" s="0" t="n">
        <v>46.4</v>
      </c>
      <c r="AC445" s="0" t="n">
        <v>50.2</v>
      </c>
      <c r="AD445" s="0" t="n">
        <v>51.5</v>
      </c>
      <c r="AH445" s="0" t="n">
        <f aca="false">SUM(Z445:AD445)/5</f>
        <v>47.96</v>
      </c>
      <c r="AL445" s="0" t="n">
        <v>42.9</v>
      </c>
      <c r="AM445" s="0" t="n">
        <v>50.8</v>
      </c>
      <c r="AN445" s="0" t="n">
        <v>49.2</v>
      </c>
      <c r="AO445" s="0" t="n">
        <v>50.2</v>
      </c>
      <c r="AP445" s="0" t="n">
        <v>35.6</v>
      </c>
      <c r="AQ445" s="0" t="n">
        <v>52.4</v>
      </c>
      <c r="AR445" s="0" t="n">
        <v>56.4</v>
      </c>
      <c r="AS445" s="0" t="n">
        <v>46.1</v>
      </c>
      <c r="AT445" s="0" t="n">
        <v>47.6</v>
      </c>
      <c r="AX445" s="0" t="n">
        <f aca="false">SUM(AL445:AT445)/9</f>
        <v>47.9111111111111</v>
      </c>
      <c r="BB445" s="0" t="n">
        <v>45.7</v>
      </c>
      <c r="BC445" s="0" t="n">
        <v>51.2</v>
      </c>
      <c r="BD445" s="0" t="n">
        <v>45.2</v>
      </c>
      <c r="BE445" s="0" t="n">
        <v>53.5</v>
      </c>
      <c r="BF445" s="0" t="n">
        <v>36.8</v>
      </c>
      <c r="BG445" s="0" t="n">
        <v>47.1</v>
      </c>
      <c r="BK445" s="0" t="n">
        <f aca="false">SUM(BB445:BG445)/6</f>
        <v>46.5833333333333</v>
      </c>
    </row>
    <row r="446" customFormat="false" ht="12.75" hidden="false" customHeight="false" outlineLevel="0" collapsed="false">
      <c r="B446" s="0" t="n">
        <v>41.1</v>
      </c>
      <c r="C446" s="0" t="n">
        <v>35.6</v>
      </c>
      <c r="D446" s="0" t="n">
        <v>66.7</v>
      </c>
      <c r="E446" s="0" t="n">
        <v>43.4</v>
      </c>
      <c r="F446" s="0" t="n">
        <v>43</v>
      </c>
      <c r="G446" s="0" t="n">
        <v>46.5</v>
      </c>
      <c r="H446" s="0" t="n">
        <v>45.9</v>
      </c>
      <c r="I446" s="0" t="n">
        <v>41.1</v>
      </c>
      <c r="J446" s="0" t="n">
        <v>39.9</v>
      </c>
      <c r="K446" s="0" t="n">
        <v>39.3</v>
      </c>
      <c r="L446" s="0" t="n">
        <v>68.4</v>
      </c>
      <c r="M446" s="0" t="n">
        <v>60.8</v>
      </c>
      <c r="N446" s="0" t="n">
        <v>50.5</v>
      </c>
      <c r="O446" s="0" t="n">
        <v>54.9</v>
      </c>
      <c r="P446" s="0" t="n">
        <v>42.1</v>
      </c>
      <c r="Q446" s="0" t="n">
        <v>49.8</v>
      </c>
      <c r="R446" s="0" t="n">
        <v>53.1</v>
      </c>
      <c r="V446" s="0" t="n">
        <f aca="false">SUM(B446:R446)/17</f>
        <v>48.3588235294118</v>
      </c>
      <c r="Z446" s="0" t="n">
        <v>47.1</v>
      </c>
      <c r="AA446" s="0" t="n">
        <v>44.6</v>
      </c>
      <c r="AB446" s="0" t="n">
        <v>46.4</v>
      </c>
      <c r="AC446" s="0" t="n">
        <v>50.2</v>
      </c>
      <c r="AD446" s="0" t="n">
        <v>51.5</v>
      </c>
      <c r="AH446" s="0" t="n">
        <f aca="false">SUM(Z446:AD446)/5</f>
        <v>47.96</v>
      </c>
      <c r="AL446" s="0" t="n">
        <v>42.9</v>
      </c>
      <c r="AM446" s="0" t="n">
        <v>51.2</v>
      </c>
      <c r="AN446" s="0" t="n">
        <v>49.2</v>
      </c>
      <c r="AO446" s="0" t="n">
        <v>50.2</v>
      </c>
      <c r="AP446" s="0" t="n">
        <v>35.6</v>
      </c>
      <c r="AQ446" s="0" t="n">
        <v>52.4</v>
      </c>
      <c r="AR446" s="0" t="n">
        <v>56.4</v>
      </c>
      <c r="AS446" s="0" t="n">
        <v>46.1</v>
      </c>
      <c r="AT446" s="0" t="n">
        <v>47.6</v>
      </c>
      <c r="AX446" s="0" t="n">
        <f aca="false">SUM(AL446:AT446)/9</f>
        <v>47.9555555555556</v>
      </c>
      <c r="BB446" s="0" t="n">
        <v>45.7</v>
      </c>
      <c r="BC446" s="0" t="n">
        <v>51.2</v>
      </c>
      <c r="BD446" s="0" t="n">
        <v>45.2</v>
      </c>
      <c r="BE446" s="0" t="n">
        <v>53.5</v>
      </c>
      <c r="BF446" s="0" t="n">
        <v>36.8</v>
      </c>
      <c r="BG446" s="0" t="n">
        <v>47.1</v>
      </c>
      <c r="BK446" s="0" t="n">
        <f aca="false">SUM(BB446:BG446)/6</f>
        <v>46.5833333333333</v>
      </c>
    </row>
    <row r="447" customFormat="false" ht="12.75" hidden="false" customHeight="false" outlineLevel="0" collapsed="false">
      <c r="B447" s="0" t="n">
        <v>41.1</v>
      </c>
      <c r="C447" s="0" t="n">
        <v>35.6</v>
      </c>
      <c r="D447" s="0" t="n">
        <v>66.7</v>
      </c>
      <c r="E447" s="0" t="n">
        <v>43.4</v>
      </c>
      <c r="F447" s="0" t="n">
        <v>43</v>
      </c>
      <c r="G447" s="0" t="n">
        <v>46.5</v>
      </c>
      <c r="H447" s="0" t="n">
        <v>45.9</v>
      </c>
      <c r="I447" s="0" t="n">
        <v>41.1</v>
      </c>
      <c r="J447" s="0" t="n">
        <v>39.9</v>
      </c>
      <c r="K447" s="0" t="n">
        <v>39.3</v>
      </c>
      <c r="L447" s="0" t="n">
        <v>68.4</v>
      </c>
      <c r="M447" s="0" t="n">
        <v>60.8</v>
      </c>
      <c r="N447" s="0" t="n">
        <v>50.5</v>
      </c>
      <c r="O447" s="0" t="n">
        <v>54.9</v>
      </c>
      <c r="P447" s="0" t="n">
        <v>42.1</v>
      </c>
      <c r="Q447" s="0" t="n">
        <v>49.8</v>
      </c>
      <c r="R447" s="0" t="n">
        <v>53.1</v>
      </c>
      <c r="V447" s="0" t="n">
        <f aca="false">SUM(B447:R447)/17</f>
        <v>48.3588235294118</v>
      </c>
      <c r="Z447" s="0" t="n">
        <v>47.1</v>
      </c>
      <c r="AA447" s="0" t="n">
        <v>44.6</v>
      </c>
      <c r="AB447" s="0" t="n">
        <v>46.4</v>
      </c>
      <c r="AC447" s="0" t="n">
        <v>50.2</v>
      </c>
      <c r="AD447" s="0" t="n">
        <v>51.5</v>
      </c>
      <c r="AH447" s="0" t="n">
        <f aca="false">SUM(Z447:AD447)/5</f>
        <v>47.96</v>
      </c>
      <c r="AL447" s="0" t="n">
        <v>42.9</v>
      </c>
      <c r="AM447" s="0" t="n">
        <v>51.2</v>
      </c>
      <c r="AN447" s="0" t="n">
        <v>49.2</v>
      </c>
      <c r="AO447" s="0" t="n">
        <v>50.2</v>
      </c>
      <c r="AP447" s="0" t="n">
        <v>35.6</v>
      </c>
      <c r="AQ447" s="0" t="n">
        <v>52.4</v>
      </c>
      <c r="AR447" s="0" t="n">
        <v>56.4</v>
      </c>
      <c r="AS447" s="0" t="n">
        <v>46.1</v>
      </c>
      <c r="AT447" s="0" t="n">
        <v>47.6</v>
      </c>
      <c r="AX447" s="0" t="n">
        <f aca="false">SUM(AL447:AT447)/9</f>
        <v>47.9555555555556</v>
      </c>
      <c r="BB447" s="0" t="n">
        <v>45.7</v>
      </c>
      <c r="BC447" s="0" t="n">
        <v>51.2</v>
      </c>
      <c r="BD447" s="0" t="n">
        <v>45.2</v>
      </c>
      <c r="BE447" s="0" t="n">
        <v>53.5</v>
      </c>
      <c r="BF447" s="0" t="n">
        <v>36.8</v>
      </c>
      <c r="BG447" s="0" t="n">
        <v>47.1</v>
      </c>
      <c r="BK447" s="0" t="n">
        <f aca="false">SUM(BB447:BG447)/6</f>
        <v>46.5833333333333</v>
      </c>
    </row>
    <row r="448" customFormat="false" ht="12.75" hidden="false" customHeight="false" outlineLevel="0" collapsed="false">
      <c r="B448" s="0" t="n">
        <v>41.1</v>
      </c>
      <c r="C448" s="0" t="n">
        <v>36</v>
      </c>
      <c r="D448" s="0" t="n">
        <v>66.7</v>
      </c>
      <c r="E448" s="0" t="n">
        <v>43.4</v>
      </c>
      <c r="F448" s="0" t="n">
        <v>43</v>
      </c>
      <c r="G448" s="0" t="n">
        <v>46.5</v>
      </c>
      <c r="H448" s="0" t="n">
        <v>45.9</v>
      </c>
      <c r="I448" s="0" t="n">
        <v>41.1</v>
      </c>
      <c r="J448" s="0" t="n">
        <v>39.9</v>
      </c>
      <c r="K448" s="0" t="n">
        <v>39.3</v>
      </c>
      <c r="L448" s="0" t="n">
        <v>68.4</v>
      </c>
      <c r="M448" s="0" t="n">
        <v>60.8</v>
      </c>
      <c r="N448" s="0" t="n">
        <v>50.5</v>
      </c>
      <c r="O448" s="0" t="n">
        <v>54.9</v>
      </c>
      <c r="P448" s="0" t="n">
        <v>42.1</v>
      </c>
      <c r="Q448" s="0" t="n">
        <v>49.8</v>
      </c>
      <c r="R448" s="0" t="n">
        <v>53.1</v>
      </c>
      <c r="V448" s="0" t="n">
        <f aca="false">SUM(B448:R448)/17</f>
        <v>48.3823529411765</v>
      </c>
      <c r="Z448" s="0" t="n">
        <v>47.1</v>
      </c>
      <c r="AA448" s="0" t="n">
        <v>44.6</v>
      </c>
      <c r="AB448" s="0" t="n">
        <v>46.4</v>
      </c>
      <c r="AC448" s="0" t="n">
        <v>50.2</v>
      </c>
      <c r="AD448" s="0" t="n">
        <v>51.5</v>
      </c>
      <c r="AH448" s="0" t="n">
        <f aca="false">SUM(Z448:AD448)/5</f>
        <v>47.96</v>
      </c>
      <c r="AL448" s="0" t="n">
        <v>42.9</v>
      </c>
      <c r="AM448" s="0" t="n">
        <v>51.2</v>
      </c>
      <c r="AN448" s="0" t="n">
        <v>49.2</v>
      </c>
      <c r="AO448" s="0" t="n">
        <v>50.2</v>
      </c>
      <c r="AP448" s="0" t="n">
        <v>35.6</v>
      </c>
      <c r="AQ448" s="0" t="n">
        <v>52.4</v>
      </c>
      <c r="AR448" s="0" t="n">
        <v>56.4</v>
      </c>
      <c r="AS448" s="0" t="n">
        <v>46.1</v>
      </c>
      <c r="AT448" s="0" t="n">
        <v>47.6</v>
      </c>
      <c r="AX448" s="0" t="n">
        <f aca="false">SUM(AL448:AT448)/9</f>
        <v>47.9555555555556</v>
      </c>
      <c r="BB448" s="0" t="n">
        <v>45.7</v>
      </c>
      <c r="BC448" s="0" t="n">
        <v>51.2</v>
      </c>
      <c r="BD448" s="0" t="n">
        <v>45.2</v>
      </c>
      <c r="BE448" s="0" t="n">
        <v>53.5</v>
      </c>
      <c r="BF448" s="0" t="n">
        <v>36.8</v>
      </c>
      <c r="BG448" s="0" t="n">
        <v>47.1</v>
      </c>
      <c r="BK448" s="0" t="n">
        <f aca="false">SUM(BB448:BG448)/6</f>
        <v>46.5833333333333</v>
      </c>
    </row>
    <row r="449" customFormat="false" ht="12.75" hidden="false" customHeight="false" outlineLevel="0" collapsed="false">
      <c r="B449" s="0" t="n">
        <v>41.1</v>
      </c>
      <c r="C449" s="0" t="n">
        <v>36</v>
      </c>
      <c r="D449" s="0" t="n">
        <v>66.7</v>
      </c>
      <c r="E449" s="0" t="n">
        <v>43.4</v>
      </c>
      <c r="F449" s="0" t="n">
        <v>43</v>
      </c>
      <c r="G449" s="0" t="n">
        <v>46.5</v>
      </c>
      <c r="H449" s="0" t="n">
        <v>45.9</v>
      </c>
      <c r="I449" s="0" t="n">
        <v>41.1</v>
      </c>
      <c r="J449" s="0" t="n">
        <v>39.9</v>
      </c>
      <c r="K449" s="0" t="n">
        <v>39.3</v>
      </c>
      <c r="L449" s="0" t="n">
        <v>68.4</v>
      </c>
      <c r="M449" s="0" t="n">
        <v>60.8</v>
      </c>
      <c r="N449" s="0" t="n">
        <v>50.5</v>
      </c>
      <c r="O449" s="0" t="n">
        <v>54.9</v>
      </c>
      <c r="P449" s="0" t="n">
        <v>42.1</v>
      </c>
      <c r="Q449" s="0" t="n">
        <v>49.8</v>
      </c>
      <c r="R449" s="0" t="n">
        <v>53.1</v>
      </c>
      <c r="V449" s="0" t="n">
        <f aca="false">SUM(B449:R449)/17</f>
        <v>48.3823529411765</v>
      </c>
      <c r="Z449" s="0" t="n">
        <v>47.1</v>
      </c>
      <c r="AA449" s="0" t="n">
        <v>44.6</v>
      </c>
      <c r="AB449" s="0" t="n">
        <v>46.4</v>
      </c>
      <c r="AC449" s="0" t="n">
        <v>50.2</v>
      </c>
      <c r="AD449" s="0" t="n">
        <v>51.5</v>
      </c>
      <c r="AH449" s="0" t="n">
        <f aca="false">SUM(Z449:AD449)/5</f>
        <v>47.96</v>
      </c>
      <c r="AL449" s="0" t="n">
        <v>42.9</v>
      </c>
      <c r="AM449" s="0" t="n">
        <v>51.2</v>
      </c>
      <c r="AN449" s="0" t="n">
        <v>49.2</v>
      </c>
      <c r="AO449" s="0" t="n">
        <v>50.2</v>
      </c>
      <c r="AP449" s="0" t="n">
        <v>35.6</v>
      </c>
      <c r="AQ449" s="0" t="n">
        <v>52.4</v>
      </c>
      <c r="AR449" s="0" t="n">
        <v>56.4</v>
      </c>
      <c r="AS449" s="0" t="n">
        <v>46.1</v>
      </c>
      <c r="AT449" s="0" t="n">
        <v>47.6</v>
      </c>
      <c r="AX449" s="0" t="n">
        <f aca="false">SUM(AL449:AT449)/9</f>
        <v>47.9555555555556</v>
      </c>
      <c r="BB449" s="0" t="n">
        <v>45.7</v>
      </c>
      <c r="BC449" s="0" t="n">
        <v>51.2</v>
      </c>
      <c r="BD449" s="0" t="n">
        <v>45.2</v>
      </c>
      <c r="BE449" s="0" t="n">
        <v>53.5</v>
      </c>
      <c r="BF449" s="0" t="n">
        <v>36.8</v>
      </c>
      <c r="BG449" s="0" t="n">
        <v>47.1</v>
      </c>
      <c r="BK449" s="0" t="n">
        <f aca="false">SUM(BB449:BG449)/6</f>
        <v>46.5833333333333</v>
      </c>
    </row>
    <row r="450" customFormat="false" ht="12.75" hidden="false" customHeight="false" outlineLevel="0" collapsed="false">
      <c r="B450" s="0" t="n">
        <v>41.1</v>
      </c>
      <c r="C450" s="0" t="n">
        <v>36</v>
      </c>
      <c r="D450" s="0" t="n">
        <v>66.7</v>
      </c>
      <c r="E450" s="0" t="n">
        <v>43.4</v>
      </c>
      <c r="F450" s="0" t="n">
        <v>43</v>
      </c>
      <c r="G450" s="0" t="n">
        <v>46.5</v>
      </c>
      <c r="H450" s="0" t="n">
        <v>45.9</v>
      </c>
      <c r="I450" s="0" t="n">
        <v>41.1</v>
      </c>
      <c r="J450" s="0" t="n">
        <v>39.9</v>
      </c>
      <c r="K450" s="0" t="n">
        <v>39.7</v>
      </c>
      <c r="L450" s="0" t="n">
        <v>68.4</v>
      </c>
      <c r="M450" s="0" t="n">
        <v>60.8</v>
      </c>
      <c r="N450" s="0" t="n">
        <v>50.5</v>
      </c>
      <c r="O450" s="0" t="n">
        <v>54.9</v>
      </c>
      <c r="P450" s="0" t="n">
        <v>42.1</v>
      </c>
      <c r="Q450" s="0" t="n">
        <v>49.8</v>
      </c>
      <c r="R450" s="0" t="n">
        <v>53.1</v>
      </c>
      <c r="V450" s="0" t="n">
        <f aca="false">SUM(B450:R450)/17</f>
        <v>48.4058823529412</v>
      </c>
      <c r="Z450" s="0" t="n">
        <v>47.1</v>
      </c>
      <c r="AA450" s="0" t="n">
        <v>44.6</v>
      </c>
      <c r="AB450" s="0" t="n">
        <v>46.8</v>
      </c>
      <c r="AC450" s="0" t="n">
        <v>50.2</v>
      </c>
      <c r="AD450" s="0" t="n">
        <v>51.5</v>
      </c>
      <c r="AH450" s="0" t="n">
        <f aca="false">SUM(Z450:AD450)/5</f>
        <v>48.04</v>
      </c>
      <c r="AL450" s="0" t="n">
        <v>43.3</v>
      </c>
      <c r="AM450" s="0" t="n">
        <v>51.2</v>
      </c>
      <c r="AN450" s="0" t="n">
        <v>49.2</v>
      </c>
      <c r="AO450" s="0" t="n">
        <v>50.2</v>
      </c>
      <c r="AP450" s="0" t="n">
        <v>35.6</v>
      </c>
      <c r="AQ450" s="0" t="n">
        <v>52.4</v>
      </c>
      <c r="AR450" s="0" t="n">
        <v>56.4</v>
      </c>
      <c r="AS450" s="0" t="n">
        <v>46.1</v>
      </c>
      <c r="AT450" s="0" t="n">
        <v>47.6</v>
      </c>
      <c r="AX450" s="0" t="n">
        <f aca="false">SUM(AL450:AT450)/9</f>
        <v>48</v>
      </c>
      <c r="BB450" s="0" t="n">
        <v>45.7</v>
      </c>
      <c r="BC450" s="0" t="n">
        <v>51.2</v>
      </c>
      <c r="BD450" s="0" t="n">
        <v>45.2</v>
      </c>
      <c r="BE450" s="0" t="n">
        <v>53.5</v>
      </c>
      <c r="BF450" s="0" t="n">
        <v>36.8</v>
      </c>
      <c r="BG450" s="0" t="n">
        <v>47.1</v>
      </c>
      <c r="BK450" s="0" t="n">
        <f aca="false">SUM(BB450:BG450)/6</f>
        <v>46.5833333333333</v>
      </c>
    </row>
    <row r="451" customFormat="false" ht="12.75" hidden="false" customHeight="false" outlineLevel="0" collapsed="false">
      <c r="B451" s="0" t="n">
        <v>41.1</v>
      </c>
      <c r="C451" s="0" t="n">
        <v>36</v>
      </c>
      <c r="D451" s="0" t="n">
        <v>66.7</v>
      </c>
      <c r="E451" s="0" t="n">
        <v>43.4</v>
      </c>
      <c r="F451" s="0" t="n">
        <v>43</v>
      </c>
      <c r="G451" s="0" t="n">
        <v>46.5</v>
      </c>
      <c r="H451" s="0" t="n">
        <v>45.9</v>
      </c>
      <c r="I451" s="0" t="n">
        <v>41.1</v>
      </c>
      <c r="J451" s="0" t="n">
        <v>39.9</v>
      </c>
      <c r="K451" s="0" t="n">
        <v>39.7</v>
      </c>
      <c r="L451" s="0" t="n">
        <v>68.4</v>
      </c>
      <c r="M451" s="0" t="n">
        <v>60.8</v>
      </c>
      <c r="N451" s="0" t="n">
        <v>50.5</v>
      </c>
      <c r="O451" s="0" t="n">
        <v>54.9</v>
      </c>
      <c r="P451" s="0" t="n">
        <v>42.1</v>
      </c>
      <c r="Q451" s="0" t="n">
        <v>49.8</v>
      </c>
      <c r="R451" s="0" t="n">
        <v>53.1</v>
      </c>
      <c r="V451" s="0" t="n">
        <f aca="false">SUM(B451:R451)/17</f>
        <v>48.4058823529412</v>
      </c>
      <c r="Z451" s="0" t="n">
        <v>47.1</v>
      </c>
      <c r="AA451" s="0" t="n">
        <v>44.6</v>
      </c>
      <c r="AB451" s="0" t="n">
        <v>46.8</v>
      </c>
      <c r="AC451" s="0" t="n">
        <v>50.2</v>
      </c>
      <c r="AD451" s="0" t="n">
        <v>51.5</v>
      </c>
      <c r="AH451" s="0" t="n">
        <f aca="false">SUM(Z451:AD451)/5</f>
        <v>48.04</v>
      </c>
      <c r="AL451" s="0" t="n">
        <v>43.3</v>
      </c>
      <c r="AM451" s="0" t="n">
        <v>51.2</v>
      </c>
      <c r="AN451" s="0" t="n">
        <v>49.2</v>
      </c>
      <c r="AO451" s="0" t="n">
        <v>50.2</v>
      </c>
      <c r="AP451" s="0" t="n">
        <v>35.6</v>
      </c>
      <c r="AQ451" s="0" t="n">
        <v>52.4</v>
      </c>
      <c r="AR451" s="0" t="n">
        <v>56.4</v>
      </c>
      <c r="AS451" s="0" t="n">
        <v>46.1</v>
      </c>
      <c r="AT451" s="0" t="n">
        <v>47.6</v>
      </c>
      <c r="AX451" s="0" t="n">
        <f aca="false">SUM(AL451:AT451)/9</f>
        <v>48</v>
      </c>
      <c r="BB451" s="0" t="n">
        <v>45.7</v>
      </c>
      <c r="BC451" s="0" t="n">
        <v>51.2</v>
      </c>
      <c r="BD451" s="0" t="n">
        <v>45.2</v>
      </c>
      <c r="BE451" s="0" t="n">
        <v>53.5</v>
      </c>
      <c r="BF451" s="0" t="n">
        <v>36.8</v>
      </c>
      <c r="BG451" s="0" t="n">
        <v>47.1</v>
      </c>
      <c r="BK451" s="0" t="n">
        <f aca="false">SUM(BB451:BG451)/6</f>
        <v>46.5833333333333</v>
      </c>
    </row>
    <row r="452" customFormat="false" ht="12.75" hidden="false" customHeight="false" outlineLevel="0" collapsed="false">
      <c r="B452" s="0" t="n">
        <v>41.1</v>
      </c>
      <c r="C452" s="0" t="n">
        <v>36</v>
      </c>
      <c r="D452" s="0" t="n">
        <v>66.7</v>
      </c>
      <c r="E452" s="0" t="n">
        <v>43.4</v>
      </c>
      <c r="F452" s="0" t="n">
        <v>43</v>
      </c>
      <c r="G452" s="0" t="n">
        <v>46.5</v>
      </c>
      <c r="H452" s="0" t="n">
        <v>45.9</v>
      </c>
      <c r="I452" s="0" t="n">
        <v>41.1</v>
      </c>
      <c r="J452" s="0" t="n">
        <v>39.9</v>
      </c>
      <c r="K452" s="0" t="n">
        <v>39.7</v>
      </c>
      <c r="L452" s="0" t="n">
        <v>68.9</v>
      </c>
      <c r="M452" s="0" t="n">
        <v>60.8</v>
      </c>
      <c r="N452" s="0" t="n">
        <v>50.5</v>
      </c>
      <c r="O452" s="0" t="n">
        <v>54.9</v>
      </c>
      <c r="P452" s="0" t="n">
        <v>42.1</v>
      </c>
      <c r="Q452" s="0" t="n">
        <v>49.8</v>
      </c>
      <c r="R452" s="0" t="n">
        <v>53.1</v>
      </c>
      <c r="V452" s="0" t="n">
        <f aca="false">SUM(B452:R452)/17</f>
        <v>48.4352941176471</v>
      </c>
      <c r="Z452" s="0" t="n">
        <v>47.1</v>
      </c>
      <c r="AA452" s="0" t="n">
        <v>44.6</v>
      </c>
      <c r="AB452" s="0" t="n">
        <v>46.8</v>
      </c>
      <c r="AC452" s="0" t="n">
        <v>50.2</v>
      </c>
      <c r="AD452" s="0" t="n">
        <v>51.5</v>
      </c>
      <c r="AH452" s="0" t="n">
        <f aca="false">SUM(Z452:AD452)/5</f>
        <v>48.04</v>
      </c>
      <c r="AL452" s="0" t="n">
        <v>43.3</v>
      </c>
      <c r="AM452" s="0" t="n">
        <v>51.2</v>
      </c>
      <c r="AN452" s="0" t="n">
        <v>49.2</v>
      </c>
      <c r="AO452" s="0" t="n">
        <v>50.2</v>
      </c>
      <c r="AP452" s="0" t="n">
        <v>35.6</v>
      </c>
      <c r="AQ452" s="0" t="n">
        <v>52.4</v>
      </c>
      <c r="AR452" s="0" t="n">
        <v>56.4</v>
      </c>
      <c r="AS452" s="0" t="n">
        <v>46.1</v>
      </c>
      <c r="AT452" s="0" t="n">
        <v>47.6</v>
      </c>
      <c r="AX452" s="0" t="n">
        <f aca="false">SUM(AL452:AT452)/9</f>
        <v>48</v>
      </c>
      <c r="BB452" s="0" t="n">
        <v>45.7</v>
      </c>
      <c r="BC452" s="0" t="n">
        <v>51.2</v>
      </c>
      <c r="BD452" s="0" t="n">
        <v>45.2</v>
      </c>
      <c r="BE452" s="0" t="n">
        <v>53.5</v>
      </c>
      <c r="BF452" s="0" t="n">
        <v>36.8</v>
      </c>
      <c r="BG452" s="0" t="n">
        <v>47.1</v>
      </c>
      <c r="BK452" s="0" t="n">
        <f aca="false">SUM(BB452:BG452)/6</f>
        <v>46.5833333333333</v>
      </c>
    </row>
    <row r="453" customFormat="false" ht="12.75" hidden="false" customHeight="false" outlineLevel="0" collapsed="false">
      <c r="B453" s="0" t="n">
        <v>41.1</v>
      </c>
      <c r="C453" s="0" t="n">
        <v>36</v>
      </c>
      <c r="D453" s="0" t="n">
        <v>66.7</v>
      </c>
      <c r="E453" s="0" t="n">
        <v>43.4</v>
      </c>
      <c r="F453" s="0" t="n">
        <v>43</v>
      </c>
      <c r="G453" s="0" t="n">
        <v>46.5</v>
      </c>
      <c r="H453" s="0" t="n">
        <v>45.9</v>
      </c>
      <c r="I453" s="0" t="n">
        <v>41.1</v>
      </c>
      <c r="J453" s="0" t="n">
        <v>39.9</v>
      </c>
      <c r="K453" s="0" t="n">
        <v>39.7</v>
      </c>
      <c r="L453" s="0" t="n">
        <v>68.9</v>
      </c>
      <c r="M453" s="0" t="n">
        <v>60.8</v>
      </c>
      <c r="N453" s="0" t="n">
        <v>50.5</v>
      </c>
      <c r="O453" s="0" t="n">
        <v>54.9</v>
      </c>
      <c r="P453" s="0" t="n">
        <v>42.1</v>
      </c>
      <c r="Q453" s="0" t="n">
        <v>49.8</v>
      </c>
      <c r="R453" s="0" t="n">
        <v>53.1</v>
      </c>
      <c r="V453" s="0" t="n">
        <f aca="false">SUM(B453:R453)/17</f>
        <v>48.4352941176471</v>
      </c>
      <c r="Z453" s="0" t="n">
        <v>47.1</v>
      </c>
      <c r="AA453" s="0" t="n">
        <v>44.6</v>
      </c>
      <c r="AB453" s="0" t="n">
        <v>46.8</v>
      </c>
      <c r="AC453" s="0" t="n">
        <v>50.2</v>
      </c>
      <c r="AD453" s="0" t="n">
        <v>51.5</v>
      </c>
      <c r="AH453" s="0" t="n">
        <f aca="false">SUM(Z453:AD453)/5</f>
        <v>48.04</v>
      </c>
      <c r="AL453" s="0" t="n">
        <v>43.3</v>
      </c>
      <c r="AM453" s="0" t="n">
        <v>51.2</v>
      </c>
      <c r="AN453" s="0" t="n">
        <v>49.2</v>
      </c>
      <c r="AO453" s="0" t="n">
        <v>50.2</v>
      </c>
      <c r="AP453" s="0" t="n">
        <v>35.6</v>
      </c>
      <c r="AQ453" s="0" t="n">
        <v>52.4</v>
      </c>
      <c r="AR453" s="0" t="n">
        <v>56.4</v>
      </c>
      <c r="AS453" s="0" t="n">
        <v>46.1</v>
      </c>
      <c r="AT453" s="0" t="n">
        <v>47.6</v>
      </c>
      <c r="AX453" s="0" t="n">
        <f aca="false">SUM(AL453:AT453)/9</f>
        <v>48</v>
      </c>
      <c r="BB453" s="0" t="n">
        <v>45.7</v>
      </c>
      <c r="BC453" s="0" t="n">
        <v>51.2</v>
      </c>
      <c r="BD453" s="0" t="n">
        <v>45.2</v>
      </c>
      <c r="BE453" s="0" t="n">
        <v>53.5</v>
      </c>
      <c r="BF453" s="0" t="n">
        <v>36.8</v>
      </c>
      <c r="BG453" s="0" t="n">
        <v>47.1</v>
      </c>
      <c r="BK453" s="0" t="n">
        <f aca="false">SUM(BB453:BG453)/6</f>
        <v>46.5833333333333</v>
      </c>
    </row>
    <row r="454" customFormat="false" ht="12.75" hidden="false" customHeight="false" outlineLevel="0" collapsed="false">
      <c r="B454" s="0" t="n">
        <v>41.1</v>
      </c>
      <c r="C454" s="0" t="n">
        <v>36</v>
      </c>
      <c r="D454" s="0" t="n">
        <v>67.2</v>
      </c>
      <c r="E454" s="0" t="n">
        <v>43.9</v>
      </c>
      <c r="F454" s="0" t="n">
        <v>43</v>
      </c>
      <c r="G454" s="0" t="n">
        <v>46.5</v>
      </c>
      <c r="H454" s="0" t="n">
        <v>45.9</v>
      </c>
      <c r="I454" s="0" t="n">
        <v>41.1</v>
      </c>
      <c r="J454" s="0" t="n">
        <v>39.9</v>
      </c>
      <c r="K454" s="0" t="n">
        <v>39.7</v>
      </c>
      <c r="L454" s="0" t="n">
        <v>68.9</v>
      </c>
      <c r="M454" s="0" t="n">
        <v>60.8</v>
      </c>
      <c r="N454" s="0" t="n">
        <v>50.5</v>
      </c>
      <c r="O454" s="0" t="n">
        <v>54.9</v>
      </c>
      <c r="P454" s="0" t="n">
        <v>42.1</v>
      </c>
      <c r="Q454" s="0" t="n">
        <v>49.8</v>
      </c>
      <c r="R454" s="0" t="n">
        <v>53.1</v>
      </c>
      <c r="V454" s="0" t="n">
        <f aca="false">SUM(B454:R454)/17</f>
        <v>48.4941176470588</v>
      </c>
      <c r="Z454" s="0" t="n">
        <v>47.1</v>
      </c>
      <c r="AA454" s="0" t="n">
        <v>44.6</v>
      </c>
      <c r="AB454" s="0" t="n">
        <v>46.8</v>
      </c>
      <c r="AC454" s="0" t="n">
        <v>50.2</v>
      </c>
      <c r="AD454" s="0" t="n">
        <v>51.5</v>
      </c>
      <c r="AH454" s="0" t="n">
        <f aca="false">SUM(Z454:AD454)/5</f>
        <v>48.04</v>
      </c>
      <c r="AL454" s="0" t="n">
        <v>43.3</v>
      </c>
      <c r="AM454" s="0" t="n">
        <v>51.2</v>
      </c>
      <c r="AN454" s="0" t="n">
        <v>49.2</v>
      </c>
      <c r="AO454" s="0" t="n">
        <v>50.2</v>
      </c>
      <c r="AP454" s="0" t="n">
        <v>35.6</v>
      </c>
      <c r="AQ454" s="0" t="n">
        <v>52.4</v>
      </c>
      <c r="AR454" s="0" t="n">
        <v>56.4</v>
      </c>
      <c r="AS454" s="0" t="n">
        <v>46.1</v>
      </c>
      <c r="AT454" s="0" t="n">
        <v>47.6</v>
      </c>
      <c r="AX454" s="0" t="n">
        <f aca="false">SUM(AL454:AT454)/9</f>
        <v>48</v>
      </c>
      <c r="BB454" s="0" t="n">
        <v>45.7</v>
      </c>
      <c r="BC454" s="0" t="n">
        <v>51.2</v>
      </c>
      <c r="BD454" s="0" t="n">
        <v>45.2</v>
      </c>
      <c r="BE454" s="0" t="n">
        <v>53.5</v>
      </c>
      <c r="BF454" s="0" t="n">
        <v>36.8</v>
      </c>
      <c r="BG454" s="0" t="n">
        <v>47.1</v>
      </c>
      <c r="BK454" s="0" t="n">
        <f aca="false">SUM(BB454:BG454)/6</f>
        <v>46.5833333333333</v>
      </c>
    </row>
    <row r="455" customFormat="false" ht="12.75" hidden="false" customHeight="false" outlineLevel="0" collapsed="false">
      <c r="B455" s="0" t="n">
        <v>41.1</v>
      </c>
      <c r="C455" s="0" t="n">
        <v>36</v>
      </c>
      <c r="D455" s="0" t="n">
        <v>67.2</v>
      </c>
      <c r="E455" s="0" t="n">
        <v>43.9</v>
      </c>
      <c r="F455" s="0" t="n">
        <v>43</v>
      </c>
      <c r="G455" s="0" t="n">
        <v>46.5</v>
      </c>
      <c r="H455" s="0" t="n">
        <v>45.9</v>
      </c>
      <c r="I455" s="0" t="n">
        <v>41.1</v>
      </c>
      <c r="J455" s="0" t="n">
        <v>39.9</v>
      </c>
      <c r="K455" s="0" t="n">
        <v>39.7</v>
      </c>
      <c r="L455" s="0" t="n">
        <v>68.9</v>
      </c>
      <c r="M455" s="0" t="n">
        <v>60.8</v>
      </c>
      <c r="N455" s="0" t="n">
        <v>50.5</v>
      </c>
      <c r="O455" s="0" t="n">
        <v>54.9</v>
      </c>
      <c r="P455" s="0" t="n">
        <v>42.1</v>
      </c>
      <c r="Q455" s="0" t="n">
        <v>49.8</v>
      </c>
      <c r="R455" s="0" t="n">
        <v>53.1</v>
      </c>
      <c r="V455" s="0" t="n">
        <f aca="false">SUM(B455:R455)/17</f>
        <v>48.4941176470588</v>
      </c>
      <c r="Z455" s="0" t="n">
        <v>47.1</v>
      </c>
      <c r="AA455" s="0" t="n">
        <v>44.6</v>
      </c>
      <c r="AB455" s="0" t="n">
        <v>46.8</v>
      </c>
      <c r="AC455" s="0" t="n">
        <v>50.2</v>
      </c>
      <c r="AD455" s="0" t="n">
        <v>51.5</v>
      </c>
      <c r="AH455" s="0" t="n">
        <f aca="false">SUM(Z455:AD455)/5</f>
        <v>48.04</v>
      </c>
      <c r="AL455" s="0" t="n">
        <v>43.3</v>
      </c>
      <c r="AM455" s="0" t="n">
        <v>51.2</v>
      </c>
      <c r="AN455" s="0" t="n">
        <v>49.2</v>
      </c>
      <c r="AO455" s="0" t="n">
        <v>50.2</v>
      </c>
      <c r="AP455" s="0" t="n">
        <v>35.6</v>
      </c>
      <c r="AQ455" s="0" t="n">
        <v>52.4</v>
      </c>
      <c r="AR455" s="0" t="n">
        <v>56.4</v>
      </c>
      <c r="AS455" s="0" t="n">
        <v>46.1</v>
      </c>
      <c r="AT455" s="0" t="n">
        <v>47.6</v>
      </c>
      <c r="AX455" s="0" t="n">
        <f aca="false">SUM(AL455:AT455)/9</f>
        <v>48</v>
      </c>
      <c r="BB455" s="0" t="n">
        <v>45.7</v>
      </c>
      <c r="BC455" s="0" t="n">
        <v>51.2</v>
      </c>
      <c r="BD455" s="0" t="n">
        <v>45.2</v>
      </c>
      <c r="BE455" s="0" t="n">
        <v>53.5</v>
      </c>
      <c r="BF455" s="0" t="n">
        <v>36.8</v>
      </c>
      <c r="BG455" s="0" t="n">
        <v>47.1</v>
      </c>
      <c r="BK455" s="0" t="n">
        <f aca="false">SUM(BB455:BG455)/6</f>
        <v>46.5833333333333</v>
      </c>
    </row>
    <row r="456" customFormat="false" ht="12.75" hidden="false" customHeight="false" outlineLevel="0" collapsed="false">
      <c r="B456" s="0" t="n">
        <v>41.1</v>
      </c>
      <c r="C456" s="0" t="n">
        <v>36</v>
      </c>
      <c r="D456" s="0" t="n">
        <v>67.2</v>
      </c>
      <c r="E456" s="0" t="n">
        <v>43.9</v>
      </c>
      <c r="F456" s="0" t="n">
        <v>43</v>
      </c>
      <c r="G456" s="0" t="n">
        <v>46.5</v>
      </c>
      <c r="H456" s="0" t="n">
        <v>45.9</v>
      </c>
      <c r="I456" s="0" t="n">
        <v>41.1</v>
      </c>
      <c r="J456" s="0" t="n">
        <v>39.9</v>
      </c>
      <c r="K456" s="0" t="n">
        <v>39.7</v>
      </c>
      <c r="L456" s="0" t="n">
        <v>68.9</v>
      </c>
      <c r="M456" s="0" t="n">
        <v>60.8</v>
      </c>
      <c r="N456" s="0" t="n">
        <v>50.5</v>
      </c>
      <c r="O456" s="0" t="n">
        <v>54.9</v>
      </c>
      <c r="P456" s="0" t="n">
        <v>42.1</v>
      </c>
      <c r="Q456" s="0" t="n">
        <v>49.8</v>
      </c>
      <c r="R456" s="0" t="n">
        <v>53.1</v>
      </c>
      <c r="V456" s="0" t="n">
        <f aca="false">SUM(B456:R456)/17</f>
        <v>48.4941176470588</v>
      </c>
      <c r="Z456" s="0" t="n">
        <v>47.1</v>
      </c>
      <c r="AA456" s="0" t="n">
        <v>44.6</v>
      </c>
      <c r="AB456" s="0" t="n">
        <v>46.8</v>
      </c>
      <c r="AC456" s="0" t="n">
        <v>50.2</v>
      </c>
      <c r="AD456" s="0" t="n">
        <v>51.5</v>
      </c>
      <c r="AH456" s="0" t="n">
        <f aca="false">SUM(Z456:AD456)/5</f>
        <v>48.04</v>
      </c>
      <c r="AL456" s="0" t="n">
        <v>43.3</v>
      </c>
      <c r="AM456" s="0" t="n">
        <v>51.2</v>
      </c>
      <c r="AN456" s="0" t="n">
        <v>49.2</v>
      </c>
      <c r="AO456" s="0" t="n">
        <v>50.2</v>
      </c>
      <c r="AP456" s="0" t="n">
        <v>35.6</v>
      </c>
      <c r="AQ456" s="0" t="n">
        <v>52.4</v>
      </c>
      <c r="AR456" s="0" t="n">
        <v>56.4</v>
      </c>
      <c r="AS456" s="0" t="n">
        <v>46.1</v>
      </c>
      <c r="AT456" s="0" t="n">
        <v>47.6</v>
      </c>
      <c r="AX456" s="0" t="n">
        <f aca="false">SUM(AL456:AT456)/9</f>
        <v>48</v>
      </c>
      <c r="BB456" s="0" t="n">
        <v>45.7</v>
      </c>
      <c r="BC456" s="0" t="n">
        <v>51.2</v>
      </c>
      <c r="BD456" s="0" t="n">
        <v>45.2</v>
      </c>
      <c r="BE456" s="0" t="n">
        <v>53.5</v>
      </c>
      <c r="BF456" s="0" t="n">
        <v>36.8</v>
      </c>
      <c r="BG456" s="0" t="n">
        <v>47.1</v>
      </c>
      <c r="BK456" s="0" t="n">
        <f aca="false">SUM(BB456:BG456)/6</f>
        <v>46.5833333333333</v>
      </c>
    </row>
    <row r="457" customFormat="false" ht="12.75" hidden="false" customHeight="false" outlineLevel="0" collapsed="false">
      <c r="B457" s="0" t="n">
        <v>41.1</v>
      </c>
      <c r="C457" s="0" t="n">
        <v>36</v>
      </c>
      <c r="D457" s="0" t="n">
        <v>67.2</v>
      </c>
      <c r="E457" s="0" t="n">
        <v>43.9</v>
      </c>
      <c r="F457" s="0" t="n">
        <v>43</v>
      </c>
      <c r="G457" s="0" t="n">
        <v>46.5</v>
      </c>
      <c r="H457" s="0" t="n">
        <v>45.9</v>
      </c>
      <c r="I457" s="0" t="n">
        <v>41.1</v>
      </c>
      <c r="J457" s="0" t="n">
        <v>39.9</v>
      </c>
      <c r="K457" s="0" t="n">
        <v>39.7</v>
      </c>
      <c r="L457" s="0" t="n">
        <v>68.9</v>
      </c>
      <c r="M457" s="0" t="n">
        <v>61.2</v>
      </c>
      <c r="N457" s="0" t="n">
        <v>50.5</v>
      </c>
      <c r="O457" s="0" t="n">
        <v>54.9</v>
      </c>
      <c r="P457" s="0" t="n">
        <v>42.1</v>
      </c>
      <c r="Q457" s="0" t="n">
        <v>49.8</v>
      </c>
      <c r="R457" s="0" t="n">
        <v>53.1</v>
      </c>
      <c r="V457" s="0" t="n">
        <f aca="false">SUM(B457:R457)/17</f>
        <v>48.5176470588235</v>
      </c>
      <c r="Z457" s="0" t="n">
        <v>47.1</v>
      </c>
      <c r="AA457" s="0" t="n">
        <v>44.6</v>
      </c>
      <c r="AB457" s="0" t="n">
        <v>46.8</v>
      </c>
      <c r="AC457" s="0" t="n">
        <v>50.2</v>
      </c>
      <c r="AD457" s="0" t="n">
        <v>51.5</v>
      </c>
      <c r="AH457" s="0" t="n">
        <f aca="false">SUM(Z457:AD457)/5</f>
        <v>48.04</v>
      </c>
      <c r="AL457" s="0" t="n">
        <v>43.3</v>
      </c>
      <c r="AM457" s="0" t="n">
        <v>51.2</v>
      </c>
      <c r="AN457" s="0" t="n">
        <v>49.2</v>
      </c>
      <c r="AO457" s="0" t="n">
        <v>50.2</v>
      </c>
      <c r="AP457" s="0" t="n">
        <v>35.6</v>
      </c>
      <c r="AQ457" s="0" t="n">
        <v>52.4</v>
      </c>
      <c r="AR457" s="0" t="n">
        <v>56.4</v>
      </c>
      <c r="AS457" s="0" t="n">
        <v>46.1</v>
      </c>
      <c r="AT457" s="0" t="n">
        <v>47.6</v>
      </c>
      <c r="AX457" s="0" t="n">
        <f aca="false">SUM(AL457:AT457)/9</f>
        <v>48</v>
      </c>
      <c r="BB457" s="0" t="n">
        <v>46.1</v>
      </c>
      <c r="BC457" s="0" t="n">
        <v>51.2</v>
      </c>
      <c r="BD457" s="0" t="n">
        <v>45.2</v>
      </c>
      <c r="BE457" s="0" t="n">
        <v>53.5</v>
      </c>
      <c r="BF457" s="0" t="n">
        <v>36.8</v>
      </c>
      <c r="BG457" s="0" t="n">
        <v>47.1</v>
      </c>
      <c r="BK457" s="0" t="n">
        <f aca="false">SUM(BB457:BG457)/6</f>
        <v>46.65</v>
      </c>
    </row>
    <row r="458" customFormat="false" ht="12.75" hidden="false" customHeight="false" outlineLevel="0" collapsed="false">
      <c r="B458" s="0" t="n">
        <v>41.6</v>
      </c>
      <c r="C458" s="0" t="n">
        <v>36</v>
      </c>
      <c r="D458" s="0" t="n">
        <v>67.2</v>
      </c>
      <c r="E458" s="0" t="n">
        <v>43.9</v>
      </c>
      <c r="F458" s="0" t="n">
        <v>43</v>
      </c>
      <c r="G458" s="0" t="n">
        <v>46.5</v>
      </c>
      <c r="H458" s="0" t="n">
        <v>45.9</v>
      </c>
      <c r="I458" s="0" t="n">
        <v>41.1</v>
      </c>
      <c r="J458" s="0" t="n">
        <v>39.9</v>
      </c>
      <c r="K458" s="0" t="n">
        <v>39.7</v>
      </c>
      <c r="L458" s="0" t="n">
        <v>68.9</v>
      </c>
      <c r="M458" s="0" t="n">
        <v>61.2</v>
      </c>
      <c r="N458" s="0" t="n">
        <v>50.5</v>
      </c>
      <c r="O458" s="0" t="n">
        <v>54.9</v>
      </c>
      <c r="P458" s="0" t="n">
        <v>42.1</v>
      </c>
      <c r="Q458" s="0" t="n">
        <v>49.8</v>
      </c>
      <c r="R458" s="0" t="n">
        <v>53.1</v>
      </c>
      <c r="V458" s="0" t="n">
        <f aca="false">SUM(B458:R458)/17</f>
        <v>48.5470588235294</v>
      </c>
      <c r="Z458" s="0" t="n">
        <v>47.1</v>
      </c>
      <c r="AA458" s="0" t="n">
        <v>44.6</v>
      </c>
      <c r="AB458" s="0" t="n">
        <v>46.8</v>
      </c>
      <c r="AC458" s="0" t="n">
        <v>50.2</v>
      </c>
      <c r="AD458" s="0" t="n">
        <v>51.5</v>
      </c>
      <c r="AH458" s="0" t="n">
        <f aca="false">SUM(Z458:AD458)/5</f>
        <v>48.04</v>
      </c>
      <c r="AL458" s="0" t="n">
        <v>43.3</v>
      </c>
      <c r="AM458" s="0" t="n">
        <v>51.2</v>
      </c>
      <c r="AN458" s="0" t="n">
        <v>49.2</v>
      </c>
      <c r="AO458" s="0" t="n">
        <v>50.2</v>
      </c>
      <c r="AP458" s="0" t="n">
        <v>35.6</v>
      </c>
      <c r="AQ458" s="0" t="n">
        <v>52.4</v>
      </c>
      <c r="AR458" s="0" t="n">
        <v>56.4</v>
      </c>
      <c r="AS458" s="0" t="n">
        <v>46.1</v>
      </c>
      <c r="AT458" s="0" t="n">
        <v>47.6</v>
      </c>
      <c r="AX458" s="0" t="n">
        <f aca="false">SUM(AL458:AT458)/9</f>
        <v>48</v>
      </c>
      <c r="BB458" s="0" t="n">
        <v>46.1</v>
      </c>
      <c r="BC458" s="0" t="n">
        <v>51.2</v>
      </c>
      <c r="BD458" s="0" t="n">
        <v>45.2</v>
      </c>
      <c r="BE458" s="0" t="n">
        <v>53.5</v>
      </c>
      <c r="BF458" s="0" t="n">
        <v>36.8</v>
      </c>
      <c r="BG458" s="0" t="n">
        <v>47.1</v>
      </c>
      <c r="BK458" s="0" t="n">
        <f aca="false">SUM(BB458:BG458)/6</f>
        <v>46.65</v>
      </c>
    </row>
    <row r="459" customFormat="false" ht="12.75" hidden="false" customHeight="false" outlineLevel="0" collapsed="false">
      <c r="B459" s="0" t="n">
        <v>41.6</v>
      </c>
      <c r="C459" s="0" t="n">
        <v>36</v>
      </c>
      <c r="D459" s="0" t="n">
        <v>67.2</v>
      </c>
      <c r="E459" s="0" t="n">
        <v>43.9</v>
      </c>
      <c r="F459" s="0" t="n">
        <v>43</v>
      </c>
      <c r="G459" s="0" t="n">
        <v>46.5</v>
      </c>
      <c r="H459" s="0" t="n">
        <v>45.9</v>
      </c>
      <c r="I459" s="0" t="n">
        <v>41.1</v>
      </c>
      <c r="J459" s="0" t="n">
        <v>39.9</v>
      </c>
      <c r="K459" s="0" t="n">
        <v>39.7</v>
      </c>
      <c r="L459" s="0" t="n">
        <v>68.9</v>
      </c>
      <c r="M459" s="0" t="n">
        <v>61.2</v>
      </c>
      <c r="N459" s="0" t="n">
        <v>50.5</v>
      </c>
      <c r="O459" s="0" t="n">
        <v>54.9</v>
      </c>
      <c r="P459" s="0" t="n">
        <v>42.1</v>
      </c>
      <c r="Q459" s="0" t="n">
        <v>49.8</v>
      </c>
      <c r="R459" s="0" t="n">
        <v>53.1</v>
      </c>
      <c r="V459" s="0" t="n">
        <f aca="false">SUM(B459:R459)/17</f>
        <v>48.5470588235294</v>
      </c>
      <c r="Z459" s="0" t="n">
        <v>47.6</v>
      </c>
      <c r="AA459" s="0" t="n">
        <v>44.6</v>
      </c>
      <c r="AB459" s="0" t="n">
        <v>46.8</v>
      </c>
      <c r="AC459" s="0" t="n">
        <v>50.2</v>
      </c>
      <c r="AD459" s="0" t="n">
        <v>51.5</v>
      </c>
      <c r="AH459" s="0" t="n">
        <f aca="false">SUM(Z459:AD459)/5</f>
        <v>48.14</v>
      </c>
      <c r="AL459" s="0" t="n">
        <v>43.3</v>
      </c>
      <c r="AM459" s="0" t="n">
        <v>51.2</v>
      </c>
      <c r="AN459" s="0" t="n">
        <v>49.2</v>
      </c>
      <c r="AO459" s="0" t="n">
        <v>50.2</v>
      </c>
      <c r="AP459" s="0" t="n">
        <v>35.6</v>
      </c>
      <c r="AQ459" s="0" t="n">
        <v>52.4</v>
      </c>
      <c r="AR459" s="0" t="n">
        <v>56.4</v>
      </c>
      <c r="AS459" s="0" t="n">
        <v>46.1</v>
      </c>
      <c r="AT459" s="0" t="n">
        <v>47.6</v>
      </c>
      <c r="AX459" s="0" t="n">
        <f aca="false">SUM(AL459:AT459)/9</f>
        <v>48</v>
      </c>
      <c r="BB459" s="0" t="n">
        <v>46.1</v>
      </c>
      <c r="BC459" s="0" t="n">
        <v>51.2</v>
      </c>
      <c r="BD459" s="0" t="n">
        <v>45.2</v>
      </c>
      <c r="BE459" s="0" t="n">
        <v>53.5</v>
      </c>
      <c r="BF459" s="0" t="n">
        <v>36.8</v>
      </c>
      <c r="BG459" s="0" t="n">
        <v>47.1</v>
      </c>
      <c r="BK459" s="0" t="n">
        <f aca="false">SUM(BB459:BG459)/6</f>
        <v>46.65</v>
      </c>
    </row>
    <row r="460" customFormat="false" ht="12.75" hidden="false" customHeight="false" outlineLevel="0" collapsed="false">
      <c r="B460" s="0" t="n">
        <v>41.6</v>
      </c>
      <c r="C460" s="0" t="n">
        <v>36</v>
      </c>
      <c r="D460" s="0" t="n">
        <v>67.2</v>
      </c>
      <c r="E460" s="0" t="n">
        <v>43.9</v>
      </c>
      <c r="F460" s="0" t="n">
        <v>43</v>
      </c>
      <c r="G460" s="0" t="n">
        <v>46.5</v>
      </c>
      <c r="H460" s="0" t="n">
        <v>45.9</v>
      </c>
      <c r="I460" s="0" t="n">
        <v>41.6</v>
      </c>
      <c r="J460" s="0" t="n">
        <v>39.9</v>
      </c>
      <c r="K460" s="0" t="n">
        <v>39.7</v>
      </c>
      <c r="L460" s="0" t="n">
        <v>68.9</v>
      </c>
      <c r="M460" s="0" t="n">
        <v>61.2</v>
      </c>
      <c r="N460" s="0" t="n">
        <v>50.5</v>
      </c>
      <c r="O460" s="0" t="n">
        <v>54.9</v>
      </c>
      <c r="P460" s="0" t="n">
        <v>42.1</v>
      </c>
      <c r="Q460" s="0" t="n">
        <v>49.8</v>
      </c>
      <c r="R460" s="0" t="n">
        <v>53.1</v>
      </c>
      <c r="V460" s="0" t="n">
        <f aca="false">SUM(B460:R460)/17</f>
        <v>48.5764705882353</v>
      </c>
      <c r="Z460" s="0" t="n">
        <v>47.6</v>
      </c>
      <c r="AA460" s="0" t="n">
        <v>44.6</v>
      </c>
      <c r="AB460" s="0" t="n">
        <v>46.8</v>
      </c>
      <c r="AC460" s="0" t="n">
        <v>50.2</v>
      </c>
      <c r="AD460" s="0" t="n">
        <v>51.5</v>
      </c>
      <c r="AH460" s="0" t="n">
        <f aca="false">SUM(Z460:AD460)/5</f>
        <v>48.14</v>
      </c>
      <c r="AL460" s="0" t="n">
        <v>43.3</v>
      </c>
      <c r="AM460" s="0" t="n">
        <v>51.2</v>
      </c>
      <c r="AN460" s="0" t="n">
        <v>49.2</v>
      </c>
      <c r="AO460" s="0" t="n">
        <v>50.2</v>
      </c>
      <c r="AP460" s="0" t="n">
        <v>35.6</v>
      </c>
      <c r="AQ460" s="0" t="n">
        <v>52.4</v>
      </c>
      <c r="AR460" s="0" t="n">
        <v>56.4</v>
      </c>
      <c r="AS460" s="0" t="n">
        <v>46.1</v>
      </c>
      <c r="AT460" s="0" t="n">
        <v>47.6</v>
      </c>
      <c r="AX460" s="0" t="n">
        <f aca="false">SUM(AL460:AT460)/9</f>
        <v>48</v>
      </c>
      <c r="BB460" s="0" t="n">
        <v>46.1</v>
      </c>
      <c r="BC460" s="0" t="n">
        <v>51.2</v>
      </c>
      <c r="BD460" s="0" t="n">
        <v>45.2</v>
      </c>
      <c r="BE460" s="0" t="n">
        <v>53.5</v>
      </c>
      <c r="BF460" s="0" t="n">
        <v>36.8</v>
      </c>
      <c r="BG460" s="0" t="n">
        <v>47.1</v>
      </c>
      <c r="BK460" s="0" t="n">
        <f aca="false">SUM(BB460:BG460)/6</f>
        <v>46.65</v>
      </c>
    </row>
    <row r="461" customFormat="false" ht="12.75" hidden="false" customHeight="false" outlineLevel="0" collapsed="false">
      <c r="B461" s="0" t="n">
        <v>41.6</v>
      </c>
      <c r="C461" s="0" t="n">
        <v>36</v>
      </c>
      <c r="D461" s="0" t="n">
        <v>67.2</v>
      </c>
      <c r="E461" s="0" t="n">
        <v>43.9</v>
      </c>
      <c r="F461" s="0" t="n">
        <v>43</v>
      </c>
      <c r="G461" s="0" t="n">
        <v>46.5</v>
      </c>
      <c r="H461" s="0" t="n">
        <v>45.9</v>
      </c>
      <c r="I461" s="0" t="n">
        <v>41.6</v>
      </c>
      <c r="J461" s="0" t="n">
        <v>39.9</v>
      </c>
      <c r="K461" s="0" t="n">
        <v>39.7</v>
      </c>
      <c r="L461" s="0" t="n">
        <v>68.9</v>
      </c>
      <c r="M461" s="0" t="n">
        <v>61.2</v>
      </c>
      <c r="N461" s="0" t="n">
        <v>50.5</v>
      </c>
      <c r="O461" s="0" t="n">
        <v>54.9</v>
      </c>
      <c r="P461" s="0" t="n">
        <v>42.1</v>
      </c>
      <c r="Q461" s="0" t="n">
        <v>49.8</v>
      </c>
      <c r="R461" s="0" t="n">
        <v>53.5</v>
      </c>
      <c r="V461" s="0" t="n">
        <f aca="false">SUM(B461:R461)/17</f>
        <v>48.6</v>
      </c>
      <c r="Z461" s="0" t="n">
        <v>47.6</v>
      </c>
      <c r="AA461" s="0" t="n">
        <v>44.6</v>
      </c>
      <c r="AB461" s="0" t="n">
        <v>46.8</v>
      </c>
      <c r="AC461" s="0" t="n">
        <v>50.2</v>
      </c>
      <c r="AD461" s="0" t="n">
        <v>51.5</v>
      </c>
      <c r="AH461" s="0" t="n">
        <f aca="false">SUM(Z461:AD461)/5</f>
        <v>48.14</v>
      </c>
      <c r="AL461" s="0" t="n">
        <v>43.3</v>
      </c>
      <c r="AM461" s="0" t="n">
        <v>51.2</v>
      </c>
      <c r="AN461" s="0" t="n">
        <v>49.2</v>
      </c>
      <c r="AO461" s="0" t="n">
        <v>50.2</v>
      </c>
      <c r="AP461" s="0" t="n">
        <v>35.6</v>
      </c>
      <c r="AQ461" s="0" t="n">
        <v>52.4</v>
      </c>
      <c r="AR461" s="0" t="n">
        <v>56.4</v>
      </c>
      <c r="AS461" s="0" t="n">
        <v>46.1</v>
      </c>
      <c r="AT461" s="0" t="n">
        <v>47.6</v>
      </c>
      <c r="AX461" s="0" t="n">
        <f aca="false">SUM(AL461:AT461)/9</f>
        <v>48</v>
      </c>
      <c r="BB461" s="0" t="n">
        <v>46.1</v>
      </c>
      <c r="BC461" s="0" t="n">
        <v>51.2</v>
      </c>
      <c r="BD461" s="0" t="n">
        <v>45.2</v>
      </c>
      <c r="BE461" s="0" t="n">
        <v>53.5</v>
      </c>
      <c r="BF461" s="0" t="n">
        <v>36.8</v>
      </c>
      <c r="BG461" s="0" t="n">
        <v>47.1</v>
      </c>
      <c r="BK461" s="0" t="n">
        <f aca="false">SUM(BB461:BG461)/6</f>
        <v>46.65</v>
      </c>
    </row>
    <row r="462" customFormat="false" ht="12.75" hidden="false" customHeight="false" outlineLevel="0" collapsed="false">
      <c r="B462" s="0" t="n">
        <v>41.6</v>
      </c>
      <c r="C462" s="0" t="n">
        <v>36</v>
      </c>
      <c r="D462" s="0" t="n">
        <v>67.2</v>
      </c>
      <c r="E462" s="0" t="n">
        <v>43.9</v>
      </c>
      <c r="F462" s="0" t="n">
        <v>43</v>
      </c>
      <c r="G462" s="0" t="n">
        <v>46.5</v>
      </c>
      <c r="H462" s="0" t="n">
        <v>45.9</v>
      </c>
      <c r="I462" s="0" t="n">
        <v>41.6</v>
      </c>
      <c r="J462" s="0" t="n">
        <v>39.9</v>
      </c>
      <c r="K462" s="0" t="n">
        <v>39.7</v>
      </c>
      <c r="L462" s="0" t="n">
        <v>68.9</v>
      </c>
      <c r="M462" s="0" t="n">
        <v>61.2</v>
      </c>
      <c r="N462" s="0" t="n">
        <v>50.5</v>
      </c>
      <c r="O462" s="0" t="n">
        <v>54.9</v>
      </c>
      <c r="P462" s="0" t="n">
        <v>42.1</v>
      </c>
      <c r="Q462" s="0" t="n">
        <v>49.8</v>
      </c>
      <c r="R462" s="0" t="n">
        <v>53.5</v>
      </c>
      <c r="V462" s="0" t="n">
        <f aca="false">SUM(B462:R462)/17</f>
        <v>48.6</v>
      </c>
      <c r="Z462" s="0" t="n">
        <v>47.6</v>
      </c>
      <c r="AA462" s="0" t="n">
        <v>44.6</v>
      </c>
      <c r="AB462" s="0" t="n">
        <v>46.8</v>
      </c>
      <c r="AC462" s="0" t="n">
        <v>50.2</v>
      </c>
      <c r="AD462" s="0" t="n">
        <v>51.5</v>
      </c>
      <c r="AH462" s="0" t="n">
        <f aca="false">SUM(Z462:AD462)/5</f>
        <v>48.14</v>
      </c>
      <c r="AL462" s="0" t="n">
        <v>43.3</v>
      </c>
      <c r="AM462" s="0" t="n">
        <v>51.2</v>
      </c>
      <c r="AN462" s="0" t="n">
        <v>49.2</v>
      </c>
      <c r="AO462" s="0" t="n">
        <v>50.2</v>
      </c>
      <c r="AP462" s="0" t="n">
        <v>35.6</v>
      </c>
      <c r="AQ462" s="0" t="n">
        <v>52.4</v>
      </c>
      <c r="AR462" s="0" t="n">
        <v>56.4</v>
      </c>
      <c r="AS462" s="0" t="n">
        <v>46.1</v>
      </c>
      <c r="AT462" s="0" t="n">
        <v>47.6</v>
      </c>
      <c r="AX462" s="0" t="n">
        <f aca="false">SUM(AL462:AT462)/9</f>
        <v>48</v>
      </c>
      <c r="BB462" s="0" t="n">
        <v>46.1</v>
      </c>
      <c r="BC462" s="0" t="n">
        <v>51.2</v>
      </c>
      <c r="BD462" s="0" t="n">
        <v>45.2</v>
      </c>
      <c r="BE462" s="0" t="n">
        <v>53.5</v>
      </c>
      <c r="BF462" s="0" t="n">
        <v>36.8</v>
      </c>
      <c r="BG462" s="0" t="n">
        <v>47.1</v>
      </c>
      <c r="BK462" s="0" t="n">
        <f aca="false">SUM(BB462:BG462)/6</f>
        <v>46.65</v>
      </c>
    </row>
    <row r="463" customFormat="false" ht="12.75" hidden="false" customHeight="false" outlineLevel="0" collapsed="false">
      <c r="B463" s="0" t="n">
        <v>41.6</v>
      </c>
      <c r="C463" s="0" t="n">
        <v>36</v>
      </c>
      <c r="D463" s="0" t="n">
        <v>67.2</v>
      </c>
      <c r="E463" s="0" t="n">
        <v>43.9</v>
      </c>
      <c r="F463" s="0" t="n">
        <v>43</v>
      </c>
      <c r="G463" s="0" t="n">
        <v>46.5</v>
      </c>
      <c r="H463" s="0" t="n">
        <v>45.9</v>
      </c>
      <c r="I463" s="0" t="n">
        <v>41.6</v>
      </c>
      <c r="J463" s="0" t="n">
        <v>39.9</v>
      </c>
      <c r="K463" s="0" t="n">
        <v>39.7</v>
      </c>
      <c r="L463" s="0" t="n">
        <v>68.9</v>
      </c>
      <c r="M463" s="0" t="n">
        <v>61.2</v>
      </c>
      <c r="N463" s="0" t="n">
        <v>50.5</v>
      </c>
      <c r="O463" s="0" t="n">
        <v>54.9</v>
      </c>
      <c r="P463" s="0" t="n">
        <v>42.1</v>
      </c>
      <c r="Q463" s="0" t="n">
        <v>49.8</v>
      </c>
      <c r="R463" s="0" t="n">
        <v>53.5</v>
      </c>
      <c r="V463" s="0" t="n">
        <f aca="false">SUM(B463:R463)/17</f>
        <v>48.6</v>
      </c>
      <c r="Z463" s="0" t="n">
        <v>47.6</v>
      </c>
      <c r="AA463" s="0" t="n">
        <v>44.6</v>
      </c>
      <c r="AB463" s="0" t="n">
        <v>46.8</v>
      </c>
      <c r="AC463" s="0" t="n">
        <v>50.2</v>
      </c>
      <c r="AD463" s="0" t="n">
        <v>51.5</v>
      </c>
      <c r="AH463" s="0" t="n">
        <f aca="false">SUM(Z463:AD463)/5</f>
        <v>48.14</v>
      </c>
      <c r="AL463" s="0" t="n">
        <v>43.3</v>
      </c>
      <c r="AM463" s="0" t="n">
        <v>51.2</v>
      </c>
      <c r="AN463" s="0" t="n">
        <v>49.2</v>
      </c>
      <c r="AO463" s="0" t="n">
        <v>50.2</v>
      </c>
      <c r="AP463" s="0" t="n">
        <v>35.6</v>
      </c>
      <c r="AQ463" s="0" t="n">
        <v>52.4</v>
      </c>
      <c r="AR463" s="0" t="n">
        <v>56.4</v>
      </c>
      <c r="AS463" s="0" t="n">
        <v>46.5</v>
      </c>
      <c r="AT463" s="0" t="n">
        <v>47.6</v>
      </c>
      <c r="AX463" s="0" t="n">
        <f aca="false">SUM(AL463:AT463)/9</f>
        <v>48.0444444444444</v>
      </c>
      <c r="BB463" s="0" t="n">
        <v>46.1</v>
      </c>
      <c r="BC463" s="0" t="n">
        <v>51.2</v>
      </c>
      <c r="BD463" s="0" t="n">
        <v>45.2</v>
      </c>
      <c r="BE463" s="0" t="n">
        <v>53.5</v>
      </c>
      <c r="BF463" s="0" t="n">
        <v>36.8</v>
      </c>
      <c r="BG463" s="0" t="n">
        <v>47.1</v>
      </c>
      <c r="BK463" s="0" t="n">
        <f aca="false">SUM(BB463:BG463)/6</f>
        <v>46.65</v>
      </c>
    </row>
    <row r="464" customFormat="false" ht="12.75" hidden="false" customHeight="false" outlineLevel="0" collapsed="false">
      <c r="B464" s="0" t="n">
        <v>41.6</v>
      </c>
      <c r="C464" s="0" t="n">
        <v>36</v>
      </c>
      <c r="D464" s="0" t="n">
        <v>67.2</v>
      </c>
      <c r="E464" s="0" t="n">
        <v>43.9</v>
      </c>
      <c r="F464" s="0" t="n">
        <v>43</v>
      </c>
      <c r="G464" s="0" t="n">
        <v>46.5</v>
      </c>
      <c r="H464" s="0" t="n">
        <v>45.9</v>
      </c>
      <c r="I464" s="0" t="n">
        <v>41.6</v>
      </c>
      <c r="J464" s="0" t="n">
        <v>39.9</v>
      </c>
      <c r="K464" s="0" t="n">
        <v>39.7</v>
      </c>
      <c r="L464" s="0" t="n">
        <v>68.9</v>
      </c>
      <c r="M464" s="0" t="n">
        <v>61.2</v>
      </c>
      <c r="N464" s="0" t="n">
        <v>50.5</v>
      </c>
      <c r="O464" s="0" t="n">
        <v>54.9</v>
      </c>
      <c r="P464" s="0" t="n">
        <v>42.1</v>
      </c>
      <c r="Q464" s="0" t="n">
        <v>49.8</v>
      </c>
      <c r="R464" s="0" t="n">
        <v>53.5</v>
      </c>
      <c r="V464" s="0" t="n">
        <f aca="false">SUM(B464:R464)/17</f>
        <v>48.6</v>
      </c>
      <c r="Z464" s="0" t="n">
        <v>47.6</v>
      </c>
      <c r="AA464" s="0" t="n">
        <v>44.6</v>
      </c>
      <c r="AB464" s="0" t="n">
        <v>46.8</v>
      </c>
      <c r="AC464" s="0" t="n">
        <v>50.2</v>
      </c>
      <c r="AD464" s="0" t="n">
        <v>51.5</v>
      </c>
      <c r="AH464" s="0" t="n">
        <f aca="false">SUM(Z464:AD464)/5</f>
        <v>48.14</v>
      </c>
      <c r="AL464" s="0" t="n">
        <v>43.3</v>
      </c>
      <c r="AM464" s="0" t="n">
        <v>51.2</v>
      </c>
      <c r="AN464" s="0" t="n">
        <v>49.2</v>
      </c>
      <c r="AO464" s="0" t="n">
        <v>50.2</v>
      </c>
      <c r="AP464" s="0" t="n">
        <v>35.6</v>
      </c>
      <c r="AQ464" s="0" t="n">
        <v>52.4</v>
      </c>
      <c r="AR464" s="0" t="n">
        <v>56.4</v>
      </c>
      <c r="AS464" s="0" t="n">
        <v>46.5</v>
      </c>
      <c r="AT464" s="0" t="n">
        <v>47.6</v>
      </c>
      <c r="AX464" s="0" t="n">
        <f aca="false">SUM(AL464:AT464)/9</f>
        <v>48.0444444444444</v>
      </c>
      <c r="BB464" s="0" t="n">
        <v>46.1</v>
      </c>
      <c r="BC464" s="0" t="n">
        <v>51.2</v>
      </c>
      <c r="BD464" s="0" t="n">
        <v>45.2</v>
      </c>
      <c r="BE464" s="0" t="n">
        <v>54</v>
      </c>
      <c r="BF464" s="0" t="n">
        <v>36.8</v>
      </c>
      <c r="BG464" s="0" t="n">
        <v>47.1</v>
      </c>
      <c r="BK464" s="0" t="n">
        <f aca="false">SUM(BB464:BG464)/6</f>
        <v>46.7333333333333</v>
      </c>
    </row>
    <row r="465" customFormat="false" ht="12.75" hidden="false" customHeight="false" outlineLevel="0" collapsed="false">
      <c r="B465" s="0" t="n">
        <v>41.6</v>
      </c>
      <c r="C465" s="0" t="n">
        <v>36</v>
      </c>
      <c r="D465" s="0" t="n">
        <v>67.2</v>
      </c>
      <c r="E465" s="0" t="n">
        <v>43.9</v>
      </c>
      <c r="F465" s="0" t="n">
        <v>43</v>
      </c>
      <c r="G465" s="0" t="n">
        <v>46.5</v>
      </c>
      <c r="H465" s="0" t="n">
        <v>45.9</v>
      </c>
      <c r="I465" s="0" t="n">
        <v>41.6</v>
      </c>
      <c r="J465" s="0" t="n">
        <v>39.9</v>
      </c>
      <c r="K465" s="0" t="n">
        <v>39.7</v>
      </c>
      <c r="L465" s="0" t="n">
        <v>68.9</v>
      </c>
      <c r="M465" s="0" t="n">
        <v>61.2</v>
      </c>
      <c r="N465" s="0" t="n">
        <v>50.5</v>
      </c>
      <c r="O465" s="0" t="n">
        <v>54.9</v>
      </c>
      <c r="P465" s="0" t="n">
        <v>42.1</v>
      </c>
      <c r="Q465" s="0" t="n">
        <v>49.8</v>
      </c>
      <c r="R465" s="0" t="n">
        <v>53.5</v>
      </c>
      <c r="V465" s="0" t="n">
        <f aca="false">SUM(B465:R465)/17</f>
        <v>48.6</v>
      </c>
      <c r="Z465" s="0" t="n">
        <v>47.6</v>
      </c>
      <c r="AA465" s="0" t="n">
        <v>44.6</v>
      </c>
      <c r="AB465" s="0" t="n">
        <v>46.8</v>
      </c>
      <c r="AC465" s="0" t="n">
        <v>50.2</v>
      </c>
      <c r="AD465" s="0" t="n">
        <v>51.5</v>
      </c>
      <c r="AH465" s="0" t="n">
        <f aca="false">SUM(Z465:AD465)/5</f>
        <v>48.14</v>
      </c>
      <c r="AL465" s="0" t="n">
        <v>43.3</v>
      </c>
      <c r="AM465" s="0" t="n">
        <v>51.2</v>
      </c>
      <c r="AN465" s="0" t="n">
        <v>49.2</v>
      </c>
      <c r="AO465" s="0" t="n">
        <v>50.2</v>
      </c>
      <c r="AP465" s="0" t="n">
        <v>35.6</v>
      </c>
      <c r="AQ465" s="0" t="n">
        <v>52.4</v>
      </c>
      <c r="AR465" s="0" t="n">
        <v>56.4</v>
      </c>
      <c r="AS465" s="0" t="n">
        <v>46.5</v>
      </c>
      <c r="AT465" s="0" t="n">
        <v>47.6</v>
      </c>
      <c r="AX465" s="0" t="n">
        <f aca="false">SUM(AL465:AT465)/9</f>
        <v>48.0444444444444</v>
      </c>
      <c r="BB465" s="0" t="n">
        <v>46.1</v>
      </c>
      <c r="BC465" s="0" t="n">
        <v>51.2</v>
      </c>
      <c r="BD465" s="0" t="n">
        <v>45.2</v>
      </c>
      <c r="BE465" s="0" t="n">
        <v>54</v>
      </c>
      <c r="BF465" s="0" t="n">
        <v>36.8</v>
      </c>
      <c r="BG465" s="0" t="n">
        <v>47.1</v>
      </c>
      <c r="BK465" s="0" t="n">
        <f aca="false">SUM(BB465:BG465)/6</f>
        <v>46.7333333333333</v>
      </c>
    </row>
    <row r="466" customFormat="false" ht="12.75" hidden="false" customHeight="false" outlineLevel="0" collapsed="false">
      <c r="B466" s="0" t="n">
        <v>41.6</v>
      </c>
      <c r="C466" s="0" t="n">
        <v>36</v>
      </c>
      <c r="D466" s="0" t="n">
        <v>67.2</v>
      </c>
      <c r="E466" s="0" t="n">
        <v>43.9</v>
      </c>
      <c r="F466" s="0" t="n">
        <v>43</v>
      </c>
      <c r="G466" s="0" t="n">
        <v>46.5</v>
      </c>
      <c r="H466" s="0" t="n">
        <v>45.9</v>
      </c>
      <c r="I466" s="0" t="n">
        <v>41.6</v>
      </c>
      <c r="J466" s="0" t="n">
        <v>39.9</v>
      </c>
      <c r="K466" s="0" t="n">
        <v>39.7</v>
      </c>
      <c r="L466" s="0" t="n">
        <v>68.9</v>
      </c>
      <c r="M466" s="0" t="n">
        <v>61.2</v>
      </c>
      <c r="N466" s="0" t="n">
        <v>50.5</v>
      </c>
      <c r="O466" s="0" t="n">
        <v>55.3</v>
      </c>
      <c r="P466" s="0" t="n">
        <v>42.1</v>
      </c>
      <c r="Q466" s="0" t="n">
        <v>49.8</v>
      </c>
      <c r="R466" s="0" t="n">
        <v>53.5</v>
      </c>
      <c r="V466" s="0" t="n">
        <f aca="false">SUM(B466:R466)/17</f>
        <v>48.6235294117647</v>
      </c>
      <c r="Z466" s="0" t="n">
        <v>47.6</v>
      </c>
      <c r="AA466" s="0" t="n">
        <v>44.6</v>
      </c>
      <c r="AB466" s="0" t="n">
        <v>46.8</v>
      </c>
      <c r="AC466" s="0" t="n">
        <v>50.2</v>
      </c>
      <c r="AD466" s="0" t="n">
        <v>51.5</v>
      </c>
      <c r="AH466" s="0" t="n">
        <f aca="false">SUM(Z466:AD466)/5</f>
        <v>48.14</v>
      </c>
      <c r="AL466" s="0" t="n">
        <v>43.3</v>
      </c>
      <c r="AM466" s="0" t="n">
        <v>51.2</v>
      </c>
      <c r="AN466" s="0" t="n">
        <v>49.2</v>
      </c>
      <c r="AO466" s="0" t="n">
        <v>50.2</v>
      </c>
      <c r="AP466" s="0" t="n">
        <v>35.6</v>
      </c>
      <c r="AQ466" s="0" t="n">
        <v>52.4</v>
      </c>
      <c r="AR466" s="0" t="n">
        <v>56.4</v>
      </c>
      <c r="AS466" s="0" t="n">
        <v>46.5</v>
      </c>
      <c r="AT466" s="0" t="n">
        <v>47.6</v>
      </c>
      <c r="AX466" s="0" t="n">
        <f aca="false">SUM(AL466:AT466)/9</f>
        <v>48.0444444444444</v>
      </c>
      <c r="BB466" s="0" t="n">
        <v>46.1</v>
      </c>
      <c r="BC466" s="0" t="n">
        <v>51.2</v>
      </c>
      <c r="BD466" s="0" t="n">
        <v>45.2</v>
      </c>
      <c r="BE466" s="0" t="n">
        <v>54</v>
      </c>
      <c r="BF466" s="0" t="n">
        <v>36.8</v>
      </c>
      <c r="BG466" s="0" t="n">
        <v>47.1</v>
      </c>
      <c r="BK466" s="0" t="n">
        <f aca="false">SUM(BB466:BG466)/6</f>
        <v>46.7333333333333</v>
      </c>
    </row>
    <row r="467" customFormat="false" ht="12.75" hidden="false" customHeight="false" outlineLevel="0" collapsed="false">
      <c r="B467" s="0" t="n">
        <v>41.6</v>
      </c>
      <c r="C467" s="0" t="n">
        <v>36</v>
      </c>
      <c r="D467" s="0" t="n">
        <v>67.2</v>
      </c>
      <c r="E467" s="0" t="n">
        <v>43.9</v>
      </c>
      <c r="F467" s="0" t="n">
        <v>43</v>
      </c>
      <c r="G467" s="0" t="n">
        <v>46.5</v>
      </c>
      <c r="H467" s="0" t="n">
        <v>45.9</v>
      </c>
      <c r="I467" s="0" t="n">
        <v>41.6</v>
      </c>
      <c r="J467" s="0" t="n">
        <v>39.9</v>
      </c>
      <c r="K467" s="0" t="n">
        <v>39.7</v>
      </c>
      <c r="L467" s="0" t="n">
        <v>68.9</v>
      </c>
      <c r="M467" s="0" t="n">
        <v>61.2</v>
      </c>
      <c r="N467" s="0" t="n">
        <v>50.5</v>
      </c>
      <c r="O467" s="0" t="n">
        <v>55.3</v>
      </c>
      <c r="P467" s="0" t="n">
        <v>42.1</v>
      </c>
      <c r="Q467" s="0" t="n">
        <v>49.8</v>
      </c>
      <c r="R467" s="0" t="n">
        <v>53.5</v>
      </c>
      <c r="V467" s="0" t="n">
        <f aca="false">SUM(B467:R467)/17</f>
        <v>48.6235294117647</v>
      </c>
      <c r="Z467" s="0" t="n">
        <v>47.6</v>
      </c>
      <c r="AA467" s="0" t="n">
        <v>44.6</v>
      </c>
      <c r="AB467" s="0" t="n">
        <v>46.8</v>
      </c>
      <c r="AC467" s="0" t="n">
        <v>50.2</v>
      </c>
      <c r="AD467" s="0" t="n">
        <v>51.5</v>
      </c>
      <c r="AH467" s="0" t="n">
        <f aca="false">SUM(Z467:AD467)/5</f>
        <v>48.14</v>
      </c>
      <c r="AL467" s="0" t="n">
        <v>43.3</v>
      </c>
      <c r="AM467" s="0" t="n">
        <v>51.2</v>
      </c>
      <c r="AN467" s="0" t="n">
        <v>49.2</v>
      </c>
      <c r="AO467" s="0" t="n">
        <v>50.2</v>
      </c>
      <c r="AP467" s="0" t="n">
        <v>35.6</v>
      </c>
      <c r="AQ467" s="0" t="n">
        <v>52.4</v>
      </c>
      <c r="AR467" s="0" t="n">
        <v>56.4</v>
      </c>
      <c r="AS467" s="0" t="n">
        <v>46.5</v>
      </c>
      <c r="AT467" s="0" t="n">
        <v>47.6</v>
      </c>
      <c r="AX467" s="0" t="n">
        <f aca="false">SUM(AL467:AT467)/9</f>
        <v>48.0444444444444</v>
      </c>
      <c r="BB467" s="0" t="n">
        <v>46.1</v>
      </c>
      <c r="BC467" s="0" t="n">
        <v>51.2</v>
      </c>
      <c r="BD467" s="0" t="n">
        <v>45.2</v>
      </c>
      <c r="BE467" s="0" t="n">
        <v>54</v>
      </c>
      <c r="BF467" s="0" t="n">
        <v>36.8</v>
      </c>
      <c r="BG467" s="0" t="n">
        <v>47.1</v>
      </c>
      <c r="BK467" s="0" t="n">
        <f aca="false">SUM(BB467:BG467)/6</f>
        <v>46.7333333333333</v>
      </c>
    </row>
    <row r="468" customFormat="false" ht="12.75" hidden="false" customHeight="false" outlineLevel="0" collapsed="false">
      <c r="B468" s="0" t="n">
        <v>41.6</v>
      </c>
      <c r="C468" s="0" t="n">
        <v>36</v>
      </c>
      <c r="D468" s="0" t="n">
        <v>67.2</v>
      </c>
      <c r="E468" s="0" t="n">
        <v>43.9</v>
      </c>
      <c r="F468" s="0" t="n">
        <v>43</v>
      </c>
      <c r="G468" s="0" t="n">
        <v>46.5</v>
      </c>
      <c r="H468" s="0" t="n">
        <v>45.9</v>
      </c>
      <c r="I468" s="0" t="n">
        <v>41.6</v>
      </c>
      <c r="J468" s="0" t="n">
        <v>39.9</v>
      </c>
      <c r="K468" s="0" t="n">
        <v>39.7</v>
      </c>
      <c r="L468" s="0" t="n">
        <v>68.9</v>
      </c>
      <c r="M468" s="0" t="n">
        <v>61.2</v>
      </c>
      <c r="N468" s="0" t="n">
        <v>50.5</v>
      </c>
      <c r="O468" s="0" t="n">
        <v>55.3</v>
      </c>
      <c r="P468" s="0" t="n">
        <v>42.1</v>
      </c>
      <c r="Q468" s="0" t="n">
        <v>49.8</v>
      </c>
      <c r="R468" s="0" t="n">
        <v>53.5</v>
      </c>
      <c r="V468" s="0" t="n">
        <f aca="false">SUM(B468:R468)/17</f>
        <v>48.6235294117647</v>
      </c>
      <c r="Z468" s="0" t="n">
        <v>47.6</v>
      </c>
      <c r="AA468" s="0" t="n">
        <v>44.6</v>
      </c>
      <c r="AB468" s="0" t="n">
        <v>46.8</v>
      </c>
      <c r="AC468" s="0" t="n">
        <v>50.2</v>
      </c>
      <c r="AD468" s="0" t="n">
        <v>51.5</v>
      </c>
      <c r="AH468" s="0" t="n">
        <f aca="false">SUM(Z468:AD468)/5</f>
        <v>48.14</v>
      </c>
      <c r="AL468" s="0" t="n">
        <v>43.3</v>
      </c>
      <c r="AM468" s="0" t="n">
        <v>51.2</v>
      </c>
      <c r="AN468" s="0" t="n">
        <v>49.6</v>
      </c>
      <c r="AO468" s="0" t="n">
        <v>50.2</v>
      </c>
      <c r="AP468" s="0" t="n">
        <v>35.6</v>
      </c>
      <c r="AQ468" s="0" t="n">
        <v>52.4</v>
      </c>
      <c r="AR468" s="0" t="n">
        <v>56.4</v>
      </c>
      <c r="AS468" s="0" t="n">
        <v>46.5</v>
      </c>
      <c r="AT468" s="0" t="n">
        <v>47.6</v>
      </c>
      <c r="AX468" s="0" t="n">
        <f aca="false">SUM(AL468:AT468)/9</f>
        <v>48.0888888888889</v>
      </c>
      <c r="BB468" s="0" t="n">
        <v>46.1</v>
      </c>
      <c r="BC468" s="0" t="n">
        <v>51.2</v>
      </c>
      <c r="BD468" s="0" t="n">
        <v>45.6</v>
      </c>
      <c r="BE468" s="0" t="n">
        <v>54</v>
      </c>
      <c r="BF468" s="0" t="n">
        <v>36.8</v>
      </c>
      <c r="BG468" s="0" t="n">
        <v>47.1</v>
      </c>
      <c r="BK468" s="0" t="n">
        <f aca="false">SUM(BB468:BG468)/6</f>
        <v>46.8</v>
      </c>
    </row>
    <row r="469" customFormat="false" ht="12.75" hidden="false" customHeight="false" outlineLevel="0" collapsed="false">
      <c r="B469" s="0" t="n">
        <v>41.6</v>
      </c>
      <c r="C469" s="0" t="n">
        <v>36</v>
      </c>
      <c r="D469" s="0" t="n">
        <v>67.2</v>
      </c>
      <c r="E469" s="0" t="n">
        <v>43.9</v>
      </c>
      <c r="F469" s="0" t="n">
        <v>43</v>
      </c>
      <c r="G469" s="0" t="n">
        <v>46.5</v>
      </c>
      <c r="H469" s="0" t="n">
        <v>46.4</v>
      </c>
      <c r="I469" s="0" t="n">
        <v>41.6</v>
      </c>
      <c r="J469" s="0" t="n">
        <v>39.9</v>
      </c>
      <c r="K469" s="0" t="n">
        <v>39.7</v>
      </c>
      <c r="L469" s="0" t="n">
        <v>68.9</v>
      </c>
      <c r="M469" s="0" t="n">
        <v>61.2</v>
      </c>
      <c r="N469" s="0" t="n">
        <v>51</v>
      </c>
      <c r="O469" s="0" t="n">
        <v>55.3</v>
      </c>
      <c r="P469" s="0" t="n">
        <v>42.1</v>
      </c>
      <c r="Q469" s="0" t="n">
        <v>49.8</v>
      </c>
      <c r="R469" s="0" t="n">
        <v>53.5</v>
      </c>
      <c r="V469" s="0" t="n">
        <f aca="false">SUM(B469:R469)/17</f>
        <v>48.6823529411765</v>
      </c>
      <c r="Z469" s="0" t="n">
        <v>47.6</v>
      </c>
      <c r="AA469" s="0" t="n">
        <v>44.6</v>
      </c>
      <c r="AB469" s="0" t="n">
        <v>46.8</v>
      </c>
      <c r="AC469" s="0" t="n">
        <v>50.2</v>
      </c>
      <c r="AD469" s="0" t="n">
        <v>51.5</v>
      </c>
      <c r="AH469" s="0" t="n">
        <f aca="false">SUM(Z469:AD469)/5</f>
        <v>48.14</v>
      </c>
      <c r="AL469" s="0" t="n">
        <v>43.3</v>
      </c>
      <c r="AM469" s="0" t="n">
        <v>51.2</v>
      </c>
      <c r="AN469" s="0" t="n">
        <v>49.6</v>
      </c>
      <c r="AO469" s="0" t="n">
        <v>50.2</v>
      </c>
      <c r="AP469" s="0" t="n">
        <v>35.6</v>
      </c>
      <c r="AQ469" s="0" t="n">
        <v>52.4</v>
      </c>
      <c r="AR469" s="0" t="n">
        <v>56.4</v>
      </c>
      <c r="AS469" s="0" t="n">
        <v>46.5</v>
      </c>
      <c r="AT469" s="0" t="n">
        <v>47.6</v>
      </c>
      <c r="AX469" s="0" t="n">
        <f aca="false">SUM(AL469:AT469)/9</f>
        <v>48.0888888888889</v>
      </c>
      <c r="BB469" s="0" t="n">
        <v>46.1</v>
      </c>
      <c r="BC469" s="0" t="n">
        <v>51.2</v>
      </c>
      <c r="BD469" s="0" t="n">
        <v>45.6</v>
      </c>
      <c r="BE469" s="0" t="n">
        <v>54</v>
      </c>
      <c r="BF469" s="0" t="n">
        <v>36.8</v>
      </c>
      <c r="BG469" s="0" t="n">
        <v>47.1</v>
      </c>
      <c r="BK469" s="0" t="n">
        <f aca="false">SUM(BB469:BG469)/6</f>
        <v>46.8</v>
      </c>
    </row>
    <row r="470" customFormat="false" ht="12.75" hidden="false" customHeight="false" outlineLevel="0" collapsed="false">
      <c r="B470" s="0" t="n">
        <v>41.6</v>
      </c>
      <c r="C470" s="0" t="n">
        <v>36</v>
      </c>
      <c r="D470" s="0" t="n">
        <v>67.2</v>
      </c>
      <c r="E470" s="0" t="n">
        <v>43.9</v>
      </c>
      <c r="F470" s="0" t="n">
        <v>43</v>
      </c>
      <c r="G470" s="0" t="n">
        <v>46.5</v>
      </c>
      <c r="H470" s="0" t="n">
        <v>46.4</v>
      </c>
      <c r="I470" s="0" t="n">
        <v>41.6</v>
      </c>
      <c r="J470" s="0" t="n">
        <v>39.9</v>
      </c>
      <c r="K470" s="0" t="n">
        <v>39.7</v>
      </c>
      <c r="L470" s="0" t="n">
        <v>68.9</v>
      </c>
      <c r="M470" s="0" t="n">
        <v>61.2</v>
      </c>
      <c r="N470" s="0" t="n">
        <v>51</v>
      </c>
      <c r="O470" s="0" t="n">
        <v>55.3</v>
      </c>
      <c r="P470" s="0" t="n">
        <v>42.6</v>
      </c>
      <c r="Q470" s="0" t="n">
        <v>49.8</v>
      </c>
      <c r="R470" s="0" t="n">
        <v>53.5</v>
      </c>
      <c r="V470" s="0" t="n">
        <f aca="false">SUM(B470:R470)/17</f>
        <v>48.7117647058824</v>
      </c>
      <c r="Z470" s="0" t="n">
        <v>47.6</v>
      </c>
      <c r="AA470" s="0" t="n">
        <v>44.6</v>
      </c>
      <c r="AB470" s="0" t="n">
        <v>46.8</v>
      </c>
      <c r="AC470" s="0" t="n">
        <v>50.2</v>
      </c>
      <c r="AD470" s="0" t="n">
        <v>51.5</v>
      </c>
      <c r="AH470" s="0" t="n">
        <f aca="false">SUM(Z470:AD470)/5</f>
        <v>48.14</v>
      </c>
      <c r="AL470" s="0" t="n">
        <v>43.3</v>
      </c>
      <c r="AM470" s="0" t="n">
        <v>51.2</v>
      </c>
      <c r="AN470" s="0" t="n">
        <v>49.6</v>
      </c>
      <c r="AO470" s="0" t="n">
        <v>50.2</v>
      </c>
      <c r="AP470" s="0" t="n">
        <v>35.6</v>
      </c>
      <c r="AQ470" s="0" t="n">
        <v>52.9</v>
      </c>
      <c r="AR470" s="0" t="n">
        <v>56.4</v>
      </c>
      <c r="AS470" s="0" t="n">
        <v>46.5</v>
      </c>
      <c r="AT470" s="0" t="n">
        <v>47.6</v>
      </c>
      <c r="AX470" s="0" t="n">
        <f aca="false">SUM(AL470:AT470)/9</f>
        <v>48.1444444444444</v>
      </c>
      <c r="BB470" s="0" t="n">
        <v>46.1</v>
      </c>
      <c r="BC470" s="0" t="n">
        <v>51.2</v>
      </c>
      <c r="BD470" s="0" t="n">
        <v>45.6</v>
      </c>
      <c r="BE470" s="0" t="n">
        <v>54</v>
      </c>
      <c r="BF470" s="0" t="n">
        <v>36.8</v>
      </c>
      <c r="BG470" s="0" t="n">
        <v>47.1</v>
      </c>
      <c r="BK470" s="0" t="n">
        <f aca="false">SUM(BB470:BG470)/6</f>
        <v>46.8</v>
      </c>
    </row>
    <row r="471" customFormat="false" ht="12.75" hidden="false" customHeight="false" outlineLevel="0" collapsed="false">
      <c r="B471" s="0" t="n">
        <v>41.6</v>
      </c>
      <c r="C471" s="0" t="n">
        <v>36</v>
      </c>
      <c r="D471" s="0" t="n">
        <v>67.2</v>
      </c>
      <c r="E471" s="0" t="n">
        <v>43.9</v>
      </c>
      <c r="F471" s="0" t="n">
        <v>43</v>
      </c>
      <c r="G471" s="0" t="n">
        <v>46.5</v>
      </c>
      <c r="H471" s="0" t="n">
        <v>46.4</v>
      </c>
      <c r="I471" s="0" t="n">
        <v>41.6</v>
      </c>
      <c r="J471" s="0" t="n">
        <v>39.9</v>
      </c>
      <c r="K471" s="0" t="n">
        <v>39.7</v>
      </c>
      <c r="L471" s="0" t="n">
        <v>68.9</v>
      </c>
      <c r="M471" s="0" t="n">
        <v>61.2</v>
      </c>
      <c r="N471" s="0" t="n">
        <v>51</v>
      </c>
      <c r="O471" s="0" t="n">
        <v>55.3</v>
      </c>
      <c r="P471" s="0" t="n">
        <v>42.6</v>
      </c>
      <c r="Q471" s="0" t="n">
        <v>49.8</v>
      </c>
      <c r="R471" s="0" t="n">
        <v>53.5</v>
      </c>
      <c r="V471" s="0" t="n">
        <f aca="false">SUM(B471:R471)/17</f>
        <v>48.7117647058824</v>
      </c>
      <c r="Z471" s="0" t="n">
        <v>47.6</v>
      </c>
      <c r="AA471" s="0" t="n">
        <v>44.6</v>
      </c>
      <c r="AB471" s="0" t="n">
        <v>46.8</v>
      </c>
      <c r="AC471" s="0" t="n">
        <v>50.2</v>
      </c>
      <c r="AD471" s="0" t="n">
        <v>51.5</v>
      </c>
      <c r="AH471" s="0" t="n">
        <f aca="false">SUM(Z471:AD471)/5</f>
        <v>48.14</v>
      </c>
      <c r="AL471" s="0" t="n">
        <v>43.3</v>
      </c>
      <c r="AM471" s="0" t="n">
        <v>51.2</v>
      </c>
      <c r="AN471" s="0" t="n">
        <v>49.6</v>
      </c>
      <c r="AO471" s="0" t="n">
        <v>50.2</v>
      </c>
      <c r="AP471" s="0" t="n">
        <v>35.6</v>
      </c>
      <c r="AQ471" s="0" t="n">
        <v>52.9</v>
      </c>
      <c r="AR471" s="0" t="n">
        <v>56.4</v>
      </c>
      <c r="AS471" s="0" t="n">
        <v>46.5</v>
      </c>
      <c r="AT471" s="0" t="n">
        <v>47.6</v>
      </c>
      <c r="AX471" s="0" t="n">
        <f aca="false">SUM(AL471:AT471)/9</f>
        <v>48.1444444444444</v>
      </c>
      <c r="BB471" s="0" t="n">
        <v>46.1</v>
      </c>
      <c r="BC471" s="0" t="n">
        <v>51.2</v>
      </c>
      <c r="BD471" s="0" t="n">
        <v>45.6</v>
      </c>
      <c r="BE471" s="0" t="n">
        <v>54</v>
      </c>
      <c r="BF471" s="0" t="n">
        <v>36.8</v>
      </c>
      <c r="BG471" s="0" t="n">
        <v>47.1</v>
      </c>
      <c r="BK471" s="0" t="n">
        <f aca="false">SUM(BB471:BG471)/6</f>
        <v>46.8</v>
      </c>
    </row>
    <row r="472" customFormat="false" ht="12.75" hidden="false" customHeight="false" outlineLevel="0" collapsed="false">
      <c r="B472" s="0" t="n">
        <v>41.6</v>
      </c>
      <c r="C472" s="0" t="n">
        <v>36</v>
      </c>
      <c r="D472" s="0" t="n">
        <v>67.2</v>
      </c>
      <c r="E472" s="0" t="n">
        <v>43.9</v>
      </c>
      <c r="F472" s="0" t="n">
        <v>43</v>
      </c>
      <c r="G472" s="0" t="n">
        <v>46.5</v>
      </c>
      <c r="H472" s="0" t="n">
        <v>46.4</v>
      </c>
      <c r="I472" s="0" t="n">
        <v>41.6</v>
      </c>
      <c r="J472" s="0" t="n">
        <v>39.9</v>
      </c>
      <c r="K472" s="0" t="n">
        <v>39.7</v>
      </c>
      <c r="L472" s="0" t="n">
        <v>68.9</v>
      </c>
      <c r="M472" s="0" t="n">
        <v>61.2</v>
      </c>
      <c r="N472" s="0" t="n">
        <v>51</v>
      </c>
      <c r="O472" s="0" t="n">
        <v>55.3</v>
      </c>
      <c r="P472" s="0" t="n">
        <v>42.6</v>
      </c>
      <c r="Q472" s="0" t="n">
        <v>49.8</v>
      </c>
      <c r="R472" s="0" t="n">
        <v>53.5</v>
      </c>
      <c r="V472" s="0" t="n">
        <f aca="false">SUM(B472:R472)/17</f>
        <v>48.7117647058824</v>
      </c>
      <c r="Z472" s="0" t="n">
        <v>47.6</v>
      </c>
      <c r="AA472" s="0" t="n">
        <v>44.6</v>
      </c>
      <c r="AB472" s="0" t="n">
        <v>46.8</v>
      </c>
      <c r="AC472" s="0" t="n">
        <v>50.2</v>
      </c>
      <c r="AD472" s="0" t="n">
        <v>51.5</v>
      </c>
      <c r="AH472" s="0" t="n">
        <f aca="false">SUM(Z472:AD472)/5</f>
        <v>48.14</v>
      </c>
      <c r="AL472" s="0" t="n">
        <v>43.3</v>
      </c>
      <c r="AM472" s="0" t="n">
        <v>51.2</v>
      </c>
      <c r="AN472" s="0" t="n">
        <v>49.6</v>
      </c>
      <c r="AO472" s="0" t="n">
        <v>50.2</v>
      </c>
      <c r="AP472" s="0" t="n">
        <v>36</v>
      </c>
      <c r="AQ472" s="0" t="n">
        <v>52.9</v>
      </c>
      <c r="AR472" s="0" t="n">
        <v>56.4</v>
      </c>
      <c r="AS472" s="0" t="n">
        <v>46.5</v>
      </c>
      <c r="AT472" s="0" t="n">
        <v>47.6</v>
      </c>
      <c r="AX472" s="0" t="n">
        <f aca="false">SUM(AL472:AT472)/9</f>
        <v>48.1888888888889</v>
      </c>
      <c r="BB472" s="0" t="n">
        <v>46.1</v>
      </c>
      <c r="BC472" s="0" t="n">
        <v>51.2</v>
      </c>
      <c r="BD472" s="0" t="n">
        <v>45.6</v>
      </c>
      <c r="BE472" s="0" t="n">
        <v>54</v>
      </c>
      <c r="BF472" s="0" t="n">
        <v>36.8</v>
      </c>
      <c r="BG472" s="0" t="n">
        <v>47.1</v>
      </c>
      <c r="BK472" s="0" t="n">
        <f aca="false">SUM(BB472:BG472)/6</f>
        <v>46.8</v>
      </c>
    </row>
    <row r="473" customFormat="false" ht="12.75" hidden="false" customHeight="false" outlineLevel="0" collapsed="false">
      <c r="B473" s="0" t="n">
        <v>41.6</v>
      </c>
      <c r="C473" s="0" t="n">
        <v>36</v>
      </c>
      <c r="D473" s="0" t="n">
        <v>67.2</v>
      </c>
      <c r="E473" s="0" t="n">
        <v>43.9</v>
      </c>
      <c r="F473" s="0" t="n">
        <v>43</v>
      </c>
      <c r="G473" s="0" t="n">
        <v>46.5</v>
      </c>
      <c r="H473" s="0" t="n">
        <v>46.4</v>
      </c>
      <c r="I473" s="0" t="n">
        <v>41.6</v>
      </c>
      <c r="J473" s="0" t="n">
        <v>39.9</v>
      </c>
      <c r="K473" s="0" t="n">
        <v>39.7</v>
      </c>
      <c r="L473" s="0" t="n">
        <v>68.9</v>
      </c>
      <c r="M473" s="0" t="n">
        <v>61.2</v>
      </c>
      <c r="N473" s="0" t="n">
        <v>51</v>
      </c>
      <c r="O473" s="0" t="n">
        <v>55.3</v>
      </c>
      <c r="P473" s="0" t="n">
        <v>42.6</v>
      </c>
      <c r="Q473" s="0" t="n">
        <v>49.8</v>
      </c>
      <c r="R473" s="0" t="n">
        <v>53.5</v>
      </c>
      <c r="V473" s="0" t="n">
        <f aca="false">SUM(B473:R473)/17</f>
        <v>48.7117647058824</v>
      </c>
      <c r="Z473" s="0" t="n">
        <v>47.6</v>
      </c>
      <c r="AA473" s="0" t="n">
        <v>44.6</v>
      </c>
      <c r="AB473" s="0" t="n">
        <v>46.8</v>
      </c>
      <c r="AC473" s="0" t="n">
        <v>50.2</v>
      </c>
      <c r="AD473" s="0" t="n">
        <v>51.5</v>
      </c>
      <c r="AH473" s="0" t="n">
        <f aca="false">SUM(Z473:AD473)/5</f>
        <v>48.14</v>
      </c>
      <c r="AL473" s="0" t="n">
        <v>43.3</v>
      </c>
      <c r="AM473" s="0" t="n">
        <v>51.2</v>
      </c>
      <c r="AN473" s="0" t="n">
        <v>49.6</v>
      </c>
      <c r="AO473" s="0" t="n">
        <v>50.2</v>
      </c>
      <c r="AP473" s="0" t="n">
        <v>36</v>
      </c>
      <c r="AQ473" s="0" t="n">
        <v>52.9</v>
      </c>
      <c r="AR473" s="0" t="n">
        <v>56.4</v>
      </c>
      <c r="AS473" s="0" t="n">
        <v>46.5</v>
      </c>
      <c r="AT473" s="0" t="n">
        <v>47.6</v>
      </c>
      <c r="AX473" s="0" t="n">
        <f aca="false">SUM(AL473:AT473)/9</f>
        <v>48.1888888888889</v>
      </c>
      <c r="BB473" s="0" t="n">
        <v>46.1</v>
      </c>
      <c r="BC473" s="0" t="n">
        <v>51.2</v>
      </c>
      <c r="BD473" s="0" t="n">
        <v>45.6</v>
      </c>
      <c r="BE473" s="0" t="n">
        <v>54</v>
      </c>
      <c r="BF473" s="0" t="n">
        <v>36.8</v>
      </c>
      <c r="BG473" s="0" t="n">
        <v>47.1</v>
      </c>
      <c r="BK473" s="0" t="n">
        <f aca="false">SUM(BB473:BG473)/6</f>
        <v>46.8</v>
      </c>
    </row>
    <row r="474" customFormat="false" ht="12.75" hidden="false" customHeight="false" outlineLevel="0" collapsed="false">
      <c r="B474" s="0" t="n">
        <v>41.6</v>
      </c>
      <c r="C474" s="0" t="n">
        <v>36</v>
      </c>
      <c r="D474" s="0" t="n">
        <v>67.2</v>
      </c>
      <c r="E474" s="0" t="n">
        <v>43.9</v>
      </c>
      <c r="F474" s="0" t="n">
        <v>43</v>
      </c>
      <c r="G474" s="0" t="n">
        <v>46.5</v>
      </c>
      <c r="H474" s="0" t="n">
        <v>46.4</v>
      </c>
      <c r="I474" s="0" t="n">
        <v>41.6</v>
      </c>
      <c r="J474" s="0" t="n">
        <v>39.9</v>
      </c>
      <c r="K474" s="0" t="n">
        <v>39.7</v>
      </c>
      <c r="L474" s="0" t="n">
        <v>68.9</v>
      </c>
      <c r="M474" s="0" t="n">
        <v>61.2</v>
      </c>
      <c r="N474" s="0" t="n">
        <v>51</v>
      </c>
      <c r="O474" s="0" t="n">
        <v>55.3</v>
      </c>
      <c r="P474" s="0" t="n">
        <v>42.6</v>
      </c>
      <c r="Q474" s="0" t="n">
        <v>49.8</v>
      </c>
      <c r="R474" s="0" t="n">
        <v>53.5</v>
      </c>
      <c r="V474" s="0" t="n">
        <f aca="false">SUM(B474:R474)/17</f>
        <v>48.7117647058824</v>
      </c>
      <c r="Z474" s="0" t="n">
        <v>47.6</v>
      </c>
      <c r="AA474" s="0" t="n">
        <v>44.6</v>
      </c>
      <c r="AB474" s="0" t="n">
        <v>46.8</v>
      </c>
      <c r="AC474" s="0" t="n">
        <v>50.2</v>
      </c>
      <c r="AD474" s="0" t="n">
        <v>51.5</v>
      </c>
      <c r="AH474" s="0" t="n">
        <f aca="false">SUM(Z474:AD474)/5</f>
        <v>48.14</v>
      </c>
      <c r="AL474" s="0" t="n">
        <v>43.3</v>
      </c>
      <c r="AM474" s="0" t="n">
        <v>51.2</v>
      </c>
      <c r="AN474" s="0" t="n">
        <v>49.6</v>
      </c>
      <c r="AO474" s="0" t="n">
        <v>50.2</v>
      </c>
      <c r="AP474" s="0" t="n">
        <v>36</v>
      </c>
      <c r="AQ474" s="0" t="n">
        <v>52.9</v>
      </c>
      <c r="AR474" s="0" t="n">
        <v>56.4</v>
      </c>
      <c r="AS474" s="0" t="n">
        <v>46.5</v>
      </c>
      <c r="AT474" s="0" t="n">
        <v>47.6</v>
      </c>
      <c r="AX474" s="0" t="n">
        <f aca="false">SUM(AL474:AT474)/9</f>
        <v>48.1888888888889</v>
      </c>
      <c r="BB474" s="0" t="n">
        <v>46.1</v>
      </c>
      <c r="BC474" s="0" t="n">
        <v>51.7</v>
      </c>
      <c r="BD474" s="0" t="n">
        <v>45.6</v>
      </c>
      <c r="BE474" s="0" t="n">
        <v>54</v>
      </c>
      <c r="BF474" s="0" t="n">
        <v>36.8</v>
      </c>
      <c r="BG474" s="0" t="n">
        <v>47.1</v>
      </c>
      <c r="BK474" s="0" t="n">
        <f aca="false">SUM(BB474:BG474)/6</f>
        <v>46.8833333333333</v>
      </c>
    </row>
    <row r="475" customFormat="false" ht="12.75" hidden="false" customHeight="false" outlineLevel="0" collapsed="false">
      <c r="B475" s="0" t="n">
        <v>41.6</v>
      </c>
      <c r="C475" s="0" t="n">
        <v>36</v>
      </c>
      <c r="D475" s="0" t="n">
        <v>67.2</v>
      </c>
      <c r="E475" s="0" t="n">
        <v>43.9</v>
      </c>
      <c r="F475" s="0" t="n">
        <v>43</v>
      </c>
      <c r="G475" s="0" t="n">
        <v>46.5</v>
      </c>
      <c r="H475" s="0" t="n">
        <v>46.4</v>
      </c>
      <c r="I475" s="0" t="n">
        <v>41.6</v>
      </c>
      <c r="J475" s="0" t="n">
        <v>39.9</v>
      </c>
      <c r="K475" s="0" t="n">
        <v>39.7</v>
      </c>
      <c r="L475" s="0" t="n">
        <v>68.9</v>
      </c>
      <c r="M475" s="0" t="n">
        <v>61.2</v>
      </c>
      <c r="N475" s="0" t="n">
        <v>51</v>
      </c>
      <c r="O475" s="0" t="n">
        <v>55.3</v>
      </c>
      <c r="P475" s="0" t="n">
        <v>42.6</v>
      </c>
      <c r="Q475" s="0" t="n">
        <v>49.8</v>
      </c>
      <c r="R475" s="0" t="n">
        <v>53.5</v>
      </c>
      <c r="V475" s="0" t="n">
        <f aca="false">SUM(B475:R475)/17</f>
        <v>48.7117647058824</v>
      </c>
      <c r="Z475" s="0" t="n">
        <v>47.6</v>
      </c>
      <c r="AA475" s="0" t="n">
        <v>45.1</v>
      </c>
      <c r="AB475" s="0" t="n">
        <v>46.8</v>
      </c>
      <c r="AC475" s="0" t="n">
        <v>50.2</v>
      </c>
      <c r="AD475" s="0" t="n">
        <v>51.5</v>
      </c>
      <c r="AH475" s="0" t="n">
        <f aca="false">SUM(Z475:AD475)/5</f>
        <v>48.24</v>
      </c>
      <c r="AL475" s="0" t="n">
        <v>43.3</v>
      </c>
      <c r="AM475" s="0" t="n">
        <v>51.2</v>
      </c>
      <c r="AN475" s="0" t="n">
        <v>49.6</v>
      </c>
      <c r="AO475" s="0" t="n">
        <v>50.2</v>
      </c>
      <c r="AP475" s="0" t="n">
        <v>36</v>
      </c>
      <c r="AQ475" s="0" t="n">
        <v>52.9</v>
      </c>
      <c r="AR475" s="0" t="n">
        <v>56.4</v>
      </c>
      <c r="AS475" s="0" t="n">
        <v>46.5</v>
      </c>
      <c r="AT475" s="0" t="n">
        <v>47.6</v>
      </c>
      <c r="AX475" s="0" t="n">
        <f aca="false">SUM(AL475:AT475)/9</f>
        <v>48.1888888888889</v>
      </c>
      <c r="BB475" s="0" t="n">
        <v>46.1</v>
      </c>
      <c r="BC475" s="0" t="n">
        <v>51.7</v>
      </c>
      <c r="BD475" s="0" t="n">
        <v>45.6</v>
      </c>
      <c r="BE475" s="0" t="n">
        <v>54</v>
      </c>
      <c r="BF475" s="0" t="n">
        <v>36.8</v>
      </c>
      <c r="BG475" s="0" t="n">
        <v>47.1</v>
      </c>
      <c r="BK475" s="0" t="n">
        <f aca="false">SUM(BB475:BG475)/6</f>
        <v>46.8833333333333</v>
      </c>
    </row>
    <row r="476" customFormat="false" ht="12.75" hidden="false" customHeight="false" outlineLevel="0" collapsed="false">
      <c r="B476" s="0" t="n">
        <v>41.6</v>
      </c>
      <c r="C476" s="0" t="n">
        <v>36</v>
      </c>
      <c r="D476" s="0" t="n">
        <v>67.2</v>
      </c>
      <c r="E476" s="0" t="n">
        <v>43.9</v>
      </c>
      <c r="F476" s="0" t="n">
        <v>43</v>
      </c>
      <c r="G476" s="0" t="n">
        <v>46.5</v>
      </c>
      <c r="H476" s="0" t="n">
        <v>46.4</v>
      </c>
      <c r="I476" s="0" t="n">
        <v>41.6</v>
      </c>
      <c r="J476" s="0" t="n">
        <v>39.9</v>
      </c>
      <c r="K476" s="0" t="n">
        <v>39.7</v>
      </c>
      <c r="L476" s="0" t="n">
        <v>68.9</v>
      </c>
      <c r="M476" s="0" t="n">
        <v>61.2</v>
      </c>
      <c r="N476" s="0" t="n">
        <v>51</v>
      </c>
      <c r="O476" s="0" t="n">
        <v>55.3</v>
      </c>
      <c r="P476" s="0" t="n">
        <v>42.6</v>
      </c>
      <c r="Q476" s="0" t="n">
        <v>49.8</v>
      </c>
      <c r="R476" s="0" t="n">
        <v>53.5</v>
      </c>
      <c r="V476" s="0" t="n">
        <f aca="false">SUM(B476:R476)/17</f>
        <v>48.7117647058824</v>
      </c>
      <c r="Z476" s="0" t="n">
        <v>47.6</v>
      </c>
      <c r="AA476" s="0" t="n">
        <v>45.1</v>
      </c>
      <c r="AB476" s="0" t="n">
        <v>46.8</v>
      </c>
      <c r="AC476" s="0" t="n">
        <v>50.2</v>
      </c>
      <c r="AD476" s="0" t="n">
        <v>51.5</v>
      </c>
      <c r="AH476" s="0" t="n">
        <f aca="false">SUM(Z476:AD476)/5</f>
        <v>48.24</v>
      </c>
      <c r="AL476" s="0" t="n">
        <v>43.3</v>
      </c>
      <c r="AM476" s="0" t="n">
        <v>51.2</v>
      </c>
      <c r="AN476" s="0" t="n">
        <v>49.6</v>
      </c>
      <c r="AO476" s="0" t="n">
        <v>50.2</v>
      </c>
      <c r="AP476" s="0" t="n">
        <v>36</v>
      </c>
      <c r="AQ476" s="0" t="n">
        <v>52.9</v>
      </c>
      <c r="AR476" s="0" t="n">
        <v>56.4</v>
      </c>
      <c r="AS476" s="0" t="n">
        <v>46.5</v>
      </c>
      <c r="AT476" s="0" t="n">
        <v>47.6</v>
      </c>
      <c r="AX476" s="0" t="n">
        <f aca="false">SUM(AL476:AT476)/9</f>
        <v>48.1888888888889</v>
      </c>
      <c r="BB476" s="0" t="n">
        <v>46.1</v>
      </c>
      <c r="BC476" s="0" t="n">
        <v>51.7</v>
      </c>
      <c r="BD476" s="0" t="n">
        <v>45.6</v>
      </c>
      <c r="BE476" s="0" t="n">
        <v>54</v>
      </c>
      <c r="BF476" s="0" t="n">
        <v>36.8</v>
      </c>
      <c r="BG476" s="0" t="n">
        <v>47.1</v>
      </c>
      <c r="BK476" s="0" t="n">
        <f aca="false">SUM(BB476:BG476)/6</f>
        <v>46.8833333333333</v>
      </c>
    </row>
    <row r="477" customFormat="false" ht="12.75" hidden="false" customHeight="false" outlineLevel="0" collapsed="false">
      <c r="B477" s="0" t="n">
        <v>41.6</v>
      </c>
      <c r="C477" s="0" t="n">
        <v>36</v>
      </c>
      <c r="D477" s="0" t="n">
        <v>67.2</v>
      </c>
      <c r="E477" s="0" t="n">
        <v>43.9</v>
      </c>
      <c r="F477" s="0" t="n">
        <v>43</v>
      </c>
      <c r="G477" s="0" t="n">
        <v>46.5</v>
      </c>
      <c r="H477" s="0" t="n">
        <v>46.4</v>
      </c>
      <c r="I477" s="0" t="n">
        <v>41.6</v>
      </c>
      <c r="J477" s="0" t="n">
        <v>39.9</v>
      </c>
      <c r="K477" s="0" t="n">
        <v>39.7</v>
      </c>
      <c r="L477" s="0" t="n">
        <v>68.9</v>
      </c>
      <c r="M477" s="0" t="n">
        <v>61.2</v>
      </c>
      <c r="N477" s="0" t="n">
        <v>51</v>
      </c>
      <c r="O477" s="0" t="n">
        <v>55.3</v>
      </c>
      <c r="P477" s="0" t="n">
        <v>42.6</v>
      </c>
      <c r="Q477" s="0" t="n">
        <v>49.8</v>
      </c>
      <c r="R477" s="0" t="n">
        <v>53.5</v>
      </c>
      <c r="V477" s="0" t="n">
        <f aca="false">SUM(B477:R477)/17</f>
        <v>48.7117647058824</v>
      </c>
      <c r="Z477" s="0" t="n">
        <v>47.6</v>
      </c>
      <c r="AA477" s="0" t="n">
        <v>45.1</v>
      </c>
      <c r="AB477" s="0" t="n">
        <v>46.8</v>
      </c>
      <c r="AC477" s="0" t="n">
        <v>50.2</v>
      </c>
      <c r="AD477" s="0" t="n">
        <v>51.5</v>
      </c>
      <c r="AH477" s="0" t="n">
        <f aca="false">SUM(Z477:AD477)/5</f>
        <v>48.24</v>
      </c>
      <c r="AL477" s="0" t="n">
        <v>43.3</v>
      </c>
      <c r="AM477" s="0" t="n">
        <v>51.2</v>
      </c>
      <c r="AN477" s="0" t="n">
        <v>49.6</v>
      </c>
      <c r="AO477" s="0" t="n">
        <v>50.2</v>
      </c>
      <c r="AP477" s="0" t="n">
        <v>36</v>
      </c>
      <c r="AQ477" s="0" t="n">
        <v>52.9</v>
      </c>
      <c r="AR477" s="0" t="n">
        <v>56.4</v>
      </c>
      <c r="AS477" s="0" t="n">
        <v>46.5</v>
      </c>
      <c r="AT477" s="0" t="n">
        <v>47.6</v>
      </c>
      <c r="AX477" s="0" t="n">
        <f aca="false">SUM(AL477:AT477)/9</f>
        <v>48.1888888888889</v>
      </c>
      <c r="BB477" s="0" t="n">
        <v>46.1</v>
      </c>
      <c r="BC477" s="0" t="n">
        <v>51.7</v>
      </c>
      <c r="BD477" s="0" t="n">
        <v>45.6</v>
      </c>
      <c r="BE477" s="0" t="n">
        <v>54</v>
      </c>
      <c r="BF477" s="0" t="n">
        <v>36.8</v>
      </c>
      <c r="BG477" s="0" t="n">
        <v>47.1</v>
      </c>
      <c r="BK477" s="0" t="n">
        <f aca="false">SUM(BB477:BG477)/6</f>
        <v>46.8833333333333</v>
      </c>
    </row>
    <row r="478" customFormat="false" ht="12.75" hidden="false" customHeight="false" outlineLevel="0" collapsed="false">
      <c r="B478" s="0" t="n">
        <v>41.6</v>
      </c>
      <c r="C478" s="0" t="n">
        <v>36</v>
      </c>
      <c r="D478" s="0" t="n">
        <v>67.2</v>
      </c>
      <c r="E478" s="0" t="n">
        <v>43.9</v>
      </c>
      <c r="F478" s="0" t="n">
        <v>43</v>
      </c>
      <c r="G478" s="0" t="n">
        <v>46.5</v>
      </c>
      <c r="H478" s="0" t="n">
        <v>46.4</v>
      </c>
      <c r="I478" s="0" t="n">
        <v>41.6</v>
      </c>
      <c r="J478" s="0" t="n">
        <v>39.9</v>
      </c>
      <c r="K478" s="0" t="n">
        <v>39.7</v>
      </c>
      <c r="L478" s="0" t="n">
        <v>68.9</v>
      </c>
      <c r="M478" s="0" t="n">
        <v>61.2</v>
      </c>
      <c r="N478" s="0" t="n">
        <v>51</v>
      </c>
      <c r="O478" s="0" t="n">
        <v>55.3</v>
      </c>
      <c r="P478" s="0" t="n">
        <v>42.6</v>
      </c>
      <c r="Q478" s="0" t="n">
        <v>49.8</v>
      </c>
      <c r="R478" s="0" t="n">
        <v>53.5</v>
      </c>
      <c r="V478" s="0" t="n">
        <f aca="false">SUM(B478:R478)/17</f>
        <v>48.7117647058824</v>
      </c>
      <c r="Z478" s="0" t="n">
        <v>47.6</v>
      </c>
      <c r="AA478" s="0" t="n">
        <v>45.1</v>
      </c>
      <c r="AB478" s="0" t="n">
        <v>47.2</v>
      </c>
      <c r="AC478" s="0" t="n">
        <v>50.2</v>
      </c>
      <c r="AD478" s="0" t="n">
        <v>51.5</v>
      </c>
      <c r="AH478" s="0" t="n">
        <f aca="false">SUM(Z478:AD478)/5</f>
        <v>48.32</v>
      </c>
      <c r="AL478" s="0" t="n">
        <v>43.3</v>
      </c>
      <c r="AM478" s="0" t="n">
        <v>51.2</v>
      </c>
      <c r="AN478" s="0" t="n">
        <v>49.6</v>
      </c>
      <c r="AO478" s="0" t="n">
        <v>50.2</v>
      </c>
      <c r="AP478" s="0" t="n">
        <v>36</v>
      </c>
      <c r="AQ478" s="0" t="n">
        <v>52.9</v>
      </c>
      <c r="AR478" s="0" t="n">
        <v>56.4</v>
      </c>
      <c r="AS478" s="0" t="n">
        <v>46.5</v>
      </c>
      <c r="AT478" s="0" t="n">
        <v>47.6</v>
      </c>
      <c r="AX478" s="0" t="n">
        <f aca="false">SUM(AL478:AT478)/9</f>
        <v>48.1888888888889</v>
      </c>
      <c r="BB478" s="0" t="n">
        <v>46.1</v>
      </c>
      <c r="BC478" s="0" t="n">
        <v>51.7</v>
      </c>
      <c r="BD478" s="0" t="n">
        <v>45.6</v>
      </c>
      <c r="BE478" s="0" t="n">
        <v>54</v>
      </c>
      <c r="BF478" s="0" t="n">
        <v>36.8</v>
      </c>
      <c r="BG478" s="0" t="n">
        <v>47.1</v>
      </c>
      <c r="BK478" s="0" t="n">
        <f aca="false">SUM(BB478:BG478)/6</f>
        <v>46.8833333333333</v>
      </c>
    </row>
    <row r="479" customFormat="false" ht="12.75" hidden="false" customHeight="false" outlineLevel="0" collapsed="false">
      <c r="B479" s="0" t="n">
        <v>41.6</v>
      </c>
      <c r="C479" s="0" t="n">
        <v>36</v>
      </c>
      <c r="D479" s="0" t="n">
        <v>67.2</v>
      </c>
      <c r="E479" s="0" t="n">
        <v>43.9</v>
      </c>
      <c r="F479" s="0" t="n">
        <v>43.4</v>
      </c>
      <c r="G479" s="0" t="n">
        <v>46.5</v>
      </c>
      <c r="H479" s="0" t="n">
        <v>46.4</v>
      </c>
      <c r="I479" s="0" t="n">
        <v>41.6</v>
      </c>
      <c r="J479" s="0" t="n">
        <v>39.9</v>
      </c>
      <c r="K479" s="0" t="n">
        <v>39.7</v>
      </c>
      <c r="L479" s="0" t="n">
        <v>68.9</v>
      </c>
      <c r="M479" s="0" t="n">
        <v>61.2</v>
      </c>
      <c r="N479" s="0" t="n">
        <v>51</v>
      </c>
      <c r="O479" s="0" t="n">
        <v>55.3</v>
      </c>
      <c r="P479" s="0" t="n">
        <v>42.6</v>
      </c>
      <c r="Q479" s="0" t="n">
        <v>49.8</v>
      </c>
      <c r="R479" s="0" t="n">
        <v>53.5</v>
      </c>
      <c r="V479" s="0" t="n">
        <f aca="false">SUM(B479:R479)/17</f>
        <v>48.7352941176471</v>
      </c>
      <c r="Z479" s="0" t="n">
        <v>47.6</v>
      </c>
      <c r="AA479" s="0" t="n">
        <v>45.1</v>
      </c>
      <c r="AB479" s="0" t="n">
        <v>47.2</v>
      </c>
      <c r="AC479" s="0" t="n">
        <v>50.2</v>
      </c>
      <c r="AD479" s="0" t="n">
        <v>51.5</v>
      </c>
      <c r="AH479" s="0" t="n">
        <f aca="false">SUM(Z479:AD479)/5</f>
        <v>48.32</v>
      </c>
      <c r="AL479" s="0" t="n">
        <v>43.3</v>
      </c>
      <c r="AM479" s="0" t="n">
        <v>51.2</v>
      </c>
      <c r="AN479" s="0" t="n">
        <v>49.6</v>
      </c>
      <c r="AO479" s="0" t="n">
        <v>50.2</v>
      </c>
      <c r="AP479" s="0" t="n">
        <v>36</v>
      </c>
      <c r="AQ479" s="0" t="n">
        <v>52.9</v>
      </c>
      <c r="AR479" s="0" t="n">
        <v>56.4</v>
      </c>
      <c r="AS479" s="0" t="n">
        <v>46.5</v>
      </c>
      <c r="AT479" s="0" t="n">
        <v>47.6</v>
      </c>
      <c r="AX479" s="0" t="n">
        <f aca="false">SUM(AL479:AT479)/9</f>
        <v>48.1888888888889</v>
      </c>
      <c r="BB479" s="0" t="n">
        <v>46.1</v>
      </c>
      <c r="BC479" s="0" t="n">
        <v>51.7</v>
      </c>
      <c r="BD479" s="0" t="n">
        <v>45.6</v>
      </c>
      <c r="BE479" s="0" t="n">
        <v>54</v>
      </c>
      <c r="BF479" s="0" t="n">
        <v>36.8</v>
      </c>
      <c r="BG479" s="0" t="n">
        <v>47.1</v>
      </c>
      <c r="BK479" s="0" t="n">
        <f aca="false">SUM(BB479:BG479)/6</f>
        <v>46.8833333333333</v>
      </c>
    </row>
    <row r="480" customFormat="false" ht="12.75" hidden="false" customHeight="false" outlineLevel="0" collapsed="false">
      <c r="B480" s="0" t="n">
        <v>41.6</v>
      </c>
      <c r="C480" s="0" t="n">
        <v>36</v>
      </c>
      <c r="D480" s="0" t="n">
        <v>67.2</v>
      </c>
      <c r="E480" s="0" t="n">
        <v>43.9</v>
      </c>
      <c r="F480" s="0" t="n">
        <v>43.4</v>
      </c>
      <c r="G480" s="0" t="n">
        <v>46.5</v>
      </c>
      <c r="H480" s="0" t="n">
        <v>46.4</v>
      </c>
      <c r="I480" s="0" t="n">
        <v>41.6</v>
      </c>
      <c r="J480" s="0" t="n">
        <v>39.9</v>
      </c>
      <c r="K480" s="0" t="n">
        <v>39.7</v>
      </c>
      <c r="L480" s="0" t="n">
        <v>68.9</v>
      </c>
      <c r="M480" s="0" t="n">
        <v>61.2</v>
      </c>
      <c r="N480" s="0" t="n">
        <v>51</v>
      </c>
      <c r="O480" s="0" t="n">
        <v>55.3</v>
      </c>
      <c r="P480" s="0" t="n">
        <v>42.6</v>
      </c>
      <c r="Q480" s="0" t="n">
        <v>49.8</v>
      </c>
      <c r="R480" s="0" t="n">
        <v>53.5</v>
      </c>
      <c r="V480" s="0" t="n">
        <f aca="false">SUM(B480:R480)/17</f>
        <v>48.7352941176471</v>
      </c>
      <c r="Z480" s="0" t="n">
        <v>47.6</v>
      </c>
      <c r="AA480" s="0" t="n">
        <v>45.1</v>
      </c>
      <c r="AB480" s="0" t="n">
        <v>47.2</v>
      </c>
      <c r="AC480" s="0" t="n">
        <v>50.2</v>
      </c>
      <c r="AD480" s="0" t="n">
        <v>51.5</v>
      </c>
      <c r="AH480" s="0" t="n">
        <f aca="false">SUM(Z480:AD480)/5</f>
        <v>48.32</v>
      </c>
      <c r="AL480" s="0" t="n">
        <v>43.3</v>
      </c>
      <c r="AM480" s="0" t="n">
        <v>51.2</v>
      </c>
      <c r="AN480" s="0" t="n">
        <v>49.6</v>
      </c>
      <c r="AO480" s="0" t="n">
        <v>50.7</v>
      </c>
      <c r="AP480" s="0" t="n">
        <v>36</v>
      </c>
      <c r="AQ480" s="0" t="n">
        <v>52.9</v>
      </c>
      <c r="AR480" s="0" t="n">
        <v>56.4</v>
      </c>
      <c r="AS480" s="0" t="n">
        <v>46.5</v>
      </c>
      <c r="AT480" s="0" t="n">
        <v>47.6</v>
      </c>
      <c r="AX480" s="0" t="n">
        <f aca="false">SUM(AL480:AT480)/9</f>
        <v>48.2444444444444</v>
      </c>
      <c r="BB480" s="0" t="n">
        <v>46.1</v>
      </c>
      <c r="BC480" s="0" t="n">
        <v>51.7</v>
      </c>
      <c r="BD480" s="0" t="n">
        <v>45.6</v>
      </c>
      <c r="BE480" s="0" t="n">
        <v>54</v>
      </c>
      <c r="BF480" s="0" t="n">
        <v>36.8</v>
      </c>
      <c r="BG480" s="0" t="n">
        <v>47.1</v>
      </c>
      <c r="BK480" s="0" t="n">
        <f aca="false">SUM(BB480:BG480)/6</f>
        <v>46.8833333333333</v>
      </c>
    </row>
    <row r="481" customFormat="false" ht="12.75" hidden="false" customHeight="false" outlineLevel="0" collapsed="false">
      <c r="B481" s="0" t="n">
        <v>41.6</v>
      </c>
      <c r="C481" s="0" t="n">
        <v>36.4</v>
      </c>
      <c r="D481" s="0" t="n">
        <v>67.2</v>
      </c>
      <c r="E481" s="0" t="n">
        <v>43.9</v>
      </c>
      <c r="F481" s="0" t="n">
        <v>43.4</v>
      </c>
      <c r="G481" s="0" t="n">
        <v>46.5</v>
      </c>
      <c r="H481" s="0" t="n">
        <v>46.4</v>
      </c>
      <c r="I481" s="0" t="n">
        <v>41.6</v>
      </c>
      <c r="J481" s="0" t="n">
        <v>39.9</v>
      </c>
      <c r="K481" s="0" t="n">
        <v>39.7</v>
      </c>
      <c r="L481" s="0" t="n">
        <v>68.9</v>
      </c>
      <c r="M481" s="0" t="n">
        <v>61.2</v>
      </c>
      <c r="N481" s="0" t="n">
        <v>51</v>
      </c>
      <c r="O481" s="0" t="n">
        <v>55.3</v>
      </c>
      <c r="P481" s="0" t="n">
        <v>42.6</v>
      </c>
      <c r="Q481" s="0" t="n">
        <v>49.8</v>
      </c>
      <c r="R481" s="0" t="n">
        <v>53.5</v>
      </c>
      <c r="V481" s="0" t="n">
        <f aca="false">SUM(B481:R481)/17</f>
        <v>48.7588235294118</v>
      </c>
      <c r="Z481" s="0" t="n">
        <v>47.6</v>
      </c>
      <c r="AA481" s="0" t="n">
        <v>45.1</v>
      </c>
      <c r="AB481" s="0" t="n">
        <v>47.2</v>
      </c>
      <c r="AC481" s="0" t="n">
        <v>50.2</v>
      </c>
      <c r="AD481" s="0" t="n">
        <v>51.5</v>
      </c>
      <c r="AH481" s="0" t="n">
        <f aca="false">SUM(Z481:AD481)/5</f>
        <v>48.32</v>
      </c>
      <c r="AL481" s="0" t="n">
        <v>43.3</v>
      </c>
      <c r="AM481" s="0" t="n">
        <v>51.2</v>
      </c>
      <c r="AN481" s="0" t="n">
        <v>49.6</v>
      </c>
      <c r="AO481" s="0" t="n">
        <v>50.7</v>
      </c>
      <c r="AP481" s="0" t="n">
        <v>36</v>
      </c>
      <c r="AQ481" s="0" t="n">
        <v>52.9</v>
      </c>
      <c r="AR481" s="0" t="n">
        <v>56.4</v>
      </c>
      <c r="AS481" s="0" t="n">
        <v>46.5</v>
      </c>
      <c r="AT481" s="0" t="n">
        <v>47.6</v>
      </c>
      <c r="AX481" s="0" t="n">
        <f aca="false">SUM(AL481:AT481)/9</f>
        <v>48.2444444444444</v>
      </c>
      <c r="BB481" s="0" t="n">
        <v>46.1</v>
      </c>
      <c r="BC481" s="0" t="n">
        <v>51.7</v>
      </c>
      <c r="BD481" s="0" t="n">
        <v>45.6</v>
      </c>
      <c r="BE481" s="0" t="n">
        <v>54</v>
      </c>
      <c r="BF481" s="0" t="n">
        <v>36.8</v>
      </c>
      <c r="BG481" s="0" t="n">
        <v>47.1</v>
      </c>
      <c r="BK481" s="0" t="n">
        <f aca="false">SUM(BB481:BG481)/6</f>
        <v>46.8833333333333</v>
      </c>
    </row>
    <row r="482" customFormat="false" ht="12.75" hidden="false" customHeight="false" outlineLevel="0" collapsed="false">
      <c r="B482" s="0" t="n">
        <v>41.6</v>
      </c>
      <c r="C482" s="0" t="n">
        <v>36.4</v>
      </c>
      <c r="D482" s="0" t="n">
        <v>67.2</v>
      </c>
      <c r="E482" s="0" t="n">
        <v>43.9</v>
      </c>
      <c r="F482" s="0" t="n">
        <v>43.4</v>
      </c>
      <c r="G482" s="0" t="n">
        <v>46.5</v>
      </c>
      <c r="H482" s="0" t="n">
        <v>46.4</v>
      </c>
      <c r="I482" s="0" t="n">
        <v>41.6</v>
      </c>
      <c r="J482" s="0" t="n">
        <v>39.9</v>
      </c>
      <c r="K482" s="0" t="n">
        <v>39.7</v>
      </c>
      <c r="L482" s="0" t="n">
        <v>68.9</v>
      </c>
      <c r="M482" s="0" t="n">
        <v>61.2</v>
      </c>
      <c r="N482" s="0" t="n">
        <v>51</v>
      </c>
      <c r="O482" s="0" t="n">
        <v>55.3</v>
      </c>
      <c r="P482" s="0" t="n">
        <v>42.6</v>
      </c>
      <c r="Q482" s="0" t="n">
        <v>49.8</v>
      </c>
      <c r="R482" s="0" t="n">
        <v>53.5</v>
      </c>
      <c r="V482" s="0" t="n">
        <f aca="false">SUM(B482:R482)/17</f>
        <v>48.7588235294118</v>
      </c>
      <c r="Z482" s="0" t="n">
        <v>47.6</v>
      </c>
      <c r="AA482" s="0" t="n">
        <v>45.1</v>
      </c>
      <c r="AB482" s="0" t="n">
        <v>47.2</v>
      </c>
      <c r="AC482" s="0" t="n">
        <v>50.2</v>
      </c>
      <c r="AD482" s="0" t="n">
        <v>51.5</v>
      </c>
      <c r="AH482" s="0" t="n">
        <f aca="false">SUM(Z482:AD482)/5</f>
        <v>48.32</v>
      </c>
      <c r="AL482" s="0" t="n">
        <v>43.8</v>
      </c>
      <c r="AM482" s="0" t="n">
        <v>51.2</v>
      </c>
      <c r="AN482" s="0" t="n">
        <v>49.6</v>
      </c>
      <c r="AO482" s="0" t="n">
        <v>50.7</v>
      </c>
      <c r="AP482" s="0" t="n">
        <v>36</v>
      </c>
      <c r="AQ482" s="0" t="n">
        <v>52.9</v>
      </c>
      <c r="AR482" s="0" t="n">
        <v>56.4</v>
      </c>
      <c r="AS482" s="0" t="n">
        <v>46.5</v>
      </c>
      <c r="AT482" s="0" t="n">
        <v>47.6</v>
      </c>
      <c r="AX482" s="0" t="n">
        <f aca="false">SUM(AL482:AT482)/9</f>
        <v>48.3</v>
      </c>
      <c r="BB482" s="0" t="n">
        <v>46.1</v>
      </c>
      <c r="BC482" s="0" t="n">
        <v>51.7</v>
      </c>
      <c r="BD482" s="0" t="n">
        <v>45.6</v>
      </c>
      <c r="BE482" s="0" t="n">
        <v>54</v>
      </c>
      <c r="BF482" s="0" t="n">
        <v>36.8</v>
      </c>
      <c r="BG482" s="0" t="n">
        <v>47.1</v>
      </c>
      <c r="BK482" s="0" t="n">
        <f aca="false">SUM(BB482:BG482)/6</f>
        <v>46.8833333333333</v>
      </c>
    </row>
    <row r="483" customFormat="false" ht="12.75" hidden="false" customHeight="false" outlineLevel="0" collapsed="false">
      <c r="B483" s="0" t="n">
        <v>41.6</v>
      </c>
      <c r="C483" s="0" t="n">
        <v>36.4</v>
      </c>
      <c r="D483" s="0" t="n">
        <v>67.2</v>
      </c>
      <c r="E483" s="0" t="n">
        <v>43.9</v>
      </c>
      <c r="F483" s="0" t="n">
        <v>43.4</v>
      </c>
      <c r="G483" s="0" t="n">
        <v>46.5</v>
      </c>
      <c r="H483" s="0" t="n">
        <v>46.4</v>
      </c>
      <c r="I483" s="0" t="n">
        <v>41.6</v>
      </c>
      <c r="J483" s="0" t="n">
        <v>39.9</v>
      </c>
      <c r="K483" s="0" t="n">
        <v>39.7</v>
      </c>
      <c r="L483" s="0" t="n">
        <v>68.9</v>
      </c>
      <c r="M483" s="0" t="n">
        <v>61.2</v>
      </c>
      <c r="N483" s="0" t="n">
        <v>51</v>
      </c>
      <c r="O483" s="0" t="n">
        <v>55.3</v>
      </c>
      <c r="P483" s="0" t="n">
        <v>42.6</v>
      </c>
      <c r="Q483" s="0" t="n">
        <v>49.8</v>
      </c>
      <c r="R483" s="0" t="n">
        <v>54</v>
      </c>
      <c r="V483" s="0" t="n">
        <f aca="false">SUM(B483:R483)/17</f>
        <v>48.7882352941177</v>
      </c>
      <c r="Z483" s="0" t="n">
        <v>47.6</v>
      </c>
      <c r="AA483" s="0" t="n">
        <v>45.1</v>
      </c>
      <c r="AB483" s="0" t="n">
        <v>47.2</v>
      </c>
      <c r="AC483" s="0" t="n">
        <v>50.2</v>
      </c>
      <c r="AD483" s="0" t="n">
        <v>51.5</v>
      </c>
      <c r="AH483" s="0" t="n">
        <f aca="false">SUM(Z483:AD483)/5</f>
        <v>48.32</v>
      </c>
      <c r="AL483" s="0" t="n">
        <v>43.8</v>
      </c>
      <c r="AM483" s="0" t="n">
        <v>51.2</v>
      </c>
      <c r="AN483" s="0" t="n">
        <v>49.6</v>
      </c>
      <c r="AO483" s="0" t="n">
        <v>50.7</v>
      </c>
      <c r="AP483" s="0" t="n">
        <v>36</v>
      </c>
      <c r="AQ483" s="0" t="n">
        <v>52.9</v>
      </c>
      <c r="AR483" s="0" t="n">
        <v>56.4</v>
      </c>
      <c r="AS483" s="0" t="n">
        <v>46.5</v>
      </c>
      <c r="AT483" s="0" t="n">
        <v>47.6</v>
      </c>
      <c r="AX483" s="0" t="n">
        <f aca="false">SUM(AL483:AT483)/9</f>
        <v>48.3</v>
      </c>
      <c r="BB483" s="0" t="n">
        <v>46.1</v>
      </c>
      <c r="BC483" s="0" t="n">
        <v>51.7</v>
      </c>
      <c r="BD483" s="0" t="n">
        <v>45.6</v>
      </c>
      <c r="BE483" s="0" t="n">
        <v>54</v>
      </c>
      <c r="BF483" s="0" t="n">
        <v>36.8</v>
      </c>
      <c r="BG483" s="0" t="n">
        <v>47.1</v>
      </c>
      <c r="BK483" s="0" t="n">
        <f aca="false">SUM(BB483:BG483)/6</f>
        <v>46.8833333333333</v>
      </c>
    </row>
    <row r="484" customFormat="false" ht="12.75" hidden="false" customHeight="false" outlineLevel="0" collapsed="false">
      <c r="B484" s="0" t="n">
        <v>41.6</v>
      </c>
      <c r="C484" s="0" t="n">
        <v>36.4</v>
      </c>
      <c r="D484" s="0" t="n">
        <v>67.2</v>
      </c>
      <c r="E484" s="0" t="n">
        <v>43.9</v>
      </c>
      <c r="F484" s="0" t="n">
        <v>43.4</v>
      </c>
      <c r="G484" s="0" t="n">
        <v>46.5</v>
      </c>
      <c r="H484" s="0" t="n">
        <v>46.4</v>
      </c>
      <c r="I484" s="0" t="n">
        <v>41.6</v>
      </c>
      <c r="J484" s="0" t="n">
        <v>39.9</v>
      </c>
      <c r="K484" s="0" t="n">
        <v>40.1</v>
      </c>
      <c r="L484" s="0" t="n">
        <v>68.9</v>
      </c>
      <c r="M484" s="0" t="n">
        <v>61.2</v>
      </c>
      <c r="N484" s="0" t="n">
        <v>51</v>
      </c>
      <c r="O484" s="0" t="n">
        <v>55.3</v>
      </c>
      <c r="P484" s="0" t="n">
        <v>42.6</v>
      </c>
      <c r="Q484" s="0" t="n">
        <v>49.8</v>
      </c>
      <c r="R484" s="0" t="n">
        <v>54</v>
      </c>
      <c r="V484" s="0" t="n">
        <f aca="false">SUM(B484:R484)/17</f>
        <v>48.8117647058824</v>
      </c>
      <c r="Z484" s="0" t="n">
        <v>47.6</v>
      </c>
      <c r="AA484" s="0" t="n">
        <v>45.1</v>
      </c>
      <c r="AB484" s="0" t="n">
        <v>47.2</v>
      </c>
      <c r="AC484" s="0" t="n">
        <v>50.2</v>
      </c>
      <c r="AD484" s="0" t="n">
        <v>51.5</v>
      </c>
      <c r="AH484" s="0" t="n">
        <f aca="false">SUM(Z484:AD484)/5</f>
        <v>48.32</v>
      </c>
      <c r="AL484" s="0" t="n">
        <v>43.8</v>
      </c>
      <c r="AM484" s="0" t="n">
        <v>51.2</v>
      </c>
      <c r="AN484" s="0" t="n">
        <v>49.6</v>
      </c>
      <c r="AO484" s="0" t="n">
        <v>50.7</v>
      </c>
      <c r="AP484" s="0" t="n">
        <v>36</v>
      </c>
      <c r="AQ484" s="0" t="n">
        <v>52.9</v>
      </c>
      <c r="AR484" s="0" t="n">
        <v>56.4</v>
      </c>
      <c r="AS484" s="0" t="n">
        <v>46.5</v>
      </c>
      <c r="AT484" s="0" t="n">
        <v>47.6</v>
      </c>
      <c r="AX484" s="0" t="n">
        <f aca="false">SUM(AL484:AT484)/9</f>
        <v>48.3</v>
      </c>
      <c r="BB484" s="0" t="n">
        <v>46.1</v>
      </c>
      <c r="BC484" s="0" t="n">
        <v>51.7</v>
      </c>
      <c r="BD484" s="0" t="n">
        <v>45.6</v>
      </c>
      <c r="BE484" s="0" t="n">
        <v>54</v>
      </c>
      <c r="BF484" s="0" t="n">
        <v>36.8</v>
      </c>
      <c r="BG484" s="0" t="n">
        <v>47.1</v>
      </c>
      <c r="BK484" s="0" t="n">
        <f aca="false">SUM(BB484:BG484)/6</f>
        <v>46.8833333333333</v>
      </c>
    </row>
    <row r="485" customFormat="false" ht="12.75" hidden="false" customHeight="false" outlineLevel="0" collapsed="false">
      <c r="B485" s="0" t="n">
        <v>41.6</v>
      </c>
      <c r="C485" s="0" t="n">
        <v>36.4</v>
      </c>
      <c r="D485" s="0" t="n">
        <v>67.6</v>
      </c>
      <c r="E485" s="0" t="n">
        <v>43.9</v>
      </c>
      <c r="F485" s="0" t="n">
        <v>43.4</v>
      </c>
      <c r="G485" s="0" t="n">
        <v>46.5</v>
      </c>
      <c r="H485" s="0" t="n">
        <v>46.4</v>
      </c>
      <c r="I485" s="0" t="n">
        <v>41.6</v>
      </c>
      <c r="J485" s="0" t="n">
        <v>40.3</v>
      </c>
      <c r="K485" s="0" t="n">
        <v>40.1</v>
      </c>
      <c r="L485" s="0" t="n">
        <v>68.9</v>
      </c>
      <c r="M485" s="0" t="n">
        <v>61.2</v>
      </c>
      <c r="N485" s="0" t="n">
        <v>51</v>
      </c>
      <c r="O485" s="0" t="n">
        <v>55.3</v>
      </c>
      <c r="P485" s="0" t="n">
        <v>42.6</v>
      </c>
      <c r="Q485" s="0" t="n">
        <v>49.8</v>
      </c>
      <c r="R485" s="0" t="n">
        <v>54</v>
      </c>
      <c r="V485" s="0" t="n">
        <f aca="false">SUM(B485:R485)/17</f>
        <v>48.8588235294118</v>
      </c>
      <c r="Z485" s="0" t="n">
        <v>47.6</v>
      </c>
      <c r="AA485" s="0" t="n">
        <v>45.1</v>
      </c>
      <c r="AB485" s="0" t="n">
        <v>47.2</v>
      </c>
      <c r="AC485" s="0" t="n">
        <v>50.2</v>
      </c>
      <c r="AD485" s="0" t="n">
        <v>51.5</v>
      </c>
      <c r="AH485" s="0" t="n">
        <f aca="false">SUM(Z485:AD485)/5</f>
        <v>48.32</v>
      </c>
      <c r="AL485" s="0" t="n">
        <v>43.8</v>
      </c>
      <c r="AM485" s="0" t="n">
        <v>51.2</v>
      </c>
      <c r="AN485" s="0" t="n">
        <v>49.6</v>
      </c>
      <c r="AO485" s="0" t="n">
        <v>50.7</v>
      </c>
      <c r="AP485" s="0" t="n">
        <v>36</v>
      </c>
      <c r="AQ485" s="0" t="n">
        <v>52.9</v>
      </c>
      <c r="AR485" s="0" t="n">
        <v>56.4</v>
      </c>
      <c r="AS485" s="0" t="n">
        <v>46.5</v>
      </c>
      <c r="AT485" s="0" t="n">
        <v>47.6</v>
      </c>
      <c r="AX485" s="0" t="n">
        <f aca="false">SUM(AL485:AT485)/9</f>
        <v>48.3</v>
      </c>
      <c r="BB485" s="0" t="n">
        <v>46.1</v>
      </c>
      <c r="BC485" s="0" t="n">
        <v>51.7</v>
      </c>
      <c r="BD485" s="0" t="n">
        <v>45.6</v>
      </c>
      <c r="BE485" s="0" t="n">
        <v>54</v>
      </c>
      <c r="BF485" s="0" t="n">
        <v>36.8</v>
      </c>
      <c r="BG485" s="0" t="n">
        <v>47.1</v>
      </c>
      <c r="BK485" s="0" t="n">
        <f aca="false">SUM(BB485:BG485)/6</f>
        <v>46.8833333333333</v>
      </c>
    </row>
    <row r="486" customFormat="false" ht="12.75" hidden="false" customHeight="false" outlineLevel="0" collapsed="false">
      <c r="B486" s="0" t="n">
        <v>41.6</v>
      </c>
      <c r="C486" s="0" t="n">
        <v>36.4</v>
      </c>
      <c r="D486" s="0" t="n">
        <v>67.6</v>
      </c>
      <c r="E486" s="0" t="n">
        <v>43.9</v>
      </c>
      <c r="F486" s="0" t="n">
        <v>43.4</v>
      </c>
      <c r="G486" s="0" t="n">
        <v>46.9</v>
      </c>
      <c r="H486" s="0" t="n">
        <v>46.4</v>
      </c>
      <c r="I486" s="0" t="n">
        <v>41.6</v>
      </c>
      <c r="J486" s="0" t="n">
        <v>40.3</v>
      </c>
      <c r="K486" s="0" t="n">
        <v>40.1</v>
      </c>
      <c r="L486" s="0" t="n">
        <v>69.4</v>
      </c>
      <c r="M486" s="0" t="n">
        <v>61.2</v>
      </c>
      <c r="N486" s="0" t="n">
        <v>51</v>
      </c>
      <c r="O486" s="0" t="n">
        <v>55.3</v>
      </c>
      <c r="P486" s="0" t="n">
        <v>42.6</v>
      </c>
      <c r="Q486" s="0" t="n">
        <v>49.8</v>
      </c>
      <c r="R486" s="0" t="n">
        <v>54</v>
      </c>
      <c r="V486" s="0" t="n">
        <f aca="false">SUM(B486:R486)/17</f>
        <v>48.9117647058824</v>
      </c>
      <c r="Z486" s="0" t="n">
        <v>47.6</v>
      </c>
      <c r="AA486" s="0" t="n">
        <v>45.1</v>
      </c>
      <c r="AB486" s="0" t="n">
        <v>47.2</v>
      </c>
      <c r="AC486" s="0" t="n">
        <v>50.2</v>
      </c>
      <c r="AD486" s="0" t="n">
        <v>51.5</v>
      </c>
      <c r="AH486" s="0" t="n">
        <f aca="false">SUM(Z486:AD486)/5</f>
        <v>48.32</v>
      </c>
      <c r="AL486" s="0" t="n">
        <v>43.8</v>
      </c>
      <c r="AM486" s="0" t="n">
        <v>51.2</v>
      </c>
      <c r="AN486" s="0" t="n">
        <v>49.6</v>
      </c>
      <c r="AO486" s="0" t="n">
        <v>50.7</v>
      </c>
      <c r="AP486" s="0" t="n">
        <v>36</v>
      </c>
      <c r="AQ486" s="0" t="n">
        <v>52.9</v>
      </c>
      <c r="AR486" s="0" t="n">
        <v>56.4</v>
      </c>
      <c r="AS486" s="0" t="n">
        <v>46.5</v>
      </c>
      <c r="AT486" s="0" t="n">
        <v>47.6</v>
      </c>
      <c r="AX486" s="0" t="n">
        <f aca="false">SUM(AL486:AT486)/9</f>
        <v>48.3</v>
      </c>
      <c r="BB486" s="0" t="n">
        <v>46.6</v>
      </c>
      <c r="BC486" s="0" t="n">
        <v>51.7</v>
      </c>
      <c r="BD486" s="0" t="n">
        <v>45.6</v>
      </c>
      <c r="BE486" s="0" t="n">
        <v>54</v>
      </c>
      <c r="BF486" s="0" t="n">
        <v>36.8</v>
      </c>
      <c r="BG486" s="0" t="n">
        <v>47.1</v>
      </c>
      <c r="BK486" s="0" t="n">
        <f aca="false">SUM(BB486:BG486)/6</f>
        <v>46.9666666666667</v>
      </c>
    </row>
    <row r="487" customFormat="false" ht="12.75" hidden="false" customHeight="false" outlineLevel="0" collapsed="false">
      <c r="B487" s="0" t="n">
        <v>41.6</v>
      </c>
      <c r="C487" s="0" t="n">
        <v>36.4</v>
      </c>
      <c r="D487" s="0" t="n">
        <v>67.6</v>
      </c>
      <c r="E487" s="0" t="n">
        <v>43.9</v>
      </c>
      <c r="F487" s="0" t="n">
        <v>43.4</v>
      </c>
      <c r="G487" s="0" t="n">
        <v>46.9</v>
      </c>
      <c r="H487" s="0" t="n">
        <v>46.4</v>
      </c>
      <c r="I487" s="0" t="n">
        <v>41.6</v>
      </c>
      <c r="J487" s="0" t="n">
        <v>40.3</v>
      </c>
      <c r="K487" s="0" t="n">
        <v>40.1</v>
      </c>
      <c r="L487" s="0" t="n">
        <v>69.4</v>
      </c>
      <c r="M487" s="0" t="n">
        <v>61.2</v>
      </c>
      <c r="N487" s="0" t="n">
        <v>51</v>
      </c>
      <c r="O487" s="0" t="n">
        <v>55.3</v>
      </c>
      <c r="P487" s="0" t="n">
        <v>42.6</v>
      </c>
      <c r="Q487" s="0" t="n">
        <v>49.8</v>
      </c>
      <c r="R487" s="0" t="n">
        <v>54</v>
      </c>
      <c r="V487" s="0" t="n">
        <f aca="false">SUM(B487:R487)/17</f>
        <v>48.9117647058824</v>
      </c>
      <c r="Z487" s="0" t="n">
        <v>47.6</v>
      </c>
      <c r="AA487" s="0" t="n">
        <v>45.1</v>
      </c>
      <c r="AB487" s="0" t="n">
        <v>47.2</v>
      </c>
      <c r="AC487" s="0" t="n">
        <v>50.2</v>
      </c>
      <c r="AD487" s="0" t="n">
        <v>51.5</v>
      </c>
      <c r="AH487" s="0" t="n">
        <f aca="false">SUM(Z487:AD487)/5</f>
        <v>48.32</v>
      </c>
      <c r="AL487" s="0" t="n">
        <v>43.8</v>
      </c>
      <c r="AM487" s="0" t="n">
        <v>51.2</v>
      </c>
      <c r="AN487" s="0" t="n">
        <v>49.6</v>
      </c>
      <c r="AO487" s="0" t="n">
        <v>50.7</v>
      </c>
      <c r="AP487" s="0" t="n">
        <v>36</v>
      </c>
      <c r="AQ487" s="0" t="n">
        <v>52.9</v>
      </c>
      <c r="AR487" s="0" t="n">
        <v>56.4</v>
      </c>
      <c r="AS487" s="0" t="n">
        <v>46.5</v>
      </c>
      <c r="AT487" s="0" t="n">
        <v>47.6</v>
      </c>
      <c r="AX487" s="0" t="n">
        <f aca="false">SUM(AL487:AT487)/9</f>
        <v>48.3</v>
      </c>
      <c r="BB487" s="0" t="n">
        <v>46.6</v>
      </c>
      <c r="BC487" s="0" t="n">
        <v>51.7</v>
      </c>
      <c r="BD487" s="0" t="n">
        <v>45.6</v>
      </c>
      <c r="BE487" s="0" t="n">
        <v>54</v>
      </c>
      <c r="BF487" s="0" t="n">
        <v>36.8</v>
      </c>
      <c r="BG487" s="0" t="n">
        <v>47.1</v>
      </c>
      <c r="BK487" s="0" t="n">
        <f aca="false">SUM(BB487:BG487)/6</f>
        <v>46.9666666666667</v>
      </c>
    </row>
    <row r="488" customFormat="false" ht="12.75" hidden="false" customHeight="false" outlineLevel="0" collapsed="false">
      <c r="B488" s="0" t="n">
        <v>41.6</v>
      </c>
      <c r="C488" s="0" t="n">
        <v>36.4</v>
      </c>
      <c r="D488" s="0" t="n">
        <v>67.6</v>
      </c>
      <c r="E488" s="0" t="n">
        <v>43.9</v>
      </c>
      <c r="F488" s="0" t="n">
        <v>43.4</v>
      </c>
      <c r="G488" s="0" t="n">
        <v>46.9</v>
      </c>
      <c r="H488" s="0" t="n">
        <v>46.4</v>
      </c>
      <c r="I488" s="0" t="n">
        <v>41.6</v>
      </c>
      <c r="J488" s="0" t="n">
        <v>40.3</v>
      </c>
      <c r="K488" s="0" t="n">
        <v>40.1</v>
      </c>
      <c r="L488" s="0" t="n">
        <v>69.4</v>
      </c>
      <c r="M488" s="0" t="n">
        <v>61.2</v>
      </c>
      <c r="N488" s="0" t="n">
        <v>51</v>
      </c>
      <c r="O488" s="0" t="n">
        <v>55.3</v>
      </c>
      <c r="P488" s="0" t="n">
        <v>42.6</v>
      </c>
      <c r="Q488" s="0" t="n">
        <v>49.8</v>
      </c>
      <c r="R488" s="0" t="n">
        <v>54</v>
      </c>
      <c r="V488" s="0" t="n">
        <f aca="false">SUM(B488:R488)/17</f>
        <v>48.9117647058824</v>
      </c>
      <c r="Z488" s="0" t="n">
        <v>47.6</v>
      </c>
      <c r="AA488" s="0" t="n">
        <v>45.1</v>
      </c>
      <c r="AB488" s="0" t="n">
        <v>47.2</v>
      </c>
      <c r="AC488" s="0" t="n">
        <v>50.2</v>
      </c>
      <c r="AD488" s="0" t="n">
        <v>51.5</v>
      </c>
      <c r="AH488" s="0" t="n">
        <f aca="false">SUM(Z488:AD488)/5</f>
        <v>48.32</v>
      </c>
      <c r="AL488" s="0" t="n">
        <v>43.8</v>
      </c>
      <c r="AM488" s="0" t="n">
        <v>51.2</v>
      </c>
      <c r="AN488" s="0" t="n">
        <v>49.6</v>
      </c>
      <c r="AO488" s="0" t="n">
        <v>50.7</v>
      </c>
      <c r="AP488" s="0" t="n">
        <v>36</v>
      </c>
      <c r="AQ488" s="0" t="n">
        <v>52.9</v>
      </c>
      <c r="AR488" s="0" t="n">
        <v>56.4</v>
      </c>
      <c r="AS488" s="0" t="n">
        <v>46.5</v>
      </c>
      <c r="AT488" s="0" t="n">
        <v>47.6</v>
      </c>
      <c r="AX488" s="0" t="n">
        <f aca="false">SUM(AL488:AT488)/9</f>
        <v>48.3</v>
      </c>
      <c r="BB488" s="0" t="n">
        <v>46.6</v>
      </c>
      <c r="BC488" s="0" t="n">
        <v>51.7</v>
      </c>
      <c r="BD488" s="0" t="n">
        <v>45.6</v>
      </c>
      <c r="BE488" s="0" t="n">
        <v>54</v>
      </c>
      <c r="BF488" s="0" t="n">
        <v>37.2</v>
      </c>
      <c r="BG488" s="0" t="n">
        <v>47.1</v>
      </c>
      <c r="BK488" s="0" t="n">
        <f aca="false">SUM(BB488:BG488)/6</f>
        <v>47.0333333333333</v>
      </c>
    </row>
    <row r="489" customFormat="false" ht="12.75" hidden="false" customHeight="false" outlineLevel="0" collapsed="false">
      <c r="B489" s="0" t="n">
        <v>41.6</v>
      </c>
      <c r="C489" s="0" t="n">
        <v>36.4</v>
      </c>
      <c r="D489" s="0" t="n">
        <v>67.6</v>
      </c>
      <c r="E489" s="0" t="n">
        <v>43.9</v>
      </c>
      <c r="F489" s="0" t="n">
        <v>43.4</v>
      </c>
      <c r="G489" s="0" t="n">
        <v>46.9</v>
      </c>
      <c r="H489" s="0" t="n">
        <v>46.4</v>
      </c>
      <c r="I489" s="0" t="n">
        <v>41.6</v>
      </c>
      <c r="J489" s="0" t="n">
        <v>40.3</v>
      </c>
      <c r="K489" s="0" t="n">
        <v>40.1</v>
      </c>
      <c r="L489" s="0" t="n">
        <v>69.4</v>
      </c>
      <c r="M489" s="0" t="n">
        <v>61.2</v>
      </c>
      <c r="N489" s="0" t="n">
        <v>51</v>
      </c>
      <c r="O489" s="0" t="n">
        <v>55.3</v>
      </c>
      <c r="P489" s="0" t="n">
        <v>42.6</v>
      </c>
      <c r="Q489" s="0" t="n">
        <v>49.8</v>
      </c>
      <c r="R489" s="0" t="n">
        <v>54</v>
      </c>
      <c r="V489" s="0" t="n">
        <f aca="false">SUM(B489:R489)/17</f>
        <v>48.9117647058824</v>
      </c>
      <c r="Z489" s="0" t="n">
        <v>47.6</v>
      </c>
      <c r="AA489" s="0" t="n">
        <v>45.1</v>
      </c>
      <c r="AB489" s="0" t="n">
        <v>47.2</v>
      </c>
      <c r="AC489" s="0" t="n">
        <v>50.2</v>
      </c>
      <c r="AD489" s="0" t="n">
        <v>51.5</v>
      </c>
      <c r="AH489" s="0" t="n">
        <f aca="false">SUM(Z489:AD489)/5</f>
        <v>48.32</v>
      </c>
      <c r="AL489" s="0" t="n">
        <v>43.8</v>
      </c>
      <c r="AM489" s="0" t="n">
        <v>51.2</v>
      </c>
      <c r="AN489" s="0" t="n">
        <v>49.6</v>
      </c>
      <c r="AO489" s="0" t="n">
        <v>50.7</v>
      </c>
      <c r="AP489" s="0" t="n">
        <v>36</v>
      </c>
      <c r="AQ489" s="0" t="n">
        <v>52.9</v>
      </c>
      <c r="AR489" s="0" t="n">
        <v>56.4</v>
      </c>
      <c r="AS489" s="0" t="n">
        <v>46.5</v>
      </c>
      <c r="AT489" s="0" t="n">
        <v>47.6</v>
      </c>
      <c r="AX489" s="0" t="n">
        <f aca="false">SUM(AL489:AT489)/9</f>
        <v>48.3</v>
      </c>
      <c r="BB489" s="0" t="n">
        <v>46.6</v>
      </c>
      <c r="BC489" s="0" t="n">
        <v>51.7</v>
      </c>
      <c r="BD489" s="0" t="n">
        <v>45.6</v>
      </c>
      <c r="BE489" s="0" t="n">
        <v>54</v>
      </c>
      <c r="BF489" s="0" t="n">
        <v>37.2</v>
      </c>
      <c r="BG489" s="0" t="n">
        <v>47.1</v>
      </c>
      <c r="BK489" s="0" t="n">
        <f aca="false">SUM(BB489:BG489)/6</f>
        <v>47.0333333333333</v>
      </c>
    </row>
    <row r="490" customFormat="false" ht="12.75" hidden="false" customHeight="false" outlineLevel="0" collapsed="false">
      <c r="B490" s="0" t="n">
        <v>41.6</v>
      </c>
      <c r="C490" s="0" t="n">
        <v>36.4</v>
      </c>
      <c r="D490" s="0" t="n">
        <v>67.6</v>
      </c>
      <c r="E490" s="0" t="n">
        <v>43.9</v>
      </c>
      <c r="F490" s="0" t="n">
        <v>43.4</v>
      </c>
      <c r="G490" s="0" t="n">
        <v>46.9</v>
      </c>
      <c r="H490" s="0" t="n">
        <v>46.4</v>
      </c>
      <c r="I490" s="0" t="n">
        <v>42</v>
      </c>
      <c r="J490" s="0" t="n">
        <v>40.3</v>
      </c>
      <c r="K490" s="0" t="n">
        <v>40.1</v>
      </c>
      <c r="L490" s="0" t="n">
        <v>69.4</v>
      </c>
      <c r="M490" s="0" t="n">
        <v>61.2</v>
      </c>
      <c r="N490" s="0" t="n">
        <v>51</v>
      </c>
      <c r="O490" s="0" t="n">
        <v>55.3</v>
      </c>
      <c r="P490" s="0" t="n">
        <v>42.6</v>
      </c>
      <c r="Q490" s="0" t="n">
        <v>49.8</v>
      </c>
      <c r="R490" s="0" t="n">
        <v>54</v>
      </c>
      <c r="V490" s="0" t="n">
        <f aca="false">SUM(B490:R490)/17</f>
        <v>48.9352941176471</v>
      </c>
      <c r="Z490" s="0" t="n">
        <v>47.6</v>
      </c>
      <c r="AA490" s="0" t="n">
        <v>45.1</v>
      </c>
      <c r="AB490" s="0" t="n">
        <v>47.2</v>
      </c>
      <c r="AC490" s="0" t="n">
        <v>50.2</v>
      </c>
      <c r="AD490" s="0" t="n">
        <v>51.5</v>
      </c>
      <c r="AH490" s="0" t="n">
        <f aca="false">SUM(Z490:AD490)/5</f>
        <v>48.32</v>
      </c>
      <c r="AL490" s="0" t="n">
        <v>43.8</v>
      </c>
      <c r="AM490" s="0" t="n">
        <v>51.2</v>
      </c>
      <c r="AN490" s="0" t="n">
        <v>49.6</v>
      </c>
      <c r="AO490" s="0" t="n">
        <v>50.7</v>
      </c>
      <c r="AP490" s="0" t="n">
        <v>36</v>
      </c>
      <c r="AQ490" s="0" t="n">
        <v>52.9</v>
      </c>
      <c r="AR490" s="0" t="n">
        <v>56.4</v>
      </c>
      <c r="AS490" s="0" t="n">
        <v>46.5</v>
      </c>
      <c r="AT490" s="0" t="n">
        <v>47.6</v>
      </c>
      <c r="AX490" s="0" t="n">
        <f aca="false">SUM(AL490:AT490)/9</f>
        <v>48.3</v>
      </c>
      <c r="BB490" s="0" t="n">
        <v>46.6</v>
      </c>
      <c r="BC490" s="0" t="n">
        <v>52.2</v>
      </c>
      <c r="BD490" s="0" t="n">
        <v>45.6</v>
      </c>
      <c r="BE490" s="0" t="n">
        <v>54</v>
      </c>
      <c r="BF490" s="0" t="n">
        <v>37.2</v>
      </c>
      <c r="BG490" s="0" t="n">
        <v>47.1</v>
      </c>
      <c r="BK490" s="0" t="n">
        <f aca="false">SUM(BB490:BG490)/6</f>
        <v>47.1166666666667</v>
      </c>
    </row>
    <row r="491" customFormat="false" ht="12.75" hidden="false" customHeight="false" outlineLevel="0" collapsed="false">
      <c r="B491" s="0" t="n">
        <v>41.6</v>
      </c>
      <c r="C491" s="0" t="n">
        <v>36.4</v>
      </c>
      <c r="D491" s="0" t="n">
        <v>67.6</v>
      </c>
      <c r="E491" s="0" t="n">
        <v>43.9</v>
      </c>
      <c r="F491" s="0" t="n">
        <v>43.4</v>
      </c>
      <c r="G491" s="0" t="n">
        <v>46.9</v>
      </c>
      <c r="H491" s="0" t="n">
        <v>46.4</v>
      </c>
      <c r="I491" s="0" t="n">
        <v>42</v>
      </c>
      <c r="J491" s="0" t="n">
        <v>40.3</v>
      </c>
      <c r="K491" s="0" t="n">
        <v>40.1</v>
      </c>
      <c r="L491" s="0" t="n">
        <v>69.4</v>
      </c>
      <c r="M491" s="0" t="n">
        <v>61.2</v>
      </c>
      <c r="N491" s="0" t="n">
        <v>51</v>
      </c>
      <c r="O491" s="0" t="n">
        <v>55.3</v>
      </c>
      <c r="P491" s="0" t="n">
        <v>42.6</v>
      </c>
      <c r="Q491" s="0" t="n">
        <v>49.8</v>
      </c>
      <c r="R491" s="0" t="n">
        <v>54</v>
      </c>
      <c r="V491" s="0" t="n">
        <f aca="false">SUM(B491:R491)/17</f>
        <v>48.9352941176471</v>
      </c>
      <c r="Z491" s="0" t="n">
        <v>48</v>
      </c>
      <c r="AA491" s="0" t="n">
        <v>45.1</v>
      </c>
      <c r="AB491" s="0" t="n">
        <v>47.2</v>
      </c>
      <c r="AC491" s="0" t="n">
        <v>50.2</v>
      </c>
      <c r="AD491" s="0" t="n">
        <v>51.5</v>
      </c>
      <c r="AH491" s="0" t="n">
        <f aca="false">SUM(Z491:AD491)/5</f>
        <v>48.4</v>
      </c>
      <c r="AL491" s="0" t="n">
        <v>43.8</v>
      </c>
      <c r="AM491" s="0" t="n">
        <v>51.2</v>
      </c>
      <c r="AN491" s="0" t="n">
        <v>49.6</v>
      </c>
      <c r="AO491" s="0" t="n">
        <v>50.7</v>
      </c>
      <c r="AP491" s="0" t="n">
        <v>36</v>
      </c>
      <c r="AQ491" s="0" t="n">
        <v>52.9</v>
      </c>
      <c r="AR491" s="0" t="n">
        <v>56.4</v>
      </c>
      <c r="AS491" s="0" t="n">
        <v>46.5</v>
      </c>
      <c r="AT491" s="0" t="n">
        <v>47.6</v>
      </c>
      <c r="AX491" s="0" t="n">
        <f aca="false">SUM(AL491:AT491)/9</f>
        <v>48.3</v>
      </c>
      <c r="BB491" s="0" t="n">
        <v>46.6</v>
      </c>
      <c r="BC491" s="0" t="n">
        <v>52.2</v>
      </c>
      <c r="BD491" s="0" t="n">
        <v>45.6</v>
      </c>
      <c r="BE491" s="0" t="n">
        <v>54.4</v>
      </c>
      <c r="BF491" s="0" t="n">
        <v>37.2</v>
      </c>
      <c r="BG491" s="0" t="n">
        <v>47.1</v>
      </c>
      <c r="BK491" s="0" t="n">
        <f aca="false">SUM(BB491:BG491)/6</f>
        <v>47.1833333333333</v>
      </c>
    </row>
    <row r="492" customFormat="false" ht="12.75" hidden="false" customHeight="false" outlineLevel="0" collapsed="false">
      <c r="B492" s="0" t="n">
        <v>41.6</v>
      </c>
      <c r="C492" s="0" t="n">
        <v>36.4</v>
      </c>
      <c r="D492" s="0" t="n">
        <v>67.6</v>
      </c>
      <c r="E492" s="0" t="n">
        <v>43.9</v>
      </c>
      <c r="F492" s="0" t="n">
        <v>43.4</v>
      </c>
      <c r="G492" s="0" t="n">
        <v>46.9</v>
      </c>
      <c r="H492" s="0" t="n">
        <v>46.4</v>
      </c>
      <c r="I492" s="0" t="n">
        <v>42</v>
      </c>
      <c r="J492" s="0" t="n">
        <v>40.3</v>
      </c>
      <c r="K492" s="0" t="n">
        <v>40.1</v>
      </c>
      <c r="L492" s="0" t="n">
        <v>69.4</v>
      </c>
      <c r="M492" s="0" t="n">
        <v>61.2</v>
      </c>
      <c r="N492" s="0" t="n">
        <v>51</v>
      </c>
      <c r="O492" s="0" t="n">
        <v>55.3</v>
      </c>
      <c r="P492" s="0" t="n">
        <v>42.6</v>
      </c>
      <c r="Q492" s="0" t="n">
        <v>50.3</v>
      </c>
      <c r="R492" s="0" t="n">
        <v>54</v>
      </c>
      <c r="V492" s="0" t="n">
        <f aca="false">SUM(B492:R492)/17</f>
        <v>48.9647058823529</v>
      </c>
      <c r="Z492" s="0" t="n">
        <v>48</v>
      </c>
      <c r="AA492" s="0" t="n">
        <v>45.1</v>
      </c>
      <c r="AB492" s="0" t="n">
        <v>47.2</v>
      </c>
      <c r="AC492" s="0" t="n">
        <v>50.2</v>
      </c>
      <c r="AD492" s="0" t="n">
        <v>51.5</v>
      </c>
      <c r="AH492" s="0" t="n">
        <f aca="false">SUM(Z492:AD492)/5</f>
        <v>48.4</v>
      </c>
      <c r="AL492" s="0" t="n">
        <v>43.8</v>
      </c>
      <c r="AM492" s="0" t="n">
        <v>51.2</v>
      </c>
      <c r="AN492" s="0" t="n">
        <v>49.6</v>
      </c>
      <c r="AO492" s="0" t="n">
        <v>50.7</v>
      </c>
      <c r="AP492" s="0" t="n">
        <v>36</v>
      </c>
      <c r="AQ492" s="0" t="n">
        <v>52.9</v>
      </c>
      <c r="AR492" s="0" t="n">
        <v>56.4</v>
      </c>
      <c r="AS492" s="0" t="n">
        <v>46.5</v>
      </c>
      <c r="AT492" s="0" t="n">
        <v>48</v>
      </c>
      <c r="AX492" s="0" t="n">
        <f aca="false">SUM(AL492:AT492)/9</f>
        <v>48.3444444444445</v>
      </c>
      <c r="BB492" s="0" t="n">
        <v>46.6</v>
      </c>
      <c r="BC492" s="0" t="n">
        <v>52.2</v>
      </c>
      <c r="BD492" s="0" t="n">
        <v>45.6</v>
      </c>
      <c r="BE492" s="0" t="n">
        <v>54.4</v>
      </c>
      <c r="BF492" s="0" t="n">
        <v>37.2</v>
      </c>
      <c r="BG492" s="0" t="n">
        <v>47.1</v>
      </c>
      <c r="BK492" s="0" t="n">
        <f aca="false">SUM(BB492:BG492)/6</f>
        <v>47.1833333333333</v>
      </c>
    </row>
    <row r="493" customFormat="false" ht="12.75" hidden="false" customHeight="false" outlineLevel="0" collapsed="false">
      <c r="B493" s="0" t="n">
        <v>41.6</v>
      </c>
      <c r="C493" s="0" t="n">
        <v>36.4</v>
      </c>
      <c r="D493" s="0" t="n">
        <v>67.6</v>
      </c>
      <c r="E493" s="0" t="n">
        <v>43.9</v>
      </c>
      <c r="F493" s="0" t="n">
        <v>43.4</v>
      </c>
      <c r="G493" s="0" t="n">
        <v>46.9</v>
      </c>
      <c r="H493" s="0" t="n">
        <v>46.4</v>
      </c>
      <c r="I493" s="0" t="n">
        <v>42</v>
      </c>
      <c r="J493" s="0" t="n">
        <v>40.3</v>
      </c>
      <c r="K493" s="0" t="n">
        <v>40.1</v>
      </c>
      <c r="L493" s="0" t="n">
        <v>69.4</v>
      </c>
      <c r="M493" s="0" t="n">
        <v>61.2</v>
      </c>
      <c r="N493" s="0" t="n">
        <v>51</v>
      </c>
      <c r="O493" s="0" t="n">
        <v>55.3</v>
      </c>
      <c r="P493" s="0" t="n">
        <v>42.6</v>
      </c>
      <c r="Q493" s="0" t="n">
        <v>50.3</v>
      </c>
      <c r="R493" s="0" t="n">
        <v>54</v>
      </c>
      <c r="V493" s="0" t="n">
        <f aca="false">SUM(B493:R493)/17</f>
        <v>48.9647058823529</v>
      </c>
      <c r="Z493" s="0" t="n">
        <v>48</v>
      </c>
      <c r="AA493" s="0" t="n">
        <v>45.1</v>
      </c>
      <c r="AB493" s="0" t="n">
        <v>47.2</v>
      </c>
      <c r="AC493" s="0" t="n">
        <v>50.2</v>
      </c>
      <c r="AD493" s="0" t="n">
        <v>51.5</v>
      </c>
      <c r="AH493" s="0" t="n">
        <f aca="false">SUM(Z493:AD493)/5</f>
        <v>48.4</v>
      </c>
      <c r="AL493" s="0" t="n">
        <v>43.8</v>
      </c>
      <c r="AM493" s="0" t="n">
        <v>51.7</v>
      </c>
      <c r="AN493" s="0" t="n">
        <v>49.6</v>
      </c>
      <c r="AO493" s="0" t="n">
        <v>50.7</v>
      </c>
      <c r="AP493" s="0" t="n">
        <v>36</v>
      </c>
      <c r="AQ493" s="0" t="n">
        <v>52.9</v>
      </c>
      <c r="AR493" s="0" t="n">
        <v>56.4</v>
      </c>
      <c r="AS493" s="0" t="n">
        <v>46.5</v>
      </c>
      <c r="AT493" s="0" t="n">
        <v>48</v>
      </c>
      <c r="AX493" s="0" t="n">
        <f aca="false">SUM(AL493:AT493)/9</f>
        <v>48.4</v>
      </c>
      <c r="BB493" s="0" t="n">
        <v>46.6</v>
      </c>
      <c r="BC493" s="0" t="n">
        <v>52.2</v>
      </c>
      <c r="BD493" s="0" t="n">
        <v>45.6</v>
      </c>
      <c r="BE493" s="0" t="n">
        <v>54.4</v>
      </c>
      <c r="BF493" s="0" t="n">
        <v>37.2</v>
      </c>
      <c r="BG493" s="0" t="n">
        <v>47.1</v>
      </c>
      <c r="BK493" s="0" t="n">
        <f aca="false">SUM(BB493:BG493)/6</f>
        <v>47.1833333333333</v>
      </c>
    </row>
    <row r="494" customFormat="false" ht="12.75" hidden="false" customHeight="false" outlineLevel="0" collapsed="false">
      <c r="B494" s="0" t="n">
        <v>41.6</v>
      </c>
      <c r="C494" s="0" t="n">
        <v>36.4</v>
      </c>
      <c r="D494" s="0" t="n">
        <v>67.6</v>
      </c>
      <c r="E494" s="0" t="n">
        <v>43.9</v>
      </c>
      <c r="F494" s="0" t="n">
        <v>43.4</v>
      </c>
      <c r="G494" s="0" t="n">
        <v>46.9</v>
      </c>
      <c r="H494" s="0" t="n">
        <v>46.4</v>
      </c>
      <c r="I494" s="0" t="n">
        <v>42</v>
      </c>
      <c r="J494" s="0" t="n">
        <v>40.3</v>
      </c>
      <c r="K494" s="0" t="n">
        <v>40.1</v>
      </c>
      <c r="L494" s="0" t="n">
        <v>69.4</v>
      </c>
      <c r="M494" s="0" t="n">
        <v>61.2</v>
      </c>
      <c r="N494" s="0" t="n">
        <v>51</v>
      </c>
      <c r="O494" s="0" t="n">
        <v>55.3</v>
      </c>
      <c r="P494" s="0" t="n">
        <v>42.6</v>
      </c>
      <c r="Q494" s="0" t="n">
        <v>50.3</v>
      </c>
      <c r="R494" s="0" t="n">
        <v>54</v>
      </c>
      <c r="V494" s="0" t="n">
        <f aca="false">SUM(B494:R494)/17</f>
        <v>48.9647058823529</v>
      </c>
      <c r="Z494" s="0" t="n">
        <v>48</v>
      </c>
      <c r="AA494" s="0" t="n">
        <v>45.1</v>
      </c>
      <c r="AB494" s="0" t="n">
        <v>47.2</v>
      </c>
      <c r="AC494" s="0" t="n">
        <v>50.2</v>
      </c>
      <c r="AD494" s="0" t="n">
        <v>51.5</v>
      </c>
      <c r="AH494" s="0" t="n">
        <f aca="false">SUM(Z494:AD494)/5</f>
        <v>48.4</v>
      </c>
      <c r="AL494" s="0" t="n">
        <v>43.8</v>
      </c>
      <c r="AM494" s="0" t="n">
        <v>51.7</v>
      </c>
      <c r="AN494" s="0" t="n">
        <v>49.6</v>
      </c>
      <c r="AO494" s="0" t="n">
        <v>50.7</v>
      </c>
      <c r="AP494" s="0" t="n">
        <v>36</v>
      </c>
      <c r="AQ494" s="0" t="n">
        <v>52.9</v>
      </c>
      <c r="AR494" s="0" t="n">
        <v>56.4</v>
      </c>
      <c r="AS494" s="0" t="n">
        <v>46.5</v>
      </c>
      <c r="AT494" s="0" t="n">
        <v>48</v>
      </c>
      <c r="AX494" s="0" t="n">
        <f aca="false">SUM(AL494:AT494)/9</f>
        <v>48.4</v>
      </c>
      <c r="BB494" s="0" t="n">
        <v>46.6</v>
      </c>
      <c r="BC494" s="0" t="n">
        <v>52.2</v>
      </c>
      <c r="BD494" s="0" t="n">
        <v>45.6</v>
      </c>
      <c r="BE494" s="0" t="n">
        <v>54.4</v>
      </c>
      <c r="BF494" s="0" t="n">
        <v>37.2</v>
      </c>
      <c r="BG494" s="0" t="n">
        <v>47.1</v>
      </c>
      <c r="BK494" s="0" t="n">
        <f aca="false">SUM(BB494:BG494)/6</f>
        <v>47.1833333333333</v>
      </c>
    </row>
    <row r="495" customFormat="false" ht="12.75" hidden="false" customHeight="false" outlineLevel="0" collapsed="false">
      <c r="B495" s="0" t="n">
        <v>41.6</v>
      </c>
      <c r="C495" s="0" t="n">
        <v>36.4</v>
      </c>
      <c r="D495" s="0" t="n">
        <v>67.6</v>
      </c>
      <c r="E495" s="0" t="n">
        <v>43.9</v>
      </c>
      <c r="F495" s="0" t="n">
        <v>43.4</v>
      </c>
      <c r="G495" s="0" t="n">
        <v>46.9</v>
      </c>
      <c r="H495" s="0" t="n">
        <v>46.4</v>
      </c>
      <c r="I495" s="0" t="n">
        <v>42</v>
      </c>
      <c r="J495" s="0" t="n">
        <v>40.3</v>
      </c>
      <c r="K495" s="0" t="n">
        <v>40.1</v>
      </c>
      <c r="L495" s="0" t="n">
        <v>69.4</v>
      </c>
      <c r="M495" s="0" t="n">
        <v>61.2</v>
      </c>
      <c r="N495" s="0" t="n">
        <v>51</v>
      </c>
      <c r="O495" s="0" t="n">
        <v>55.3</v>
      </c>
      <c r="P495" s="0" t="n">
        <v>42.6</v>
      </c>
      <c r="Q495" s="0" t="n">
        <v>50.3</v>
      </c>
      <c r="R495" s="0" t="n">
        <v>54</v>
      </c>
      <c r="V495" s="0" t="n">
        <f aca="false">SUM(B495:R495)/17</f>
        <v>48.9647058823529</v>
      </c>
      <c r="Z495" s="0" t="n">
        <v>48</v>
      </c>
      <c r="AA495" s="0" t="n">
        <v>45.1</v>
      </c>
      <c r="AB495" s="0" t="n">
        <v>47.2</v>
      </c>
      <c r="AC495" s="0" t="n">
        <v>50.2</v>
      </c>
      <c r="AD495" s="0" t="n">
        <v>51.5</v>
      </c>
      <c r="AH495" s="0" t="n">
        <f aca="false">SUM(Z495:AD495)/5</f>
        <v>48.4</v>
      </c>
      <c r="AL495" s="0" t="n">
        <v>43.8</v>
      </c>
      <c r="AM495" s="0" t="n">
        <v>51.7</v>
      </c>
      <c r="AN495" s="0" t="n">
        <v>49.6</v>
      </c>
      <c r="AO495" s="0" t="n">
        <v>50.7</v>
      </c>
      <c r="AP495" s="0" t="n">
        <v>36</v>
      </c>
      <c r="AQ495" s="0" t="n">
        <v>52.9</v>
      </c>
      <c r="AR495" s="0" t="n">
        <v>56.4</v>
      </c>
      <c r="AS495" s="0" t="n">
        <v>46.5</v>
      </c>
      <c r="AT495" s="0" t="n">
        <v>48</v>
      </c>
      <c r="AX495" s="0" t="n">
        <f aca="false">SUM(AL495:AT495)/9</f>
        <v>48.4</v>
      </c>
      <c r="BB495" s="0" t="n">
        <v>46.6</v>
      </c>
      <c r="BC495" s="0" t="n">
        <v>52.2</v>
      </c>
      <c r="BD495" s="0" t="n">
        <v>45.6</v>
      </c>
      <c r="BE495" s="0" t="n">
        <v>54.4</v>
      </c>
      <c r="BF495" s="0" t="n">
        <v>37.2</v>
      </c>
      <c r="BG495" s="0" t="n">
        <v>47.1</v>
      </c>
      <c r="BK495" s="0" t="n">
        <f aca="false">SUM(BB495:BG495)/6</f>
        <v>47.1833333333333</v>
      </c>
    </row>
    <row r="496" customFormat="false" ht="12.75" hidden="false" customHeight="false" outlineLevel="0" collapsed="false">
      <c r="B496" s="0" t="n">
        <v>41.6</v>
      </c>
      <c r="C496" s="0" t="n">
        <v>36.4</v>
      </c>
      <c r="D496" s="0" t="n">
        <v>67.6</v>
      </c>
      <c r="E496" s="0" t="n">
        <v>43.9</v>
      </c>
      <c r="F496" s="0" t="n">
        <v>43.4</v>
      </c>
      <c r="G496" s="0" t="n">
        <v>46.9</v>
      </c>
      <c r="H496" s="0" t="n">
        <v>46.4</v>
      </c>
      <c r="I496" s="0" t="n">
        <v>42</v>
      </c>
      <c r="J496" s="0" t="n">
        <v>40.3</v>
      </c>
      <c r="K496" s="0" t="n">
        <v>40.1</v>
      </c>
      <c r="L496" s="0" t="n">
        <v>69.4</v>
      </c>
      <c r="M496" s="0" t="n">
        <v>61.2</v>
      </c>
      <c r="N496" s="0" t="n">
        <v>51</v>
      </c>
      <c r="O496" s="0" t="n">
        <v>55.3</v>
      </c>
      <c r="P496" s="0" t="n">
        <v>42.6</v>
      </c>
      <c r="Q496" s="0" t="n">
        <v>50.3</v>
      </c>
      <c r="R496" s="0" t="n">
        <v>54</v>
      </c>
      <c r="V496" s="0" t="n">
        <f aca="false">SUM(B496:R496)/17</f>
        <v>48.9647058823529</v>
      </c>
      <c r="Z496" s="0" t="n">
        <v>48</v>
      </c>
      <c r="AA496" s="0" t="n">
        <v>45.1</v>
      </c>
      <c r="AB496" s="0" t="n">
        <v>47.2</v>
      </c>
      <c r="AC496" s="0" t="n">
        <v>50.2</v>
      </c>
      <c r="AD496" s="0" t="n">
        <v>51.5</v>
      </c>
      <c r="AH496" s="0" t="n">
        <f aca="false">SUM(Z496:AD496)/5</f>
        <v>48.4</v>
      </c>
      <c r="AL496" s="0" t="n">
        <v>43.8</v>
      </c>
      <c r="AM496" s="0" t="n">
        <v>51.7</v>
      </c>
      <c r="AN496" s="0" t="n">
        <v>49.6</v>
      </c>
      <c r="AO496" s="0" t="n">
        <v>50.7</v>
      </c>
      <c r="AP496" s="0" t="n">
        <v>36</v>
      </c>
      <c r="AQ496" s="0" t="n">
        <v>52.9</v>
      </c>
      <c r="AR496" s="0" t="n">
        <v>56.4</v>
      </c>
      <c r="AS496" s="0" t="n">
        <v>46.5</v>
      </c>
      <c r="AT496" s="0" t="n">
        <v>48</v>
      </c>
      <c r="AX496" s="0" t="n">
        <f aca="false">SUM(AL496:AT496)/9</f>
        <v>48.4</v>
      </c>
      <c r="BB496" s="0" t="n">
        <v>46.6</v>
      </c>
      <c r="BC496" s="0" t="n">
        <v>52.2</v>
      </c>
      <c r="BD496" s="0" t="n">
        <v>45.6</v>
      </c>
      <c r="BE496" s="0" t="n">
        <v>54.4</v>
      </c>
      <c r="BF496" s="0" t="n">
        <v>37.2</v>
      </c>
      <c r="BG496" s="0" t="n">
        <v>47.1</v>
      </c>
      <c r="BK496" s="0" t="n">
        <f aca="false">SUM(BB496:BG496)/6</f>
        <v>47.1833333333333</v>
      </c>
    </row>
    <row r="497" customFormat="false" ht="12.75" hidden="false" customHeight="false" outlineLevel="0" collapsed="false">
      <c r="B497" s="0" t="n">
        <v>41.6</v>
      </c>
      <c r="C497" s="0" t="n">
        <v>36.4</v>
      </c>
      <c r="D497" s="0" t="n">
        <v>67.6</v>
      </c>
      <c r="E497" s="0" t="n">
        <v>43.9</v>
      </c>
      <c r="F497" s="0" t="n">
        <v>43.4</v>
      </c>
      <c r="G497" s="0" t="n">
        <v>46.9</v>
      </c>
      <c r="H497" s="0" t="n">
        <v>46.4</v>
      </c>
      <c r="I497" s="0" t="n">
        <v>42</v>
      </c>
      <c r="J497" s="0" t="n">
        <v>40.3</v>
      </c>
      <c r="K497" s="0" t="n">
        <v>40.1</v>
      </c>
      <c r="L497" s="0" t="n">
        <v>69.4</v>
      </c>
      <c r="M497" s="0" t="n">
        <v>61.2</v>
      </c>
      <c r="N497" s="0" t="n">
        <v>51</v>
      </c>
      <c r="O497" s="0" t="n">
        <v>55.3</v>
      </c>
      <c r="P497" s="0" t="n">
        <v>42.6</v>
      </c>
      <c r="Q497" s="0" t="n">
        <v>50.3</v>
      </c>
      <c r="R497" s="0" t="n">
        <v>54</v>
      </c>
      <c r="V497" s="0" t="n">
        <f aca="false">SUM(B497:R497)/17</f>
        <v>48.9647058823529</v>
      </c>
      <c r="Z497" s="0" t="n">
        <v>48</v>
      </c>
      <c r="AA497" s="0" t="n">
        <v>45.1</v>
      </c>
      <c r="AB497" s="0" t="n">
        <v>47.2</v>
      </c>
      <c r="AC497" s="0" t="n">
        <v>50.2</v>
      </c>
      <c r="AD497" s="0" t="n">
        <v>51.5</v>
      </c>
      <c r="AH497" s="0" t="n">
        <f aca="false">SUM(Z497:AD497)/5</f>
        <v>48.4</v>
      </c>
      <c r="AL497" s="0" t="n">
        <v>43.8</v>
      </c>
      <c r="AM497" s="0" t="n">
        <v>51.7</v>
      </c>
      <c r="AN497" s="0" t="n">
        <v>49.6</v>
      </c>
      <c r="AO497" s="0" t="n">
        <v>50.7</v>
      </c>
      <c r="AP497" s="0" t="n">
        <v>36</v>
      </c>
      <c r="AQ497" s="0" t="n">
        <v>52.9</v>
      </c>
      <c r="AR497" s="0" t="n">
        <v>56.4</v>
      </c>
      <c r="AS497" s="0" t="n">
        <v>46.5</v>
      </c>
      <c r="AT497" s="0" t="n">
        <v>48</v>
      </c>
      <c r="AX497" s="0" t="n">
        <f aca="false">SUM(AL497:AT497)/9</f>
        <v>48.4</v>
      </c>
      <c r="BB497" s="0" t="n">
        <v>46.6</v>
      </c>
      <c r="BC497" s="0" t="n">
        <v>52.2</v>
      </c>
      <c r="BD497" s="0" t="n">
        <v>45.6</v>
      </c>
      <c r="BE497" s="0" t="n">
        <v>54.4</v>
      </c>
      <c r="BF497" s="0" t="n">
        <v>37.2</v>
      </c>
      <c r="BG497" s="0" t="n">
        <v>47.1</v>
      </c>
      <c r="BK497" s="0" t="n">
        <f aca="false">SUM(BB497:BG497)/6</f>
        <v>47.1833333333333</v>
      </c>
    </row>
    <row r="498" customFormat="false" ht="12.75" hidden="false" customHeight="false" outlineLevel="0" collapsed="false">
      <c r="B498" s="0" t="n">
        <v>41.6</v>
      </c>
      <c r="C498" s="0" t="n">
        <v>36.4</v>
      </c>
      <c r="D498" s="0" t="n">
        <v>67.6</v>
      </c>
      <c r="E498" s="0" t="n">
        <v>43.9</v>
      </c>
      <c r="F498" s="0" t="n">
        <v>43.4</v>
      </c>
      <c r="G498" s="0" t="n">
        <v>46.9</v>
      </c>
      <c r="H498" s="0" t="n">
        <v>46.4</v>
      </c>
      <c r="I498" s="0" t="n">
        <v>42</v>
      </c>
      <c r="J498" s="0" t="n">
        <v>40.3</v>
      </c>
      <c r="K498" s="0" t="n">
        <v>40.1</v>
      </c>
      <c r="L498" s="0" t="n">
        <v>69.4</v>
      </c>
      <c r="M498" s="0" t="n">
        <v>61.2</v>
      </c>
      <c r="N498" s="0" t="n">
        <v>51</v>
      </c>
      <c r="O498" s="0" t="n">
        <v>55.3</v>
      </c>
      <c r="P498" s="0" t="n">
        <v>42.6</v>
      </c>
      <c r="Q498" s="0" t="n">
        <v>50.3</v>
      </c>
      <c r="R498" s="0" t="n">
        <v>54</v>
      </c>
      <c r="V498" s="0" t="n">
        <f aca="false">SUM(B498:R498)/17</f>
        <v>48.9647058823529</v>
      </c>
      <c r="Z498" s="0" t="n">
        <v>48</v>
      </c>
      <c r="AA498" s="0" t="n">
        <v>45.1</v>
      </c>
      <c r="AB498" s="0" t="n">
        <v>47.2</v>
      </c>
      <c r="AC498" s="0" t="n">
        <v>50.2</v>
      </c>
      <c r="AD498" s="0" t="n">
        <v>51.5</v>
      </c>
      <c r="AH498" s="0" t="n">
        <f aca="false">SUM(Z498:AD498)/5</f>
        <v>48.4</v>
      </c>
      <c r="AL498" s="0" t="n">
        <v>43.8</v>
      </c>
      <c r="AM498" s="0" t="n">
        <v>51.7</v>
      </c>
      <c r="AN498" s="0" t="n">
        <v>49.6</v>
      </c>
      <c r="AO498" s="0" t="n">
        <v>50.7</v>
      </c>
      <c r="AP498" s="0" t="n">
        <v>36</v>
      </c>
      <c r="AQ498" s="0" t="n">
        <v>52.9</v>
      </c>
      <c r="AR498" s="0" t="n">
        <v>56.4</v>
      </c>
      <c r="AS498" s="0" t="n">
        <v>46.5</v>
      </c>
      <c r="AT498" s="0" t="n">
        <v>48</v>
      </c>
      <c r="AX498" s="0" t="n">
        <f aca="false">SUM(AL498:AT498)/9</f>
        <v>48.4</v>
      </c>
      <c r="BB498" s="0" t="n">
        <v>46.6</v>
      </c>
      <c r="BC498" s="0" t="n">
        <v>52.2</v>
      </c>
      <c r="BD498" s="0" t="n">
        <v>45.6</v>
      </c>
      <c r="BE498" s="0" t="n">
        <v>54.4</v>
      </c>
      <c r="BF498" s="0" t="n">
        <v>37.2</v>
      </c>
      <c r="BG498" s="0" t="n">
        <v>47.1</v>
      </c>
      <c r="BK498" s="0" t="n">
        <f aca="false">SUM(BB498:BG498)/6</f>
        <v>47.1833333333333</v>
      </c>
    </row>
    <row r="499" customFormat="false" ht="12.75" hidden="false" customHeight="false" outlineLevel="0" collapsed="false">
      <c r="B499" s="0" t="n">
        <v>41.6</v>
      </c>
      <c r="C499" s="0" t="n">
        <v>36.4</v>
      </c>
      <c r="D499" s="0" t="n">
        <v>67.6</v>
      </c>
      <c r="E499" s="0" t="n">
        <v>43.9</v>
      </c>
      <c r="F499" s="0" t="n">
        <v>43.4</v>
      </c>
      <c r="G499" s="0" t="n">
        <v>46.9</v>
      </c>
      <c r="H499" s="0" t="n">
        <v>46.4</v>
      </c>
      <c r="I499" s="0" t="n">
        <v>42</v>
      </c>
      <c r="J499" s="0" t="n">
        <v>40.3</v>
      </c>
      <c r="K499" s="0" t="n">
        <v>40.1</v>
      </c>
      <c r="L499" s="0" t="n">
        <v>69.4</v>
      </c>
      <c r="M499" s="0" t="n">
        <v>61.2</v>
      </c>
      <c r="N499" s="0" t="n">
        <v>51</v>
      </c>
      <c r="O499" s="0" t="n">
        <v>55.3</v>
      </c>
      <c r="P499" s="0" t="n">
        <v>42.6</v>
      </c>
      <c r="Q499" s="0" t="n">
        <v>50.3</v>
      </c>
      <c r="R499" s="0" t="n">
        <v>54.4</v>
      </c>
      <c r="V499" s="0" t="n">
        <f aca="false">SUM(B499:R499)/17</f>
        <v>48.9882352941176</v>
      </c>
      <c r="Z499" s="0" t="n">
        <v>48</v>
      </c>
      <c r="AA499" s="0" t="n">
        <v>45.1</v>
      </c>
      <c r="AB499" s="0" t="n">
        <v>47.2</v>
      </c>
      <c r="AC499" s="0" t="n">
        <v>50.2</v>
      </c>
      <c r="AD499" s="0" t="n">
        <v>51.5</v>
      </c>
      <c r="AH499" s="0" t="n">
        <f aca="false">SUM(Z499:AD499)/5</f>
        <v>48.4</v>
      </c>
      <c r="AL499" s="0" t="n">
        <v>43.8</v>
      </c>
      <c r="AM499" s="0" t="n">
        <v>51.7</v>
      </c>
      <c r="AN499" s="0" t="n">
        <v>49.6</v>
      </c>
      <c r="AO499" s="0" t="n">
        <v>51.1</v>
      </c>
      <c r="AP499" s="0" t="n">
        <v>36</v>
      </c>
      <c r="AQ499" s="0" t="n">
        <v>52.9</v>
      </c>
      <c r="AR499" s="0" t="n">
        <v>56.4</v>
      </c>
      <c r="AS499" s="0" t="n">
        <v>46.5</v>
      </c>
      <c r="AT499" s="0" t="n">
        <v>48</v>
      </c>
      <c r="AX499" s="0" t="n">
        <f aca="false">SUM(AL499:AT499)/9</f>
        <v>48.4444444444444</v>
      </c>
      <c r="BB499" s="0" t="n">
        <v>46.6</v>
      </c>
      <c r="BC499" s="0" t="n">
        <v>52.2</v>
      </c>
      <c r="BD499" s="0" t="n">
        <v>45.6</v>
      </c>
      <c r="BE499" s="0" t="n">
        <v>54.4</v>
      </c>
      <c r="BF499" s="0" t="n">
        <v>37.2</v>
      </c>
      <c r="BG499" s="0" t="n">
        <v>47.1</v>
      </c>
      <c r="BK499" s="0" t="n">
        <f aca="false">SUM(BB499:BG499)/6</f>
        <v>47.1833333333333</v>
      </c>
    </row>
    <row r="500" customFormat="false" ht="12.75" hidden="false" customHeight="false" outlineLevel="0" collapsed="false">
      <c r="B500" s="0" t="n">
        <v>41.6</v>
      </c>
      <c r="C500" s="0" t="n">
        <v>36.4</v>
      </c>
      <c r="D500" s="0" t="n">
        <v>67.6</v>
      </c>
      <c r="E500" s="0" t="n">
        <v>43.9</v>
      </c>
      <c r="F500" s="0" t="n">
        <v>43.4</v>
      </c>
      <c r="G500" s="0" t="n">
        <v>46.9</v>
      </c>
      <c r="H500" s="0" t="n">
        <v>46.4</v>
      </c>
      <c r="I500" s="0" t="n">
        <v>42</v>
      </c>
      <c r="J500" s="0" t="n">
        <v>40.3</v>
      </c>
      <c r="K500" s="0" t="n">
        <v>40.1</v>
      </c>
      <c r="L500" s="0" t="n">
        <v>69.4</v>
      </c>
      <c r="M500" s="0" t="n">
        <v>61.2</v>
      </c>
      <c r="N500" s="0" t="n">
        <v>51</v>
      </c>
      <c r="O500" s="0" t="n">
        <v>55.3</v>
      </c>
      <c r="P500" s="0" t="n">
        <v>42.6</v>
      </c>
      <c r="Q500" s="0" t="n">
        <v>50.3</v>
      </c>
      <c r="R500" s="0" t="n">
        <v>54.4</v>
      </c>
      <c r="V500" s="0" t="n">
        <f aca="false">SUM(B500:R500)/17</f>
        <v>48.9882352941176</v>
      </c>
      <c r="Z500" s="0" t="n">
        <v>48</v>
      </c>
      <c r="AA500" s="0" t="n">
        <v>45.1</v>
      </c>
      <c r="AB500" s="0" t="n">
        <v>47.2</v>
      </c>
      <c r="AC500" s="0" t="n">
        <v>50.2</v>
      </c>
      <c r="AD500" s="0" t="n">
        <v>51.5</v>
      </c>
      <c r="AH500" s="0" t="n">
        <f aca="false">SUM(Z500:AD500)/5</f>
        <v>48.4</v>
      </c>
      <c r="AL500" s="0" t="n">
        <v>43.8</v>
      </c>
      <c r="AM500" s="0" t="n">
        <v>51.7</v>
      </c>
      <c r="AN500" s="0" t="n">
        <v>50.1</v>
      </c>
      <c r="AO500" s="0" t="n">
        <v>51.1</v>
      </c>
      <c r="AP500" s="0" t="n">
        <v>36</v>
      </c>
      <c r="AQ500" s="0" t="n">
        <v>52.9</v>
      </c>
      <c r="AR500" s="0" t="n">
        <v>56.4</v>
      </c>
      <c r="AS500" s="0" t="n">
        <v>46.5</v>
      </c>
      <c r="AT500" s="0" t="n">
        <v>48</v>
      </c>
      <c r="AX500" s="0" t="n">
        <f aca="false">SUM(AL500:AT500)/9</f>
        <v>48.5</v>
      </c>
      <c r="BB500" s="0" t="n">
        <v>46.6</v>
      </c>
      <c r="BC500" s="0" t="n">
        <v>52.2</v>
      </c>
      <c r="BD500" s="0" t="n">
        <v>45.6</v>
      </c>
      <c r="BE500" s="0" t="n">
        <v>54.4</v>
      </c>
      <c r="BF500" s="0" t="n">
        <v>37.2</v>
      </c>
      <c r="BG500" s="0" t="n">
        <v>47.1</v>
      </c>
      <c r="BK500" s="0" t="n">
        <f aca="false">SUM(BB500:BG500)/6</f>
        <v>47.1833333333333</v>
      </c>
    </row>
    <row r="501" customFormat="false" ht="12.75" hidden="false" customHeight="false" outlineLevel="0" collapsed="false">
      <c r="B501" s="0" t="n">
        <v>41.6</v>
      </c>
      <c r="C501" s="0" t="n">
        <v>36.4</v>
      </c>
      <c r="D501" s="0" t="n">
        <v>67.6</v>
      </c>
      <c r="E501" s="0" t="n">
        <v>43.9</v>
      </c>
      <c r="F501" s="0" t="n">
        <v>43.4</v>
      </c>
      <c r="G501" s="0" t="n">
        <v>46.9</v>
      </c>
      <c r="H501" s="0" t="n">
        <v>46.4</v>
      </c>
      <c r="I501" s="0" t="n">
        <v>42</v>
      </c>
      <c r="J501" s="0" t="n">
        <v>40.3</v>
      </c>
      <c r="K501" s="0" t="n">
        <v>40.1</v>
      </c>
      <c r="L501" s="0" t="n">
        <v>69.4</v>
      </c>
      <c r="M501" s="0" t="n">
        <v>61.2</v>
      </c>
      <c r="N501" s="0" t="n">
        <v>51</v>
      </c>
      <c r="O501" s="0" t="n">
        <v>55.3</v>
      </c>
      <c r="P501" s="0" t="n">
        <v>42.6</v>
      </c>
      <c r="Q501" s="0" t="n">
        <v>50.3</v>
      </c>
      <c r="R501" s="0" t="n">
        <v>54.4</v>
      </c>
      <c r="V501" s="0" t="n">
        <f aca="false">SUM(B501:R501)/17</f>
        <v>48.9882352941176</v>
      </c>
      <c r="Z501" s="0" t="n">
        <v>48</v>
      </c>
      <c r="AA501" s="0" t="n">
        <v>45.1</v>
      </c>
      <c r="AB501" s="0" t="n">
        <v>47.2</v>
      </c>
      <c r="AC501" s="0" t="n">
        <v>50.2</v>
      </c>
      <c r="AD501" s="0" t="n">
        <v>51.5</v>
      </c>
      <c r="AH501" s="0" t="n">
        <f aca="false">SUM(Z501:AD501)/5</f>
        <v>48.4</v>
      </c>
      <c r="AL501" s="0" t="n">
        <v>43.8</v>
      </c>
      <c r="AM501" s="0" t="n">
        <v>51.7</v>
      </c>
      <c r="AN501" s="0" t="n">
        <v>50.1</v>
      </c>
      <c r="AO501" s="0" t="n">
        <v>51.1</v>
      </c>
      <c r="AP501" s="0" t="n">
        <v>36</v>
      </c>
      <c r="AQ501" s="0" t="n">
        <v>52.9</v>
      </c>
      <c r="AR501" s="0" t="n">
        <v>56.4</v>
      </c>
      <c r="AS501" s="0" t="n">
        <v>46.5</v>
      </c>
      <c r="AT501" s="0" t="n">
        <v>48</v>
      </c>
      <c r="AX501" s="0" t="n">
        <f aca="false">SUM(AL501:AT501)/9</f>
        <v>48.5</v>
      </c>
      <c r="BB501" s="0" t="n">
        <v>46.6</v>
      </c>
      <c r="BC501" s="0" t="n">
        <v>52.2</v>
      </c>
      <c r="BD501" s="0" t="n">
        <v>45.6</v>
      </c>
      <c r="BE501" s="0" t="n">
        <v>54.4</v>
      </c>
      <c r="BF501" s="0" t="n">
        <v>37.2</v>
      </c>
      <c r="BG501" s="0" t="n">
        <v>47.1</v>
      </c>
      <c r="BK501" s="0" t="n">
        <f aca="false">SUM(BB501:BG501)/6</f>
        <v>47.1833333333333</v>
      </c>
    </row>
    <row r="502" customFormat="false" ht="12.75" hidden="false" customHeight="false" outlineLevel="0" collapsed="false">
      <c r="B502" s="0" t="n">
        <v>41.6</v>
      </c>
      <c r="C502" s="0" t="n">
        <v>36.4</v>
      </c>
      <c r="D502" s="0" t="n">
        <v>67.6</v>
      </c>
      <c r="E502" s="0" t="n">
        <v>43.9</v>
      </c>
      <c r="F502" s="0" t="n">
        <v>43.4</v>
      </c>
      <c r="G502" s="0" t="n">
        <v>46.9</v>
      </c>
      <c r="H502" s="0" t="n">
        <v>46.4</v>
      </c>
      <c r="I502" s="0" t="n">
        <v>42</v>
      </c>
      <c r="J502" s="0" t="n">
        <v>40.3</v>
      </c>
      <c r="K502" s="0" t="n">
        <v>40.1</v>
      </c>
      <c r="L502" s="0" t="n">
        <v>69.4</v>
      </c>
      <c r="M502" s="0" t="n">
        <v>61.2</v>
      </c>
      <c r="N502" s="0" t="n">
        <v>51</v>
      </c>
      <c r="O502" s="0" t="n">
        <v>55.3</v>
      </c>
      <c r="P502" s="0" t="n">
        <v>42.6</v>
      </c>
      <c r="Q502" s="0" t="n">
        <v>50.3</v>
      </c>
      <c r="R502" s="0" t="n">
        <v>54.4</v>
      </c>
      <c r="V502" s="0" t="n">
        <f aca="false">SUM(B502:R502)/17</f>
        <v>48.9882352941176</v>
      </c>
      <c r="Z502" s="0" t="n">
        <v>48</v>
      </c>
      <c r="AA502" s="0" t="n">
        <v>45.1</v>
      </c>
      <c r="AB502" s="0" t="n">
        <v>47.2</v>
      </c>
      <c r="AC502" s="0" t="n">
        <v>50.2</v>
      </c>
      <c r="AD502" s="0" t="n">
        <v>51.5</v>
      </c>
      <c r="AH502" s="0" t="n">
        <f aca="false">SUM(Z502:AD502)/5</f>
        <v>48.4</v>
      </c>
      <c r="AL502" s="0" t="n">
        <v>43.8</v>
      </c>
      <c r="AM502" s="0" t="n">
        <v>51.7</v>
      </c>
      <c r="AN502" s="0" t="n">
        <v>50.1</v>
      </c>
      <c r="AO502" s="0" t="n">
        <v>51.1</v>
      </c>
      <c r="AP502" s="0" t="n">
        <v>36</v>
      </c>
      <c r="AQ502" s="0" t="n">
        <v>52.9</v>
      </c>
      <c r="AR502" s="0" t="n">
        <v>56.4</v>
      </c>
      <c r="AS502" s="0" t="n">
        <v>46.5</v>
      </c>
      <c r="AT502" s="0" t="n">
        <v>48</v>
      </c>
      <c r="AX502" s="0" t="n">
        <f aca="false">SUM(AL502:AT502)/9</f>
        <v>48.5</v>
      </c>
      <c r="BB502" s="0" t="n">
        <v>46.6</v>
      </c>
      <c r="BC502" s="0" t="n">
        <v>52.2</v>
      </c>
      <c r="BD502" s="0" t="n">
        <v>45.6</v>
      </c>
      <c r="BE502" s="0" t="n">
        <v>54.4</v>
      </c>
      <c r="BF502" s="0" t="n">
        <v>37.2</v>
      </c>
      <c r="BG502" s="0" t="n">
        <v>47.1</v>
      </c>
      <c r="BK502" s="0" t="n">
        <f aca="false">SUM(BB502:BG502)/6</f>
        <v>47.1833333333333</v>
      </c>
    </row>
    <row r="503" customFormat="false" ht="12.75" hidden="false" customHeight="false" outlineLevel="0" collapsed="false">
      <c r="B503" s="0" t="n">
        <v>41.6</v>
      </c>
      <c r="C503" s="0" t="n">
        <v>36.4</v>
      </c>
      <c r="D503" s="0" t="n">
        <v>67.6</v>
      </c>
      <c r="E503" s="0" t="n">
        <v>44.3</v>
      </c>
      <c r="F503" s="0" t="n">
        <v>43.4</v>
      </c>
      <c r="G503" s="0" t="n">
        <v>46.9</v>
      </c>
      <c r="H503" s="0" t="n">
        <v>46.4</v>
      </c>
      <c r="I503" s="0" t="n">
        <v>42</v>
      </c>
      <c r="J503" s="0" t="n">
        <v>40.3</v>
      </c>
      <c r="K503" s="0" t="n">
        <v>40.1</v>
      </c>
      <c r="L503" s="0" t="n">
        <v>69.4</v>
      </c>
      <c r="M503" s="0" t="n">
        <v>61.2</v>
      </c>
      <c r="N503" s="0" t="n">
        <v>51</v>
      </c>
      <c r="O503" s="0" t="n">
        <v>55.3</v>
      </c>
      <c r="P503" s="0" t="n">
        <v>42.6</v>
      </c>
      <c r="Q503" s="0" t="n">
        <v>50.3</v>
      </c>
      <c r="R503" s="0" t="n">
        <v>54.4</v>
      </c>
      <c r="V503" s="0" t="n">
        <f aca="false">SUM(B503:R503)/17</f>
        <v>49.0117647058824</v>
      </c>
      <c r="Z503" s="0" t="n">
        <v>48</v>
      </c>
      <c r="AA503" s="0" t="n">
        <v>45.1</v>
      </c>
      <c r="AB503" s="0" t="n">
        <v>47.2</v>
      </c>
      <c r="AC503" s="0" t="n">
        <v>50.2</v>
      </c>
      <c r="AD503" s="0" t="n">
        <v>51.5</v>
      </c>
      <c r="AH503" s="0" t="n">
        <f aca="false">SUM(Z503:AD503)/5</f>
        <v>48.4</v>
      </c>
      <c r="AL503" s="0" t="n">
        <v>43.8</v>
      </c>
      <c r="AM503" s="0" t="n">
        <v>51.7</v>
      </c>
      <c r="AN503" s="0" t="n">
        <v>50.1</v>
      </c>
      <c r="AO503" s="0" t="n">
        <v>51.1</v>
      </c>
      <c r="AP503" s="0" t="n">
        <v>36</v>
      </c>
      <c r="AQ503" s="0" t="n">
        <v>52.9</v>
      </c>
      <c r="AR503" s="0" t="n">
        <v>56.4</v>
      </c>
      <c r="AS503" s="0" t="n">
        <v>46.5</v>
      </c>
      <c r="AT503" s="0" t="n">
        <v>48</v>
      </c>
      <c r="AX503" s="0" t="n">
        <f aca="false">SUM(AL503:AT503)/9</f>
        <v>48.5</v>
      </c>
      <c r="BB503" s="0" t="n">
        <v>46.6</v>
      </c>
      <c r="BC503" s="0" t="n">
        <v>52.2</v>
      </c>
      <c r="BD503" s="0" t="n">
        <v>45.6</v>
      </c>
      <c r="BE503" s="0" t="n">
        <v>54.4</v>
      </c>
      <c r="BF503" s="0" t="n">
        <v>37.2</v>
      </c>
      <c r="BG503" s="0" t="n">
        <v>47.1</v>
      </c>
      <c r="BK503" s="0" t="n">
        <f aca="false">SUM(BB503:BG503)/6</f>
        <v>47.1833333333333</v>
      </c>
    </row>
    <row r="504" customFormat="false" ht="12.75" hidden="false" customHeight="false" outlineLevel="0" collapsed="false">
      <c r="B504" s="0" t="n">
        <v>41.6</v>
      </c>
      <c r="C504" s="0" t="n">
        <v>36.4</v>
      </c>
      <c r="D504" s="0" t="n">
        <v>67.6</v>
      </c>
      <c r="E504" s="0" t="n">
        <v>44.3</v>
      </c>
      <c r="F504" s="0" t="n">
        <v>43.4</v>
      </c>
      <c r="G504" s="0" t="n">
        <v>46.9</v>
      </c>
      <c r="H504" s="0" t="n">
        <v>46.4</v>
      </c>
      <c r="I504" s="0" t="n">
        <v>42</v>
      </c>
      <c r="J504" s="0" t="n">
        <v>40.3</v>
      </c>
      <c r="K504" s="0" t="n">
        <v>40.1</v>
      </c>
      <c r="L504" s="0" t="n">
        <v>69.4</v>
      </c>
      <c r="M504" s="0" t="n">
        <v>61.2</v>
      </c>
      <c r="N504" s="0" t="n">
        <v>51</v>
      </c>
      <c r="O504" s="0" t="n">
        <v>55.3</v>
      </c>
      <c r="P504" s="0" t="n">
        <v>42.6</v>
      </c>
      <c r="Q504" s="0" t="n">
        <v>50.3</v>
      </c>
      <c r="R504" s="0" t="n">
        <v>54.4</v>
      </c>
      <c r="V504" s="0" t="n">
        <f aca="false">SUM(B504:R504)/17</f>
        <v>49.0117647058824</v>
      </c>
      <c r="Z504" s="0" t="n">
        <v>48</v>
      </c>
      <c r="AA504" s="0" t="n">
        <v>45.1</v>
      </c>
      <c r="AB504" s="0" t="n">
        <v>47.2</v>
      </c>
      <c r="AC504" s="0" t="n">
        <v>50.2</v>
      </c>
      <c r="AD504" s="0" t="n">
        <v>51.5</v>
      </c>
      <c r="AH504" s="0" t="n">
        <f aca="false">SUM(Z504:AD504)/5</f>
        <v>48.4</v>
      </c>
      <c r="AL504" s="0" t="n">
        <v>43.8</v>
      </c>
      <c r="AM504" s="0" t="n">
        <v>51.7</v>
      </c>
      <c r="AN504" s="0" t="n">
        <v>50.1</v>
      </c>
      <c r="AO504" s="0" t="n">
        <v>51.1</v>
      </c>
      <c r="AP504" s="0" t="n">
        <v>36</v>
      </c>
      <c r="AQ504" s="0" t="n">
        <v>52.9</v>
      </c>
      <c r="AR504" s="0" t="n">
        <v>56.4</v>
      </c>
      <c r="AS504" s="0" t="n">
        <v>46.5</v>
      </c>
      <c r="AT504" s="0" t="n">
        <v>48</v>
      </c>
      <c r="AX504" s="0" t="n">
        <f aca="false">SUM(AL504:AT504)/9</f>
        <v>48.5</v>
      </c>
      <c r="BB504" s="0" t="n">
        <v>46.6</v>
      </c>
      <c r="BC504" s="0" t="n">
        <v>52.2</v>
      </c>
      <c r="BD504" s="0" t="n">
        <v>45.6</v>
      </c>
      <c r="BE504" s="0" t="n">
        <v>54.4</v>
      </c>
      <c r="BF504" s="0" t="n">
        <v>37.2</v>
      </c>
      <c r="BG504" s="0" t="n">
        <v>47.6</v>
      </c>
      <c r="BK504" s="0" t="n">
        <f aca="false">SUM(BB504:BG504)/6</f>
        <v>47.2666666666667</v>
      </c>
    </row>
    <row r="505" customFormat="false" ht="12.75" hidden="false" customHeight="false" outlineLevel="0" collapsed="false">
      <c r="B505" s="0" t="n">
        <v>41.6</v>
      </c>
      <c r="C505" s="0" t="n">
        <v>36.4</v>
      </c>
      <c r="D505" s="0" t="n">
        <v>67.6</v>
      </c>
      <c r="E505" s="0" t="n">
        <v>44.3</v>
      </c>
      <c r="F505" s="0" t="n">
        <v>43.4</v>
      </c>
      <c r="G505" s="0" t="n">
        <v>46.9</v>
      </c>
      <c r="H505" s="0" t="n">
        <v>46.4</v>
      </c>
      <c r="I505" s="0" t="n">
        <v>42</v>
      </c>
      <c r="J505" s="0" t="n">
        <v>40.3</v>
      </c>
      <c r="K505" s="0" t="n">
        <v>40.5</v>
      </c>
      <c r="L505" s="0" t="n">
        <v>69.4</v>
      </c>
      <c r="M505" s="0" t="n">
        <v>61.2</v>
      </c>
      <c r="N505" s="0" t="n">
        <v>51</v>
      </c>
      <c r="O505" s="0" t="n">
        <v>55.3</v>
      </c>
      <c r="P505" s="0" t="n">
        <v>42.6</v>
      </c>
      <c r="Q505" s="0" t="n">
        <v>50.3</v>
      </c>
      <c r="R505" s="0" t="n">
        <v>54.4</v>
      </c>
      <c r="V505" s="0" t="n">
        <f aca="false">SUM(B505:R505)/17</f>
        <v>49.0352941176471</v>
      </c>
      <c r="Z505" s="0" t="n">
        <v>48</v>
      </c>
      <c r="AA505" s="0" t="n">
        <v>45.1</v>
      </c>
      <c r="AB505" s="0" t="n">
        <v>47.2</v>
      </c>
      <c r="AC505" s="0" t="n">
        <v>50.2</v>
      </c>
      <c r="AD505" s="0" t="n">
        <v>51.5</v>
      </c>
      <c r="AH505" s="0" t="n">
        <f aca="false">SUM(Z505:AD505)/5</f>
        <v>48.4</v>
      </c>
      <c r="AL505" s="0" t="n">
        <v>43.8</v>
      </c>
      <c r="AM505" s="0" t="n">
        <v>51.7</v>
      </c>
      <c r="AN505" s="0" t="n">
        <v>50.1</v>
      </c>
      <c r="AO505" s="0" t="n">
        <v>51.1</v>
      </c>
      <c r="AP505" s="0" t="n">
        <v>36</v>
      </c>
      <c r="AQ505" s="0" t="n">
        <v>52.9</v>
      </c>
      <c r="AR505" s="0" t="n">
        <v>56.4</v>
      </c>
      <c r="AS505" s="0" t="n">
        <v>46.5</v>
      </c>
      <c r="AT505" s="0" t="n">
        <v>48</v>
      </c>
      <c r="AX505" s="0" t="n">
        <f aca="false">SUM(AL505:AT505)/9</f>
        <v>48.5</v>
      </c>
      <c r="BB505" s="0" t="n">
        <v>46.6</v>
      </c>
      <c r="BC505" s="0" t="n">
        <v>52.2</v>
      </c>
      <c r="BD505" s="0" t="n">
        <v>45.6</v>
      </c>
      <c r="BE505" s="0" t="n">
        <v>54.4</v>
      </c>
      <c r="BF505" s="0" t="n">
        <v>37.2</v>
      </c>
      <c r="BG505" s="0" t="n">
        <v>47.6</v>
      </c>
      <c r="BK505" s="0" t="n">
        <f aca="false">SUM(BB505:BG505)/6</f>
        <v>47.2666666666667</v>
      </c>
    </row>
    <row r="506" customFormat="false" ht="12.75" hidden="false" customHeight="false" outlineLevel="0" collapsed="false">
      <c r="B506" s="0" t="n">
        <v>42</v>
      </c>
      <c r="C506" s="0" t="n">
        <v>36.4</v>
      </c>
      <c r="D506" s="0" t="n">
        <v>67.6</v>
      </c>
      <c r="E506" s="0" t="n">
        <v>44.3</v>
      </c>
      <c r="F506" s="0" t="n">
        <v>43.4</v>
      </c>
      <c r="G506" s="0" t="n">
        <v>46.9</v>
      </c>
      <c r="H506" s="0" t="n">
        <v>46.4</v>
      </c>
      <c r="I506" s="0" t="n">
        <v>42</v>
      </c>
      <c r="J506" s="0" t="n">
        <v>40.3</v>
      </c>
      <c r="K506" s="0" t="n">
        <v>40.5</v>
      </c>
      <c r="L506" s="0" t="n">
        <v>69.4</v>
      </c>
      <c r="M506" s="0" t="n">
        <v>61.2</v>
      </c>
      <c r="N506" s="0" t="n">
        <v>51</v>
      </c>
      <c r="O506" s="0" t="n">
        <v>55.3</v>
      </c>
      <c r="P506" s="0" t="n">
        <v>42.6</v>
      </c>
      <c r="Q506" s="0" t="n">
        <v>50.3</v>
      </c>
      <c r="R506" s="0" t="n">
        <v>54.4</v>
      </c>
      <c r="V506" s="0" t="n">
        <f aca="false">SUM(B506:R506)/17</f>
        <v>49.0588235294118</v>
      </c>
      <c r="Z506" s="0" t="n">
        <v>48</v>
      </c>
      <c r="AA506" s="0" t="n">
        <v>45.1</v>
      </c>
      <c r="AB506" s="0" t="n">
        <v>47.2</v>
      </c>
      <c r="AC506" s="0" t="n">
        <v>50.2</v>
      </c>
      <c r="AD506" s="0" t="n">
        <v>51.5</v>
      </c>
      <c r="AH506" s="0" t="n">
        <f aca="false">SUM(Z506:AD506)/5</f>
        <v>48.4</v>
      </c>
      <c r="AL506" s="0" t="n">
        <v>43.8</v>
      </c>
      <c r="AM506" s="0" t="n">
        <v>51.7</v>
      </c>
      <c r="AN506" s="0" t="n">
        <v>50.1</v>
      </c>
      <c r="AO506" s="0" t="n">
        <v>51.1</v>
      </c>
      <c r="AP506" s="0" t="n">
        <v>36</v>
      </c>
      <c r="AQ506" s="0" t="n">
        <v>52.9</v>
      </c>
      <c r="AR506" s="0" t="n">
        <v>56.4</v>
      </c>
      <c r="AS506" s="0" t="n">
        <v>46.5</v>
      </c>
      <c r="AT506" s="0" t="n">
        <v>48</v>
      </c>
      <c r="AX506" s="0" t="n">
        <f aca="false">SUM(AL506:AT506)/9</f>
        <v>48.5</v>
      </c>
      <c r="BB506" s="0" t="n">
        <v>46.6</v>
      </c>
      <c r="BC506" s="0" t="n">
        <v>52.2</v>
      </c>
      <c r="BD506" s="0" t="n">
        <v>45.6</v>
      </c>
      <c r="BE506" s="0" t="n">
        <v>54.4</v>
      </c>
      <c r="BF506" s="0" t="n">
        <v>37.2</v>
      </c>
      <c r="BG506" s="0" t="n">
        <v>47.6</v>
      </c>
      <c r="BK506" s="0" t="n">
        <f aca="false">SUM(BB506:BG506)/6</f>
        <v>47.2666666666667</v>
      </c>
    </row>
    <row r="507" customFormat="false" ht="12.75" hidden="false" customHeight="false" outlineLevel="0" collapsed="false">
      <c r="B507" s="0" t="n">
        <v>42</v>
      </c>
      <c r="C507" s="0" t="n">
        <v>36.4</v>
      </c>
      <c r="D507" s="0" t="n">
        <v>67.6</v>
      </c>
      <c r="E507" s="0" t="n">
        <v>44.3</v>
      </c>
      <c r="F507" s="0" t="n">
        <v>43.4</v>
      </c>
      <c r="G507" s="0" t="n">
        <v>46.9</v>
      </c>
      <c r="H507" s="0" t="n">
        <v>46.4</v>
      </c>
      <c r="I507" s="0" t="n">
        <v>42</v>
      </c>
      <c r="J507" s="0" t="n">
        <v>40.3</v>
      </c>
      <c r="K507" s="0" t="n">
        <v>40.5</v>
      </c>
      <c r="L507" s="0" t="n">
        <v>69.4</v>
      </c>
      <c r="M507" s="0" t="n">
        <v>61.2</v>
      </c>
      <c r="N507" s="0" t="n">
        <v>51</v>
      </c>
      <c r="O507" s="0" t="n">
        <v>55.3</v>
      </c>
      <c r="P507" s="0" t="n">
        <v>42.6</v>
      </c>
      <c r="Q507" s="0" t="n">
        <v>50.3</v>
      </c>
      <c r="R507" s="0" t="n">
        <v>54.4</v>
      </c>
      <c r="V507" s="0" t="n">
        <f aca="false">SUM(B507:R507)/17</f>
        <v>49.0588235294118</v>
      </c>
      <c r="Z507" s="0" t="n">
        <v>48</v>
      </c>
      <c r="AA507" s="0" t="n">
        <v>45.1</v>
      </c>
      <c r="AB507" s="0" t="n">
        <v>47.2</v>
      </c>
      <c r="AC507" s="0" t="n">
        <v>50.2</v>
      </c>
      <c r="AD507" s="0" t="n">
        <v>51.5</v>
      </c>
      <c r="AH507" s="0" t="n">
        <f aca="false">SUM(Z507:AD507)/5</f>
        <v>48.4</v>
      </c>
      <c r="AL507" s="0" t="n">
        <v>43.8</v>
      </c>
      <c r="AM507" s="0" t="n">
        <v>51.7</v>
      </c>
      <c r="AN507" s="0" t="n">
        <v>50.1</v>
      </c>
      <c r="AO507" s="0" t="n">
        <v>51.1</v>
      </c>
      <c r="AP507" s="0" t="n">
        <v>36</v>
      </c>
      <c r="AQ507" s="0" t="n">
        <v>52.9</v>
      </c>
      <c r="AR507" s="0" t="n">
        <v>56.4</v>
      </c>
      <c r="AS507" s="0" t="n">
        <v>46.5</v>
      </c>
      <c r="AT507" s="0" t="n">
        <v>48</v>
      </c>
      <c r="AX507" s="0" t="n">
        <f aca="false">SUM(AL507:AT507)/9</f>
        <v>48.5</v>
      </c>
      <c r="BB507" s="0" t="n">
        <v>46.6</v>
      </c>
      <c r="BC507" s="0" t="n">
        <v>52.2</v>
      </c>
      <c r="BD507" s="0" t="n">
        <v>45.6</v>
      </c>
      <c r="BE507" s="0" t="n">
        <v>54.4</v>
      </c>
      <c r="BF507" s="0" t="n">
        <v>37.2</v>
      </c>
      <c r="BG507" s="0" t="n">
        <v>47.6</v>
      </c>
      <c r="BK507" s="0" t="n">
        <f aca="false">SUM(BB507:BG507)/6</f>
        <v>47.2666666666667</v>
      </c>
    </row>
    <row r="508" customFormat="false" ht="12.75" hidden="false" customHeight="false" outlineLevel="0" collapsed="false">
      <c r="B508" s="0" t="n">
        <v>42</v>
      </c>
      <c r="C508" s="0" t="n">
        <v>36.4</v>
      </c>
      <c r="D508" s="0" t="n">
        <v>67.6</v>
      </c>
      <c r="E508" s="0" t="n">
        <v>44.3</v>
      </c>
      <c r="F508" s="0" t="n">
        <v>43.4</v>
      </c>
      <c r="G508" s="0" t="n">
        <v>46.9</v>
      </c>
      <c r="H508" s="0" t="n">
        <v>46.4</v>
      </c>
      <c r="I508" s="0" t="n">
        <v>42</v>
      </c>
      <c r="J508" s="0" t="n">
        <v>40.3</v>
      </c>
      <c r="K508" s="0" t="n">
        <v>40.5</v>
      </c>
      <c r="L508" s="0" t="n">
        <v>69.4</v>
      </c>
      <c r="M508" s="0" t="n">
        <v>61.2</v>
      </c>
      <c r="N508" s="0" t="n">
        <v>51</v>
      </c>
      <c r="O508" s="0" t="n">
        <v>55.3</v>
      </c>
      <c r="P508" s="0" t="n">
        <v>42.6</v>
      </c>
      <c r="Q508" s="0" t="n">
        <v>50.3</v>
      </c>
      <c r="R508" s="0" t="n">
        <v>54.4</v>
      </c>
      <c r="V508" s="0" t="n">
        <f aca="false">SUM(B508:R508)/17</f>
        <v>49.0588235294118</v>
      </c>
      <c r="Z508" s="0" t="n">
        <v>48.5</v>
      </c>
      <c r="AA508" s="0" t="n">
        <v>45.1</v>
      </c>
      <c r="AB508" s="0" t="n">
        <v>47.2</v>
      </c>
      <c r="AC508" s="0" t="n">
        <v>50.2</v>
      </c>
      <c r="AD508" s="0" t="n">
        <v>51.5</v>
      </c>
      <c r="AH508" s="0" t="n">
        <f aca="false">SUM(Z508:AD508)/5</f>
        <v>48.5</v>
      </c>
      <c r="AL508" s="0" t="n">
        <v>43.8</v>
      </c>
      <c r="AM508" s="0" t="n">
        <v>51.7</v>
      </c>
      <c r="AN508" s="0" t="n">
        <v>50.1</v>
      </c>
      <c r="AO508" s="0" t="n">
        <v>51.1</v>
      </c>
      <c r="AP508" s="0" t="n">
        <v>36</v>
      </c>
      <c r="AQ508" s="0" t="n">
        <v>52.9</v>
      </c>
      <c r="AR508" s="0" t="n">
        <v>56.4</v>
      </c>
      <c r="AS508" s="0" t="n">
        <v>46.5</v>
      </c>
      <c r="AT508" s="0" t="n">
        <v>48</v>
      </c>
      <c r="AX508" s="0" t="n">
        <f aca="false">SUM(AL508:AT508)/9</f>
        <v>48.5</v>
      </c>
      <c r="BB508" s="0" t="n">
        <v>46.6</v>
      </c>
      <c r="BC508" s="0" t="n">
        <v>52.2</v>
      </c>
      <c r="BD508" s="0" t="n">
        <v>45.6</v>
      </c>
      <c r="BE508" s="0" t="n">
        <v>54.4</v>
      </c>
      <c r="BF508" s="0" t="n">
        <v>37.2</v>
      </c>
      <c r="BG508" s="0" t="n">
        <v>47.6</v>
      </c>
      <c r="BK508" s="0" t="n">
        <f aca="false">SUM(BB508:BG508)/6</f>
        <v>47.2666666666667</v>
      </c>
    </row>
    <row r="509" customFormat="false" ht="12.75" hidden="false" customHeight="false" outlineLevel="0" collapsed="false">
      <c r="B509" s="0" t="n">
        <v>42</v>
      </c>
      <c r="C509" s="0" t="n">
        <v>36.4</v>
      </c>
      <c r="D509" s="0" t="n">
        <v>67.6</v>
      </c>
      <c r="E509" s="0" t="n">
        <v>44.3</v>
      </c>
      <c r="F509" s="0" t="n">
        <v>43.4</v>
      </c>
      <c r="G509" s="0" t="n">
        <v>46.9</v>
      </c>
      <c r="H509" s="0" t="n">
        <v>46.4</v>
      </c>
      <c r="I509" s="0" t="n">
        <v>42</v>
      </c>
      <c r="J509" s="0" t="n">
        <v>40.3</v>
      </c>
      <c r="K509" s="0" t="n">
        <v>40.5</v>
      </c>
      <c r="L509" s="0" t="n">
        <v>69.4</v>
      </c>
      <c r="M509" s="0" t="n">
        <v>61.2</v>
      </c>
      <c r="N509" s="0" t="n">
        <v>51</v>
      </c>
      <c r="O509" s="0" t="n">
        <v>55.3</v>
      </c>
      <c r="P509" s="0" t="n">
        <v>42.6</v>
      </c>
      <c r="Q509" s="0" t="n">
        <v>50.3</v>
      </c>
      <c r="R509" s="0" t="n">
        <v>54.4</v>
      </c>
      <c r="V509" s="0" t="n">
        <f aca="false">SUM(B509:R509)/17</f>
        <v>49.0588235294118</v>
      </c>
      <c r="Z509" s="0" t="n">
        <v>48.5</v>
      </c>
      <c r="AA509" s="0" t="n">
        <v>45.1</v>
      </c>
      <c r="AB509" s="0" t="n">
        <v>47.2</v>
      </c>
      <c r="AC509" s="0" t="n">
        <v>50.2</v>
      </c>
      <c r="AD509" s="0" t="n">
        <v>51.5</v>
      </c>
      <c r="AH509" s="0" t="n">
        <f aca="false">SUM(Z509:AD509)/5</f>
        <v>48.5</v>
      </c>
      <c r="AL509" s="0" t="n">
        <v>44.2</v>
      </c>
      <c r="AM509" s="0" t="n">
        <v>51.7</v>
      </c>
      <c r="AN509" s="0" t="n">
        <v>50.1</v>
      </c>
      <c r="AO509" s="0" t="n">
        <v>51.1</v>
      </c>
      <c r="AP509" s="0" t="n">
        <v>36</v>
      </c>
      <c r="AQ509" s="0" t="n">
        <v>52.9</v>
      </c>
      <c r="AR509" s="0" t="n">
        <v>56.4</v>
      </c>
      <c r="AS509" s="0" t="n">
        <v>46.5</v>
      </c>
      <c r="AT509" s="0" t="n">
        <v>48</v>
      </c>
      <c r="AX509" s="0" t="n">
        <f aca="false">SUM(AL509:AT509)/9</f>
        <v>48.5444444444444</v>
      </c>
      <c r="BB509" s="0" t="n">
        <v>46.6</v>
      </c>
      <c r="BC509" s="0" t="n">
        <v>52.2</v>
      </c>
      <c r="BD509" s="0" t="n">
        <v>45.6</v>
      </c>
      <c r="BE509" s="0" t="n">
        <v>54.4</v>
      </c>
      <c r="BF509" s="0" t="n">
        <v>37.2</v>
      </c>
      <c r="BG509" s="0" t="n">
        <v>47.6</v>
      </c>
      <c r="BK509" s="0" t="n">
        <f aca="false">SUM(BB509:BG509)/6</f>
        <v>47.2666666666667</v>
      </c>
    </row>
    <row r="510" customFormat="false" ht="12.75" hidden="false" customHeight="false" outlineLevel="0" collapsed="false">
      <c r="B510" s="0" t="n">
        <v>42</v>
      </c>
      <c r="C510" s="0" t="n">
        <v>36.4</v>
      </c>
      <c r="D510" s="0" t="n">
        <v>67.6</v>
      </c>
      <c r="E510" s="0" t="n">
        <v>44.3</v>
      </c>
      <c r="F510" s="0" t="n">
        <v>43.4</v>
      </c>
      <c r="G510" s="0" t="n">
        <v>46.9</v>
      </c>
      <c r="H510" s="0" t="n">
        <v>46.4</v>
      </c>
      <c r="I510" s="0" t="n">
        <v>42</v>
      </c>
      <c r="J510" s="0" t="n">
        <v>40.3</v>
      </c>
      <c r="K510" s="0" t="n">
        <v>40.5</v>
      </c>
      <c r="L510" s="0" t="n">
        <v>69.4</v>
      </c>
      <c r="M510" s="0" t="n">
        <v>61.2</v>
      </c>
      <c r="N510" s="0" t="n">
        <v>51</v>
      </c>
      <c r="O510" s="0" t="n">
        <v>55.3</v>
      </c>
      <c r="P510" s="0" t="n">
        <v>42.6</v>
      </c>
      <c r="Q510" s="0" t="n">
        <v>50.3</v>
      </c>
      <c r="R510" s="0" t="n">
        <v>54.4</v>
      </c>
      <c r="V510" s="0" t="n">
        <f aca="false">SUM(B510:R510)/17</f>
        <v>49.0588235294118</v>
      </c>
      <c r="Z510" s="0" t="n">
        <v>48.5</v>
      </c>
      <c r="AA510" s="0" t="n">
        <v>45.1</v>
      </c>
      <c r="AB510" s="0" t="n">
        <v>47.2</v>
      </c>
      <c r="AC510" s="0" t="n">
        <v>50.2</v>
      </c>
      <c r="AD510" s="0" t="n">
        <v>51.5</v>
      </c>
      <c r="AH510" s="0" t="n">
        <f aca="false">SUM(Z510:AD510)/5</f>
        <v>48.5</v>
      </c>
      <c r="AL510" s="0" t="n">
        <v>44.2</v>
      </c>
      <c r="AM510" s="0" t="n">
        <v>51.7</v>
      </c>
      <c r="AN510" s="0" t="n">
        <v>50.1</v>
      </c>
      <c r="AO510" s="0" t="n">
        <v>51.1</v>
      </c>
      <c r="AP510" s="0" t="n">
        <v>36</v>
      </c>
      <c r="AQ510" s="0" t="n">
        <v>52.9</v>
      </c>
      <c r="AR510" s="0" t="n">
        <v>56.9</v>
      </c>
      <c r="AS510" s="0" t="n">
        <v>46.5</v>
      </c>
      <c r="AT510" s="0" t="n">
        <v>48</v>
      </c>
      <c r="AX510" s="0" t="n">
        <f aca="false">SUM(AL510:AT510)/9</f>
        <v>48.6</v>
      </c>
      <c r="BB510" s="0" t="n">
        <v>46.6</v>
      </c>
      <c r="BC510" s="0" t="n">
        <v>52.2</v>
      </c>
      <c r="BD510" s="0" t="n">
        <v>45.6</v>
      </c>
      <c r="BE510" s="0" t="n">
        <v>54.4</v>
      </c>
      <c r="BF510" s="0" t="n">
        <v>37.2</v>
      </c>
      <c r="BG510" s="0" t="n">
        <v>47.6</v>
      </c>
      <c r="BK510" s="0" t="n">
        <f aca="false">SUM(BB510:BG510)/6</f>
        <v>47.2666666666667</v>
      </c>
    </row>
    <row r="511" customFormat="false" ht="12.75" hidden="false" customHeight="false" outlineLevel="0" collapsed="false">
      <c r="B511" s="0" t="n">
        <v>42</v>
      </c>
      <c r="C511" s="0" t="n">
        <v>36.4</v>
      </c>
      <c r="D511" s="0" t="n">
        <v>67.6</v>
      </c>
      <c r="E511" s="0" t="n">
        <v>44.3</v>
      </c>
      <c r="F511" s="0" t="n">
        <v>43.4</v>
      </c>
      <c r="G511" s="0" t="n">
        <v>47.3</v>
      </c>
      <c r="H511" s="0" t="n">
        <v>46.4</v>
      </c>
      <c r="I511" s="0" t="n">
        <v>42</v>
      </c>
      <c r="J511" s="0" t="n">
        <v>40.7</v>
      </c>
      <c r="K511" s="0" t="n">
        <v>40.5</v>
      </c>
      <c r="L511" s="0" t="n">
        <v>69.4</v>
      </c>
      <c r="M511" s="0" t="n">
        <v>61.2</v>
      </c>
      <c r="N511" s="0" t="n">
        <v>51</v>
      </c>
      <c r="O511" s="0" t="n">
        <v>55.3</v>
      </c>
      <c r="P511" s="0" t="n">
        <v>42.6</v>
      </c>
      <c r="Q511" s="0" t="n">
        <v>50.3</v>
      </c>
      <c r="R511" s="0" t="n">
        <v>54.4</v>
      </c>
      <c r="V511" s="0" t="n">
        <f aca="false">SUM(B511:R511)/17</f>
        <v>49.1058823529412</v>
      </c>
      <c r="Z511" s="0" t="n">
        <v>48.5</v>
      </c>
      <c r="AA511" s="0" t="n">
        <v>45.1</v>
      </c>
      <c r="AB511" s="0" t="n">
        <v>47.2</v>
      </c>
      <c r="AC511" s="0" t="n">
        <v>50.2</v>
      </c>
      <c r="AD511" s="0" t="n">
        <v>51.5</v>
      </c>
      <c r="AH511" s="0" t="n">
        <f aca="false">SUM(Z511:AD511)/5</f>
        <v>48.5</v>
      </c>
      <c r="AL511" s="0" t="n">
        <v>44.2</v>
      </c>
      <c r="AM511" s="0" t="n">
        <v>51.7</v>
      </c>
      <c r="AN511" s="0" t="n">
        <v>50.1</v>
      </c>
      <c r="AO511" s="0" t="n">
        <v>51.1</v>
      </c>
      <c r="AP511" s="0" t="n">
        <v>36</v>
      </c>
      <c r="AQ511" s="0" t="n">
        <v>52.9</v>
      </c>
      <c r="AR511" s="0" t="n">
        <v>56.9</v>
      </c>
      <c r="AS511" s="0" t="n">
        <v>46.5</v>
      </c>
      <c r="AT511" s="0" t="n">
        <v>48</v>
      </c>
      <c r="AX511" s="0" t="n">
        <f aca="false">SUM(AL511:AT511)/9</f>
        <v>48.6</v>
      </c>
      <c r="BB511" s="0" t="n">
        <v>46.6</v>
      </c>
      <c r="BC511" s="0" t="n">
        <v>52.2</v>
      </c>
      <c r="BD511" s="0" t="n">
        <v>45.6</v>
      </c>
      <c r="BE511" s="0" t="n">
        <v>54.4</v>
      </c>
      <c r="BF511" s="0" t="n">
        <v>37.2</v>
      </c>
      <c r="BG511" s="0" t="n">
        <v>47.6</v>
      </c>
      <c r="BK511" s="0" t="n">
        <f aca="false">SUM(BB511:BG511)/6</f>
        <v>47.2666666666667</v>
      </c>
    </row>
    <row r="512" customFormat="false" ht="12.75" hidden="false" customHeight="false" outlineLevel="0" collapsed="false">
      <c r="B512" s="0" t="n">
        <v>42</v>
      </c>
      <c r="C512" s="0" t="n">
        <v>36.4</v>
      </c>
      <c r="D512" s="0" t="n">
        <v>67.6</v>
      </c>
      <c r="E512" s="0" t="n">
        <v>44.3</v>
      </c>
      <c r="F512" s="0" t="n">
        <v>43.4</v>
      </c>
      <c r="G512" s="0" t="n">
        <v>47.3</v>
      </c>
      <c r="H512" s="0" t="n">
        <v>46.4</v>
      </c>
      <c r="I512" s="0" t="n">
        <v>42</v>
      </c>
      <c r="J512" s="0" t="n">
        <v>40.7</v>
      </c>
      <c r="K512" s="0" t="n">
        <v>40.5</v>
      </c>
      <c r="L512" s="0" t="n">
        <v>69.4</v>
      </c>
      <c r="M512" s="0" t="n">
        <v>61.2</v>
      </c>
      <c r="N512" s="0" t="n">
        <v>51</v>
      </c>
      <c r="O512" s="0" t="n">
        <v>55.3</v>
      </c>
      <c r="P512" s="0" t="n">
        <v>43</v>
      </c>
      <c r="Q512" s="0" t="n">
        <v>50.3</v>
      </c>
      <c r="R512" s="0" t="n">
        <v>54.4</v>
      </c>
      <c r="V512" s="0" t="n">
        <f aca="false">SUM(B512:R512)/17</f>
        <v>49.1294117647059</v>
      </c>
      <c r="Z512" s="0" t="n">
        <v>48.5</v>
      </c>
      <c r="AA512" s="0" t="n">
        <v>45.1</v>
      </c>
      <c r="AB512" s="0" t="n">
        <v>47.2</v>
      </c>
      <c r="AC512" s="0" t="n">
        <v>50.2</v>
      </c>
      <c r="AD512" s="0" t="n">
        <v>51.5</v>
      </c>
      <c r="AH512" s="0" t="n">
        <f aca="false">SUM(Z512:AD512)/5</f>
        <v>48.5</v>
      </c>
      <c r="AL512" s="0" t="n">
        <v>44.2</v>
      </c>
      <c r="AM512" s="0" t="n">
        <v>51.7</v>
      </c>
      <c r="AN512" s="0" t="n">
        <v>50.1</v>
      </c>
      <c r="AO512" s="0" t="n">
        <v>51.1</v>
      </c>
      <c r="AP512" s="0" t="n">
        <v>36</v>
      </c>
      <c r="AQ512" s="0" t="n">
        <v>52.9</v>
      </c>
      <c r="AR512" s="0" t="n">
        <v>56.9</v>
      </c>
      <c r="AS512" s="0" t="n">
        <v>46.5</v>
      </c>
      <c r="AT512" s="0" t="n">
        <v>48</v>
      </c>
      <c r="AX512" s="0" t="n">
        <f aca="false">SUM(AL512:AT512)/9</f>
        <v>48.6</v>
      </c>
      <c r="BB512" s="0" t="n">
        <v>46.6</v>
      </c>
      <c r="BC512" s="0" t="n">
        <v>52.2</v>
      </c>
      <c r="BD512" s="0" t="n">
        <v>45.6</v>
      </c>
      <c r="BE512" s="0" t="n">
        <v>54.4</v>
      </c>
      <c r="BF512" s="0" t="n">
        <v>37.2</v>
      </c>
      <c r="BG512" s="0" t="n">
        <v>47.6</v>
      </c>
      <c r="BK512" s="0" t="n">
        <f aca="false">SUM(BB512:BG512)/6</f>
        <v>47.2666666666667</v>
      </c>
    </row>
    <row r="513" customFormat="false" ht="12.75" hidden="false" customHeight="false" outlineLevel="0" collapsed="false">
      <c r="B513" s="0" t="n">
        <v>42</v>
      </c>
      <c r="C513" s="0" t="n">
        <v>36.4</v>
      </c>
      <c r="D513" s="0" t="n">
        <v>67.6</v>
      </c>
      <c r="E513" s="0" t="n">
        <v>44.3</v>
      </c>
      <c r="F513" s="0" t="n">
        <v>43.4</v>
      </c>
      <c r="G513" s="0" t="n">
        <v>47.3</v>
      </c>
      <c r="H513" s="0" t="n">
        <v>46.4</v>
      </c>
      <c r="I513" s="0" t="n">
        <v>42</v>
      </c>
      <c r="J513" s="0" t="n">
        <v>40.7</v>
      </c>
      <c r="K513" s="0" t="n">
        <v>40.5</v>
      </c>
      <c r="L513" s="0" t="n">
        <v>69.4</v>
      </c>
      <c r="M513" s="0" t="n">
        <v>61.2</v>
      </c>
      <c r="N513" s="0" t="n">
        <v>51</v>
      </c>
      <c r="O513" s="0" t="n">
        <v>55.3</v>
      </c>
      <c r="P513" s="0" t="n">
        <v>43</v>
      </c>
      <c r="Q513" s="0" t="n">
        <v>50.3</v>
      </c>
      <c r="R513" s="0" t="n">
        <v>54.4</v>
      </c>
      <c r="V513" s="0" t="n">
        <f aca="false">SUM(B513:R513)/17</f>
        <v>49.1294117647059</v>
      </c>
      <c r="Z513" s="0" t="n">
        <v>48.5</v>
      </c>
      <c r="AA513" s="0" t="n">
        <v>45.1</v>
      </c>
      <c r="AB513" s="0" t="n">
        <v>47.2</v>
      </c>
      <c r="AC513" s="0" t="n">
        <v>50.2</v>
      </c>
      <c r="AD513" s="0" t="n">
        <v>51.5</v>
      </c>
      <c r="AH513" s="0" t="n">
        <f aca="false">SUM(Z513:AD513)/5</f>
        <v>48.5</v>
      </c>
      <c r="AL513" s="0" t="n">
        <v>44.2</v>
      </c>
      <c r="AM513" s="0" t="n">
        <v>51.7</v>
      </c>
      <c r="AN513" s="0" t="n">
        <v>50.1</v>
      </c>
      <c r="AO513" s="0" t="n">
        <v>51.1</v>
      </c>
      <c r="AP513" s="0" t="n">
        <v>36</v>
      </c>
      <c r="AQ513" s="0" t="n">
        <v>52.9</v>
      </c>
      <c r="AR513" s="0" t="n">
        <v>56.9</v>
      </c>
      <c r="AS513" s="0" t="n">
        <v>46.5</v>
      </c>
      <c r="AT513" s="0" t="n">
        <v>48</v>
      </c>
      <c r="AX513" s="0" t="n">
        <f aca="false">SUM(AL513:AT513)/9</f>
        <v>48.6</v>
      </c>
      <c r="BB513" s="0" t="n">
        <v>46.6</v>
      </c>
      <c r="BC513" s="0" t="n">
        <v>52.2</v>
      </c>
      <c r="BD513" s="0" t="n">
        <v>45.6</v>
      </c>
      <c r="BE513" s="0" t="n">
        <v>54.4</v>
      </c>
      <c r="BF513" s="0" t="n">
        <v>37.2</v>
      </c>
      <c r="BG513" s="0" t="n">
        <v>47.6</v>
      </c>
      <c r="BK513" s="0" t="n">
        <f aca="false">SUM(BB513:BG513)/6</f>
        <v>47.2666666666667</v>
      </c>
    </row>
    <row r="514" customFormat="false" ht="12.75" hidden="false" customHeight="false" outlineLevel="0" collapsed="false">
      <c r="B514" s="0" t="n">
        <v>42</v>
      </c>
      <c r="C514" s="0" t="n">
        <v>36.9</v>
      </c>
      <c r="D514" s="0" t="n">
        <v>67.6</v>
      </c>
      <c r="E514" s="0" t="n">
        <v>44.3</v>
      </c>
      <c r="F514" s="0" t="n">
        <v>43.4</v>
      </c>
      <c r="G514" s="0" t="n">
        <v>47.3</v>
      </c>
      <c r="H514" s="0" t="n">
        <v>46.4</v>
      </c>
      <c r="I514" s="0" t="n">
        <v>42</v>
      </c>
      <c r="J514" s="0" t="n">
        <v>40.7</v>
      </c>
      <c r="K514" s="0" t="n">
        <v>40.5</v>
      </c>
      <c r="L514" s="0" t="n">
        <v>69.4</v>
      </c>
      <c r="M514" s="0" t="n">
        <v>61.2</v>
      </c>
      <c r="N514" s="0" t="n">
        <v>51</v>
      </c>
      <c r="O514" s="0" t="n">
        <v>55.3</v>
      </c>
      <c r="P514" s="0" t="n">
        <v>43</v>
      </c>
      <c r="Q514" s="0" t="n">
        <v>50.3</v>
      </c>
      <c r="R514" s="0" t="n">
        <v>54.4</v>
      </c>
      <c r="V514" s="0" t="n">
        <f aca="false">SUM(B514:R514)/17</f>
        <v>49.1588235294118</v>
      </c>
      <c r="Z514" s="0" t="n">
        <v>48.5</v>
      </c>
      <c r="AA514" s="0" t="n">
        <v>45.1</v>
      </c>
      <c r="AB514" s="0" t="n">
        <v>47.2</v>
      </c>
      <c r="AC514" s="0" t="n">
        <v>50.2</v>
      </c>
      <c r="AD514" s="0" t="n">
        <v>51.5</v>
      </c>
      <c r="AH514" s="0" t="n">
        <f aca="false">SUM(Z514:AD514)/5</f>
        <v>48.5</v>
      </c>
      <c r="AL514" s="0" t="n">
        <v>44.2</v>
      </c>
      <c r="AM514" s="0" t="n">
        <v>51.7</v>
      </c>
      <c r="AN514" s="0" t="n">
        <v>50.1</v>
      </c>
      <c r="AO514" s="0" t="n">
        <v>51.6</v>
      </c>
      <c r="AP514" s="0" t="n">
        <v>36</v>
      </c>
      <c r="AQ514" s="0" t="n">
        <v>52.9</v>
      </c>
      <c r="AR514" s="0" t="n">
        <v>56.9</v>
      </c>
      <c r="AS514" s="0" t="n">
        <v>46.5</v>
      </c>
      <c r="AT514" s="0" t="n">
        <v>48</v>
      </c>
      <c r="AX514" s="0" t="n">
        <f aca="false">SUM(AL514:AT514)/9</f>
        <v>48.6555555555556</v>
      </c>
      <c r="BB514" s="0" t="n">
        <v>46.6</v>
      </c>
      <c r="BC514" s="0" t="n">
        <v>52.2</v>
      </c>
      <c r="BD514" s="0" t="n">
        <v>45.6</v>
      </c>
      <c r="BE514" s="0" t="n">
        <v>54.4</v>
      </c>
      <c r="BF514" s="0" t="n">
        <v>37.2</v>
      </c>
      <c r="BG514" s="0" t="n">
        <v>47.6</v>
      </c>
      <c r="BK514" s="0" t="n">
        <f aca="false">SUM(BB514:BG514)/6</f>
        <v>47.2666666666667</v>
      </c>
    </row>
    <row r="515" customFormat="false" ht="12.75" hidden="false" customHeight="false" outlineLevel="0" collapsed="false">
      <c r="B515" s="0" t="n">
        <v>42</v>
      </c>
      <c r="C515" s="0" t="n">
        <v>36.9</v>
      </c>
      <c r="D515" s="0" t="n">
        <v>67.6</v>
      </c>
      <c r="E515" s="0" t="n">
        <v>44.3</v>
      </c>
      <c r="F515" s="0" t="n">
        <v>43.4</v>
      </c>
      <c r="G515" s="0" t="n">
        <v>47.3</v>
      </c>
      <c r="H515" s="0" t="n">
        <v>46.4</v>
      </c>
      <c r="I515" s="0" t="n">
        <v>42</v>
      </c>
      <c r="J515" s="0" t="n">
        <v>40.7</v>
      </c>
      <c r="K515" s="0" t="n">
        <v>40.5</v>
      </c>
      <c r="L515" s="0" t="n">
        <v>69.4</v>
      </c>
      <c r="M515" s="0" t="n">
        <v>61.2</v>
      </c>
      <c r="N515" s="0" t="n">
        <v>51</v>
      </c>
      <c r="O515" s="0" t="n">
        <v>55.3</v>
      </c>
      <c r="P515" s="0" t="n">
        <v>43</v>
      </c>
      <c r="Q515" s="0" t="n">
        <v>50.3</v>
      </c>
      <c r="R515" s="0" t="n">
        <v>54.4</v>
      </c>
      <c r="V515" s="0" t="n">
        <f aca="false">SUM(B515:R515)/17</f>
        <v>49.1588235294118</v>
      </c>
      <c r="Z515" s="0" t="n">
        <v>48.5</v>
      </c>
      <c r="AA515" s="0" t="n">
        <v>45.1</v>
      </c>
      <c r="AB515" s="0" t="n">
        <v>47.2</v>
      </c>
      <c r="AC515" s="0" t="n">
        <v>50.2</v>
      </c>
      <c r="AD515" s="0" t="n">
        <v>51.5</v>
      </c>
      <c r="AH515" s="0" t="n">
        <f aca="false">SUM(Z515:AD515)/5</f>
        <v>48.5</v>
      </c>
      <c r="AL515" s="0" t="n">
        <v>44.2</v>
      </c>
      <c r="AM515" s="0" t="n">
        <v>51.7</v>
      </c>
      <c r="AN515" s="0" t="n">
        <v>50.1</v>
      </c>
      <c r="AO515" s="0" t="n">
        <v>51.6</v>
      </c>
      <c r="AP515" s="0" t="n">
        <v>36</v>
      </c>
      <c r="AQ515" s="0" t="n">
        <v>52.9</v>
      </c>
      <c r="AR515" s="0" t="n">
        <v>56.9</v>
      </c>
      <c r="AS515" s="0" t="n">
        <v>46.5</v>
      </c>
      <c r="AT515" s="0" t="n">
        <v>48</v>
      </c>
      <c r="AX515" s="0" t="n">
        <f aca="false">SUM(AL515:AT515)/9</f>
        <v>48.6555555555556</v>
      </c>
      <c r="BB515" s="0" t="n">
        <v>46.6</v>
      </c>
      <c r="BC515" s="0" t="n">
        <v>52.2</v>
      </c>
      <c r="BD515" s="0" t="n">
        <v>45.6</v>
      </c>
      <c r="BE515" s="0" t="n">
        <v>54.4</v>
      </c>
      <c r="BF515" s="0" t="n">
        <v>37.2</v>
      </c>
      <c r="BG515" s="0" t="n">
        <v>47.6</v>
      </c>
      <c r="BK515" s="0" t="n">
        <f aca="false">SUM(BB515:BG515)/6</f>
        <v>47.2666666666667</v>
      </c>
    </row>
    <row r="516" customFormat="false" ht="12.75" hidden="false" customHeight="false" outlineLevel="0" collapsed="false">
      <c r="B516" s="0" t="n">
        <v>42</v>
      </c>
      <c r="C516" s="0" t="n">
        <v>36.9</v>
      </c>
      <c r="D516" s="0" t="n">
        <v>67.6</v>
      </c>
      <c r="E516" s="0" t="n">
        <v>44.3</v>
      </c>
      <c r="F516" s="0" t="n">
        <v>43.4</v>
      </c>
      <c r="G516" s="0" t="n">
        <v>47.3</v>
      </c>
      <c r="H516" s="0" t="n">
        <v>46.4</v>
      </c>
      <c r="I516" s="0" t="n">
        <v>42</v>
      </c>
      <c r="J516" s="0" t="n">
        <v>40.7</v>
      </c>
      <c r="K516" s="0" t="n">
        <v>40.5</v>
      </c>
      <c r="L516" s="0" t="n">
        <v>69.4</v>
      </c>
      <c r="M516" s="0" t="n">
        <v>61.2</v>
      </c>
      <c r="N516" s="0" t="n">
        <v>51</v>
      </c>
      <c r="O516" s="0" t="n">
        <v>55.3</v>
      </c>
      <c r="P516" s="0" t="n">
        <v>43</v>
      </c>
      <c r="Q516" s="0" t="n">
        <v>50.3</v>
      </c>
      <c r="R516" s="0" t="n">
        <v>54.4</v>
      </c>
      <c r="V516" s="0" t="n">
        <f aca="false">SUM(B516:R516)/17</f>
        <v>49.1588235294118</v>
      </c>
      <c r="Z516" s="0" t="n">
        <v>48.5</v>
      </c>
      <c r="AA516" s="0" t="n">
        <v>45.1</v>
      </c>
      <c r="AB516" s="0" t="n">
        <v>47.2</v>
      </c>
      <c r="AC516" s="0" t="n">
        <v>50.2</v>
      </c>
      <c r="AD516" s="0" t="n">
        <v>51.5</v>
      </c>
      <c r="AH516" s="0" t="n">
        <f aca="false">SUM(Z516:AD516)/5</f>
        <v>48.5</v>
      </c>
      <c r="AL516" s="0" t="n">
        <v>44.2</v>
      </c>
      <c r="AM516" s="0" t="n">
        <v>51.7</v>
      </c>
      <c r="AN516" s="0" t="n">
        <v>50.1</v>
      </c>
      <c r="AO516" s="0" t="n">
        <v>51.6</v>
      </c>
      <c r="AP516" s="0" t="n">
        <v>36</v>
      </c>
      <c r="AQ516" s="0" t="n">
        <v>52.9</v>
      </c>
      <c r="AR516" s="0" t="n">
        <v>56.9</v>
      </c>
      <c r="AS516" s="0" t="n">
        <v>46.5</v>
      </c>
      <c r="AT516" s="0" t="n">
        <v>48</v>
      </c>
      <c r="AX516" s="0" t="n">
        <f aca="false">SUM(AL516:AT516)/9</f>
        <v>48.6555555555556</v>
      </c>
      <c r="BB516" s="0" t="n">
        <v>46.6</v>
      </c>
      <c r="BC516" s="0" t="n">
        <v>52.2</v>
      </c>
      <c r="BD516" s="0" t="n">
        <v>46</v>
      </c>
      <c r="BE516" s="0" t="n">
        <v>54.4</v>
      </c>
      <c r="BF516" s="0" t="n">
        <v>37.2</v>
      </c>
      <c r="BG516" s="0" t="n">
        <v>47.6</v>
      </c>
      <c r="BK516" s="0" t="n">
        <f aca="false">SUM(BB516:BG516)/6</f>
        <v>47.3333333333333</v>
      </c>
    </row>
    <row r="517" customFormat="false" ht="12.75" hidden="false" customHeight="false" outlineLevel="0" collapsed="false">
      <c r="B517" s="0" t="n">
        <v>42</v>
      </c>
      <c r="C517" s="0" t="n">
        <v>36.9</v>
      </c>
      <c r="D517" s="0" t="n">
        <v>67.6</v>
      </c>
      <c r="E517" s="0" t="n">
        <v>44.3</v>
      </c>
      <c r="F517" s="0" t="n">
        <v>43.4</v>
      </c>
      <c r="G517" s="0" t="n">
        <v>47.3</v>
      </c>
      <c r="H517" s="0" t="n">
        <v>46.4</v>
      </c>
      <c r="I517" s="0" t="n">
        <v>42</v>
      </c>
      <c r="J517" s="0" t="n">
        <v>40.7</v>
      </c>
      <c r="K517" s="0" t="n">
        <v>40.5</v>
      </c>
      <c r="L517" s="0" t="n">
        <v>69.4</v>
      </c>
      <c r="M517" s="0" t="n">
        <v>61.2</v>
      </c>
      <c r="N517" s="0" t="n">
        <v>51</v>
      </c>
      <c r="O517" s="0" t="n">
        <v>55.3</v>
      </c>
      <c r="P517" s="0" t="n">
        <v>43</v>
      </c>
      <c r="Q517" s="0" t="n">
        <v>50.3</v>
      </c>
      <c r="R517" s="0" t="n">
        <v>54.4</v>
      </c>
      <c r="V517" s="0" t="n">
        <f aca="false">SUM(B517:R517)/17</f>
        <v>49.1588235294118</v>
      </c>
      <c r="Z517" s="0" t="n">
        <v>48.5</v>
      </c>
      <c r="AA517" s="0" t="n">
        <v>45.1</v>
      </c>
      <c r="AB517" s="0" t="n">
        <v>47.2</v>
      </c>
      <c r="AC517" s="0" t="n">
        <v>50.2</v>
      </c>
      <c r="AD517" s="0" t="n">
        <v>51.5</v>
      </c>
      <c r="AH517" s="0" t="n">
        <f aca="false">SUM(Z517:AD517)/5</f>
        <v>48.5</v>
      </c>
      <c r="AL517" s="0" t="n">
        <v>44.2</v>
      </c>
      <c r="AM517" s="0" t="n">
        <v>51.7</v>
      </c>
      <c r="AN517" s="0" t="n">
        <v>50.1</v>
      </c>
      <c r="AO517" s="0" t="n">
        <v>51.6</v>
      </c>
      <c r="AP517" s="0" t="n">
        <v>36</v>
      </c>
      <c r="AQ517" s="0" t="n">
        <v>53.4</v>
      </c>
      <c r="AR517" s="0" t="n">
        <v>56.9</v>
      </c>
      <c r="AS517" s="0" t="n">
        <v>46.5</v>
      </c>
      <c r="AT517" s="0" t="n">
        <v>48</v>
      </c>
      <c r="AX517" s="0" t="n">
        <f aca="false">SUM(AL517:AT517)/9</f>
        <v>48.7111111111111</v>
      </c>
      <c r="BB517" s="0" t="n">
        <v>46.6</v>
      </c>
      <c r="BC517" s="0" t="n">
        <v>52.2</v>
      </c>
      <c r="BD517" s="0" t="n">
        <v>46</v>
      </c>
      <c r="BE517" s="0" t="n">
        <v>54.4</v>
      </c>
      <c r="BF517" s="0" t="n">
        <v>37.2</v>
      </c>
      <c r="BG517" s="0" t="n">
        <v>47.6</v>
      </c>
      <c r="BK517" s="0" t="n">
        <f aca="false">SUM(BB517:BG517)/6</f>
        <v>47.3333333333333</v>
      </c>
    </row>
    <row r="518" customFormat="false" ht="12.75" hidden="false" customHeight="false" outlineLevel="0" collapsed="false">
      <c r="B518" s="0" t="n">
        <v>42</v>
      </c>
      <c r="C518" s="0" t="n">
        <v>36.9</v>
      </c>
      <c r="D518" s="0" t="n">
        <v>67.6</v>
      </c>
      <c r="E518" s="0" t="n">
        <v>44.3</v>
      </c>
      <c r="F518" s="0" t="n">
        <v>43.4</v>
      </c>
      <c r="G518" s="0" t="n">
        <v>47.3</v>
      </c>
      <c r="H518" s="0" t="n">
        <v>46.4</v>
      </c>
      <c r="I518" s="0" t="n">
        <v>42</v>
      </c>
      <c r="J518" s="0" t="n">
        <v>40.7</v>
      </c>
      <c r="K518" s="0" t="n">
        <v>40.5</v>
      </c>
      <c r="L518" s="0" t="n">
        <v>69.4</v>
      </c>
      <c r="M518" s="0" t="n">
        <v>61.2</v>
      </c>
      <c r="N518" s="0" t="n">
        <v>51</v>
      </c>
      <c r="O518" s="0" t="n">
        <v>55.3</v>
      </c>
      <c r="P518" s="0" t="n">
        <v>43</v>
      </c>
      <c r="Q518" s="0" t="n">
        <v>50.3</v>
      </c>
      <c r="R518" s="0" t="n">
        <v>54.9</v>
      </c>
      <c r="V518" s="0" t="n">
        <f aca="false">SUM(B518:R518)/17</f>
        <v>49.1882352941176</v>
      </c>
      <c r="Z518" s="0" t="n">
        <v>48.5</v>
      </c>
      <c r="AA518" s="0" t="n">
        <v>45.1</v>
      </c>
      <c r="AB518" s="0" t="n">
        <v>47.2</v>
      </c>
      <c r="AC518" s="0" t="n">
        <v>50.2</v>
      </c>
      <c r="AD518" s="0" t="n">
        <v>51.5</v>
      </c>
      <c r="AH518" s="0" t="n">
        <f aca="false">SUM(Z518:AD518)/5</f>
        <v>48.5</v>
      </c>
      <c r="AL518" s="0" t="n">
        <v>44.2</v>
      </c>
      <c r="AM518" s="0" t="n">
        <v>51.7</v>
      </c>
      <c r="AN518" s="0" t="n">
        <v>50.1</v>
      </c>
      <c r="AO518" s="0" t="n">
        <v>51.6</v>
      </c>
      <c r="AP518" s="0" t="n">
        <v>36</v>
      </c>
      <c r="AQ518" s="0" t="n">
        <v>53.4</v>
      </c>
      <c r="AR518" s="0" t="n">
        <v>56.9</v>
      </c>
      <c r="AS518" s="0" t="n">
        <v>46.5</v>
      </c>
      <c r="AT518" s="0" t="n">
        <v>48</v>
      </c>
      <c r="AX518" s="0" t="n">
        <f aca="false">SUM(AL518:AT518)/9</f>
        <v>48.7111111111111</v>
      </c>
      <c r="BB518" s="0" t="n">
        <v>46.6</v>
      </c>
      <c r="BC518" s="0" t="n">
        <v>52.2</v>
      </c>
      <c r="BD518" s="0" t="n">
        <v>46</v>
      </c>
      <c r="BE518" s="0" t="n">
        <v>54.4</v>
      </c>
      <c r="BF518" s="0" t="n">
        <v>37.2</v>
      </c>
      <c r="BG518" s="0" t="n">
        <v>47.6</v>
      </c>
      <c r="BK518" s="0" t="n">
        <f aca="false">SUM(BB518:BG518)/6</f>
        <v>47.3333333333333</v>
      </c>
    </row>
    <row r="519" customFormat="false" ht="12.75" hidden="false" customHeight="false" outlineLevel="0" collapsed="false">
      <c r="B519" s="0" t="n">
        <v>42</v>
      </c>
      <c r="C519" s="0" t="n">
        <v>36.9</v>
      </c>
      <c r="D519" s="0" t="n">
        <v>67.6</v>
      </c>
      <c r="E519" s="0" t="n">
        <v>44.3</v>
      </c>
      <c r="F519" s="0" t="n">
        <v>43.4</v>
      </c>
      <c r="G519" s="0" t="n">
        <v>47.3</v>
      </c>
      <c r="H519" s="0" t="n">
        <v>46.4</v>
      </c>
      <c r="I519" s="0" t="n">
        <v>42</v>
      </c>
      <c r="J519" s="0" t="n">
        <v>40.7</v>
      </c>
      <c r="K519" s="0" t="n">
        <v>40.5</v>
      </c>
      <c r="L519" s="0" t="n">
        <v>69.4</v>
      </c>
      <c r="M519" s="0" t="n">
        <v>61.2</v>
      </c>
      <c r="N519" s="0" t="n">
        <v>51</v>
      </c>
      <c r="O519" s="0" t="n">
        <v>55.8</v>
      </c>
      <c r="P519" s="0" t="n">
        <v>43</v>
      </c>
      <c r="Q519" s="0" t="n">
        <v>50.3</v>
      </c>
      <c r="R519" s="0" t="n">
        <v>54.9</v>
      </c>
      <c r="V519" s="0" t="n">
        <f aca="false">SUM(B519:R519)/17</f>
        <v>49.2176470588235</v>
      </c>
      <c r="Z519" s="0" t="n">
        <v>48.5</v>
      </c>
      <c r="AA519" s="0" t="n">
        <v>45.1</v>
      </c>
      <c r="AB519" s="0" t="n">
        <v>47.2</v>
      </c>
      <c r="AC519" s="0" t="n">
        <v>50.2</v>
      </c>
      <c r="AD519" s="0" t="n">
        <v>51.5</v>
      </c>
      <c r="AH519" s="0" t="n">
        <f aca="false">SUM(Z519:AD519)/5</f>
        <v>48.5</v>
      </c>
      <c r="AL519" s="0" t="n">
        <v>44.2</v>
      </c>
      <c r="AM519" s="0" t="n">
        <v>51.7</v>
      </c>
      <c r="AN519" s="0" t="n">
        <v>50.1</v>
      </c>
      <c r="AO519" s="0" t="n">
        <v>51.6</v>
      </c>
      <c r="AP519" s="0" t="n">
        <v>36</v>
      </c>
      <c r="AQ519" s="0" t="n">
        <v>53.4</v>
      </c>
      <c r="AR519" s="0" t="n">
        <v>56.9</v>
      </c>
      <c r="AS519" s="0" t="n">
        <v>46.5</v>
      </c>
      <c r="AT519" s="0" t="n">
        <v>48</v>
      </c>
      <c r="AX519" s="0" t="n">
        <f aca="false">SUM(AL519:AT519)/9</f>
        <v>48.7111111111111</v>
      </c>
      <c r="BB519" s="0" t="n">
        <v>46.6</v>
      </c>
      <c r="BC519" s="0" t="n">
        <v>52.2</v>
      </c>
      <c r="BD519" s="0" t="n">
        <v>46</v>
      </c>
      <c r="BE519" s="0" t="n">
        <v>54.4</v>
      </c>
      <c r="BF519" s="0" t="n">
        <v>37.2</v>
      </c>
      <c r="BG519" s="0" t="n">
        <v>47.6</v>
      </c>
      <c r="BK519" s="0" t="n">
        <f aca="false">SUM(BB519:BG519)/6</f>
        <v>47.3333333333333</v>
      </c>
    </row>
    <row r="520" customFormat="false" ht="12.75" hidden="false" customHeight="false" outlineLevel="0" collapsed="false">
      <c r="B520" s="0" t="n">
        <v>42</v>
      </c>
      <c r="C520" s="0" t="n">
        <v>36.9</v>
      </c>
      <c r="D520" s="0" t="n">
        <v>67.6</v>
      </c>
      <c r="E520" s="0" t="n">
        <v>44.3</v>
      </c>
      <c r="F520" s="0" t="n">
        <v>43.4</v>
      </c>
      <c r="G520" s="0" t="n">
        <v>47.3</v>
      </c>
      <c r="H520" s="0" t="n">
        <v>46.4</v>
      </c>
      <c r="I520" s="0" t="n">
        <v>42</v>
      </c>
      <c r="J520" s="0" t="n">
        <v>40.7</v>
      </c>
      <c r="K520" s="0" t="n">
        <v>40.5</v>
      </c>
      <c r="L520" s="0" t="n">
        <v>69.4</v>
      </c>
      <c r="M520" s="0" t="n">
        <v>61.2</v>
      </c>
      <c r="N520" s="0" t="n">
        <v>51</v>
      </c>
      <c r="O520" s="0" t="n">
        <v>55.8</v>
      </c>
      <c r="P520" s="0" t="n">
        <v>43</v>
      </c>
      <c r="Q520" s="0" t="n">
        <v>50.3</v>
      </c>
      <c r="R520" s="0" t="n">
        <v>54.9</v>
      </c>
      <c r="V520" s="0" t="n">
        <f aca="false">SUM(B520:R520)/17</f>
        <v>49.2176470588235</v>
      </c>
      <c r="Z520" s="0" t="n">
        <v>48.5</v>
      </c>
      <c r="AA520" s="0" t="n">
        <v>45.1</v>
      </c>
      <c r="AB520" s="0" t="n">
        <v>47.2</v>
      </c>
      <c r="AC520" s="0" t="n">
        <v>50.2</v>
      </c>
      <c r="AD520" s="0" t="n">
        <v>51.5</v>
      </c>
      <c r="AH520" s="0" t="n">
        <f aca="false">SUM(Z520:AD520)/5</f>
        <v>48.5</v>
      </c>
      <c r="AL520" s="0" t="n">
        <v>44.2</v>
      </c>
      <c r="AM520" s="0" t="n">
        <v>51.7</v>
      </c>
      <c r="AN520" s="0" t="n">
        <v>50.1</v>
      </c>
      <c r="AO520" s="0" t="n">
        <v>51.6</v>
      </c>
      <c r="AP520" s="0" t="n">
        <v>36</v>
      </c>
      <c r="AQ520" s="0" t="n">
        <v>53.4</v>
      </c>
      <c r="AR520" s="0" t="n">
        <v>56.9</v>
      </c>
      <c r="AS520" s="0" t="n">
        <v>47</v>
      </c>
      <c r="AT520" s="0" t="n">
        <v>48</v>
      </c>
      <c r="AX520" s="0" t="n">
        <f aca="false">SUM(AL520:AT520)/9</f>
        <v>48.7666666666667</v>
      </c>
      <c r="BB520" s="0" t="n">
        <v>46.6</v>
      </c>
      <c r="BC520" s="0" t="n">
        <v>52.2</v>
      </c>
      <c r="BD520" s="0" t="n">
        <v>46</v>
      </c>
      <c r="BE520" s="0" t="n">
        <v>54.4</v>
      </c>
      <c r="BF520" s="0" t="n">
        <v>37.2</v>
      </c>
      <c r="BG520" s="0" t="n">
        <v>47.6</v>
      </c>
      <c r="BK520" s="0" t="n">
        <f aca="false">SUM(BB520:BG520)/6</f>
        <v>47.3333333333333</v>
      </c>
    </row>
    <row r="521" customFormat="false" ht="12.75" hidden="false" customHeight="false" outlineLevel="0" collapsed="false">
      <c r="B521" s="0" t="n">
        <v>42</v>
      </c>
      <c r="C521" s="0" t="n">
        <v>36.9</v>
      </c>
      <c r="D521" s="0" t="n">
        <v>67.6</v>
      </c>
      <c r="E521" s="0" t="n">
        <v>44.3</v>
      </c>
      <c r="F521" s="0" t="n">
        <v>43.4</v>
      </c>
      <c r="G521" s="0" t="n">
        <v>47.3</v>
      </c>
      <c r="H521" s="0" t="n">
        <v>46.4</v>
      </c>
      <c r="I521" s="0" t="n">
        <v>42</v>
      </c>
      <c r="J521" s="0" t="n">
        <v>40.7</v>
      </c>
      <c r="K521" s="0" t="n">
        <v>40.5</v>
      </c>
      <c r="L521" s="0" t="n">
        <v>69.4</v>
      </c>
      <c r="M521" s="0" t="n">
        <v>61.2</v>
      </c>
      <c r="N521" s="0" t="n">
        <v>51</v>
      </c>
      <c r="O521" s="0" t="n">
        <v>55.8</v>
      </c>
      <c r="P521" s="0" t="n">
        <v>43</v>
      </c>
      <c r="Q521" s="0" t="n">
        <v>50.3</v>
      </c>
      <c r="R521" s="0" t="n">
        <v>54.9</v>
      </c>
      <c r="V521" s="0" t="n">
        <f aca="false">SUM(B521:R521)/17</f>
        <v>49.2176470588235</v>
      </c>
      <c r="Z521" s="0" t="n">
        <v>48.5</v>
      </c>
      <c r="AA521" s="0" t="n">
        <v>45.1</v>
      </c>
      <c r="AB521" s="0" t="n">
        <v>47.2</v>
      </c>
      <c r="AC521" s="0" t="n">
        <v>50.2</v>
      </c>
      <c r="AD521" s="0" t="n">
        <v>51.5</v>
      </c>
      <c r="AH521" s="0" t="n">
        <f aca="false">SUM(Z521:AD521)/5</f>
        <v>48.5</v>
      </c>
      <c r="AL521" s="0" t="n">
        <v>44.2</v>
      </c>
      <c r="AM521" s="0" t="n">
        <v>51.7</v>
      </c>
      <c r="AN521" s="0" t="n">
        <v>50.5</v>
      </c>
      <c r="AO521" s="0" t="n">
        <v>51.6</v>
      </c>
      <c r="AP521" s="0" t="n">
        <v>36</v>
      </c>
      <c r="AQ521" s="0" t="n">
        <v>53.4</v>
      </c>
      <c r="AR521" s="0" t="n">
        <v>56.9</v>
      </c>
      <c r="AS521" s="0" t="n">
        <v>47</v>
      </c>
      <c r="AT521" s="0" t="n">
        <v>48</v>
      </c>
      <c r="AX521" s="0" t="n">
        <f aca="false">SUM(AL521:AT521)/9</f>
        <v>48.8111111111111</v>
      </c>
      <c r="BB521" s="0" t="n">
        <v>46.6</v>
      </c>
      <c r="BC521" s="0" t="n">
        <v>52.2</v>
      </c>
      <c r="BD521" s="0" t="n">
        <v>46</v>
      </c>
      <c r="BE521" s="0" t="n">
        <v>54.4</v>
      </c>
      <c r="BF521" s="0" t="n">
        <v>37.2</v>
      </c>
      <c r="BG521" s="0" t="n">
        <v>47.6</v>
      </c>
      <c r="BK521" s="0" t="n">
        <f aca="false">SUM(BB521:BG521)/6</f>
        <v>47.3333333333333</v>
      </c>
    </row>
    <row r="522" customFormat="false" ht="12.75" hidden="false" customHeight="false" outlineLevel="0" collapsed="false">
      <c r="B522" s="0" t="n">
        <v>42</v>
      </c>
      <c r="C522" s="0" t="n">
        <v>36.9</v>
      </c>
      <c r="D522" s="0" t="n">
        <v>67.6</v>
      </c>
      <c r="E522" s="0" t="n">
        <v>44.3</v>
      </c>
      <c r="F522" s="0" t="n">
        <v>43.4</v>
      </c>
      <c r="G522" s="0" t="n">
        <v>47.3</v>
      </c>
      <c r="H522" s="0" t="n">
        <v>46.4</v>
      </c>
      <c r="I522" s="0" t="n">
        <v>42</v>
      </c>
      <c r="J522" s="0" t="n">
        <v>40.7</v>
      </c>
      <c r="K522" s="0" t="n">
        <v>40.5</v>
      </c>
      <c r="L522" s="0" t="n">
        <v>69.4</v>
      </c>
      <c r="M522" s="0" t="n">
        <v>61.2</v>
      </c>
      <c r="N522" s="0" t="n">
        <v>51</v>
      </c>
      <c r="O522" s="0" t="n">
        <v>55.8</v>
      </c>
      <c r="P522" s="0" t="n">
        <v>43</v>
      </c>
      <c r="Q522" s="0" t="n">
        <v>50.3</v>
      </c>
      <c r="R522" s="0" t="n">
        <v>54.9</v>
      </c>
      <c r="V522" s="0" t="n">
        <f aca="false">SUM(B522:R522)/17</f>
        <v>49.2176470588235</v>
      </c>
      <c r="Z522" s="0" t="n">
        <v>48.5</v>
      </c>
      <c r="AA522" s="0" t="n">
        <v>45.1</v>
      </c>
      <c r="AB522" s="0" t="n">
        <v>47.2</v>
      </c>
      <c r="AC522" s="0" t="n">
        <v>50.2</v>
      </c>
      <c r="AD522" s="0" t="n">
        <v>51.5</v>
      </c>
      <c r="AH522" s="0" t="n">
        <f aca="false">SUM(Z522:AD522)/5</f>
        <v>48.5</v>
      </c>
      <c r="AL522" s="0" t="n">
        <v>44.2</v>
      </c>
      <c r="AM522" s="0" t="n">
        <v>51.7</v>
      </c>
      <c r="AN522" s="0" t="n">
        <v>50.5</v>
      </c>
      <c r="AO522" s="0" t="n">
        <v>51.6</v>
      </c>
      <c r="AP522" s="0" t="n">
        <v>36</v>
      </c>
      <c r="AQ522" s="0" t="n">
        <v>53.4</v>
      </c>
      <c r="AR522" s="0" t="n">
        <v>56.9</v>
      </c>
      <c r="AS522" s="0" t="n">
        <v>47</v>
      </c>
      <c r="AT522" s="0" t="n">
        <v>48</v>
      </c>
      <c r="AX522" s="0" t="n">
        <f aca="false">SUM(AL522:AT522)/9</f>
        <v>48.8111111111111</v>
      </c>
      <c r="BB522" s="0" t="n">
        <v>46.6</v>
      </c>
      <c r="BC522" s="0" t="n">
        <v>52.2</v>
      </c>
      <c r="BD522" s="0" t="n">
        <v>46</v>
      </c>
      <c r="BE522" s="0" t="n">
        <v>54.4</v>
      </c>
      <c r="BF522" s="0" t="n">
        <v>37.2</v>
      </c>
      <c r="BG522" s="0" t="n">
        <v>47.6</v>
      </c>
      <c r="BK522" s="0" t="n">
        <f aca="false">SUM(BB522:BG522)/6</f>
        <v>47.3333333333333</v>
      </c>
    </row>
    <row r="523" customFormat="false" ht="12.75" hidden="false" customHeight="false" outlineLevel="0" collapsed="false">
      <c r="B523" s="0" t="n">
        <v>42</v>
      </c>
      <c r="C523" s="0" t="n">
        <v>36.9</v>
      </c>
      <c r="D523" s="0" t="n">
        <v>67.6</v>
      </c>
      <c r="E523" s="0" t="n">
        <v>44.3</v>
      </c>
      <c r="F523" s="0" t="n">
        <v>43.4</v>
      </c>
      <c r="G523" s="0" t="n">
        <v>47.3</v>
      </c>
      <c r="H523" s="0" t="n">
        <v>46.4</v>
      </c>
      <c r="I523" s="0" t="n">
        <v>42</v>
      </c>
      <c r="J523" s="0" t="n">
        <v>40.7</v>
      </c>
      <c r="K523" s="0" t="n">
        <v>40.5</v>
      </c>
      <c r="L523" s="0" t="n">
        <v>69.4</v>
      </c>
      <c r="M523" s="0" t="n">
        <v>61.2</v>
      </c>
      <c r="N523" s="0" t="n">
        <v>51</v>
      </c>
      <c r="O523" s="0" t="n">
        <v>55.8</v>
      </c>
      <c r="P523" s="0" t="n">
        <v>43</v>
      </c>
      <c r="Q523" s="0" t="n">
        <v>50.3</v>
      </c>
      <c r="R523" s="0" t="n">
        <v>54.9</v>
      </c>
      <c r="V523" s="0" t="n">
        <f aca="false">SUM(B523:R523)/17</f>
        <v>49.2176470588235</v>
      </c>
      <c r="Z523" s="0" t="n">
        <v>48.5</v>
      </c>
      <c r="AA523" s="0" t="n">
        <v>45.1</v>
      </c>
      <c r="AB523" s="0" t="n">
        <v>47.2</v>
      </c>
      <c r="AC523" s="0" t="n">
        <v>50.2</v>
      </c>
      <c r="AD523" s="0" t="n">
        <v>51.5</v>
      </c>
      <c r="AH523" s="0" t="n">
        <f aca="false">SUM(Z523:AD523)/5</f>
        <v>48.5</v>
      </c>
      <c r="AL523" s="0" t="n">
        <v>44.2</v>
      </c>
      <c r="AM523" s="0" t="n">
        <v>51.7</v>
      </c>
      <c r="AN523" s="0" t="n">
        <v>50.5</v>
      </c>
      <c r="AO523" s="0" t="n">
        <v>51.6</v>
      </c>
      <c r="AP523" s="0" t="n">
        <v>36</v>
      </c>
      <c r="AQ523" s="0" t="n">
        <v>53.4</v>
      </c>
      <c r="AR523" s="0" t="n">
        <v>56.9</v>
      </c>
      <c r="AS523" s="0" t="n">
        <v>47</v>
      </c>
      <c r="AT523" s="0" t="n">
        <v>48</v>
      </c>
      <c r="AX523" s="0" t="n">
        <f aca="false">SUM(AL523:AT523)/9</f>
        <v>48.8111111111111</v>
      </c>
      <c r="BB523" s="0" t="n">
        <v>46.6</v>
      </c>
      <c r="BC523" s="0" t="n">
        <v>52.2</v>
      </c>
      <c r="BD523" s="0" t="n">
        <v>46</v>
      </c>
      <c r="BE523" s="0" t="n">
        <v>54.4</v>
      </c>
      <c r="BF523" s="0" t="n">
        <v>37.2</v>
      </c>
      <c r="BG523" s="0" t="n">
        <v>47.6</v>
      </c>
      <c r="BK523" s="0" t="n">
        <f aca="false">SUM(BB523:BG523)/6</f>
        <v>47.3333333333333</v>
      </c>
    </row>
    <row r="524" customFormat="false" ht="12.75" hidden="false" customHeight="false" outlineLevel="0" collapsed="false">
      <c r="B524" s="0" t="n">
        <v>42</v>
      </c>
      <c r="C524" s="0" t="n">
        <v>36.9</v>
      </c>
      <c r="D524" s="0" t="n">
        <v>67.6</v>
      </c>
      <c r="E524" s="0" t="n">
        <v>44.3</v>
      </c>
      <c r="F524" s="0" t="n">
        <v>43.4</v>
      </c>
      <c r="G524" s="0" t="n">
        <v>47.3</v>
      </c>
      <c r="H524" s="0" t="n">
        <v>46.4</v>
      </c>
      <c r="I524" s="0" t="n">
        <v>42</v>
      </c>
      <c r="J524" s="0" t="n">
        <v>40.7</v>
      </c>
      <c r="K524" s="0" t="n">
        <v>40.5</v>
      </c>
      <c r="L524" s="0" t="n">
        <v>69.4</v>
      </c>
      <c r="M524" s="0" t="n">
        <v>61.2</v>
      </c>
      <c r="N524" s="0" t="n">
        <v>51</v>
      </c>
      <c r="O524" s="0" t="n">
        <v>55.8</v>
      </c>
      <c r="P524" s="0" t="n">
        <v>43</v>
      </c>
      <c r="Q524" s="0" t="n">
        <v>50.3</v>
      </c>
      <c r="R524" s="0" t="n">
        <v>54.9</v>
      </c>
      <c r="V524" s="0" t="n">
        <f aca="false">SUM(B524:R524)/17</f>
        <v>49.2176470588235</v>
      </c>
      <c r="Z524" s="0" t="n">
        <v>48.5</v>
      </c>
      <c r="AA524" s="0" t="n">
        <v>45.1</v>
      </c>
      <c r="AB524" s="0" t="n">
        <v>47.2</v>
      </c>
      <c r="AC524" s="0" t="n">
        <v>50.2</v>
      </c>
      <c r="AD524" s="0" t="n">
        <v>51.5</v>
      </c>
      <c r="AH524" s="0" t="n">
        <f aca="false">SUM(Z524:AD524)/5</f>
        <v>48.5</v>
      </c>
      <c r="AL524" s="0" t="n">
        <v>44.2</v>
      </c>
      <c r="AM524" s="0" t="n">
        <v>51.7</v>
      </c>
      <c r="AN524" s="0" t="n">
        <v>50.5</v>
      </c>
      <c r="AO524" s="0" t="n">
        <v>51.6</v>
      </c>
      <c r="AP524" s="0" t="n">
        <v>36.4</v>
      </c>
      <c r="AQ524" s="0" t="n">
        <v>53.4</v>
      </c>
      <c r="AR524" s="0" t="n">
        <v>56.9</v>
      </c>
      <c r="AS524" s="0" t="n">
        <v>47</v>
      </c>
      <c r="AT524" s="0" t="n">
        <v>48</v>
      </c>
      <c r="AX524" s="0" t="n">
        <f aca="false">SUM(AL524:AT524)/9</f>
        <v>48.8555555555556</v>
      </c>
      <c r="BB524" s="0" t="n">
        <v>46.6</v>
      </c>
      <c r="BC524" s="0" t="n">
        <v>52.2</v>
      </c>
      <c r="BD524" s="0" t="n">
        <v>46</v>
      </c>
      <c r="BE524" s="0" t="n">
        <v>54.4</v>
      </c>
      <c r="BF524" s="0" t="n">
        <v>37.2</v>
      </c>
      <c r="BG524" s="0" t="n">
        <v>47.6</v>
      </c>
      <c r="BK524" s="0" t="n">
        <f aca="false">SUM(BB524:BG524)/6</f>
        <v>47.3333333333333</v>
      </c>
    </row>
    <row r="525" customFormat="false" ht="12.75" hidden="false" customHeight="false" outlineLevel="0" collapsed="false">
      <c r="B525" s="0" t="n">
        <v>42</v>
      </c>
      <c r="C525" s="0" t="n">
        <v>36.9</v>
      </c>
      <c r="D525" s="0" t="n">
        <v>67.6</v>
      </c>
      <c r="E525" s="0" t="n">
        <v>44.3</v>
      </c>
      <c r="F525" s="0" t="n">
        <v>43.4</v>
      </c>
      <c r="G525" s="0" t="n">
        <v>47.3</v>
      </c>
      <c r="H525" s="0" t="n">
        <v>46.4</v>
      </c>
      <c r="I525" s="0" t="n">
        <v>42</v>
      </c>
      <c r="J525" s="0" t="n">
        <v>40.7</v>
      </c>
      <c r="K525" s="0" t="n">
        <v>40.5</v>
      </c>
      <c r="L525" s="0" t="n">
        <v>69.4</v>
      </c>
      <c r="M525" s="0" t="n">
        <v>61.2</v>
      </c>
      <c r="N525" s="0" t="n">
        <v>51</v>
      </c>
      <c r="O525" s="0" t="n">
        <v>55.8</v>
      </c>
      <c r="P525" s="0" t="n">
        <v>43</v>
      </c>
      <c r="Q525" s="0" t="n">
        <v>50.3</v>
      </c>
      <c r="R525" s="0" t="n">
        <v>54.9</v>
      </c>
      <c r="V525" s="0" t="n">
        <f aca="false">SUM(B525:R525)/17</f>
        <v>49.2176470588235</v>
      </c>
      <c r="Z525" s="0" t="n">
        <v>48.5</v>
      </c>
      <c r="AA525" s="0" t="n">
        <v>45.1</v>
      </c>
      <c r="AB525" s="0" t="n">
        <v>47.2</v>
      </c>
      <c r="AC525" s="0" t="n">
        <v>50.2</v>
      </c>
      <c r="AD525" s="0" t="n">
        <v>51.5</v>
      </c>
      <c r="AH525" s="0" t="n">
        <f aca="false">SUM(Z525:AD525)/5</f>
        <v>48.5</v>
      </c>
      <c r="AL525" s="0" t="n">
        <v>44.2</v>
      </c>
      <c r="AM525" s="0" t="n">
        <v>51.7</v>
      </c>
      <c r="AN525" s="0" t="n">
        <v>50.5</v>
      </c>
      <c r="AO525" s="0" t="n">
        <v>51.6</v>
      </c>
      <c r="AP525" s="0" t="n">
        <v>36.4</v>
      </c>
      <c r="AQ525" s="0" t="n">
        <v>53.4</v>
      </c>
      <c r="AR525" s="0" t="n">
        <v>56.9</v>
      </c>
      <c r="AS525" s="0" t="n">
        <v>47</v>
      </c>
      <c r="AT525" s="0" t="n">
        <v>48</v>
      </c>
      <c r="AX525" s="0" t="n">
        <f aca="false">SUM(AL525:AT525)/9</f>
        <v>48.8555555555556</v>
      </c>
      <c r="BB525" s="0" t="n">
        <v>46.6</v>
      </c>
      <c r="BC525" s="0" t="n">
        <v>52.2</v>
      </c>
      <c r="BD525" s="0" t="n">
        <v>46</v>
      </c>
      <c r="BE525" s="0" t="n">
        <v>54.4</v>
      </c>
      <c r="BF525" s="0" t="n">
        <v>37.2</v>
      </c>
      <c r="BG525" s="0" t="n">
        <v>47.6</v>
      </c>
      <c r="BK525" s="0" t="n">
        <f aca="false">SUM(BB525:BG525)/6</f>
        <v>47.3333333333333</v>
      </c>
    </row>
    <row r="526" customFormat="false" ht="12.75" hidden="false" customHeight="false" outlineLevel="0" collapsed="false">
      <c r="B526" s="0" t="n">
        <v>42</v>
      </c>
      <c r="C526" s="0" t="n">
        <v>36.9</v>
      </c>
      <c r="D526" s="0" t="n">
        <v>67.6</v>
      </c>
      <c r="E526" s="0" t="n">
        <v>44.3</v>
      </c>
      <c r="F526" s="0" t="n">
        <v>43.4</v>
      </c>
      <c r="G526" s="0" t="n">
        <v>47.3</v>
      </c>
      <c r="H526" s="0" t="n">
        <v>46.4</v>
      </c>
      <c r="I526" s="0" t="n">
        <v>42</v>
      </c>
      <c r="J526" s="0" t="n">
        <v>40.7</v>
      </c>
      <c r="K526" s="0" t="n">
        <v>40.5</v>
      </c>
      <c r="L526" s="0" t="n">
        <v>69.4</v>
      </c>
      <c r="M526" s="0" t="n">
        <v>61.2</v>
      </c>
      <c r="N526" s="0" t="n">
        <v>51</v>
      </c>
      <c r="O526" s="0" t="n">
        <v>55.8</v>
      </c>
      <c r="P526" s="0" t="n">
        <v>43</v>
      </c>
      <c r="Q526" s="0" t="n">
        <v>50.3</v>
      </c>
      <c r="R526" s="0" t="n">
        <v>54.9</v>
      </c>
      <c r="V526" s="0" t="n">
        <f aca="false">SUM(B526:R526)/17</f>
        <v>49.2176470588235</v>
      </c>
      <c r="Z526" s="0" t="n">
        <v>48.5</v>
      </c>
      <c r="AA526" s="0" t="n">
        <v>45.1</v>
      </c>
      <c r="AB526" s="0" t="n">
        <v>47.2</v>
      </c>
      <c r="AC526" s="0" t="n">
        <v>50.2</v>
      </c>
      <c r="AD526" s="0" t="n">
        <v>51.5</v>
      </c>
      <c r="AH526" s="0" t="n">
        <f aca="false">SUM(Z526:AD526)/5</f>
        <v>48.5</v>
      </c>
      <c r="AL526" s="0" t="n">
        <v>44.2</v>
      </c>
      <c r="AM526" s="0" t="n">
        <v>51.7</v>
      </c>
      <c r="AN526" s="0" t="n">
        <v>50.5</v>
      </c>
      <c r="AO526" s="0" t="n">
        <v>52.1</v>
      </c>
      <c r="AP526" s="0" t="n">
        <v>36.4</v>
      </c>
      <c r="AQ526" s="0" t="n">
        <v>53.4</v>
      </c>
      <c r="AR526" s="0" t="n">
        <v>56.9</v>
      </c>
      <c r="AS526" s="0" t="n">
        <v>47</v>
      </c>
      <c r="AT526" s="0" t="n">
        <v>48</v>
      </c>
      <c r="AX526" s="0" t="n">
        <f aca="false">SUM(AL526:AT526)/9</f>
        <v>48.9111111111111</v>
      </c>
      <c r="BB526" s="0" t="n">
        <v>46.6</v>
      </c>
      <c r="BC526" s="0" t="n">
        <v>52.2</v>
      </c>
      <c r="BD526" s="0" t="n">
        <v>46</v>
      </c>
      <c r="BE526" s="0" t="n">
        <v>54.4</v>
      </c>
      <c r="BF526" s="0" t="n">
        <v>37.2</v>
      </c>
      <c r="BG526" s="0" t="n">
        <v>47.6</v>
      </c>
      <c r="BK526" s="0" t="n">
        <f aca="false">SUM(BB526:BG526)/6</f>
        <v>47.3333333333333</v>
      </c>
    </row>
    <row r="527" customFormat="false" ht="12.75" hidden="false" customHeight="false" outlineLevel="0" collapsed="false">
      <c r="B527" s="0" t="n">
        <v>42</v>
      </c>
      <c r="C527" s="0" t="n">
        <v>36.9</v>
      </c>
      <c r="D527" s="0" t="n">
        <v>68.1</v>
      </c>
      <c r="E527" s="0" t="n">
        <v>44.3</v>
      </c>
      <c r="F527" s="0" t="n">
        <v>43.4</v>
      </c>
      <c r="G527" s="0" t="n">
        <v>47.3</v>
      </c>
      <c r="H527" s="0" t="n">
        <v>46.4</v>
      </c>
      <c r="I527" s="0" t="n">
        <v>42</v>
      </c>
      <c r="J527" s="0" t="n">
        <v>40.7</v>
      </c>
      <c r="K527" s="0" t="n">
        <v>40.5</v>
      </c>
      <c r="L527" s="0" t="n">
        <v>69.4</v>
      </c>
      <c r="M527" s="0" t="n">
        <v>61.2</v>
      </c>
      <c r="N527" s="0" t="n">
        <v>51</v>
      </c>
      <c r="O527" s="0" t="n">
        <v>55.8</v>
      </c>
      <c r="P527" s="0" t="n">
        <v>43</v>
      </c>
      <c r="Q527" s="0" t="n">
        <v>50.3</v>
      </c>
      <c r="R527" s="0" t="n">
        <v>54.9</v>
      </c>
      <c r="V527" s="0" t="n">
        <f aca="false">SUM(B527:R527)/17</f>
        <v>49.2470588235294</v>
      </c>
      <c r="Z527" s="0" t="n">
        <v>48.5</v>
      </c>
      <c r="AA527" s="0" t="n">
        <v>45.1</v>
      </c>
      <c r="AB527" s="0" t="n">
        <v>47.2</v>
      </c>
      <c r="AC527" s="0" t="n">
        <v>50.2</v>
      </c>
      <c r="AD527" s="0" t="n">
        <v>51.5</v>
      </c>
      <c r="AH527" s="0" t="n">
        <f aca="false">SUM(Z527:AD527)/5</f>
        <v>48.5</v>
      </c>
      <c r="AL527" s="0" t="n">
        <v>44.7</v>
      </c>
      <c r="AM527" s="0" t="n">
        <v>51.7</v>
      </c>
      <c r="AN527" s="0" t="n">
        <v>50.5</v>
      </c>
      <c r="AO527" s="0" t="n">
        <v>52.1</v>
      </c>
      <c r="AP527" s="0" t="n">
        <v>36.4</v>
      </c>
      <c r="AQ527" s="0" t="n">
        <v>53.4</v>
      </c>
      <c r="AR527" s="0" t="n">
        <v>56.9</v>
      </c>
      <c r="AS527" s="0" t="n">
        <v>47</v>
      </c>
      <c r="AT527" s="0" t="n">
        <v>48</v>
      </c>
      <c r="AX527" s="0" t="n">
        <f aca="false">SUM(AL527:AT527)/9</f>
        <v>48.9666666666667</v>
      </c>
      <c r="BB527" s="0" t="n">
        <v>46.6</v>
      </c>
      <c r="BC527" s="0" t="n">
        <v>52.2</v>
      </c>
      <c r="BD527" s="0" t="n">
        <v>46</v>
      </c>
      <c r="BE527" s="0" t="n">
        <v>54.4</v>
      </c>
      <c r="BF527" s="0" t="n">
        <v>37.2</v>
      </c>
      <c r="BG527" s="0" t="n">
        <v>47.6</v>
      </c>
      <c r="BK527" s="0" t="n">
        <f aca="false">SUM(BB527:BG527)/6</f>
        <v>47.3333333333333</v>
      </c>
    </row>
    <row r="528" customFormat="false" ht="12.75" hidden="false" customHeight="false" outlineLevel="0" collapsed="false">
      <c r="B528" s="0" t="n">
        <v>42</v>
      </c>
      <c r="C528" s="0" t="n">
        <v>36.9</v>
      </c>
      <c r="D528" s="0" t="n">
        <v>68.1</v>
      </c>
      <c r="E528" s="0" t="n">
        <v>44.3</v>
      </c>
      <c r="F528" s="0" t="n">
        <v>43.4</v>
      </c>
      <c r="G528" s="0" t="n">
        <v>47.3</v>
      </c>
      <c r="H528" s="0" t="n">
        <v>46.8</v>
      </c>
      <c r="I528" s="0" t="n">
        <v>42</v>
      </c>
      <c r="J528" s="0" t="n">
        <v>40.7</v>
      </c>
      <c r="K528" s="0" t="n">
        <v>40.5</v>
      </c>
      <c r="L528" s="0" t="n">
        <v>69.4</v>
      </c>
      <c r="M528" s="0" t="n">
        <v>61.2</v>
      </c>
      <c r="N528" s="0" t="n">
        <v>51.4</v>
      </c>
      <c r="O528" s="0" t="n">
        <v>55.8</v>
      </c>
      <c r="P528" s="0" t="n">
        <v>43</v>
      </c>
      <c r="Q528" s="0" t="n">
        <v>50.3</v>
      </c>
      <c r="R528" s="0" t="n">
        <v>54.9</v>
      </c>
      <c r="V528" s="0" t="n">
        <f aca="false">SUM(B528:R528)/17</f>
        <v>49.2941176470588</v>
      </c>
      <c r="Z528" s="0" t="n">
        <v>48.5</v>
      </c>
      <c r="AA528" s="0" t="n">
        <v>45.1</v>
      </c>
      <c r="AB528" s="0" t="n">
        <v>47.2</v>
      </c>
      <c r="AC528" s="0" t="n">
        <v>50.2</v>
      </c>
      <c r="AD528" s="0" t="n">
        <v>51.5</v>
      </c>
      <c r="AH528" s="0" t="n">
        <f aca="false">SUM(Z528:AD528)/5</f>
        <v>48.5</v>
      </c>
      <c r="AL528" s="0" t="n">
        <v>44.7</v>
      </c>
      <c r="AM528" s="0" t="n">
        <v>51.7</v>
      </c>
      <c r="AN528" s="0" t="n">
        <v>50.5</v>
      </c>
      <c r="AO528" s="0" t="n">
        <v>52.1</v>
      </c>
      <c r="AP528" s="0" t="n">
        <v>36.4</v>
      </c>
      <c r="AQ528" s="0" t="n">
        <v>53.4</v>
      </c>
      <c r="AR528" s="0" t="n">
        <v>56.9</v>
      </c>
      <c r="AS528" s="0" t="n">
        <v>47</v>
      </c>
      <c r="AT528" s="0" t="n">
        <v>48</v>
      </c>
      <c r="AX528" s="0" t="n">
        <f aca="false">SUM(AL528:AT528)/9</f>
        <v>48.9666666666667</v>
      </c>
      <c r="BB528" s="0" t="n">
        <v>46.6</v>
      </c>
      <c r="BC528" s="0" t="n">
        <v>52.2</v>
      </c>
      <c r="BD528" s="0" t="n">
        <v>46</v>
      </c>
      <c r="BE528" s="0" t="n">
        <v>54.4</v>
      </c>
      <c r="BF528" s="0" t="n">
        <v>37.2</v>
      </c>
      <c r="BG528" s="0" t="n">
        <v>47.6</v>
      </c>
      <c r="BK528" s="0" t="n">
        <f aca="false">SUM(BB528:BG528)/6</f>
        <v>47.3333333333333</v>
      </c>
    </row>
    <row r="529" customFormat="false" ht="12.75" hidden="false" customHeight="false" outlineLevel="0" collapsed="false">
      <c r="B529" s="0" t="n">
        <v>42.5</v>
      </c>
      <c r="C529" s="0" t="n">
        <v>36.9</v>
      </c>
      <c r="D529" s="0" t="n">
        <v>68.1</v>
      </c>
      <c r="E529" s="0" t="n">
        <v>44.3</v>
      </c>
      <c r="F529" s="0" t="n">
        <v>43.4</v>
      </c>
      <c r="G529" s="0" t="n">
        <v>47.3</v>
      </c>
      <c r="H529" s="0" t="n">
        <v>46.8</v>
      </c>
      <c r="I529" s="0" t="n">
        <v>42</v>
      </c>
      <c r="J529" s="0" t="n">
        <v>40.7</v>
      </c>
      <c r="K529" s="0" t="n">
        <v>40.5</v>
      </c>
      <c r="L529" s="0" t="n">
        <v>69.4</v>
      </c>
      <c r="M529" s="0" t="n">
        <v>61.2</v>
      </c>
      <c r="N529" s="0" t="n">
        <v>51.4</v>
      </c>
      <c r="O529" s="0" t="n">
        <v>55.8</v>
      </c>
      <c r="P529" s="0" t="n">
        <v>43</v>
      </c>
      <c r="Q529" s="0" t="n">
        <v>50.3</v>
      </c>
      <c r="R529" s="0" t="n">
        <v>54.9</v>
      </c>
      <c r="V529" s="0" t="n">
        <f aca="false">SUM(B529:R529)/17</f>
        <v>49.3235294117647</v>
      </c>
      <c r="Z529" s="0" t="n">
        <v>48.5</v>
      </c>
      <c r="AA529" s="0" t="n">
        <v>45.1</v>
      </c>
      <c r="AB529" s="0" t="n">
        <v>47.2</v>
      </c>
      <c r="AC529" s="0" t="n">
        <v>50.2</v>
      </c>
      <c r="AD529" s="0" t="n">
        <v>51.5</v>
      </c>
      <c r="AH529" s="0" t="n">
        <f aca="false">SUM(Z529:AD529)/5</f>
        <v>48.5</v>
      </c>
      <c r="AL529" s="0" t="n">
        <v>44.7</v>
      </c>
      <c r="AM529" s="0" t="n">
        <v>51.7</v>
      </c>
      <c r="AN529" s="0" t="n">
        <v>50.5</v>
      </c>
      <c r="AO529" s="0" t="n">
        <v>52.1</v>
      </c>
      <c r="AP529" s="0" t="n">
        <v>36.4</v>
      </c>
      <c r="AQ529" s="0" t="n">
        <v>53.4</v>
      </c>
      <c r="AR529" s="0" t="n">
        <v>56.9</v>
      </c>
      <c r="AS529" s="0" t="n">
        <v>47</v>
      </c>
      <c r="AT529" s="0" t="n">
        <v>48</v>
      </c>
      <c r="AX529" s="0" t="n">
        <f aca="false">SUM(AL529:AT529)/9</f>
        <v>48.9666666666667</v>
      </c>
      <c r="BB529" s="0" t="n">
        <v>46.6</v>
      </c>
      <c r="BC529" s="0" t="n">
        <v>52.2</v>
      </c>
      <c r="BD529" s="0" t="n">
        <v>46</v>
      </c>
      <c r="BE529" s="0" t="n">
        <v>54.4</v>
      </c>
      <c r="BF529" s="0" t="n">
        <v>37.2</v>
      </c>
      <c r="BG529" s="0" t="n">
        <v>47.6</v>
      </c>
      <c r="BK529" s="0" t="n">
        <f aca="false">SUM(BB529:BG529)/6</f>
        <v>47.3333333333333</v>
      </c>
    </row>
    <row r="530" customFormat="false" ht="12.75" hidden="false" customHeight="false" outlineLevel="0" collapsed="false">
      <c r="B530" s="0" t="n">
        <v>42.5</v>
      </c>
      <c r="C530" s="0" t="n">
        <v>36.9</v>
      </c>
      <c r="D530" s="0" t="n">
        <v>68.1</v>
      </c>
      <c r="E530" s="0" t="n">
        <v>44.3</v>
      </c>
      <c r="F530" s="0" t="n">
        <v>43.4</v>
      </c>
      <c r="G530" s="0" t="n">
        <v>47.3</v>
      </c>
      <c r="H530" s="0" t="n">
        <v>46.8</v>
      </c>
      <c r="I530" s="0" t="n">
        <v>42</v>
      </c>
      <c r="J530" s="0" t="n">
        <v>40.7</v>
      </c>
      <c r="K530" s="0" t="n">
        <v>40.5</v>
      </c>
      <c r="L530" s="0" t="n">
        <v>69.4</v>
      </c>
      <c r="M530" s="0" t="n">
        <v>61.2</v>
      </c>
      <c r="N530" s="0" t="n">
        <v>51.4</v>
      </c>
      <c r="O530" s="0" t="n">
        <v>55.8</v>
      </c>
      <c r="P530" s="0" t="n">
        <v>43</v>
      </c>
      <c r="Q530" s="0" t="n">
        <v>50.3</v>
      </c>
      <c r="R530" s="0" t="n">
        <v>54.9</v>
      </c>
      <c r="V530" s="0" t="n">
        <f aca="false">SUM(B530:R530)/17</f>
        <v>49.3235294117647</v>
      </c>
      <c r="Z530" s="0" t="n">
        <v>48.5</v>
      </c>
      <c r="AA530" s="0" t="n">
        <v>45.1</v>
      </c>
      <c r="AB530" s="0" t="n">
        <v>47.2</v>
      </c>
      <c r="AC530" s="0" t="n">
        <v>50.2</v>
      </c>
      <c r="AD530" s="0" t="n">
        <v>51.5</v>
      </c>
      <c r="AH530" s="0" t="n">
        <f aca="false">SUM(Z530:AD530)/5</f>
        <v>48.5</v>
      </c>
      <c r="AL530" s="0" t="n">
        <v>44.7</v>
      </c>
      <c r="AM530" s="0" t="n">
        <v>51.7</v>
      </c>
      <c r="AN530" s="0" t="n">
        <v>50.5</v>
      </c>
      <c r="AO530" s="0" t="n">
        <v>52.1</v>
      </c>
      <c r="AP530" s="0" t="n">
        <v>36.4</v>
      </c>
      <c r="AQ530" s="0" t="n">
        <v>53.4</v>
      </c>
      <c r="AR530" s="0" t="n">
        <v>56.9</v>
      </c>
      <c r="AS530" s="0" t="n">
        <v>47</v>
      </c>
      <c r="AT530" s="0" t="n">
        <v>48</v>
      </c>
      <c r="AX530" s="0" t="n">
        <f aca="false">SUM(AL530:AT530)/9</f>
        <v>48.9666666666667</v>
      </c>
      <c r="BB530" s="0" t="n">
        <v>46.6</v>
      </c>
      <c r="BC530" s="0" t="n">
        <v>52.2</v>
      </c>
      <c r="BD530" s="0" t="n">
        <v>46</v>
      </c>
      <c r="BE530" s="0" t="n">
        <v>54.4</v>
      </c>
      <c r="BF530" s="0" t="n">
        <v>37.2</v>
      </c>
      <c r="BG530" s="0" t="n">
        <v>47.6</v>
      </c>
      <c r="BK530" s="0" t="n">
        <f aca="false">SUM(BB530:BG530)/6</f>
        <v>47.3333333333333</v>
      </c>
    </row>
    <row r="531" customFormat="false" ht="12.75" hidden="false" customHeight="false" outlineLevel="0" collapsed="false">
      <c r="B531" s="0" t="n">
        <v>42.5</v>
      </c>
      <c r="C531" s="0" t="n">
        <v>36.9</v>
      </c>
      <c r="D531" s="0" t="n">
        <v>68.1</v>
      </c>
      <c r="E531" s="0" t="n">
        <v>44.3</v>
      </c>
      <c r="F531" s="0" t="n">
        <v>43.4</v>
      </c>
      <c r="G531" s="0" t="n">
        <v>47.3</v>
      </c>
      <c r="H531" s="0" t="n">
        <v>46.8</v>
      </c>
      <c r="I531" s="0" t="n">
        <v>42</v>
      </c>
      <c r="J531" s="0" t="n">
        <v>40.7</v>
      </c>
      <c r="K531" s="0" t="n">
        <v>40.5</v>
      </c>
      <c r="L531" s="0" t="n">
        <v>69.4</v>
      </c>
      <c r="M531" s="0" t="n">
        <v>61.2</v>
      </c>
      <c r="N531" s="0" t="n">
        <v>51.4</v>
      </c>
      <c r="O531" s="0" t="n">
        <v>55.8</v>
      </c>
      <c r="P531" s="0" t="n">
        <v>43</v>
      </c>
      <c r="Q531" s="0" t="n">
        <v>50.3</v>
      </c>
      <c r="R531" s="0" t="n">
        <v>54.9</v>
      </c>
      <c r="V531" s="0" t="n">
        <f aca="false">SUM(B531:R531)/17</f>
        <v>49.3235294117647</v>
      </c>
      <c r="Z531" s="0" t="n">
        <v>48.5</v>
      </c>
      <c r="AA531" s="0" t="n">
        <v>45.1</v>
      </c>
      <c r="AB531" s="0" t="n">
        <v>47.2</v>
      </c>
      <c r="AC531" s="0" t="n">
        <v>50.2</v>
      </c>
      <c r="AD531" s="0" t="n">
        <v>51.5</v>
      </c>
      <c r="AH531" s="0" t="n">
        <f aca="false">SUM(Z531:AD531)/5</f>
        <v>48.5</v>
      </c>
      <c r="AL531" s="0" t="n">
        <v>44.7</v>
      </c>
      <c r="AM531" s="0" t="n">
        <v>51.7</v>
      </c>
      <c r="AN531" s="0" t="n">
        <v>50.5</v>
      </c>
      <c r="AO531" s="0" t="n">
        <v>52.1</v>
      </c>
      <c r="AP531" s="0" t="n">
        <v>36.4</v>
      </c>
      <c r="AQ531" s="0" t="n">
        <v>53.4</v>
      </c>
      <c r="AR531" s="0" t="n">
        <v>56.9</v>
      </c>
      <c r="AS531" s="0" t="n">
        <v>47</v>
      </c>
      <c r="AT531" s="0" t="n">
        <v>48</v>
      </c>
      <c r="AX531" s="0" t="n">
        <f aca="false">SUM(AL531:AT531)/9</f>
        <v>48.9666666666667</v>
      </c>
      <c r="BB531" s="0" t="n">
        <v>46.6</v>
      </c>
      <c r="BC531" s="0" t="n">
        <v>52.6</v>
      </c>
      <c r="BD531" s="0" t="n">
        <v>46</v>
      </c>
      <c r="BE531" s="0" t="n">
        <v>54.4</v>
      </c>
      <c r="BF531" s="0" t="n">
        <v>37.2</v>
      </c>
      <c r="BG531" s="0" t="n">
        <v>47.6</v>
      </c>
      <c r="BK531" s="0" t="n">
        <f aca="false">SUM(BB531:BG531)/6</f>
        <v>47.4</v>
      </c>
    </row>
    <row r="532" customFormat="false" ht="12.75" hidden="false" customHeight="false" outlineLevel="0" collapsed="false">
      <c r="B532" s="0" t="n">
        <v>42.5</v>
      </c>
      <c r="C532" s="0" t="n">
        <v>36.9</v>
      </c>
      <c r="D532" s="0" t="n">
        <v>68.1</v>
      </c>
      <c r="E532" s="0" t="n">
        <v>44.3</v>
      </c>
      <c r="F532" s="0" t="n">
        <v>43.4</v>
      </c>
      <c r="G532" s="0" t="n">
        <v>47.3</v>
      </c>
      <c r="H532" s="0" t="n">
        <v>46.8</v>
      </c>
      <c r="I532" s="0" t="n">
        <v>42</v>
      </c>
      <c r="J532" s="0" t="n">
        <v>40.7</v>
      </c>
      <c r="K532" s="0" t="n">
        <v>40.5</v>
      </c>
      <c r="L532" s="0" t="n">
        <v>69.4</v>
      </c>
      <c r="M532" s="0" t="n">
        <v>61.2</v>
      </c>
      <c r="N532" s="0" t="n">
        <v>51.4</v>
      </c>
      <c r="O532" s="0" t="n">
        <v>55.8</v>
      </c>
      <c r="P532" s="0" t="n">
        <v>43</v>
      </c>
      <c r="Q532" s="0" t="n">
        <v>50.3</v>
      </c>
      <c r="R532" s="0" t="n">
        <v>54.9</v>
      </c>
      <c r="V532" s="0" t="n">
        <f aca="false">SUM(B532:R532)/17</f>
        <v>49.3235294117647</v>
      </c>
      <c r="Z532" s="0" t="n">
        <v>48.5</v>
      </c>
      <c r="AA532" s="0" t="n">
        <v>45.1</v>
      </c>
      <c r="AB532" s="0" t="n">
        <v>47.2</v>
      </c>
      <c r="AC532" s="0" t="n">
        <v>50.2</v>
      </c>
      <c r="AD532" s="0" t="n">
        <v>51.5</v>
      </c>
      <c r="AH532" s="0" t="n">
        <f aca="false">SUM(Z532:AD532)/5</f>
        <v>48.5</v>
      </c>
      <c r="AL532" s="0" t="n">
        <v>44.7</v>
      </c>
      <c r="AM532" s="0" t="n">
        <v>51.7</v>
      </c>
      <c r="AN532" s="0" t="n">
        <v>50.5</v>
      </c>
      <c r="AO532" s="0" t="n">
        <v>52.1</v>
      </c>
      <c r="AP532" s="0" t="n">
        <v>36.4</v>
      </c>
      <c r="AQ532" s="0" t="n">
        <v>53.4</v>
      </c>
      <c r="AR532" s="0" t="n">
        <v>56.9</v>
      </c>
      <c r="AS532" s="0" t="n">
        <v>47</v>
      </c>
      <c r="AT532" s="0" t="n">
        <v>48</v>
      </c>
      <c r="AX532" s="0" t="n">
        <f aca="false">SUM(AL532:AT532)/9</f>
        <v>48.9666666666667</v>
      </c>
      <c r="BB532" s="0" t="n">
        <v>46.6</v>
      </c>
      <c r="BC532" s="0" t="n">
        <v>52.6</v>
      </c>
      <c r="BD532" s="0" t="n">
        <v>46</v>
      </c>
      <c r="BE532" s="0" t="n">
        <v>54.4</v>
      </c>
      <c r="BF532" s="0" t="n">
        <v>37.2</v>
      </c>
      <c r="BG532" s="0" t="n">
        <v>47.6</v>
      </c>
      <c r="BK532" s="0" t="n">
        <f aca="false">SUM(BB532:BG532)/6</f>
        <v>47.4</v>
      </c>
    </row>
    <row r="533" customFormat="false" ht="12.75" hidden="false" customHeight="false" outlineLevel="0" collapsed="false">
      <c r="B533" s="0" t="n">
        <v>42.5</v>
      </c>
      <c r="C533" s="0" t="n">
        <v>36.9</v>
      </c>
      <c r="D533" s="0" t="n">
        <v>68.1</v>
      </c>
      <c r="E533" s="0" t="n">
        <v>44.8</v>
      </c>
      <c r="F533" s="0" t="n">
        <v>43.4</v>
      </c>
      <c r="G533" s="0" t="n">
        <v>47.3</v>
      </c>
      <c r="H533" s="0" t="n">
        <v>46.8</v>
      </c>
      <c r="I533" s="0" t="n">
        <v>42</v>
      </c>
      <c r="J533" s="0" t="n">
        <v>40.7</v>
      </c>
      <c r="K533" s="0" t="n">
        <v>40.5</v>
      </c>
      <c r="L533" s="0" t="n">
        <v>69.4</v>
      </c>
      <c r="M533" s="0" t="n">
        <v>61.2</v>
      </c>
      <c r="N533" s="0" t="n">
        <v>51.4</v>
      </c>
      <c r="O533" s="0" t="n">
        <v>55.8</v>
      </c>
      <c r="P533" s="0" t="n">
        <v>43</v>
      </c>
      <c r="Q533" s="0" t="n">
        <v>50.3</v>
      </c>
      <c r="R533" s="0" t="n">
        <v>54.9</v>
      </c>
      <c r="V533" s="0" t="n">
        <f aca="false">SUM(B533:R533)/17</f>
        <v>49.3529411764706</v>
      </c>
      <c r="Z533" s="0" t="n">
        <v>48.5</v>
      </c>
      <c r="AA533" s="0" t="n">
        <v>45.1</v>
      </c>
      <c r="AB533" s="0" t="n">
        <v>47.2</v>
      </c>
      <c r="AC533" s="0" t="n">
        <v>50.2</v>
      </c>
      <c r="AD533" s="0" t="n">
        <v>51.5</v>
      </c>
      <c r="AH533" s="0" t="n">
        <f aca="false">SUM(Z533:AD533)/5</f>
        <v>48.5</v>
      </c>
      <c r="AL533" s="0" t="n">
        <v>44.7</v>
      </c>
      <c r="AM533" s="0" t="n">
        <v>51.7</v>
      </c>
      <c r="AN533" s="0" t="n">
        <v>50.5</v>
      </c>
      <c r="AO533" s="0" t="n">
        <v>52.1</v>
      </c>
      <c r="AP533" s="0" t="n">
        <v>36.4</v>
      </c>
      <c r="AQ533" s="0" t="n">
        <v>53.4</v>
      </c>
      <c r="AR533" s="0" t="n">
        <v>56.9</v>
      </c>
      <c r="AS533" s="0" t="n">
        <v>47</v>
      </c>
      <c r="AT533" s="0" t="n">
        <v>48</v>
      </c>
      <c r="AX533" s="0" t="n">
        <f aca="false">SUM(AL533:AT533)/9</f>
        <v>48.9666666666667</v>
      </c>
      <c r="BB533" s="0" t="n">
        <v>46.6</v>
      </c>
      <c r="BC533" s="0" t="n">
        <v>52.6</v>
      </c>
      <c r="BD533" s="0" t="n">
        <v>46</v>
      </c>
      <c r="BE533" s="0" t="n">
        <v>54.4</v>
      </c>
      <c r="BF533" s="0" t="n">
        <v>37.2</v>
      </c>
      <c r="BG533" s="0" t="n">
        <v>47.6</v>
      </c>
      <c r="BK533" s="0" t="n">
        <f aca="false">SUM(BB533:BG533)/6</f>
        <v>47.4</v>
      </c>
    </row>
    <row r="534" customFormat="false" ht="12.75" hidden="false" customHeight="false" outlineLevel="0" collapsed="false">
      <c r="B534" s="0" t="n">
        <v>42.5</v>
      </c>
      <c r="C534" s="0" t="n">
        <v>36.9</v>
      </c>
      <c r="D534" s="0" t="n">
        <v>68.1</v>
      </c>
      <c r="E534" s="0" t="n">
        <v>44.8</v>
      </c>
      <c r="F534" s="0" t="n">
        <v>43.4</v>
      </c>
      <c r="G534" s="0" t="n">
        <v>47.3</v>
      </c>
      <c r="H534" s="0" t="n">
        <v>46.8</v>
      </c>
      <c r="I534" s="0" t="n">
        <v>42</v>
      </c>
      <c r="J534" s="0" t="n">
        <v>40.7</v>
      </c>
      <c r="K534" s="0" t="n">
        <v>40.5</v>
      </c>
      <c r="L534" s="0" t="n">
        <v>69.9</v>
      </c>
      <c r="M534" s="0" t="n">
        <v>61.2</v>
      </c>
      <c r="N534" s="0" t="n">
        <v>51.4</v>
      </c>
      <c r="O534" s="0" t="n">
        <v>55.8</v>
      </c>
      <c r="P534" s="0" t="n">
        <v>43</v>
      </c>
      <c r="Q534" s="0" t="n">
        <v>50.3</v>
      </c>
      <c r="R534" s="0" t="n">
        <v>54.9</v>
      </c>
      <c r="V534" s="0" t="n">
        <f aca="false">SUM(B534:R534)/17</f>
        <v>49.3823529411765</v>
      </c>
      <c r="Z534" s="0" t="n">
        <v>48.5</v>
      </c>
      <c r="AA534" s="0" t="n">
        <v>45.1</v>
      </c>
      <c r="AB534" s="0" t="n">
        <v>47.2</v>
      </c>
      <c r="AC534" s="0" t="n">
        <v>50.2</v>
      </c>
      <c r="AD534" s="0" t="n">
        <v>51.5</v>
      </c>
      <c r="AH534" s="0" t="n">
        <f aca="false">SUM(Z534:AD534)/5</f>
        <v>48.5</v>
      </c>
      <c r="AL534" s="0" t="n">
        <v>44.7</v>
      </c>
      <c r="AM534" s="0" t="n">
        <v>51.7</v>
      </c>
      <c r="AN534" s="0" t="n">
        <v>50.5</v>
      </c>
      <c r="AO534" s="0" t="n">
        <v>52.1</v>
      </c>
      <c r="AP534" s="0" t="n">
        <v>36.4</v>
      </c>
      <c r="AQ534" s="0" t="n">
        <v>53.4</v>
      </c>
      <c r="AR534" s="0" t="n">
        <v>56.9</v>
      </c>
      <c r="AS534" s="0" t="n">
        <v>47</v>
      </c>
      <c r="AT534" s="0" t="n">
        <v>48</v>
      </c>
      <c r="AX534" s="0" t="n">
        <f aca="false">SUM(AL534:AT534)/9</f>
        <v>48.9666666666667</v>
      </c>
      <c r="BB534" s="0" t="n">
        <v>46.6</v>
      </c>
      <c r="BC534" s="0" t="n">
        <v>52.6</v>
      </c>
      <c r="BD534" s="0" t="n">
        <v>46</v>
      </c>
      <c r="BE534" s="0" t="n">
        <v>54.4</v>
      </c>
      <c r="BF534" s="0" t="n">
        <v>37.2</v>
      </c>
      <c r="BG534" s="0" t="n">
        <v>47.6</v>
      </c>
      <c r="BK534" s="0" t="n">
        <f aca="false">SUM(BB534:BG534)/6</f>
        <v>47.4</v>
      </c>
    </row>
    <row r="535" customFormat="false" ht="12.75" hidden="false" customHeight="false" outlineLevel="0" collapsed="false">
      <c r="B535" s="0" t="n">
        <v>42.5</v>
      </c>
      <c r="C535" s="0" t="n">
        <v>36.9</v>
      </c>
      <c r="D535" s="0" t="n">
        <v>68.1</v>
      </c>
      <c r="E535" s="0" t="n">
        <v>44.8</v>
      </c>
      <c r="F535" s="0" t="n">
        <v>43.4</v>
      </c>
      <c r="G535" s="0" t="n">
        <v>47.3</v>
      </c>
      <c r="H535" s="0" t="n">
        <v>46.8</v>
      </c>
      <c r="I535" s="0" t="n">
        <v>42</v>
      </c>
      <c r="J535" s="0" t="n">
        <v>40.7</v>
      </c>
      <c r="K535" s="0" t="n">
        <v>40.5</v>
      </c>
      <c r="L535" s="0" t="n">
        <v>69.9</v>
      </c>
      <c r="M535" s="0" t="n">
        <v>61.2</v>
      </c>
      <c r="N535" s="0" t="n">
        <v>51.4</v>
      </c>
      <c r="O535" s="0" t="n">
        <v>55.8</v>
      </c>
      <c r="P535" s="0" t="n">
        <v>43</v>
      </c>
      <c r="Q535" s="0" t="n">
        <v>50.3</v>
      </c>
      <c r="R535" s="0" t="n">
        <v>55.4</v>
      </c>
      <c r="V535" s="0" t="n">
        <f aca="false">SUM(B535:R535)/17</f>
        <v>49.4117647058824</v>
      </c>
      <c r="Z535" s="0" t="n">
        <v>48.5</v>
      </c>
      <c r="AA535" s="0" t="n">
        <v>45.1</v>
      </c>
      <c r="AB535" s="0" t="n">
        <v>47.2</v>
      </c>
      <c r="AC535" s="0" t="n">
        <v>50.2</v>
      </c>
      <c r="AD535" s="0" t="n">
        <v>51.5</v>
      </c>
      <c r="AH535" s="0" t="n">
        <f aca="false">SUM(Z535:AD535)/5</f>
        <v>48.5</v>
      </c>
      <c r="AL535" s="0" t="n">
        <v>44.7</v>
      </c>
      <c r="AM535" s="0" t="n">
        <v>51.7</v>
      </c>
      <c r="AN535" s="0" t="n">
        <v>50.5</v>
      </c>
      <c r="AO535" s="0" t="n">
        <v>52.1</v>
      </c>
      <c r="AP535" s="0" t="n">
        <v>36.4</v>
      </c>
      <c r="AQ535" s="0" t="n">
        <v>53.4</v>
      </c>
      <c r="AR535" s="0" t="n">
        <v>56.9</v>
      </c>
      <c r="AS535" s="0" t="n">
        <v>47</v>
      </c>
      <c r="AT535" s="0" t="n">
        <v>48</v>
      </c>
      <c r="AX535" s="0" t="n">
        <f aca="false">SUM(AL535:AT535)/9</f>
        <v>48.9666666666667</v>
      </c>
      <c r="BB535" s="0" t="n">
        <v>46.6</v>
      </c>
      <c r="BC535" s="0" t="n">
        <v>52.6</v>
      </c>
      <c r="BD535" s="0" t="n">
        <v>46</v>
      </c>
      <c r="BE535" s="0" t="n">
        <v>54.4</v>
      </c>
      <c r="BF535" s="0" t="n">
        <v>37.2</v>
      </c>
      <c r="BG535" s="0" t="n">
        <v>47.6</v>
      </c>
      <c r="BK535" s="0" t="n">
        <f aca="false">SUM(BB535:BG535)/6</f>
        <v>47.4</v>
      </c>
    </row>
    <row r="536" customFormat="false" ht="12.75" hidden="false" customHeight="false" outlineLevel="0" collapsed="false">
      <c r="B536" s="0" t="n">
        <v>42.5</v>
      </c>
      <c r="C536" s="0" t="n">
        <v>36.9</v>
      </c>
      <c r="D536" s="0" t="n">
        <v>68.1</v>
      </c>
      <c r="E536" s="0" t="n">
        <v>44.8</v>
      </c>
      <c r="F536" s="0" t="n">
        <v>43.4</v>
      </c>
      <c r="G536" s="0" t="n">
        <v>47.3</v>
      </c>
      <c r="H536" s="0" t="n">
        <v>46.8</v>
      </c>
      <c r="I536" s="0" t="n">
        <v>42</v>
      </c>
      <c r="J536" s="0" t="n">
        <v>40.7</v>
      </c>
      <c r="K536" s="0" t="n">
        <v>40.5</v>
      </c>
      <c r="L536" s="0" t="n">
        <v>69.9</v>
      </c>
      <c r="M536" s="0" t="n">
        <v>61.2</v>
      </c>
      <c r="N536" s="0" t="n">
        <v>51.4</v>
      </c>
      <c r="O536" s="0" t="n">
        <v>55.8</v>
      </c>
      <c r="P536" s="0" t="n">
        <v>43</v>
      </c>
      <c r="Q536" s="0" t="n">
        <v>50.3</v>
      </c>
      <c r="R536" s="0" t="n">
        <v>55.4</v>
      </c>
      <c r="V536" s="0" t="n">
        <f aca="false">SUM(B536:R536)/17</f>
        <v>49.4117647058824</v>
      </c>
      <c r="Z536" s="0" t="n">
        <v>48.5</v>
      </c>
      <c r="AA536" s="0" t="n">
        <v>45.1</v>
      </c>
      <c r="AB536" s="0" t="n">
        <v>47.2</v>
      </c>
      <c r="AC536" s="0" t="n">
        <v>50.6</v>
      </c>
      <c r="AD536" s="0" t="n">
        <v>51.5</v>
      </c>
      <c r="AH536" s="0" t="n">
        <f aca="false">SUM(Z536:AD536)/5</f>
        <v>48.58</v>
      </c>
      <c r="AL536" s="0" t="n">
        <v>44.7</v>
      </c>
      <c r="AM536" s="0" t="n">
        <v>51.7</v>
      </c>
      <c r="AN536" s="0" t="n">
        <v>50.5</v>
      </c>
      <c r="AO536" s="0" t="n">
        <v>52.1</v>
      </c>
      <c r="AP536" s="0" t="n">
        <v>36.4</v>
      </c>
      <c r="AQ536" s="0" t="n">
        <v>53.4</v>
      </c>
      <c r="AR536" s="0" t="n">
        <v>56.9</v>
      </c>
      <c r="AS536" s="0" t="n">
        <v>47</v>
      </c>
      <c r="AT536" s="0" t="n">
        <v>48</v>
      </c>
      <c r="AX536" s="0" t="n">
        <f aca="false">SUM(AL536:AT536)/9</f>
        <v>48.9666666666667</v>
      </c>
      <c r="BB536" s="0" t="n">
        <v>46.6</v>
      </c>
      <c r="BC536" s="0" t="n">
        <v>52.6</v>
      </c>
      <c r="BD536" s="0" t="n">
        <v>46</v>
      </c>
      <c r="BE536" s="0" t="n">
        <v>54.4</v>
      </c>
      <c r="BF536" s="0" t="n">
        <v>37.2</v>
      </c>
      <c r="BG536" s="0" t="n">
        <v>47.6</v>
      </c>
      <c r="BK536" s="0" t="n">
        <f aca="false">SUM(BB536:BG536)/6</f>
        <v>47.4</v>
      </c>
    </row>
    <row r="537" customFormat="false" ht="12.75" hidden="false" customHeight="false" outlineLevel="0" collapsed="false">
      <c r="B537" s="0" t="n">
        <v>42.5</v>
      </c>
      <c r="C537" s="0" t="n">
        <v>36.9</v>
      </c>
      <c r="D537" s="0" t="n">
        <v>68.1</v>
      </c>
      <c r="E537" s="0" t="n">
        <v>44.8</v>
      </c>
      <c r="F537" s="0" t="n">
        <v>43.4</v>
      </c>
      <c r="G537" s="0" t="n">
        <v>47.3</v>
      </c>
      <c r="H537" s="0" t="n">
        <v>46.8</v>
      </c>
      <c r="I537" s="0" t="n">
        <v>42</v>
      </c>
      <c r="J537" s="0" t="n">
        <v>40.7</v>
      </c>
      <c r="K537" s="0" t="n">
        <v>40.5</v>
      </c>
      <c r="L537" s="0" t="n">
        <v>69.9</v>
      </c>
      <c r="M537" s="0" t="n">
        <v>61.2</v>
      </c>
      <c r="N537" s="0" t="n">
        <v>51.4</v>
      </c>
      <c r="O537" s="0" t="n">
        <v>55.8</v>
      </c>
      <c r="P537" s="0" t="n">
        <v>43</v>
      </c>
      <c r="Q537" s="0" t="n">
        <v>50.3</v>
      </c>
      <c r="R537" s="0" t="n">
        <v>55.4</v>
      </c>
      <c r="V537" s="0" t="n">
        <f aca="false">SUM(B537:R537)/17</f>
        <v>49.4117647058824</v>
      </c>
      <c r="Z537" s="0" t="n">
        <v>48.5</v>
      </c>
      <c r="AA537" s="0" t="n">
        <v>45.1</v>
      </c>
      <c r="AB537" s="0" t="n">
        <v>47.2</v>
      </c>
      <c r="AC537" s="0" t="n">
        <v>50.6</v>
      </c>
      <c r="AD537" s="0" t="n">
        <v>51.5</v>
      </c>
      <c r="AH537" s="0" t="n">
        <f aca="false">SUM(Z537:AD537)/5</f>
        <v>48.58</v>
      </c>
      <c r="AL537" s="0" t="n">
        <v>44.7</v>
      </c>
      <c r="AM537" s="0" t="n">
        <v>51.7</v>
      </c>
      <c r="AN537" s="0" t="n">
        <v>50.5</v>
      </c>
      <c r="AO537" s="0" t="n">
        <v>52.1</v>
      </c>
      <c r="AP537" s="0" t="n">
        <v>36.4</v>
      </c>
      <c r="AQ537" s="0" t="n">
        <v>53.4</v>
      </c>
      <c r="AR537" s="0" t="n">
        <v>56.9</v>
      </c>
      <c r="AS537" s="0" t="n">
        <v>47</v>
      </c>
      <c r="AT537" s="0" t="n">
        <v>48</v>
      </c>
      <c r="AX537" s="0" t="n">
        <f aca="false">SUM(AL537:AT537)/9</f>
        <v>48.9666666666667</v>
      </c>
      <c r="BB537" s="0" t="n">
        <v>46.6</v>
      </c>
      <c r="BC537" s="0" t="n">
        <v>52.6</v>
      </c>
      <c r="BD537" s="0" t="n">
        <v>46</v>
      </c>
      <c r="BE537" s="0" t="n">
        <v>54.4</v>
      </c>
      <c r="BF537" s="0" t="n">
        <v>37.2</v>
      </c>
      <c r="BG537" s="0" t="n">
        <v>47.6</v>
      </c>
      <c r="BK537" s="0" t="n">
        <f aca="false">SUM(BB537:BG537)/6</f>
        <v>47.4</v>
      </c>
    </row>
    <row r="538" customFormat="false" ht="12.75" hidden="false" customHeight="false" outlineLevel="0" collapsed="false">
      <c r="B538" s="0" t="n">
        <v>42.5</v>
      </c>
      <c r="C538" s="0" t="n">
        <v>36.9</v>
      </c>
      <c r="D538" s="0" t="n">
        <v>68.1</v>
      </c>
      <c r="E538" s="0" t="n">
        <v>44.8</v>
      </c>
      <c r="F538" s="0" t="n">
        <v>43.4</v>
      </c>
      <c r="G538" s="0" t="n">
        <v>47.3</v>
      </c>
      <c r="H538" s="0" t="n">
        <v>46.8</v>
      </c>
      <c r="I538" s="0" t="n">
        <v>42</v>
      </c>
      <c r="J538" s="0" t="n">
        <v>40.7</v>
      </c>
      <c r="K538" s="0" t="n">
        <v>40.5</v>
      </c>
      <c r="L538" s="0" t="n">
        <v>69.9</v>
      </c>
      <c r="M538" s="0" t="n">
        <v>61.2</v>
      </c>
      <c r="N538" s="0" t="n">
        <v>51.4</v>
      </c>
      <c r="O538" s="0" t="n">
        <v>55.8</v>
      </c>
      <c r="P538" s="0" t="n">
        <v>43.4</v>
      </c>
      <c r="Q538" s="0" t="n">
        <v>50.3</v>
      </c>
      <c r="R538" s="0" t="n">
        <v>55.4</v>
      </c>
      <c r="V538" s="0" t="n">
        <f aca="false">SUM(B538:R538)/17</f>
        <v>49.4352941176471</v>
      </c>
      <c r="Z538" s="0" t="n">
        <v>48.5</v>
      </c>
      <c r="AA538" s="0" t="n">
        <v>45.1</v>
      </c>
      <c r="AB538" s="0" t="n">
        <v>47.2</v>
      </c>
      <c r="AC538" s="0" t="n">
        <v>50.6</v>
      </c>
      <c r="AD538" s="0" t="n">
        <v>51.5</v>
      </c>
      <c r="AH538" s="0" t="n">
        <f aca="false">SUM(Z538:AD538)/5</f>
        <v>48.58</v>
      </c>
      <c r="AL538" s="0" t="n">
        <v>44.7</v>
      </c>
      <c r="AM538" s="0" t="n">
        <v>51.7</v>
      </c>
      <c r="AN538" s="0" t="n">
        <v>50.5</v>
      </c>
      <c r="AO538" s="0" t="n">
        <v>52.1</v>
      </c>
      <c r="AP538" s="0" t="n">
        <v>36.4</v>
      </c>
      <c r="AQ538" s="0" t="n">
        <v>53.4</v>
      </c>
      <c r="AR538" s="0" t="n">
        <v>56.9</v>
      </c>
      <c r="AS538" s="0" t="n">
        <v>47</v>
      </c>
      <c r="AT538" s="0" t="n">
        <v>48</v>
      </c>
      <c r="AX538" s="0" t="n">
        <f aca="false">SUM(AL538:AT538)/9</f>
        <v>48.9666666666667</v>
      </c>
      <c r="BB538" s="0" t="n">
        <v>46.6</v>
      </c>
      <c r="BC538" s="0" t="n">
        <v>52.6</v>
      </c>
      <c r="BD538" s="0" t="n">
        <v>46</v>
      </c>
      <c r="BE538" s="0" t="n">
        <v>54.4</v>
      </c>
      <c r="BF538" s="0" t="n">
        <v>37.2</v>
      </c>
      <c r="BG538" s="0" t="n">
        <v>47.6</v>
      </c>
      <c r="BK538" s="0" t="n">
        <f aca="false">SUM(BB538:BG538)/6</f>
        <v>47.4</v>
      </c>
    </row>
    <row r="539" customFormat="false" ht="12.75" hidden="false" customHeight="false" outlineLevel="0" collapsed="false">
      <c r="B539" s="0" t="n">
        <v>42.5</v>
      </c>
      <c r="C539" s="0" t="n">
        <v>36.9</v>
      </c>
      <c r="D539" s="0" t="n">
        <v>68.1</v>
      </c>
      <c r="E539" s="0" t="n">
        <v>44.8</v>
      </c>
      <c r="F539" s="0" t="n">
        <v>43.4</v>
      </c>
      <c r="G539" s="0" t="n">
        <v>47.3</v>
      </c>
      <c r="H539" s="0" t="n">
        <v>46.8</v>
      </c>
      <c r="I539" s="0" t="n">
        <v>42</v>
      </c>
      <c r="J539" s="0" t="n">
        <v>41.1</v>
      </c>
      <c r="K539" s="0" t="n">
        <v>40.5</v>
      </c>
      <c r="L539" s="0" t="n">
        <v>69.9</v>
      </c>
      <c r="M539" s="0" t="n">
        <v>61.2</v>
      </c>
      <c r="N539" s="0" t="n">
        <v>51.4</v>
      </c>
      <c r="O539" s="0" t="n">
        <v>55.8</v>
      </c>
      <c r="P539" s="0" t="n">
        <v>43.4</v>
      </c>
      <c r="Q539" s="0" t="n">
        <v>50.3</v>
      </c>
      <c r="R539" s="0" t="n">
        <v>55.4</v>
      </c>
      <c r="V539" s="0" t="n">
        <f aca="false">SUM(B539:R539)/17</f>
        <v>49.4588235294118</v>
      </c>
      <c r="Z539" s="0" t="n">
        <v>48.5</v>
      </c>
      <c r="AA539" s="0" t="n">
        <v>45.1</v>
      </c>
      <c r="AB539" s="0" t="n">
        <v>47.2</v>
      </c>
      <c r="AC539" s="0" t="n">
        <v>50.6</v>
      </c>
      <c r="AD539" s="0" t="n">
        <v>51.5</v>
      </c>
      <c r="AH539" s="0" t="n">
        <f aca="false">SUM(Z539:AD539)/5</f>
        <v>48.58</v>
      </c>
      <c r="AL539" s="0" t="n">
        <v>44.7</v>
      </c>
      <c r="AM539" s="0" t="n">
        <v>51.7</v>
      </c>
      <c r="AN539" s="0" t="n">
        <v>50.5</v>
      </c>
      <c r="AO539" s="0" t="n">
        <v>52.1</v>
      </c>
      <c r="AP539" s="0" t="n">
        <v>36.4</v>
      </c>
      <c r="AQ539" s="0" t="n">
        <v>53.4</v>
      </c>
      <c r="AR539" s="0" t="n">
        <v>56.9</v>
      </c>
      <c r="AS539" s="0" t="n">
        <v>47</v>
      </c>
      <c r="AT539" s="0" t="n">
        <v>48</v>
      </c>
      <c r="AX539" s="0" t="n">
        <f aca="false">SUM(AL539:AT539)/9</f>
        <v>48.9666666666667</v>
      </c>
      <c r="BB539" s="0" t="n">
        <v>46.6</v>
      </c>
      <c r="BC539" s="0" t="n">
        <v>52.6</v>
      </c>
      <c r="BD539" s="0" t="n">
        <v>46</v>
      </c>
      <c r="BE539" s="0" t="n">
        <v>54.4</v>
      </c>
      <c r="BF539" s="0" t="n">
        <v>37.2</v>
      </c>
      <c r="BG539" s="0" t="n">
        <v>47.6</v>
      </c>
      <c r="BK539" s="0" t="n">
        <f aca="false">SUM(BB539:BG539)/6</f>
        <v>47.4</v>
      </c>
    </row>
    <row r="540" customFormat="false" ht="12.75" hidden="false" customHeight="false" outlineLevel="0" collapsed="false">
      <c r="B540" s="0" t="n">
        <v>42.5</v>
      </c>
      <c r="C540" s="0" t="n">
        <v>36.9</v>
      </c>
      <c r="D540" s="0" t="n">
        <v>68.6</v>
      </c>
      <c r="E540" s="0" t="n">
        <v>44.8</v>
      </c>
      <c r="F540" s="0" t="n">
        <v>43.4</v>
      </c>
      <c r="G540" s="0" t="n">
        <v>47.3</v>
      </c>
      <c r="H540" s="0" t="n">
        <v>46.8</v>
      </c>
      <c r="I540" s="0" t="n">
        <v>42</v>
      </c>
      <c r="J540" s="0" t="n">
        <v>41.1</v>
      </c>
      <c r="K540" s="0" t="n">
        <v>40.5</v>
      </c>
      <c r="L540" s="0" t="n">
        <v>69.9</v>
      </c>
      <c r="M540" s="0" t="n">
        <v>61.2</v>
      </c>
      <c r="N540" s="0" t="n">
        <v>51.4</v>
      </c>
      <c r="O540" s="0" t="n">
        <v>55.8</v>
      </c>
      <c r="P540" s="0" t="n">
        <v>43.4</v>
      </c>
      <c r="Q540" s="0" t="n">
        <v>50.3</v>
      </c>
      <c r="R540" s="0" t="n">
        <v>55.4</v>
      </c>
      <c r="V540" s="0" t="n">
        <f aca="false">SUM(B540:R540)/17</f>
        <v>49.4882352941176</v>
      </c>
      <c r="Z540" s="0" t="n">
        <v>48.5</v>
      </c>
      <c r="AA540" s="0" t="n">
        <v>45.1</v>
      </c>
      <c r="AB540" s="0" t="n">
        <v>47.2</v>
      </c>
      <c r="AC540" s="0" t="n">
        <v>50.6</v>
      </c>
      <c r="AD540" s="0" t="n">
        <v>51.5</v>
      </c>
      <c r="AH540" s="0" t="n">
        <f aca="false">SUM(Z540:AD540)/5</f>
        <v>48.58</v>
      </c>
      <c r="AL540" s="0" t="n">
        <v>44.7</v>
      </c>
      <c r="AM540" s="0" t="n">
        <v>51.7</v>
      </c>
      <c r="AN540" s="0" t="n">
        <v>51</v>
      </c>
      <c r="AO540" s="0" t="n">
        <v>52.1</v>
      </c>
      <c r="AP540" s="0" t="n">
        <v>36.4</v>
      </c>
      <c r="AQ540" s="0" t="n">
        <v>53.4</v>
      </c>
      <c r="AR540" s="0" t="n">
        <v>56.9</v>
      </c>
      <c r="AS540" s="0" t="n">
        <v>47</v>
      </c>
      <c r="AT540" s="0" t="n">
        <v>48</v>
      </c>
      <c r="AX540" s="0" t="n">
        <f aca="false">SUM(AL540:AT540)/9</f>
        <v>49.0222222222222</v>
      </c>
      <c r="BB540" s="0" t="n">
        <v>46.6</v>
      </c>
      <c r="BC540" s="0" t="n">
        <v>52.6</v>
      </c>
      <c r="BD540" s="0" t="n">
        <v>46</v>
      </c>
      <c r="BE540" s="0" t="n">
        <v>54.4</v>
      </c>
      <c r="BF540" s="0" t="n">
        <v>37.2</v>
      </c>
      <c r="BG540" s="0" t="n">
        <v>47.6</v>
      </c>
      <c r="BK540" s="0" t="n">
        <f aca="false">SUM(BB540:BG540)/6</f>
        <v>47.4</v>
      </c>
    </row>
    <row r="541" customFormat="false" ht="12.75" hidden="false" customHeight="false" outlineLevel="0" collapsed="false">
      <c r="B541" s="0" t="n">
        <v>42.5</v>
      </c>
      <c r="C541" s="0" t="n">
        <v>36.9</v>
      </c>
      <c r="D541" s="0" t="n">
        <v>68.6</v>
      </c>
      <c r="E541" s="0" t="n">
        <v>44.8</v>
      </c>
      <c r="F541" s="0" t="n">
        <v>43.4</v>
      </c>
      <c r="G541" s="0" t="n">
        <v>47.3</v>
      </c>
      <c r="H541" s="0" t="n">
        <v>46.8</v>
      </c>
      <c r="I541" s="0" t="n">
        <v>42</v>
      </c>
      <c r="J541" s="0" t="n">
        <v>41.1</v>
      </c>
      <c r="K541" s="0" t="n">
        <v>40.5</v>
      </c>
      <c r="L541" s="0" t="n">
        <v>69.9</v>
      </c>
      <c r="M541" s="0" t="n">
        <v>61.2</v>
      </c>
      <c r="N541" s="0" t="n">
        <v>51.4</v>
      </c>
      <c r="O541" s="0" t="n">
        <v>55.8</v>
      </c>
      <c r="P541" s="0" t="n">
        <v>43.4</v>
      </c>
      <c r="Q541" s="0" t="n">
        <v>50.3</v>
      </c>
      <c r="R541" s="0" t="n">
        <v>55.4</v>
      </c>
      <c r="V541" s="0" t="n">
        <f aca="false">SUM(B541:R541)/17</f>
        <v>49.4882352941176</v>
      </c>
      <c r="Z541" s="0" t="n">
        <v>48.5</v>
      </c>
      <c r="AA541" s="0" t="n">
        <v>45.1</v>
      </c>
      <c r="AB541" s="0" t="n">
        <v>47.2</v>
      </c>
      <c r="AC541" s="0" t="n">
        <v>50.6</v>
      </c>
      <c r="AD541" s="0" t="n">
        <v>51.5</v>
      </c>
      <c r="AH541" s="0" t="n">
        <f aca="false">SUM(Z541:AD541)/5</f>
        <v>48.58</v>
      </c>
      <c r="AL541" s="0" t="n">
        <v>44.7</v>
      </c>
      <c r="AM541" s="0" t="n">
        <v>51.7</v>
      </c>
      <c r="AN541" s="0" t="n">
        <v>51</v>
      </c>
      <c r="AO541" s="0" t="n">
        <v>52.1</v>
      </c>
      <c r="AP541" s="0" t="n">
        <v>36.4</v>
      </c>
      <c r="AQ541" s="0" t="n">
        <v>53.4</v>
      </c>
      <c r="AR541" s="0" t="n">
        <v>56.9</v>
      </c>
      <c r="AS541" s="0" t="n">
        <v>47</v>
      </c>
      <c r="AT541" s="0" t="n">
        <v>48</v>
      </c>
      <c r="AX541" s="0" t="n">
        <f aca="false">SUM(AL541:AT541)/9</f>
        <v>49.0222222222222</v>
      </c>
      <c r="BB541" s="0" t="n">
        <v>46.6</v>
      </c>
      <c r="BC541" s="0" t="n">
        <v>52.6</v>
      </c>
      <c r="BD541" s="0" t="n">
        <v>46</v>
      </c>
      <c r="BE541" s="0" t="n">
        <v>54.4</v>
      </c>
      <c r="BF541" s="0" t="n">
        <v>37.2</v>
      </c>
      <c r="BG541" s="0" t="n">
        <v>47.6</v>
      </c>
      <c r="BK541" s="0" t="n">
        <f aca="false">SUM(BB541:BG541)/6</f>
        <v>47.4</v>
      </c>
    </row>
    <row r="542" customFormat="false" ht="12.75" hidden="false" customHeight="false" outlineLevel="0" collapsed="false">
      <c r="B542" s="0" t="n">
        <v>42.5</v>
      </c>
      <c r="C542" s="0" t="n">
        <v>36.9</v>
      </c>
      <c r="D542" s="0" t="n">
        <v>68.6</v>
      </c>
      <c r="E542" s="0" t="n">
        <v>44.8</v>
      </c>
      <c r="F542" s="0" t="n">
        <v>43.4</v>
      </c>
      <c r="G542" s="0" t="n">
        <v>47.3</v>
      </c>
      <c r="H542" s="0" t="n">
        <v>46.8</v>
      </c>
      <c r="I542" s="0" t="n">
        <v>42</v>
      </c>
      <c r="J542" s="0" t="n">
        <v>41.1</v>
      </c>
      <c r="K542" s="0" t="n">
        <v>40.5</v>
      </c>
      <c r="L542" s="0" t="n">
        <v>69.9</v>
      </c>
      <c r="M542" s="0" t="n">
        <v>61.2</v>
      </c>
      <c r="N542" s="0" t="n">
        <v>51.4</v>
      </c>
      <c r="O542" s="0" t="n">
        <v>55.8</v>
      </c>
      <c r="P542" s="0" t="n">
        <v>43.4</v>
      </c>
      <c r="Q542" s="0" t="n">
        <v>50.3</v>
      </c>
      <c r="R542" s="0" t="n">
        <v>55.4</v>
      </c>
      <c r="V542" s="0" t="n">
        <f aca="false">SUM(B542:R542)/17</f>
        <v>49.4882352941176</v>
      </c>
      <c r="Z542" s="0" t="n">
        <v>48.5</v>
      </c>
      <c r="AA542" s="0" t="n">
        <v>45.1</v>
      </c>
      <c r="AB542" s="0" t="n">
        <v>47.7</v>
      </c>
      <c r="AC542" s="0" t="n">
        <v>50.6</v>
      </c>
      <c r="AD542" s="0" t="n">
        <v>51.5</v>
      </c>
      <c r="AH542" s="0" t="n">
        <f aca="false">SUM(Z542:AD542)/5</f>
        <v>48.68</v>
      </c>
      <c r="AL542" s="0" t="n">
        <v>44.7</v>
      </c>
      <c r="AM542" s="0" t="n">
        <v>52.2</v>
      </c>
      <c r="AN542" s="0" t="n">
        <v>51</v>
      </c>
      <c r="AO542" s="0" t="n">
        <v>52.1</v>
      </c>
      <c r="AP542" s="0" t="n">
        <v>36.4</v>
      </c>
      <c r="AQ542" s="0" t="n">
        <v>53.4</v>
      </c>
      <c r="AR542" s="0" t="n">
        <v>56.9</v>
      </c>
      <c r="AS542" s="0" t="n">
        <v>47</v>
      </c>
      <c r="AT542" s="0" t="n">
        <v>48</v>
      </c>
      <c r="AX542" s="0" t="n">
        <f aca="false">SUM(AL542:AT542)/9</f>
        <v>49.0777777777778</v>
      </c>
      <c r="BB542" s="0" t="n">
        <v>46.6</v>
      </c>
      <c r="BC542" s="0" t="n">
        <v>52.6</v>
      </c>
      <c r="BD542" s="0" t="n">
        <v>46</v>
      </c>
      <c r="BE542" s="0" t="n">
        <v>54.4</v>
      </c>
      <c r="BF542" s="0" t="n">
        <v>37.2</v>
      </c>
      <c r="BG542" s="0" t="n">
        <v>47.6</v>
      </c>
      <c r="BK542" s="0" t="n">
        <f aca="false">SUM(BB542:BG542)/6</f>
        <v>47.4</v>
      </c>
    </row>
    <row r="543" customFormat="false" ht="12.75" hidden="false" customHeight="false" outlineLevel="0" collapsed="false">
      <c r="B543" s="0" t="n">
        <v>42.5</v>
      </c>
      <c r="C543" s="0" t="n">
        <v>36.9</v>
      </c>
      <c r="D543" s="0" t="n">
        <v>68.6</v>
      </c>
      <c r="E543" s="0" t="n">
        <v>44.8</v>
      </c>
      <c r="F543" s="0" t="n">
        <v>43.4</v>
      </c>
      <c r="G543" s="0" t="n">
        <v>47.3</v>
      </c>
      <c r="H543" s="0" t="n">
        <v>46.8</v>
      </c>
      <c r="I543" s="0" t="n">
        <v>42</v>
      </c>
      <c r="J543" s="0" t="n">
        <v>41.1</v>
      </c>
      <c r="K543" s="0" t="n">
        <v>40.5</v>
      </c>
      <c r="L543" s="0" t="n">
        <v>69.9</v>
      </c>
      <c r="M543" s="0" t="n">
        <v>61.2</v>
      </c>
      <c r="N543" s="0" t="n">
        <v>51.4</v>
      </c>
      <c r="O543" s="0" t="n">
        <v>55.8</v>
      </c>
      <c r="P543" s="0" t="n">
        <v>43.4</v>
      </c>
      <c r="Q543" s="0" t="n">
        <v>50.3</v>
      </c>
      <c r="R543" s="0" t="n">
        <v>55.4</v>
      </c>
      <c r="V543" s="0" t="n">
        <f aca="false">SUM(B543:R543)/17</f>
        <v>49.4882352941176</v>
      </c>
      <c r="Z543" s="0" t="n">
        <v>48.5</v>
      </c>
      <c r="AA543" s="0" t="n">
        <v>45.1</v>
      </c>
      <c r="AB543" s="0" t="n">
        <v>47.7</v>
      </c>
      <c r="AC543" s="0" t="n">
        <v>50.6</v>
      </c>
      <c r="AD543" s="0" t="n">
        <v>51.5</v>
      </c>
      <c r="AH543" s="0" t="n">
        <f aca="false">SUM(Z543:AD543)/5</f>
        <v>48.68</v>
      </c>
      <c r="AL543" s="0" t="n">
        <v>44.7</v>
      </c>
      <c r="AM543" s="0" t="n">
        <v>52.2</v>
      </c>
      <c r="AN543" s="0" t="n">
        <v>51</v>
      </c>
      <c r="AO543" s="0" t="n">
        <v>52.1</v>
      </c>
      <c r="AP543" s="0" t="n">
        <v>36.4</v>
      </c>
      <c r="AQ543" s="0" t="n">
        <v>53.4</v>
      </c>
      <c r="AR543" s="0" t="n">
        <v>56.9</v>
      </c>
      <c r="AS543" s="0" t="n">
        <v>47</v>
      </c>
      <c r="AT543" s="0" t="n">
        <v>48</v>
      </c>
      <c r="AX543" s="0" t="n">
        <f aca="false">SUM(AL543:AT543)/9</f>
        <v>49.0777777777778</v>
      </c>
      <c r="BB543" s="0" t="n">
        <v>46.6</v>
      </c>
      <c r="BC543" s="0" t="n">
        <v>52.6</v>
      </c>
      <c r="BD543" s="0" t="n">
        <v>46</v>
      </c>
      <c r="BE543" s="0" t="n">
        <v>54.4</v>
      </c>
      <c r="BF543" s="0" t="n">
        <v>37.2</v>
      </c>
      <c r="BG543" s="0" t="n">
        <v>47.6</v>
      </c>
      <c r="BK543" s="0" t="n">
        <f aca="false">SUM(BB543:BG543)/6</f>
        <v>47.4</v>
      </c>
    </row>
    <row r="544" customFormat="false" ht="12.75" hidden="false" customHeight="false" outlineLevel="0" collapsed="false">
      <c r="B544" s="0" t="n">
        <v>42.5</v>
      </c>
      <c r="C544" s="0" t="n">
        <v>36.9</v>
      </c>
      <c r="D544" s="0" t="n">
        <v>68.6</v>
      </c>
      <c r="E544" s="0" t="n">
        <v>44.8</v>
      </c>
      <c r="F544" s="0" t="n">
        <v>43.4</v>
      </c>
      <c r="G544" s="0" t="n">
        <v>47.3</v>
      </c>
      <c r="H544" s="0" t="n">
        <v>46.8</v>
      </c>
      <c r="I544" s="0" t="n">
        <v>42</v>
      </c>
      <c r="J544" s="0" t="n">
        <v>41.1</v>
      </c>
      <c r="K544" s="0" t="n">
        <v>40.5</v>
      </c>
      <c r="L544" s="0" t="n">
        <v>69.9</v>
      </c>
      <c r="M544" s="0" t="n">
        <v>61.2</v>
      </c>
      <c r="N544" s="0" t="n">
        <v>51.4</v>
      </c>
      <c r="O544" s="0" t="n">
        <v>55.8</v>
      </c>
      <c r="P544" s="0" t="n">
        <v>43.4</v>
      </c>
      <c r="Q544" s="0" t="n">
        <v>50.3</v>
      </c>
      <c r="R544" s="0" t="n">
        <v>55.4</v>
      </c>
      <c r="V544" s="0" t="n">
        <f aca="false">SUM(B544:R544)/17</f>
        <v>49.4882352941176</v>
      </c>
      <c r="Z544" s="0" t="n">
        <v>48.5</v>
      </c>
      <c r="AA544" s="0" t="n">
        <v>45.1</v>
      </c>
      <c r="AB544" s="0" t="n">
        <v>47.7</v>
      </c>
      <c r="AC544" s="0" t="n">
        <v>50.6</v>
      </c>
      <c r="AD544" s="0" t="n">
        <v>51.5</v>
      </c>
      <c r="AH544" s="0" t="n">
        <f aca="false">SUM(Z544:AD544)/5</f>
        <v>48.68</v>
      </c>
      <c r="AL544" s="0" t="n">
        <v>44.7</v>
      </c>
      <c r="AM544" s="0" t="n">
        <v>52.2</v>
      </c>
      <c r="AN544" s="0" t="n">
        <v>51</v>
      </c>
      <c r="AO544" s="0" t="n">
        <v>52.1</v>
      </c>
      <c r="AP544" s="0" t="n">
        <v>36.4</v>
      </c>
      <c r="AQ544" s="0" t="n">
        <v>53.4</v>
      </c>
      <c r="AR544" s="0" t="n">
        <v>56.9</v>
      </c>
      <c r="AS544" s="0" t="n">
        <v>47</v>
      </c>
      <c r="AT544" s="0" t="n">
        <v>48</v>
      </c>
      <c r="AX544" s="0" t="n">
        <f aca="false">SUM(AL544:AT544)/9</f>
        <v>49.0777777777778</v>
      </c>
      <c r="BB544" s="0" t="n">
        <v>46.6</v>
      </c>
      <c r="BC544" s="0" t="n">
        <v>52.6</v>
      </c>
      <c r="BD544" s="0" t="n">
        <v>46</v>
      </c>
      <c r="BE544" s="0" t="n">
        <v>54.9</v>
      </c>
      <c r="BF544" s="0" t="n">
        <v>37.2</v>
      </c>
      <c r="BG544" s="0" t="n">
        <v>47.6</v>
      </c>
      <c r="BK544" s="0" t="n">
        <f aca="false">SUM(BB544:BG544)/6</f>
        <v>47.4833333333333</v>
      </c>
    </row>
    <row r="545" customFormat="false" ht="12.75" hidden="false" customHeight="false" outlineLevel="0" collapsed="false">
      <c r="B545" s="0" t="n">
        <v>42.5</v>
      </c>
      <c r="C545" s="0" t="n">
        <v>36.9</v>
      </c>
      <c r="D545" s="0" t="n">
        <v>68.6</v>
      </c>
      <c r="E545" s="0" t="n">
        <v>44.8</v>
      </c>
      <c r="F545" s="0" t="n">
        <v>43.4</v>
      </c>
      <c r="G545" s="0" t="n">
        <v>47.3</v>
      </c>
      <c r="H545" s="0" t="n">
        <v>46.8</v>
      </c>
      <c r="I545" s="0" t="n">
        <v>42</v>
      </c>
      <c r="J545" s="0" t="n">
        <v>41.1</v>
      </c>
      <c r="K545" s="0" t="n">
        <v>40.5</v>
      </c>
      <c r="L545" s="0" t="n">
        <v>69.9</v>
      </c>
      <c r="M545" s="0" t="n">
        <v>61.2</v>
      </c>
      <c r="N545" s="0" t="n">
        <v>51.4</v>
      </c>
      <c r="O545" s="0" t="n">
        <v>55.8</v>
      </c>
      <c r="P545" s="0" t="n">
        <v>43.4</v>
      </c>
      <c r="Q545" s="0" t="n">
        <v>50.3</v>
      </c>
      <c r="R545" s="0" t="n">
        <v>55.4</v>
      </c>
      <c r="V545" s="0" t="n">
        <f aca="false">SUM(B545:R545)/17</f>
        <v>49.4882352941176</v>
      </c>
      <c r="Z545" s="0" t="n">
        <v>48.5</v>
      </c>
      <c r="AA545" s="0" t="n">
        <v>45.1</v>
      </c>
      <c r="AB545" s="0" t="n">
        <v>47.7</v>
      </c>
      <c r="AC545" s="0" t="n">
        <v>50.6</v>
      </c>
      <c r="AD545" s="0" t="n">
        <v>51.5</v>
      </c>
      <c r="AH545" s="0" t="n">
        <f aca="false">SUM(Z545:AD545)/5</f>
        <v>48.68</v>
      </c>
      <c r="AL545" s="0" t="n">
        <v>44.7</v>
      </c>
      <c r="AM545" s="0" t="n">
        <v>52.2</v>
      </c>
      <c r="AN545" s="0" t="n">
        <v>51</v>
      </c>
      <c r="AO545" s="0" t="n">
        <v>52.1</v>
      </c>
      <c r="AP545" s="0" t="n">
        <v>36.4</v>
      </c>
      <c r="AQ545" s="0" t="n">
        <v>53.4</v>
      </c>
      <c r="AR545" s="0" t="n">
        <v>56.9</v>
      </c>
      <c r="AS545" s="0" t="n">
        <v>47</v>
      </c>
      <c r="AT545" s="0" t="n">
        <v>48</v>
      </c>
      <c r="AX545" s="0" t="n">
        <f aca="false">SUM(AL545:AT545)/9</f>
        <v>49.0777777777778</v>
      </c>
      <c r="BB545" s="0" t="n">
        <v>46.6</v>
      </c>
      <c r="BC545" s="0" t="n">
        <v>52.6</v>
      </c>
      <c r="BD545" s="0" t="n">
        <v>46</v>
      </c>
      <c r="BE545" s="0" t="n">
        <v>54.9</v>
      </c>
      <c r="BF545" s="0" t="n">
        <v>37.2</v>
      </c>
      <c r="BG545" s="0" t="n">
        <v>47.6</v>
      </c>
      <c r="BK545" s="0" t="n">
        <f aca="false">SUM(BB545:BG545)/6</f>
        <v>47.4833333333333</v>
      </c>
    </row>
    <row r="546" customFormat="false" ht="12.75" hidden="false" customHeight="false" outlineLevel="0" collapsed="false">
      <c r="B546" s="0" t="n">
        <v>42.5</v>
      </c>
      <c r="C546" s="0" t="n">
        <v>36.9</v>
      </c>
      <c r="D546" s="0" t="n">
        <v>68.6</v>
      </c>
      <c r="E546" s="0" t="n">
        <v>44.8</v>
      </c>
      <c r="F546" s="0" t="n">
        <v>43.4</v>
      </c>
      <c r="G546" s="0" t="n">
        <v>47.3</v>
      </c>
      <c r="H546" s="0" t="n">
        <v>46.8</v>
      </c>
      <c r="I546" s="0" t="n">
        <v>42</v>
      </c>
      <c r="J546" s="0" t="n">
        <v>41.1</v>
      </c>
      <c r="K546" s="0" t="n">
        <v>40.5</v>
      </c>
      <c r="L546" s="0" t="n">
        <v>69.9</v>
      </c>
      <c r="M546" s="0" t="n">
        <v>61.2</v>
      </c>
      <c r="N546" s="0" t="n">
        <v>51.4</v>
      </c>
      <c r="O546" s="0" t="n">
        <v>55.8</v>
      </c>
      <c r="P546" s="0" t="n">
        <v>43.4</v>
      </c>
      <c r="Q546" s="0" t="n">
        <v>50.3</v>
      </c>
      <c r="R546" s="0" t="n">
        <v>55.4</v>
      </c>
      <c r="V546" s="0" t="n">
        <f aca="false">SUM(B546:R546)/17</f>
        <v>49.4882352941176</v>
      </c>
      <c r="Z546" s="0" t="n">
        <v>48.5</v>
      </c>
      <c r="AA546" s="0" t="n">
        <v>45.1</v>
      </c>
      <c r="AB546" s="0" t="n">
        <v>47.7</v>
      </c>
      <c r="AC546" s="0" t="n">
        <v>50.6</v>
      </c>
      <c r="AD546" s="0" t="n">
        <v>51.5</v>
      </c>
      <c r="AH546" s="0" t="n">
        <f aca="false">SUM(Z546:AD546)/5</f>
        <v>48.68</v>
      </c>
      <c r="AL546" s="0" t="n">
        <v>44.7</v>
      </c>
      <c r="AM546" s="0" t="n">
        <v>52.2</v>
      </c>
      <c r="AN546" s="0" t="n">
        <v>51</v>
      </c>
      <c r="AO546" s="0" t="n">
        <v>52.1</v>
      </c>
      <c r="AP546" s="0" t="n">
        <v>36.4</v>
      </c>
      <c r="AQ546" s="0" t="n">
        <v>53.4</v>
      </c>
      <c r="AR546" s="0" t="n">
        <v>56.9</v>
      </c>
      <c r="AS546" s="0" t="n">
        <v>47</v>
      </c>
      <c r="AT546" s="0" t="n">
        <v>48</v>
      </c>
      <c r="AX546" s="0" t="n">
        <f aca="false">SUM(AL546:AT546)/9</f>
        <v>49.0777777777778</v>
      </c>
      <c r="BB546" s="0" t="n">
        <v>46.6</v>
      </c>
      <c r="BC546" s="0" t="n">
        <v>52.6</v>
      </c>
      <c r="BD546" s="0" t="n">
        <v>46.5</v>
      </c>
      <c r="BE546" s="0" t="n">
        <v>54.9</v>
      </c>
      <c r="BF546" s="0" t="n">
        <v>37.2</v>
      </c>
      <c r="BG546" s="0" t="n">
        <v>47.6</v>
      </c>
      <c r="BK546" s="0" t="n">
        <f aca="false">SUM(BB546:BG546)/6</f>
        <v>47.5666666666667</v>
      </c>
    </row>
    <row r="547" customFormat="false" ht="12.75" hidden="false" customHeight="false" outlineLevel="0" collapsed="false">
      <c r="B547" s="0" t="n">
        <v>42.5</v>
      </c>
      <c r="C547" s="0" t="n">
        <v>36.9</v>
      </c>
      <c r="D547" s="0" t="n">
        <v>68.6</v>
      </c>
      <c r="E547" s="0" t="n">
        <v>44.8</v>
      </c>
      <c r="F547" s="0" t="n">
        <v>43.4</v>
      </c>
      <c r="G547" s="0" t="n">
        <v>47.3</v>
      </c>
      <c r="H547" s="0" t="n">
        <v>46.8</v>
      </c>
      <c r="I547" s="0" t="n">
        <v>42</v>
      </c>
      <c r="J547" s="0" t="n">
        <v>41.1</v>
      </c>
      <c r="K547" s="0" t="n">
        <v>40.5</v>
      </c>
      <c r="L547" s="0" t="n">
        <v>69.9</v>
      </c>
      <c r="M547" s="0" t="n">
        <v>61.2</v>
      </c>
      <c r="N547" s="0" t="n">
        <v>51.4</v>
      </c>
      <c r="O547" s="0" t="n">
        <v>55.8</v>
      </c>
      <c r="P547" s="0" t="n">
        <v>43.4</v>
      </c>
      <c r="Q547" s="0" t="n">
        <v>50.3</v>
      </c>
      <c r="R547" s="0" t="n">
        <v>55.4</v>
      </c>
      <c r="V547" s="0" t="n">
        <f aca="false">SUM(B547:R547)/17</f>
        <v>49.4882352941176</v>
      </c>
      <c r="Z547" s="0" t="n">
        <v>48.5</v>
      </c>
      <c r="AA547" s="0" t="n">
        <v>45.1</v>
      </c>
      <c r="AB547" s="0" t="n">
        <v>47.7</v>
      </c>
      <c r="AC547" s="0" t="n">
        <v>50.6</v>
      </c>
      <c r="AD547" s="0" t="n">
        <v>51.5</v>
      </c>
      <c r="AH547" s="0" t="n">
        <f aca="false">SUM(Z547:AD547)/5</f>
        <v>48.68</v>
      </c>
      <c r="AL547" s="0" t="n">
        <v>44.7</v>
      </c>
      <c r="AM547" s="0" t="n">
        <v>52.2</v>
      </c>
      <c r="AN547" s="0" t="n">
        <v>51</v>
      </c>
      <c r="AO547" s="0" t="n">
        <v>52.1</v>
      </c>
      <c r="AP547" s="0" t="n">
        <v>36.4</v>
      </c>
      <c r="AQ547" s="0" t="n">
        <v>53.4</v>
      </c>
      <c r="AR547" s="0" t="n">
        <v>56.9</v>
      </c>
      <c r="AS547" s="0" t="n">
        <v>47</v>
      </c>
      <c r="AT547" s="0" t="n">
        <v>48</v>
      </c>
      <c r="AX547" s="0" t="n">
        <f aca="false">SUM(AL547:AT547)/9</f>
        <v>49.0777777777778</v>
      </c>
      <c r="BB547" s="0" t="n">
        <v>46.6</v>
      </c>
      <c r="BC547" s="0" t="n">
        <v>52.6</v>
      </c>
      <c r="BD547" s="0" t="n">
        <v>46.5</v>
      </c>
      <c r="BE547" s="0" t="n">
        <v>54.9</v>
      </c>
      <c r="BF547" s="0" t="n">
        <v>37.2</v>
      </c>
      <c r="BG547" s="0" t="n">
        <v>47.6</v>
      </c>
      <c r="BK547" s="0" t="n">
        <f aca="false">SUM(BB547:BG547)/6</f>
        <v>47.5666666666667</v>
      </c>
    </row>
    <row r="548" customFormat="false" ht="12.75" hidden="false" customHeight="false" outlineLevel="0" collapsed="false">
      <c r="B548" s="0" t="n">
        <v>42.5</v>
      </c>
      <c r="C548" s="0" t="n">
        <v>36.9</v>
      </c>
      <c r="D548" s="0" t="n">
        <v>68.6</v>
      </c>
      <c r="E548" s="0" t="n">
        <v>44.8</v>
      </c>
      <c r="F548" s="0" t="n">
        <v>43.4</v>
      </c>
      <c r="G548" s="0" t="n">
        <v>47.3</v>
      </c>
      <c r="H548" s="0" t="n">
        <v>46.8</v>
      </c>
      <c r="I548" s="0" t="n">
        <v>42</v>
      </c>
      <c r="J548" s="0" t="n">
        <v>41.1</v>
      </c>
      <c r="K548" s="0" t="n">
        <v>40.5</v>
      </c>
      <c r="L548" s="0" t="n">
        <v>69.9</v>
      </c>
      <c r="M548" s="0" t="n">
        <v>61.7</v>
      </c>
      <c r="N548" s="0" t="n">
        <v>51.4</v>
      </c>
      <c r="O548" s="0" t="n">
        <v>55.8</v>
      </c>
      <c r="P548" s="0" t="n">
        <v>43.4</v>
      </c>
      <c r="Q548" s="0" t="n">
        <v>50.3</v>
      </c>
      <c r="R548" s="0" t="n">
        <v>55.4</v>
      </c>
      <c r="V548" s="0" t="n">
        <f aca="false">SUM(B548:R548)/17</f>
        <v>49.5176470588235</v>
      </c>
      <c r="Z548" s="0" t="n">
        <v>48.5</v>
      </c>
      <c r="AA548" s="0" t="n">
        <v>45.1</v>
      </c>
      <c r="AB548" s="0" t="n">
        <v>47.7</v>
      </c>
      <c r="AC548" s="0" t="n">
        <v>50.6</v>
      </c>
      <c r="AD548" s="0" t="n">
        <v>51.5</v>
      </c>
      <c r="AH548" s="0" t="n">
        <f aca="false">SUM(Z548:AD548)/5</f>
        <v>48.68</v>
      </c>
      <c r="AL548" s="0" t="n">
        <v>44.7</v>
      </c>
      <c r="AM548" s="0" t="n">
        <v>52.2</v>
      </c>
      <c r="AN548" s="0" t="n">
        <v>51</v>
      </c>
      <c r="AO548" s="0" t="n">
        <v>52.1</v>
      </c>
      <c r="AP548" s="0" t="n">
        <v>36.4</v>
      </c>
      <c r="AQ548" s="0" t="n">
        <v>53.4</v>
      </c>
      <c r="AR548" s="0" t="n">
        <v>56.9</v>
      </c>
      <c r="AS548" s="0" t="n">
        <v>47</v>
      </c>
      <c r="AT548" s="0" t="n">
        <v>48</v>
      </c>
      <c r="AX548" s="0" t="n">
        <f aca="false">SUM(AL548:AT548)/9</f>
        <v>49.0777777777778</v>
      </c>
      <c r="BB548" s="0" t="n">
        <v>46.6</v>
      </c>
      <c r="BC548" s="0" t="n">
        <v>52.6</v>
      </c>
      <c r="BD548" s="0" t="n">
        <v>46.5</v>
      </c>
      <c r="BE548" s="0" t="n">
        <v>54.9</v>
      </c>
      <c r="BF548" s="0" t="n">
        <v>37.2</v>
      </c>
      <c r="BG548" s="0" t="n">
        <v>47.6</v>
      </c>
      <c r="BK548" s="0" t="n">
        <f aca="false">SUM(BB548:BG548)/6</f>
        <v>47.5666666666667</v>
      </c>
    </row>
    <row r="549" customFormat="false" ht="12.75" hidden="false" customHeight="false" outlineLevel="0" collapsed="false">
      <c r="B549" s="0" t="n">
        <v>42.5</v>
      </c>
      <c r="C549" s="0" t="n">
        <v>36.9</v>
      </c>
      <c r="D549" s="0" t="n">
        <v>68.6</v>
      </c>
      <c r="E549" s="0" t="n">
        <v>44.8</v>
      </c>
      <c r="F549" s="0" t="n">
        <v>43.4</v>
      </c>
      <c r="G549" s="0" t="n">
        <v>47.3</v>
      </c>
      <c r="H549" s="0" t="n">
        <v>46.8</v>
      </c>
      <c r="I549" s="0" t="n">
        <v>42</v>
      </c>
      <c r="J549" s="0" t="n">
        <v>41.1</v>
      </c>
      <c r="K549" s="0" t="n">
        <v>40.5</v>
      </c>
      <c r="L549" s="0" t="n">
        <v>69.9</v>
      </c>
      <c r="M549" s="0" t="n">
        <v>61.7</v>
      </c>
      <c r="N549" s="0" t="n">
        <v>51.4</v>
      </c>
      <c r="O549" s="0" t="n">
        <v>55.8</v>
      </c>
      <c r="P549" s="0" t="n">
        <v>43.4</v>
      </c>
      <c r="Q549" s="0" t="n">
        <v>50.8</v>
      </c>
      <c r="R549" s="0" t="n">
        <v>55.4</v>
      </c>
      <c r="V549" s="0" t="n">
        <f aca="false">SUM(B549:R549)/17</f>
        <v>49.5470588235294</v>
      </c>
      <c r="Z549" s="0" t="n">
        <v>48.5</v>
      </c>
      <c r="AA549" s="0" t="n">
        <v>45.1</v>
      </c>
      <c r="AB549" s="0" t="n">
        <v>47.7</v>
      </c>
      <c r="AC549" s="0" t="n">
        <v>50.6</v>
      </c>
      <c r="AD549" s="0" t="n">
        <v>51.5</v>
      </c>
      <c r="AH549" s="0" t="n">
        <f aca="false">SUM(Z549:AD549)/5</f>
        <v>48.68</v>
      </c>
      <c r="AL549" s="0" t="n">
        <v>44.7</v>
      </c>
      <c r="AM549" s="0" t="n">
        <v>52.2</v>
      </c>
      <c r="AN549" s="0" t="n">
        <v>51</v>
      </c>
      <c r="AO549" s="0" t="n">
        <v>52.1</v>
      </c>
      <c r="AP549" s="0" t="n">
        <v>36.4</v>
      </c>
      <c r="AQ549" s="0" t="n">
        <v>53.4</v>
      </c>
      <c r="AR549" s="0" t="n">
        <v>56.9</v>
      </c>
      <c r="AS549" s="0" t="n">
        <v>47</v>
      </c>
      <c r="AT549" s="0" t="n">
        <v>48</v>
      </c>
      <c r="AX549" s="0" t="n">
        <f aca="false">SUM(AL549:AT549)/9</f>
        <v>49.0777777777778</v>
      </c>
      <c r="BB549" s="0" t="n">
        <v>46.6</v>
      </c>
      <c r="BC549" s="0" t="n">
        <v>52.6</v>
      </c>
      <c r="BD549" s="0" t="n">
        <v>46.5</v>
      </c>
      <c r="BE549" s="0" t="n">
        <v>54.9</v>
      </c>
      <c r="BF549" s="0" t="n">
        <v>37.2</v>
      </c>
      <c r="BG549" s="0" t="n">
        <v>47.6</v>
      </c>
      <c r="BK549" s="0" t="n">
        <f aca="false">SUM(BB549:BG549)/6</f>
        <v>47.5666666666667</v>
      </c>
    </row>
    <row r="550" customFormat="false" ht="12.75" hidden="false" customHeight="false" outlineLevel="0" collapsed="false">
      <c r="B550" s="0" t="n">
        <v>42.5</v>
      </c>
      <c r="C550" s="0" t="n">
        <v>36.9</v>
      </c>
      <c r="D550" s="0" t="n">
        <v>68.6</v>
      </c>
      <c r="E550" s="0" t="n">
        <v>44.8</v>
      </c>
      <c r="F550" s="0" t="n">
        <v>43.4</v>
      </c>
      <c r="G550" s="0" t="n">
        <v>47.3</v>
      </c>
      <c r="H550" s="0" t="n">
        <v>46.8</v>
      </c>
      <c r="I550" s="0" t="n">
        <v>42</v>
      </c>
      <c r="J550" s="0" t="n">
        <v>41.1</v>
      </c>
      <c r="K550" s="0" t="n">
        <v>40.5</v>
      </c>
      <c r="L550" s="0" t="n">
        <v>69.9</v>
      </c>
      <c r="M550" s="0" t="n">
        <v>61.7</v>
      </c>
      <c r="N550" s="0" t="n">
        <v>51.4</v>
      </c>
      <c r="O550" s="0" t="n">
        <v>55.8</v>
      </c>
      <c r="P550" s="0" t="n">
        <v>43.4</v>
      </c>
      <c r="Q550" s="0" t="n">
        <v>50.8</v>
      </c>
      <c r="R550" s="0" t="n">
        <v>55.4</v>
      </c>
      <c r="V550" s="0" t="n">
        <f aca="false">SUM(B550:R550)/17</f>
        <v>49.5470588235294</v>
      </c>
      <c r="Z550" s="0" t="n">
        <v>48.5</v>
      </c>
      <c r="AA550" s="0" t="n">
        <v>45.1</v>
      </c>
      <c r="AB550" s="0" t="n">
        <v>47.7</v>
      </c>
      <c r="AC550" s="0" t="n">
        <v>50.6</v>
      </c>
      <c r="AD550" s="0" t="n">
        <v>51.5</v>
      </c>
      <c r="AH550" s="0" t="n">
        <f aca="false">SUM(Z550:AD550)/5</f>
        <v>48.68</v>
      </c>
      <c r="AL550" s="0" t="n">
        <v>44.7</v>
      </c>
      <c r="AM550" s="0" t="n">
        <v>52.2</v>
      </c>
      <c r="AN550" s="0" t="n">
        <v>51</v>
      </c>
      <c r="AO550" s="0" t="n">
        <v>52.1</v>
      </c>
      <c r="AP550" s="0" t="n">
        <v>36.4</v>
      </c>
      <c r="AQ550" s="0" t="n">
        <v>53.8</v>
      </c>
      <c r="AR550" s="0" t="n">
        <v>56.9</v>
      </c>
      <c r="AS550" s="0" t="n">
        <v>47</v>
      </c>
      <c r="AT550" s="0" t="n">
        <v>48</v>
      </c>
      <c r="AX550" s="0" t="n">
        <f aca="false">SUM(AL550:AT550)/9</f>
        <v>49.1222222222222</v>
      </c>
      <c r="BB550" s="0" t="n">
        <v>46.6</v>
      </c>
      <c r="BC550" s="0" t="n">
        <v>52.6</v>
      </c>
      <c r="BD550" s="0" t="n">
        <v>46.5</v>
      </c>
      <c r="BE550" s="0" t="n">
        <v>54.9</v>
      </c>
      <c r="BF550" s="0" t="n">
        <v>37.2</v>
      </c>
      <c r="BG550" s="0" t="n">
        <v>47.6</v>
      </c>
      <c r="BK550" s="0" t="n">
        <f aca="false">SUM(BB550:BG550)/6</f>
        <v>47.5666666666667</v>
      </c>
    </row>
    <row r="551" customFormat="false" ht="12.75" hidden="false" customHeight="false" outlineLevel="0" collapsed="false">
      <c r="B551" s="0" t="n">
        <v>42.5</v>
      </c>
      <c r="C551" s="0" t="n">
        <v>36.9</v>
      </c>
      <c r="D551" s="0" t="n">
        <v>68.6</v>
      </c>
      <c r="E551" s="0" t="n">
        <v>44.8</v>
      </c>
      <c r="F551" s="0" t="n">
        <v>43.4</v>
      </c>
      <c r="G551" s="0" t="n">
        <v>47.3</v>
      </c>
      <c r="H551" s="0" t="n">
        <v>46.8</v>
      </c>
      <c r="I551" s="0" t="n">
        <v>42</v>
      </c>
      <c r="J551" s="0" t="n">
        <v>41.1</v>
      </c>
      <c r="K551" s="0" t="n">
        <v>40.5</v>
      </c>
      <c r="L551" s="0" t="n">
        <v>69.9</v>
      </c>
      <c r="M551" s="0" t="n">
        <v>61.7</v>
      </c>
      <c r="N551" s="0" t="n">
        <v>51.4</v>
      </c>
      <c r="O551" s="0" t="n">
        <v>55.8</v>
      </c>
      <c r="P551" s="0" t="n">
        <v>43.4</v>
      </c>
      <c r="Q551" s="0" t="n">
        <v>50.8</v>
      </c>
      <c r="R551" s="0" t="n">
        <v>55.4</v>
      </c>
      <c r="V551" s="0" t="n">
        <f aca="false">SUM(B551:R551)/17</f>
        <v>49.5470588235294</v>
      </c>
      <c r="Z551" s="0" t="n">
        <v>48.5</v>
      </c>
      <c r="AA551" s="0" t="n">
        <v>45.1</v>
      </c>
      <c r="AB551" s="0" t="n">
        <v>47.7</v>
      </c>
      <c r="AC551" s="0" t="n">
        <v>50.6</v>
      </c>
      <c r="AD551" s="0" t="n">
        <v>51.5</v>
      </c>
      <c r="AH551" s="0" t="n">
        <f aca="false">SUM(Z551:AD551)/5</f>
        <v>48.68</v>
      </c>
      <c r="AL551" s="0" t="n">
        <v>44.7</v>
      </c>
      <c r="AM551" s="0" t="n">
        <v>52.2</v>
      </c>
      <c r="AN551" s="0" t="n">
        <v>51</v>
      </c>
      <c r="AO551" s="0" t="n">
        <v>52.1</v>
      </c>
      <c r="AP551" s="0" t="n">
        <v>36.9</v>
      </c>
      <c r="AQ551" s="0" t="n">
        <v>53.8</v>
      </c>
      <c r="AR551" s="0" t="n">
        <v>56.9</v>
      </c>
      <c r="AS551" s="0" t="n">
        <v>47</v>
      </c>
      <c r="AT551" s="0" t="n">
        <v>48</v>
      </c>
      <c r="AX551" s="0" t="n">
        <f aca="false">SUM(AL551:AT551)/9</f>
        <v>49.1777777777778</v>
      </c>
      <c r="BB551" s="0" t="n">
        <v>46.6</v>
      </c>
      <c r="BC551" s="0" t="n">
        <v>52.6</v>
      </c>
      <c r="BD551" s="0" t="n">
        <v>46.5</v>
      </c>
      <c r="BE551" s="0" t="n">
        <v>54.9</v>
      </c>
      <c r="BF551" s="0" t="n">
        <v>37.2</v>
      </c>
      <c r="BG551" s="0" t="n">
        <v>47.6</v>
      </c>
      <c r="BK551" s="0" t="n">
        <f aca="false">SUM(BB551:BG551)/6</f>
        <v>47.5666666666667</v>
      </c>
    </row>
    <row r="552" customFormat="false" ht="12.75" hidden="false" customHeight="false" outlineLevel="0" collapsed="false">
      <c r="B552" s="0" t="n">
        <v>42.5</v>
      </c>
      <c r="C552" s="0" t="n">
        <v>36.9</v>
      </c>
      <c r="D552" s="0" t="n">
        <v>68.6</v>
      </c>
      <c r="E552" s="0" t="n">
        <v>44.8</v>
      </c>
      <c r="F552" s="0" t="n">
        <v>43.4</v>
      </c>
      <c r="G552" s="0" t="n">
        <v>47.3</v>
      </c>
      <c r="H552" s="0" t="n">
        <v>46.8</v>
      </c>
      <c r="I552" s="0" t="n">
        <v>42</v>
      </c>
      <c r="J552" s="0" t="n">
        <v>41.1</v>
      </c>
      <c r="K552" s="0" t="n">
        <v>40.5</v>
      </c>
      <c r="L552" s="0" t="n">
        <v>69.9</v>
      </c>
      <c r="M552" s="0" t="n">
        <v>61.7</v>
      </c>
      <c r="N552" s="0" t="n">
        <v>51.4</v>
      </c>
      <c r="O552" s="0" t="n">
        <v>55.8</v>
      </c>
      <c r="P552" s="0" t="n">
        <v>43.4</v>
      </c>
      <c r="Q552" s="0" t="n">
        <v>50.8</v>
      </c>
      <c r="R552" s="0" t="n">
        <v>55.4</v>
      </c>
      <c r="V552" s="0" t="n">
        <f aca="false">SUM(B552:R552)/17</f>
        <v>49.5470588235294</v>
      </c>
      <c r="Z552" s="0" t="n">
        <v>48.5</v>
      </c>
      <c r="AA552" s="0" t="n">
        <v>45.1</v>
      </c>
      <c r="AB552" s="0" t="n">
        <v>47.7</v>
      </c>
      <c r="AC552" s="0" t="n">
        <v>50.6</v>
      </c>
      <c r="AD552" s="0" t="n">
        <v>51.5</v>
      </c>
      <c r="AH552" s="0" t="n">
        <f aca="false">SUM(Z552:AD552)/5</f>
        <v>48.68</v>
      </c>
      <c r="AL552" s="0" t="n">
        <v>44.7</v>
      </c>
      <c r="AM552" s="0" t="n">
        <v>52.2</v>
      </c>
      <c r="AN552" s="0" t="n">
        <v>51</v>
      </c>
      <c r="AO552" s="0" t="n">
        <v>52.1</v>
      </c>
      <c r="AP552" s="0" t="n">
        <v>36.9</v>
      </c>
      <c r="AQ552" s="0" t="n">
        <v>53.8</v>
      </c>
      <c r="AR552" s="0" t="n">
        <v>56.9</v>
      </c>
      <c r="AS552" s="0" t="n">
        <v>47</v>
      </c>
      <c r="AT552" s="0" t="n">
        <v>48</v>
      </c>
      <c r="AX552" s="0" t="n">
        <f aca="false">SUM(AL552:AT552)/9</f>
        <v>49.1777777777778</v>
      </c>
      <c r="BB552" s="0" t="n">
        <v>46.6</v>
      </c>
      <c r="BC552" s="0" t="n">
        <v>52.6</v>
      </c>
      <c r="BD552" s="0" t="n">
        <v>46.5</v>
      </c>
      <c r="BE552" s="0" t="n">
        <v>54.9</v>
      </c>
      <c r="BF552" s="0" t="n">
        <v>37.2</v>
      </c>
      <c r="BG552" s="0" t="n">
        <v>48</v>
      </c>
      <c r="BK552" s="0" t="n">
        <f aca="false">SUM(BB552:BG552)/6</f>
        <v>47.6333333333333</v>
      </c>
    </row>
    <row r="553" customFormat="false" ht="12.75" hidden="false" customHeight="false" outlineLevel="0" collapsed="false">
      <c r="B553" s="0" t="n">
        <v>42.5</v>
      </c>
      <c r="C553" s="0" t="n">
        <v>36.9</v>
      </c>
      <c r="D553" s="0" t="n">
        <v>68.6</v>
      </c>
      <c r="E553" s="0" t="n">
        <v>44.8</v>
      </c>
      <c r="F553" s="0" t="n">
        <v>43.4</v>
      </c>
      <c r="G553" s="0" t="n">
        <v>47.3</v>
      </c>
      <c r="H553" s="0" t="n">
        <v>46.8</v>
      </c>
      <c r="I553" s="0" t="n">
        <v>42</v>
      </c>
      <c r="J553" s="0" t="n">
        <v>41.1</v>
      </c>
      <c r="K553" s="0" t="n">
        <v>40.5</v>
      </c>
      <c r="L553" s="0" t="n">
        <v>69.9</v>
      </c>
      <c r="M553" s="0" t="n">
        <v>61.7</v>
      </c>
      <c r="N553" s="0" t="n">
        <v>51.4</v>
      </c>
      <c r="O553" s="0" t="n">
        <v>55.8</v>
      </c>
      <c r="P553" s="0" t="n">
        <v>43.4</v>
      </c>
      <c r="Q553" s="0" t="n">
        <v>50.8</v>
      </c>
      <c r="R553" s="0" t="n">
        <v>55.4</v>
      </c>
      <c r="V553" s="0" t="n">
        <f aca="false">SUM(B553:R553)/17</f>
        <v>49.5470588235294</v>
      </c>
      <c r="Z553" s="0" t="n">
        <v>48.9</v>
      </c>
      <c r="AA553" s="0" t="n">
        <v>45.1</v>
      </c>
      <c r="AB553" s="0" t="n">
        <v>47.7</v>
      </c>
      <c r="AC553" s="0" t="n">
        <v>50.6</v>
      </c>
      <c r="AD553" s="0" t="n">
        <v>51.9</v>
      </c>
      <c r="AH553" s="0" t="n">
        <f aca="false">SUM(Z553:AD553)/5</f>
        <v>48.84</v>
      </c>
      <c r="AL553" s="0" t="n">
        <v>44.7</v>
      </c>
      <c r="AM553" s="0" t="n">
        <v>52.2</v>
      </c>
      <c r="AN553" s="0" t="n">
        <v>51</v>
      </c>
      <c r="AO553" s="0" t="n">
        <v>52.1</v>
      </c>
      <c r="AP553" s="0" t="n">
        <v>36.9</v>
      </c>
      <c r="AQ553" s="0" t="n">
        <v>53.8</v>
      </c>
      <c r="AR553" s="0" t="n">
        <v>56.9</v>
      </c>
      <c r="AS553" s="0" t="n">
        <v>47</v>
      </c>
      <c r="AT553" s="0" t="n">
        <v>48</v>
      </c>
      <c r="AX553" s="0" t="n">
        <f aca="false">SUM(AL553:AT553)/9</f>
        <v>49.1777777777778</v>
      </c>
      <c r="BB553" s="0" t="n">
        <v>46.6</v>
      </c>
      <c r="BC553" s="0" t="n">
        <v>52.6</v>
      </c>
      <c r="BD553" s="0" t="n">
        <v>46.5</v>
      </c>
      <c r="BE553" s="0" t="n">
        <v>54.9</v>
      </c>
      <c r="BF553" s="0" t="n">
        <v>37.2</v>
      </c>
      <c r="BG553" s="0" t="n">
        <v>48</v>
      </c>
      <c r="BK553" s="0" t="n">
        <f aca="false">SUM(BB553:BG553)/6</f>
        <v>47.6333333333333</v>
      </c>
    </row>
    <row r="554" customFormat="false" ht="12.75" hidden="false" customHeight="false" outlineLevel="0" collapsed="false">
      <c r="B554" s="0" t="n">
        <v>42.5</v>
      </c>
      <c r="C554" s="0" t="n">
        <v>36.9</v>
      </c>
      <c r="D554" s="0" t="n">
        <v>68.6</v>
      </c>
      <c r="E554" s="0" t="n">
        <v>44.8</v>
      </c>
      <c r="F554" s="0" t="n">
        <v>43.4</v>
      </c>
      <c r="G554" s="0" t="n">
        <v>47.3</v>
      </c>
      <c r="H554" s="0" t="n">
        <v>46.8</v>
      </c>
      <c r="I554" s="0" t="n">
        <v>42</v>
      </c>
      <c r="J554" s="0" t="n">
        <v>41.1</v>
      </c>
      <c r="K554" s="0" t="n">
        <v>40.5</v>
      </c>
      <c r="L554" s="0" t="n">
        <v>69.9</v>
      </c>
      <c r="M554" s="0" t="n">
        <v>61.7</v>
      </c>
      <c r="N554" s="0" t="n">
        <v>51.4</v>
      </c>
      <c r="O554" s="0" t="n">
        <v>55.8</v>
      </c>
      <c r="P554" s="0" t="n">
        <v>43.9</v>
      </c>
      <c r="Q554" s="0" t="n">
        <v>50.8</v>
      </c>
      <c r="R554" s="0" t="n">
        <v>55.4</v>
      </c>
      <c r="V554" s="0" t="n">
        <f aca="false">SUM(B554:R554)/17</f>
        <v>49.5764705882353</v>
      </c>
      <c r="Z554" s="0" t="n">
        <v>48.9</v>
      </c>
      <c r="AA554" s="0" t="n">
        <v>45.1</v>
      </c>
      <c r="AB554" s="0" t="n">
        <v>47.7</v>
      </c>
      <c r="AC554" s="0" t="n">
        <v>50.6</v>
      </c>
      <c r="AD554" s="0" t="n">
        <v>51.9</v>
      </c>
      <c r="AH554" s="0" t="n">
        <f aca="false">SUM(Z554:AD554)/5</f>
        <v>48.84</v>
      </c>
      <c r="AL554" s="0" t="n">
        <v>44.7</v>
      </c>
      <c r="AM554" s="0" t="n">
        <v>52.2</v>
      </c>
      <c r="AN554" s="0" t="n">
        <v>51</v>
      </c>
      <c r="AO554" s="0" t="n">
        <v>52.1</v>
      </c>
      <c r="AP554" s="0" t="n">
        <v>36.9</v>
      </c>
      <c r="AQ554" s="0" t="n">
        <v>53.8</v>
      </c>
      <c r="AR554" s="0" t="n">
        <v>56.9</v>
      </c>
      <c r="AS554" s="0" t="n">
        <v>47</v>
      </c>
      <c r="AT554" s="0" t="n">
        <v>48</v>
      </c>
      <c r="AX554" s="0" t="n">
        <f aca="false">SUM(AL554:AT554)/9</f>
        <v>49.1777777777778</v>
      </c>
      <c r="BB554" s="0" t="n">
        <v>46.6</v>
      </c>
      <c r="BC554" s="0" t="n">
        <v>52.6</v>
      </c>
      <c r="BD554" s="0" t="n">
        <v>46.5</v>
      </c>
      <c r="BE554" s="0" t="n">
        <v>54.9</v>
      </c>
      <c r="BF554" s="0" t="n">
        <v>37.2</v>
      </c>
      <c r="BG554" s="0" t="n">
        <v>48</v>
      </c>
      <c r="BK554" s="0" t="n">
        <f aca="false">SUM(BB554:BG554)/6</f>
        <v>47.6333333333333</v>
      </c>
    </row>
    <row r="555" customFormat="false" ht="12.75" hidden="false" customHeight="false" outlineLevel="0" collapsed="false">
      <c r="B555" s="0" t="n">
        <v>42.5</v>
      </c>
      <c r="C555" s="0" t="n">
        <v>36.9</v>
      </c>
      <c r="D555" s="0" t="n">
        <v>68.6</v>
      </c>
      <c r="E555" s="0" t="n">
        <v>44.8</v>
      </c>
      <c r="F555" s="0" t="n">
        <v>43.9</v>
      </c>
      <c r="G555" s="0" t="n">
        <v>47.3</v>
      </c>
      <c r="H555" s="0" t="n">
        <v>46.8</v>
      </c>
      <c r="I555" s="0" t="n">
        <v>42</v>
      </c>
      <c r="J555" s="0" t="n">
        <v>41.1</v>
      </c>
      <c r="K555" s="0" t="n">
        <v>40.5</v>
      </c>
      <c r="L555" s="0" t="n">
        <v>69.9</v>
      </c>
      <c r="M555" s="0" t="n">
        <v>61.7</v>
      </c>
      <c r="N555" s="0" t="n">
        <v>51.4</v>
      </c>
      <c r="O555" s="0" t="n">
        <v>55.8</v>
      </c>
      <c r="P555" s="0" t="n">
        <v>43.9</v>
      </c>
      <c r="Q555" s="0" t="n">
        <v>50.8</v>
      </c>
      <c r="R555" s="0" t="n">
        <v>55.4</v>
      </c>
      <c r="V555" s="0" t="n">
        <f aca="false">SUM(B555:R555)/17</f>
        <v>49.6058823529412</v>
      </c>
      <c r="Z555" s="0" t="n">
        <v>48.9</v>
      </c>
      <c r="AA555" s="0" t="n">
        <v>45.1</v>
      </c>
      <c r="AB555" s="0" t="n">
        <v>47.7</v>
      </c>
      <c r="AC555" s="0" t="n">
        <v>50.6</v>
      </c>
      <c r="AD555" s="0" t="n">
        <v>51.9</v>
      </c>
      <c r="AH555" s="0" t="n">
        <f aca="false">SUM(Z555:AD555)/5</f>
        <v>48.84</v>
      </c>
      <c r="AL555" s="0" t="n">
        <v>44.7</v>
      </c>
      <c r="AM555" s="0" t="n">
        <v>52.2</v>
      </c>
      <c r="AN555" s="0" t="n">
        <v>51</v>
      </c>
      <c r="AO555" s="0" t="n">
        <v>52.1</v>
      </c>
      <c r="AP555" s="0" t="n">
        <v>36.9</v>
      </c>
      <c r="AQ555" s="0" t="n">
        <v>53.8</v>
      </c>
      <c r="AR555" s="0" t="n">
        <v>56.9</v>
      </c>
      <c r="AS555" s="0" t="n">
        <v>47</v>
      </c>
      <c r="AT555" s="0" t="n">
        <v>48</v>
      </c>
      <c r="AX555" s="0" t="n">
        <f aca="false">SUM(AL555:AT555)/9</f>
        <v>49.1777777777778</v>
      </c>
      <c r="BB555" s="0" t="n">
        <v>46.6</v>
      </c>
      <c r="BC555" s="0" t="n">
        <v>52.6</v>
      </c>
      <c r="BD555" s="0" t="n">
        <v>46.5</v>
      </c>
      <c r="BE555" s="0" t="n">
        <v>54.9</v>
      </c>
      <c r="BF555" s="0" t="n">
        <v>37.2</v>
      </c>
      <c r="BG555" s="0" t="n">
        <v>48</v>
      </c>
      <c r="BK555" s="0" t="n">
        <f aca="false">SUM(BB555:BG555)/6</f>
        <v>47.6333333333333</v>
      </c>
    </row>
    <row r="556" customFormat="false" ht="12.75" hidden="false" customHeight="false" outlineLevel="0" collapsed="false">
      <c r="B556" s="0" t="n">
        <v>42.5</v>
      </c>
      <c r="C556" s="0" t="n">
        <v>36.9</v>
      </c>
      <c r="D556" s="0" t="n">
        <v>68.6</v>
      </c>
      <c r="E556" s="0" t="n">
        <v>44.8</v>
      </c>
      <c r="F556" s="0" t="n">
        <v>43.9</v>
      </c>
      <c r="G556" s="0" t="n">
        <v>47.3</v>
      </c>
      <c r="H556" s="0" t="n">
        <v>46.8</v>
      </c>
      <c r="I556" s="0" t="n">
        <v>42</v>
      </c>
      <c r="J556" s="0" t="n">
        <v>41.1</v>
      </c>
      <c r="K556" s="0" t="n">
        <v>40.5</v>
      </c>
      <c r="L556" s="0" t="n">
        <v>69.9</v>
      </c>
      <c r="M556" s="0" t="n">
        <v>61.7</v>
      </c>
      <c r="N556" s="0" t="n">
        <v>51.4</v>
      </c>
      <c r="O556" s="0" t="n">
        <v>55.8</v>
      </c>
      <c r="P556" s="0" t="n">
        <v>43.9</v>
      </c>
      <c r="Q556" s="0" t="n">
        <v>50.8</v>
      </c>
      <c r="R556" s="0" t="n">
        <v>55.4</v>
      </c>
      <c r="V556" s="0" t="n">
        <f aca="false">SUM(B556:R556)/17</f>
        <v>49.6058823529412</v>
      </c>
      <c r="Z556" s="0" t="n">
        <v>48.9</v>
      </c>
      <c r="AA556" s="0" t="n">
        <v>45.1</v>
      </c>
      <c r="AB556" s="0" t="n">
        <v>47.7</v>
      </c>
      <c r="AC556" s="0" t="n">
        <v>50.6</v>
      </c>
      <c r="AD556" s="0" t="n">
        <v>51.9</v>
      </c>
      <c r="AH556" s="0" t="n">
        <f aca="false">SUM(Z556:AD556)/5</f>
        <v>48.84</v>
      </c>
      <c r="AL556" s="0" t="n">
        <v>44.7</v>
      </c>
      <c r="AM556" s="0" t="n">
        <v>52.2</v>
      </c>
      <c r="AN556" s="0" t="n">
        <v>51</v>
      </c>
      <c r="AO556" s="0" t="n">
        <v>52.1</v>
      </c>
      <c r="AP556" s="0" t="n">
        <v>36.9</v>
      </c>
      <c r="AQ556" s="0" t="n">
        <v>53.8</v>
      </c>
      <c r="AR556" s="0" t="n">
        <v>56.9</v>
      </c>
      <c r="AS556" s="0" t="n">
        <v>47</v>
      </c>
      <c r="AT556" s="0" t="n">
        <v>48</v>
      </c>
      <c r="AX556" s="0" t="n">
        <f aca="false">SUM(AL556:AT556)/9</f>
        <v>49.1777777777778</v>
      </c>
      <c r="BB556" s="0" t="n">
        <v>46.6</v>
      </c>
      <c r="BC556" s="0" t="n">
        <v>52.6</v>
      </c>
      <c r="BD556" s="0" t="n">
        <v>46.5</v>
      </c>
      <c r="BE556" s="0" t="n">
        <v>54.9</v>
      </c>
      <c r="BF556" s="0" t="n">
        <v>37.2</v>
      </c>
      <c r="BG556" s="0" t="n">
        <v>48</v>
      </c>
      <c r="BK556" s="0" t="n">
        <f aca="false">SUM(BB556:BG556)/6</f>
        <v>47.6333333333333</v>
      </c>
    </row>
    <row r="557" customFormat="false" ht="12.75" hidden="false" customHeight="false" outlineLevel="0" collapsed="false">
      <c r="B557" s="0" t="n">
        <v>42.5</v>
      </c>
      <c r="C557" s="0" t="n">
        <v>36.9</v>
      </c>
      <c r="D557" s="0" t="n">
        <v>68.6</v>
      </c>
      <c r="E557" s="0" t="n">
        <v>44.8</v>
      </c>
      <c r="F557" s="0" t="n">
        <v>43.9</v>
      </c>
      <c r="G557" s="0" t="n">
        <v>47.3</v>
      </c>
      <c r="H557" s="0" t="n">
        <v>46.8</v>
      </c>
      <c r="I557" s="0" t="n">
        <v>42</v>
      </c>
      <c r="J557" s="0" t="n">
        <v>41.1</v>
      </c>
      <c r="K557" s="0" t="n">
        <v>40.5</v>
      </c>
      <c r="L557" s="0" t="n">
        <v>69.9</v>
      </c>
      <c r="M557" s="0" t="n">
        <v>61.7</v>
      </c>
      <c r="N557" s="0" t="n">
        <v>51.4</v>
      </c>
      <c r="O557" s="0" t="n">
        <v>55.8</v>
      </c>
      <c r="P557" s="0" t="n">
        <v>43.9</v>
      </c>
      <c r="Q557" s="0" t="n">
        <v>50.8</v>
      </c>
      <c r="R557" s="0" t="n">
        <v>55.4</v>
      </c>
      <c r="V557" s="0" t="n">
        <f aca="false">SUM(B557:R557)/17</f>
        <v>49.6058823529412</v>
      </c>
      <c r="Z557" s="0" t="n">
        <v>48.9</v>
      </c>
      <c r="AA557" s="0" t="n">
        <v>45.1</v>
      </c>
      <c r="AB557" s="0" t="n">
        <v>47.7</v>
      </c>
      <c r="AC557" s="0" t="n">
        <v>50.6</v>
      </c>
      <c r="AD557" s="0" t="n">
        <v>51.9</v>
      </c>
      <c r="AH557" s="0" t="n">
        <f aca="false">SUM(Z557:AD557)/5</f>
        <v>48.84</v>
      </c>
      <c r="AL557" s="0" t="n">
        <v>44.7</v>
      </c>
      <c r="AM557" s="0" t="n">
        <v>52.2</v>
      </c>
      <c r="AN557" s="0" t="n">
        <v>51</v>
      </c>
      <c r="AO557" s="0" t="n">
        <v>52.1</v>
      </c>
      <c r="AP557" s="0" t="n">
        <v>36.9</v>
      </c>
      <c r="AQ557" s="0" t="n">
        <v>53.8</v>
      </c>
      <c r="AR557" s="0" t="n">
        <v>56.9</v>
      </c>
      <c r="AS557" s="0" t="n">
        <v>47</v>
      </c>
      <c r="AT557" s="0" t="n">
        <v>48</v>
      </c>
      <c r="AX557" s="0" t="n">
        <f aca="false">SUM(AL557:AT557)/9</f>
        <v>49.1777777777778</v>
      </c>
      <c r="BB557" s="0" t="n">
        <v>46.6</v>
      </c>
      <c r="BC557" s="0" t="n">
        <v>52.6</v>
      </c>
      <c r="BD557" s="0" t="n">
        <v>46.5</v>
      </c>
      <c r="BE557" s="0" t="n">
        <v>54.9</v>
      </c>
      <c r="BF557" s="0" t="n">
        <v>37.2</v>
      </c>
      <c r="BG557" s="0" t="n">
        <v>48</v>
      </c>
      <c r="BK557" s="0" t="n">
        <f aca="false">SUM(BB557:BG557)/6</f>
        <v>47.6333333333333</v>
      </c>
    </row>
    <row r="558" customFormat="false" ht="12.75" hidden="false" customHeight="false" outlineLevel="0" collapsed="false">
      <c r="B558" s="0" t="n">
        <v>42.5</v>
      </c>
      <c r="C558" s="0" t="n">
        <v>36.9</v>
      </c>
      <c r="D558" s="0" t="n">
        <v>68.6</v>
      </c>
      <c r="E558" s="0" t="n">
        <v>44.8</v>
      </c>
      <c r="F558" s="0" t="n">
        <v>43.9</v>
      </c>
      <c r="G558" s="0" t="n">
        <v>47.3</v>
      </c>
      <c r="H558" s="0" t="n">
        <v>46.8</v>
      </c>
      <c r="I558" s="0" t="n">
        <v>42</v>
      </c>
      <c r="J558" s="0" t="n">
        <v>41.1</v>
      </c>
      <c r="K558" s="0" t="n">
        <v>40.5</v>
      </c>
      <c r="L558" s="0" t="n">
        <v>69.9</v>
      </c>
      <c r="M558" s="0" t="n">
        <v>61.7</v>
      </c>
      <c r="N558" s="0" t="n">
        <v>51.4</v>
      </c>
      <c r="O558" s="0" t="n">
        <v>55.8</v>
      </c>
      <c r="P558" s="0" t="n">
        <v>43.9</v>
      </c>
      <c r="Q558" s="0" t="n">
        <v>50.8</v>
      </c>
      <c r="R558" s="0" t="n">
        <v>55.4</v>
      </c>
      <c r="V558" s="0" t="n">
        <f aca="false">SUM(B558:R558)/17</f>
        <v>49.6058823529412</v>
      </c>
      <c r="Z558" s="0" t="n">
        <v>48.9</v>
      </c>
      <c r="AA558" s="0" t="n">
        <v>45.5</v>
      </c>
      <c r="AB558" s="0" t="n">
        <v>47.7</v>
      </c>
      <c r="AC558" s="0" t="n">
        <v>50.6</v>
      </c>
      <c r="AD558" s="0" t="n">
        <v>51.9</v>
      </c>
      <c r="AH558" s="0" t="n">
        <f aca="false">SUM(Z558:AD558)/5</f>
        <v>48.92</v>
      </c>
      <c r="AL558" s="0" t="n">
        <v>44.7</v>
      </c>
      <c r="AM558" s="0" t="n">
        <v>52.2</v>
      </c>
      <c r="AN558" s="0" t="n">
        <v>51.5</v>
      </c>
      <c r="AO558" s="0" t="n">
        <v>52.1</v>
      </c>
      <c r="AP558" s="0" t="n">
        <v>36.9</v>
      </c>
      <c r="AQ558" s="0" t="n">
        <v>53.8</v>
      </c>
      <c r="AR558" s="0" t="n">
        <v>56.9</v>
      </c>
      <c r="AS558" s="0" t="n">
        <v>47</v>
      </c>
      <c r="AT558" s="0" t="n">
        <v>48</v>
      </c>
      <c r="AX558" s="0" t="n">
        <f aca="false">SUM(AL558:AT558)/9</f>
        <v>49.2333333333333</v>
      </c>
      <c r="BB558" s="0" t="n">
        <v>46.6</v>
      </c>
      <c r="BC558" s="0" t="n">
        <v>52.6</v>
      </c>
      <c r="BD558" s="0" t="n">
        <v>46.5</v>
      </c>
      <c r="BE558" s="0" t="n">
        <v>54.9</v>
      </c>
      <c r="BF558" s="0" t="n">
        <v>37.2</v>
      </c>
      <c r="BG558" s="0" t="n">
        <v>48</v>
      </c>
      <c r="BK558" s="0" t="n">
        <f aca="false">SUM(BB558:BG558)/6</f>
        <v>47.6333333333333</v>
      </c>
    </row>
    <row r="559" customFormat="false" ht="12.75" hidden="false" customHeight="false" outlineLevel="0" collapsed="false">
      <c r="B559" s="0" t="n">
        <v>42.5</v>
      </c>
      <c r="C559" s="0" t="n">
        <v>36.9</v>
      </c>
      <c r="D559" s="0" t="n">
        <v>68.6</v>
      </c>
      <c r="E559" s="0" t="n">
        <v>44.8</v>
      </c>
      <c r="F559" s="0" t="n">
        <v>43.9</v>
      </c>
      <c r="G559" s="0" t="n">
        <v>47.3</v>
      </c>
      <c r="H559" s="0" t="n">
        <v>46.8</v>
      </c>
      <c r="I559" s="0" t="n">
        <v>42.4</v>
      </c>
      <c r="J559" s="0" t="n">
        <v>41.1</v>
      </c>
      <c r="K559" s="0" t="n">
        <v>40.5</v>
      </c>
      <c r="L559" s="0" t="n">
        <v>69.9</v>
      </c>
      <c r="M559" s="0" t="n">
        <v>61.7</v>
      </c>
      <c r="N559" s="0" t="n">
        <v>51.4</v>
      </c>
      <c r="O559" s="0" t="n">
        <v>55.8</v>
      </c>
      <c r="P559" s="0" t="n">
        <v>43.9</v>
      </c>
      <c r="Q559" s="0" t="n">
        <v>50.8</v>
      </c>
      <c r="R559" s="0" t="n">
        <v>55.4</v>
      </c>
      <c r="V559" s="0" t="n">
        <f aca="false">SUM(B559:R559)/17</f>
        <v>49.6294117647059</v>
      </c>
      <c r="Z559" s="0" t="n">
        <v>48.9</v>
      </c>
      <c r="AA559" s="0" t="n">
        <v>45.5</v>
      </c>
      <c r="AB559" s="0" t="n">
        <v>47.7</v>
      </c>
      <c r="AC559" s="0" t="n">
        <v>50.6</v>
      </c>
      <c r="AD559" s="0" t="n">
        <v>51.9</v>
      </c>
      <c r="AH559" s="0" t="n">
        <f aca="false">SUM(Z559:AD559)/5</f>
        <v>48.92</v>
      </c>
      <c r="AL559" s="0" t="n">
        <v>44.7</v>
      </c>
      <c r="AM559" s="0" t="n">
        <v>52.2</v>
      </c>
      <c r="AN559" s="0" t="n">
        <v>51.5</v>
      </c>
      <c r="AO559" s="0" t="n">
        <v>52.1</v>
      </c>
      <c r="AP559" s="0" t="n">
        <v>36.9</v>
      </c>
      <c r="AQ559" s="0" t="n">
        <v>53.8</v>
      </c>
      <c r="AR559" s="0" t="n">
        <v>56.9</v>
      </c>
      <c r="AS559" s="0" t="n">
        <v>47</v>
      </c>
      <c r="AT559" s="0" t="n">
        <v>48</v>
      </c>
      <c r="AX559" s="0" t="n">
        <f aca="false">SUM(AL559:AT559)/9</f>
        <v>49.2333333333333</v>
      </c>
      <c r="BB559" s="0" t="n">
        <v>46.6</v>
      </c>
      <c r="BC559" s="0" t="n">
        <v>52.6</v>
      </c>
      <c r="BD559" s="0" t="n">
        <v>46.5</v>
      </c>
      <c r="BE559" s="0" t="n">
        <v>54.9</v>
      </c>
      <c r="BF559" s="0" t="n">
        <v>37.2</v>
      </c>
      <c r="BG559" s="0" t="n">
        <v>48</v>
      </c>
      <c r="BK559" s="0" t="n">
        <f aca="false">SUM(BB559:BG559)/6</f>
        <v>47.6333333333333</v>
      </c>
    </row>
    <row r="560" customFormat="false" ht="12.75" hidden="false" customHeight="false" outlineLevel="0" collapsed="false">
      <c r="B560" s="0" t="n">
        <v>42.5</v>
      </c>
      <c r="C560" s="0" t="n">
        <v>36.9</v>
      </c>
      <c r="D560" s="0" t="n">
        <v>68.6</v>
      </c>
      <c r="E560" s="0" t="n">
        <v>44.8</v>
      </c>
      <c r="F560" s="0" t="n">
        <v>43.9</v>
      </c>
      <c r="G560" s="0" t="n">
        <v>47.3</v>
      </c>
      <c r="H560" s="0" t="n">
        <v>46.8</v>
      </c>
      <c r="I560" s="0" t="n">
        <v>42.4</v>
      </c>
      <c r="J560" s="0" t="n">
        <v>41.1</v>
      </c>
      <c r="K560" s="0" t="n">
        <v>40.5</v>
      </c>
      <c r="L560" s="0" t="n">
        <v>69.9</v>
      </c>
      <c r="M560" s="0" t="n">
        <v>61.7</v>
      </c>
      <c r="N560" s="0" t="n">
        <v>51.4</v>
      </c>
      <c r="O560" s="0" t="n">
        <v>55.8</v>
      </c>
      <c r="P560" s="0" t="n">
        <v>43.9</v>
      </c>
      <c r="Q560" s="0" t="n">
        <v>50.8</v>
      </c>
      <c r="R560" s="0" t="n">
        <v>55.4</v>
      </c>
      <c r="V560" s="0" t="n">
        <f aca="false">SUM(B560:R560)/17</f>
        <v>49.6294117647059</v>
      </c>
      <c r="Z560" s="0" t="n">
        <v>48.9</v>
      </c>
      <c r="AA560" s="0" t="n">
        <v>45.5</v>
      </c>
      <c r="AB560" s="0" t="n">
        <v>47.7</v>
      </c>
      <c r="AC560" s="0" t="n">
        <v>50.6</v>
      </c>
      <c r="AD560" s="0" t="n">
        <v>51.9</v>
      </c>
      <c r="AH560" s="0" t="n">
        <f aca="false">SUM(Z560:AD560)/5</f>
        <v>48.92</v>
      </c>
      <c r="AL560" s="0" t="n">
        <v>45.1</v>
      </c>
      <c r="AM560" s="0" t="n">
        <v>52.2</v>
      </c>
      <c r="AN560" s="0" t="n">
        <v>51.5</v>
      </c>
      <c r="AO560" s="0" t="n">
        <v>52.1</v>
      </c>
      <c r="AP560" s="0" t="n">
        <v>36.9</v>
      </c>
      <c r="AQ560" s="0" t="n">
        <v>53.8</v>
      </c>
      <c r="AR560" s="0" t="n">
        <v>56.9</v>
      </c>
      <c r="AS560" s="0" t="n">
        <v>47</v>
      </c>
      <c r="AT560" s="0" t="n">
        <v>48</v>
      </c>
      <c r="AX560" s="0" t="n">
        <f aca="false">SUM(AL560:AT560)/9</f>
        <v>49.2777777777778</v>
      </c>
      <c r="BB560" s="0" t="n">
        <v>46.6</v>
      </c>
      <c r="BC560" s="0" t="n">
        <v>52.6</v>
      </c>
      <c r="BD560" s="0" t="n">
        <v>46.5</v>
      </c>
      <c r="BE560" s="0" t="n">
        <v>54.9</v>
      </c>
      <c r="BF560" s="0" t="n">
        <v>37.7</v>
      </c>
      <c r="BG560" s="0" t="n">
        <v>48</v>
      </c>
      <c r="BK560" s="0" t="n">
        <f aca="false">SUM(BB560:BG560)/6</f>
        <v>47.7166666666667</v>
      </c>
    </row>
    <row r="561" customFormat="false" ht="12.75" hidden="false" customHeight="false" outlineLevel="0" collapsed="false">
      <c r="B561" s="0" t="n">
        <v>42.5</v>
      </c>
      <c r="C561" s="0" t="n">
        <v>36.9</v>
      </c>
      <c r="D561" s="0" t="n">
        <v>68.6</v>
      </c>
      <c r="E561" s="0" t="n">
        <v>44.8</v>
      </c>
      <c r="F561" s="0" t="n">
        <v>43.9</v>
      </c>
      <c r="G561" s="0" t="n">
        <v>47.3</v>
      </c>
      <c r="H561" s="0" t="n">
        <v>46.8</v>
      </c>
      <c r="I561" s="0" t="n">
        <v>42.4</v>
      </c>
      <c r="J561" s="0" t="n">
        <v>41.1</v>
      </c>
      <c r="K561" s="0" t="n">
        <v>40.5</v>
      </c>
      <c r="L561" s="0" t="n">
        <v>69.9</v>
      </c>
      <c r="M561" s="0" t="n">
        <v>61.7</v>
      </c>
      <c r="N561" s="0" t="n">
        <v>51.4</v>
      </c>
      <c r="O561" s="0" t="n">
        <v>55.8</v>
      </c>
      <c r="P561" s="0" t="n">
        <v>43.9</v>
      </c>
      <c r="Q561" s="0" t="n">
        <v>50.8</v>
      </c>
      <c r="R561" s="0" t="n">
        <v>55.4</v>
      </c>
      <c r="V561" s="0" t="n">
        <f aca="false">SUM(B561:R561)/17</f>
        <v>49.6294117647059</v>
      </c>
      <c r="Z561" s="0" t="n">
        <v>48.9</v>
      </c>
      <c r="AA561" s="0" t="n">
        <v>45.5</v>
      </c>
      <c r="AB561" s="0" t="n">
        <v>47.7</v>
      </c>
      <c r="AC561" s="0" t="n">
        <v>50.6</v>
      </c>
      <c r="AD561" s="0" t="n">
        <v>51.9</v>
      </c>
      <c r="AH561" s="0" t="n">
        <f aca="false">SUM(Z561:AD561)/5</f>
        <v>48.92</v>
      </c>
      <c r="AL561" s="0" t="n">
        <v>45.1</v>
      </c>
      <c r="AM561" s="0" t="n">
        <v>52.2</v>
      </c>
      <c r="AN561" s="0" t="n">
        <v>51.5</v>
      </c>
      <c r="AO561" s="0" t="n">
        <v>52.1</v>
      </c>
      <c r="AP561" s="0" t="n">
        <v>36.9</v>
      </c>
      <c r="AQ561" s="0" t="n">
        <v>53.8</v>
      </c>
      <c r="AR561" s="0" t="n">
        <v>56.9</v>
      </c>
      <c r="AS561" s="0" t="n">
        <v>47</v>
      </c>
      <c r="AT561" s="0" t="n">
        <v>48</v>
      </c>
      <c r="AX561" s="0" t="n">
        <f aca="false">SUM(AL561:AT561)/9</f>
        <v>49.2777777777778</v>
      </c>
      <c r="BB561" s="0" t="n">
        <v>46.6</v>
      </c>
      <c r="BC561" s="0" t="n">
        <v>52.6</v>
      </c>
      <c r="BD561" s="0" t="n">
        <v>46.5</v>
      </c>
      <c r="BE561" s="0" t="n">
        <v>54.9</v>
      </c>
      <c r="BF561" s="0" t="n">
        <v>37.7</v>
      </c>
      <c r="BG561" s="0" t="n">
        <v>48</v>
      </c>
      <c r="BK561" s="0" t="n">
        <f aca="false">SUM(BB561:BG561)/6</f>
        <v>47.7166666666667</v>
      </c>
    </row>
    <row r="562" customFormat="false" ht="12.75" hidden="false" customHeight="false" outlineLevel="0" collapsed="false">
      <c r="B562" s="0" t="n">
        <v>42.5</v>
      </c>
      <c r="C562" s="0" t="n">
        <v>36.9</v>
      </c>
      <c r="D562" s="0" t="n">
        <v>68.6</v>
      </c>
      <c r="E562" s="0" t="n">
        <v>44.8</v>
      </c>
      <c r="F562" s="0" t="n">
        <v>43.9</v>
      </c>
      <c r="G562" s="0" t="n">
        <v>47.3</v>
      </c>
      <c r="H562" s="0" t="n">
        <v>46.8</v>
      </c>
      <c r="I562" s="0" t="n">
        <v>42.4</v>
      </c>
      <c r="J562" s="0" t="n">
        <v>41.1</v>
      </c>
      <c r="K562" s="0" t="n">
        <v>40.5</v>
      </c>
      <c r="L562" s="0" t="n">
        <v>69.9</v>
      </c>
      <c r="M562" s="0" t="n">
        <v>61.7</v>
      </c>
      <c r="N562" s="0" t="n">
        <v>51.4</v>
      </c>
      <c r="O562" s="0" t="n">
        <v>55.8</v>
      </c>
      <c r="P562" s="0" t="n">
        <v>43.9</v>
      </c>
      <c r="Q562" s="0" t="n">
        <v>50.8</v>
      </c>
      <c r="R562" s="0" t="n">
        <v>55.4</v>
      </c>
      <c r="V562" s="0" t="n">
        <f aca="false">SUM(B562:R562)/17</f>
        <v>49.6294117647059</v>
      </c>
      <c r="Z562" s="0" t="n">
        <v>48.9</v>
      </c>
      <c r="AA562" s="0" t="n">
        <v>45.5</v>
      </c>
      <c r="AB562" s="0" t="n">
        <v>47.7</v>
      </c>
      <c r="AC562" s="0" t="n">
        <v>50.6</v>
      </c>
      <c r="AD562" s="0" t="n">
        <v>51.9</v>
      </c>
      <c r="AH562" s="0" t="n">
        <f aca="false">SUM(Z562:AD562)/5</f>
        <v>48.92</v>
      </c>
      <c r="AL562" s="0" t="n">
        <v>45.1</v>
      </c>
      <c r="AM562" s="0" t="n">
        <v>52.2</v>
      </c>
      <c r="AN562" s="0" t="n">
        <v>51.5</v>
      </c>
      <c r="AO562" s="0" t="n">
        <v>52.1</v>
      </c>
      <c r="AP562" s="0" t="n">
        <v>36.9</v>
      </c>
      <c r="AQ562" s="0" t="n">
        <v>53.8</v>
      </c>
      <c r="AR562" s="0" t="n">
        <v>56.9</v>
      </c>
      <c r="AS562" s="0" t="n">
        <v>47</v>
      </c>
      <c r="AT562" s="0" t="n">
        <v>48</v>
      </c>
      <c r="AX562" s="0" t="n">
        <f aca="false">SUM(AL562:AT562)/9</f>
        <v>49.2777777777778</v>
      </c>
      <c r="BB562" s="0" t="n">
        <v>46.6</v>
      </c>
      <c r="BC562" s="0" t="n">
        <v>52.6</v>
      </c>
      <c r="BD562" s="0" t="n">
        <v>46.5</v>
      </c>
      <c r="BE562" s="0" t="n">
        <v>54.9</v>
      </c>
      <c r="BF562" s="0" t="n">
        <v>37.7</v>
      </c>
      <c r="BG562" s="0" t="n">
        <v>48</v>
      </c>
      <c r="BK562" s="0" t="n">
        <f aca="false">SUM(BB562:BG562)/6</f>
        <v>47.7166666666667</v>
      </c>
    </row>
    <row r="563" customFormat="false" ht="12.75" hidden="false" customHeight="false" outlineLevel="0" collapsed="false">
      <c r="B563" s="0" t="n">
        <v>42.5</v>
      </c>
      <c r="C563" s="0" t="n">
        <v>36.9</v>
      </c>
      <c r="D563" s="0" t="n">
        <v>68.6</v>
      </c>
      <c r="E563" s="0" t="n">
        <v>44.8</v>
      </c>
      <c r="F563" s="0" t="n">
        <v>43.9</v>
      </c>
      <c r="G563" s="0" t="n">
        <v>47.3</v>
      </c>
      <c r="H563" s="0" t="n">
        <v>46.8</v>
      </c>
      <c r="I563" s="0" t="n">
        <v>42.4</v>
      </c>
      <c r="J563" s="0" t="n">
        <v>41.6</v>
      </c>
      <c r="K563" s="0" t="n">
        <v>40.5</v>
      </c>
      <c r="L563" s="0" t="n">
        <v>69.9</v>
      </c>
      <c r="M563" s="0" t="n">
        <v>61.7</v>
      </c>
      <c r="N563" s="0" t="n">
        <v>51.4</v>
      </c>
      <c r="O563" s="0" t="n">
        <v>55.8</v>
      </c>
      <c r="P563" s="0" t="n">
        <v>43.9</v>
      </c>
      <c r="Q563" s="0" t="n">
        <v>50.8</v>
      </c>
      <c r="R563" s="0" t="n">
        <v>55.8</v>
      </c>
      <c r="V563" s="0" t="n">
        <f aca="false">SUM(B563:R563)/17</f>
        <v>49.6823529411765</v>
      </c>
      <c r="Z563" s="0" t="n">
        <v>48.9</v>
      </c>
      <c r="AA563" s="0" t="n">
        <v>45.5</v>
      </c>
      <c r="AB563" s="0" t="n">
        <v>47.7</v>
      </c>
      <c r="AC563" s="0" t="n">
        <v>50.6</v>
      </c>
      <c r="AD563" s="0" t="n">
        <v>51.9</v>
      </c>
      <c r="AH563" s="0" t="n">
        <f aca="false">SUM(Z563:AD563)/5</f>
        <v>48.92</v>
      </c>
      <c r="AL563" s="0" t="n">
        <v>45.1</v>
      </c>
      <c r="AM563" s="0" t="n">
        <v>52.2</v>
      </c>
      <c r="AN563" s="0" t="n">
        <v>51.5</v>
      </c>
      <c r="AO563" s="0" t="n">
        <v>52.1</v>
      </c>
      <c r="AP563" s="0" t="n">
        <v>36.9</v>
      </c>
      <c r="AQ563" s="0" t="n">
        <v>53.8</v>
      </c>
      <c r="AR563" s="0" t="n">
        <v>56.9</v>
      </c>
      <c r="AS563" s="0" t="n">
        <v>47</v>
      </c>
      <c r="AT563" s="0" t="n">
        <v>48</v>
      </c>
      <c r="AX563" s="0" t="n">
        <f aca="false">SUM(AL563:AT563)/9</f>
        <v>49.2777777777778</v>
      </c>
      <c r="BB563" s="0" t="n">
        <v>46.6</v>
      </c>
      <c r="BC563" s="0" t="n">
        <v>52.6</v>
      </c>
      <c r="BD563" s="0" t="n">
        <v>46.9</v>
      </c>
      <c r="BE563" s="0" t="n">
        <v>54.9</v>
      </c>
      <c r="BF563" s="0" t="n">
        <v>37.7</v>
      </c>
      <c r="BG563" s="0" t="n">
        <v>48</v>
      </c>
      <c r="BK563" s="0" t="n">
        <f aca="false">SUM(BB563:BG563)/6</f>
        <v>47.7833333333333</v>
      </c>
    </row>
    <row r="564" customFormat="false" ht="12.75" hidden="false" customHeight="false" outlineLevel="0" collapsed="false">
      <c r="B564" s="0" t="n">
        <v>42.5</v>
      </c>
      <c r="C564" s="0" t="n">
        <v>36.9</v>
      </c>
      <c r="D564" s="0" t="n">
        <v>68.6</v>
      </c>
      <c r="E564" s="0" t="n">
        <v>44.8</v>
      </c>
      <c r="F564" s="0" t="n">
        <v>43.9</v>
      </c>
      <c r="G564" s="0" t="n">
        <v>47.3</v>
      </c>
      <c r="H564" s="0" t="n">
        <v>46.8</v>
      </c>
      <c r="I564" s="0" t="n">
        <v>42.4</v>
      </c>
      <c r="J564" s="0" t="n">
        <v>41.6</v>
      </c>
      <c r="K564" s="0" t="n">
        <v>40.5</v>
      </c>
      <c r="L564" s="0" t="n">
        <v>69.9</v>
      </c>
      <c r="M564" s="0" t="n">
        <v>61.7</v>
      </c>
      <c r="N564" s="0" t="n">
        <v>51.4</v>
      </c>
      <c r="O564" s="0" t="n">
        <v>55.8</v>
      </c>
      <c r="P564" s="0" t="n">
        <v>43.9</v>
      </c>
      <c r="Q564" s="0" t="n">
        <v>50.8</v>
      </c>
      <c r="R564" s="0" t="n">
        <v>55.8</v>
      </c>
      <c r="V564" s="0" t="n">
        <f aca="false">SUM(B564:R564)/17</f>
        <v>49.6823529411765</v>
      </c>
      <c r="Z564" s="0" t="n">
        <v>48.9</v>
      </c>
      <c r="AA564" s="0" t="n">
        <v>45.5</v>
      </c>
      <c r="AB564" s="0" t="n">
        <v>47.7</v>
      </c>
      <c r="AC564" s="0" t="n">
        <v>50.6</v>
      </c>
      <c r="AD564" s="0" t="n">
        <v>51.9</v>
      </c>
      <c r="AH564" s="0" t="n">
        <f aca="false">SUM(Z564:AD564)/5</f>
        <v>48.92</v>
      </c>
      <c r="AL564" s="0" t="n">
        <v>45.1</v>
      </c>
      <c r="AM564" s="0" t="n">
        <v>52.2</v>
      </c>
      <c r="AN564" s="0" t="n">
        <v>51.5</v>
      </c>
      <c r="AO564" s="0" t="n">
        <v>52.1</v>
      </c>
      <c r="AP564" s="0" t="n">
        <v>36.9</v>
      </c>
      <c r="AQ564" s="0" t="n">
        <v>53.8</v>
      </c>
      <c r="AR564" s="0" t="n">
        <v>56.9</v>
      </c>
      <c r="AS564" s="0" t="n">
        <v>47.5</v>
      </c>
      <c r="AT564" s="0" t="n">
        <v>48</v>
      </c>
      <c r="AX564" s="0" t="n">
        <f aca="false">SUM(AL564:AT564)/9</f>
        <v>49.3333333333333</v>
      </c>
      <c r="BB564" s="0" t="n">
        <v>46.6</v>
      </c>
      <c r="BC564" s="0" t="n">
        <v>52.6</v>
      </c>
      <c r="BD564" s="0" t="n">
        <v>46.9</v>
      </c>
      <c r="BE564" s="0" t="n">
        <v>54.9</v>
      </c>
      <c r="BF564" s="0" t="n">
        <v>37.7</v>
      </c>
      <c r="BG564" s="0" t="n">
        <v>48</v>
      </c>
      <c r="BK564" s="0" t="n">
        <f aca="false">SUM(BB564:BG564)/6</f>
        <v>47.7833333333333</v>
      </c>
    </row>
    <row r="565" customFormat="false" ht="12.75" hidden="false" customHeight="false" outlineLevel="0" collapsed="false">
      <c r="B565" s="0" t="n">
        <v>42.5</v>
      </c>
      <c r="C565" s="0" t="n">
        <v>36.9</v>
      </c>
      <c r="D565" s="0" t="n">
        <v>68.6</v>
      </c>
      <c r="E565" s="0" t="n">
        <v>44.8</v>
      </c>
      <c r="F565" s="0" t="n">
        <v>43.9</v>
      </c>
      <c r="G565" s="0" t="n">
        <v>47.3</v>
      </c>
      <c r="H565" s="0" t="n">
        <v>46.8</v>
      </c>
      <c r="I565" s="0" t="n">
        <v>42.4</v>
      </c>
      <c r="J565" s="0" t="n">
        <v>41.6</v>
      </c>
      <c r="K565" s="0" t="n">
        <v>41</v>
      </c>
      <c r="L565" s="0" t="n">
        <v>69.9</v>
      </c>
      <c r="M565" s="0" t="n">
        <v>61.7</v>
      </c>
      <c r="N565" s="0" t="n">
        <v>51.4</v>
      </c>
      <c r="O565" s="0" t="n">
        <v>55.8</v>
      </c>
      <c r="P565" s="0" t="n">
        <v>43.9</v>
      </c>
      <c r="Q565" s="0" t="n">
        <v>50.8</v>
      </c>
      <c r="R565" s="0" t="n">
        <v>55.8</v>
      </c>
      <c r="V565" s="0" t="n">
        <f aca="false">SUM(B565:R565)/17</f>
        <v>49.7117647058824</v>
      </c>
      <c r="Z565" s="0" t="n">
        <v>48.9</v>
      </c>
      <c r="AA565" s="0" t="n">
        <v>45.5</v>
      </c>
      <c r="AB565" s="0" t="n">
        <v>47.7</v>
      </c>
      <c r="AC565" s="0" t="n">
        <v>50.6</v>
      </c>
      <c r="AD565" s="0" t="n">
        <v>51.9</v>
      </c>
      <c r="AH565" s="0" t="n">
        <f aca="false">SUM(Z565:AD565)/5</f>
        <v>48.92</v>
      </c>
      <c r="AL565" s="0" t="n">
        <v>45.1</v>
      </c>
      <c r="AM565" s="0" t="n">
        <v>52.2</v>
      </c>
      <c r="AN565" s="0" t="n">
        <v>51.5</v>
      </c>
      <c r="AO565" s="0" t="n">
        <v>52.1</v>
      </c>
      <c r="AP565" s="0" t="n">
        <v>36.9</v>
      </c>
      <c r="AQ565" s="0" t="n">
        <v>53.8</v>
      </c>
      <c r="AR565" s="0" t="n">
        <v>56.9</v>
      </c>
      <c r="AS565" s="0" t="n">
        <v>47.5</v>
      </c>
      <c r="AT565" s="0" t="n">
        <v>48</v>
      </c>
      <c r="AX565" s="0" t="n">
        <f aca="false">SUM(AL565:AT565)/9</f>
        <v>49.3333333333333</v>
      </c>
      <c r="BB565" s="0" t="n">
        <v>46.6</v>
      </c>
      <c r="BC565" s="0" t="n">
        <v>52.6</v>
      </c>
      <c r="BD565" s="0" t="n">
        <v>46.9</v>
      </c>
      <c r="BE565" s="0" t="n">
        <v>54.9</v>
      </c>
      <c r="BF565" s="0" t="n">
        <v>37.7</v>
      </c>
      <c r="BG565" s="0" t="n">
        <v>48</v>
      </c>
      <c r="BK565" s="0" t="n">
        <f aca="false">SUM(BB565:BG565)/6</f>
        <v>47.7833333333333</v>
      </c>
    </row>
    <row r="566" customFormat="false" ht="12.75" hidden="false" customHeight="false" outlineLevel="0" collapsed="false">
      <c r="B566" s="0" t="n">
        <v>42.5</v>
      </c>
      <c r="C566" s="0" t="n">
        <v>36.9</v>
      </c>
      <c r="D566" s="0" t="n">
        <v>68.6</v>
      </c>
      <c r="E566" s="0" t="n">
        <v>45.2</v>
      </c>
      <c r="F566" s="0" t="n">
        <v>43.9</v>
      </c>
      <c r="G566" s="0" t="n">
        <v>47.3</v>
      </c>
      <c r="H566" s="0" t="n">
        <v>46.8</v>
      </c>
      <c r="I566" s="0" t="n">
        <v>42.4</v>
      </c>
      <c r="J566" s="0" t="n">
        <v>41.6</v>
      </c>
      <c r="K566" s="0" t="n">
        <v>41</v>
      </c>
      <c r="L566" s="0" t="n">
        <v>69.9</v>
      </c>
      <c r="M566" s="0" t="n">
        <v>61.7</v>
      </c>
      <c r="N566" s="0" t="n">
        <v>51.4</v>
      </c>
      <c r="O566" s="0" t="n">
        <v>55.8</v>
      </c>
      <c r="P566" s="0" t="n">
        <v>43.9</v>
      </c>
      <c r="Q566" s="0" t="n">
        <v>50.8</v>
      </c>
      <c r="R566" s="0" t="n">
        <v>55.8</v>
      </c>
      <c r="V566" s="0" t="n">
        <f aca="false">SUM(B566:R566)/17</f>
        <v>49.7352941176471</v>
      </c>
      <c r="Z566" s="0" t="n">
        <v>48.9</v>
      </c>
      <c r="AA566" s="0" t="n">
        <v>45.5</v>
      </c>
      <c r="AB566" s="0" t="n">
        <v>47.7</v>
      </c>
      <c r="AC566" s="0" t="n">
        <v>50.6</v>
      </c>
      <c r="AD566" s="0" t="n">
        <v>51.9</v>
      </c>
      <c r="AH566" s="0" t="n">
        <f aca="false">SUM(Z566:AD566)/5</f>
        <v>48.92</v>
      </c>
      <c r="AL566" s="0" t="n">
        <v>45.1</v>
      </c>
      <c r="AM566" s="0" t="n">
        <v>52.2</v>
      </c>
      <c r="AN566" s="0" t="n">
        <v>51.5</v>
      </c>
      <c r="AO566" s="0" t="n">
        <v>52.1</v>
      </c>
      <c r="AP566" s="0" t="n">
        <v>36.9</v>
      </c>
      <c r="AQ566" s="0" t="n">
        <v>53.8</v>
      </c>
      <c r="AR566" s="0" t="n">
        <v>57.4</v>
      </c>
      <c r="AS566" s="0" t="n">
        <v>47.5</v>
      </c>
      <c r="AT566" s="0" t="n">
        <v>48</v>
      </c>
      <c r="AX566" s="0" t="n">
        <f aca="false">SUM(AL566:AT566)/9</f>
        <v>49.3888888888889</v>
      </c>
      <c r="BB566" s="0" t="n">
        <v>46.6</v>
      </c>
      <c r="BC566" s="0" t="n">
        <v>52.6</v>
      </c>
      <c r="BD566" s="0" t="n">
        <v>46.9</v>
      </c>
      <c r="BE566" s="0" t="n">
        <v>54.9</v>
      </c>
      <c r="BF566" s="0" t="n">
        <v>37.7</v>
      </c>
      <c r="BG566" s="0" t="n">
        <v>48</v>
      </c>
      <c r="BK566" s="0" t="n">
        <f aca="false">SUM(BB566:BG566)/6</f>
        <v>47.7833333333333</v>
      </c>
    </row>
    <row r="567" customFormat="false" ht="12.75" hidden="false" customHeight="false" outlineLevel="0" collapsed="false">
      <c r="B567" s="0" t="n">
        <v>42.5</v>
      </c>
      <c r="C567" s="0" t="n">
        <v>36.9</v>
      </c>
      <c r="D567" s="0" t="n">
        <v>68.6</v>
      </c>
      <c r="E567" s="0" t="n">
        <v>45.2</v>
      </c>
      <c r="F567" s="0" t="n">
        <v>43.9</v>
      </c>
      <c r="G567" s="0" t="n">
        <v>47.3</v>
      </c>
      <c r="H567" s="0" t="n">
        <v>46.8</v>
      </c>
      <c r="I567" s="0" t="n">
        <v>42.4</v>
      </c>
      <c r="J567" s="0" t="n">
        <v>41.6</v>
      </c>
      <c r="K567" s="0" t="n">
        <v>41</v>
      </c>
      <c r="L567" s="0" t="n">
        <v>69.9</v>
      </c>
      <c r="M567" s="0" t="n">
        <v>61.7</v>
      </c>
      <c r="N567" s="0" t="n">
        <v>51.4</v>
      </c>
      <c r="O567" s="0" t="n">
        <v>55.8</v>
      </c>
      <c r="P567" s="0" t="n">
        <v>43.9</v>
      </c>
      <c r="Q567" s="0" t="n">
        <v>50.8</v>
      </c>
      <c r="R567" s="0" t="n">
        <v>55.8</v>
      </c>
      <c r="V567" s="0" t="n">
        <f aca="false">SUM(B567:R567)/17</f>
        <v>49.7352941176471</v>
      </c>
      <c r="Z567" s="0" t="n">
        <v>48.9</v>
      </c>
      <c r="AA567" s="0" t="n">
        <v>45.5</v>
      </c>
      <c r="AB567" s="0" t="n">
        <v>47.7</v>
      </c>
      <c r="AC567" s="0" t="n">
        <v>50.6</v>
      </c>
      <c r="AD567" s="0" t="n">
        <v>51.9</v>
      </c>
      <c r="AH567" s="0" t="n">
        <f aca="false">SUM(Z567:AD567)/5</f>
        <v>48.92</v>
      </c>
      <c r="AL567" s="0" t="n">
        <v>45.1</v>
      </c>
      <c r="AM567" s="0" t="n">
        <v>52.2</v>
      </c>
      <c r="AN567" s="0" t="n">
        <v>51.5</v>
      </c>
      <c r="AO567" s="0" t="n">
        <v>52.1</v>
      </c>
      <c r="AP567" s="0" t="n">
        <v>36.9</v>
      </c>
      <c r="AQ567" s="0" t="n">
        <v>53.8</v>
      </c>
      <c r="AR567" s="0" t="n">
        <v>57.4</v>
      </c>
      <c r="AS567" s="0" t="n">
        <v>47.5</v>
      </c>
      <c r="AT567" s="0" t="n">
        <v>48</v>
      </c>
      <c r="AX567" s="0" t="n">
        <f aca="false">SUM(AL567:AT567)/9</f>
        <v>49.3888888888889</v>
      </c>
      <c r="BB567" s="0" t="n">
        <v>46.6</v>
      </c>
      <c r="BC567" s="0" t="n">
        <v>52.6</v>
      </c>
      <c r="BD567" s="0" t="n">
        <v>46.9</v>
      </c>
      <c r="BE567" s="0" t="n">
        <v>54.9</v>
      </c>
      <c r="BF567" s="0" t="n">
        <v>37.7</v>
      </c>
      <c r="BG567" s="0" t="n">
        <v>48</v>
      </c>
      <c r="BK567" s="0" t="n">
        <f aca="false">SUM(BB567:BG567)/6</f>
        <v>47.7833333333333</v>
      </c>
    </row>
    <row r="568" customFormat="false" ht="12.75" hidden="false" customHeight="false" outlineLevel="0" collapsed="false">
      <c r="B568" s="0" t="n">
        <v>42.5</v>
      </c>
      <c r="C568" s="0" t="n">
        <v>36.9</v>
      </c>
      <c r="D568" s="0" t="n">
        <v>68.6</v>
      </c>
      <c r="E568" s="0" t="n">
        <v>45.2</v>
      </c>
      <c r="F568" s="0" t="n">
        <v>43.9</v>
      </c>
      <c r="G568" s="0" t="n">
        <v>47.3</v>
      </c>
      <c r="H568" s="0" t="n">
        <v>46.8</v>
      </c>
      <c r="I568" s="0" t="n">
        <v>42.4</v>
      </c>
      <c r="J568" s="0" t="n">
        <v>41.6</v>
      </c>
      <c r="K568" s="0" t="n">
        <v>41</v>
      </c>
      <c r="L568" s="0" t="n">
        <v>69.9</v>
      </c>
      <c r="M568" s="0" t="n">
        <v>61.7</v>
      </c>
      <c r="N568" s="0" t="n">
        <v>51.4</v>
      </c>
      <c r="O568" s="0" t="n">
        <v>55.8</v>
      </c>
      <c r="P568" s="0" t="n">
        <v>43.9</v>
      </c>
      <c r="Q568" s="0" t="n">
        <v>50.8</v>
      </c>
      <c r="R568" s="0" t="n">
        <v>55.8</v>
      </c>
      <c r="V568" s="0" t="n">
        <f aca="false">SUM(B568:R568)/17</f>
        <v>49.7352941176471</v>
      </c>
      <c r="Z568" s="0" t="n">
        <v>48.9</v>
      </c>
      <c r="AA568" s="0" t="n">
        <v>45.5</v>
      </c>
      <c r="AB568" s="0" t="n">
        <v>47.7</v>
      </c>
      <c r="AC568" s="0" t="n">
        <v>50.6</v>
      </c>
      <c r="AD568" s="0" t="n">
        <v>51.9</v>
      </c>
      <c r="AH568" s="0" t="n">
        <f aca="false">SUM(Z568:AD568)/5</f>
        <v>48.92</v>
      </c>
      <c r="AL568" s="0" t="n">
        <v>45.1</v>
      </c>
      <c r="AM568" s="0" t="n">
        <v>52.2</v>
      </c>
      <c r="AN568" s="0" t="n">
        <v>51.5</v>
      </c>
      <c r="AO568" s="0" t="n">
        <v>52.5</v>
      </c>
      <c r="AP568" s="0" t="n">
        <v>36.9</v>
      </c>
      <c r="AQ568" s="0" t="n">
        <v>53.8</v>
      </c>
      <c r="AR568" s="0" t="n">
        <v>57.4</v>
      </c>
      <c r="AS568" s="0" t="n">
        <v>47.5</v>
      </c>
      <c r="AT568" s="0" t="n">
        <v>48</v>
      </c>
      <c r="AX568" s="0" t="n">
        <f aca="false">SUM(AL568:AT568)/9</f>
        <v>49.4333333333333</v>
      </c>
      <c r="BB568" s="0" t="n">
        <v>46.6</v>
      </c>
      <c r="BC568" s="0" t="n">
        <v>52.6</v>
      </c>
      <c r="BD568" s="0" t="n">
        <v>46.9</v>
      </c>
      <c r="BE568" s="0" t="n">
        <v>54.9</v>
      </c>
      <c r="BF568" s="0" t="n">
        <v>37.7</v>
      </c>
      <c r="BG568" s="0" t="n">
        <v>48</v>
      </c>
      <c r="BK568" s="0" t="n">
        <f aca="false">SUM(BB568:BG568)/6</f>
        <v>47.7833333333333</v>
      </c>
    </row>
    <row r="569" customFormat="false" ht="12.75" hidden="false" customHeight="false" outlineLevel="0" collapsed="false">
      <c r="B569" s="0" t="n">
        <v>42.5</v>
      </c>
      <c r="C569" s="0" t="n">
        <v>36.9</v>
      </c>
      <c r="D569" s="0" t="n">
        <v>68.6</v>
      </c>
      <c r="E569" s="0" t="n">
        <v>45.2</v>
      </c>
      <c r="F569" s="0" t="n">
        <v>43.9</v>
      </c>
      <c r="G569" s="0" t="n">
        <v>47.3</v>
      </c>
      <c r="H569" s="0" t="n">
        <v>46.8</v>
      </c>
      <c r="I569" s="0" t="n">
        <v>42.4</v>
      </c>
      <c r="J569" s="0" t="n">
        <v>41.6</v>
      </c>
      <c r="K569" s="0" t="n">
        <v>41</v>
      </c>
      <c r="L569" s="0" t="n">
        <v>69.9</v>
      </c>
      <c r="M569" s="0" t="n">
        <v>61.7</v>
      </c>
      <c r="N569" s="0" t="n">
        <v>51.4</v>
      </c>
      <c r="O569" s="0" t="n">
        <v>55.8</v>
      </c>
      <c r="P569" s="0" t="n">
        <v>43.9</v>
      </c>
      <c r="Q569" s="0" t="n">
        <v>50.8</v>
      </c>
      <c r="R569" s="0" t="n">
        <v>55.8</v>
      </c>
      <c r="V569" s="0" t="n">
        <f aca="false">SUM(B569:R569)/17</f>
        <v>49.7352941176471</v>
      </c>
      <c r="Z569" s="0" t="n">
        <v>48.9</v>
      </c>
      <c r="AA569" s="0" t="n">
        <v>45.5</v>
      </c>
      <c r="AB569" s="0" t="n">
        <v>47.7</v>
      </c>
      <c r="AC569" s="0" t="n">
        <v>50.6</v>
      </c>
      <c r="AD569" s="0" t="n">
        <v>51.9</v>
      </c>
      <c r="AH569" s="0" t="n">
        <f aca="false">SUM(Z569:AD569)/5</f>
        <v>48.92</v>
      </c>
      <c r="AL569" s="0" t="n">
        <v>45.1</v>
      </c>
      <c r="AM569" s="0" t="n">
        <v>52.2</v>
      </c>
      <c r="AN569" s="0" t="n">
        <v>51.5</v>
      </c>
      <c r="AO569" s="0" t="n">
        <v>52.5</v>
      </c>
      <c r="AP569" s="0" t="n">
        <v>36.9</v>
      </c>
      <c r="AQ569" s="0" t="n">
        <v>53.8</v>
      </c>
      <c r="AR569" s="0" t="n">
        <v>57.4</v>
      </c>
      <c r="AS569" s="0" t="n">
        <v>47.5</v>
      </c>
      <c r="AT569" s="0" t="n">
        <v>48</v>
      </c>
      <c r="AX569" s="0" t="n">
        <f aca="false">SUM(AL569:AT569)/9</f>
        <v>49.4333333333333</v>
      </c>
      <c r="BB569" s="0" t="n">
        <v>46.6</v>
      </c>
      <c r="BC569" s="0" t="n">
        <v>52.6</v>
      </c>
      <c r="BD569" s="0" t="n">
        <v>46.9</v>
      </c>
      <c r="BE569" s="0" t="n">
        <v>54.9</v>
      </c>
      <c r="BF569" s="0" t="n">
        <v>37.7</v>
      </c>
      <c r="BG569" s="0" t="n">
        <v>48</v>
      </c>
      <c r="BK569" s="0" t="n">
        <f aca="false">SUM(BB569:BG569)/6</f>
        <v>47.7833333333333</v>
      </c>
    </row>
    <row r="570" customFormat="false" ht="12.75" hidden="false" customHeight="false" outlineLevel="0" collapsed="false">
      <c r="B570" s="0" t="n">
        <v>42.5</v>
      </c>
      <c r="C570" s="0" t="n">
        <v>36.9</v>
      </c>
      <c r="D570" s="0" t="n">
        <v>68.6</v>
      </c>
      <c r="E570" s="0" t="n">
        <v>45.2</v>
      </c>
      <c r="F570" s="0" t="n">
        <v>43.9</v>
      </c>
      <c r="G570" s="0" t="n">
        <v>47.3</v>
      </c>
      <c r="H570" s="0" t="n">
        <v>46.8</v>
      </c>
      <c r="I570" s="0" t="n">
        <v>42.4</v>
      </c>
      <c r="J570" s="0" t="n">
        <v>41.6</v>
      </c>
      <c r="K570" s="0" t="n">
        <v>41</v>
      </c>
      <c r="L570" s="0" t="n">
        <v>69.9</v>
      </c>
      <c r="M570" s="0" t="n">
        <v>61.7</v>
      </c>
      <c r="N570" s="0" t="n">
        <v>51.4</v>
      </c>
      <c r="O570" s="0" t="n">
        <v>55.8</v>
      </c>
      <c r="P570" s="0" t="n">
        <v>43.9</v>
      </c>
      <c r="Q570" s="0" t="n">
        <v>50.8</v>
      </c>
      <c r="R570" s="0" t="n">
        <v>55.8</v>
      </c>
      <c r="V570" s="0" t="n">
        <f aca="false">SUM(B570:R570)/17</f>
        <v>49.7352941176471</v>
      </c>
      <c r="Z570" s="0" t="n">
        <v>48.9</v>
      </c>
      <c r="AA570" s="0" t="n">
        <v>45.5</v>
      </c>
      <c r="AB570" s="0" t="n">
        <v>47.7</v>
      </c>
      <c r="AC570" s="0" t="n">
        <v>50.6</v>
      </c>
      <c r="AD570" s="0" t="n">
        <v>51.9</v>
      </c>
      <c r="AH570" s="0" t="n">
        <f aca="false">SUM(Z570:AD570)/5</f>
        <v>48.92</v>
      </c>
      <c r="AL570" s="0" t="n">
        <v>45.1</v>
      </c>
      <c r="AM570" s="0" t="n">
        <v>52.2</v>
      </c>
      <c r="AN570" s="0" t="n">
        <v>51.5</v>
      </c>
      <c r="AO570" s="0" t="n">
        <v>52.5</v>
      </c>
      <c r="AP570" s="0" t="n">
        <v>36.9</v>
      </c>
      <c r="AQ570" s="0" t="n">
        <v>53.8</v>
      </c>
      <c r="AR570" s="0" t="n">
        <v>57.4</v>
      </c>
      <c r="AS570" s="0" t="n">
        <v>47.5</v>
      </c>
      <c r="AT570" s="0" t="n">
        <v>48</v>
      </c>
      <c r="AX570" s="0" t="n">
        <f aca="false">SUM(AL570:AT570)/9</f>
        <v>49.4333333333333</v>
      </c>
      <c r="BB570" s="0" t="n">
        <v>46.6</v>
      </c>
      <c r="BC570" s="0" t="n">
        <v>52.6</v>
      </c>
      <c r="BD570" s="0" t="n">
        <v>46.9</v>
      </c>
      <c r="BE570" s="0" t="n">
        <v>54.9</v>
      </c>
      <c r="BF570" s="0" t="n">
        <v>37.7</v>
      </c>
      <c r="BG570" s="0" t="n">
        <v>48</v>
      </c>
      <c r="BK570" s="0" t="n">
        <f aca="false">SUM(BB570:BG570)/6</f>
        <v>47.7833333333333</v>
      </c>
    </row>
    <row r="571" customFormat="false" ht="12.75" hidden="false" customHeight="false" outlineLevel="0" collapsed="false">
      <c r="B571" s="0" t="n">
        <v>42.5</v>
      </c>
      <c r="C571" s="0" t="n">
        <v>36.9</v>
      </c>
      <c r="D571" s="0" t="n">
        <v>68.6</v>
      </c>
      <c r="E571" s="0" t="n">
        <v>45.2</v>
      </c>
      <c r="F571" s="0" t="n">
        <v>43.9</v>
      </c>
      <c r="G571" s="0" t="n">
        <v>47.3</v>
      </c>
      <c r="H571" s="0" t="n">
        <v>46.8</v>
      </c>
      <c r="I571" s="0" t="n">
        <v>42.4</v>
      </c>
      <c r="J571" s="0" t="n">
        <v>41.6</v>
      </c>
      <c r="K571" s="0" t="n">
        <v>41</v>
      </c>
      <c r="L571" s="0" t="n">
        <v>69.9</v>
      </c>
      <c r="M571" s="0" t="n">
        <v>61.7</v>
      </c>
      <c r="N571" s="0" t="n">
        <v>51.4</v>
      </c>
      <c r="O571" s="0" t="n">
        <v>55.8</v>
      </c>
      <c r="P571" s="0" t="n">
        <v>43.9</v>
      </c>
      <c r="Q571" s="0" t="n">
        <v>50.8</v>
      </c>
      <c r="R571" s="0" t="n">
        <v>55.8</v>
      </c>
      <c r="V571" s="0" t="n">
        <f aca="false">SUM(B571:R571)/17</f>
        <v>49.7352941176471</v>
      </c>
      <c r="Z571" s="0" t="n">
        <v>48.9</v>
      </c>
      <c r="AA571" s="0" t="n">
        <v>45.5</v>
      </c>
      <c r="AB571" s="0" t="n">
        <v>47.7</v>
      </c>
      <c r="AC571" s="0" t="n">
        <v>50.6</v>
      </c>
      <c r="AD571" s="0" t="n">
        <v>51.9</v>
      </c>
      <c r="AH571" s="0" t="n">
        <f aca="false">SUM(Z571:AD571)/5</f>
        <v>48.92</v>
      </c>
      <c r="AL571" s="0" t="n">
        <v>45.1</v>
      </c>
      <c r="AM571" s="0" t="n">
        <v>52.2</v>
      </c>
      <c r="AN571" s="0" t="n">
        <v>51.5</v>
      </c>
      <c r="AO571" s="0" t="n">
        <v>52.5</v>
      </c>
      <c r="AP571" s="0" t="n">
        <v>36.9</v>
      </c>
      <c r="AQ571" s="0" t="n">
        <v>53.8</v>
      </c>
      <c r="AR571" s="0" t="n">
        <v>57.4</v>
      </c>
      <c r="AS571" s="0" t="n">
        <v>47.5</v>
      </c>
      <c r="AT571" s="0" t="n">
        <v>48</v>
      </c>
      <c r="AX571" s="0" t="n">
        <f aca="false">SUM(AL571:AT571)/9</f>
        <v>49.4333333333333</v>
      </c>
      <c r="BB571" s="0" t="n">
        <v>46.6</v>
      </c>
      <c r="BC571" s="0" t="n">
        <v>52.6</v>
      </c>
      <c r="BD571" s="0" t="n">
        <v>46.9</v>
      </c>
      <c r="BE571" s="0" t="n">
        <v>54.9</v>
      </c>
      <c r="BF571" s="0" t="n">
        <v>37.7</v>
      </c>
      <c r="BG571" s="0" t="n">
        <v>48</v>
      </c>
      <c r="BK571" s="0" t="n">
        <f aca="false">SUM(BB571:BG571)/6</f>
        <v>47.7833333333333</v>
      </c>
    </row>
    <row r="572" customFormat="false" ht="12.75" hidden="false" customHeight="false" outlineLevel="0" collapsed="false">
      <c r="B572" s="0" t="n">
        <v>42.5</v>
      </c>
      <c r="C572" s="0" t="n">
        <v>36.9</v>
      </c>
      <c r="D572" s="0" t="n">
        <v>68.6</v>
      </c>
      <c r="E572" s="0" t="n">
        <v>45.2</v>
      </c>
      <c r="F572" s="0" t="n">
        <v>43.9</v>
      </c>
      <c r="G572" s="0" t="n">
        <v>47.3</v>
      </c>
      <c r="H572" s="0" t="n">
        <v>46.8</v>
      </c>
      <c r="I572" s="0" t="n">
        <v>42.4</v>
      </c>
      <c r="J572" s="0" t="n">
        <v>41.6</v>
      </c>
      <c r="K572" s="0" t="n">
        <v>41</v>
      </c>
      <c r="L572" s="0" t="n">
        <v>69.9</v>
      </c>
      <c r="M572" s="0" t="n">
        <v>61.7</v>
      </c>
      <c r="N572" s="0" t="n">
        <v>51.4</v>
      </c>
      <c r="O572" s="0" t="n">
        <v>55.8</v>
      </c>
      <c r="P572" s="0" t="n">
        <v>43.9</v>
      </c>
      <c r="Q572" s="0" t="n">
        <v>50.8</v>
      </c>
      <c r="R572" s="0" t="n">
        <v>55.8</v>
      </c>
      <c r="V572" s="0" t="n">
        <f aca="false">SUM(B572:R572)/17</f>
        <v>49.7352941176471</v>
      </c>
      <c r="Z572" s="0" t="n">
        <v>48.9</v>
      </c>
      <c r="AA572" s="0" t="n">
        <v>45.5</v>
      </c>
      <c r="AB572" s="0" t="n">
        <v>47.7</v>
      </c>
      <c r="AC572" s="0" t="n">
        <v>50.6</v>
      </c>
      <c r="AD572" s="0" t="n">
        <v>51.9</v>
      </c>
      <c r="AH572" s="0" t="n">
        <f aca="false">SUM(Z572:AD572)/5</f>
        <v>48.92</v>
      </c>
      <c r="AL572" s="0" t="n">
        <v>45.1</v>
      </c>
      <c r="AM572" s="0" t="n">
        <v>52.2</v>
      </c>
      <c r="AN572" s="0" t="n">
        <v>51.5</v>
      </c>
      <c r="AO572" s="0" t="n">
        <v>52.5</v>
      </c>
      <c r="AP572" s="0" t="n">
        <v>36.9</v>
      </c>
      <c r="AQ572" s="0" t="n">
        <v>53.8</v>
      </c>
      <c r="AR572" s="0" t="n">
        <v>57.4</v>
      </c>
      <c r="AS572" s="0" t="n">
        <v>47.5</v>
      </c>
      <c r="AT572" s="0" t="n">
        <v>48</v>
      </c>
      <c r="AX572" s="0" t="n">
        <f aca="false">SUM(AL572:AT572)/9</f>
        <v>49.4333333333333</v>
      </c>
      <c r="BB572" s="0" t="n">
        <v>46.6</v>
      </c>
      <c r="BC572" s="0" t="n">
        <v>52.6</v>
      </c>
      <c r="BD572" s="0" t="n">
        <v>46.9</v>
      </c>
      <c r="BE572" s="0" t="n">
        <v>54.9</v>
      </c>
      <c r="BF572" s="0" t="n">
        <v>37.7</v>
      </c>
      <c r="BG572" s="0" t="n">
        <v>48</v>
      </c>
      <c r="BK572" s="0" t="n">
        <f aca="false">SUM(BB572:BG572)/6</f>
        <v>47.7833333333333</v>
      </c>
    </row>
    <row r="573" customFormat="false" ht="12.75" hidden="false" customHeight="false" outlineLevel="0" collapsed="false">
      <c r="B573" s="0" t="n">
        <v>42.5</v>
      </c>
      <c r="C573" s="0" t="n">
        <v>36.9</v>
      </c>
      <c r="D573" s="0" t="n">
        <v>69.2</v>
      </c>
      <c r="E573" s="0" t="n">
        <v>45.2</v>
      </c>
      <c r="F573" s="0" t="n">
        <v>43.9</v>
      </c>
      <c r="G573" s="0" t="n">
        <v>47.3</v>
      </c>
      <c r="H573" s="0" t="n">
        <v>46.8</v>
      </c>
      <c r="I573" s="0" t="n">
        <v>42.4</v>
      </c>
      <c r="J573" s="0" t="n">
        <v>41.6</v>
      </c>
      <c r="K573" s="0" t="n">
        <v>41</v>
      </c>
      <c r="L573" s="0" t="n">
        <v>69.9</v>
      </c>
      <c r="M573" s="0" t="n">
        <v>61.7</v>
      </c>
      <c r="N573" s="0" t="n">
        <v>51.4</v>
      </c>
      <c r="O573" s="0" t="n">
        <v>55.8</v>
      </c>
      <c r="P573" s="0" t="n">
        <v>44.3</v>
      </c>
      <c r="Q573" s="0" t="n">
        <v>50.8</v>
      </c>
      <c r="R573" s="0" t="n">
        <v>55.8</v>
      </c>
      <c r="V573" s="0" t="n">
        <f aca="false">SUM(B573:R573)/17</f>
        <v>49.7941176470588</v>
      </c>
      <c r="Z573" s="0" t="n">
        <v>48.9</v>
      </c>
      <c r="AA573" s="0" t="n">
        <v>45.5</v>
      </c>
      <c r="AB573" s="0" t="n">
        <v>47.7</v>
      </c>
      <c r="AC573" s="0" t="n">
        <v>50.6</v>
      </c>
      <c r="AD573" s="0" t="n">
        <v>51.9</v>
      </c>
      <c r="AH573" s="0" t="n">
        <f aca="false">SUM(Z573:AD573)/5</f>
        <v>48.92</v>
      </c>
      <c r="AL573" s="0" t="n">
        <v>45.1</v>
      </c>
      <c r="AM573" s="0" t="n">
        <v>52.2</v>
      </c>
      <c r="AN573" s="0" t="n">
        <v>51.5</v>
      </c>
      <c r="AO573" s="0" t="n">
        <v>52.5</v>
      </c>
      <c r="AP573" s="0" t="n">
        <v>36.9</v>
      </c>
      <c r="AQ573" s="0" t="n">
        <v>53.8</v>
      </c>
      <c r="AR573" s="0" t="n">
        <v>57.4</v>
      </c>
      <c r="AS573" s="0" t="n">
        <v>47.5</v>
      </c>
      <c r="AT573" s="0" t="n">
        <v>48</v>
      </c>
      <c r="AX573" s="0" t="n">
        <f aca="false">SUM(AL573:AT573)/9</f>
        <v>49.4333333333333</v>
      </c>
      <c r="BB573" s="0" t="n">
        <v>46.6</v>
      </c>
      <c r="BC573" s="0" t="n">
        <v>52.6</v>
      </c>
      <c r="BD573" s="0" t="n">
        <v>46.9</v>
      </c>
      <c r="BE573" s="0" t="n">
        <v>54.9</v>
      </c>
      <c r="BF573" s="0" t="n">
        <v>37.7</v>
      </c>
      <c r="BG573" s="0" t="n">
        <v>48</v>
      </c>
      <c r="BK573" s="0" t="n">
        <f aca="false">SUM(BB573:BG573)/6</f>
        <v>47.7833333333333</v>
      </c>
    </row>
    <row r="574" customFormat="false" ht="12.75" hidden="false" customHeight="false" outlineLevel="0" collapsed="false">
      <c r="B574" s="0" t="n">
        <v>42.5</v>
      </c>
      <c r="C574" s="0" t="n">
        <v>36.9</v>
      </c>
      <c r="D574" s="0" t="n">
        <v>69.2</v>
      </c>
      <c r="E574" s="0" t="n">
        <v>45.2</v>
      </c>
      <c r="F574" s="0" t="n">
        <v>43.9</v>
      </c>
      <c r="G574" s="0" t="n">
        <v>47.3</v>
      </c>
      <c r="H574" s="0" t="n">
        <v>46.8</v>
      </c>
      <c r="I574" s="0" t="n">
        <v>42.4</v>
      </c>
      <c r="J574" s="0" t="n">
        <v>41.6</v>
      </c>
      <c r="K574" s="0" t="n">
        <v>41</v>
      </c>
      <c r="L574" s="0" t="n">
        <v>69.9</v>
      </c>
      <c r="M574" s="0" t="n">
        <v>61.7</v>
      </c>
      <c r="N574" s="0" t="n">
        <v>51.4</v>
      </c>
      <c r="O574" s="0" t="n">
        <v>55.8</v>
      </c>
      <c r="P574" s="0" t="n">
        <v>44.3</v>
      </c>
      <c r="Q574" s="0" t="n">
        <v>50.8</v>
      </c>
      <c r="R574" s="0" t="n">
        <v>55.8</v>
      </c>
      <c r="V574" s="0" t="n">
        <f aca="false">SUM(B574:R574)/17</f>
        <v>49.7941176470588</v>
      </c>
      <c r="Z574" s="0" t="n">
        <v>48.9</v>
      </c>
      <c r="AA574" s="0" t="n">
        <v>45.5</v>
      </c>
      <c r="AB574" s="0" t="n">
        <v>47.7</v>
      </c>
      <c r="AC574" s="0" t="n">
        <v>50.6</v>
      </c>
      <c r="AD574" s="0" t="n">
        <v>51.9</v>
      </c>
      <c r="AH574" s="0" t="n">
        <f aca="false">SUM(Z574:AD574)/5</f>
        <v>48.92</v>
      </c>
      <c r="AL574" s="0" t="n">
        <v>45.1</v>
      </c>
      <c r="AM574" s="0" t="n">
        <v>52.2</v>
      </c>
      <c r="AN574" s="0" t="n">
        <v>51.5</v>
      </c>
      <c r="AO574" s="0" t="n">
        <v>52.5</v>
      </c>
      <c r="AP574" s="0" t="n">
        <v>36.9</v>
      </c>
      <c r="AQ574" s="0" t="n">
        <v>53.8</v>
      </c>
      <c r="AR574" s="0" t="n">
        <v>57.4</v>
      </c>
      <c r="AS574" s="0" t="n">
        <v>47.5</v>
      </c>
      <c r="AT574" s="0" t="n">
        <v>48</v>
      </c>
      <c r="AX574" s="0" t="n">
        <f aca="false">SUM(AL574:AT574)/9</f>
        <v>49.4333333333333</v>
      </c>
      <c r="BB574" s="0" t="n">
        <v>47</v>
      </c>
      <c r="BC574" s="0" t="n">
        <v>52.6</v>
      </c>
      <c r="BD574" s="0" t="n">
        <v>46.9</v>
      </c>
      <c r="BE574" s="0" t="n">
        <v>54.9</v>
      </c>
      <c r="BF574" s="0" t="n">
        <v>37.7</v>
      </c>
      <c r="BG574" s="0" t="n">
        <v>48</v>
      </c>
      <c r="BK574" s="0" t="n">
        <f aca="false">SUM(BB574:BG574)/6</f>
        <v>47.85</v>
      </c>
    </row>
    <row r="575" customFormat="false" ht="12.75" hidden="false" customHeight="false" outlineLevel="0" collapsed="false">
      <c r="B575" s="0" t="n">
        <v>42.5</v>
      </c>
      <c r="C575" s="0" t="n">
        <v>36.9</v>
      </c>
      <c r="D575" s="0" t="n">
        <v>69.2</v>
      </c>
      <c r="E575" s="0" t="n">
        <v>45.2</v>
      </c>
      <c r="F575" s="0" t="n">
        <v>43.9</v>
      </c>
      <c r="G575" s="0" t="n">
        <v>47.3</v>
      </c>
      <c r="H575" s="0" t="n">
        <v>46.8</v>
      </c>
      <c r="I575" s="0" t="n">
        <v>42.4</v>
      </c>
      <c r="J575" s="0" t="n">
        <v>41.6</v>
      </c>
      <c r="K575" s="0" t="n">
        <v>41</v>
      </c>
      <c r="L575" s="0" t="n">
        <v>69.9</v>
      </c>
      <c r="M575" s="0" t="n">
        <v>61.7</v>
      </c>
      <c r="N575" s="0" t="n">
        <v>51.4</v>
      </c>
      <c r="O575" s="0" t="n">
        <v>55.8</v>
      </c>
      <c r="P575" s="0" t="n">
        <v>44.3</v>
      </c>
      <c r="Q575" s="0" t="n">
        <v>50.8</v>
      </c>
      <c r="R575" s="0" t="n">
        <v>55.8</v>
      </c>
      <c r="V575" s="0" t="n">
        <f aca="false">SUM(B575:R575)/17</f>
        <v>49.7941176470588</v>
      </c>
      <c r="Z575" s="0" t="n">
        <v>48.9</v>
      </c>
      <c r="AA575" s="0" t="n">
        <v>45.5</v>
      </c>
      <c r="AB575" s="0" t="n">
        <v>47.7</v>
      </c>
      <c r="AC575" s="0" t="n">
        <v>50.6</v>
      </c>
      <c r="AD575" s="0" t="n">
        <v>51.9</v>
      </c>
      <c r="AH575" s="0" t="n">
        <f aca="false">SUM(Z575:AD575)/5</f>
        <v>48.92</v>
      </c>
      <c r="AL575" s="0" t="n">
        <v>45.1</v>
      </c>
      <c r="AM575" s="0" t="n">
        <v>52.2</v>
      </c>
      <c r="AN575" s="0" t="n">
        <v>51.5</v>
      </c>
      <c r="AO575" s="0" t="n">
        <v>52.5</v>
      </c>
      <c r="AP575" s="0" t="n">
        <v>37.3</v>
      </c>
      <c r="AQ575" s="0" t="n">
        <v>53.8</v>
      </c>
      <c r="AR575" s="0" t="n">
        <v>57.4</v>
      </c>
      <c r="AS575" s="0" t="n">
        <v>47.5</v>
      </c>
      <c r="AT575" s="0" t="n">
        <v>48</v>
      </c>
      <c r="AX575" s="0" t="n">
        <f aca="false">SUM(AL575:AT575)/9</f>
        <v>49.4777777777778</v>
      </c>
      <c r="BB575" s="0" t="n">
        <v>47</v>
      </c>
      <c r="BC575" s="0" t="n">
        <v>52.6</v>
      </c>
      <c r="BD575" s="0" t="n">
        <v>46.9</v>
      </c>
      <c r="BE575" s="0" t="n">
        <v>54.9</v>
      </c>
      <c r="BF575" s="0" t="n">
        <v>37.7</v>
      </c>
      <c r="BG575" s="0" t="n">
        <v>48</v>
      </c>
      <c r="BK575" s="0" t="n">
        <f aca="false">SUM(BB575:BG575)/6</f>
        <v>47.85</v>
      </c>
    </row>
    <row r="576" customFormat="false" ht="12.75" hidden="false" customHeight="false" outlineLevel="0" collapsed="false">
      <c r="B576" s="0" t="n">
        <v>42.5</v>
      </c>
      <c r="C576" s="0" t="n">
        <v>36.9</v>
      </c>
      <c r="D576" s="0" t="n">
        <v>69.2</v>
      </c>
      <c r="E576" s="0" t="n">
        <v>45.2</v>
      </c>
      <c r="F576" s="0" t="n">
        <v>43.9</v>
      </c>
      <c r="G576" s="0" t="n">
        <v>47.3</v>
      </c>
      <c r="H576" s="0" t="n">
        <v>46.8</v>
      </c>
      <c r="I576" s="0" t="n">
        <v>42.4</v>
      </c>
      <c r="J576" s="0" t="n">
        <v>41.6</v>
      </c>
      <c r="K576" s="0" t="n">
        <v>41</v>
      </c>
      <c r="L576" s="0" t="n">
        <v>69.9</v>
      </c>
      <c r="M576" s="0" t="n">
        <v>61.7</v>
      </c>
      <c r="N576" s="0" t="n">
        <v>51.4</v>
      </c>
      <c r="O576" s="0" t="n">
        <v>55.8</v>
      </c>
      <c r="P576" s="0" t="n">
        <v>44.3</v>
      </c>
      <c r="Q576" s="0" t="n">
        <v>50.8</v>
      </c>
      <c r="R576" s="0" t="n">
        <v>55.8</v>
      </c>
      <c r="V576" s="0" t="n">
        <f aca="false">SUM(B576:R576)/17</f>
        <v>49.7941176470588</v>
      </c>
      <c r="Z576" s="0" t="n">
        <v>48.9</v>
      </c>
      <c r="AA576" s="0" t="n">
        <v>45.5</v>
      </c>
      <c r="AB576" s="0" t="n">
        <v>47.7</v>
      </c>
      <c r="AC576" s="0" t="n">
        <v>50.6</v>
      </c>
      <c r="AD576" s="0" t="n">
        <v>51.9</v>
      </c>
      <c r="AH576" s="0" t="n">
        <f aca="false">SUM(Z576:AD576)/5</f>
        <v>48.92</v>
      </c>
      <c r="AL576" s="0" t="n">
        <v>45.1</v>
      </c>
      <c r="AM576" s="0" t="n">
        <v>52.2</v>
      </c>
      <c r="AN576" s="0" t="n">
        <v>51.5</v>
      </c>
      <c r="AO576" s="0" t="n">
        <v>52.5</v>
      </c>
      <c r="AP576" s="0" t="n">
        <v>37.3</v>
      </c>
      <c r="AQ576" s="0" t="n">
        <v>53.8</v>
      </c>
      <c r="AR576" s="0" t="n">
        <v>57.4</v>
      </c>
      <c r="AS576" s="0" t="n">
        <v>47.5</v>
      </c>
      <c r="AT576" s="0" t="n">
        <v>48</v>
      </c>
      <c r="AX576" s="0" t="n">
        <f aca="false">SUM(AL576:AT576)/9</f>
        <v>49.4777777777778</v>
      </c>
      <c r="BB576" s="0" t="n">
        <v>47</v>
      </c>
      <c r="BC576" s="0" t="n">
        <v>52.6</v>
      </c>
      <c r="BD576" s="0" t="n">
        <v>46.9</v>
      </c>
      <c r="BE576" s="0" t="n">
        <v>54.9</v>
      </c>
      <c r="BF576" s="0" t="n">
        <v>37.7</v>
      </c>
      <c r="BG576" s="0" t="n">
        <v>48</v>
      </c>
      <c r="BK576" s="0" t="n">
        <f aca="false">SUM(BB576:BG576)/6</f>
        <v>47.85</v>
      </c>
    </row>
    <row r="577" customFormat="false" ht="12.75" hidden="false" customHeight="false" outlineLevel="0" collapsed="false">
      <c r="B577" s="0" t="n">
        <v>42.5</v>
      </c>
      <c r="C577" s="0" t="n">
        <v>36.9</v>
      </c>
      <c r="D577" s="0" t="n">
        <v>69.2</v>
      </c>
      <c r="E577" s="0" t="n">
        <v>45.2</v>
      </c>
      <c r="F577" s="0" t="n">
        <v>43.9</v>
      </c>
      <c r="G577" s="0" t="n">
        <v>47.3</v>
      </c>
      <c r="H577" s="0" t="n">
        <v>46.8</v>
      </c>
      <c r="I577" s="0" t="n">
        <v>42.4</v>
      </c>
      <c r="J577" s="0" t="n">
        <v>41.6</v>
      </c>
      <c r="K577" s="0" t="n">
        <v>41</v>
      </c>
      <c r="L577" s="0" t="n">
        <v>69.9</v>
      </c>
      <c r="M577" s="0" t="n">
        <v>61.7</v>
      </c>
      <c r="N577" s="0" t="n">
        <v>51.4</v>
      </c>
      <c r="O577" s="0" t="n">
        <v>55.8</v>
      </c>
      <c r="P577" s="0" t="n">
        <v>44.3</v>
      </c>
      <c r="Q577" s="0" t="n">
        <v>51.2</v>
      </c>
      <c r="R577" s="0" t="n">
        <v>55.8</v>
      </c>
      <c r="V577" s="0" t="n">
        <f aca="false">SUM(B577:R577)/17</f>
        <v>49.8176470588235</v>
      </c>
      <c r="Z577" s="0" t="n">
        <v>48.9</v>
      </c>
      <c r="AA577" s="0" t="n">
        <v>45.5</v>
      </c>
      <c r="AB577" s="0" t="n">
        <v>47.7</v>
      </c>
      <c r="AC577" s="0" t="n">
        <v>50.6</v>
      </c>
      <c r="AD577" s="0" t="n">
        <v>51.9</v>
      </c>
      <c r="AH577" s="0" t="n">
        <f aca="false">SUM(Z577:AD577)/5</f>
        <v>48.92</v>
      </c>
      <c r="AL577" s="0" t="n">
        <v>45.1</v>
      </c>
      <c r="AM577" s="0" t="n">
        <v>52.2</v>
      </c>
      <c r="AN577" s="0" t="n">
        <v>51.5</v>
      </c>
      <c r="AO577" s="0" t="n">
        <v>52.5</v>
      </c>
      <c r="AP577" s="0" t="n">
        <v>37.3</v>
      </c>
      <c r="AQ577" s="0" t="n">
        <v>53.8</v>
      </c>
      <c r="AR577" s="0" t="n">
        <v>57.4</v>
      </c>
      <c r="AS577" s="0" t="n">
        <v>47.5</v>
      </c>
      <c r="AT577" s="0" t="n">
        <v>48</v>
      </c>
      <c r="AX577" s="0" t="n">
        <f aca="false">SUM(AL577:AT577)/9</f>
        <v>49.4777777777778</v>
      </c>
      <c r="BB577" s="0" t="n">
        <v>47</v>
      </c>
      <c r="BC577" s="0" t="n">
        <v>53.1</v>
      </c>
      <c r="BD577" s="0" t="n">
        <v>46.9</v>
      </c>
      <c r="BE577" s="0" t="n">
        <v>54.9</v>
      </c>
      <c r="BF577" s="0" t="n">
        <v>37.7</v>
      </c>
      <c r="BG577" s="0" t="n">
        <v>48</v>
      </c>
      <c r="BK577" s="0" t="n">
        <f aca="false">SUM(BB577:BG577)/6</f>
        <v>47.9333333333333</v>
      </c>
    </row>
    <row r="578" customFormat="false" ht="12.75" hidden="false" customHeight="false" outlineLevel="0" collapsed="false">
      <c r="B578" s="0" t="n">
        <v>42.5</v>
      </c>
      <c r="C578" s="0" t="n">
        <v>36.9</v>
      </c>
      <c r="D578" s="0" t="n">
        <v>69.2</v>
      </c>
      <c r="E578" s="0" t="n">
        <v>45.2</v>
      </c>
      <c r="F578" s="0" t="n">
        <v>43.9</v>
      </c>
      <c r="G578" s="0" t="n">
        <v>47.3</v>
      </c>
      <c r="H578" s="0" t="n">
        <v>46.8</v>
      </c>
      <c r="I578" s="0" t="n">
        <v>42.4</v>
      </c>
      <c r="J578" s="0" t="n">
        <v>41.6</v>
      </c>
      <c r="K578" s="0" t="n">
        <v>41</v>
      </c>
      <c r="L578" s="0" t="n">
        <v>69.9</v>
      </c>
      <c r="M578" s="0" t="n">
        <v>61.7</v>
      </c>
      <c r="N578" s="0" t="n">
        <v>51.4</v>
      </c>
      <c r="O578" s="0" t="n">
        <v>55.8</v>
      </c>
      <c r="P578" s="0" t="n">
        <v>44.3</v>
      </c>
      <c r="Q578" s="0" t="n">
        <v>51.2</v>
      </c>
      <c r="R578" s="0" t="n">
        <v>55.8</v>
      </c>
      <c r="V578" s="0" t="n">
        <f aca="false">SUM(B578:R578)/17</f>
        <v>49.8176470588235</v>
      </c>
      <c r="Z578" s="0" t="n">
        <v>48.9</v>
      </c>
      <c r="AA578" s="0" t="n">
        <v>45.5</v>
      </c>
      <c r="AB578" s="0" t="n">
        <v>47.7</v>
      </c>
      <c r="AC578" s="0" t="n">
        <v>50.6</v>
      </c>
      <c r="AD578" s="0" t="n">
        <v>51.9</v>
      </c>
      <c r="AH578" s="0" t="n">
        <f aca="false">SUM(Z578:AD578)/5</f>
        <v>48.92</v>
      </c>
      <c r="AL578" s="0" t="n">
        <v>45.1</v>
      </c>
      <c r="AM578" s="0" t="n">
        <v>52.2</v>
      </c>
      <c r="AN578" s="0" t="n">
        <v>51.5</v>
      </c>
      <c r="AO578" s="0" t="n">
        <v>52.5</v>
      </c>
      <c r="AP578" s="0" t="n">
        <v>37.3</v>
      </c>
      <c r="AQ578" s="0" t="n">
        <v>53.8</v>
      </c>
      <c r="AR578" s="0" t="n">
        <v>57.4</v>
      </c>
      <c r="AS578" s="0" t="n">
        <v>47.5</v>
      </c>
      <c r="AT578" s="0" t="n">
        <v>48</v>
      </c>
      <c r="AX578" s="0" t="n">
        <f aca="false">SUM(AL578:AT578)/9</f>
        <v>49.4777777777778</v>
      </c>
      <c r="BB578" s="0" t="n">
        <v>47</v>
      </c>
      <c r="BC578" s="0" t="n">
        <v>53.1</v>
      </c>
      <c r="BD578" s="0" t="n">
        <v>46.9</v>
      </c>
      <c r="BE578" s="0" t="n">
        <v>54.9</v>
      </c>
      <c r="BF578" s="0" t="n">
        <v>37.7</v>
      </c>
      <c r="BG578" s="0" t="n">
        <v>48</v>
      </c>
      <c r="BK578" s="0" t="n">
        <f aca="false">SUM(BB578:BG578)/6</f>
        <v>47.9333333333333</v>
      </c>
    </row>
    <row r="579" customFormat="false" ht="12.75" hidden="false" customHeight="false" outlineLevel="0" collapsed="false">
      <c r="B579" s="0" t="n">
        <v>42.5</v>
      </c>
      <c r="C579" s="0" t="n">
        <v>36.9</v>
      </c>
      <c r="D579" s="0" t="n">
        <v>69.2</v>
      </c>
      <c r="E579" s="0" t="n">
        <v>45.2</v>
      </c>
      <c r="F579" s="0" t="n">
        <v>43.9</v>
      </c>
      <c r="G579" s="0" t="n">
        <v>47.3</v>
      </c>
      <c r="H579" s="0" t="n">
        <v>46.8</v>
      </c>
      <c r="I579" s="0" t="n">
        <v>42.4</v>
      </c>
      <c r="J579" s="0" t="n">
        <v>41.6</v>
      </c>
      <c r="K579" s="0" t="n">
        <v>41</v>
      </c>
      <c r="L579" s="0" t="n">
        <v>69.9</v>
      </c>
      <c r="M579" s="0" t="n">
        <v>61.7</v>
      </c>
      <c r="N579" s="0" t="n">
        <v>51.4</v>
      </c>
      <c r="O579" s="0" t="n">
        <v>55.8</v>
      </c>
      <c r="P579" s="0" t="n">
        <v>44.3</v>
      </c>
      <c r="Q579" s="0" t="n">
        <v>51.2</v>
      </c>
      <c r="R579" s="0" t="n">
        <v>55.8</v>
      </c>
      <c r="V579" s="0" t="n">
        <f aca="false">SUM(B579:R579)/17</f>
        <v>49.8176470588235</v>
      </c>
      <c r="Z579" s="0" t="n">
        <v>48.9</v>
      </c>
      <c r="AA579" s="0" t="n">
        <v>45.5</v>
      </c>
      <c r="AB579" s="0" t="n">
        <v>47.7</v>
      </c>
      <c r="AC579" s="0" t="n">
        <v>50.6</v>
      </c>
      <c r="AD579" s="0" t="n">
        <v>51.9</v>
      </c>
      <c r="AH579" s="0" t="n">
        <f aca="false">SUM(Z579:AD579)/5</f>
        <v>48.92</v>
      </c>
      <c r="AL579" s="0" t="n">
        <v>45.1</v>
      </c>
      <c r="AM579" s="0" t="n">
        <v>52.2</v>
      </c>
      <c r="AN579" s="0" t="n">
        <v>51.5</v>
      </c>
      <c r="AO579" s="0" t="n">
        <v>52.5</v>
      </c>
      <c r="AP579" s="0" t="n">
        <v>37.3</v>
      </c>
      <c r="AQ579" s="0" t="n">
        <v>53.8</v>
      </c>
      <c r="AR579" s="0" t="n">
        <v>57.4</v>
      </c>
      <c r="AS579" s="0" t="n">
        <v>47.5</v>
      </c>
      <c r="AT579" s="0" t="n">
        <v>48</v>
      </c>
      <c r="AX579" s="0" t="n">
        <f aca="false">SUM(AL579:AT579)/9</f>
        <v>49.4777777777778</v>
      </c>
      <c r="BB579" s="0" t="n">
        <v>47</v>
      </c>
      <c r="BC579" s="0" t="n">
        <v>53.1</v>
      </c>
      <c r="BD579" s="0" t="n">
        <v>46.9</v>
      </c>
      <c r="BE579" s="0" t="n">
        <v>54.9</v>
      </c>
      <c r="BF579" s="0" t="n">
        <v>37.7</v>
      </c>
      <c r="BG579" s="0" t="n">
        <v>48</v>
      </c>
      <c r="BK579" s="0" t="n">
        <f aca="false">SUM(BB579:BG579)/6</f>
        <v>47.9333333333333</v>
      </c>
    </row>
    <row r="580" customFormat="false" ht="12.75" hidden="false" customHeight="false" outlineLevel="0" collapsed="false">
      <c r="B580" s="0" t="n">
        <v>42.5</v>
      </c>
      <c r="C580" s="0" t="n">
        <v>36.9</v>
      </c>
      <c r="D580" s="0" t="n">
        <v>69.2</v>
      </c>
      <c r="E580" s="0" t="n">
        <v>45.7</v>
      </c>
      <c r="F580" s="0" t="n">
        <v>43.9</v>
      </c>
      <c r="G580" s="0" t="n">
        <v>47.3</v>
      </c>
      <c r="H580" s="0" t="n">
        <v>46.8</v>
      </c>
      <c r="I580" s="0" t="n">
        <v>42.4</v>
      </c>
      <c r="J580" s="0" t="n">
        <v>41.6</v>
      </c>
      <c r="K580" s="0" t="n">
        <v>41</v>
      </c>
      <c r="L580" s="0" t="n">
        <v>69.9</v>
      </c>
      <c r="M580" s="0" t="n">
        <v>61.7</v>
      </c>
      <c r="N580" s="0" t="n">
        <v>51.4</v>
      </c>
      <c r="O580" s="0" t="n">
        <v>55.8</v>
      </c>
      <c r="P580" s="0" t="n">
        <v>44.3</v>
      </c>
      <c r="Q580" s="0" t="n">
        <v>51.2</v>
      </c>
      <c r="R580" s="0" t="n">
        <v>55.8</v>
      </c>
      <c r="V580" s="0" t="n">
        <f aca="false">SUM(B580:R580)/17</f>
        <v>49.8470588235294</v>
      </c>
      <c r="Z580" s="0" t="n">
        <v>48.9</v>
      </c>
      <c r="AA580" s="0" t="n">
        <v>45.5</v>
      </c>
      <c r="AB580" s="0" t="n">
        <v>47.7</v>
      </c>
      <c r="AC580" s="0" t="n">
        <v>50.6</v>
      </c>
      <c r="AD580" s="0" t="n">
        <v>51.9</v>
      </c>
      <c r="AH580" s="0" t="n">
        <f aca="false">SUM(Z580:AD580)/5</f>
        <v>48.92</v>
      </c>
      <c r="AL580" s="0" t="n">
        <v>45.1</v>
      </c>
      <c r="AM580" s="0" t="n">
        <v>52.2</v>
      </c>
      <c r="AN580" s="0" t="n">
        <v>51.5</v>
      </c>
      <c r="AO580" s="0" t="n">
        <v>52.5</v>
      </c>
      <c r="AP580" s="0" t="n">
        <v>37.3</v>
      </c>
      <c r="AQ580" s="0" t="n">
        <v>53.8</v>
      </c>
      <c r="AR580" s="0" t="n">
        <v>57.4</v>
      </c>
      <c r="AS580" s="0" t="n">
        <v>47.5</v>
      </c>
      <c r="AT580" s="0" t="n">
        <v>48</v>
      </c>
      <c r="AX580" s="0" t="n">
        <f aca="false">SUM(AL580:AT580)/9</f>
        <v>49.4777777777778</v>
      </c>
      <c r="BB580" s="0" t="n">
        <v>47</v>
      </c>
      <c r="BC580" s="0" t="n">
        <v>53.1</v>
      </c>
      <c r="BD580" s="0" t="n">
        <v>46.9</v>
      </c>
      <c r="BE580" s="0" t="n">
        <v>54.9</v>
      </c>
      <c r="BF580" s="0" t="n">
        <v>37.7</v>
      </c>
      <c r="BG580" s="0" t="n">
        <v>48</v>
      </c>
      <c r="BK580" s="0" t="n">
        <f aca="false">SUM(BB580:BG580)/6</f>
        <v>47.9333333333333</v>
      </c>
    </row>
    <row r="581" customFormat="false" ht="12.75" hidden="false" customHeight="false" outlineLevel="0" collapsed="false">
      <c r="B581" s="0" t="n">
        <v>42.5</v>
      </c>
      <c r="C581" s="0" t="n">
        <v>36.9</v>
      </c>
      <c r="D581" s="0" t="n">
        <v>69.2</v>
      </c>
      <c r="E581" s="0" t="n">
        <v>45.7</v>
      </c>
      <c r="F581" s="0" t="n">
        <v>43.9</v>
      </c>
      <c r="G581" s="0" t="n">
        <v>47.3</v>
      </c>
      <c r="H581" s="0" t="n">
        <v>46.8</v>
      </c>
      <c r="I581" s="0" t="n">
        <v>42.4</v>
      </c>
      <c r="J581" s="0" t="n">
        <v>41.6</v>
      </c>
      <c r="K581" s="0" t="n">
        <v>41</v>
      </c>
      <c r="L581" s="0" t="n">
        <v>69.9</v>
      </c>
      <c r="M581" s="0" t="n">
        <v>61.7</v>
      </c>
      <c r="N581" s="0" t="n">
        <v>51.4</v>
      </c>
      <c r="O581" s="0" t="n">
        <v>55.8</v>
      </c>
      <c r="P581" s="0" t="n">
        <v>44.3</v>
      </c>
      <c r="Q581" s="0" t="n">
        <v>51.2</v>
      </c>
      <c r="R581" s="0" t="n">
        <v>55.8</v>
      </c>
      <c r="V581" s="0" t="n">
        <f aca="false">SUM(B581:R581)/17</f>
        <v>49.8470588235294</v>
      </c>
      <c r="Z581" s="0" t="n">
        <v>48.9</v>
      </c>
      <c r="AA581" s="0" t="n">
        <v>45.5</v>
      </c>
      <c r="AB581" s="0" t="n">
        <v>47.7</v>
      </c>
      <c r="AC581" s="0" t="n">
        <v>50.6</v>
      </c>
      <c r="AD581" s="0" t="n">
        <v>51.9</v>
      </c>
      <c r="AH581" s="0" t="n">
        <f aca="false">SUM(Z581:AD581)/5</f>
        <v>48.92</v>
      </c>
      <c r="AL581" s="0" t="n">
        <v>45.1</v>
      </c>
      <c r="AM581" s="0" t="n">
        <v>52.2</v>
      </c>
      <c r="AN581" s="0" t="n">
        <v>51.5</v>
      </c>
      <c r="AO581" s="0" t="n">
        <v>52.5</v>
      </c>
      <c r="AP581" s="0" t="n">
        <v>37.3</v>
      </c>
      <c r="AQ581" s="0" t="n">
        <v>53.8</v>
      </c>
      <c r="AR581" s="0" t="n">
        <v>57.4</v>
      </c>
      <c r="AS581" s="0" t="n">
        <v>47.5</v>
      </c>
      <c r="AT581" s="0" t="n">
        <v>48</v>
      </c>
      <c r="AX581" s="0" t="n">
        <f aca="false">SUM(AL581:AT581)/9</f>
        <v>49.4777777777778</v>
      </c>
      <c r="BB581" s="0" t="n">
        <v>47</v>
      </c>
      <c r="BC581" s="0" t="n">
        <v>53.1</v>
      </c>
      <c r="BD581" s="0" t="n">
        <v>46.9</v>
      </c>
      <c r="BE581" s="0" t="n">
        <v>54.9</v>
      </c>
      <c r="BF581" s="0" t="n">
        <v>37.7</v>
      </c>
      <c r="BG581" s="0" t="n">
        <v>48</v>
      </c>
      <c r="BK581" s="0" t="n">
        <f aca="false">SUM(BB581:BG581)/6</f>
        <v>47.9333333333333</v>
      </c>
    </row>
    <row r="582" customFormat="false" ht="12.75" hidden="false" customHeight="false" outlineLevel="0" collapsed="false">
      <c r="B582" s="0" t="n">
        <v>42.5</v>
      </c>
      <c r="C582" s="0" t="n">
        <v>36.9</v>
      </c>
      <c r="D582" s="0" t="n">
        <v>69.2</v>
      </c>
      <c r="E582" s="0" t="n">
        <v>45.7</v>
      </c>
      <c r="F582" s="0" t="n">
        <v>43.9</v>
      </c>
      <c r="G582" s="0" t="n">
        <v>47.3</v>
      </c>
      <c r="H582" s="0" t="n">
        <v>46.8</v>
      </c>
      <c r="I582" s="0" t="n">
        <v>42.4</v>
      </c>
      <c r="J582" s="0" t="n">
        <v>41.6</v>
      </c>
      <c r="K582" s="0" t="n">
        <v>41</v>
      </c>
      <c r="L582" s="0" t="n">
        <v>69.9</v>
      </c>
      <c r="M582" s="0" t="n">
        <v>61.7</v>
      </c>
      <c r="N582" s="0" t="n">
        <v>51.4</v>
      </c>
      <c r="O582" s="0" t="n">
        <v>55.8</v>
      </c>
      <c r="P582" s="0" t="n">
        <v>44.3</v>
      </c>
      <c r="Q582" s="0" t="n">
        <v>51.2</v>
      </c>
      <c r="R582" s="0" t="n">
        <v>55.8</v>
      </c>
      <c r="V582" s="0" t="n">
        <f aca="false">SUM(B582:R582)/17</f>
        <v>49.8470588235294</v>
      </c>
      <c r="Z582" s="0" t="n">
        <v>48.9</v>
      </c>
      <c r="AA582" s="0" t="n">
        <v>45.5</v>
      </c>
      <c r="AB582" s="0" t="n">
        <v>47.7</v>
      </c>
      <c r="AC582" s="0" t="n">
        <v>50.6</v>
      </c>
      <c r="AD582" s="0" t="n">
        <v>51.9</v>
      </c>
      <c r="AH582" s="0" t="n">
        <f aca="false">SUM(Z582:AD582)/5</f>
        <v>48.92</v>
      </c>
      <c r="AL582" s="0" t="n">
        <v>45.1</v>
      </c>
      <c r="AM582" s="0" t="n">
        <v>52.2</v>
      </c>
      <c r="AN582" s="0" t="n">
        <v>51.5</v>
      </c>
      <c r="AO582" s="0" t="n">
        <v>52.5</v>
      </c>
      <c r="AP582" s="0" t="n">
        <v>37.3</v>
      </c>
      <c r="AQ582" s="0" t="n">
        <v>53.8</v>
      </c>
      <c r="AR582" s="0" t="n">
        <v>57.4</v>
      </c>
      <c r="AS582" s="0" t="n">
        <v>47.5</v>
      </c>
      <c r="AT582" s="0" t="n">
        <v>48</v>
      </c>
      <c r="AX582" s="0" t="n">
        <f aca="false">SUM(AL582:AT582)/9</f>
        <v>49.4777777777778</v>
      </c>
      <c r="BB582" s="0" t="n">
        <v>47</v>
      </c>
      <c r="BC582" s="0" t="n">
        <v>53.1</v>
      </c>
      <c r="BD582" s="0" t="n">
        <v>46.9</v>
      </c>
      <c r="BE582" s="0" t="n">
        <v>54.9</v>
      </c>
      <c r="BF582" s="0" t="n">
        <v>37.7</v>
      </c>
      <c r="BG582" s="0" t="n">
        <v>48</v>
      </c>
      <c r="BK582" s="0" t="n">
        <f aca="false">SUM(BB582:BG582)/6</f>
        <v>47.9333333333333</v>
      </c>
    </row>
    <row r="583" customFormat="false" ht="12.75" hidden="false" customHeight="false" outlineLevel="0" collapsed="false">
      <c r="B583" s="0" t="n">
        <v>42.5</v>
      </c>
      <c r="C583" s="0" t="n">
        <v>36.9</v>
      </c>
      <c r="D583" s="0" t="n">
        <v>69.2</v>
      </c>
      <c r="E583" s="0" t="n">
        <v>45.7</v>
      </c>
      <c r="F583" s="0" t="n">
        <v>43.9</v>
      </c>
      <c r="G583" s="0" t="n">
        <v>47.3</v>
      </c>
      <c r="H583" s="0" t="n">
        <v>46.8</v>
      </c>
      <c r="I583" s="0" t="n">
        <v>42.4</v>
      </c>
      <c r="J583" s="0" t="n">
        <v>41.6</v>
      </c>
      <c r="K583" s="0" t="n">
        <v>41</v>
      </c>
      <c r="L583" s="0" t="n">
        <v>69.9</v>
      </c>
      <c r="M583" s="0" t="n">
        <v>61.7</v>
      </c>
      <c r="N583" s="0" t="n">
        <v>51.4</v>
      </c>
      <c r="O583" s="0" t="n">
        <v>55.8</v>
      </c>
      <c r="P583" s="0" t="n">
        <v>44.3</v>
      </c>
      <c r="Q583" s="0" t="n">
        <v>51.2</v>
      </c>
      <c r="R583" s="0" t="n">
        <v>55.8</v>
      </c>
      <c r="V583" s="0" t="n">
        <f aca="false">SUM(B583:R583)/17</f>
        <v>49.8470588235294</v>
      </c>
      <c r="Z583" s="0" t="n">
        <v>48.9</v>
      </c>
      <c r="AA583" s="0" t="n">
        <v>45.5</v>
      </c>
      <c r="AB583" s="0" t="n">
        <v>47.7</v>
      </c>
      <c r="AC583" s="0" t="n">
        <v>50.6</v>
      </c>
      <c r="AD583" s="0" t="n">
        <v>51.9</v>
      </c>
      <c r="AH583" s="0" t="n">
        <f aca="false">SUM(Z583:AD583)/5</f>
        <v>48.92</v>
      </c>
      <c r="AL583" s="0" t="n">
        <v>45.1</v>
      </c>
      <c r="AM583" s="0" t="n">
        <v>52.2</v>
      </c>
      <c r="AN583" s="0" t="n">
        <v>51.5</v>
      </c>
      <c r="AO583" s="0" t="n">
        <v>52.5</v>
      </c>
      <c r="AP583" s="0" t="n">
        <v>37.3</v>
      </c>
      <c r="AQ583" s="0" t="n">
        <v>53.8</v>
      </c>
      <c r="AR583" s="0" t="n">
        <v>57.4</v>
      </c>
      <c r="AS583" s="0" t="n">
        <v>47.5</v>
      </c>
      <c r="AT583" s="0" t="n">
        <v>48</v>
      </c>
      <c r="AX583" s="0" t="n">
        <f aca="false">SUM(AL583:AT583)/9</f>
        <v>49.4777777777778</v>
      </c>
      <c r="BB583" s="0" t="n">
        <v>47</v>
      </c>
      <c r="BC583" s="0" t="n">
        <v>53.1</v>
      </c>
      <c r="BD583" s="0" t="n">
        <v>46.9</v>
      </c>
      <c r="BE583" s="0" t="n">
        <v>54.9</v>
      </c>
      <c r="BF583" s="0" t="n">
        <v>37.7</v>
      </c>
      <c r="BG583" s="0" t="n">
        <v>48</v>
      </c>
      <c r="BK583" s="0" t="n">
        <f aca="false">SUM(BB583:BG583)/6</f>
        <v>47.9333333333333</v>
      </c>
    </row>
    <row r="584" customFormat="false" ht="12.75" hidden="false" customHeight="false" outlineLevel="0" collapsed="false">
      <c r="B584" s="0" t="n">
        <v>42.5</v>
      </c>
      <c r="C584" s="0" t="n">
        <v>36.9</v>
      </c>
      <c r="D584" s="0" t="n">
        <v>69.2</v>
      </c>
      <c r="E584" s="0" t="n">
        <v>45.7</v>
      </c>
      <c r="F584" s="0" t="n">
        <v>43.9</v>
      </c>
      <c r="G584" s="0" t="n">
        <v>47.3</v>
      </c>
      <c r="H584" s="0" t="n">
        <v>46.8</v>
      </c>
      <c r="I584" s="0" t="n">
        <v>42.4</v>
      </c>
      <c r="J584" s="0" t="n">
        <v>41.6</v>
      </c>
      <c r="K584" s="0" t="n">
        <v>41</v>
      </c>
      <c r="L584" s="0" t="n">
        <v>70.4</v>
      </c>
      <c r="M584" s="0" t="n">
        <v>61.7</v>
      </c>
      <c r="N584" s="0" t="n">
        <v>51.4</v>
      </c>
      <c r="O584" s="0" t="n">
        <v>55.8</v>
      </c>
      <c r="P584" s="0" t="n">
        <v>44.3</v>
      </c>
      <c r="Q584" s="0" t="n">
        <v>51.2</v>
      </c>
      <c r="R584" s="0" t="n">
        <v>55.8</v>
      </c>
      <c r="V584" s="0" t="n">
        <f aca="false">SUM(B584:R584)/17</f>
        <v>49.8764705882353</v>
      </c>
      <c r="Z584" s="0" t="n">
        <v>48.9</v>
      </c>
      <c r="AA584" s="0" t="n">
        <v>45.5</v>
      </c>
      <c r="AB584" s="0" t="n">
        <v>47.7</v>
      </c>
      <c r="AC584" s="0" t="n">
        <v>50.6</v>
      </c>
      <c r="AD584" s="0" t="n">
        <v>51.9</v>
      </c>
      <c r="AH584" s="0" t="n">
        <f aca="false">SUM(Z584:AD584)/5</f>
        <v>48.92</v>
      </c>
      <c r="AL584" s="0" t="n">
        <v>45.1</v>
      </c>
      <c r="AM584" s="0" t="n">
        <v>52.6</v>
      </c>
      <c r="AN584" s="0" t="n">
        <v>51.5</v>
      </c>
      <c r="AO584" s="0" t="n">
        <v>52.5</v>
      </c>
      <c r="AP584" s="0" t="n">
        <v>37.3</v>
      </c>
      <c r="AQ584" s="0" t="n">
        <v>53.8</v>
      </c>
      <c r="AR584" s="0" t="n">
        <v>57.4</v>
      </c>
      <c r="AS584" s="0" t="n">
        <v>47.5</v>
      </c>
      <c r="AT584" s="0" t="n">
        <v>48</v>
      </c>
      <c r="AX584" s="0" t="n">
        <f aca="false">SUM(AL584:AT584)/9</f>
        <v>49.5222222222222</v>
      </c>
      <c r="BB584" s="0" t="n">
        <v>47</v>
      </c>
      <c r="BC584" s="0" t="n">
        <v>53.1</v>
      </c>
      <c r="BD584" s="0" t="n">
        <v>46.9</v>
      </c>
      <c r="BE584" s="0" t="n">
        <v>54.9</v>
      </c>
      <c r="BF584" s="0" t="n">
        <v>37.7</v>
      </c>
      <c r="BG584" s="0" t="n">
        <v>48</v>
      </c>
      <c r="BK584" s="0" t="n">
        <f aca="false">SUM(BB584:BG584)/6</f>
        <v>47.9333333333333</v>
      </c>
    </row>
    <row r="585" customFormat="false" ht="12.75" hidden="false" customHeight="false" outlineLevel="0" collapsed="false">
      <c r="B585" s="0" t="n">
        <v>42.5</v>
      </c>
      <c r="C585" s="0" t="n">
        <v>36.9</v>
      </c>
      <c r="D585" s="0" t="n">
        <v>69.2</v>
      </c>
      <c r="E585" s="0" t="n">
        <v>45.7</v>
      </c>
      <c r="F585" s="0" t="n">
        <v>43.9</v>
      </c>
      <c r="G585" s="0" t="n">
        <v>47.3</v>
      </c>
      <c r="H585" s="0" t="n">
        <v>46.8</v>
      </c>
      <c r="I585" s="0" t="n">
        <v>42.4</v>
      </c>
      <c r="J585" s="0" t="n">
        <v>41.6</v>
      </c>
      <c r="K585" s="0" t="n">
        <v>41</v>
      </c>
      <c r="L585" s="0" t="n">
        <v>70.4</v>
      </c>
      <c r="M585" s="0" t="n">
        <v>61.7</v>
      </c>
      <c r="N585" s="0" t="n">
        <v>51.4</v>
      </c>
      <c r="O585" s="0" t="n">
        <v>55.8</v>
      </c>
      <c r="P585" s="0" t="n">
        <v>44.3</v>
      </c>
      <c r="Q585" s="0" t="n">
        <v>51.2</v>
      </c>
      <c r="R585" s="0" t="n">
        <v>56.3</v>
      </c>
      <c r="V585" s="0" t="n">
        <f aca="false">SUM(B585:R585)/17</f>
        <v>49.9058823529412</v>
      </c>
      <c r="Z585" s="0" t="n">
        <v>48.9</v>
      </c>
      <c r="AA585" s="0" t="n">
        <v>45.5</v>
      </c>
      <c r="AB585" s="0" t="n">
        <v>47.7</v>
      </c>
      <c r="AC585" s="0" t="n">
        <v>50.6</v>
      </c>
      <c r="AD585" s="0" t="n">
        <v>51.9</v>
      </c>
      <c r="AH585" s="0" t="n">
        <f aca="false">SUM(Z585:AD585)/5</f>
        <v>48.92</v>
      </c>
      <c r="AL585" s="0" t="n">
        <v>45.1</v>
      </c>
      <c r="AM585" s="0" t="n">
        <v>52.6</v>
      </c>
      <c r="AN585" s="0" t="n">
        <v>51.5</v>
      </c>
      <c r="AO585" s="0" t="n">
        <v>52.5</v>
      </c>
      <c r="AP585" s="0" t="n">
        <v>37.3</v>
      </c>
      <c r="AQ585" s="0" t="n">
        <v>53.8</v>
      </c>
      <c r="AR585" s="0" t="n">
        <v>57.4</v>
      </c>
      <c r="AS585" s="0" t="n">
        <v>47.5</v>
      </c>
      <c r="AT585" s="0" t="n">
        <v>48</v>
      </c>
      <c r="AX585" s="0" t="n">
        <f aca="false">SUM(AL585:AT585)/9</f>
        <v>49.5222222222222</v>
      </c>
      <c r="BB585" s="0" t="n">
        <v>47</v>
      </c>
      <c r="BC585" s="0" t="n">
        <v>53.1</v>
      </c>
      <c r="BD585" s="0" t="n">
        <v>46.9</v>
      </c>
      <c r="BE585" s="0" t="n">
        <v>55.4</v>
      </c>
      <c r="BF585" s="0" t="n">
        <v>37.7</v>
      </c>
      <c r="BG585" s="0" t="n">
        <v>48</v>
      </c>
      <c r="BK585" s="0" t="n">
        <f aca="false">SUM(BB585:BG585)/6</f>
        <v>48.0166666666667</v>
      </c>
    </row>
    <row r="586" customFormat="false" ht="12.75" hidden="false" customHeight="false" outlineLevel="0" collapsed="false">
      <c r="B586" s="0" t="n">
        <v>42.5</v>
      </c>
      <c r="C586" s="0" t="n">
        <v>36.9</v>
      </c>
      <c r="D586" s="0" t="n">
        <v>69.2</v>
      </c>
      <c r="E586" s="0" t="n">
        <v>45.7</v>
      </c>
      <c r="F586" s="0" t="n">
        <v>43.9</v>
      </c>
      <c r="G586" s="0" t="n">
        <v>47.8</v>
      </c>
      <c r="H586" s="0" t="n">
        <v>46.8</v>
      </c>
      <c r="I586" s="0" t="n">
        <v>42.4</v>
      </c>
      <c r="J586" s="0" t="n">
        <v>41.6</v>
      </c>
      <c r="K586" s="0" t="n">
        <v>41</v>
      </c>
      <c r="L586" s="0" t="n">
        <v>70.4</v>
      </c>
      <c r="M586" s="0" t="n">
        <v>61.7</v>
      </c>
      <c r="N586" s="0" t="n">
        <v>51.4</v>
      </c>
      <c r="O586" s="0" t="n">
        <v>55.8</v>
      </c>
      <c r="P586" s="0" t="n">
        <v>44.3</v>
      </c>
      <c r="Q586" s="0" t="n">
        <v>51.2</v>
      </c>
      <c r="R586" s="0" t="n">
        <v>56.3</v>
      </c>
      <c r="V586" s="0" t="n">
        <f aca="false">SUM(B586:R586)/17</f>
        <v>49.9352941176471</v>
      </c>
      <c r="Z586" s="0" t="n">
        <v>48.9</v>
      </c>
      <c r="AA586" s="0" t="n">
        <v>45.5</v>
      </c>
      <c r="AB586" s="0" t="n">
        <v>47.7</v>
      </c>
      <c r="AC586" s="0" t="n">
        <v>50.6</v>
      </c>
      <c r="AD586" s="0" t="n">
        <v>51.9</v>
      </c>
      <c r="AH586" s="0" t="n">
        <f aca="false">SUM(Z586:AD586)/5</f>
        <v>48.92</v>
      </c>
      <c r="AL586" s="0" t="n">
        <v>45.1</v>
      </c>
      <c r="AM586" s="0" t="n">
        <v>52.6</v>
      </c>
      <c r="AN586" s="0" t="n">
        <v>51.5</v>
      </c>
      <c r="AO586" s="0" t="n">
        <v>52.5</v>
      </c>
      <c r="AP586" s="0" t="n">
        <v>37.3</v>
      </c>
      <c r="AQ586" s="0" t="n">
        <v>53.8</v>
      </c>
      <c r="AR586" s="0" t="n">
        <v>57.4</v>
      </c>
      <c r="AS586" s="0" t="n">
        <v>47.5</v>
      </c>
      <c r="AT586" s="0" t="n">
        <v>48</v>
      </c>
      <c r="AX586" s="0" t="n">
        <f aca="false">SUM(AL586:AT586)/9</f>
        <v>49.5222222222222</v>
      </c>
      <c r="BB586" s="0" t="n">
        <v>47</v>
      </c>
      <c r="BC586" s="0" t="n">
        <v>53.1</v>
      </c>
      <c r="BD586" s="0" t="n">
        <v>46.9</v>
      </c>
      <c r="BE586" s="0" t="n">
        <v>55.4</v>
      </c>
      <c r="BF586" s="0" t="n">
        <v>37.7</v>
      </c>
      <c r="BG586" s="0" t="n">
        <v>48</v>
      </c>
      <c r="BK586" s="0" t="n">
        <f aca="false">SUM(BB586:BG586)/6</f>
        <v>48.0166666666667</v>
      </c>
    </row>
    <row r="587" customFormat="false" ht="12.75" hidden="false" customHeight="false" outlineLevel="0" collapsed="false">
      <c r="B587" s="0" t="n">
        <v>42.5</v>
      </c>
      <c r="C587" s="0" t="n">
        <v>36.9</v>
      </c>
      <c r="D587" s="0" t="n">
        <v>69.2</v>
      </c>
      <c r="E587" s="0" t="n">
        <v>45.7</v>
      </c>
      <c r="F587" s="0" t="n">
        <v>43.9</v>
      </c>
      <c r="G587" s="0" t="n">
        <v>47.8</v>
      </c>
      <c r="H587" s="0" t="n">
        <v>46.8</v>
      </c>
      <c r="I587" s="0" t="n">
        <v>42.4</v>
      </c>
      <c r="J587" s="0" t="n">
        <v>41.6</v>
      </c>
      <c r="K587" s="0" t="n">
        <v>41</v>
      </c>
      <c r="L587" s="0" t="n">
        <v>70.4</v>
      </c>
      <c r="M587" s="0" t="n">
        <v>61.7</v>
      </c>
      <c r="N587" s="0" t="n">
        <v>51.4</v>
      </c>
      <c r="O587" s="0" t="n">
        <v>55.8</v>
      </c>
      <c r="P587" s="0" t="n">
        <v>44.3</v>
      </c>
      <c r="Q587" s="0" t="n">
        <v>51.2</v>
      </c>
      <c r="R587" s="0" t="n">
        <v>56.3</v>
      </c>
      <c r="V587" s="0" t="n">
        <f aca="false">SUM(B587:R587)/17</f>
        <v>49.9352941176471</v>
      </c>
      <c r="Z587" s="0" t="n">
        <v>48.9</v>
      </c>
      <c r="AA587" s="0" t="n">
        <v>45.5</v>
      </c>
      <c r="AB587" s="0" t="n">
        <v>47.7</v>
      </c>
      <c r="AC587" s="0" t="n">
        <v>50.6</v>
      </c>
      <c r="AD587" s="0" t="n">
        <v>51.9</v>
      </c>
      <c r="AH587" s="0" t="n">
        <f aca="false">SUM(Z587:AD587)/5</f>
        <v>48.92</v>
      </c>
      <c r="AL587" s="0" t="n">
        <v>45.1</v>
      </c>
      <c r="AM587" s="0" t="n">
        <v>52.6</v>
      </c>
      <c r="AN587" s="0" t="n">
        <v>51.5</v>
      </c>
      <c r="AO587" s="0" t="n">
        <v>52.5</v>
      </c>
      <c r="AP587" s="0" t="n">
        <v>37.3</v>
      </c>
      <c r="AQ587" s="0" t="n">
        <v>53.8</v>
      </c>
      <c r="AR587" s="0" t="n">
        <v>57.4</v>
      </c>
      <c r="AS587" s="0" t="n">
        <v>47.5</v>
      </c>
      <c r="AT587" s="0" t="n">
        <v>48.5</v>
      </c>
      <c r="AX587" s="0" t="n">
        <f aca="false">SUM(AL587:AT587)/9</f>
        <v>49.5777777777778</v>
      </c>
      <c r="BB587" s="0" t="n">
        <v>47</v>
      </c>
      <c r="BC587" s="0" t="n">
        <v>53.1</v>
      </c>
      <c r="BD587" s="0" t="n">
        <v>46.9</v>
      </c>
      <c r="BE587" s="0" t="n">
        <v>55.4</v>
      </c>
      <c r="BF587" s="0" t="n">
        <v>37.7</v>
      </c>
      <c r="BG587" s="0" t="n">
        <v>48</v>
      </c>
      <c r="BK587" s="0" t="n">
        <f aca="false">SUM(BB587:BG587)/6</f>
        <v>48.0166666666667</v>
      </c>
    </row>
    <row r="588" customFormat="false" ht="12.75" hidden="false" customHeight="false" outlineLevel="0" collapsed="false">
      <c r="B588" s="0" t="n">
        <v>42.5</v>
      </c>
      <c r="C588" s="0" t="n">
        <v>36.9</v>
      </c>
      <c r="D588" s="0" t="n">
        <v>69.2</v>
      </c>
      <c r="E588" s="0" t="n">
        <v>45.7</v>
      </c>
      <c r="F588" s="0" t="n">
        <v>43.9</v>
      </c>
      <c r="G588" s="0" t="n">
        <v>47.8</v>
      </c>
      <c r="H588" s="0" t="n">
        <v>46.8</v>
      </c>
      <c r="I588" s="0" t="n">
        <v>42.4</v>
      </c>
      <c r="J588" s="0" t="n">
        <v>41.6</v>
      </c>
      <c r="K588" s="0" t="n">
        <v>41</v>
      </c>
      <c r="L588" s="0" t="n">
        <v>70.4</v>
      </c>
      <c r="M588" s="0" t="n">
        <v>61.7</v>
      </c>
      <c r="N588" s="0" t="n">
        <v>51.4</v>
      </c>
      <c r="O588" s="0" t="n">
        <v>55.8</v>
      </c>
      <c r="P588" s="0" t="n">
        <v>44.3</v>
      </c>
      <c r="Q588" s="0" t="n">
        <v>51.2</v>
      </c>
      <c r="R588" s="0" t="n">
        <v>56.3</v>
      </c>
      <c r="V588" s="0" t="n">
        <f aca="false">SUM(B588:R588)/17</f>
        <v>49.9352941176471</v>
      </c>
      <c r="Z588" s="0" t="n">
        <v>48.9</v>
      </c>
      <c r="AA588" s="0" t="n">
        <v>45.5</v>
      </c>
      <c r="AB588" s="0" t="n">
        <v>47.7</v>
      </c>
      <c r="AC588" s="0" t="n">
        <v>50.6</v>
      </c>
      <c r="AD588" s="0" t="n">
        <v>51.9</v>
      </c>
      <c r="AH588" s="0" t="n">
        <f aca="false">SUM(Z588:AD588)/5</f>
        <v>48.92</v>
      </c>
      <c r="AL588" s="0" t="n">
        <v>45.1</v>
      </c>
      <c r="AM588" s="0" t="n">
        <v>52.6</v>
      </c>
      <c r="AN588" s="0" t="n">
        <v>51.5</v>
      </c>
      <c r="AO588" s="0" t="n">
        <v>52.5</v>
      </c>
      <c r="AP588" s="0" t="n">
        <v>37.3</v>
      </c>
      <c r="AQ588" s="0" t="n">
        <v>53.8</v>
      </c>
      <c r="AR588" s="0" t="n">
        <v>57.4</v>
      </c>
      <c r="AS588" s="0" t="n">
        <v>47.5</v>
      </c>
      <c r="AT588" s="0" t="n">
        <v>48.5</v>
      </c>
      <c r="AX588" s="0" t="n">
        <f aca="false">SUM(AL588:AT588)/9</f>
        <v>49.5777777777778</v>
      </c>
      <c r="BB588" s="0" t="n">
        <v>47</v>
      </c>
      <c r="BC588" s="0" t="n">
        <v>53.1</v>
      </c>
      <c r="BD588" s="0" t="n">
        <v>46.9</v>
      </c>
      <c r="BE588" s="0" t="n">
        <v>55.4</v>
      </c>
      <c r="BF588" s="0" t="n">
        <v>37.7</v>
      </c>
      <c r="BG588" s="0" t="n">
        <v>48</v>
      </c>
      <c r="BK588" s="0" t="n">
        <f aca="false">SUM(BB588:BG588)/6</f>
        <v>48.0166666666667</v>
      </c>
    </row>
    <row r="589" customFormat="false" ht="12.75" hidden="false" customHeight="false" outlineLevel="0" collapsed="false">
      <c r="B589" s="0" t="n">
        <v>42.5</v>
      </c>
      <c r="C589" s="0" t="n">
        <v>36.9</v>
      </c>
      <c r="D589" s="0" t="n">
        <v>69.2</v>
      </c>
      <c r="E589" s="0" t="n">
        <v>45.7</v>
      </c>
      <c r="F589" s="0" t="n">
        <v>43.9</v>
      </c>
      <c r="G589" s="0" t="n">
        <v>47.8</v>
      </c>
      <c r="H589" s="0" t="n">
        <v>46.8</v>
      </c>
      <c r="I589" s="0" t="n">
        <v>42.4</v>
      </c>
      <c r="J589" s="0" t="n">
        <v>41.6</v>
      </c>
      <c r="K589" s="0" t="n">
        <v>41</v>
      </c>
      <c r="L589" s="0" t="n">
        <v>70.4</v>
      </c>
      <c r="M589" s="0" t="n">
        <v>61.7</v>
      </c>
      <c r="N589" s="0" t="n">
        <v>51.4</v>
      </c>
      <c r="O589" s="0" t="n">
        <v>55.8</v>
      </c>
      <c r="P589" s="0" t="n">
        <v>44.3</v>
      </c>
      <c r="Q589" s="0" t="n">
        <v>51.2</v>
      </c>
      <c r="R589" s="0" t="n">
        <v>56.3</v>
      </c>
      <c r="V589" s="0" t="n">
        <f aca="false">SUM(B589:R589)/17</f>
        <v>49.9352941176471</v>
      </c>
      <c r="Z589" s="0" t="n">
        <v>48.9</v>
      </c>
      <c r="AA589" s="0" t="n">
        <v>45.5</v>
      </c>
      <c r="AB589" s="0" t="n">
        <v>47.7</v>
      </c>
      <c r="AC589" s="0" t="n">
        <v>50.6</v>
      </c>
      <c r="AD589" s="0" t="n">
        <v>51.9</v>
      </c>
      <c r="AH589" s="0" t="n">
        <f aca="false">SUM(Z589:AD589)/5</f>
        <v>48.92</v>
      </c>
      <c r="AL589" s="0" t="n">
        <v>45.1</v>
      </c>
      <c r="AM589" s="0" t="n">
        <v>52.6</v>
      </c>
      <c r="AN589" s="0" t="n">
        <v>51.5</v>
      </c>
      <c r="AO589" s="0" t="n">
        <v>52.5</v>
      </c>
      <c r="AP589" s="0" t="n">
        <v>37.3</v>
      </c>
      <c r="AQ589" s="0" t="n">
        <v>53.8</v>
      </c>
      <c r="AR589" s="0" t="n">
        <v>57.4</v>
      </c>
      <c r="AS589" s="0" t="n">
        <v>47.5</v>
      </c>
      <c r="AT589" s="0" t="n">
        <v>48.5</v>
      </c>
      <c r="AX589" s="0" t="n">
        <f aca="false">SUM(AL589:AT589)/9</f>
        <v>49.5777777777778</v>
      </c>
      <c r="BB589" s="0" t="n">
        <v>47</v>
      </c>
      <c r="BC589" s="0" t="n">
        <v>53.1</v>
      </c>
      <c r="BD589" s="0" t="n">
        <v>46.9</v>
      </c>
      <c r="BE589" s="0" t="n">
        <v>55.4</v>
      </c>
      <c r="BF589" s="0" t="n">
        <v>37.7</v>
      </c>
      <c r="BG589" s="0" t="n">
        <v>48</v>
      </c>
      <c r="BK589" s="0" t="n">
        <f aca="false">SUM(BB589:BG589)/6</f>
        <v>48.0166666666667</v>
      </c>
    </row>
    <row r="590" customFormat="false" ht="12.75" hidden="false" customHeight="false" outlineLevel="0" collapsed="false">
      <c r="B590" s="0" t="n">
        <v>42.5</v>
      </c>
      <c r="C590" s="0" t="n">
        <v>36.9</v>
      </c>
      <c r="D590" s="0" t="n">
        <v>69.2</v>
      </c>
      <c r="E590" s="0" t="n">
        <v>45.7</v>
      </c>
      <c r="F590" s="0" t="n">
        <v>43.9</v>
      </c>
      <c r="G590" s="0" t="n">
        <v>47.8</v>
      </c>
      <c r="H590" s="0" t="n">
        <v>46.8</v>
      </c>
      <c r="I590" s="0" t="n">
        <v>42.9</v>
      </c>
      <c r="J590" s="0" t="n">
        <v>41.6</v>
      </c>
      <c r="K590" s="0" t="n">
        <v>41</v>
      </c>
      <c r="L590" s="0" t="n">
        <v>70.4</v>
      </c>
      <c r="M590" s="0" t="n">
        <v>61.7</v>
      </c>
      <c r="N590" s="0" t="n">
        <v>51.4</v>
      </c>
      <c r="O590" s="0" t="n">
        <v>55.8</v>
      </c>
      <c r="P590" s="0" t="n">
        <v>44.3</v>
      </c>
      <c r="Q590" s="0" t="n">
        <v>51.2</v>
      </c>
      <c r="R590" s="0" t="n">
        <v>56.3</v>
      </c>
      <c r="V590" s="0" t="n">
        <f aca="false">SUM(B590:R590)/17</f>
        <v>49.9647058823529</v>
      </c>
      <c r="Z590" s="0" t="n">
        <v>48.9</v>
      </c>
      <c r="AA590" s="0" t="n">
        <v>45.5</v>
      </c>
      <c r="AB590" s="0" t="n">
        <v>47.7</v>
      </c>
      <c r="AC590" s="0" t="n">
        <v>50.6</v>
      </c>
      <c r="AD590" s="0" t="n">
        <v>51.9</v>
      </c>
      <c r="AH590" s="0" t="n">
        <f aca="false">SUM(Z590:AD590)/5</f>
        <v>48.92</v>
      </c>
      <c r="AL590" s="0" t="n">
        <v>45.1</v>
      </c>
      <c r="AM590" s="0" t="n">
        <v>52.6</v>
      </c>
      <c r="AN590" s="0" t="n">
        <v>51.5</v>
      </c>
      <c r="AO590" s="0" t="n">
        <v>52.5</v>
      </c>
      <c r="AP590" s="0" t="n">
        <v>37.3</v>
      </c>
      <c r="AQ590" s="0" t="n">
        <v>53.8</v>
      </c>
      <c r="AR590" s="0" t="n">
        <v>57.4</v>
      </c>
      <c r="AS590" s="0" t="n">
        <v>47.5</v>
      </c>
      <c r="AT590" s="0" t="n">
        <v>48.5</v>
      </c>
      <c r="AX590" s="0" t="n">
        <f aca="false">SUM(AL590:AT590)/9</f>
        <v>49.5777777777778</v>
      </c>
      <c r="BB590" s="0" t="n">
        <v>47</v>
      </c>
      <c r="BC590" s="0" t="n">
        <v>53.1</v>
      </c>
      <c r="BD590" s="0" t="n">
        <v>46.9</v>
      </c>
      <c r="BE590" s="0" t="n">
        <v>55.4</v>
      </c>
      <c r="BF590" s="0" t="n">
        <v>37.7</v>
      </c>
      <c r="BG590" s="0" t="n">
        <v>48</v>
      </c>
      <c r="BK590" s="0" t="n">
        <f aca="false">SUM(BB590:BG590)/6</f>
        <v>48.0166666666667</v>
      </c>
    </row>
    <row r="591" customFormat="false" ht="12.75" hidden="false" customHeight="false" outlineLevel="0" collapsed="false">
      <c r="B591" s="0" t="n">
        <v>42.5</v>
      </c>
      <c r="C591" s="0" t="n">
        <v>36.9</v>
      </c>
      <c r="D591" s="0" t="n">
        <v>69.2</v>
      </c>
      <c r="E591" s="0" t="n">
        <v>45.7</v>
      </c>
      <c r="F591" s="0" t="n">
        <v>43.9</v>
      </c>
      <c r="G591" s="0" t="n">
        <v>47.8</v>
      </c>
      <c r="H591" s="0" t="n">
        <v>46.8</v>
      </c>
      <c r="I591" s="0" t="n">
        <v>42.9</v>
      </c>
      <c r="J591" s="0" t="n">
        <v>41.6</v>
      </c>
      <c r="K591" s="0" t="n">
        <v>41</v>
      </c>
      <c r="L591" s="0" t="n">
        <v>70.4</v>
      </c>
      <c r="M591" s="0" t="n">
        <v>61.7</v>
      </c>
      <c r="N591" s="0" t="n">
        <v>51.4</v>
      </c>
      <c r="O591" s="0" t="n">
        <v>55.8</v>
      </c>
      <c r="P591" s="0" t="n">
        <v>44.3</v>
      </c>
      <c r="Q591" s="0" t="n">
        <v>51.2</v>
      </c>
      <c r="R591" s="0" t="n">
        <v>56.3</v>
      </c>
      <c r="V591" s="0" t="n">
        <f aca="false">SUM(B591:R591)/17</f>
        <v>49.9647058823529</v>
      </c>
      <c r="Z591" s="0" t="n">
        <v>48.9</v>
      </c>
      <c r="AA591" s="0" t="n">
        <v>45.5</v>
      </c>
      <c r="AB591" s="0" t="n">
        <v>47.7</v>
      </c>
      <c r="AC591" s="0" t="n">
        <v>50.6</v>
      </c>
      <c r="AD591" s="0" t="n">
        <v>51.9</v>
      </c>
      <c r="AH591" s="0" t="n">
        <f aca="false">SUM(Z591:AD591)/5</f>
        <v>48.92</v>
      </c>
      <c r="AL591" s="0" t="n">
        <v>45.1</v>
      </c>
      <c r="AM591" s="0" t="n">
        <v>52.6</v>
      </c>
      <c r="AN591" s="0" t="n">
        <v>51.5</v>
      </c>
      <c r="AO591" s="0" t="n">
        <v>52.5</v>
      </c>
      <c r="AP591" s="0" t="n">
        <v>37.3</v>
      </c>
      <c r="AQ591" s="0" t="n">
        <v>53.8</v>
      </c>
      <c r="AR591" s="0" t="n">
        <v>57.4</v>
      </c>
      <c r="AS591" s="0" t="n">
        <v>47.5</v>
      </c>
      <c r="AT591" s="0" t="n">
        <v>48.5</v>
      </c>
      <c r="AX591" s="0" t="n">
        <f aca="false">SUM(AL591:AT591)/9</f>
        <v>49.5777777777778</v>
      </c>
      <c r="BB591" s="0" t="n">
        <v>47</v>
      </c>
      <c r="BC591" s="0" t="n">
        <v>53.1</v>
      </c>
      <c r="BD591" s="0" t="n">
        <v>46.9</v>
      </c>
      <c r="BE591" s="0" t="n">
        <v>55.4</v>
      </c>
      <c r="BF591" s="0" t="n">
        <v>37.7</v>
      </c>
      <c r="BG591" s="0" t="n">
        <v>48.4</v>
      </c>
      <c r="BK591" s="0" t="n">
        <f aca="false">SUM(BB591:BG591)/6</f>
        <v>48.0833333333333</v>
      </c>
    </row>
    <row r="592" customFormat="false" ht="12.75" hidden="false" customHeight="false" outlineLevel="0" collapsed="false">
      <c r="B592" s="0" t="n">
        <v>42.5</v>
      </c>
      <c r="C592" s="0" t="n">
        <v>36.9</v>
      </c>
      <c r="D592" s="0" t="n">
        <v>69.2</v>
      </c>
      <c r="E592" s="0" t="n">
        <v>45.7</v>
      </c>
      <c r="F592" s="0" t="n">
        <v>43.9</v>
      </c>
      <c r="G592" s="0" t="n">
        <v>47.8</v>
      </c>
      <c r="H592" s="0" t="n">
        <v>46.8</v>
      </c>
      <c r="I592" s="0" t="n">
        <v>42.9</v>
      </c>
      <c r="J592" s="0" t="n">
        <v>41.6</v>
      </c>
      <c r="K592" s="0" t="n">
        <v>41</v>
      </c>
      <c r="L592" s="0" t="n">
        <v>70.4</v>
      </c>
      <c r="M592" s="0" t="n">
        <v>61.7</v>
      </c>
      <c r="N592" s="0" t="n">
        <v>51.4</v>
      </c>
      <c r="O592" s="0" t="n">
        <v>55.8</v>
      </c>
      <c r="P592" s="0" t="n">
        <v>44.3</v>
      </c>
      <c r="Q592" s="0" t="n">
        <v>51.2</v>
      </c>
      <c r="R592" s="0" t="n">
        <v>56.3</v>
      </c>
      <c r="V592" s="0" t="n">
        <f aca="false">SUM(B592:R592)/17</f>
        <v>49.9647058823529</v>
      </c>
      <c r="Z592" s="0" t="n">
        <v>48.9</v>
      </c>
      <c r="AA592" s="0" t="n">
        <v>45.5</v>
      </c>
      <c r="AB592" s="0" t="n">
        <v>47.7</v>
      </c>
      <c r="AC592" s="0" t="n">
        <v>50.6</v>
      </c>
      <c r="AD592" s="0" t="n">
        <v>51.9</v>
      </c>
      <c r="AH592" s="0" t="n">
        <f aca="false">SUM(Z592:AD592)/5</f>
        <v>48.92</v>
      </c>
      <c r="AL592" s="0" t="n">
        <v>45.1</v>
      </c>
      <c r="AM592" s="0" t="n">
        <v>52.6</v>
      </c>
      <c r="AN592" s="0" t="n">
        <v>51.5</v>
      </c>
      <c r="AO592" s="0" t="n">
        <v>52.5</v>
      </c>
      <c r="AP592" s="0" t="n">
        <v>37.3</v>
      </c>
      <c r="AQ592" s="0" t="n">
        <v>53.8</v>
      </c>
      <c r="AR592" s="0" t="n">
        <v>57.4</v>
      </c>
      <c r="AS592" s="0" t="n">
        <v>47.5</v>
      </c>
      <c r="AT592" s="0" t="n">
        <v>48.5</v>
      </c>
      <c r="AX592" s="0" t="n">
        <f aca="false">SUM(AL592:AT592)/9</f>
        <v>49.5777777777778</v>
      </c>
      <c r="BB592" s="0" t="n">
        <v>47</v>
      </c>
      <c r="BC592" s="0" t="n">
        <v>53.1</v>
      </c>
      <c r="BD592" s="0" t="n">
        <v>46.9</v>
      </c>
      <c r="BE592" s="0" t="n">
        <v>55.4</v>
      </c>
      <c r="BF592" s="0" t="n">
        <v>37.7</v>
      </c>
      <c r="BG592" s="0" t="n">
        <v>48.4</v>
      </c>
      <c r="BK592" s="0" t="n">
        <f aca="false">SUM(BB592:BG592)/6</f>
        <v>48.0833333333333</v>
      </c>
    </row>
    <row r="593" customFormat="false" ht="12.75" hidden="false" customHeight="false" outlineLevel="0" collapsed="false">
      <c r="B593" s="0" t="n">
        <v>42.5</v>
      </c>
      <c r="C593" s="0" t="n">
        <v>36.9</v>
      </c>
      <c r="D593" s="0" t="n">
        <v>69.2</v>
      </c>
      <c r="E593" s="0" t="n">
        <v>45.7</v>
      </c>
      <c r="F593" s="0" t="n">
        <v>43.9</v>
      </c>
      <c r="G593" s="0" t="n">
        <v>47.8</v>
      </c>
      <c r="H593" s="0" t="n">
        <v>46.8</v>
      </c>
      <c r="I593" s="0" t="n">
        <v>42.9</v>
      </c>
      <c r="J593" s="0" t="n">
        <v>41.6</v>
      </c>
      <c r="K593" s="0" t="n">
        <v>41</v>
      </c>
      <c r="L593" s="0" t="n">
        <v>70.4</v>
      </c>
      <c r="M593" s="0" t="n">
        <v>61.7</v>
      </c>
      <c r="N593" s="0" t="n">
        <v>51.4</v>
      </c>
      <c r="O593" s="0" t="n">
        <v>55.8</v>
      </c>
      <c r="P593" s="0" t="n">
        <v>44.3</v>
      </c>
      <c r="Q593" s="0" t="n">
        <v>51.2</v>
      </c>
      <c r="R593" s="0" t="n">
        <v>56.3</v>
      </c>
      <c r="V593" s="0" t="n">
        <f aca="false">SUM(B593:R593)/17</f>
        <v>49.9647058823529</v>
      </c>
      <c r="Z593" s="0" t="n">
        <v>48.9</v>
      </c>
      <c r="AA593" s="0" t="n">
        <v>45.5</v>
      </c>
      <c r="AB593" s="0" t="n">
        <v>47.7</v>
      </c>
      <c r="AC593" s="0" t="n">
        <v>50.6</v>
      </c>
      <c r="AD593" s="0" t="n">
        <v>51.9</v>
      </c>
      <c r="AH593" s="0" t="n">
        <f aca="false">SUM(Z593:AD593)/5</f>
        <v>48.92</v>
      </c>
      <c r="AL593" s="0" t="n">
        <v>45.1</v>
      </c>
      <c r="AM593" s="0" t="n">
        <v>52.6</v>
      </c>
      <c r="AN593" s="0" t="n">
        <v>51.5</v>
      </c>
      <c r="AO593" s="0" t="n">
        <v>52.5</v>
      </c>
      <c r="AP593" s="0" t="n">
        <v>37.3</v>
      </c>
      <c r="AQ593" s="0" t="n">
        <v>53.8</v>
      </c>
      <c r="AR593" s="0" t="n">
        <v>57.4</v>
      </c>
      <c r="AS593" s="0" t="n">
        <v>47.5</v>
      </c>
      <c r="AT593" s="0" t="n">
        <v>48.5</v>
      </c>
      <c r="AX593" s="0" t="n">
        <f aca="false">SUM(AL593:AT593)/9</f>
        <v>49.5777777777778</v>
      </c>
      <c r="BB593" s="0" t="n">
        <v>47</v>
      </c>
      <c r="BC593" s="0" t="n">
        <v>53.1</v>
      </c>
      <c r="BD593" s="0" t="n">
        <v>46.9</v>
      </c>
      <c r="BE593" s="0" t="n">
        <v>55.4</v>
      </c>
      <c r="BF593" s="0" t="n">
        <v>37.7</v>
      </c>
      <c r="BG593" s="0" t="n">
        <v>48.4</v>
      </c>
      <c r="BK593" s="0" t="n">
        <f aca="false">SUM(BB593:BG593)/6</f>
        <v>48.0833333333333</v>
      </c>
    </row>
    <row r="594" customFormat="false" ht="12.75" hidden="false" customHeight="false" outlineLevel="0" collapsed="false">
      <c r="B594" s="0" t="n">
        <v>42.5</v>
      </c>
      <c r="C594" s="0" t="n">
        <v>36.9</v>
      </c>
      <c r="D594" s="0" t="n">
        <v>69.2</v>
      </c>
      <c r="E594" s="0" t="n">
        <v>45.7</v>
      </c>
      <c r="F594" s="0" t="n">
        <v>43.9</v>
      </c>
      <c r="G594" s="0" t="n">
        <v>47.8</v>
      </c>
      <c r="H594" s="0" t="n">
        <v>46.8</v>
      </c>
      <c r="I594" s="0" t="n">
        <v>42.9</v>
      </c>
      <c r="J594" s="0" t="n">
        <v>41.6</v>
      </c>
      <c r="K594" s="0" t="n">
        <v>41</v>
      </c>
      <c r="L594" s="0" t="n">
        <v>70.4</v>
      </c>
      <c r="M594" s="0" t="n">
        <v>61.7</v>
      </c>
      <c r="N594" s="0" t="n">
        <v>51.4</v>
      </c>
      <c r="O594" s="0" t="n">
        <v>55.8</v>
      </c>
      <c r="P594" s="0" t="n">
        <v>44.3</v>
      </c>
      <c r="Q594" s="0" t="n">
        <v>51.2</v>
      </c>
      <c r="R594" s="0" t="n">
        <v>56.3</v>
      </c>
      <c r="V594" s="0" t="n">
        <f aca="false">SUM(B594:R594)/17</f>
        <v>49.9647058823529</v>
      </c>
      <c r="Z594" s="0" t="n">
        <v>48.9</v>
      </c>
      <c r="AA594" s="0" t="n">
        <v>45.5</v>
      </c>
      <c r="AB594" s="0" t="n">
        <v>47.7</v>
      </c>
      <c r="AC594" s="0" t="n">
        <v>50.6</v>
      </c>
      <c r="AD594" s="0" t="n">
        <v>51.9</v>
      </c>
      <c r="AH594" s="0" t="n">
        <f aca="false">SUM(Z594:AD594)/5</f>
        <v>48.92</v>
      </c>
      <c r="AL594" s="0" t="n">
        <v>45.1</v>
      </c>
      <c r="AM594" s="0" t="n">
        <v>52.6</v>
      </c>
      <c r="AN594" s="0" t="n">
        <v>51.5</v>
      </c>
      <c r="AO594" s="0" t="n">
        <v>52.5</v>
      </c>
      <c r="AP594" s="0" t="n">
        <v>37.3</v>
      </c>
      <c r="AQ594" s="0" t="n">
        <v>53.8</v>
      </c>
      <c r="AR594" s="0" t="n">
        <v>57.4</v>
      </c>
      <c r="AS594" s="0" t="n">
        <v>47.5</v>
      </c>
      <c r="AT594" s="0" t="n">
        <v>48.5</v>
      </c>
      <c r="AX594" s="0" t="n">
        <f aca="false">SUM(AL594:AT594)/9</f>
        <v>49.5777777777778</v>
      </c>
      <c r="BB594" s="0" t="n">
        <v>47</v>
      </c>
      <c r="BC594" s="0" t="n">
        <v>53.1</v>
      </c>
      <c r="BD594" s="0" t="n">
        <v>46.9</v>
      </c>
      <c r="BE594" s="0" t="n">
        <v>55.4</v>
      </c>
      <c r="BF594" s="0" t="n">
        <v>37.7</v>
      </c>
      <c r="BG594" s="0" t="n">
        <v>48.4</v>
      </c>
      <c r="BK594" s="0" t="n">
        <f aca="false">SUM(BB594:BG594)/6</f>
        <v>48.0833333333333</v>
      </c>
    </row>
    <row r="595" customFormat="false" ht="12.75" hidden="false" customHeight="false" outlineLevel="0" collapsed="false">
      <c r="B595" s="0" t="n">
        <v>42.5</v>
      </c>
      <c r="C595" s="0" t="n">
        <v>36.9</v>
      </c>
      <c r="D595" s="0" t="n">
        <v>69.2</v>
      </c>
      <c r="E595" s="0" t="n">
        <v>45.7</v>
      </c>
      <c r="F595" s="0" t="n">
        <v>43.9</v>
      </c>
      <c r="G595" s="0" t="n">
        <v>47.8</v>
      </c>
      <c r="H595" s="0" t="n">
        <v>46.8</v>
      </c>
      <c r="I595" s="0" t="n">
        <v>42.9</v>
      </c>
      <c r="J595" s="0" t="n">
        <v>41.6</v>
      </c>
      <c r="K595" s="0" t="n">
        <v>41</v>
      </c>
      <c r="L595" s="0" t="n">
        <v>70.4</v>
      </c>
      <c r="M595" s="0" t="n">
        <v>61.7</v>
      </c>
      <c r="N595" s="0" t="n">
        <v>51.4</v>
      </c>
      <c r="O595" s="0" t="n">
        <v>56.3</v>
      </c>
      <c r="P595" s="0" t="n">
        <v>44.3</v>
      </c>
      <c r="Q595" s="0" t="n">
        <v>51.2</v>
      </c>
      <c r="R595" s="0" t="n">
        <v>56.3</v>
      </c>
      <c r="V595" s="0" t="n">
        <f aca="false">SUM(B595:R595)/17</f>
        <v>49.9941176470588</v>
      </c>
      <c r="Z595" s="0" t="n">
        <v>48.9</v>
      </c>
      <c r="AA595" s="0" t="n">
        <v>45.5</v>
      </c>
      <c r="AB595" s="0" t="n">
        <v>47.7</v>
      </c>
      <c r="AC595" s="0" t="n">
        <v>50.6</v>
      </c>
      <c r="AD595" s="0" t="n">
        <v>51.9</v>
      </c>
      <c r="AH595" s="0" t="n">
        <f aca="false">SUM(Z595:AD595)/5</f>
        <v>48.92</v>
      </c>
      <c r="AL595" s="0" t="n">
        <v>45.1</v>
      </c>
      <c r="AM595" s="0" t="n">
        <v>52.6</v>
      </c>
      <c r="AN595" s="0" t="n">
        <v>51.5</v>
      </c>
      <c r="AO595" s="0" t="n">
        <v>52.5</v>
      </c>
      <c r="AP595" s="0" t="n">
        <v>37.3</v>
      </c>
      <c r="AQ595" s="0" t="n">
        <v>53.8</v>
      </c>
      <c r="AR595" s="0" t="n">
        <v>57.4</v>
      </c>
      <c r="AS595" s="0" t="n">
        <v>47.5</v>
      </c>
      <c r="AT595" s="0" t="n">
        <v>48.5</v>
      </c>
      <c r="AX595" s="0" t="n">
        <f aca="false">SUM(AL595:AT595)/9</f>
        <v>49.5777777777778</v>
      </c>
      <c r="BB595" s="0" t="n">
        <v>47</v>
      </c>
      <c r="BC595" s="0" t="n">
        <v>53.1</v>
      </c>
      <c r="BD595" s="0" t="n">
        <v>46.9</v>
      </c>
      <c r="BE595" s="0" t="n">
        <v>55.4</v>
      </c>
      <c r="BF595" s="0" t="n">
        <v>37.7</v>
      </c>
      <c r="BG595" s="0" t="n">
        <v>48.4</v>
      </c>
      <c r="BK595" s="0" t="n">
        <f aca="false">SUM(BB595:BG595)/6</f>
        <v>48.0833333333333</v>
      </c>
    </row>
    <row r="596" customFormat="false" ht="12.75" hidden="false" customHeight="false" outlineLevel="0" collapsed="false">
      <c r="B596" s="0" t="n">
        <v>42.5</v>
      </c>
      <c r="C596" s="0" t="n">
        <v>36.9</v>
      </c>
      <c r="D596" s="0" t="n">
        <v>69.2</v>
      </c>
      <c r="E596" s="0" t="n">
        <v>45.7</v>
      </c>
      <c r="F596" s="0" t="n">
        <v>43.9</v>
      </c>
      <c r="G596" s="0" t="n">
        <v>47.8</v>
      </c>
      <c r="H596" s="0" t="n">
        <v>46.8</v>
      </c>
      <c r="I596" s="0" t="n">
        <v>42.9</v>
      </c>
      <c r="J596" s="0" t="n">
        <v>41.6</v>
      </c>
      <c r="K596" s="0" t="n">
        <v>41</v>
      </c>
      <c r="L596" s="0" t="n">
        <v>70.4</v>
      </c>
      <c r="M596" s="0" t="n">
        <v>61.7</v>
      </c>
      <c r="N596" s="0" t="n">
        <v>51.4</v>
      </c>
      <c r="O596" s="0" t="n">
        <v>56.3</v>
      </c>
      <c r="P596" s="0" t="n">
        <v>44.3</v>
      </c>
      <c r="Q596" s="0" t="n">
        <v>51.2</v>
      </c>
      <c r="R596" s="0" t="n">
        <v>56.3</v>
      </c>
      <c r="V596" s="0" t="n">
        <f aca="false">SUM(B596:R596)/17</f>
        <v>49.9941176470588</v>
      </c>
      <c r="Z596" s="0" t="n">
        <v>48.9</v>
      </c>
      <c r="AA596" s="0" t="n">
        <v>45.5</v>
      </c>
      <c r="AB596" s="0" t="n">
        <v>47.7</v>
      </c>
      <c r="AC596" s="0" t="n">
        <v>50.6</v>
      </c>
      <c r="AD596" s="0" t="n">
        <v>51.9</v>
      </c>
      <c r="AH596" s="0" t="n">
        <f aca="false">SUM(Z596:AD596)/5</f>
        <v>48.92</v>
      </c>
      <c r="AL596" s="0" t="n">
        <v>45.1</v>
      </c>
      <c r="AM596" s="0" t="n">
        <v>52.6</v>
      </c>
      <c r="AN596" s="0" t="n">
        <v>51.5</v>
      </c>
      <c r="AO596" s="0" t="n">
        <v>52.5</v>
      </c>
      <c r="AP596" s="0" t="n">
        <v>37.3</v>
      </c>
      <c r="AQ596" s="0" t="n">
        <v>53.8</v>
      </c>
      <c r="AR596" s="0" t="n">
        <v>57.4</v>
      </c>
      <c r="AS596" s="0" t="n">
        <v>47.5</v>
      </c>
      <c r="AT596" s="0" t="n">
        <v>48.5</v>
      </c>
      <c r="AX596" s="0" t="n">
        <f aca="false">SUM(AL596:AT596)/9</f>
        <v>49.5777777777778</v>
      </c>
      <c r="BB596" s="0" t="n">
        <v>47</v>
      </c>
      <c r="BC596" s="0" t="n">
        <v>53.1</v>
      </c>
      <c r="BD596" s="0" t="n">
        <v>46.9</v>
      </c>
      <c r="BE596" s="0" t="n">
        <v>55.4</v>
      </c>
      <c r="BF596" s="0" t="n">
        <v>37.7</v>
      </c>
      <c r="BG596" s="0" t="n">
        <v>48.4</v>
      </c>
      <c r="BK596" s="0" t="n">
        <f aca="false">SUM(BB596:BG596)/6</f>
        <v>48.0833333333333</v>
      </c>
    </row>
    <row r="597" customFormat="false" ht="12.75" hidden="false" customHeight="false" outlineLevel="0" collapsed="false">
      <c r="B597" s="0" t="n">
        <v>42.9</v>
      </c>
      <c r="C597" s="0" t="n">
        <v>36.9</v>
      </c>
      <c r="D597" s="0" t="n">
        <v>69.2</v>
      </c>
      <c r="E597" s="0" t="n">
        <v>45.7</v>
      </c>
      <c r="F597" s="0" t="n">
        <v>43.9</v>
      </c>
      <c r="G597" s="0" t="n">
        <v>47.8</v>
      </c>
      <c r="H597" s="0" t="n">
        <v>46.8</v>
      </c>
      <c r="I597" s="0" t="n">
        <v>42.9</v>
      </c>
      <c r="J597" s="0" t="n">
        <v>41.6</v>
      </c>
      <c r="K597" s="0" t="n">
        <v>41</v>
      </c>
      <c r="L597" s="0" t="n">
        <v>70.4</v>
      </c>
      <c r="M597" s="0" t="n">
        <v>61.7</v>
      </c>
      <c r="N597" s="0" t="n">
        <v>51.4</v>
      </c>
      <c r="O597" s="0" t="n">
        <v>56.3</v>
      </c>
      <c r="P597" s="0" t="n">
        <v>44.3</v>
      </c>
      <c r="Q597" s="0" t="n">
        <v>51.2</v>
      </c>
      <c r="R597" s="0" t="n">
        <v>56.3</v>
      </c>
      <c r="V597" s="0" t="n">
        <f aca="false">SUM(B597:R597)/17</f>
        <v>50.0176470588235</v>
      </c>
      <c r="Z597" s="0" t="n">
        <v>48.9</v>
      </c>
      <c r="AA597" s="0" t="n">
        <v>45.5</v>
      </c>
      <c r="AB597" s="0" t="n">
        <v>47.7</v>
      </c>
      <c r="AC597" s="0" t="n">
        <v>50.6</v>
      </c>
      <c r="AD597" s="0" t="n">
        <v>51.9</v>
      </c>
      <c r="AH597" s="0" t="n">
        <f aca="false">SUM(Z597:AD597)/5</f>
        <v>48.92</v>
      </c>
      <c r="AL597" s="0" t="n">
        <v>45.1</v>
      </c>
      <c r="AM597" s="0" t="n">
        <v>52.6</v>
      </c>
      <c r="AN597" s="0" t="n">
        <v>51.5</v>
      </c>
      <c r="AO597" s="0" t="n">
        <v>52.5</v>
      </c>
      <c r="AP597" s="0" t="n">
        <v>37.3</v>
      </c>
      <c r="AQ597" s="0" t="n">
        <v>53.8</v>
      </c>
      <c r="AR597" s="0" t="n">
        <v>57.4</v>
      </c>
      <c r="AS597" s="0" t="n">
        <v>47.5</v>
      </c>
      <c r="AT597" s="0" t="n">
        <v>48.5</v>
      </c>
      <c r="AX597" s="0" t="n">
        <f aca="false">SUM(AL597:AT597)/9</f>
        <v>49.5777777777778</v>
      </c>
      <c r="BB597" s="0" t="n">
        <v>47</v>
      </c>
      <c r="BC597" s="0" t="n">
        <v>53.1</v>
      </c>
      <c r="BD597" s="0" t="n">
        <v>46.9</v>
      </c>
      <c r="BE597" s="0" t="n">
        <v>55.4</v>
      </c>
      <c r="BF597" s="0" t="n">
        <v>37.7</v>
      </c>
      <c r="BG597" s="0" t="n">
        <v>48.4</v>
      </c>
      <c r="BK597" s="0" t="n">
        <f aca="false">SUM(BB597:BG597)/6</f>
        <v>48.0833333333333</v>
      </c>
    </row>
    <row r="598" customFormat="false" ht="12.75" hidden="false" customHeight="false" outlineLevel="0" collapsed="false">
      <c r="B598" s="0" t="n">
        <v>42.9</v>
      </c>
      <c r="C598" s="0" t="n">
        <v>36.9</v>
      </c>
      <c r="D598" s="0" t="n">
        <v>69.2</v>
      </c>
      <c r="E598" s="0" t="n">
        <v>45.7</v>
      </c>
      <c r="F598" s="0" t="n">
        <v>43.9</v>
      </c>
      <c r="G598" s="0" t="n">
        <v>47.8</v>
      </c>
      <c r="H598" s="0" t="n">
        <v>46.8</v>
      </c>
      <c r="I598" s="0" t="n">
        <v>42.9</v>
      </c>
      <c r="J598" s="0" t="n">
        <v>41.6</v>
      </c>
      <c r="K598" s="0" t="n">
        <v>41</v>
      </c>
      <c r="L598" s="0" t="n">
        <v>70.4</v>
      </c>
      <c r="M598" s="0" t="n">
        <v>61.7</v>
      </c>
      <c r="N598" s="0" t="n">
        <v>51.4</v>
      </c>
      <c r="O598" s="0" t="n">
        <v>56.3</v>
      </c>
      <c r="P598" s="0" t="n">
        <v>44.3</v>
      </c>
      <c r="Q598" s="0" t="n">
        <v>51.2</v>
      </c>
      <c r="R598" s="0" t="n">
        <v>56.3</v>
      </c>
      <c r="V598" s="0" t="n">
        <f aca="false">SUM(B598:R598)/17</f>
        <v>50.0176470588235</v>
      </c>
      <c r="Z598" s="0" t="n">
        <v>48.9</v>
      </c>
      <c r="AA598" s="0" t="n">
        <v>45.5</v>
      </c>
      <c r="AB598" s="0" t="n">
        <v>47.7</v>
      </c>
      <c r="AC598" s="0" t="n">
        <v>50.6</v>
      </c>
      <c r="AD598" s="0" t="n">
        <v>51.9</v>
      </c>
      <c r="AH598" s="0" t="n">
        <f aca="false">SUM(Z598:AD598)/5</f>
        <v>48.92</v>
      </c>
      <c r="AL598" s="0" t="n">
        <v>45.1</v>
      </c>
      <c r="AM598" s="0" t="n">
        <v>52.6</v>
      </c>
      <c r="AN598" s="0" t="n">
        <v>51.5</v>
      </c>
      <c r="AO598" s="0" t="n">
        <v>52.5</v>
      </c>
      <c r="AP598" s="0" t="n">
        <v>37.3</v>
      </c>
      <c r="AQ598" s="0" t="n">
        <v>53.8</v>
      </c>
      <c r="AR598" s="0" t="n">
        <v>57.4</v>
      </c>
      <c r="AS598" s="0" t="n">
        <v>47.5</v>
      </c>
      <c r="AT598" s="0" t="n">
        <v>48.5</v>
      </c>
      <c r="AX598" s="0" t="n">
        <f aca="false">SUM(AL598:AT598)/9</f>
        <v>49.5777777777778</v>
      </c>
      <c r="BB598" s="0" t="n">
        <v>47</v>
      </c>
      <c r="BC598" s="0" t="n">
        <v>53.1</v>
      </c>
      <c r="BD598" s="0" t="n">
        <v>46.9</v>
      </c>
      <c r="BE598" s="0" t="n">
        <v>55.4</v>
      </c>
      <c r="BF598" s="0" t="n">
        <v>37.7</v>
      </c>
      <c r="BG598" s="0" t="n">
        <v>48.4</v>
      </c>
      <c r="BK598" s="0" t="n">
        <f aca="false">SUM(BB598:BG598)/6</f>
        <v>48.0833333333333</v>
      </c>
    </row>
    <row r="599" customFormat="false" ht="12.75" hidden="false" customHeight="false" outlineLevel="0" collapsed="false">
      <c r="B599" s="0" t="n">
        <v>42.9</v>
      </c>
      <c r="C599" s="0" t="n">
        <v>36.9</v>
      </c>
      <c r="D599" s="0" t="n">
        <v>69.2</v>
      </c>
      <c r="E599" s="0" t="n">
        <v>45.7</v>
      </c>
      <c r="F599" s="0" t="n">
        <v>43.9</v>
      </c>
      <c r="G599" s="0" t="n">
        <v>47.8</v>
      </c>
      <c r="H599" s="0" t="n">
        <v>46.8</v>
      </c>
      <c r="I599" s="0" t="n">
        <v>42.9</v>
      </c>
      <c r="J599" s="0" t="n">
        <v>41.6</v>
      </c>
      <c r="K599" s="0" t="n">
        <v>41</v>
      </c>
      <c r="L599" s="0" t="n">
        <v>70.4</v>
      </c>
      <c r="M599" s="0" t="n">
        <v>61.7</v>
      </c>
      <c r="N599" s="0" t="n">
        <v>51.4</v>
      </c>
      <c r="O599" s="0" t="n">
        <v>56.3</v>
      </c>
      <c r="P599" s="0" t="n">
        <v>44.3</v>
      </c>
      <c r="Q599" s="0" t="n">
        <v>51.2</v>
      </c>
      <c r="R599" s="0" t="n">
        <v>56.3</v>
      </c>
      <c r="V599" s="0" t="n">
        <f aca="false">SUM(B599:R599)/17</f>
        <v>50.0176470588235</v>
      </c>
      <c r="Z599" s="0" t="n">
        <v>48.9</v>
      </c>
      <c r="AA599" s="0" t="n">
        <v>45.5</v>
      </c>
      <c r="AB599" s="0" t="n">
        <v>47.7</v>
      </c>
      <c r="AC599" s="0" t="n">
        <v>50.6</v>
      </c>
      <c r="AD599" s="0" t="n">
        <v>51.9</v>
      </c>
      <c r="AH599" s="0" t="n">
        <f aca="false">SUM(Z599:AD599)/5</f>
        <v>48.92</v>
      </c>
      <c r="AL599" s="0" t="n">
        <v>45.1</v>
      </c>
      <c r="AM599" s="0" t="n">
        <v>52.6</v>
      </c>
      <c r="AN599" s="0" t="n">
        <v>51.5</v>
      </c>
      <c r="AO599" s="0" t="n">
        <v>52.5</v>
      </c>
      <c r="AP599" s="0" t="n">
        <v>37.3</v>
      </c>
      <c r="AQ599" s="0" t="n">
        <v>53.8</v>
      </c>
      <c r="AR599" s="0" t="n">
        <v>57.4</v>
      </c>
      <c r="AS599" s="0" t="n">
        <v>47.5</v>
      </c>
      <c r="AT599" s="0" t="n">
        <v>48.5</v>
      </c>
      <c r="AX599" s="0" t="n">
        <f aca="false">SUM(AL599:AT599)/9</f>
        <v>49.5777777777778</v>
      </c>
      <c r="BB599" s="0" t="n">
        <v>47</v>
      </c>
      <c r="BC599" s="0" t="n">
        <v>53.1</v>
      </c>
      <c r="BD599" s="0" t="n">
        <v>46.9</v>
      </c>
      <c r="BE599" s="0" t="n">
        <v>55.4</v>
      </c>
      <c r="BF599" s="0" t="n">
        <v>37.7</v>
      </c>
      <c r="BG599" s="0" t="n">
        <v>48.4</v>
      </c>
      <c r="BK599" s="0" t="n">
        <f aca="false">SUM(BB599:BG599)/6</f>
        <v>48.0833333333333</v>
      </c>
    </row>
    <row r="600" customFormat="false" ht="12.75" hidden="false" customHeight="false" outlineLevel="0" collapsed="false">
      <c r="B600" s="0" t="n">
        <v>42.9</v>
      </c>
      <c r="C600" s="0" t="n">
        <v>36.9</v>
      </c>
      <c r="D600" s="0" t="n">
        <v>69.2</v>
      </c>
      <c r="E600" s="0" t="n">
        <v>45.7</v>
      </c>
      <c r="F600" s="0" t="n">
        <v>43.9</v>
      </c>
      <c r="G600" s="0" t="n">
        <v>47.8</v>
      </c>
      <c r="H600" s="0" t="n">
        <v>46.8</v>
      </c>
      <c r="I600" s="0" t="n">
        <v>42.9</v>
      </c>
      <c r="J600" s="0" t="n">
        <v>41.6</v>
      </c>
      <c r="K600" s="0" t="n">
        <v>41</v>
      </c>
      <c r="L600" s="0" t="n">
        <v>70.4</v>
      </c>
      <c r="M600" s="0" t="n">
        <v>61.7</v>
      </c>
      <c r="N600" s="0" t="n">
        <v>51.4</v>
      </c>
      <c r="O600" s="0" t="n">
        <v>56.3</v>
      </c>
      <c r="P600" s="0" t="n">
        <v>44.3</v>
      </c>
      <c r="Q600" s="0" t="n">
        <v>51.2</v>
      </c>
      <c r="R600" s="0" t="n">
        <v>56.3</v>
      </c>
      <c r="V600" s="0" t="n">
        <f aca="false">SUM(B600:R600)/17</f>
        <v>50.0176470588235</v>
      </c>
      <c r="Z600" s="0" t="n">
        <v>48.9</v>
      </c>
      <c r="AA600" s="0" t="n">
        <v>45.5</v>
      </c>
      <c r="AB600" s="0" t="n">
        <v>47.7</v>
      </c>
      <c r="AC600" s="0" t="n">
        <v>50.6</v>
      </c>
      <c r="AD600" s="0" t="n">
        <v>51.9</v>
      </c>
      <c r="AH600" s="0" t="n">
        <f aca="false">SUM(Z600:AD600)/5</f>
        <v>48.92</v>
      </c>
      <c r="AL600" s="0" t="n">
        <v>45.1</v>
      </c>
      <c r="AM600" s="0" t="n">
        <v>52.6</v>
      </c>
      <c r="AN600" s="0" t="n">
        <v>51.5</v>
      </c>
      <c r="AO600" s="0" t="n">
        <v>52.5</v>
      </c>
      <c r="AP600" s="0" t="n">
        <v>37.3</v>
      </c>
      <c r="AQ600" s="0" t="n">
        <v>53.8</v>
      </c>
      <c r="AR600" s="0" t="n">
        <v>57.4</v>
      </c>
      <c r="AS600" s="0" t="n">
        <v>47.5</v>
      </c>
      <c r="AT600" s="0" t="n">
        <v>48.5</v>
      </c>
      <c r="AX600" s="0" t="n">
        <f aca="false">SUM(AL600:AT600)/9</f>
        <v>49.5777777777778</v>
      </c>
      <c r="BB600" s="0" t="n">
        <v>47</v>
      </c>
      <c r="BC600" s="0" t="n">
        <v>53.1</v>
      </c>
      <c r="BD600" s="0" t="n">
        <v>46.9</v>
      </c>
      <c r="BE600" s="0" t="n">
        <v>55.4</v>
      </c>
      <c r="BF600" s="0" t="n">
        <v>37.7</v>
      </c>
      <c r="BG600" s="0" t="n">
        <v>48.4</v>
      </c>
      <c r="BK600" s="0" t="n">
        <f aca="false">SUM(BB600:BG600)/6</f>
        <v>48.0833333333333</v>
      </c>
    </row>
    <row r="601" customFormat="false" ht="12.75" hidden="false" customHeight="false" outlineLevel="0" collapsed="false">
      <c r="B601" s="0" t="n">
        <v>42.9</v>
      </c>
      <c r="C601" s="0" t="n">
        <v>36.9</v>
      </c>
      <c r="D601" s="0" t="n">
        <v>69.2</v>
      </c>
      <c r="E601" s="0" t="n">
        <v>45.7</v>
      </c>
      <c r="F601" s="0" t="n">
        <v>43.9</v>
      </c>
      <c r="G601" s="0" t="n">
        <v>47.8</v>
      </c>
      <c r="H601" s="0" t="n">
        <v>46.8</v>
      </c>
      <c r="I601" s="0" t="n">
        <v>42.9</v>
      </c>
      <c r="J601" s="0" t="n">
        <v>41.6</v>
      </c>
      <c r="K601" s="0" t="n">
        <v>41</v>
      </c>
      <c r="L601" s="0" t="n">
        <v>70.4</v>
      </c>
      <c r="M601" s="0" t="n">
        <v>61.7</v>
      </c>
      <c r="N601" s="0" t="n">
        <v>51.4</v>
      </c>
      <c r="O601" s="0" t="n">
        <v>56.3</v>
      </c>
      <c r="P601" s="0" t="n">
        <v>44.3</v>
      </c>
      <c r="Q601" s="0" t="n">
        <v>51.2</v>
      </c>
      <c r="R601" s="0" t="n">
        <v>56.3</v>
      </c>
      <c r="V601" s="0" t="n">
        <f aca="false">SUM(B601:R601)/17</f>
        <v>50.0176470588235</v>
      </c>
      <c r="Z601" s="0" t="n">
        <v>48.9</v>
      </c>
      <c r="AA601" s="0" t="n">
        <v>45.5</v>
      </c>
      <c r="AB601" s="0" t="n">
        <v>47.7</v>
      </c>
      <c r="AC601" s="0" t="n">
        <v>50.6</v>
      </c>
      <c r="AD601" s="0" t="n">
        <v>51.9</v>
      </c>
      <c r="AH601" s="0" t="n">
        <f aca="false">SUM(Z601:AD601)/5</f>
        <v>48.92</v>
      </c>
      <c r="AL601" s="0" t="n">
        <v>45.1</v>
      </c>
      <c r="AM601" s="0" t="n">
        <v>52.6</v>
      </c>
      <c r="AN601" s="0" t="n">
        <v>51.5</v>
      </c>
      <c r="AO601" s="0" t="n">
        <v>52.5</v>
      </c>
      <c r="AP601" s="0" t="n">
        <v>37.3</v>
      </c>
      <c r="AQ601" s="0" t="n">
        <v>53.8</v>
      </c>
      <c r="AR601" s="0" t="n">
        <v>57.4</v>
      </c>
      <c r="AS601" s="0" t="n">
        <v>47.5</v>
      </c>
      <c r="AT601" s="0" t="n">
        <v>48.5</v>
      </c>
      <c r="AX601" s="0" t="n">
        <f aca="false">SUM(AL601:AT601)/9</f>
        <v>49.5777777777778</v>
      </c>
      <c r="BB601" s="0" t="n">
        <v>47</v>
      </c>
      <c r="BC601" s="0" t="n">
        <v>53.1</v>
      </c>
      <c r="BD601" s="0" t="n">
        <v>46.9</v>
      </c>
      <c r="BE601" s="0" t="n">
        <v>55.4</v>
      </c>
      <c r="BF601" s="0" t="n">
        <v>38.1</v>
      </c>
      <c r="BG601" s="0" t="n">
        <v>48.4</v>
      </c>
      <c r="BK601" s="0" t="n">
        <f aca="false">SUM(BB601:BG601)/6</f>
        <v>48.15</v>
      </c>
    </row>
    <row r="602" customFormat="false" ht="12.75" hidden="false" customHeight="false" outlineLevel="0" collapsed="false">
      <c r="B602" s="0" t="n">
        <v>42.9</v>
      </c>
      <c r="C602" s="0" t="n">
        <v>36.9</v>
      </c>
      <c r="D602" s="0" t="n">
        <v>69.2</v>
      </c>
      <c r="E602" s="0" t="n">
        <v>45.7</v>
      </c>
      <c r="F602" s="0" t="n">
        <v>43.9</v>
      </c>
      <c r="G602" s="0" t="n">
        <v>47.8</v>
      </c>
      <c r="H602" s="0" t="n">
        <v>47.2</v>
      </c>
      <c r="I602" s="0" t="n">
        <v>42.9</v>
      </c>
      <c r="J602" s="0" t="n">
        <v>41.6</v>
      </c>
      <c r="K602" s="0" t="n">
        <v>41</v>
      </c>
      <c r="L602" s="0" t="n">
        <v>70.4</v>
      </c>
      <c r="M602" s="0" t="n">
        <v>61.7</v>
      </c>
      <c r="N602" s="0" t="n">
        <v>51.4</v>
      </c>
      <c r="O602" s="0" t="n">
        <v>56.3</v>
      </c>
      <c r="P602" s="0" t="n">
        <v>44.3</v>
      </c>
      <c r="Q602" s="0" t="n">
        <v>51.2</v>
      </c>
      <c r="R602" s="0" t="n">
        <v>56.3</v>
      </c>
      <c r="V602" s="0" t="n">
        <f aca="false">SUM(B602:R602)/17</f>
        <v>50.0411764705882</v>
      </c>
      <c r="Z602" s="0" t="n">
        <v>48.9</v>
      </c>
      <c r="AA602" s="0" t="n">
        <v>45.5</v>
      </c>
      <c r="AB602" s="0" t="n">
        <v>47.7</v>
      </c>
      <c r="AC602" s="0" t="n">
        <v>50.6</v>
      </c>
      <c r="AD602" s="0" t="n">
        <v>51.9</v>
      </c>
      <c r="AH602" s="0" t="n">
        <f aca="false">SUM(Z602:AD602)/5</f>
        <v>48.92</v>
      </c>
      <c r="AL602" s="0" t="n">
        <v>45.1</v>
      </c>
      <c r="AM602" s="0" t="n">
        <v>52.6</v>
      </c>
      <c r="AN602" s="0" t="n">
        <v>51.5</v>
      </c>
      <c r="AO602" s="0" t="n">
        <v>52.5</v>
      </c>
      <c r="AP602" s="0" t="n">
        <v>37.3</v>
      </c>
      <c r="AQ602" s="0" t="n">
        <v>53.8</v>
      </c>
      <c r="AR602" s="0" t="n">
        <v>57.4</v>
      </c>
      <c r="AS602" s="0" t="n">
        <v>47.9</v>
      </c>
      <c r="AT602" s="0" t="n">
        <v>48.5</v>
      </c>
      <c r="AX602" s="0" t="n">
        <f aca="false">SUM(AL602:AT602)/9</f>
        <v>49.6222222222222</v>
      </c>
      <c r="BB602" s="0" t="n">
        <v>47</v>
      </c>
      <c r="BC602" s="0" t="n">
        <v>53.1</v>
      </c>
      <c r="BD602" s="0" t="n">
        <v>46.9</v>
      </c>
      <c r="BE602" s="0" t="n">
        <v>55.4</v>
      </c>
      <c r="BF602" s="0" t="n">
        <v>38.1</v>
      </c>
      <c r="BG602" s="0" t="n">
        <v>48.4</v>
      </c>
      <c r="BK602" s="0" t="n">
        <f aca="false">SUM(BB602:BG602)/6</f>
        <v>48.15</v>
      </c>
    </row>
    <row r="603" customFormat="false" ht="12.75" hidden="false" customHeight="false" outlineLevel="0" collapsed="false">
      <c r="B603" s="0" t="n">
        <v>42.9</v>
      </c>
      <c r="C603" s="0" t="n">
        <v>36.9</v>
      </c>
      <c r="D603" s="0" t="n">
        <v>69.2</v>
      </c>
      <c r="E603" s="0" t="n">
        <v>45.7</v>
      </c>
      <c r="F603" s="0" t="n">
        <v>43.9</v>
      </c>
      <c r="G603" s="0" t="n">
        <v>47.8</v>
      </c>
      <c r="H603" s="0" t="n">
        <v>47.2</v>
      </c>
      <c r="I603" s="0" t="n">
        <v>42.9</v>
      </c>
      <c r="J603" s="0" t="n">
        <v>41.6</v>
      </c>
      <c r="K603" s="0" t="n">
        <v>41</v>
      </c>
      <c r="L603" s="0" t="n">
        <v>70.4</v>
      </c>
      <c r="M603" s="0" t="n">
        <v>61.7</v>
      </c>
      <c r="N603" s="0" t="n">
        <v>51.4</v>
      </c>
      <c r="O603" s="0" t="n">
        <v>56.3</v>
      </c>
      <c r="P603" s="0" t="n">
        <v>44.3</v>
      </c>
      <c r="Q603" s="0" t="n">
        <v>51.2</v>
      </c>
      <c r="R603" s="0" t="n">
        <v>56.3</v>
      </c>
      <c r="V603" s="0" t="n">
        <f aca="false">SUM(B603:R603)/17</f>
        <v>50.0411764705882</v>
      </c>
      <c r="Z603" s="0" t="n">
        <v>48.9</v>
      </c>
      <c r="AA603" s="0" t="n">
        <v>45.5</v>
      </c>
      <c r="AB603" s="0" t="n">
        <v>47.7</v>
      </c>
      <c r="AC603" s="0" t="n">
        <v>50.6</v>
      </c>
      <c r="AD603" s="0" t="n">
        <v>51.9</v>
      </c>
      <c r="AH603" s="0" t="n">
        <f aca="false">SUM(Z603:AD603)/5</f>
        <v>48.92</v>
      </c>
      <c r="AL603" s="0" t="n">
        <v>45.1</v>
      </c>
      <c r="AM603" s="0" t="n">
        <v>52.6</v>
      </c>
      <c r="AN603" s="0" t="n">
        <v>51.5</v>
      </c>
      <c r="AO603" s="0" t="n">
        <v>52.5</v>
      </c>
      <c r="AP603" s="0" t="n">
        <v>37.3</v>
      </c>
      <c r="AQ603" s="0" t="n">
        <v>53.8</v>
      </c>
      <c r="AR603" s="0" t="n">
        <v>57.4</v>
      </c>
      <c r="AS603" s="0" t="n">
        <v>47.9</v>
      </c>
      <c r="AT603" s="0" t="n">
        <v>48.5</v>
      </c>
      <c r="AX603" s="0" t="n">
        <f aca="false">SUM(AL603:AT603)/9</f>
        <v>49.6222222222222</v>
      </c>
      <c r="BB603" s="0" t="n">
        <v>47</v>
      </c>
      <c r="BC603" s="0" t="n">
        <v>53.1</v>
      </c>
      <c r="BD603" s="0" t="n">
        <v>46.9</v>
      </c>
      <c r="BE603" s="0" t="n">
        <v>55.4</v>
      </c>
      <c r="BF603" s="0" t="n">
        <v>38.1</v>
      </c>
      <c r="BG603" s="0" t="n">
        <v>48.4</v>
      </c>
      <c r="BK603" s="0" t="n">
        <f aca="false">SUM(BB603:BG603)/6</f>
        <v>48.15</v>
      </c>
    </row>
    <row r="604" customFormat="false" ht="12.75" hidden="false" customHeight="false" outlineLevel="0" collapsed="false">
      <c r="B604" s="0" t="n">
        <v>42.9</v>
      </c>
      <c r="C604" s="0" t="n">
        <v>36.9</v>
      </c>
      <c r="D604" s="0" t="n">
        <v>69.2</v>
      </c>
      <c r="E604" s="0" t="n">
        <v>45.7</v>
      </c>
      <c r="F604" s="0" t="n">
        <v>43.9</v>
      </c>
      <c r="G604" s="0" t="n">
        <v>47.8</v>
      </c>
      <c r="H604" s="0" t="n">
        <v>47.2</v>
      </c>
      <c r="I604" s="0" t="n">
        <v>42.9</v>
      </c>
      <c r="J604" s="0" t="n">
        <v>41.6</v>
      </c>
      <c r="K604" s="0" t="n">
        <v>41</v>
      </c>
      <c r="L604" s="0" t="n">
        <v>70.4</v>
      </c>
      <c r="M604" s="0" t="n">
        <v>61.7</v>
      </c>
      <c r="N604" s="0" t="n">
        <v>51.4</v>
      </c>
      <c r="O604" s="0" t="n">
        <v>56.3</v>
      </c>
      <c r="P604" s="0" t="n">
        <v>44.3</v>
      </c>
      <c r="Q604" s="0" t="n">
        <v>51.2</v>
      </c>
      <c r="R604" s="0" t="n">
        <v>56.3</v>
      </c>
      <c r="V604" s="0" t="n">
        <f aca="false">SUM(B604:R604)/17</f>
        <v>50.0411764705882</v>
      </c>
      <c r="Z604" s="0" t="n">
        <v>48.9</v>
      </c>
      <c r="AA604" s="0" t="n">
        <v>45.5</v>
      </c>
      <c r="AB604" s="0" t="n">
        <v>47.7</v>
      </c>
      <c r="AC604" s="0" t="n">
        <v>50.6</v>
      </c>
      <c r="AD604" s="0" t="n">
        <v>51.9</v>
      </c>
      <c r="AH604" s="0" t="n">
        <f aca="false">SUM(Z604:AD604)/5</f>
        <v>48.92</v>
      </c>
      <c r="AL604" s="0" t="n">
        <v>45.1</v>
      </c>
      <c r="AM604" s="0" t="n">
        <v>52.6</v>
      </c>
      <c r="AN604" s="0" t="n">
        <v>51.5</v>
      </c>
      <c r="AO604" s="0" t="n">
        <v>52.5</v>
      </c>
      <c r="AP604" s="0" t="n">
        <v>37.3</v>
      </c>
      <c r="AQ604" s="0" t="n">
        <v>53.8</v>
      </c>
      <c r="AR604" s="0" t="n">
        <v>57.4</v>
      </c>
      <c r="AS604" s="0" t="n">
        <v>47.9</v>
      </c>
      <c r="AT604" s="0" t="n">
        <v>48.5</v>
      </c>
      <c r="AX604" s="0" t="n">
        <f aca="false">SUM(AL604:AT604)/9</f>
        <v>49.6222222222222</v>
      </c>
      <c r="BB604" s="0" t="n">
        <v>47</v>
      </c>
      <c r="BC604" s="0" t="n">
        <v>53.1</v>
      </c>
      <c r="BD604" s="0" t="n">
        <v>46.9</v>
      </c>
      <c r="BE604" s="0" t="n">
        <v>55.4</v>
      </c>
      <c r="BF604" s="0" t="n">
        <v>38.1</v>
      </c>
      <c r="BG604" s="0" t="n">
        <v>48.4</v>
      </c>
      <c r="BK604" s="0" t="n">
        <f aca="false">SUM(BB604:BG604)/6</f>
        <v>48.15</v>
      </c>
    </row>
    <row r="605" customFormat="false" ht="12.75" hidden="false" customHeight="false" outlineLevel="0" collapsed="false">
      <c r="B605" s="0" t="n">
        <v>42.9</v>
      </c>
      <c r="C605" s="0" t="n">
        <v>37.3</v>
      </c>
      <c r="D605" s="0" t="n">
        <v>69.2</v>
      </c>
      <c r="E605" s="0" t="n">
        <v>45.7</v>
      </c>
      <c r="F605" s="0" t="n">
        <v>43.9</v>
      </c>
      <c r="G605" s="0" t="n">
        <v>47.8</v>
      </c>
      <c r="H605" s="0" t="n">
        <v>47.2</v>
      </c>
      <c r="I605" s="0" t="n">
        <v>42.9</v>
      </c>
      <c r="J605" s="0" t="n">
        <v>41.6</v>
      </c>
      <c r="K605" s="0" t="n">
        <v>41</v>
      </c>
      <c r="L605" s="0" t="n">
        <v>70.4</v>
      </c>
      <c r="M605" s="0" t="n">
        <v>61.7</v>
      </c>
      <c r="N605" s="0" t="n">
        <v>51.4</v>
      </c>
      <c r="O605" s="0" t="n">
        <v>56.3</v>
      </c>
      <c r="P605" s="0" t="n">
        <v>44.3</v>
      </c>
      <c r="Q605" s="0" t="n">
        <v>51.2</v>
      </c>
      <c r="R605" s="0" t="n">
        <v>56.3</v>
      </c>
      <c r="V605" s="0" t="n">
        <f aca="false">SUM(B605:R605)/17</f>
        <v>50.0647058823529</v>
      </c>
      <c r="Z605" s="0" t="n">
        <v>48.9</v>
      </c>
      <c r="AA605" s="0" t="n">
        <v>45.5</v>
      </c>
      <c r="AB605" s="0" t="n">
        <v>47.7</v>
      </c>
      <c r="AC605" s="0" t="n">
        <v>50.6</v>
      </c>
      <c r="AD605" s="0" t="n">
        <v>51.9</v>
      </c>
      <c r="AH605" s="0" t="n">
        <f aca="false">SUM(Z605:AD605)/5</f>
        <v>48.92</v>
      </c>
      <c r="AL605" s="0" t="n">
        <v>45.1</v>
      </c>
      <c r="AM605" s="0" t="n">
        <v>52.6</v>
      </c>
      <c r="AN605" s="0" t="n">
        <v>51.5</v>
      </c>
      <c r="AO605" s="0" t="n">
        <v>52.5</v>
      </c>
      <c r="AP605" s="0" t="n">
        <v>37.3</v>
      </c>
      <c r="AQ605" s="0" t="n">
        <v>53.8</v>
      </c>
      <c r="AR605" s="0" t="n">
        <v>57.4</v>
      </c>
      <c r="AS605" s="0" t="n">
        <v>47.9</v>
      </c>
      <c r="AT605" s="0" t="n">
        <v>48.5</v>
      </c>
      <c r="AX605" s="0" t="n">
        <f aca="false">SUM(AL605:AT605)/9</f>
        <v>49.6222222222222</v>
      </c>
      <c r="BB605" s="0" t="n">
        <v>47</v>
      </c>
      <c r="BC605" s="0" t="n">
        <v>53.1</v>
      </c>
      <c r="BD605" s="0" t="n">
        <v>46.9</v>
      </c>
      <c r="BE605" s="0" t="n">
        <v>55.4</v>
      </c>
      <c r="BF605" s="0" t="n">
        <v>38.1</v>
      </c>
      <c r="BG605" s="0" t="n">
        <v>48.4</v>
      </c>
      <c r="BK605" s="0" t="n">
        <f aca="false">SUM(BB605:BG605)/6</f>
        <v>48.15</v>
      </c>
    </row>
    <row r="606" customFormat="false" ht="12.75" hidden="false" customHeight="false" outlineLevel="0" collapsed="false">
      <c r="B606" s="0" t="n">
        <v>42.9</v>
      </c>
      <c r="C606" s="0" t="n">
        <v>37.3</v>
      </c>
      <c r="D606" s="0" t="n">
        <v>69.2</v>
      </c>
      <c r="E606" s="0" t="n">
        <v>45.7</v>
      </c>
      <c r="F606" s="0" t="n">
        <v>43.9</v>
      </c>
      <c r="G606" s="0" t="n">
        <v>47.8</v>
      </c>
      <c r="H606" s="0" t="n">
        <v>47.2</v>
      </c>
      <c r="I606" s="0" t="n">
        <v>42.9</v>
      </c>
      <c r="J606" s="0" t="n">
        <v>41.6</v>
      </c>
      <c r="K606" s="0" t="n">
        <v>41</v>
      </c>
      <c r="L606" s="0" t="n">
        <v>70.4</v>
      </c>
      <c r="M606" s="0" t="n">
        <v>61.7</v>
      </c>
      <c r="N606" s="0" t="n">
        <v>51.4</v>
      </c>
      <c r="O606" s="0" t="n">
        <v>56.3</v>
      </c>
      <c r="P606" s="0" t="n">
        <v>44.3</v>
      </c>
      <c r="Q606" s="0" t="n">
        <v>51.2</v>
      </c>
      <c r="R606" s="0" t="n">
        <v>56.3</v>
      </c>
      <c r="V606" s="0" t="n">
        <f aca="false">SUM(B606:R606)/17</f>
        <v>50.0647058823529</v>
      </c>
      <c r="Z606" s="0" t="n">
        <v>48.9</v>
      </c>
      <c r="AA606" s="0" t="n">
        <v>45.5</v>
      </c>
      <c r="AB606" s="0" t="n">
        <v>47.7</v>
      </c>
      <c r="AC606" s="0" t="n">
        <v>50.6</v>
      </c>
      <c r="AD606" s="0" t="n">
        <v>51.9</v>
      </c>
      <c r="AH606" s="0" t="n">
        <f aca="false">SUM(Z606:AD606)/5</f>
        <v>48.92</v>
      </c>
      <c r="AL606" s="0" t="n">
        <v>45.1</v>
      </c>
      <c r="AM606" s="0" t="n">
        <v>52.6</v>
      </c>
      <c r="AN606" s="0" t="n">
        <v>51.5</v>
      </c>
      <c r="AO606" s="0" t="n">
        <v>52.5</v>
      </c>
      <c r="AP606" s="0" t="n">
        <v>37.3</v>
      </c>
      <c r="AQ606" s="0" t="n">
        <v>53.8</v>
      </c>
      <c r="AR606" s="0" t="n">
        <v>57.4</v>
      </c>
      <c r="AS606" s="0" t="n">
        <v>47.9</v>
      </c>
      <c r="AT606" s="0" t="n">
        <v>48.5</v>
      </c>
      <c r="AX606" s="0" t="n">
        <f aca="false">SUM(AL606:AT606)/9</f>
        <v>49.6222222222222</v>
      </c>
      <c r="BB606" s="0" t="n">
        <v>47</v>
      </c>
      <c r="BC606" s="0" t="n">
        <v>53.1</v>
      </c>
      <c r="BD606" s="0" t="n">
        <v>46.9</v>
      </c>
      <c r="BE606" s="0" t="n">
        <v>55.4</v>
      </c>
      <c r="BF606" s="0" t="n">
        <v>38.1</v>
      </c>
      <c r="BG606" s="0" t="n">
        <v>48.4</v>
      </c>
      <c r="BK606" s="0" t="n">
        <f aca="false">SUM(BB606:BG606)/6</f>
        <v>48.15</v>
      </c>
    </row>
    <row r="607" customFormat="false" ht="12.75" hidden="false" customHeight="false" outlineLevel="0" collapsed="false">
      <c r="B607" s="0" t="n">
        <v>42.9</v>
      </c>
      <c r="C607" s="0" t="n">
        <v>37.3</v>
      </c>
      <c r="D607" s="0" t="n">
        <v>69.2</v>
      </c>
      <c r="E607" s="0" t="n">
        <v>45.7</v>
      </c>
      <c r="F607" s="0" t="n">
        <v>44.3</v>
      </c>
      <c r="G607" s="0" t="n">
        <v>47.8</v>
      </c>
      <c r="H607" s="0" t="n">
        <v>47.2</v>
      </c>
      <c r="I607" s="0" t="n">
        <v>42.9</v>
      </c>
      <c r="J607" s="0" t="n">
        <v>41.6</v>
      </c>
      <c r="K607" s="0" t="n">
        <v>41</v>
      </c>
      <c r="L607" s="0" t="n">
        <v>70.4</v>
      </c>
      <c r="M607" s="0" t="n">
        <v>61.7</v>
      </c>
      <c r="N607" s="0" t="n">
        <v>51.4</v>
      </c>
      <c r="O607" s="0" t="n">
        <v>56.3</v>
      </c>
      <c r="P607" s="0" t="n">
        <v>44.3</v>
      </c>
      <c r="Q607" s="0" t="n">
        <v>51.2</v>
      </c>
      <c r="R607" s="0" t="n">
        <v>56.7</v>
      </c>
      <c r="V607" s="0" t="n">
        <f aca="false">SUM(B607:R607)/17</f>
        <v>50.1117647058824</v>
      </c>
      <c r="Z607" s="0" t="n">
        <v>48.9</v>
      </c>
      <c r="AA607" s="0" t="n">
        <v>45.5</v>
      </c>
      <c r="AB607" s="0" t="n">
        <v>47.7</v>
      </c>
      <c r="AC607" s="0" t="n">
        <v>50.6</v>
      </c>
      <c r="AD607" s="0" t="n">
        <v>51.9</v>
      </c>
      <c r="AH607" s="0" t="n">
        <f aca="false">SUM(Z607:AD607)/5</f>
        <v>48.92</v>
      </c>
      <c r="AL607" s="0" t="n">
        <v>45.1</v>
      </c>
      <c r="AM607" s="0" t="n">
        <v>52.6</v>
      </c>
      <c r="AN607" s="0" t="n">
        <v>51.5</v>
      </c>
      <c r="AO607" s="0" t="n">
        <v>52.5</v>
      </c>
      <c r="AP607" s="0" t="n">
        <v>37.3</v>
      </c>
      <c r="AQ607" s="0" t="n">
        <v>53.8</v>
      </c>
      <c r="AR607" s="0" t="n">
        <v>57.4</v>
      </c>
      <c r="AS607" s="0" t="n">
        <v>47.9</v>
      </c>
      <c r="AT607" s="0" t="n">
        <v>48.5</v>
      </c>
      <c r="AX607" s="0" t="n">
        <f aca="false">SUM(AL607:AT607)/9</f>
        <v>49.6222222222222</v>
      </c>
      <c r="BB607" s="0" t="n">
        <v>47</v>
      </c>
      <c r="BC607" s="0" t="n">
        <v>53.1</v>
      </c>
      <c r="BD607" s="0" t="n">
        <v>47.4</v>
      </c>
      <c r="BE607" s="0" t="n">
        <v>55.4</v>
      </c>
      <c r="BF607" s="0" t="n">
        <v>38.1</v>
      </c>
      <c r="BG607" s="0" t="n">
        <v>48.4</v>
      </c>
      <c r="BK607" s="0" t="n">
        <f aca="false">SUM(BB607:BG607)/6</f>
        <v>48.2333333333333</v>
      </c>
    </row>
    <row r="608" customFormat="false" ht="12.75" hidden="false" customHeight="false" outlineLevel="0" collapsed="false">
      <c r="B608" s="0" t="n">
        <v>42.9</v>
      </c>
      <c r="C608" s="0" t="n">
        <v>37.3</v>
      </c>
      <c r="D608" s="0" t="n">
        <v>69.2</v>
      </c>
      <c r="E608" s="0" t="n">
        <v>45.7</v>
      </c>
      <c r="F608" s="0" t="n">
        <v>44.3</v>
      </c>
      <c r="G608" s="0" t="n">
        <v>47.8</v>
      </c>
      <c r="H608" s="0" t="n">
        <v>47.2</v>
      </c>
      <c r="I608" s="0" t="n">
        <v>42.9</v>
      </c>
      <c r="J608" s="0" t="n">
        <v>41.6</v>
      </c>
      <c r="K608" s="0" t="n">
        <v>41</v>
      </c>
      <c r="L608" s="0" t="n">
        <v>70.4</v>
      </c>
      <c r="M608" s="0" t="n">
        <v>61.7</v>
      </c>
      <c r="N608" s="0" t="n">
        <v>51.4</v>
      </c>
      <c r="O608" s="0" t="n">
        <v>56.3</v>
      </c>
      <c r="P608" s="0" t="n">
        <v>44.3</v>
      </c>
      <c r="Q608" s="0" t="n">
        <v>51.2</v>
      </c>
      <c r="R608" s="0" t="n">
        <v>56.7</v>
      </c>
      <c r="V608" s="0" t="n">
        <f aca="false">SUM(B608:R608)/17</f>
        <v>50.1117647058824</v>
      </c>
      <c r="Z608" s="0" t="n">
        <v>48.9</v>
      </c>
      <c r="AA608" s="0" t="n">
        <v>45.5</v>
      </c>
      <c r="AB608" s="0" t="n">
        <v>47.7</v>
      </c>
      <c r="AC608" s="0" t="n">
        <v>50.6</v>
      </c>
      <c r="AD608" s="0" t="n">
        <v>51.9</v>
      </c>
      <c r="AH608" s="0" t="n">
        <f aca="false">SUM(Z608:AD608)/5</f>
        <v>48.92</v>
      </c>
      <c r="AL608" s="0" t="n">
        <v>45.1</v>
      </c>
      <c r="AM608" s="0" t="n">
        <v>52.6</v>
      </c>
      <c r="AN608" s="0" t="n">
        <v>51.5</v>
      </c>
      <c r="AO608" s="0" t="n">
        <v>52.5</v>
      </c>
      <c r="AP608" s="0" t="n">
        <v>37.3</v>
      </c>
      <c r="AQ608" s="0" t="n">
        <v>53.8</v>
      </c>
      <c r="AR608" s="0" t="n">
        <v>57.4</v>
      </c>
      <c r="AS608" s="0" t="n">
        <v>47.9</v>
      </c>
      <c r="AT608" s="0" t="n">
        <v>48.5</v>
      </c>
      <c r="AX608" s="0" t="n">
        <f aca="false">SUM(AL608:AT608)/9</f>
        <v>49.6222222222222</v>
      </c>
      <c r="BB608" s="0" t="n">
        <v>47</v>
      </c>
      <c r="BC608" s="0" t="n">
        <v>53.1</v>
      </c>
      <c r="BD608" s="0" t="n">
        <v>47.4</v>
      </c>
      <c r="BE608" s="0" t="n">
        <v>55.4</v>
      </c>
      <c r="BF608" s="0" t="n">
        <v>38.1</v>
      </c>
      <c r="BG608" s="0" t="n">
        <v>48.4</v>
      </c>
      <c r="BK608" s="0" t="n">
        <f aca="false">SUM(BB608:BG608)/6</f>
        <v>48.2333333333333</v>
      </c>
    </row>
    <row r="609" customFormat="false" ht="12.75" hidden="false" customHeight="false" outlineLevel="0" collapsed="false">
      <c r="B609" s="0" t="n">
        <v>42.9</v>
      </c>
      <c r="C609" s="0" t="n">
        <v>37.3</v>
      </c>
      <c r="D609" s="0" t="n">
        <v>69.7</v>
      </c>
      <c r="E609" s="0" t="n">
        <v>45.7</v>
      </c>
      <c r="F609" s="0" t="n">
        <v>44.3</v>
      </c>
      <c r="G609" s="0" t="n">
        <v>47.8</v>
      </c>
      <c r="H609" s="0" t="n">
        <v>47.2</v>
      </c>
      <c r="I609" s="0" t="n">
        <v>43.3</v>
      </c>
      <c r="J609" s="0" t="n">
        <v>41.6</v>
      </c>
      <c r="K609" s="0" t="n">
        <v>41</v>
      </c>
      <c r="L609" s="0" t="n">
        <v>70.4</v>
      </c>
      <c r="M609" s="0" t="n">
        <v>61.7</v>
      </c>
      <c r="N609" s="0" t="n">
        <v>51.4</v>
      </c>
      <c r="O609" s="0" t="n">
        <v>56.3</v>
      </c>
      <c r="P609" s="0" t="n">
        <v>44.3</v>
      </c>
      <c r="Q609" s="0" t="n">
        <v>51.2</v>
      </c>
      <c r="R609" s="0" t="n">
        <v>56.7</v>
      </c>
      <c r="V609" s="0" t="n">
        <f aca="false">SUM(B609:R609)/17</f>
        <v>50.1647058823529</v>
      </c>
      <c r="Z609" s="0" t="n">
        <v>48.9</v>
      </c>
      <c r="AA609" s="0" t="n">
        <v>45.5</v>
      </c>
      <c r="AB609" s="0" t="n">
        <v>47.7</v>
      </c>
      <c r="AC609" s="0" t="n">
        <v>50.6</v>
      </c>
      <c r="AD609" s="0" t="n">
        <v>51.9</v>
      </c>
      <c r="AH609" s="0" t="n">
        <f aca="false">SUM(Z609:AD609)/5</f>
        <v>48.92</v>
      </c>
      <c r="AL609" s="0" t="n">
        <v>45.1</v>
      </c>
      <c r="AM609" s="0" t="n">
        <v>52.6</v>
      </c>
      <c r="AN609" s="0" t="n">
        <v>51.5</v>
      </c>
      <c r="AO609" s="0" t="n">
        <v>53</v>
      </c>
      <c r="AP609" s="0" t="n">
        <v>37.3</v>
      </c>
      <c r="AQ609" s="0" t="n">
        <v>53.8</v>
      </c>
      <c r="AR609" s="0" t="n">
        <v>57.4</v>
      </c>
      <c r="AS609" s="0" t="n">
        <v>47.9</v>
      </c>
      <c r="AT609" s="0" t="n">
        <v>48.5</v>
      </c>
      <c r="AX609" s="0" t="n">
        <f aca="false">SUM(AL609:AT609)/9</f>
        <v>49.6777777777778</v>
      </c>
      <c r="BB609" s="0" t="n">
        <v>47</v>
      </c>
      <c r="BC609" s="0" t="n">
        <v>53.1</v>
      </c>
      <c r="BD609" s="0" t="n">
        <v>47.4</v>
      </c>
      <c r="BE609" s="0" t="n">
        <v>55.4</v>
      </c>
      <c r="BF609" s="0" t="n">
        <v>38.1</v>
      </c>
      <c r="BG609" s="0" t="n">
        <v>48.4</v>
      </c>
      <c r="BK609" s="0" t="n">
        <f aca="false">SUM(BB609:BG609)/6</f>
        <v>48.2333333333333</v>
      </c>
    </row>
    <row r="610" customFormat="false" ht="12.75" hidden="false" customHeight="false" outlineLevel="0" collapsed="false">
      <c r="B610" s="0" t="n">
        <v>42.9</v>
      </c>
      <c r="C610" s="0" t="n">
        <v>37.3</v>
      </c>
      <c r="D610" s="0" t="n">
        <v>69.7</v>
      </c>
      <c r="E610" s="0" t="n">
        <v>45.7</v>
      </c>
      <c r="F610" s="0" t="n">
        <v>44.3</v>
      </c>
      <c r="G610" s="0" t="n">
        <v>47.8</v>
      </c>
      <c r="H610" s="0" t="n">
        <v>47.2</v>
      </c>
      <c r="I610" s="0" t="n">
        <v>43.3</v>
      </c>
      <c r="J610" s="0" t="n">
        <v>41.6</v>
      </c>
      <c r="K610" s="0" t="n">
        <v>41</v>
      </c>
      <c r="L610" s="0" t="n">
        <v>70.4</v>
      </c>
      <c r="M610" s="0" t="n">
        <v>61.7</v>
      </c>
      <c r="N610" s="0" t="n">
        <v>51.4</v>
      </c>
      <c r="O610" s="0" t="n">
        <v>56.3</v>
      </c>
      <c r="P610" s="0" t="n">
        <v>44.3</v>
      </c>
      <c r="Q610" s="0" t="n">
        <v>51.2</v>
      </c>
      <c r="R610" s="0" t="n">
        <v>56.7</v>
      </c>
      <c r="V610" s="0" t="n">
        <f aca="false">SUM(B610:R610)/17</f>
        <v>50.1647058823529</v>
      </c>
      <c r="Z610" s="0" t="n">
        <v>48.9</v>
      </c>
      <c r="AA610" s="0" t="n">
        <v>45.5</v>
      </c>
      <c r="AB610" s="0" t="n">
        <v>47.7</v>
      </c>
      <c r="AC610" s="0" t="n">
        <v>50.6</v>
      </c>
      <c r="AD610" s="0" t="n">
        <v>51.9</v>
      </c>
      <c r="AH610" s="0" t="n">
        <f aca="false">SUM(Z610:AD610)/5</f>
        <v>48.92</v>
      </c>
      <c r="AL610" s="0" t="n">
        <v>45.1</v>
      </c>
      <c r="AM610" s="0" t="n">
        <v>52.6</v>
      </c>
      <c r="AN610" s="0" t="n">
        <v>51.5</v>
      </c>
      <c r="AO610" s="0" t="n">
        <v>53</v>
      </c>
      <c r="AP610" s="0" t="n">
        <v>37.3</v>
      </c>
      <c r="AQ610" s="0" t="n">
        <v>53.8</v>
      </c>
      <c r="AR610" s="0" t="n">
        <v>57.4</v>
      </c>
      <c r="AS610" s="0" t="n">
        <v>47.9</v>
      </c>
      <c r="AT610" s="0" t="n">
        <v>48.5</v>
      </c>
      <c r="AX610" s="0" t="n">
        <f aca="false">SUM(AL610:AT610)/9</f>
        <v>49.6777777777778</v>
      </c>
      <c r="BB610" s="0" t="n">
        <v>47</v>
      </c>
      <c r="BC610" s="0" t="n">
        <v>53.1</v>
      </c>
      <c r="BD610" s="0" t="n">
        <v>47.4</v>
      </c>
      <c r="BE610" s="0" t="n">
        <v>55.4</v>
      </c>
      <c r="BF610" s="0" t="n">
        <v>38.1</v>
      </c>
      <c r="BG610" s="0" t="n">
        <v>48.4</v>
      </c>
      <c r="BK610" s="0" t="n">
        <f aca="false">SUM(BB610:BG610)/6</f>
        <v>48.2333333333333</v>
      </c>
    </row>
    <row r="611" customFormat="false" ht="12.75" hidden="false" customHeight="false" outlineLevel="0" collapsed="false">
      <c r="B611" s="0" t="n">
        <v>42.9</v>
      </c>
      <c r="C611" s="0" t="n">
        <v>37.3</v>
      </c>
      <c r="D611" s="0" t="n">
        <v>69.7</v>
      </c>
      <c r="E611" s="0" t="n">
        <v>45.7</v>
      </c>
      <c r="F611" s="0" t="n">
        <v>44.3</v>
      </c>
      <c r="G611" s="0" t="n">
        <v>47.8</v>
      </c>
      <c r="H611" s="0" t="n">
        <v>47.2</v>
      </c>
      <c r="I611" s="0" t="n">
        <v>43.3</v>
      </c>
      <c r="J611" s="0" t="n">
        <v>41.6</v>
      </c>
      <c r="K611" s="0" t="n">
        <v>41</v>
      </c>
      <c r="L611" s="0" t="n">
        <v>70.4</v>
      </c>
      <c r="M611" s="0" t="n">
        <v>61.7</v>
      </c>
      <c r="N611" s="0" t="n">
        <v>51.4</v>
      </c>
      <c r="O611" s="0" t="n">
        <v>56.3</v>
      </c>
      <c r="P611" s="0" t="n">
        <v>44.3</v>
      </c>
      <c r="Q611" s="0" t="n">
        <v>51.2</v>
      </c>
      <c r="R611" s="0" t="n">
        <v>56.7</v>
      </c>
      <c r="V611" s="0" t="n">
        <f aca="false">SUM(B611:R611)/17</f>
        <v>50.1647058823529</v>
      </c>
      <c r="Z611" s="0" t="n">
        <v>48.9</v>
      </c>
      <c r="AA611" s="0" t="n">
        <v>45.5</v>
      </c>
      <c r="AB611" s="0" t="n">
        <v>47.7</v>
      </c>
      <c r="AC611" s="0" t="n">
        <v>50.6</v>
      </c>
      <c r="AD611" s="0" t="n">
        <v>51.9</v>
      </c>
      <c r="AH611" s="0" t="n">
        <f aca="false">SUM(Z611:AD611)/5</f>
        <v>48.92</v>
      </c>
      <c r="AL611" s="0" t="n">
        <v>45.1</v>
      </c>
      <c r="AM611" s="0" t="n">
        <v>52.6</v>
      </c>
      <c r="AN611" s="0" t="n">
        <v>51.5</v>
      </c>
      <c r="AO611" s="0" t="n">
        <v>53</v>
      </c>
      <c r="AP611" s="0" t="n">
        <v>37.3</v>
      </c>
      <c r="AQ611" s="0" t="n">
        <v>53.8</v>
      </c>
      <c r="AR611" s="0" t="n">
        <v>57.4</v>
      </c>
      <c r="AS611" s="0" t="n">
        <v>47.9</v>
      </c>
      <c r="AT611" s="0" t="n">
        <v>48.5</v>
      </c>
      <c r="AX611" s="0" t="n">
        <f aca="false">SUM(AL611:AT611)/9</f>
        <v>49.6777777777778</v>
      </c>
      <c r="BB611" s="0" t="n">
        <v>47</v>
      </c>
      <c r="BC611" s="0" t="n">
        <v>53.1</v>
      </c>
      <c r="BD611" s="0" t="n">
        <v>47.4</v>
      </c>
      <c r="BE611" s="0" t="n">
        <v>55.4</v>
      </c>
      <c r="BF611" s="0" t="n">
        <v>38.1</v>
      </c>
      <c r="BG611" s="0" t="n">
        <v>48.4</v>
      </c>
      <c r="BK611" s="0" t="n">
        <f aca="false">SUM(BB611:BG611)/6</f>
        <v>48.2333333333333</v>
      </c>
    </row>
    <row r="612" customFormat="false" ht="12.75" hidden="false" customHeight="false" outlineLevel="0" collapsed="false">
      <c r="B612" s="0" t="n">
        <v>42.9</v>
      </c>
      <c r="C612" s="0" t="n">
        <v>37.3</v>
      </c>
      <c r="D612" s="0" t="n">
        <v>69.7</v>
      </c>
      <c r="E612" s="0" t="n">
        <v>45.7</v>
      </c>
      <c r="F612" s="0" t="n">
        <v>44.3</v>
      </c>
      <c r="G612" s="0" t="n">
        <v>47.8</v>
      </c>
      <c r="H612" s="0" t="n">
        <v>47.2</v>
      </c>
      <c r="I612" s="0" t="n">
        <v>43.3</v>
      </c>
      <c r="J612" s="0" t="n">
        <v>41.6</v>
      </c>
      <c r="K612" s="0" t="n">
        <v>41</v>
      </c>
      <c r="L612" s="0" t="n">
        <v>70.4</v>
      </c>
      <c r="M612" s="0" t="n">
        <v>61.7</v>
      </c>
      <c r="N612" s="0" t="n">
        <v>51.4</v>
      </c>
      <c r="O612" s="0" t="n">
        <v>56.3</v>
      </c>
      <c r="P612" s="0" t="n">
        <v>44.3</v>
      </c>
      <c r="Q612" s="0" t="n">
        <v>51.2</v>
      </c>
      <c r="R612" s="0" t="n">
        <v>56.7</v>
      </c>
      <c r="V612" s="0" t="n">
        <f aca="false">SUM(B612:R612)/17</f>
        <v>50.1647058823529</v>
      </c>
      <c r="Z612" s="0" t="n">
        <v>48.9</v>
      </c>
      <c r="AA612" s="0" t="n">
        <v>45.5</v>
      </c>
      <c r="AB612" s="0" t="n">
        <v>47.7</v>
      </c>
      <c r="AC612" s="0" t="n">
        <v>50.6</v>
      </c>
      <c r="AD612" s="0" t="n">
        <v>51.9</v>
      </c>
      <c r="AH612" s="0" t="n">
        <f aca="false">SUM(Z612:AD612)/5</f>
        <v>48.92</v>
      </c>
      <c r="AL612" s="0" t="n">
        <v>45.1</v>
      </c>
      <c r="AM612" s="0" t="n">
        <v>52.6</v>
      </c>
      <c r="AN612" s="0" t="n">
        <v>51.5</v>
      </c>
      <c r="AO612" s="0" t="n">
        <v>53</v>
      </c>
      <c r="AP612" s="0" t="n">
        <v>37.3</v>
      </c>
      <c r="AQ612" s="0" t="n">
        <v>53.8</v>
      </c>
      <c r="AR612" s="0" t="n">
        <v>57.4</v>
      </c>
      <c r="AS612" s="0" t="n">
        <v>47.9</v>
      </c>
      <c r="AT612" s="0" t="n">
        <v>48.5</v>
      </c>
      <c r="AX612" s="0" t="n">
        <f aca="false">SUM(AL612:AT612)/9</f>
        <v>49.6777777777778</v>
      </c>
      <c r="BB612" s="0" t="n">
        <v>47</v>
      </c>
      <c r="BC612" s="0" t="n">
        <v>53.1</v>
      </c>
      <c r="BD612" s="0" t="n">
        <v>47.4</v>
      </c>
      <c r="BE612" s="0" t="n">
        <v>55.4</v>
      </c>
      <c r="BF612" s="0" t="n">
        <v>38.1</v>
      </c>
      <c r="BG612" s="0" t="n">
        <v>48.4</v>
      </c>
      <c r="BK612" s="0" t="n">
        <f aca="false">SUM(BB612:BG612)/6</f>
        <v>48.2333333333333</v>
      </c>
    </row>
    <row r="613" customFormat="false" ht="12.75" hidden="false" customHeight="false" outlineLevel="0" collapsed="false">
      <c r="B613" s="0" t="n">
        <v>42.9</v>
      </c>
      <c r="C613" s="0" t="n">
        <v>37.3</v>
      </c>
      <c r="D613" s="0" t="n">
        <v>69.7</v>
      </c>
      <c r="E613" s="0" t="n">
        <v>45.7</v>
      </c>
      <c r="F613" s="0" t="n">
        <v>44.3</v>
      </c>
      <c r="G613" s="0" t="n">
        <v>47.8</v>
      </c>
      <c r="H613" s="0" t="n">
        <v>47.2</v>
      </c>
      <c r="I613" s="0" t="n">
        <v>43.3</v>
      </c>
      <c r="J613" s="0" t="n">
        <v>41.6</v>
      </c>
      <c r="K613" s="0" t="n">
        <v>41</v>
      </c>
      <c r="L613" s="0" t="n">
        <v>70.4</v>
      </c>
      <c r="M613" s="0" t="n">
        <v>61.7</v>
      </c>
      <c r="N613" s="0" t="n">
        <v>51.4</v>
      </c>
      <c r="O613" s="0" t="n">
        <v>56.3</v>
      </c>
      <c r="P613" s="0" t="n">
        <v>44.3</v>
      </c>
      <c r="Q613" s="0" t="n">
        <v>51.2</v>
      </c>
      <c r="R613" s="0" t="n">
        <v>56.7</v>
      </c>
      <c r="V613" s="0" t="n">
        <f aca="false">SUM(B613:R613)/17</f>
        <v>50.1647058823529</v>
      </c>
      <c r="Z613" s="0" t="n">
        <v>48.9</v>
      </c>
      <c r="AA613" s="0" t="n">
        <v>46</v>
      </c>
      <c r="AB613" s="0" t="n">
        <v>47.7</v>
      </c>
      <c r="AC613" s="0" t="n">
        <v>50.6</v>
      </c>
      <c r="AD613" s="0" t="n">
        <v>51.9</v>
      </c>
      <c r="AH613" s="0" t="n">
        <f aca="false">SUM(Z613:AD613)/5</f>
        <v>49.02</v>
      </c>
      <c r="AL613" s="0" t="n">
        <v>45.1</v>
      </c>
      <c r="AM613" s="0" t="n">
        <v>52.6</v>
      </c>
      <c r="AN613" s="0" t="n">
        <v>51.5</v>
      </c>
      <c r="AO613" s="0" t="n">
        <v>53</v>
      </c>
      <c r="AP613" s="0" t="n">
        <v>37.3</v>
      </c>
      <c r="AQ613" s="0" t="n">
        <v>53.8</v>
      </c>
      <c r="AR613" s="0" t="n">
        <v>57.4</v>
      </c>
      <c r="AS613" s="0" t="n">
        <v>47.9</v>
      </c>
      <c r="AT613" s="0" t="n">
        <v>48.5</v>
      </c>
      <c r="AX613" s="0" t="n">
        <f aca="false">SUM(AL613:AT613)/9</f>
        <v>49.6777777777778</v>
      </c>
      <c r="BB613" s="0" t="n">
        <v>47</v>
      </c>
      <c r="BC613" s="0" t="n">
        <v>53.1</v>
      </c>
      <c r="BD613" s="0" t="n">
        <v>47.4</v>
      </c>
      <c r="BE613" s="0" t="n">
        <v>55.4</v>
      </c>
      <c r="BF613" s="0" t="n">
        <v>38.1</v>
      </c>
      <c r="BG613" s="0" t="n">
        <v>48.4</v>
      </c>
      <c r="BK613" s="0" t="n">
        <f aca="false">SUM(BB613:BG613)/6</f>
        <v>48.2333333333333</v>
      </c>
    </row>
    <row r="614" customFormat="false" ht="12.75" hidden="false" customHeight="false" outlineLevel="0" collapsed="false">
      <c r="B614" s="0" t="n">
        <v>42.9</v>
      </c>
      <c r="C614" s="0" t="n">
        <v>37.3</v>
      </c>
      <c r="D614" s="0" t="n">
        <v>69.7</v>
      </c>
      <c r="E614" s="0" t="n">
        <v>45.7</v>
      </c>
      <c r="F614" s="0" t="n">
        <v>44.3</v>
      </c>
      <c r="G614" s="0" t="n">
        <v>47.8</v>
      </c>
      <c r="H614" s="0" t="n">
        <v>47.2</v>
      </c>
      <c r="I614" s="0" t="n">
        <v>43.3</v>
      </c>
      <c r="J614" s="0" t="n">
        <v>41.6</v>
      </c>
      <c r="K614" s="0" t="n">
        <v>41</v>
      </c>
      <c r="L614" s="0" t="n">
        <v>70.4</v>
      </c>
      <c r="M614" s="0" t="n">
        <v>61.7</v>
      </c>
      <c r="N614" s="0" t="n">
        <v>51.4</v>
      </c>
      <c r="O614" s="0" t="n">
        <v>56.3</v>
      </c>
      <c r="P614" s="0" t="n">
        <v>44.3</v>
      </c>
      <c r="Q614" s="0" t="n">
        <v>51.2</v>
      </c>
      <c r="R614" s="0" t="n">
        <v>56.7</v>
      </c>
      <c r="V614" s="0" t="n">
        <f aca="false">SUM(B614:R614)/17</f>
        <v>50.1647058823529</v>
      </c>
      <c r="Z614" s="0" t="n">
        <v>48.9</v>
      </c>
      <c r="AA614" s="0" t="n">
        <v>46</v>
      </c>
      <c r="AB614" s="0" t="n">
        <v>47.7</v>
      </c>
      <c r="AC614" s="0" t="n">
        <v>50.6</v>
      </c>
      <c r="AD614" s="0" t="n">
        <v>51.9</v>
      </c>
      <c r="AH614" s="0" t="n">
        <f aca="false">SUM(Z614:AD614)/5</f>
        <v>49.02</v>
      </c>
      <c r="AL614" s="0" t="n">
        <v>45.1</v>
      </c>
      <c r="AM614" s="0" t="n">
        <v>52.6</v>
      </c>
      <c r="AN614" s="0" t="n">
        <v>51.5</v>
      </c>
      <c r="AO614" s="0" t="n">
        <v>53</v>
      </c>
      <c r="AP614" s="0" t="n">
        <v>37.3</v>
      </c>
      <c r="AQ614" s="0" t="n">
        <v>53.8</v>
      </c>
      <c r="AR614" s="0" t="n">
        <v>57.4</v>
      </c>
      <c r="AS614" s="0" t="n">
        <v>47.9</v>
      </c>
      <c r="AT614" s="0" t="n">
        <v>48.5</v>
      </c>
      <c r="AX614" s="0" t="n">
        <f aca="false">SUM(AL614:AT614)/9</f>
        <v>49.6777777777778</v>
      </c>
      <c r="BB614" s="0" t="n">
        <v>47</v>
      </c>
      <c r="BC614" s="0" t="n">
        <v>53.1</v>
      </c>
      <c r="BD614" s="0" t="n">
        <v>47.4</v>
      </c>
      <c r="BE614" s="0" t="n">
        <v>55.4</v>
      </c>
      <c r="BF614" s="0" t="n">
        <v>38.1</v>
      </c>
      <c r="BG614" s="0" t="n">
        <v>48.4</v>
      </c>
      <c r="BK614" s="0" t="n">
        <f aca="false">SUM(BB614:BG614)/6</f>
        <v>48.2333333333333</v>
      </c>
    </row>
    <row r="615" customFormat="false" ht="12.75" hidden="false" customHeight="false" outlineLevel="0" collapsed="false">
      <c r="B615" s="0" t="n">
        <v>42.9</v>
      </c>
      <c r="C615" s="0" t="n">
        <v>37.3</v>
      </c>
      <c r="D615" s="0" t="n">
        <v>69.7</v>
      </c>
      <c r="E615" s="0" t="n">
        <v>45.7</v>
      </c>
      <c r="F615" s="0" t="n">
        <v>44.3</v>
      </c>
      <c r="G615" s="0" t="n">
        <v>47.8</v>
      </c>
      <c r="H615" s="0" t="n">
        <v>47.2</v>
      </c>
      <c r="I615" s="0" t="n">
        <v>43.3</v>
      </c>
      <c r="J615" s="0" t="n">
        <v>41.6</v>
      </c>
      <c r="K615" s="0" t="n">
        <v>41</v>
      </c>
      <c r="L615" s="0" t="n">
        <v>70.4</v>
      </c>
      <c r="M615" s="0" t="n">
        <v>61.7</v>
      </c>
      <c r="N615" s="0" t="n">
        <v>51.4</v>
      </c>
      <c r="O615" s="0" t="n">
        <v>56.3</v>
      </c>
      <c r="P615" s="0" t="n">
        <v>44.3</v>
      </c>
      <c r="Q615" s="0" t="n">
        <v>51.2</v>
      </c>
      <c r="R615" s="0" t="n">
        <v>56.7</v>
      </c>
      <c r="V615" s="0" t="n">
        <f aca="false">SUM(B615:R615)/17</f>
        <v>50.1647058823529</v>
      </c>
      <c r="Z615" s="0" t="n">
        <v>48.9</v>
      </c>
      <c r="AA615" s="0" t="n">
        <v>46</v>
      </c>
      <c r="AB615" s="0" t="n">
        <v>47.7</v>
      </c>
      <c r="AC615" s="0" t="n">
        <v>50.6</v>
      </c>
      <c r="AD615" s="0" t="n">
        <v>51.9</v>
      </c>
      <c r="AH615" s="0" t="n">
        <f aca="false">SUM(Z615:AD615)/5</f>
        <v>49.02</v>
      </c>
      <c r="AL615" s="0" t="n">
        <v>45.1</v>
      </c>
      <c r="AM615" s="0" t="n">
        <v>52.6</v>
      </c>
      <c r="AN615" s="0" t="n">
        <v>51.5</v>
      </c>
      <c r="AO615" s="0" t="n">
        <v>53</v>
      </c>
      <c r="AP615" s="0" t="n">
        <v>37.7</v>
      </c>
      <c r="AQ615" s="0" t="n">
        <v>53.8</v>
      </c>
      <c r="AR615" s="0" t="n">
        <v>57.4</v>
      </c>
      <c r="AS615" s="0" t="n">
        <v>47.9</v>
      </c>
      <c r="AT615" s="0" t="n">
        <v>48.5</v>
      </c>
      <c r="AX615" s="0" t="n">
        <f aca="false">SUM(AL615:AT615)/9</f>
        <v>49.7222222222222</v>
      </c>
      <c r="BB615" s="0" t="n">
        <v>47</v>
      </c>
      <c r="BC615" s="0" t="n">
        <v>53.1</v>
      </c>
      <c r="BD615" s="0" t="n">
        <v>47.4</v>
      </c>
      <c r="BE615" s="0" t="n">
        <v>55.4</v>
      </c>
      <c r="BF615" s="0" t="n">
        <v>38.1</v>
      </c>
      <c r="BG615" s="0" t="n">
        <v>48.4</v>
      </c>
      <c r="BK615" s="0" t="n">
        <f aca="false">SUM(BB615:BG615)/6</f>
        <v>48.2333333333333</v>
      </c>
    </row>
    <row r="616" customFormat="false" ht="12.75" hidden="false" customHeight="false" outlineLevel="0" collapsed="false">
      <c r="B616" s="0" t="n">
        <v>42.9</v>
      </c>
      <c r="C616" s="0" t="n">
        <v>37.3</v>
      </c>
      <c r="D616" s="0" t="n">
        <v>69.7</v>
      </c>
      <c r="E616" s="0" t="n">
        <v>45.7</v>
      </c>
      <c r="F616" s="0" t="n">
        <v>44.3</v>
      </c>
      <c r="G616" s="0" t="n">
        <v>47.8</v>
      </c>
      <c r="H616" s="0" t="n">
        <v>47.2</v>
      </c>
      <c r="I616" s="0" t="n">
        <v>43.3</v>
      </c>
      <c r="J616" s="0" t="n">
        <v>41.6</v>
      </c>
      <c r="K616" s="0" t="n">
        <v>41</v>
      </c>
      <c r="L616" s="0" t="n">
        <v>70.4</v>
      </c>
      <c r="M616" s="0" t="n">
        <v>61.7</v>
      </c>
      <c r="N616" s="0" t="n">
        <v>51.4</v>
      </c>
      <c r="O616" s="0" t="n">
        <v>56.3</v>
      </c>
      <c r="P616" s="0" t="n">
        <v>44.3</v>
      </c>
      <c r="Q616" s="0" t="n">
        <v>51.2</v>
      </c>
      <c r="R616" s="0" t="n">
        <v>56.7</v>
      </c>
      <c r="V616" s="0" t="n">
        <f aca="false">SUM(B616:R616)/17</f>
        <v>50.1647058823529</v>
      </c>
      <c r="Z616" s="0" t="n">
        <v>48.9</v>
      </c>
      <c r="AA616" s="0" t="n">
        <v>46</v>
      </c>
      <c r="AB616" s="0" t="n">
        <v>47.7</v>
      </c>
      <c r="AC616" s="0" t="n">
        <v>50.6</v>
      </c>
      <c r="AD616" s="0" t="n">
        <v>51.9</v>
      </c>
      <c r="AH616" s="0" t="n">
        <f aca="false">SUM(Z616:AD616)/5</f>
        <v>49.02</v>
      </c>
      <c r="AL616" s="0" t="n">
        <v>45.1</v>
      </c>
      <c r="AM616" s="0" t="n">
        <v>52.6</v>
      </c>
      <c r="AN616" s="0" t="n">
        <v>51.9</v>
      </c>
      <c r="AO616" s="0" t="n">
        <v>53</v>
      </c>
      <c r="AP616" s="0" t="n">
        <v>37.7</v>
      </c>
      <c r="AQ616" s="0" t="n">
        <v>53.8</v>
      </c>
      <c r="AR616" s="0" t="n">
        <v>57.4</v>
      </c>
      <c r="AS616" s="0" t="n">
        <v>47.9</v>
      </c>
      <c r="AT616" s="0" t="n">
        <v>48.5</v>
      </c>
      <c r="AX616" s="0" t="n">
        <f aca="false">SUM(AL616:AT616)/9</f>
        <v>49.7666666666667</v>
      </c>
      <c r="BB616" s="0" t="n">
        <v>47</v>
      </c>
      <c r="BC616" s="0" t="n">
        <v>53.1</v>
      </c>
      <c r="BD616" s="0" t="n">
        <v>47.4</v>
      </c>
      <c r="BE616" s="0" t="n">
        <v>55.4</v>
      </c>
      <c r="BF616" s="0" t="n">
        <v>38.1</v>
      </c>
      <c r="BG616" s="0" t="n">
        <v>48.4</v>
      </c>
      <c r="BK616" s="0" t="n">
        <f aca="false">SUM(BB616:BG616)/6</f>
        <v>48.2333333333333</v>
      </c>
    </row>
    <row r="617" customFormat="false" ht="12.75" hidden="false" customHeight="false" outlineLevel="0" collapsed="false">
      <c r="B617" s="0" t="n">
        <v>42.9</v>
      </c>
      <c r="C617" s="0" t="n">
        <v>37.3</v>
      </c>
      <c r="D617" s="0" t="n">
        <v>69.7</v>
      </c>
      <c r="E617" s="0" t="n">
        <v>45.7</v>
      </c>
      <c r="F617" s="0" t="n">
        <v>44.3</v>
      </c>
      <c r="G617" s="0" t="n">
        <v>47.8</v>
      </c>
      <c r="H617" s="0" t="n">
        <v>47.2</v>
      </c>
      <c r="I617" s="0" t="n">
        <v>43.3</v>
      </c>
      <c r="J617" s="0" t="n">
        <v>41.6</v>
      </c>
      <c r="K617" s="0" t="n">
        <v>41</v>
      </c>
      <c r="L617" s="0" t="n">
        <v>70.4</v>
      </c>
      <c r="M617" s="0" t="n">
        <v>61.7</v>
      </c>
      <c r="N617" s="0" t="n">
        <v>51.4</v>
      </c>
      <c r="O617" s="0" t="n">
        <v>56.3</v>
      </c>
      <c r="P617" s="0" t="n">
        <v>44.3</v>
      </c>
      <c r="Q617" s="0" t="n">
        <v>51.7</v>
      </c>
      <c r="R617" s="0" t="n">
        <v>56.7</v>
      </c>
      <c r="V617" s="0" t="n">
        <f aca="false">SUM(B617:R617)/17</f>
        <v>50.1941176470588</v>
      </c>
      <c r="Z617" s="0" t="n">
        <v>48.9</v>
      </c>
      <c r="AA617" s="0" t="n">
        <v>46</v>
      </c>
      <c r="AB617" s="0" t="n">
        <v>47.7</v>
      </c>
      <c r="AC617" s="0" t="n">
        <v>50.6</v>
      </c>
      <c r="AD617" s="0" t="n">
        <v>51.9</v>
      </c>
      <c r="AH617" s="0" t="n">
        <f aca="false">SUM(Z617:AD617)/5</f>
        <v>49.02</v>
      </c>
      <c r="AL617" s="0" t="n">
        <v>45.1</v>
      </c>
      <c r="AM617" s="0" t="n">
        <v>52.6</v>
      </c>
      <c r="AN617" s="0" t="n">
        <v>51.9</v>
      </c>
      <c r="AO617" s="0" t="n">
        <v>53</v>
      </c>
      <c r="AP617" s="0" t="n">
        <v>37.7</v>
      </c>
      <c r="AQ617" s="0" t="n">
        <v>53.8</v>
      </c>
      <c r="AR617" s="0" t="n">
        <v>57.4</v>
      </c>
      <c r="AS617" s="0" t="n">
        <v>47.9</v>
      </c>
      <c r="AT617" s="0" t="n">
        <v>48.5</v>
      </c>
      <c r="AX617" s="0" t="n">
        <f aca="false">SUM(AL617:AT617)/9</f>
        <v>49.7666666666667</v>
      </c>
      <c r="BB617" s="0" t="n">
        <v>47</v>
      </c>
      <c r="BC617" s="0" t="n">
        <v>53.1</v>
      </c>
      <c r="BD617" s="0" t="n">
        <v>47.4</v>
      </c>
      <c r="BE617" s="0" t="n">
        <v>55.4</v>
      </c>
      <c r="BF617" s="0" t="n">
        <v>38.1</v>
      </c>
      <c r="BG617" s="0" t="n">
        <v>48.4</v>
      </c>
      <c r="BK617" s="0" t="n">
        <f aca="false">SUM(BB617:BG617)/6</f>
        <v>48.2333333333333</v>
      </c>
    </row>
    <row r="618" customFormat="false" ht="12.75" hidden="false" customHeight="false" outlineLevel="0" collapsed="false">
      <c r="B618" s="0" t="n">
        <v>42.9</v>
      </c>
      <c r="C618" s="0" t="n">
        <v>37.3</v>
      </c>
      <c r="D618" s="0" t="n">
        <v>69.7</v>
      </c>
      <c r="E618" s="0" t="n">
        <v>45.7</v>
      </c>
      <c r="F618" s="0" t="n">
        <v>44.3</v>
      </c>
      <c r="G618" s="0" t="n">
        <v>47.8</v>
      </c>
      <c r="H618" s="0" t="n">
        <v>47.2</v>
      </c>
      <c r="I618" s="0" t="n">
        <v>43.3</v>
      </c>
      <c r="J618" s="0" t="n">
        <v>41.6</v>
      </c>
      <c r="K618" s="0" t="n">
        <v>41</v>
      </c>
      <c r="L618" s="0" t="n">
        <v>70.4</v>
      </c>
      <c r="M618" s="0" t="n">
        <v>61.7</v>
      </c>
      <c r="N618" s="0" t="n">
        <v>51.4</v>
      </c>
      <c r="O618" s="0" t="n">
        <v>56.3</v>
      </c>
      <c r="P618" s="0" t="n">
        <v>44.3</v>
      </c>
      <c r="Q618" s="0" t="n">
        <v>51.7</v>
      </c>
      <c r="R618" s="0" t="n">
        <v>56.7</v>
      </c>
      <c r="V618" s="0" t="n">
        <f aca="false">SUM(B618:R618)/17</f>
        <v>50.1941176470588</v>
      </c>
      <c r="Z618" s="0" t="n">
        <v>48.9</v>
      </c>
      <c r="AA618" s="0" t="n">
        <v>46</v>
      </c>
      <c r="AB618" s="0" t="n">
        <v>47.7</v>
      </c>
      <c r="AC618" s="0" t="n">
        <v>50.6</v>
      </c>
      <c r="AD618" s="0" t="n">
        <v>51.9</v>
      </c>
      <c r="AH618" s="0" t="n">
        <f aca="false">SUM(Z618:AD618)/5</f>
        <v>49.02</v>
      </c>
      <c r="AL618" s="0" t="n">
        <v>45.1</v>
      </c>
      <c r="AM618" s="0" t="n">
        <v>52.6</v>
      </c>
      <c r="AN618" s="0" t="n">
        <v>51.9</v>
      </c>
      <c r="AO618" s="0" t="n">
        <v>53</v>
      </c>
      <c r="AP618" s="0" t="n">
        <v>37.7</v>
      </c>
      <c r="AQ618" s="0" t="n">
        <v>53.8</v>
      </c>
      <c r="AR618" s="0" t="n">
        <v>57.4</v>
      </c>
      <c r="AS618" s="0" t="n">
        <v>47.9</v>
      </c>
      <c r="AT618" s="0" t="n">
        <v>48.5</v>
      </c>
      <c r="AX618" s="0" t="n">
        <f aca="false">SUM(AL618:AT618)/9</f>
        <v>49.7666666666667</v>
      </c>
      <c r="BB618" s="0" t="n">
        <v>47</v>
      </c>
      <c r="BC618" s="0" t="n">
        <v>53.5</v>
      </c>
      <c r="BD618" s="0" t="n">
        <v>47.4</v>
      </c>
      <c r="BE618" s="0" t="n">
        <v>55.4</v>
      </c>
      <c r="BF618" s="0" t="n">
        <v>38.1</v>
      </c>
      <c r="BG618" s="0" t="n">
        <v>48.4</v>
      </c>
      <c r="BK618" s="0" t="n">
        <f aca="false">SUM(BB618:BG618)/6</f>
        <v>48.3</v>
      </c>
    </row>
    <row r="619" customFormat="false" ht="12.75" hidden="false" customHeight="false" outlineLevel="0" collapsed="false">
      <c r="B619" s="0" t="n">
        <v>42.9</v>
      </c>
      <c r="C619" s="0" t="n">
        <v>37.3</v>
      </c>
      <c r="D619" s="0" t="n">
        <v>69.7</v>
      </c>
      <c r="E619" s="0" t="n">
        <v>45.7</v>
      </c>
      <c r="F619" s="0" t="n">
        <v>44.3</v>
      </c>
      <c r="G619" s="0" t="n">
        <v>47.8</v>
      </c>
      <c r="H619" s="0" t="n">
        <v>47.2</v>
      </c>
      <c r="I619" s="0" t="n">
        <v>43.3</v>
      </c>
      <c r="J619" s="0" t="n">
        <v>41.6</v>
      </c>
      <c r="K619" s="0" t="n">
        <v>41</v>
      </c>
      <c r="L619" s="0" t="n">
        <v>70.4</v>
      </c>
      <c r="M619" s="0" t="n">
        <v>61.7</v>
      </c>
      <c r="N619" s="0" t="n">
        <v>51.4</v>
      </c>
      <c r="O619" s="0" t="n">
        <v>56.3</v>
      </c>
      <c r="P619" s="0" t="n">
        <v>44.3</v>
      </c>
      <c r="Q619" s="0" t="n">
        <v>51.7</v>
      </c>
      <c r="R619" s="0" t="n">
        <v>56.7</v>
      </c>
      <c r="V619" s="0" t="n">
        <f aca="false">SUM(B619:R619)/17</f>
        <v>50.1941176470588</v>
      </c>
      <c r="Z619" s="0" t="n">
        <v>48.9</v>
      </c>
      <c r="AA619" s="0" t="n">
        <v>46</v>
      </c>
      <c r="AB619" s="0" t="n">
        <v>47.7</v>
      </c>
      <c r="AC619" s="0" t="n">
        <v>50.6</v>
      </c>
      <c r="AD619" s="0" t="n">
        <v>51.9</v>
      </c>
      <c r="AH619" s="0" t="n">
        <f aca="false">SUM(Z619:AD619)/5</f>
        <v>49.02</v>
      </c>
      <c r="AL619" s="0" t="n">
        <v>45.6</v>
      </c>
      <c r="AM619" s="0" t="n">
        <v>52.6</v>
      </c>
      <c r="AN619" s="0" t="n">
        <v>51.9</v>
      </c>
      <c r="AO619" s="0" t="n">
        <v>53</v>
      </c>
      <c r="AP619" s="0" t="n">
        <v>37.7</v>
      </c>
      <c r="AQ619" s="0" t="n">
        <v>53.8</v>
      </c>
      <c r="AR619" s="0" t="n">
        <v>57.4</v>
      </c>
      <c r="AS619" s="0" t="n">
        <v>47.9</v>
      </c>
      <c r="AT619" s="0" t="n">
        <v>48.5</v>
      </c>
      <c r="AX619" s="0" t="n">
        <f aca="false">SUM(AL619:AT619)/9</f>
        <v>49.8222222222222</v>
      </c>
      <c r="BB619" s="0" t="n">
        <v>47</v>
      </c>
      <c r="BC619" s="0" t="n">
        <v>53.5</v>
      </c>
      <c r="BD619" s="0" t="n">
        <v>47.4</v>
      </c>
      <c r="BE619" s="0" t="n">
        <v>55.4</v>
      </c>
      <c r="BF619" s="0" t="n">
        <v>38.1</v>
      </c>
      <c r="BG619" s="0" t="n">
        <v>48.4</v>
      </c>
      <c r="BK619" s="0" t="n">
        <f aca="false">SUM(BB619:BG619)/6</f>
        <v>48.3</v>
      </c>
    </row>
    <row r="620" customFormat="false" ht="12.75" hidden="false" customHeight="false" outlineLevel="0" collapsed="false">
      <c r="B620" s="0" t="n">
        <v>42.9</v>
      </c>
      <c r="C620" s="0" t="n">
        <v>37.3</v>
      </c>
      <c r="D620" s="0" t="n">
        <v>69.7</v>
      </c>
      <c r="E620" s="0" t="n">
        <v>45.7</v>
      </c>
      <c r="F620" s="0" t="n">
        <v>44.3</v>
      </c>
      <c r="G620" s="0" t="n">
        <v>47.8</v>
      </c>
      <c r="H620" s="0" t="n">
        <v>47.2</v>
      </c>
      <c r="I620" s="0" t="n">
        <v>43.3</v>
      </c>
      <c r="J620" s="0" t="n">
        <v>41.6</v>
      </c>
      <c r="K620" s="0" t="n">
        <v>41</v>
      </c>
      <c r="L620" s="0" t="n">
        <v>70.4</v>
      </c>
      <c r="M620" s="0" t="n">
        <v>61.7</v>
      </c>
      <c r="N620" s="0" t="n">
        <v>51.4</v>
      </c>
      <c r="O620" s="0" t="n">
        <v>56.3</v>
      </c>
      <c r="P620" s="0" t="n">
        <v>44.3</v>
      </c>
      <c r="Q620" s="0" t="n">
        <v>51.7</v>
      </c>
      <c r="R620" s="0" t="n">
        <v>56.7</v>
      </c>
      <c r="V620" s="0" t="n">
        <f aca="false">SUM(B620:R620)/17</f>
        <v>50.1941176470588</v>
      </c>
      <c r="Z620" s="0" t="n">
        <v>48.9</v>
      </c>
      <c r="AA620" s="0" t="n">
        <v>46</v>
      </c>
      <c r="AB620" s="0" t="n">
        <v>47.7</v>
      </c>
      <c r="AC620" s="0" t="n">
        <v>50.6</v>
      </c>
      <c r="AD620" s="0" t="n">
        <v>51.9</v>
      </c>
      <c r="AH620" s="0" t="n">
        <f aca="false">SUM(Z620:AD620)/5</f>
        <v>49.02</v>
      </c>
      <c r="AL620" s="0" t="n">
        <v>45.6</v>
      </c>
      <c r="AM620" s="0" t="n">
        <v>52.6</v>
      </c>
      <c r="AN620" s="0" t="n">
        <v>51.9</v>
      </c>
      <c r="AO620" s="0" t="n">
        <v>53</v>
      </c>
      <c r="AP620" s="0" t="n">
        <v>37.7</v>
      </c>
      <c r="AQ620" s="0" t="n">
        <v>53.8</v>
      </c>
      <c r="AR620" s="0" t="n">
        <v>57.4</v>
      </c>
      <c r="AS620" s="0" t="n">
        <v>47.9</v>
      </c>
      <c r="AT620" s="0" t="n">
        <v>48.5</v>
      </c>
      <c r="AX620" s="0" t="n">
        <f aca="false">SUM(AL620:AT620)/9</f>
        <v>49.8222222222222</v>
      </c>
      <c r="BB620" s="0" t="n">
        <v>47</v>
      </c>
      <c r="BC620" s="0" t="n">
        <v>53.5</v>
      </c>
      <c r="BD620" s="0" t="n">
        <v>47.4</v>
      </c>
      <c r="BE620" s="0" t="n">
        <v>55.4</v>
      </c>
      <c r="BF620" s="0" t="n">
        <v>38.1</v>
      </c>
      <c r="BG620" s="0" t="n">
        <v>48.4</v>
      </c>
      <c r="BK620" s="0" t="n">
        <f aca="false">SUM(BB620:BG620)/6</f>
        <v>48.3</v>
      </c>
    </row>
    <row r="621" customFormat="false" ht="12.75" hidden="false" customHeight="false" outlineLevel="0" collapsed="false">
      <c r="B621" s="0" t="n">
        <v>42.9</v>
      </c>
      <c r="C621" s="0" t="n">
        <v>37.3</v>
      </c>
      <c r="D621" s="0" t="n">
        <v>69.7</v>
      </c>
      <c r="E621" s="0" t="n">
        <v>45.7</v>
      </c>
      <c r="F621" s="0" t="n">
        <v>44.3</v>
      </c>
      <c r="G621" s="0" t="n">
        <v>47.8</v>
      </c>
      <c r="H621" s="0" t="n">
        <v>47.2</v>
      </c>
      <c r="I621" s="0" t="n">
        <v>43.3</v>
      </c>
      <c r="J621" s="0" t="n">
        <v>41.6</v>
      </c>
      <c r="K621" s="0" t="n">
        <v>41</v>
      </c>
      <c r="L621" s="0" t="n">
        <v>70.4</v>
      </c>
      <c r="M621" s="0" t="n">
        <v>61.7</v>
      </c>
      <c r="N621" s="0" t="n">
        <v>51.4</v>
      </c>
      <c r="O621" s="0" t="n">
        <v>56.3</v>
      </c>
      <c r="P621" s="0" t="n">
        <v>44.3</v>
      </c>
      <c r="Q621" s="0" t="n">
        <v>51.7</v>
      </c>
      <c r="R621" s="0" t="n">
        <v>56.7</v>
      </c>
      <c r="V621" s="0" t="n">
        <f aca="false">SUM(B621:R621)/17</f>
        <v>50.1941176470588</v>
      </c>
      <c r="Z621" s="0" t="n">
        <v>48.9</v>
      </c>
      <c r="AA621" s="0" t="n">
        <v>46</v>
      </c>
      <c r="AB621" s="0" t="n">
        <v>47.7</v>
      </c>
      <c r="AC621" s="0" t="n">
        <v>50.6</v>
      </c>
      <c r="AD621" s="0" t="n">
        <v>51.9</v>
      </c>
      <c r="AH621" s="0" t="n">
        <f aca="false">SUM(Z621:AD621)/5</f>
        <v>49.02</v>
      </c>
      <c r="AL621" s="0" t="n">
        <v>45.6</v>
      </c>
      <c r="AM621" s="0" t="n">
        <v>52.6</v>
      </c>
      <c r="AN621" s="0" t="n">
        <v>51.9</v>
      </c>
      <c r="AO621" s="0" t="n">
        <v>53</v>
      </c>
      <c r="AP621" s="0" t="n">
        <v>37.7</v>
      </c>
      <c r="AQ621" s="0" t="n">
        <v>53.8</v>
      </c>
      <c r="AR621" s="0" t="n">
        <v>57.4</v>
      </c>
      <c r="AS621" s="0" t="n">
        <v>47.9</v>
      </c>
      <c r="AT621" s="0" t="n">
        <v>48.5</v>
      </c>
      <c r="AX621" s="0" t="n">
        <f aca="false">SUM(AL621:AT621)/9</f>
        <v>49.8222222222222</v>
      </c>
      <c r="BB621" s="0" t="n">
        <v>47</v>
      </c>
      <c r="BC621" s="0" t="n">
        <v>53.5</v>
      </c>
      <c r="BD621" s="0" t="n">
        <v>47.4</v>
      </c>
      <c r="BE621" s="0" t="n">
        <v>55.4</v>
      </c>
      <c r="BF621" s="0" t="n">
        <v>38.1</v>
      </c>
      <c r="BG621" s="0" t="n">
        <v>48.4</v>
      </c>
      <c r="BK621" s="0" t="n">
        <f aca="false">SUM(BB621:BG621)/6</f>
        <v>48.3</v>
      </c>
    </row>
    <row r="622" customFormat="false" ht="12.75" hidden="false" customHeight="false" outlineLevel="0" collapsed="false">
      <c r="B622" s="0" t="n">
        <v>42.9</v>
      </c>
      <c r="C622" s="0" t="n">
        <v>37.3</v>
      </c>
      <c r="D622" s="0" t="n">
        <v>69.7</v>
      </c>
      <c r="E622" s="0" t="n">
        <v>45.7</v>
      </c>
      <c r="F622" s="0" t="n">
        <v>44.3</v>
      </c>
      <c r="G622" s="0" t="n">
        <v>47.8</v>
      </c>
      <c r="H622" s="0" t="n">
        <v>47.2</v>
      </c>
      <c r="I622" s="0" t="n">
        <v>43.3</v>
      </c>
      <c r="J622" s="0" t="n">
        <v>41.6</v>
      </c>
      <c r="K622" s="0" t="n">
        <v>41</v>
      </c>
      <c r="L622" s="0" t="n">
        <v>70.4</v>
      </c>
      <c r="M622" s="0" t="n">
        <v>61.7</v>
      </c>
      <c r="N622" s="0" t="n">
        <v>51.4</v>
      </c>
      <c r="O622" s="0" t="n">
        <v>56.3</v>
      </c>
      <c r="P622" s="0" t="n">
        <v>44.3</v>
      </c>
      <c r="Q622" s="0" t="n">
        <v>51.7</v>
      </c>
      <c r="R622" s="0" t="n">
        <v>56.7</v>
      </c>
      <c r="V622" s="0" t="n">
        <f aca="false">SUM(B622:R622)/17</f>
        <v>50.1941176470588</v>
      </c>
      <c r="Z622" s="0" t="n">
        <v>48.9</v>
      </c>
      <c r="AA622" s="0" t="n">
        <v>46</v>
      </c>
      <c r="AB622" s="0" t="n">
        <v>47.7</v>
      </c>
      <c r="AC622" s="0" t="n">
        <v>51.1</v>
      </c>
      <c r="AD622" s="0" t="n">
        <v>51.9</v>
      </c>
      <c r="AH622" s="0" t="n">
        <f aca="false">SUM(Z622:AD622)/5</f>
        <v>49.12</v>
      </c>
      <c r="AL622" s="0" t="n">
        <v>45.6</v>
      </c>
      <c r="AM622" s="0" t="n">
        <v>52.6</v>
      </c>
      <c r="AN622" s="0" t="n">
        <v>51.9</v>
      </c>
      <c r="AO622" s="0" t="n">
        <v>53</v>
      </c>
      <c r="AP622" s="0" t="n">
        <v>37.7</v>
      </c>
      <c r="AQ622" s="0" t="n">
        <v>53.8</v>
      </c>
      <c r="AR622" s="0" t="n">
        <v>57.4</v>
      </c>
      <c r="AS622" s="0" t="n">
        <v>47.9</v>
      </c>
      <c r="AT622" s="0" t="n">
        <v>48.5</v>
      </c>
      <c r="AX622" s="0" t="n">
        <f aca="false">SUM(AL622:AT622)/9</f>
        <v>49.8222222222222</v>
      </c>
      <c r="BB622" s="0" t="n">
        <v>47</v>
      </c>
      <c r="BC622" s="0" t="n">
        <v>53.5</v>
      </c>
      <c r="BD622" s="0" t="n">
        <v>47.4</v>
      </c>
      <c r="BE622" s="0" t="n">
        <v>55.4</v>
      </c>
      <c r="BF622" s="0" t="n">
        <v>38.1</v>
      </c>
      <c r="BG622" s="0" t="n">
        <v>48.4</v>
      </c>
      <c r="BK622" s="0" t="n">
        <f aca="false">SUM(BB622:BG622)/6</f>
        <v>48.3</v>
      </c>
    </row>
    <row r="623" customFormat="false" ht="12.75" hidden="false" customHeight="false" outlineLevel="0" collapsed="false">
      <c r="B623" s="0" t="n">
        <v>42.9</v>
      </c>
      <c r="C623" s="0" t="n">
        <v>37.3</v>
      </c>
      <c r="D623" s="0" t="n">
        <v>69.7</v>
      </c>
      <c r="E623" s="0" t="n">
        <v>45.7</v>
      </c>
      <c r="F623" s="0" t="n">
        <v>44.3</v>
      </c>
      <c r="G623" s="0" t="n">
        <v>47.8</v>
      </c>
      <c r="H623" s="0" t="n">
        <v>47.2</v>
      </c>
      <c r="I623" s="0" t="n">
        <v>43.3</v>
      </c>
      <c r="J623" s="0" t="n">
        <v>41.6</v>
      </c>
      <c r="K623" s="0" t="n">
        <v>41</v>
      </c>
      <c r="L623" s="0" t="n">
        <v>70.4</v>
      </c>
      <c r="M623" s="0" t="n">
        <v>61.7</v>
      </c>
      <c r="N623" s="0" t="n">
        <v>51.4</v>
      </c>
      <c r="O623" s="0" t="n">
        <v>56.3</v>
      </c>
      <c r="P623" s="0" t="n">
        <v>44.3</v>
      </c>
      <c r="Q623" s="0" t="n">
        <v>51.7</v>
      </c>
      <c r="R623" s="0" t="n">
        <v>56.7</v>
      </c>
      <c r="V623" s="0" t="n">
        <f aca="false">SUM(B623:R623)/17</f>
        <v>50.1941176470588</v>
      </c>
      <c r="Z623" s="0" t="n">
        <v>48.9</v>
      </c>
      <c r="AA623" s="0" t="n">
        <v>46</v>
      </c>
      <c r="AB623" s="0" t="n">
        <v>47.7</v>
      </c>
      <c r="AC623" s="0" t="n">
        <v>51.1</v>
      </c>
      <c r="AD623" s="0" t="n">
        <v>51.9</v>
      </c>
      <c r="AH623" s="0" t="n">
        <f aca="false">SUM(Z623:AD623)/5</f>
        <v>49.12</v>
      </c>
      <c r="AL623" s="0" t="n">
        <v>45.6</v>
      </c>
      <c r="AM623" s="0" t="n">
        <v>52.6</v>
      </c>
      <c r="AN623" s="0" t="n">
        <v>51.9</v>
      </c>
      <c r="AO623" s="0" t="n">
        <v>53</v>
      </c>
      <c r="AP623" s="0" t="n">
        <v>37.7</v>
      </c>
      <c r="AQ623" s="0" t="n">
        <v>53.8</v>
      </c>
      <c r="AR623" s="0" t="n">
        <v>57.4</v>
      </c>
      <c r="AS623" s="0" t="n">
        <v>47.9</v>
      </c>
      <c r="AT623" s="0" t="n">
        <v>48.5</v>
      </c>
      <c r="AX623" s="0" t="n">
        <f aca="false">SUM(AL623:AT623)/9</f>
        <v>49.8222222222222</v>
      </c>
      <c r="BB623" s="0" t="n">
        <v>47</v>
      </c>
      <c r="BC623" s="0" t="n">
        <v>53.5</v>
      </c>
      <c r="BD623" s="0" t="n">
        <v>47.4</v>
      </c>
      <c r="BE623" s="0" t="n">
        <v>55.4</v>
      </c>
      <c r="BF623" s="0" t="n">
        <v>38.1</v>
      </c>
      <c r="BG623" s="0" t="n">
        <v>48.4</v>
      </c>
      <c r="BK623" s="0" t="n">
        <f aca="false">SUM(BB623:BG623)/6</f>
        <v>48.3</v>
      </c>
    </row>
    <row r="624" customFormat="false" ht="12.75" hidden="false" customHeight="false" outlineLevel="0" collapsed="false">
      <c r="B624" s="0" t="n">
        <v>42.9</v>
      </c>
      <c r="C624" s="0" t="n">
        <v>37.3</v>
      </c>
      <c r="D624" s="0" t="n">
        <v>69.7</v>
      </c>
      <c r="E624" s="0" t="n">
        <v>45.7</v>
      </c>
      <c r="F624" s="0" t="n">
        <v>44.3</v>
      </c>
      <c r="G624" s="0" t="n">
        <v>47.8</v>
      </c>
      <c r="H624" s="0" t="n">
        <v>47.2</v>
      </c>
      <c r="I624" s="0" t="n">
        <v>43.3</v>
      </c>
      <c r="J624" s="0" t="n">
        <v>41.6</v>
      </c>
      <c r="K624" s="0" t="n">
        <v>41</v>
      </c>
      <c r="L624" s="0" t="n">
        <v>70.4</v>
      </c>
      <c r="M624" s="0" t="n">
        <v>61.7</v>
      </c>
      <c r="N624" s="0" t="n">
        <v>51.4</v>
      </c>
      <c r="O624" s="0" t="n">
        <v>56.3</v>
      </c>
      <c r="P624" s="0" t="n">
        <v>44.3</v>
      </c>
      <c r="Q624" s="0" t="n">
        <v>51.7</v>
      </c>
      <c r="R624" s="0" t="n">
        <v>56.7</v>
      </c>
      <c r="V624" s="0" t="n">
        <f aca="false">SUM(B624:R624)/17</f>
        <v>50.1941176470588</v>
      </c>
      <c r="Z624" s="0" t="n">
        <v>48.9</v>
      </c>
      <c r="AA624" s="0" t="n">
        <v>46</v>
      </c>
      <c r="AB624" s="0" t="n">
        <v>47.7</v>
      </c>
      <c r="AC624" s="0" t="n">
        <v>51.1</v>
      </c>
      <c r="AD624" s="0" t="n">
        <v>51.9</v>
      </c>
      <c r="AH624" s="0" t="n">
        <f aca="false">SUM(Z624:AD624)/5</f>
        <v>49.12</v>
      </c>
      <c r="AL624" s="0" t="n">
        <v>45.6</v>
      </c>
      <c r="AM624" s="0" t="n">
        <v>52.6</v>
      </c>
      <c r="AN624" s="0" t="n">
        <v>51.9</v>
      </c>
      <c r="AO624" s="0" t="n">
        <v>53</v>
      </c>
      <c r="AP624" s="0" t="n">
        <v>37.7</v>
      </c>
      <c r="AQ624" s="0" t="n">
        <v>53.8</v>
      </c>
      <c r="AR624" s="0" t="n">
        <v>57.4</v>
      </c>
      <c r="AS624" s="0" t="n">
        <v>47.9</v>
      </c>
      <c r="AT624" s="0" t="n">
        <v>48.5</v>
      </c>
      <c r="AX624" s="0" t="n">
        <f aca="false">SUM(AL624:AT624)/9</f>
        <v>49.8222222222222</v>
      </c>
      <c r="BB624" s="0" t="n">
        <v>47</v>
      </c>
      <c r="BC624" s="0" t="n">
        <v>53.5</v>
      </c>
      <c r="BD624" s="0" t="n">
        <v>47.4</v>
      </c>
      <c r="BE624" s="0" t="n">
        <v>55.8</v>
      </c>
      <c r="BF624" s="0" t="n">
        <v>38.1</v>
      </c>
      <c r="BG624" s="0" t="n">
        <v>48.4</v>
      </c>
      <c r="BK624" s="0" t="n">
        <f aca="false">SUM(BB624:BG624)/6</f>
        <v>48.3666666666667</v>
      </c>
    </row>
    <row r="625" customFormat="false" ht="12.75" hidden="false" customHeight="false" outlineLevel="0" collapsed="false">
      <c r="B625" s="0" t="n">
        <v>42.9</v>
      </c>
      <c r="C625" s="0" t="n">
        <v>37.3</v>
      </c>
      <c r="D625" s="0" t="n">
        <v>69.7</v>
      </c>
      <c r="E625" s="0" t="n">
        <v>45.7</v>
      </c>
      <c r="F625" s="0" t="n">
        <v>44.3</v>
      </c>
      <c r="G625" s="0" t="n">
        <v>47.8</v>
      </c>
      <c r="H625" s="0" t="n">
        <v>47.2</v>
      </c>
      <c r="I625" s="0" t="n">
        <v>43.3</v>
      </c>
      <c r="J625" s="0" t="n">
        <v>41.6</v>
      </c>
      <c r="K625" s="0" t="n">
        <v>41</v>
      </c>
      <c r="L625" s="0" t="n">
        <v>70.4</v>
      </c>
      <c r="M625" s="0" t="n">
        <v>61.7</v>
      </c>
      <c r="N625" s="0" t="n">
        <v>51.4</v>
      </c>
      <c r="O625" s="0" t="n">
        <v>56.3</v>
      </c>
      <c r="P625" s="0" t="n">
        <v>44.3</v>
      </c>
      <c r="Q625" s="0" t="n">
        <v>51.7</v>
      </c>
      <c r="R625" s="0" t="n">
        <v>56.7</v>
      </c>
      <c r="V625" s="0" t="n">
        <f aca="false">SUM(B625:R625)/17</f>
        <v>50.1941176470588</v>
      </c>
      <c r="Z625" s="0" t="n">
        <v>48.9</v>
      </c>
      <c r="AA625" s="0" t="n">
        <v>46</v>
      </c>
      <c r="AB625" s="0" t="n">
        <v>47.7</v>
      </c>
      <c r="AC625" s="0" t="n">
        <v>51.1</v>
      </c>
      <c r="AD625" s="0" t="n">
        <v>51.9</v>
      </c>
      <c r="AH625" s="0" t="n">
        <f aca="false">SUM(Z625:AD625)/5</f>
        <v>49.12</v>
      </c>
      <c r="AL625" s="0" t="n">
        <v>45.6</v>
      </c>
      <c r="AM625" s="0" t="n">
        <v>52.6</v>
      </c>
      <c r="AN625" s="0" t="n">
        <v>51.9</v>
      </c>
      <c r="AO625" s="0" t="n">
        <v>53</v>
      </c>
      <c r="AP625" s="0" t="n">
        <v>37.7</v>
      </c>
      <c r="AQ625" s="0" t="n">
        <v>53.8</v>
      </c>
      <c r="AR625" s="0" t="n">
        <v>57.4</v>
      </c>
      <c r="AS625" s="0" t="n">
        <v>47.9</v>
      </c>
      <c r="AT625" s="0" t="n">
        <v>48.5</v>
      </c>
      <c r="AX625" s="0" t="n">
        <f aca="false">SUM(AL625:AT625)/9</f>
        <v>49.8222222222222</v>
      </c>
      <c r="BB625" s="0" t="n">
        <v>47</v>
      </c>
      <c r="BC625" s="0" t="n">
        <v>53.5</v>
      </c>
      <c r="BD625" s="0" t="n">
        <v>47.4</v>
      </c>
      <c r="BE625" s="0" t="n">
        <v>55.8</v>
      </c>
      <c r="BF625" s="0" t="n">
        <v>38.1</v>
      </c>
      <c r="BG625" s="0" t="n">
        <v>48.4</v>
      </c>
      <c r="BK625" s="0" t="n">
        <f aca="false">SUM(BB625:BG625)/6</f>
        <v>48.3666666666667</v>
      </c>
    </row>
    <row r="626" customFormat="false" ht="12.75" hidden="false" customHeight="false" outlineLevel="0" collapsed="false">
      <c r="B626" s="0" t="n">
        <v>42.9</v>
      </c>
      <c r="C626" s="0" t="n">
        <v>37.3</v>
      </c>
      <c r="D626" s="0" t="n">
        <v>69.7</v>
      </c>
      <c r="E626" s="0" t="n">
        <v>45.7</v>
      </c>
      <c r="F626" s="0" t="n">
        <v>44.3</v>
      </c>
      <c r="G626" s="0" t="n">
        <v>47.8</v>
      </c>
      <c r="H626" s="0" t="n">
        <v>47.2</v>
      </c>
      <c r="I626" s="0" t="n">
        <v>43.3</v>
      </c>
      <c r="J626" s="0" t="n">
        <v>41.6</v>
      </c>
      <c r="K626" s="0" t="n">
        <v>41</v>
      </c>
      <c r="L626" s="0" t="n">
        <v>70.4</v>
      </c>
      <c r="M626" s="0" t="n">
        <v>61.7</v>
      </c>
      <c r="N626" s="0" t="n">
        <v>51.4</v>
      </c>
      <c r="O626" s="0" t="n">
        <v>56.3</v>
      </c>
      <c r="P626" s="0" t="n">
        <v>44.3</v>
      </c>
      <c r="Q626" s="0" t="n">
        <v>51.7</v>
      </c>
      <c r="R626" s="0" t="n">
        <v>56.7</v>
      </c>
      <c r="V626" s="0" t="n">
        <f aca="false">SUM(B626:R626)/17</f>
        <v>50.1941176470588</v>
      </c>
      <c r="Z626" s="0" t="n">
        <v>48.9</v>
      </c>
      <c r="AA626" s="0" t="n">
        <v>46</v>
      </c>
      <c r="AB626" s="0" t="n">
        <v>47.7</v>
      </c>
      <c r="AC626" s="0" t="n">
        <v>51.1</v>
      </c>
      <c r="AD626" s="0" t="n">
        <v>51.9</v>
      </c>
      <c r="AH626" s="0" t="n">
        <f aca="false">SUM(Z626:AD626)/5</f>
        <v>49.12</v>
      </c>
      <c r="AL626" s="0" t="n">
        <v>45.6</v>
      </c>
      <c r="AM626" s="0" t="n">
        <v>52.6</v>
      </c>
      <c r="AN626" s="0" t="n">
        <v>51.9</v>
      </c>
      <c r="AO626" s="0" t="n">
        <v>53</v>
      </c>
      <c r="AP626" s="0" t="n">
        <v>37.7</v>
      </c>
      <c r="AQ626" s="0" t="n">
        <v>53.8</v>
      </c>
      <c r="AR626" s="0" t="n">
        <v>57.4</v>
      </c>
      <c r="AS626" s="0" t="n">
        <v>47.9</v>
      </c>
      <c r="AT626" s="0" t="n">
        <v>48.5</v>
      </c>
      <c r="AX626" s="0" t="n">
        <f aca="false">SUM(AL626:AT626)/9</f>
        <v>49.8222222222222</v>
      </c>
      <c r="BB626" s="0" t="n">
        <v>47</v>
      </c>
      <c r="BC626" s="0" t="n">
        <v>53.5</v>
      </c>
      <c r="BD626" s="0" t="n">
        <v>47.4</v>
      </c>
      <c r="BE626" s="0" t="n">
        <v>55.8</v>
      </c>
      <c r="BF626" s="0" t="n">
        <v>38.1</v>
      </c>
      <c r="BG626" s="0" t="n">
        <v>48.4</v>
      </c>
      <c r="BK626" s="0" t="n">
        <f aca="false">SUM(BB626:BG626)/6</f>
        <v>48.3666666666667</v>
      </c>
    </row>
    <row r="627" customFormat="false" ht="12.75" hidden="false" customHeight="false" outlineLevel="0" collapsed="false">
      <c r="B627" s="0" t="n">
        <v>42.9</v>
      </c>
      <c r="C627" s="0" t="n">
        <v>37.3</v>
      </c>
      <c r="D627" s="0" t="n">
        <v>69.7</v>
      </c>
      <c r="E627" s="0" t="n">
        <v>45.7</v>
      </c>
      <c r="F627" s="0" t="n">
        <v>44.3</v>
      </c>
      <c r="G627" s="0" t="n">
        <v>47.8</v>
      </c>
      <c r="H627" s="0" t="n">
        <v>47.2</v>
      </c>
      <c r="I627" s="0" t="n">
        <v>43.3</v>
      </c>
      <c r="J627" s="0" t="n">
        <v>41.6</v>
      </c>
      <c r="K627" s="0" t="n">
        <v>41</v>
      </c>
      <c r="L627" s="0" t="n">
        <v>70.4</v>
      </c>
      <c r="M627" s="0" t="n">
        <v>61.7</v>
      </c>
      <c r="N627" s="0" t="n">
        <v>51.4</v>
      </c>
      <c r="O627" s="0" t="n">
        <v>56.3</v>
      </c>
      <c r="P627" s="0" t="n">
        <v>44.3</v>
      </c>
      <c r="Q627" s="0" t="n">
        <v>51.7</v>
      </c>
      <c r="R627" s="0" t="n">
        <v>57.2</v>
      </c>
      <c r="V627" s="0" t="n">
        <f aca="false">SUM(B627:R627)/17</f>
        <v>50.2235294117647</v>
      </c>
      <c r="Z627" s="0" t="n">
        <v>48.9</v>
      </c>
      <c r="AA627" s="0" t="n">
        <v>46</v>
      </c>
      <c r="AB627" s="0" t="n">
        <v>47.7</v>
      </c>
      <c r="AC627" s="0" t="n">
        <v>51.1</v>
      </c>
      <c r="AD627" s="0" t="n">
        <v>51.9</v>
      </c>
      <c r="AH627" s="0" t="n">
        <f aca="false">SUM(Z627:AD627)/5</f>
        <v>49.12</v>
      </c>
      <c r="AL627" s="0" t="n">
        <v>45.6</v>
      </c>
      <c r="AM627" s="0" t="n">
        <v>52.6</v>
      </c>
      <c r="AN627" s="0" t="n">
        <v>51.9</v>
      </c>
      <c r="AO627" s="0" t="n">
        <v>53.4</v>
      </c>
      <c r="AP627" s="0" t="n">
        <v>37.7</v>
      </c>
      <c r="AQ627" s="0" t="n">
        <v>53.8</v>
      </c>
      <c r="AR627" s="0" t="n">
        <v>57.4</v>
      </c>
      <c r="AS627" s="0" t="n">
        <v>47.9</v>
      </c>
      <c r="AT627" s="0" t="n">
        <v>48.5</v>
      </c>
      <c r="AX627" s="0" t="n">
        <f aca="false">SUM(AL627:AT627)/9</f>
        <v>49.8666666666667</v>
      </c>
      <c r="BB627" s="0" t="n">
        <v>47</v>
      </c>
      <c r="BC627" s="0" t="n">
        <v>53.5</v>
      </c>
      <c r="BD627" s="0" t="n">
        <v>47.4</v>
      </c>
      <c r="BE627" s="0" t="n">
        <v>55.8</v>
      </c>
      <c r="BF627" s="0" t="n">
        <v>38.1</v>
      </c>
      <c r="BG627" s="0" t="n">
        <v>48.4</v>
      </c>
      <c r="BK627" s="0" t="n">
        <f aca="false">SUM(BB627:BG627)/6</f>
        <v>48.3666666666667</v>
      </c>
    </row>
    <row r="628" customFormat="false" ht="12.75" hidden="false" customHeight="false" outlineLevel="0" collapsed="false">
      <c r="B628" s="0" t="n">
        <v>42.9</v>
      </c>
      <c r="C628" s="0" t="n">
        <v>37.3</v>
      </c>
      <c r="D628" s="0" t="n">
        <v>69.7</v>
      </c>
      <c r="E628" s="0" t="n">
        <v>45.7</v>
      </c>
      <c r="F628" s="0" t="n">
        <v>44.3</v>
      </c>
      <c r="G628" s="0" t="n">
        <v>47.8</v>
      </c>
      <c r="H628" s="0" t="n">
        <v>47.2</v>
      </c>
      <c r="I628" s="0" t="n">
        <v>43.3</v>
      </c>
      <c r="J628" s="0" t="n">
        <v>41.6</v>
      </c>
      <c r="K628" s="0" t="n">
        <v>41</v>
      </c>
      <c r="L628" s="0" t="n">
        <v>70.4</v>
      </c>
      <c r="M628" s="0" t="n">
        <v>61.7</v>
      </c>
      <c r="N628" s="0" t="n">
        <v>51.4</v>
      </c>
      <c r="O628" s="0" t="n">
        <v>56.3</v>
      </c>
      <c r="P628" s="0" t="n">
        <v>44.3</v>
      </c>
      <c r="Q628" s="0" t="n">
        <v>51.7</v>
      </c>
      <c r="R628" s="0" t="n">
        <v>57.2</v>
      </c>
      <c r="V628" s="0" t="n">
        <f aca="false">SUM(B628:R628)/17</f>
        <v>50.2235294117647</v>
      </c>
      <c r="Z628" s="0" t="n">
        <v>48.9</v>
      </c>
      <c r="AA628" s="0" t="n">
        <v>46</v>
      </c>
      <c r="AB628" s="0" t="n">
        <v>47.7</v>
      </c>
      <c r="AC628" s="0" t="n">
        <v>51.1</v>
      </c>
      <c r="AD628" s="0" t="n">
        <v>51.9</v>
      </c>
      <c r="AH628" s="0" t="n">
        <f aca="false">SUM(Z628:AD628)/5</f>
        <v>49.12</v>
      </c>
      <c r="AL628" s="0" t="n">
        <v>45.6</v>
      </c>
      <c r="AM628" s="0" t="n">
        <v>52.6</v>
      </c>
      <c r="AN628" s="0" t="n">
        <v>51.9</v>
      </c>
      <c r="AO628" s="0" t="n">
        <v>53.4</v>
      </c>
      <c r="AP628" s="0" t="n">
        <v>37.7</v>
      </c>
      <c r="AQ628" s="0" t="n">
        <v>53.8</v>
      </c>
      <c r="AR628" s="0" t="n">
        <v>57.4</v>
      </c>
      <c r="AS628" s="0" t="n">
        <v>47.9</v>
      </c>
      <c r="AT628" s="0" t="n">
        <v>48.5</v>
      </c>
      <c r="AX628" s="0" t="n">
        <f aca="false">SUM(AL628:AT628)/9</f>
        <v>49.8666666666667</v>
      </c>
      <c r="BB628" s="0" t="n">
        <v>47</v>
      </c>
      <c r="BC628" s="0" t="n">
        <v>53.5</v>
      </c>
      <c r="BD628" s="0" t="n">
        <v>47.4</v>
      </c>
      <c r="BE628" s="0" t="n">
        <v>55.8</v>
      </c>
      <c r="BF628" s="0" t="n">
        <v>38.1</v>
      </c>
      <c r="BG628" s="0" t="n">
        <v>48.4</v>
      </c>
      <c r="BK628" s="0" t="n">
        <f aca="false">SUM(BB628:BG628)/6</f>
        <v>48.3666666666667</v>
      </c>
    </row>
    <row r="629" customFormat="false" ht="12.75" hidden="false" customHeight="false" outlineLevel="0" collapsed="false">
      <c r="B629" s="0" t="n">
        <v>42.9</v>
      </c>
      <c r="C629" s="0" t="n">
        <v>37.3</v>
      </c>
      <c r="D629" s="0" t="n">
        <v>69.7</v>
      </c>
      <c r="E629" s="0" t="n">
        <v>45.7</v>
      </c>
      <c r="F629" s="0" t="n">
        <v>44.3</v>
      </c>
      <c r="G629" s="0" t="n">
        <v>47.8</v>
      </c>
      <c r="H629" s="0" t="n">
        <v>47.2</v>
      </c>
      <c r="I629" s="0" t="n">
        <v>43.3</v>
      </c>
      <c r="J629" s="0" t="n">
        <v>41.6</v>
      </c>
      <c r="K629" s="0" t="n">
        <v>41</v>
      </c>
      <c r="L629" s="0" t="n">
        <v>70.4</v>
      </c>
      <c r="M629" s="0" t="n">
        <v>61.7</v>
      </c>
      <c r="N629" s="0" t="n">
        <v>51.4</v>
      </c>
      <c r="O629" s="0" t="n">
        <v>56.3</v>
      </c>
      <c r="P629" s="0" t="n">
        <v>44.3</v>
      </c>
      <c r="Q629" s="0" t="n">
        <v>51.7</v>
      </c>
      <c r="R629" s="0" t="n">
        <v>57.2</v>
      </c>
      <c r="V629" s="0" t="n">
        <f aca="false">SUM(B629:R629)/17</f>
        <v>50.2235294117647</v>
      </c>
      <c r="Z629" s="0" t="n">
        <v>48.9</v>
      </c>
      <c r="AA629" s="0" t="n">
        <v>46</v>
      </c>
      <c r="AB629" s="0" t="n">
        <v>47.7</v>
      </c>
      <c r="AC629" s="0" t="n">
        <v>51.1</v>
      </c>
      <c r="AD629" s="0" t="n">
        <v>51.9</v>
      </c>
      <c r="AH629" s="0" t="n">
        <f aca="false">SUM(Z629:AD629)/5</f>
        <v>49.12</v>
      </c>
      <c r="AL629" s="0" t="n">
        <v>45.6</v>
      </c>
      <c r="AM629" s="0" t="n">
        <v>52.6</v>
      </c>
      <c r="AN629" s="0" t="n">
        <v>51.9</v>
      </c>
      <c r="AO629" s="0" t="n">
        <v>53.4</v>
      </c>
      <c r="AP629" s="0" t="n">
        <v>37.7</v>
      </c>
      <c r="AQ629" s="0" t="n">
        <v>53.8</v>
      </c>
      <c r="AR629" s="0" t="n">
        <v>57.4</v>
      </c>
      <c r="AS629" s="0" t="n">
        <v>47.9</v>
      </c>
      <c r="AT629" s="0" t="n">
        <v>48.5</v>
      </c>
      <c r="AX629" s="0" t="n">
        <f aca="false">SUM(AL629:AT629)/9</f>
        <v>49.8666666666667</v>
      </c>
      <c r="BB629" s="0" t="n">
        <v>47</v>
      </c>
      <c r="BC629" s="0" t="n">
        <v>53.5</v>
      </c>
      <c r="BD629" s="0" t="n">
        <v>47.4</v>
      </c>
      <c r="BE629" s="0" t="n">
        <v>55.8</v>
      </c>
      <c r="BF629" s="0" t="n">
        <v>38.1</v>
      </c>
      <c r="BG629" s="0" t="n">
        <v>48.9</v>
      </c>
      <c r="BK629" s="0" t="n">
        <f aca="false">SUM(BB629:BG629)/6</f>
        <v>48.45</v>
      </c>
    </row>
    <row r="630" customFormat="false" ht="12.75" hidden="false" customHeight="false" outlineLevel="0" collapsed="false">
      <c r="B630" s="0" t="n">
        <v>42.9</v>
      </c>
      <c r="C630" s="0" t="n">
        <v>37.3</v>
      </c>
      <c r="D630" s="0" t="n">
        <v>69.7</v>
      </c>
      <c r="E630" s="0" t="n">
        <v>45.7</v>
      </c>
      <c r="F630" s="0" t="n">
        <v>44.3</v>
      </c>
      <c r="G630" s="0" t="n">
        <v>47.8</v>
      </c>
      <c r="H630" s="0" t="n">
        <v>47.2</v>
      </c>
      <c r="I630" s="0" t="n">
        <v>43.3</v>
      </c>
      <c r="J630" s="0" t="n">
        <v>42</v>
      </c>
      <c r="K630" s="0" t="n">
        <v>41</v>
      </c>
      <c r="L630" s="0" t="n">
        <v>70.4</v>
      </c>
      <c r="M630" s="0" t="n">
        <v>61.7</v>
      </c>
      <c r="N630" s="0" t="n">
        <v>51.4</v>
      </c>
      <c r="O630" s="0" t="n">
        <v>56.3</v>
      </c>
      <c r="P630" s="0" t="n">
        <v>44.3</v>
      </c>
      <c r="Q630" s="0" t="n">
        <v>51.7</v>
      </c>
      <c r="R630" s="0" t="n">
        <v>57.2</v>
      </c>
      <c r="V630" s="0" t="n">
        <f aca="false">SUM(B630:R630)/17</f>
        <v>50.2470588235294</v>
      </c>
      <c r="Z630" s="0" t="n">
        <v>48.9</v>
      </c>
      <c r="AA630" s="0" t="n">
        <v>46</v>
      </c>
      <c r="AB630" s="0" t="n">
        <v>47.7</v>
      </c>
      <c r="AC630" s="0" t="n">
        <v>51.1</v>
      </c>
      <c r="AD630" s="0" t="n">
        <v>51.9</v>
      </c>
      <c r="AH630" s="0" t="n">
        <f aca="false">SUM(Z630:AD630)/5</f>
        <v>49.12</v>
      </c>
      <c r="AL630" s="0" t="n">
        <v>45.6</v>
      </c>
      <c r="AM630" s="0" t="n">
        <v>52.6</v>
      </c>
      <c r="AN630" s="0" t="n">
        <v>51.9</v>
      </c>
      <c r="AO630" s="0" t="n">
        <v>53.4</v>
      </c>
      <c r="AP630" s="0" t="n">
        <v>37.7</v>
      </c>
      <c r="AQ630" s="0" t="n">
        <v>53.8</v>
      </c>
      <c r="AR630" s="0" t="n">
        <v>57.4</v>
      </c>
      <c r="AS630" s="0" t="n">
        <v>47.9</v>
      </c>
      <c r="AT630" s="0" t="n">
        <v>48.5</v>
      </c>
      <c r="AX630" s="0" t="n">
        <f aca="false">SUM(AL630:AT630)/9</f>
        <v>49.8666666666667</v>
      </c>
      <c r="BB630" s="0" t="n">
        <v>47</v>
      </c>
      <c r="BC630" s="0" t="n">
        <v>53.5</v>
      </c>
      <c r="BD630" s="0" t="n">
        <v>47.4</v>
      </c>
      <c r="BE630" s="0" t="n">
        <v>55.8</v>
      </c>
      <c r="BF630" s="0" t="n">
        <v>38.1</v>
      </c>
      <c r="BG630" s="0" t="n">
        <v>48.9</v>
      </c>
      <c r="BK630" s="0" t="n">
        <f aca="false">SUM(BB630:BG630)/6</f>
        <v>48.45</v>
      </c>
    </row>
    <row r="631" customFormat="false" ht="12.75" hidden="false" customHeight="false" outlineLevel="0" collapsed="false">
      <c r="B631" s="0" t="n">
        <v>42.9</v>
      </c>
      <c r="C631" s="0" t="n">
        <v>37.3</v>
      </c>
      <c r="D631" s="0" t="n">
        <v>69.7</v>
      </c>
      <c r="E631" s="0" t="n">
        <v>45.7</v>
      </c>
      <c r="F631" s="0" t="n">
        <v>44.3</v>
      </c>
      <c r="G631" s="0" t="n">
        <v>47.8</v>
      </c>
      <c r="H631" s="0" t="n">
        <v>47.2</v>
      </c>
      <c r="I631" s="0" t="n">
        <v>43.3</v>
      </c>
      <c r="J631" s="0" t="n">
        <v>42</v>
      </c>
      <c r="K631" s="0" t="n">
        <v>41</v>
      </c>
      <c r="L631" s="0" t="n">
        <v>70.4</v>
      </c>
      <c r="M631" s="0" t="n">
        <v>61.7</v>
      </c>
      <c r="N631" s="0" t="n">
        <v>51.4</v>
      </c>
      <c r="O631" s="0" t="n">
        <v>56.3</v>
      </c>
      <c r="P631" s="0" t="n">
        <v>44.3</v>
      </c>
      <c r="Q631" s="0" t="n">
        <v>51.7</v>
      </c>
      <c r="R631" s="0" t="n">
        <v>57.2</v>
      </c>
      <c r="V631" s="0" t="n">
        <f aca="false">SUM(B631:R631)/17</f>
        <v>50.2470588235294</v>
      </c>
      <c r="Z631" s="0" t="n">
        <v>48.9</v>
      </c>
      <c r="AA631" s="0" t="n">
        <v>46</v>
      </c>
      <c r="AB631" s="0" t="n">
        <v>47.7</v>
      </c>
      <c r="AC631" s="0" t="n">
        <v>51.1</v>
      </c>
      <c r="AD631" s="0" t="n">
        <v>51.9</v>
      </c>
      <c r="AH631" s="0" t="n">
        <f aca="false">SUM(Z631:AD631)/5</f>
        <v>49.12</v>
      </c>
      <c r="AL631" s="0" t="n">
        <v>45.6</v>
      </c>
      <c r="AM631" s="0" t="n">
        <v>52.6</v>
      </c>
      <c r="AN631" s="0" t="n">
        <v>51.9</v>
      </c>
      <c r="AO631" s="0" t="n">
        <v>53.4</v>
      </c>
      <c r="AP631" s="0" t="n">
        <v>37.7</v>
      </c>
      <c r="AQ631" s="0" t="n">
        <v>53.8</v>
      </c>
      <c r="AR631" s="0" t="n">
        <v>57.4</v>
      </c>
      <c r="AS631" s="0" t="n">
        <v>47.9</v>
      </c>
      <c r="AT631" s="0" t="n">
        <v>48.5</v>
      </c>
      <c r="AX631" s="0" t="n">
        <f aca="false">SUM(AL631:AT631)/9</f>
        <v>49.8666666666667</v>
      </c>
      <c r="BB631" s="0" t="n">
        <v>47</v>
      </c>
      <c r="BC631" s="0" t="n">
        <v>53.5</v>
      </c>
      <c r="BD631" s="0" t="n">
        <v>47.4</v>
      </c>
      <c r="BE631" s="0" t="n">
        <v>55.8</v>
      </c>
      <c r="BF631" s="0" t="n">
        <v>38.1</v>
      </c>
      <c r="BG631" s="0" t="n">
        <v>48.9</v>
      </c>
      <c r="BK631" s="0" t="n">
        <f aca="false">SUM(BB631:BG631)/6</f>
        <v>48.45</v>
      </c>
    </row>
    <row r="632" customFormat="false" ht="12.75" hidden="false" customHeight="false" outlineLevel="0" collapsed="false">
      <c r="B632" s="0" t="n">
        <v>42.9</v>
      </c>
      <c r="C632" s="0" t="n">
        <v>37.3</v>
      </c>
      <c r="D632" s="0" t="n">
        <v>69.7</v>
      </c>
      <c r="E632" s="0" t="n">
        <v>45.7</v>
      </c>
      <c r="F632" s="0" t="n">
        <v>44.3</v>
      </c>
      <c r="G632" s="0" t="n">
        <v>47.8</v>
      </c>
      <c r="H632" s="0" t="n">
        <v>47.2</v>
      </c>
      <c r="I632" s="0" t="n">
        <v>43.3</v>
      </c>
      <c r="J632" s="0" t="n">
        <v>42</v>
      </c>
      <c r="K632" s="0" t="n">
        <v>41</v>
      </c>
      <c r="L632" s="0" t="n">
        <v>70.4</v>
      </c>
      <c r="M632" s="0" t="n">
        <v>61.7</v>
      </c>
      <c r="N632" s="0" t="n">
        <v>51.4</v>
      </c>
      <c r="O632" s="0" t="n">
        <v>56.3</v>
      </c>
      <c r="P632" s="0" t="n">
        <v>44.3</v>
      </c>
      <c r="Q632" s="0" t="n">
        <v>51.7</v>
      </c>
      <c r="R632" s="0" t="n">
        <v>57.2</v>
      </c>
      <c r="V632" s="0" t="n">
        <f aca="false">SUM(B632:R632)/17</f>
        <v>50.2470588235294</v>
      </c>
      <c r="Z632" s="0" t="n">
        <v>48.9</v>
      </c>
      <c r="AA632" s="0" t="n">
        <v>46</v>
      </c>
      <c r="AB632" s="0" t="n">
        <v>47.7</v>
      </c>
      <c r="AC632" s="0" t="n">
        <v>51.1</v>
      </c>
      <c r="AD632" s="0" t="n">
        <v>51.9</v>
      </c>
      <c r="AH632" s="0" t="n">
        <f aca="false">SUM(Z632:AD632)/5</f>
        <v>49.12</v>
      </c>
      <c r="AL632" s="0" t="n">
        <v>45.6</v>
      </c>
      <c r="AM632" s="0" t="n">
        <v>52.6</v>
      </c>
      <c r="AN632" s="0" t="n">
        <v>51.9</v>
      </c>
      <c r="AO632" s="0" t="n">
        <v>53.4</v>
      </c>
      <c r="AP632" s="0" t="n">
        <v>37.7</v>
      </c>
      <c r="AQ632" s="0" t="n">
        <v>53.8</v>
      </c>
      <c r="AR632" s="0" t="n">
        <v>57.4</v>
      </c>
      <c r="AS632" s="0" t="n">
        <v>47.9</v>
      </c>
      <c r="AT632" s="0" t="n">
        <v>48.5</v>
      </c>
      <c r="AX632" s="0" t="n">
        <f aca="false">SUM(AL632:AT632)/9</f>
        <v>49.8666666666667</v>
      </c>
      <c r="BB632" s="0" t="n">
        <v>47</v>
      </c>
      <c r="BC632" s="0" t="n">
        <v>53.5</v>
      </c>
      <c r="BD632" s="0" t="n">
        <v>47.4</v>
      </c>
      <c r="BE632" s="0" t="n">
        <v>55.8</v>
      </c>
      <c r="BF632" s="0" t="n">
        <v>38.1</v>
      </c>
      <c r="BG632" s="0" t="n">
        <v>48.9</v>
      </c>
      <c r="BK632" s="0" t="n">
        <f aca="false">SUM(BB632:BG632)/6</f>
        <v>48.45</v>
      </c>
    </row>
    <row r="633" customFormat="false" ht="12.75" hidden="false" customHeight="false" outlineLevel="0" collapsed="false">
      <c r="B633" s="0" t="n">
        <v>42.9</v>
      </c>
      <c r="C633" s="0" t="n">
        <v>37.3</v>
      </c>
      <c r="D633" s="0" t="n">
        <v>69.7</v>
      </c>
      <c r="E633" s="0" t="n">
        <v>45.7</v>
      </c>
      <c r="F633" s="0" t="n">
        <v>44.3</v>
      </c>
      <c r="G633" s="0" t="n">
        <v>47.8</v>
      </c>
      <c r="H633" s="0" t="n">
        <v>47.2</v>
      </c>
      <c r="I633" s="0" t="n">
        <v>43.3</v>
      </c>
      <c r="J633" s="0" t="n">
        <v>42</v>
      </c>
      <c r="K633" s="0" t="n">
        <v>41.4</v>
      </c>
      <c r="L633" s="0" t="n">
        <v>70.4</v>
      </c>
      <c r="M633" s="0" t="n">
        <v>61.7</v>
      </c>
      <c r="N633" s="0" t="n">
        <v>51.4</v>
      </c>
      <c r="O633" s="0" t="n">
        <v>56.3</v>
      </c>
      <c r="P633" s="0" t="n">
        <v>44.3</v>
      </c>
      <c r="Q633" s="0" t="n">
        <v>51.7</v>
      </c>
      <c r="R633" s="0" t="n">
        <v>57.2</v>
      </c>
      <c r="V633" s="0" t="n">
        <f aca="false">SUM(B633:R633)/17</f>
        <v>50.2705882352941</v>
      </c>
      <c r="Z633" s="0" t="n">
        <v>48.9</v>
      </c>
      <c r="AA633" s="0" t="n">
        <v>46</v>
      </c>
      <c r="AB633" s="0" t="n">
        <v>47.7</v>
      </c>
      <c r="AC633" s="0" t="n">
        <v>51.1</v>
      </c>
      <c r="AD633" s="0" t="n">
        <v>51.9</v>
      </c>
      <c r="AH633" s="0" t="n">
        <f aca="false">SUM(Z633:AD633)/5</f>
        <v>49.12</v>
      </c>
      <c r="AL633" s="0" t="n">
        <v>45.6</v>
      </c>
      <c r="AM633" s="0" t="n">
        <v>52.6</v>
      </c>
      <c r="AN633" s="0" t="n">
        <v>51.9</v>
      </c>
      <c r="AO633" s="0" t="n">
        <v>53.4</v>
      </c>
      <c r="AP633" s="0" t="n">
        <v>37.7</v>
      </c>
      <c r="AQ633" s="0" t="n">
        <v>53.8</v>
      </c>
      <c r="AR633" s="0" t="n">
        <v>57.4</v>
      </c>
      <c r="AS633" s="0" t="n">
        <v>47.9</v>
      </c>
      <c r="AT633" s="0" t="n">
        <v>48.5</v>
      </c>
      <c r="AX633" s="0" t="n">
        <f aca="false">SUM(AL633:AT633)/9</f>
        <v>49.8666666666667</v>
      </c>
      <c r="BB633" s="0" t="n">
        <v>47</v>
      </c>
      <c r="BC633" s="0" t="n">
        <v>53.5</v>
      </c>
      <c r="BD633" s="0" t="n">
        <v>47.4</v>
      </c>
      <c r="BE633" s="0" t="n">
        <v>55.8</v>
      </c>
      <c r="BF633" s="0" t="n">
        <v>38.1</v>
      </c>
      <c r="BG633" s="0" t="n">
        <v>48.9</v>
      </c>
      <c r="BK633" s="0" t="n">
        <f aca="false">SUM(BB633:BG633)/6</f>
        <v>48.45</v>
      </c>
    </row>
    <row r="634" customFormat="false" ht="12.75" hidden="false" customHeight="false" outlineLevel="0" collapsed="false">
      <c r="B634" s="0" t="n">
        <v>42.9</v>
      </c>
      <c r="C634" s="0" t="n">
        <v>37.3</v>
      </c>
      <c r="D634" s="0" t="n">
        <v>69.7</v>
      </c>
      <c r="E634" s="0" t="n">
        <v>45.7</v>
      </c>
      <c r="F634" s="0" t="n">
        <v>44.3</v>
      </c>
      <c r="G634" s="0" t="n">
        <v>47.8</v>
      </c>
      <c r="H634" s="0" t="n">
        <v>47.2</v>
      </c>
      <c r="I634" s="0" t="n">
        <v>43.3</v>
      </c>
      <c r="J634" s="0" t="n">
        <v>42</v>
      </c>
      <c r="K634" s="0" t="n">
        <v>41.4</v>
      </c>
      <c r="L634" s="0" t="n">
        <v>70.4</v>
      </c>
      <c r="M634" s="0" t="n">
        <v>61.7</v>
      </c>
      <c r="N634" s="0" t="n">
        <v>51.9</v>
      </c>
      <c r="O634" s="0" t="n">
        <v>56.3</v>
      </c>
      <c r="P634" s="0" t="n">
        <v>44.3</v>
      </c>
      <c r="Q634" s="0" t="n">
        <v>51.7</v>
      </c>
      <c r="R634" s="0" t="n">
        <v>57.2</v>
      </c>
      <c r="V634" s="0" t="n">
        <f aca="false">SUM(B634:R634)/17</f>
        <v>50.3</v>
      </c>
      <c r="Z634" s="0" t="n">
        <v>48.9</v>
      </c>
      <c r="AA634" s="0" t="n">
        <v>46</v>
      </c>
      <c r="AB634" s="0" t="n">
        <v>48.1</v>
      </c>
      <c r="AC634" s="0" t="n">
        <v>51.1</v>
      </c>
      <c r="AD634" s="0" t="n">
        <v>51.9</v>
      </c>
      <c r="AH634" s="0" t="n">
        <f aca="false">SUM(Z634:AD634)/5</f>
        <v>49.2</v>
      </c>
      <c r="AL634" s="0" t="n">
        <v>45.6</v>
      </c>
      <c r="AM634" s="0" t="n">
        <v>52.6</v>
      </c>
      <c r="AN634" s="0" t="n">
        <v>52.4</v>
      </c>
      <c r="AO634" s="0" t="n">
        <v>53.4</v>
      </c>
      <c r="AP634" s="0" t="n">
        <v>37.7</v>
      </c>
      <c r="AQ634" s="0" t="n">
        <v>53.8</v>
      </c>
      <c r="AR634" s="0" t="n">
        <v>57.4</v>
      </c>
      <c r="AS634" s="0" t="n">
        <v>47.9</v>
      </c>
      <c r="AT634" s="0" t="n">
        <v>48.5</v>
      </c>
      <c r="AX634" s="0" t="n">
        <f aca="false">SUM(AL634:AT634)/9</f>
        <v>49.9222222222222</v>
      </c>
      <c r="BB634" s="0" t="n">
        <v>47</v>
      </c>
      <c r="BC634" s="0" t="n">
        <v>53.5</v>
      </c>
      <c r="BD634" s="0" t="n">
        <v>47.4</v>
      </c>
      <c r="BE634" s="0" t="n">
        <v>55.8</v>
      </c>
      <c r="BF634" s="0" t="n">
        <v>38.1</v>
      </c>
      <c r="BG634" s="0" t="n">
        <v>48.9</v>
      </c>
      <c r="BK634" s="0" t="n">
        <f aca="false">SUM(BB634:BG634)/6</f>
        <v>48.45</v>
      </c>
    </row>
    <row r="635" customFormat="false" ht="12.75" hidden="false" customHeight="false" outlineLevel="0" collapsed="false">
      <c r="B635" s="0" t="n">
        <v>42.9</v>
      </c>
      <c r="C635" s="0" t="n">
        <v>37.3</v>
      </c>
      <c r="D635" s="0" t="n">
        <v>69.7</v>
      </c>
      <c r="E635" s="0" t="n">
        <v>45.7</v>
      </c>
      <c r="F635" s="0" t="n">
        <v>44.3</v>
      </c>
      <c r="G635" s="0" t="n">
        <v>47.8</v>
      </c>
      <c r="H635" s="0" t="n">
        <v>47.2</v>
      </c>
      <c r="I635" s="0" t="n">
        <v>43.3</v>
      </c>
      <c r="J635" s="0" t="n">
        <v>42</v>
      </c>
      <c r="K635" s="0" t="n">
        <v>41.4</v>
      </c>
      <c r="L635" s="0" t="n">
        <v>70.4</v>
      </c>
      <c r="M635" s="0" t="n">
        <v>61.7</v>
      </c>
      <c r="N635" s="0" t="n">
        <v>51.9</v>
      </c>
      <c r="O635" s="0" t="n">
        <v>56.3</v>
      </c>
      <c r="P635" s="0" t="n">
        <v>44.3</v>
      </c>
      <c r="Q635" s="0" t="n">
        <v>51.7</v>
      </c>
      <c r="R635" s="0" t="n">
        <v>57.2</v>
      </c>
      <c r="V635" s="0" t="n">
        <f aca="false">SUM(B635:R635)/17</f>
        <v>50.3</v>
      </c>
      <c r="Z635" s="0" t="n">
        <v>48.9</v>
      </c>
      <c r="AA635" s="0" t="n">
        <v>46</v>
      </c>
      <c r="AB635" s="0" t="n">
        <v>48.1</v>
      </c>
      <c r="AC635" s="0" t="n">
        <v>51.1</v>
      </c>
      <c r="AD635" s="0" t="n">
        <v>51.9</v>
      </c>
      <c r="AH635" s="0" t="n">
        <f aca="false">SUM(Z635:AD635)/5</f>
        <v>49.2</v>
      </c>
      <c r="AL635" s="0" t="n">
        <v>45.6</v>
      </c>
      <c r="AM635" s="0" t="n">
        <v>52.6</v>
      </c>
      <c r="AN635" s="0" t="n">
        <v>52.4</v>
      </c>
      <c r="AO635" s="0" t="n">
        <v>53.4</v>
      </c>
      <c r="AP635" s="0" t="n">
        <v>37.7</v>
      </c>
      <c r="AQ635" s="0" t="n">
        <v>53.8</v>
      </c>
      <c r="AR635" s="0" t="n">
        <v>57.4</v>
      </c>
      <c r="AS635" s="0" t="n">
        <v>47.9</v>
      </c>
      <c r="AT635" s="0" t="n">
        <v>48.5</v>
      </c>
      <c r="AX635" s="0" t="n">
        <f aca="false">SUM(AL635:AT635)/9</f>
        <v>49.9222222222222</v>
      </c>
      <c r="BB635" s="0" t="n">
        <v>47</v>
      </c>
      <c r="BC635" s="0" t="n">
        <v>53.5</v>
      </c>
      <c r="BD635" s="0" t="n">
        <v>47.4</v>
      </c>
      <c r="BE635" s="0" t="n">
        <v>55.8</v>
      </c>
      <c r="BF635" s="0" t="n">
        <v>38.1</v>
      </c>
      <c r="BG635" s="0" t="n">
        <v>48.9</v>
      </c>
      <c r="BK635" s="0" t="n">
        <f aca="false">SUM(BB635:BG635)/6</f>
        <v>48.45</v>
      </c>
    </row>
    <row r="636" customFormat="false" ht="12.75" hidden="false" customHeight="false" outlineLevel="0" collapsed="false">
      <c r="B636" s="0" t="n">
        <v>42.9</v>
      </c>
      <c r="C636" s="0" t="n">
        <v>37.3</v>
      </c>
      <c r="D636" s="0" t="n">
        <v>69.7</v>
      </c>
      <c r="E636" s="0" t="n">
        <v>45.7</v>
      </c>
      <c r="F636" s="0" t="n">
        <v>44.3</v>
      </c>
      <c r="G636" s="0" t="n">
        <v>47.8</v>
      </c>
      <c r="H636" s="0" t="n">
        <v>47.2</v>
      </c>
      <c r="I636" s="0" t="n">
        <v>43.3</v>
      </c>
      <c r="J636" s="0" t="n">
        <v>42</v>
      </c>
      <c r="K636" s="0" t="n">
        <v>41.4</v>
      </c>
      <c r="L636" s="0" t="n">
        <v>70.4</v>
      </c>
      <c r="M636" s="0" t="n">
        <v>61.7</v>
      </c>
      <c r="N636" s="0" t="n">
        <v>51.9</v>
      </c>
      <c r="O636" s="0" t="n">
        <v>56.3</v>
      </c>
      <c r="P636" s="0" t="n">
        <v>44.3</v>
      </c>
      <c r="Q636" s="0" t="n">
        <v>51.7</v>
      </c>
      <c r="R636" s="0" t="n">
        <v>57.2</v>
      </c>
      <c r="V636" s="0" t="n">
        <f aca="false">SUM(B636:R636)/17</f>
        <v>50.3</v>
      </c>
      <c r="Z636" s="0" t="n">
        <v>49.4</v>
      </c>
      <c r="AA636" s="0" t="n">
        <v>46</v>
      </c>
      <c r="AB636" s="0" t="n">
        <v>48.1</v>
      </c>
      <c r="AC636" s="0" t="n">
        <v>51.1</v>
      </c>
      <c r="AD636" s="0" t="n">
        <v>51.9</v>
      </c>
      <c r="AH636" s="0" t="n">
        <f aca="false">SUM(Z636:AD636)/5</f>
        <v>49.3</v>
      </c>
      <c r="AL636" s="0" t="n">
        <v>45.6</v>
      </c>
      <c r="AM636" s="0" t="n">
        <v>52.6</v>
      </c>
      <c r="AN636" s="0" t="n">
        <v>52.4</v>
      </c>
      <c r="AO636" s="0" t="n">
        <v>53.4</v>
      </c>
      <c r="AP636" s="0" t="n">
        <v>37.7</v>
      </c>
      <c r="AQ636" s="0" t="n">
        <v>53.8</v>
      </c>
      <c r="AR636" s="0" t="n">
        <v>57.4</v>
      </c>
      <c r="AS636" s="0" t="n">
        <v>47.9</v>
      </c>
      <c r="AT636" s="0" t="n">
        <v>48.5</v>
      </c>
      <c r="AX636" s="0" t="n">
        <f aca="false">SUM(AL636:AT636)/9</f>
        <v>49.9222222222222</v>
      </c>
      <c r="BB636" s="0" t="n">
        <v>47</v>
      </c>
      <c r="BC636" s="0" t="n">
        <v>53.5</v>
      </c>
      <c r="BD636" s="0" t="n">
        <v>47.4</v>
      </c>
      <c r="BE636" s="0" t="n">
        <v>55.8</v>
      </c>
      <c r="BF636" s="0" t="n">
        <v>38.1</v>
      </c>
      <c r="BG636" s="0" t="n">
        <v>48.9</v>
      </c>
      <c r="BK636" s="0" t="n">
        <f aca="false">SUM(BB636:BG636)/6</f>
        <v>48.45</v>
      </c>
    </row>
    <row r="637" customFormat="false" ht="12.75" hidden="false" customHeight="false" outlineLevel="0" collapsed="false">
      <c r="B637" s="0" t="n">
        <v>42.9</v>
      </c>
      <c r="C637" s="0" t="n">
        <v>37.3</v>
      </c>
      <c r="D637" s="0" t="n">
        <v>69.7</v>
      </c>
      <c r="E637" s="0" t="n">
        <v>45.7</v>
      </c>
      <c r="F637" s="0" t="n">
        <v>44.8</v>
      </c>
      <c r="G637" s="0" t="n">
        <v>47.8</v>
      </c>
      <c r="H637" s="0" t="n">
        <v>47.2</v>
      </c>
      <c r="I637" s="0" t="n">
        <v>43.3</v>
      </c>
      <c r="J637" s="0" t="n">
        <v>42</v>
      </c>
      <c r="K637" s="0" t="n">
        <v>41.4</v>
      </c>
      <c r="L637" s="0" t="n">
        <v>70.4</v>
      </c>
      <c r="M637" s="0" t="n">
        <v>61.7</v>
      </c>
      <c r="N637" s="0" t="n">
        <v>51.9</v>
      </c>
      <c r="O637" s="0" t="n">
        <v>56.3</v>
      </c>
      <c r="P637" s="0" t="n">
        <v>44.3</v>
      </c>
      <c r="Q637" s="0" t="n">
        <v>51.7</v>
      </c>
      <c r="R637" s="0" t="n">
        <v>57.2</v>
      </c>
      <c r="V637" s="0" t="n">
        <f aca="false">SUM(B637:R637)/17</f>
        <v>50.3294117647059</v>
      </c>
      <c r="Z637" s="0" t="n">
        <v>49.4</v>
      </c>
      <c r="AA637" s="0" t="n">
        <v>46</v>
      </c>
      <c r="AB637" s="0" t="n">
        <v>48.1</v>
      </c>
      <c r="AC637" s="0" t="n">
        <v>51.1</v>
      </c>
      <c r="AD637" s="0" t="n">
        <v>51.9</v>
      </c>
      <c r="AH637" s="0" t="n">
        <f aca="false">SUM(Z637:AD637)/5</f>
        <v>49.3</v>
      </c>
      <c r="AL637" s="0" t="n">
        <v>45.6</v>
      </c>
      <c r="AM637" s="0" t="n">
        <v>52.6</v>
      </c>
      <c r="AN637" s="0" t="n">
        <v>52.4</v>
      </c>
      <c r="AO637" s="0" t="n">
        <v>53.4</v>
      </c>
      <c r="AP637" s="0" t="n">
        <v>37.7</v>
      </c>
      <c r="AQ637" s="0" t="n">
        <v>53.8</v>
      </c>
      <c r="AR637" s="0" t="n">
        <v>57.4</v>
      </c>
      <c r="AS637" s="0" t="n">
        <v>47.9</v>
      </c>
      <c r="AT637" s="0" t="n">
        <v>48.5</v>
      </c>
      <c r="AX637" s="0" t="n">
        <f aca="false">SUM(AL637:AT637)/9</f>
        <v>49.9222222222222</v>
      </c>
      <c r="BB637" s="0" t="n">
        <v>47</v>
      </c>
      <c r="BC637" s="0" t="n">
        <v>53.5</v>
      </c>
      <c r="BD637" s="0" t="n">
        <v>47.4</v>
      </c>
      <c r="BE637" s="0" t="n">
        <v>55.8</v>
      </c>
      <c r="BF637" s="0" t="n">
        <v>38.1</v>
      </c>
      <c r="BG637" s="0" t="n">
        <v>48.9</v>
      </c>
      <c r="BK637" s="0" t="n">
        <f aca="false">SUM(BB637:BG637)/6</f>
        <v>48.45</v>
      </c>
    </row>
    <row r="638" customFormat="false" ht="12.75" hidden="false" customHeight="false" outlineLevel="0" collapsed="false">
      <c r="B638" s="0" t="n">
        <v>42.9</v>
      </c>
      <c r="C638" s="0" t="n">
        <v>37.3</v>
      </c>
      <c r="D638" s="0" t="n">
        <v>69.7</v>
      </c>
      <c r="E638" s="0" t="n">
        <v>45.7</v>
      </c>
      <c r="F638" s="0" t="n">
        <v>44.8</v>
      </c>
      <c r="G638" s="0" t="n">
        <v>48.2</v>
      </c>
      <c r="H638" s="0" t="n">
        <v>47.2</v>
      </c>
      <c r="I638" s="0" t="n">
        <v>43.3</v>
      </c>
      <c r="J638" s="0" t="n">
        <v>42</v>
      </c>
      <c r="K638" s="0" t="n">
        <v>41.4</v>
      </c>
      <c r="L638" s="0" t="n">
        <v>70.4</v>
      </c>
      <c r="M638" s="0" t="n">
        <v>61.7</v>
      </c>
      <c r="N638" s="0" t="n">
        <v>51.9</v>
      </c>
      <c r="O638" s="0" t="n">
        <v>56.3</v>
      </c>
      <c r="P638" s="0" t="n">
        <v>44.3</v>
      </c>
      <c r="Q638" s="0" t="n">
        <v>51.7</v>
      </c>
      <c r="R638" s="0" t="n">
        <v>57.2</v>
      </c>
      <c r="V638" s="0" t="n">
        <f aca="false">SUM(B638:R638)/17</f>
        <v>50.3529411764706</v>
      </c>
      <c r="Z638" s="0" t="n">
        <v>49.4</v>
      </c>
      <c r="AA638" s="0" t="n">
        <v>46</v>
      </c>
      <c r="AB638" s="0" t="n">
        <v>48.1</v>
      </c>
      <c r="AC638" s="0" t="n">
        <v>51.1</v>
      </c>
      <c r="AD638" s="0" t="n">
        <v>51.9</v>
      </c>
      <c r="AH638" s="0" t="n">
        <f aca="false">SUM(Z638:AD638)/5</f>
        <v>49.3</v>
      </c>
      <c r="AL638" s="0" t="n">
        <v>45.6</v>
      </c>
      <c r="AM638" s="0" t="n">
        <v>52.6</v>
      </c>
      <c r="AN638" s="0" t="n">
        <v>52.4</v>
      </c>
      <c r="AO638" s="0" t="n">
        <v>53.4</v>
      </c>
      <c r="AP638" s="0" t="n">
        <v>37.7</v>
      </c>
      <c r="AQ638" s="0" t="n">
        <v>53.8</v>
      </c>
      <c r="AR638" s="0" t="n">
        <v>57.4</v>
      </c>
      <c r="AS638" s="0" t="n">
        <v>47.9</v>
      </c>
      <c r="AT638" s="0" t="n">
        <v>48.5</v>
      </c>
      <c r="AX638" s="0" t="n">
        <f aca="false">SUM(AL638:AT638)/9</f>
        <v>49.9222222222222</v>
      </c>
      <c r="BB638" s="0" t="n">
        <v>47</v>
      </c>
      <c r="BC638" s="0" t="n">
        <v>53.5</v>
      </c>
      <c r="BD638" s="0" t="n">
        <v>47.4</v>
      </c>
      <c r="BE638" s="0" t="n">
        <v>55.8</v>
      </c>
      <c r="BF638" s="0" t="n">
        <v>38.1</v>
      </c>
      <c r="BG638" s="0" t="n">
        <v>48.9</v>
      </c>
      <c r="BK638" s="0" t="n">
        <f aca="false">SUM(BB638:BG638)/6</f>
        <v>48.45</v>
      </c>
    </row>
    <row r="639" customFormat="false" ht="12.75" hidden="false" customHeight="false" outlineLevel="0" collapsed="false">
      <c r="B639" s="0" t="n">
        <v>42.9</v>
      </c>
      <c r="C639" s="0" t="n">
        <v>37.3</v>
      </c>
      <c r="D639" s="0" t="n">
        <v>69.7</v>
      </c>
      <c r="E639" s="0" t="n">
        <v>45.7</v>
      </c>
      <c r="F639" s="0" t="n">
        <v>44.8</v>
      </c>
      <c r="G639" s="0" t="n">
        <v>48.2</v>
      </c>
      <c r="H639" s="0" t="n">
        <v>47.2</v>
      </c>
      <c r="I639" s="0" t="n">
        <v>43.7</v>
      </c>
      <c r="J639" s="0" t="n">
        <v>42</v>
      </c>
      <c r="K639" s="0" t="n">
        <v>41.4</v>
      </c>
      <c r="L639" s="0" t="n">
        <v>70.4</v>
      </c>
      <c r="M639" s="0" t="n">
        <v>61.7</v>
      </c>
      <c r="N639" s="0" t="n">
        <v>51.9</v>
      </c>
      <c r="O639" s="0" t="n">
        <v>56.3</v>
      </c>
      <c r="P639" s="0" t="n">
        <v>44.3</v>
      </c>
      <c r="Q639" s="0" t="n">
        <v>51.7</v>
      </c>
      <c r="R639" s="0" t="n">
        <v>57.2</v>
      </c>
      <c r="V639" s="0" t="n">
        <f aca="false">SUM(B639:R639)/17</f>
        <v>50.3764705882353</v>
      </c>
      <c r="Z639" s="0" t="n">
        <v>49.4</v>
      </c>
      <c r="AA639" s="0" t="n">
        <v>46</v>
      </c>
      <c r="AB639" s="0" t="n">
        <v>48.1</v>
      </c>
      <c r="AC639" s="0" t="n">
        <v>51.1</v>
      </c>
      <c r="AD639" s="0" t="n">
        <v>51.9</v>
      </c>
      <c r="AH639" s="0" t="n">
        <f aca="false">SUM(Z639:AD639)/5</f>
        <v>49.3</v>
      </c>
      <c r="AL639" s="0" t="n">
        <v>45.6</v>
      </c>
      <c r="AM639" s="0" t="n">
        <v>52.6</v>
      </c>
      <c r="AN639" s="0" t="n">
        <v>52.4</v>
      </c>
      <c r="AO639" s="0" t="n">
        <v>53.4</v>
      </c>
      <c r="AP639" s="0" t="n">
        <v>37.7</v>
      </c>
      <c r="AQ639" s="0" t="n">
        <v>53.8</v>
      </c>
      <c r="AR639" s="0" t="n">
        <v>57.4</v>
      </c>
      <c r="AS639" s="0" t="n">
        <v>47.9</v>
      </c>
      <c r="AT639" s="0" t="n">
        <v>48.5</v>
      </c>
      <c r="AX639" s="0" t="n">
        <f aca="false">SUM(AL639:AT639)/9</f>
        <v>49.9222222222222</v>
      </c>
      <c r="BB639" s="0" t="n">
        <v>47</v>
      </c>
      <c r="BC639" s="0" t="n">
        <v>53.5</v>
      </c>
      <c r="BD639" s="0" t="n">
        <v>47.4</v>
      </c>
      <c r="BE639" s="0" t="n">
        <v>55.8</v>
      </c>
      <c r="BF639" s="0" t="n">
        <v>38.5</v>
      </c>
      <c r="BG639" s="0" t="n">
        <v>48.9</v>
      </c>
      <c r="BK639" s="0" t="n">
        <f aca="false">SUM(BB639:BG639)/6</f>
        <v>48.5166666666667</v>
      </c>
    </row>
    <row r="640" customFormat="false" ht="12.75" hidden="false" customHeight="false" outlineLevel="0" collapsed="false">
      <c r="B640" s="0" t="n">
        <v>42.9</v>
      </c>
      <c r="C640" s="0" t="n">
        <v>37.3</v>
      </c>
      <c r="D640" s="0" t="n">
        <v>69.7</v>
      </c>
      <c r="E640" s="0" t="n">
        <v>45.7</v>
      </c>
      <c r="F640" s="0" t="n">
        <v>44.8</v>
      </c>
      <c r="G640" s="0" t="n">
        <v>48.2</v>
      </c>
      <c r="H640" s="0" t="n">
        <v>47.2</v>
      </c>
      <c r="I640" s="0" t="n">
        <v>43.7</v>
      </c>
      <c r="J640" s="0" t="n">
        <v>42</v>
      </c>
      <c r="K640" s="0" t="n">
        <v>41.4</v>
      </c>
      <c r="L640" s="0" t="n">
        <v>70.4</v>
      </c>
      <c r="M640" s="0" t="n">
        <v>61.7</v>
      </c>
      <c r="N640" s="0" t="n">
        <v>51.9</v>
      </c>
      <c r="O640" s="0" t="n">
        <v>56.3</v>
      </c>
      <c r="P640" s="0" t="n">
        <v>44.3</v>
      </c>
      <c r="Q640" s="0" t="n">
        <v>51.7</v>
      </c>
      <c r="R640" s="0" t="n">
        <v>57.2</v>
      </c>
      <c r="V640" s="0" t="n">
        <f aca="false">SUM(B640:R640)/17</f>
        <v>50.3764705882353</v>
      </c>
      <c r="Z640" s="0" t="n">
        <v>49.4</v>
      </c>
      <c r="AA640" s="0" t="n">
        <v>46</v>
      </c>
      <c r="AB640" s="0" t="n">
        <v>48.1</v>
      </c>
      <c r="AC640" s="0" t="n">
        <v>51.1</v>
      </c>
      <c r="AD640" s="0" t="n">
        <v>51.9</v>
      </c>
      <c r="AH640" s="0" t="n">
        <f aca="false">SUM(Z640:AD640)/5</f>
        <v>49.3</v>
      </c>
      <c r="AL640" s="0" t="n">
        <v>45.6</v>
      </c>
      <c r="AM640" s="0" t="n">
        <v>52.6</v>
      </c>
      <c r="AN640" s="0" t="n">
        <v>52.4</v>
      </c>
      <c r="AO640" s="0" t="n">
        <v>53.4</v>
      </c>
      <c r="AP640" s="0" t="n">
        <v>37.7</v>
      </c>
      <c r="AQ640" s="0" t="n">
        <v>53.8</v>
      </c>
      <c r="AR640" s="0" t="n">
        <v>57.4</v>
      </c>
      <c r="AS640" s="0" t="n">
        <v>47.9</v>
      </c>
      <c r="AT640" s="0" t="n">
        <v>48.5</v>
      </c>
      <c r="AX640" s="0" t="n">
        <f aca="false">SUM(AL640:AT640)/9</f>
        <v>49.9222222222222</v>
      </c>
      <c r="BB640" s="0" t="n">
        <v>47</v>
      </c>
      <c r="BC640" s="0" t="n">
        <v>53.5</v>
      </c>
      <c r="BD640" s="0" t="n">
        <v>47.4</v>
      </c>
      <c r="BE640" s="0" t="n">
        <v>55.8</v>
      </c>
      <c r="BF640" s="0" t="n">
        <v>38.5</v>
      </c>
      <c r="BG640" s="0" t="n">
        <v>48.9</v>
      </c>
      <c r="BK640" s="0" t="n">
        <f aca="false">SUM(BB640:BG640)/6</f>
        <v>48.5166666666667</v>
      </c>
    </row>
    <row r="641" customFormat="false" ht="12.75" hidden="false" customHeight="false" outlineLevel="0" collapsed="false">
      <c r="B641" s="0" t="n">
        <v>42.9</v>
      </c>
      <c r="C641" s="0" t="n">
        <v>37.3</v>
      </c>
      <c r="D641" s="0" t="n">
        <v>69.7</v>
      </c>
      <c r="E641" s="0" t="n">
        <v>45.7</v>
      </c>
      <c r="F641" s="0" t="n">
        <v>44.8</v>
      </c>
      <c r="G641" s="0" t="n">
        <v>48.2</v>
      </c>
      <c r="H641" s="0" t="n">
        <v>47.2</v>
      </c>
      <c r="I641" s="0" t="n">
        <v>43.7</v>
      </c>
      <c r="J641" s="0" t="n">
        <v>42</v>
      </c>
      <c r="K641" s="0" t="n">
        <v>41.4</v>
      </c>
      <c r="L641" s="0" t="n">
        <v>70.4</v>
      </c>
      <c r="M641" s="0" t="n">
        <v>61.7</v>
      </c>
      <c r="N641" s="0" t="n">
        <v>51.9</v>
      </c>
      <c r="O641" s="0" t="n">
        <v>56.3</v>
      </c>
      <c r="P641" s="0" t="n">
        <v>44.3</v>
      </c>
      <c r="Q641" s="0" t="n">
        <v>51.7</v>
      </c>
      <c r="R641" s="0" t="n">
        <v>57.2</v>
      </c>
      <c r="V641" s="0" t="n">
        <f aca="false">SUM(B641:R641)/17</f>
        <v>50.3764705882353</v>
      </c>
      <c r="Z641" s="0" t="n">
        <v>49.4</v>
      </c>
      <c r="AA641" s="0" t="n">
        <v>46</v>
      </c>
      <c r="AB641" s="0" t="n">
        <v>48.1</v>
      </c>
      <c r="AC641" s="0" t="n">
        <v>51.1</v>
      </c>
      <c r="AD641" s="0" t="n">
        <v>51.9</v>
      </c>
      <c r="AH641" s="0" t="n">
        <f aca="false">SUM(Z641:AD641)/5</f>
        <v>49.3</v>
      </c>
      <c r="AL641" s="0" t="n">
        <v>45.6</v>
      </c>
      <c r="AM641" s="0" t="n">
        <v>52.6</v>
      </c>
      <c r="AN641" s="0" t="n">
        <v>52.4</v>
      </c>
      <c r="AO641" s="0" t="n">
        <v>53.4</v>
      </c>
      <c r="AP641" s="0" t="n">
        <v>37.7</v>
      </c>
      <c r="AQ641" s="0" t="n">
        <v>53.8</v>
      </c>
      <c r="AR641" s="0" t="n">
        <v>57.4</v>
      </c>
      <c r="AS641" s="0" t="n">
        <v>47.9</v>
      </c>
      <c r="AT641" s="0" t="n">
        <v>48.5</v>
      </c>
      <c r="AX641" s="0" t="n">
        <f aca="false">SUM(AL641:AT641)/9</f>
        <v>49.9222222222222</v>
      </c>
      <c r="BB641" s="0" t="n">
        <v>47</v>
      </c>
      <c r="BC641" s="0" t="n">
        <v>53.5</v>
      </c>
      <c r="BD641" s="0" t="n">
        <v>47.4</v>
      </c>
      <c r="BE641" s="0" t="n">
        <v>55.8</v>
      </c>
      <c r="BF641" s="0" t="n">
        <v>38.5</v>
      </c>
      <c r="BG641" s="0" t="n">
        <v>48.9</v>
      </c>
      <c r="BK641" s="0" t="n">
        <f aca="false">SUM(BB641:BG641)/6</f>
        <v>48.5166666666667</v>
      </c>
    </row>
    <row r="642" customFormat="false" ht="12.75" hidden="false" customHeight="false" outlineLevel="0" collapsed="false">
      <c r="B642" s="0" t="n">
        <v>42.9</v>
      </c>
      <c r="C642" s="0" t="n">
        <v>37.3</v>
      </c>
      <c r="D642" s="0" t="n">
        <v>69.7</v>
      </c>
      <c r="E642" s="0" t="n">
        <v>45.7</v>
      </c>
      <c r="F642" s="0" t="n">
        <v>44.8</v>
      </c>
      <c r="G642" s="0" t="n">
        <v>48.2</v>
      </c>
      <c r="H642" s="0" t="n">
        <v>47.2</v>
      </c>
      <c r="I642" s="0" t="n">
        <v>43.7</v>
      </c>
      <c r="J642" s="0" t="n">
        <v>42</v>
      </c>
      <c r="K642" s="0" t="n">
        <v>41.4</v>
      </c>
      <c r="L642" s="0" t="n">
        <v>70.9</v>
      </c>
      <c r="M642" s="0" t="n">
        <v>61.7</v>
      </c>
      <c r="N642" s="0" t="n">
        <v>51.9</v>
      </c>
      <c r="O642" s="0" t="n">
        <v>56.3</v>
      </c>
      <c r="P642" s="0" t="n">
        <v>44.3</v>
      </c>
      <c r="Q642" s="0" t="n">
        <v>51.7</v>
      </c>
      <c r="R642" s="0" t="n">
        <v>57.2</v>
      </c>
      <c r="V642" s="0" t="n">
        <f aca="false">SUM(B642:R642)/17</f>
        <v>50.4058823529412</v>
      </c>
      <c r="Z642" s="0" t="n">
        <v>49.4</v>
      </c>
      <c r="AA642" s="0" t="n">
        <v>46</v>
      </c>
      <c r="AB642" s="0" t="n">
        <v>48.1</v>
      </c>
      <c r="AC642" s="0" t="n">
        <v>51.1</v>
      </c>
      <c r="AD642" s="0" t="n">
        <v>51.9</v>
      </c>
      <c r="AH642" s="0" t="n">
        <f aca="false">SUM(Z642:AD642)/5</f>
        <v>49.3</v>
      </c>
      <c r="AL642" s="0" t="n">
        <v>45.6</v>
      </c>
      <c r="AM642" s="0" t="n">
        <v>52.6</v>
      </c>
      <c r="AN642" s="0" t="n">
        <v>52.4</v>
      </c>
      <c r="AO642" s="0" t="n">
        <v>53.4</v>
      </c>
      <c r="AP642" s="0" t="n">
        <v>37.7</v>
      </c>
      <c r="AQ642" s="0" t="n">
        <v>53.8</v>
      </c>
      <c r="AR642" s="0" t="n">
        <v>57.4</v>
      </c>
      <c r="AS642" s="0" t="n">
        <v>47.9</v>
      </c>
      <c r="AT642" s="0" t="n">
        <v>48.5</v>
      </c>
      <c r="AX642" s="0" t="n">
        <f aca="false">SUM(AL642:AT642)/9</f>
        <v>49.9222222222222</v>
      </c>
      <c r="BB642" s="0" t="n">
        <v>47</v>
      </c>
      <c r="BC642" s="0" t="n">
        <v>53.5</v>
      </c>
      <c r="BD642" s="0" t="n">
        <v>47.4</v>
      </c>
      <c r="BE642" s="0" t="n">
        <v>55.8</v>
      </c>
      <c r="BF642" s="0" t="n">
        <v>38.5</v>
      </c>
      <c r="BG642" s="0" t="n">
        <v>48.9</v>
      </c>
      <c r="BK642" s="0" t="n">
        <f aca="false">SUM(BB642:BG642)/6</f>
        <v>48.5166666666667</v>
      </c>
    </row>
    <row r="643" customFormat="false" ht="12.75" hidden="false" customHeight="false" outlineLevel="0" collapsed="false">
      <c r="B643" s="0" t="n">
        <v>42.9</v>
      </c>
      <c r="C643" s="0" t="n">
        <v>37.3</v>
      </c>
      <c r="D643" s="0" t="n">
        <v>69.7</v>
      </c>
      <c r="E643" s="0" t="n">
        <v>45.7</v>
      </c>
      <c r="F643" s="0" t="n">
        <v>44.8</v>
      </c>
      <c r="G643" s="0" t="n">
        <v>48.2</v>
      </c>
      <c r="H643" s="0" t="n">
        <v>47.2</v>
      </c>
      <c r="I643" s="0" t="n">
        <v>43.7</v>
      </c>
      <c r="J643" s="0" t="n">
        <v>42</v>
      </c>
      <c r="K643" s="0" t="n">
        <v>41.4</v>
      </c>
      <c r="L643" s="0" t="n">
        <v>70.9</v>
      </c>
      <c r="M643" s="0" t="n">
        <v>61.7</v>
      </c>
      <c r="N643" s="0" t="n">
        <v>51.9</v>
      </c>
      <c r="O643" s="0" t="n">
        <v>56.3</v>
      </c>
      <c r="P643" s="0" t="n">
        <v>44.3</v>
      </c>
      <c r="Q643" s="0" t="n">
        <v>51.7</v>
      </c>
      <c r="R643" s="0" t="n">
        <v>57.2</v>
      </c>
      <c r="V643" s="0" t="n">
        <f aca="false">SUM(B643:R643)/17</f>
        <v>50.4058823529412</v>
      </c>
      <c r="Z643" s="0" t="n">
        <v>49.4</v>
      </c>
      <c r="AA643" s="0" t="n">
        <v>46</v>
      </c>
      <c r="AB643" s="0" t="n">
        <v>48.1</v>
      </c>
      <c r="AC643" s="0" t="n">
        <v>51.1</v>
      </c>
      <c r="AD643" s="0" t="n">
        <v>51.9</v>
      </c>
      <c r="AH643" s="0" t="n">
        <f aca="false">SUM(Z643:AD643)/5</f>
        <v>49.3</v>
      </c>
      <c r="AL643" s="0" t="n">
        <v>45.6</v>
      </c>
      <c r="AM643" s="0" t="n">
        <v>52.6</v>
      </c>
      <c r="AN643" s="0" t="n">
        <v>52.4</v>
      </c>
      <c r="AO643" s="0" t="n">
        <v>53.4</v>
      </c>
      <c r="AP643" s="0" t="n">
        <v>37.7</v>
      </c>
      <c r="AQ643" s="0" t="n">
        <v>53.8</v>
      </c>
      <c r="AR643" s="0" t="n">
        <v>57.4</v>
      </c>
      <c r="AS643" s="0" t="n">
        <v>47.9</v>
      </c>
      <c r="AT643" s="0" t="n">
        <v>48.5</v>
      </c>
      <c r="AX643" s="0" t="n">
        <f aca="false">SUM(AL643:AT643)/9</f>
        <v>49.9222222222222</v>
      </c>
      <c r="BB643" s="0" t="n">
        <v>47</v>
      </c>
      <c r="BC643" s="0" t="n">
        <v>53.5</v>
      </c>
      <c r="BD643" s="0" t="n">
        <v>47.4</v>
      </c>
      <c r="BE643" s="0" t="n">
        <v>55.8</v>
      </c>
      <c r="BF643" s="0" t="n">
        <v>38.5</v>
      </c>
      <c r="BG643" s="0" t="n">
        <v>48.9</v>
      </c>
      <c r="BK643" s="0" t="n">
        <f aca="false">SUM(BB643:BG643)/6</f>
        <v>48.5166666666667</v>
      </c>
    </row>
    <row r="644" customFormat="false" ht="12.75" hidden="false" customHeight="false" outlineLevel="0" collapsed="false">
      <c r="B644" s="0" t="n">
        <v>42.9</v>
      </c>
      <c r="C644" s="0" t="n">
        <v>37.3</v>
      </c>
      <c r="D644" s="0" t="n">
        <v>69.7</v>
      </c>
      <c r="E644" s="0" t="n">
        <v>45.7</v>
      </c>
      <c r="F644" s="0" t="n">
        <v>44.8</v>
      </c>
      <c r="G644" s="0" t="n">
        <v>48.2</v>
      </c>
      <c r="H644" s="0" t="n">
        <v>47.2</v>
      </c>
      <c r="I644" s="0" t="n">
        <v>43.7</v>
      </c>
      <c r="J644" s="0" t="n">
        <v>42</v>
      </c>
      <c r="K644" s="0" t="n">
        <v>41.4</v>
      </c>
      <c r="L644" s="0" t="n">
        <v>70.9</v>
      </c>
      <c r="M644" s="0" t="n">
        <v>62.2</v>
      </c>
      <c r="N644" s="0" t="n">
        <v>51.9</v>
      </c>
      <c r="O644" s="0" t="n">
        <v>56.3</v>
      </c>
      <c r="P644" s="0" t="n">
        <v>44.3</v>
      </c>
      <c r="Q644" s="0" t="n">
        <v>51.7</v>
      </c>
      <c r="R644" s="0" t="n">
        <v>57.2</v>
      </c>
      <c r="V644" s="0" t="n">
        <f aca="false">SUM(B644:R644)/17</f>
        <v>50.4352941176471</v>
      </c>
      <c r="Z644" s="0" t="n">
        <v>49.4</v>
      </c>
      <c r="AA644" s="0" t="n">
        <v>46</v>
      </c>
      <c r="AB644" s="0" t="n">
        <v>48.1</v>
      </c>
      <c r="AC644" s="0" t="n">
        <v>51.1</v>
      </c>
      <c r="AD644" s="0" t="n">
        <v>51.9</v>
      </c>
      <c r="AH644" s="0" t="n">
        <f aca="false">SUM(Z644:AD644)/5</f>
        <v>49.3</v>
      </c>
      <c r="AL644" s="0" t="n">
        <v>45.6</v>
      </c>
      <c r="AM644" s="0" t="n">
        <v>52.6</v>
      </c>
      <c r="AN644" s="0" t="n">
        <v>52.4</v>
      </c>
      <c r="AO644" s="0" t="n">
        <v>53.4</v>
      </c>
      <c r="AP644" s="0" t="n">
        <v>37.7</v>
      </c>
      <c r="AQ644" s="0" t="n">
        <v>53.8</v>
      </c>
      <c r="AR644" s="0" t="n">
        <v>57.4</v>
      </c>
      <c r="AS644" s="0" t="n">
        <v>47.9</v>
      </c>
      <c r="AT644" s="0" t="n">
        <v>48.5</v>
      </c>
      <c r="AX644" s="0" t="n">
        <f aca="false">SUM(AL644:AT644)/9</f>
        <v>49.9222222222222</v>
      </c>
      <c r="BB644" s="0" t="n">
        <v>47</v>
      </c>
      <c r="BC644" s="0" t="n">
        <v>53.5</v>
      </c>
      <c r="BD644" s="0" t="n">
        <v>47.4</v>
      </c>
      <c r="BE644" s="0" t="n">
        <v>55.8</v>
      </c>
      <c r="BF644" s="0" t="n">
        <v>38.5</v>
      </c>
      <c r="BG644" s="0" t="n">
        <v>48.9</v>
      </c>
      <c r="BK644" s="0" t="n">
        <f aca="false">SUM(BB644:BG644)/6</f>
        <v>48.5166666666667</v>
      </c>
    </row>
    <row r="645" customFormat="false" ht="12.75" hidden="false" customHeight="false" outlineLevel="0" collapsed="false">
      <c r="B645" s="0" t="n">
        <v>42.9</v>
      </c>
      <c r="C645" s="0" t="n">
        <v>37.3</v>
      </c>
      <c r="D645" s="0" t="n">
        <v>69.7</v>
      </c>
      <c r="E645" s="0" t="n">
        <v>45.7</v>
      </c>
      <c r="F645" s="0" t="n">
        <v>44.8</v>
      </c>
      <c r="G645" s="0" t="n">
        <v>48.2</v>
      </c>
      <c r="H645" s="0" t="n">
        <v>47.2</v>
      </c>
      <c r="I645" s="0" t="n">
        <v>43.7</v>
      </c>
      <c r="J645" s="0" t="n">
        <v>42</v>
      </c>
      <c r="K645" s="0" t="n">
        <v>41.4</v>
      </c>
      <c r="L645" s="0" t="n">
        <v>70.9</v>
      </c>
      <c r="M645" s="0" t="n">
        <v>62.2</v>
      </c>
      <c r="N645" s="0" t="n">
        <v>51.9</v>
      </c>
      <c r="O645" s="0" t="n">
        <v>56.3</v>
      </c>
      <c r="P645" s="0" t="n">
        <v>44.3</v>
      </c>
      <c r="Q645" s="0" t="n">
        <v>51.7</v>
      </c>
      <c r="R645" s="0" t="n">
        <v>57.2</v>
      </c>
      <c r="V645" s="0" t="n">
        <f aca="false">SUM(B645:R645)/17</f>
        <v>50.4352941176471</v>
      </c>
      <c r="Z645" s="0" t="n">
        <v>49.4</v>
      </c>
      <c r="AA645" s="0" t="n">
        <v>46</v>
      </c>
      <c r="AB645" s="0" t="n">
        <v>48.1</v>
      </c>
      <c r="AC645" s="0" t="n">
        <v>51.1</v>
      </c>
      <c r="AD645" s="0" t="n">
        <v>51.9</v>
      </c>
      <c r="AH645" s="0" t="n">
        <f aca="false">SUM(Z645:AD645)/5</f>
        <v>49.3</v>
      </c>
      <c r="AL645" s="0" t="n">
        <v>45.6</v>
      </c>
      <c r="AM645" s="0" t="n">
        <v>52.6</v>
      </c>
      <c r="AN645" s="0" t="n">
        <v>52.4</v>
      </c>
      <c r="AO645" s="0" t="n">
        <v>53.4</v>
      </c>
      <c r="AP645" s="0" t="n">
        <v>37.7</v>
      </c>
      <c r="AQ645" s="0" t="n">
        <v>53.8</v>
      </c>
      <c r="AR645" s="0" t="n">
        <v>57.9</v>
      </c>
      <c r="AS645" s="0" t="n">
        <v>47.9</v>
      </c>
      <c r="AT645" s="0" t="n">
        <v>48.5</v>
      </c>
      <c r="AX645" s="0" t="n">
        <f aca="false">SUM(AL645:AT645)/9</f>
        <v>49.9777777777778</v>
      </c>
      <c r="BB645" s="0" t="n">
        <v>47</v>
      </c>
      <c r="BC645" s="0" t="n">
        <v>53.5</v>
      </c>
      <c r="BD645" s="0" t="n">
        <v>47.4</v>
      </c>
      <c r="BE645" s="0" t="n">
        <v>55.8</v>
      </c>
      <c r="BF645" s="0" t="n">
        <v>38.5</v>
      </c>
      <c r="BG645" s="0" t="n">
        <v>48.9</v>
      </c>
      <c r="BK645" s="0" t="n">
        <f aca="false">SUM(BB645:BG645)/6</f>
        <v>48.5166666666667</v>
      </c>
    </row>
    <row r="646" customFormat="false" ht="12.75" hidden="false" customHeight="false" outlineLevel="0" collapsed="false">
      <c r="B646" s="0" t="n">
        <v>42.9</v>
      </c>
      <c r="C646" s="0" t="n">
        <v>37.3</v>
      </c>
      <c r="D646" s="0" t="n">
        <v>69.7</v>
      </c>
      <c r="E646" s="0" t="n">
        <v>45.7</v>
      </c>
      <c r="F646" s="0" t="n">
        <v>44.8</v>
      </c>
      <c r="G646" s="0" t="n">
        <v>48.2</v>
      </c>
      <c r="H646" s="0" t="n">
        <v>47.2</v>
      </c>
      <c r="I646" s="0" t="n">
        <v>43.7</v>
      </c>
      <c r="J646" s="0" t="n">
        <v>42</v>
      </c>
      <c r="K646" s="0" t="n">
        <v>41.4</v>
      </c>
      <c r="L646" s="0" t="n">
        <v>70.9</v>
      </c>
      <c r="M646" s="0" t="n">
        <v>62.2</v>
      </c>
      <c r="N646" s="0" t="n">
        <v>51.9</v>
      </c>
      <c r="O646" s="0" t="n">
        <v>56.3</v>
      </c>
      <c r="P646" s="0" t="n">
        <v>44.3</v>
      </c>
      <c r="Q646" s="0" t="n">
        <v>51.7</v>
      </c>
      <c r="R646" s="0" t="n">
        <v>57.2</v>
      </c>
      <c r="V646" s="0" t="n">
        <f aca="false">SUM(B646:R646)/17</f>
        <v>50.4352941176471</v>
      </c>
      <c r="Z646" s="0" t="n">
        <v>49.4</v>
      </c>
      <c r="AA646" s="0" t="n">
        <v>46</v>
      </c>
      <c r="AB646" s="0" t="n">
        <v>48.1</v>
      </c>
      <c r="AC646" s="0" t="n">
        <v>51.1</v>
      </c>
      <c r="AD646" s="0" t="n">
        <v>51.9</v>
      </c>
      <c r="AH646" s="0" t="n">
        <f aca="false">SUM(Z646:AD646)/5</f>
        <v>49.3</v>
      </c>
      <c r="AL646" s="0" t="n">
        <v>45.6</v>
      </c>
      <c r="AM646" s="0" t="n">
        <v>52.6</v>
      </c>
      <c r="AN646" s="0" t="n">
        <v>52.4</v>
      </c>
      <c r="AO646" s="0" t="n">
        <v>53.4</v>
      </c>
      <c r="AP646" s="0" t="n">
        <v>37.7</v>
      </c>
      <c r="AQ646" s="0" t="n">
        <v>53.8</v>
      </c>
      <c r="AR646" s="0" t="n">
        <v>57.9</v>
      </c>
      <c r="AS646" s="0" t="n">
        <v>47.9</v>
      </c>
      <c r="AT646" s="0" t="n">
        <v>48.5</v>
      </c>
      <c r="AX646" s="0" t="n">
        <f aca="false">SUM(AL646:AT646)/9</f>
        <v>49.9777777777778</v>
      </c>
      <c r="BB646" s="0" t="n">
        <v>47</v>
      </c>
      <c r="BC646" s="0" t="n">
        <v>53.5</v>
      </c>
      <c r="BD646" s="0" t="n">
        <v>47.4</v>
      </c>
      <c r="BE646" s="0" t="n">
        <v>55.8</v>
      </c>
      <c r="BF646" s="0" t="n">
        <v>38.5</v>
      </c>
      <c r="BG646" s="0" t="n">
        <v>48.9</v>
      </c>
      <c r="BK646" s="0" t="n">
        <f aca="false">SUM(BB646:BG646)/6</f>
        <v>48.5166666666667</v>
      </c>
    </row>
    <row r="647" customFormat="false" ht="12.75" hidden="false" customHeight="false" outlineLevel="0" collapsed="false">
      <c r="B647" s="0" t="n">
        <v>42.9</v>
      </c>
      <c r="C647" s="0" t="n">
        <v>37.3</v>
      </c>
      <c r="D647" s="0" t="n">
        <v>69.7</v>
      </c>
      <c r="E647" s="0" t="n">
        <v>46.1</v>
      </c>
      <c r="F647" s="0" t="n">
        <v>44.8</v>
      </c>
      <c r="G647" s="0" t="n">
        <v>48.2</v>
      </c>
      <c r="H647" s="0" t="n">
        <v>47.2</v>
      </c>
      <c r="I647" s="0" t="n">
        <v>43.7</v>
      </c>
      <c r="J647" s="0" t="n">
        <v>42</v>
      </c>
      <c r="K647" s="0" t="n">
        <v>41.4</v>
      </c>
      <c r="L647" s="0" t="n">
        <v>70.9</v>
      </c>
      <c r="M647" s="0" t="n">
        <v>62.2</v>
      </c>
      <c r="N647" s="0" t="n">
        <v>51.9</v>
      </c>
      <c r="O647" s="0" t="n">
        <v>56.7</v>
      </c>
      <c r="P647" s="0" t="n">
        <v>44.3</v>
      </c>
      <c r="Q647" s="0" t="n">
        <v>51.7</v>
      </c>
      <c r="R647" s="0" t="n">
        <v>57.2</v>
      </c>
      <c r="V647" s="0" t="n">
        <f aca="false">SUM(B647:R647)/17</f>
        <v>50.4823529411765</v>
      </c>
      <c r="Z647" s="0" t="n">
        <v>49.4</v>
      </c>
      <c r="AA647" s="0" t="n">
        <v>46</v>
      </c>
      <c r="AB647" s="0" t="n">
        <v>48.1</v>
      </c>
      <c r="AC647" s="0" t="n">
        <v>51.1</v>
      </c>
      <c r="AD647" s="0" t="n">
        <v>51.9</v>
      </c>
      <c r="AH647" s="0" t="n">
        <f aca="false">SUM(Z647:AD647)/5</f>
        <v>49.3</v>
      </c>
      <c r="AL647" s="0" t="n">
        <v>45.6</v>
      </c>
      <c r="AM647" s="0" t="n">
        <v>52.6</v>
      </c>
      <c r="AN647" s="0" t="n">
        <v>52.4</v>
      </c>
      <c r="AO647" s="0" t="n">
        <v>53.4</v>
      </c>
      <c r="AP647" s="0" t="n">
        <v>37.7</v>
      </c>
      <c r="AQ647" s="0" t="n">
        <v>53.8</v>
      </c>
      <c r="AR647" s="0" t="n">
        <v>57.9</v>
      </c>
      <c r="AS647" s="0" t="n">
        <v>47.9</v>
      </c>
      <c r="AT647" s="0" t="n">
        <v>48.5</v>
      </c>
      <c r="AX647" s="0" t="n">
        <f aca="false">SUM(AL647:AT647)/9</f>
        <v>49.9777777777778</v>
      </c>
      <c r="BB647" s="0" t="n">
        <v>47.5</v>
      </c>
      <c r="BC647" s="0" t="n">
        <v>53.5</v>
      </c>
      <c r="BD647" s="0" t="n">
        <v>47.4</v>
      </c>
      <c r="BE647" s="0" t="n">
        <v>55.8</v>
      </c>
      <c r="BF647" s="0" t="n">
        <v>38.5</v>
      </c>
      <c r="BG647" s="0" t="n">
        <v>48.9</v>
      </c>
      <c r="BK647" s="0" t="n">
        <f aca="false">SUM(BB647:BG647)/6</f>
        <v>48.6</v>
      </c>
    </row>
    <row r="648" customFormat="false" ht="12.75" hidden="false" customHeight="false" outlineLevel="0" collapsed="false">
      <c r="B648" s="0" t="n">
        <v>42.9</v>
      </c>
      <c r="C648" s="0" t="n">
        <v>37.3</v>
      </c>
      <c r="D648" s="0" t="n">
        <v>69.7</v>
      </c>
      <c r="E648" s="0" t="n">
        <v>46.1</v>
      </c>
      <c r="F648" s="0" t="n">
        <v>44.8</v>
      </c>
      <c r="G648" s="0" t="n">
        <v>48.2</v>
      </c>
      <c r="H648" s="0" t="n">
        <v>47.2</v>
      </c>
      <c r="I648" s="0" t="n">
        <v>43.7</v>
      </c>
      <c r="J648" s="0" t="n">
        <v>42</v>
      </c>
      <c r="K648" s="0" t="n">
        <v>41.4</v>
      </c>
      <c r="L648" s="0" t="n">
        <v>70.9</v>
      </c>
      <c r="M648" s="0" t="n">
        <v>62.2</v>
      </c>
      <c r="N648" s="0" t="n">
        <v>51.9</v>
      </c>
      <c r="O648" s="0" t="n">
        <v>56.7</v>
      </c>
      <c r="P648" s="0" t="n">
        <v>44.7</v>
      </c>
      <c r="Q648" s="0" t="n">
        <v>51.7</v>
      </c>
      <c r="R648" s="0" t="n">
        <v>57.2</v>
      </c>
      <c r="V648" s="0" t="n">
        <f aca="false">SUM(B648:R648)/17</f>
        <v>50.5058823529412</v>
      </c>
      <c r="Z648" s="0" t="n">
        <v>49.4</v>
      </c>
      <c r="AA648" s="0" t="n">
        <v>46</v>
      </c>
      <c r="AB648" s="0" t="n">
        <v>48.1</v>
      </c>
      <c r="AC648" s="0" t="n">
        <v>51.1</v>
      </c>
      <c r="AD648" s="0" t="n">
        <v>51.9</v>
      </c>
      <c r="AH648" s="0" t="n">
        <f aca="false">SUM(Z648:AD648)/5</f>
        <v>49.3</v>
      </c>
      <c r="AL648" s="0" t="n">
        <v>45.6</v>
      </c>
      <c r="AM648" s="0" t="n">
        <v>52.6</v>
      </c>
      <c r="AN648" s="0" t="n">
        <v>52.4</v>
      </c>
      <c r="AO648" s="0" t="n">
        <v>53.9</v>
      </c>
      <c r="AP648" s="0" t="n">
        <v>37.7</v>
      </c>
      <c r="AQ648" s="0" t="n">
        <v>53.8</v>
      </c>
      <c r="AR648" s="0" t="n">
        <v>57.9</v>
      </c>
      <c r="AS648" s="0" t="n">
        <v>47.9</v>
      </c>
      <c r="AT648" s="0" t="n">
        <v>48.5</v>
      </c>
      <c r="AX648" s="0" t="n">
        <f aca="false">SUM(AL648:AT648)/9</f>
        <v>50.0333333333333</v>
      </c>
      <c r="BB648" s="0" t="n">
        <v>47.5</v>
      </c>
      <c r="BC648" s="0" t="n">
        <v>53.5</v>
      </c>
      <c r="BD648" s="0" t="n">
        <v>47.4</v>
      </c>
      <c r="BE648" s="0" t="n">
        <v>55.8</v>
      </c>
      <c r="BF648" s="0" t="n">
        <v>38.5</v>
      </c>
      <c r="BG648" s="0" t="n">
        <v>48.9</v>
      </c>
      <c r="BK648" s="0" t="n">
        <f aca="false">SUM(BB648:BG648)/6</f>
        <v>48.6</v>
      </c>
    </row>
    <row r="649" customFormat="false" ht="12.75" hidden="false" customHeight="false" outlineLevel="0" collapsed="false">
      <c r="B649" s="0" t="n">
        <v>42.9</v>
      </c>
      <c r="C649" s="0" t="n">
        <v>37.3</v>
      </c>
      <c r="D649" s="0" t="n">
        <v>69.7</v>
      </c>
      <c r="E649" s="0" t="n">
        <v>46.1</v>
      </c>
      <c r="F649" s="0" t="n">
        <v>44.8</v>
      </c>
      <c r="G649" s="0" t="n">
        <v>48.2</v>
      </c>
      <c r="H649" s="0" t="n">
        <v>47.2</v>
      </c>
      <c r="I649" s="0" t="n">
        <v>43.7</v>
      </c>
      <c r="J649" s="0" t="n">
        <v>42</v>
      </c>
      <c r="K649" s="0" t="n">
        <v>41.4</v>
      </c>
      <c r="L649" s="0" t="n">
        <v>70.9</v>
      </c>
      <c r="M649" s="0" t="n">
        <v>62.2</v>
      </c>
      <c r="N649" s="0" t="n">
        <v>51.9</v>
      </c>
      <c r="O649" s="0" t="n">
        <v>56.7</v>
      </c>
      <c r="P649" s="0" t="n">
        <v>44.7</v>
      </c>
      <c r="Q649" s="0" t="n">
        <v>51.7</v>
      </c>
      <c r="R649" s="0" t="n">
        <v>57.2</v>
      </c>
      <c r="V649" s="0" t="n">
        <f aca="false">SUM(B649:R649)/17</f>
        <v>50.5058823529412</v>
      </c>
      <c r="Z649" s="0" t="n">
        <v>49.4</v>
      </c>
      <c r="AA649" s="0" t="n">
        <v>46</v>
      </c>
      <c r="AB649" s="0" t="n">
        <v>48.1</v>
      </c>
      <c r="AC649" s="0" t="n">
        <v>51.1</v>
      </c>
      <c r="AD649" s="0" t="n">
        <v>51.9</v>
      </c>
      <c r="AH649" s="0" t="n">
        <f aca="false">SUM(Z649:AD649)/5</f>
        <v>49.3</v>
      </c>
      <c r="AL649" s="0" t="n">
        <v>46</v>
      </c>
      <c r="AM649" s="0" t="n">
        <v>52.6</v>
      </c>
      <c r="AN649" s="0" t="n">
        <v>52.4</v>
      </c>
      <c r="AO649" s="0" t="n">
        <v>53.9</v>
      </c>
      <c r="AP649" s="0" t="n">
        <v>37.7</v>
      </c>
      <c r="AQ649" s="0" t="n">
        <v>53.8</v>
      </c>
      <c r="AR649" s="0" t="n">
        <v>57.9</v>
      </c>
      <c r="AS649" s="0" t="n">
        <v>47.9</v>
      </c>
      <c r="AT649" s="0" t="n">
        <v>48.5</v>
      </c>
      <c r="AX649" s="0" t="n">
        <f aca="false">SUM(AL649:AT649)/9</f>
        <v>50.0777777777778</v>
      </c>
      <c r="BB649" s="0" t="n">
        <v>47.5</v>
      </c>
      <c r="BC649" s="0" t="n">
        <v>53.5</v>
      </c>
      <c r="BD649" s="0" t="n">
        <v>47.4</v>
      </c>
      <c r="BE649" s="0" t="n">
        <v>55.8</v>
      </c>
      <c r="BF649" s="0" t="n">
        <v>38.5</v>
      </c>
      <c r="BG649" s="0" t="n">
        <v>48.9</v>
      </c>
      <c r="BK649" s="0" t="n">
        <f aca="false">SUM(BB649:BG649)/6</f>
        <v>48.6</v>
      </c>
    </row>
    <row r="650" customFormat="false" ht="12.75" hidden="false" customHeight="false" outlineLevel="0" collapsed="false">
      <c r="B650" s="0" t="n">
        <v>42.9</v>
      </c>
      <c r="C650" s="0" t="n">
        <v>37.3</v>
      </c>
      <c r="D650" s="0" t="n">
        <v>69.7</v>
      </c>
      <c r="E650" s="0" t="n">
        <v>46.1</v>
      </c>
      <c r="F650" s="0" t="n">
        <v>44.8</v>
      </c>
      <c r="G650" s="0" t="n">
        <v>48.2</v>
      </c>
      <c r="H650" s="0" t="n">
        <v>47.2</v>
      </c>
      <c r="I650" s="0" t="n">
        <v>43.7</v>
      </c>
      <c r="J650" s="0" t="n">
        <v>42</v>
      </c>
      <c r="K650" s="0" t="n">
        <v>41.4</v>
      </c>
      <c r="L650" s="0" t="n">
        <v>70.9</v>
      </c>
      <c r="M650" s="0" t="n">
        <v>62.2</v>
      </c>
      <c r="N650" s="0" t="n">
        <v>51.9</v>
      </c>
      <c r="O650" s="0" t="n">
        <v>56.7</v>
      </c>
      <c r="P650" s="0" t="n">
        <v>44.7</v>
      </c>
      <c r="Q650" s="0" t="n">
        <v>51.7</v>
      </c>
      <c r="R650" s="0" t="n">
        <v>57.2</v>
      </c>
      <c r="V650" s="0" t="n">
        <f aca="false">SUM(B650:R650)/17</f>
        <v>50.5058823529412</v>
      </c>
      <c r="Z650" s="0" t="n">
        <v>49.4</v>
      </c>
      <c r="AA650" s="0" t="n">
        <v>46</v>
      </c>
      <c r="AB650" s="0" t="n">
        <v>48.1</v>
      </c>
      <c r="AC650" s="0" t="n">
        <v>51.1</v>
      </c>
      <c r="AD650" s="0" t="n">
        <v>51.9</v>
      </c>
      <c r="AH650" s="0" t="n">
        <f aca="false">SUM(Z650:AD650)/5</f>
        <v>49.3</v>
      </c>
      <c r="AL650" s="0" t="n">
        <v>46</v>
      </c>
      <c r="AM650" s="0" t="n">
        <v>52.6</v>
      </c>
      <c r="AN650" s="0" t="n">
        <v>52.4</v>
      </c>
      <c r="AO650" s="0" t="n">
        <v>53.9</v>
      </c>
      <c r="AP650" s="0" t="n">
        <v>37.7</v>
      </c>
      <c r="AQ650" s="0" t="n">
        <v>53.8</v>
      </c>
      <c r="AR650" s="0" t="n">
        <v>57.9</v>
      </c>
      <c r="AS650" s="0" t="n">
        <v>47.9</v>
      </c>
      <c r="AT650" s="0" t="n">
        <v>48.5</v>
      </c>
      <c r="AX650" s="0" t="n">
        <f aca="false">SUM(AL650:AT650)/9</f>
        <v>50.0777777777778</v>
      </c>
      <c r="BB650" s="0" t="n">
        <v>47.5</v>
      </c>
      <c r="BC650" s="0" t="n">
        <v>53.5</v>
      </c>
      <c r="BD650" s="0" t="n">
        <v>47.4</v>
      </c>
      <c r="BE650" s="0" t="n">
        <v>55.8</v>
      </c>
      <c r="BF650" s="0" t="n">
        <v>38.5</v>
      </c>
      <c r="BG650" s="0" t="n">
        <v>48.9</v>
      </c>
      <c r="BK650" s="0" t="n">
        <f aca="false">SUM(BB650:BG650)/6</f>
        <v>48.6</v>
      </c>
    </row>
    <row r="651" customFormat="false" ht="12.75" hidden="false" customHeight="false" outlineLevel="0" collapsed="false">
      <c r="B651" s="0" t="n">
        <v>42.9</v>
      </c>
      <c r="C651" s="0" t="n">
        <v>37.3</v>
      </c>
      <c r="D651" s="0" t="n">
        <v>69.7</v>
      </c>
      <c r="E651" s="0" t="n">
        <v>46.1</v>
      </c>
      <c r="F651" s="0" t="n">
        <v>44.8</v>
      </c>
      <c r="G651" s="0" t="n">
        <v>48.2</v>
      </c>
      <c r="H651" s="0" t="n">
        <v>47.2</v>
      </c>
      <c r="I651" s="0" t="n">
        <v>43.7</v>
      </c>
      <c r="J651" s="0" t="n">
        <v>42</v>
      </c>
      <c r="K651" s="0" t="n">
        <v>41.4</v>
      </c>
      <c r="L651" s="0" t="n">
        <v>70.9</v>
      </c>
      <c r="M651" s="0" t="n">
        <v>62.2</v>
      </c>
      <c r="N651" s="0" t="n">
        <v>51.9</v>
      </c>
      <c r="O651" s="0" t="n">
        <v>56.7</v>
      </c>
      <c r="P651" s="0" t="n">
        <v>44.7</v>
      </c>
      <c r="Q651" s="0" t="n">
        <v>51.7</v>
      </c>
      <c r="R651" s="0" t="n">
        <v>57.2</v>
      </c>
      <c r="V651" s="0" t="n">
        <f aca="false">SUM(B651:R651)/17</f>
        <v>50.5058823529412</v>
      </c>
      <c r="Z651" s="0" t="n">
        <v>49.4</v>
      </c>
      <c r="AA651" s="0" t="n">
        <v>46</v>
      </c>
      <c r="AB651" s="0" t="n">
        <v>48.1</v>
      </c>
      <c r="AC651" s="0" t="n">
        <v>51.1</v>
      </c>
      <c r="AD651" s="0" t="n">
        <v>51.9</v>
      </c>
      <c r="AH651" s="0" t="n">
        <f aca="false">SUM(Z651:AD651)/5</f>
        <v>49.3</v>
      </c>
      <c r="AL651" s="0" t="n">
        <v>46</v>
      </c>
      <c r="AM651" s="0" t="n">
        <v>52.6</v>
      </c>
      <c r="AN651" s="0" t="n">
        <v>52.4</v>
      </c>
      <c r="AO651" s="0" t="n">
        <v>53.9</v>
      </c>
      <c r="AP651" s="0" t="n">
        <v>37.7</v>
      </c>
      <c r="AQ651" s="0" t="n">
        <v>53.8</v>
      </c>
      <c r="AR651" s="0" t="n">
        <v>57.9</v>
      </c>
      <c r="AS651" s="0" t="n">
        <v>47.9</v>
      </c>
      <c r="AT651" s="0" t="n">
        <v>48.5</v>
      </c>
      <c r="AX651" s="0" t="n">
        <f aca="false">SUM(AL651:AT651)/9</f>
        <v>50.0777777777778</v>
      </c>
      <c r="BB651" s="0" t="n">
        <v>47.5</v>
      </c>
      <c r="BC651" s="0" t="n">
        <v>53.5</v>
      </c>
      <c r="BD651" s="0" t="n">
        <v>47.4</v>
      </c>
      <c r="BE651" s="0" t="n">
        <v>55.8</v>
      </c>
      <c r="BF651" s="0" t="n">
        <v>38.5</v>
      </c>
      <c r="BG651" s="0" t="n">
        <v>48.9</v>
      </c>
      <c r="BK651" s="0" t="n">
        <f aca="false">SUM(BB651:BG651)/6</f>
        <v>48.6</v>
      </c>
    </row>
    <row r="652" customFormat="false" ht="12.75" hidden="false" customHeight="false" outlineLevel="0" collapsed="false">
      <c r="B652" s="0" t="n">
        <v>42.9</v>
      </c>
      <c r="C652" s="0" t="n">
        <v>37.3</v>
      </c>
      <c r="D652" s="0" t="n">
        <v>69.7</v>
      </c>
      <c r="E652" s="0" t="n">
        <v>46.1</v>
      </c>
      <c r="F652" s="0" t="n">
        <v>44.8</v>
      </c>
      <c r="G652" s="0" t="n">
        <v>48.2</v>
      </c>
      <c r="H652" s="0" t="n">
        <v>47.2</v>
      </c>
      <c r="I652" s="0" t="n">
        <v>43.7</v>
      </c>
      <c r="J652" s="0" t="n">
        <v>42</v>
      </c>
      <c r="K652" s="0" t="n">
        <v>41.4</v>
      </c>
      <c r="L652" s="0" t="n">
        <v>70.9</v>
      </c>
      <c r="M652" s="0" t="n">
        <v>62.2</v>
      </c>
      <c r="N652" s="0" t="n">
        <v>51.9</v>
      </c>
      <c r="O652" s="0" t="n">
        <v>56.7</v>
      </c>
      <c r="P652" s="0" t="n">
        <v>44.7</v>
      </c>
      <c r="Q652" s="0" t="n">
        <v>51.7</v>
      </c>
      <c r="R652" s="0" t="n">
        <v>57.2</v>
      </c>
      <c r="V652" s="0" t="n">
        <f aca="false">SUM(B652:R652)/17</f>
        <v>50.5058823529412</v>
      </c>
      <c r="Z652" s="0" t="n">
        <v>49.4</v>
      </c>
      <c r="AA652" s="0" t="n">
        <v>46</v>
      </c>
      <c r="AB652" s="0" t="n">
        <v>48.1</v>
      </c>
      <c r="AC652" s="0" t="n">
        <v>51.1</v>
      </c>
      <c r="AD652" s="0" t="n">
        <v>51.9</v>
      </c>
      <c r="AH652" s="0" t="n">
        <f aca="false">SUM(Z652:AD652)/5</f>
        <v>49.3</v>
      </c>
      <c r="AL652" s="0" t="n">
        <v>46</v>
      </c>
      <c r="AM652" s="0" t="n">
        <v>52.6</v>
      </c>
      <c r="AN652" s="0" t="n">
        <v>52.4</v>
      </c>
      <c r="AO652" s="0" t="n">
        <v>53.9</v>
      </c>
      <c r="AP652" s="0" t="n">
        <v>37.7</v>
      </c>
      <c r="AQ652" s="0" t="n">
        <v>53.8</v>
      </c>
      <c r="AR652" s="0" t="n">
        <v>57.9</v>
      </c>
      <c r="AS652" s="0" t="n">
        <v>47.9</v>
      </c>
      <c r="AT652" s="0" t="n">
        <v>48.5</v>
      </c>
      <c r="AX652" s="0" t="n">
        <f aca="false">SUM(AL652:AT652)/9</f>
        <v>50.0777777777778</v>
      </c>
      <c r="BB652" s="0" t="n">
        <v>47.5</v>
      </c>
      <c r="BC652" s="0" t="n">
        <v>53.5</v>
      </c>
      <c r="BD652" s="0" t="n">
        <v>47.4</v>
      </c>
      <c r="BE652" s="0" t="n">
        <v>55.8</v>
      </c>
      <c r="BF652" s="0" t="n">
        <v>38.5</v>
      </c>
      <c r="BG652" s="0" t="n">
        <v>48.9</v>
      </c>
      <c r="BK652" s="0" t="n">
        <f aca="false">SUM(BB652:BG652)/6</f>
        <v>48.6</v>
      </c>
    </row>
    <row r="653" customFormat="false" ht="12.75" hidden="false" customHeight="false" outlineLevel="0" collapsed="false">
      <c r="B653" s="0" t="n">
        <v>42.9</v>
      </c>
      <c r="C653" s="0" t="n">
        <v>37.3</v>
      </c>
      <c r="D653" s="0" t="n">
        <v>69.7</v>
      </c>
      <c r="E653" s="0" t="n">
        <v>46.1</v>
      </c>
      <c r="F653" s="0" t="n">
        <v>44.8</v>
      </c>
      <c r="G653" s="0" t="n">
        <v>48.2</v>
      </c>
      <c r="H653" s="0" t="n">
        <v>47.2</v>
      </c>
      <c r="I653" s="0" t="n">
        <v>43.7</v>
      </c>
      <c r="J653" s="0" t="n">
        <v>42</v>
      </c>
      <c r="K653" s="0" t="n">
        <v>41.4</v>
      </c>
      <c r="L653" s="0" t="n">
        <v>70.9</v>
      </c>
      <c r="M653" s="0" t="n">
        <v>62.2</v>
      </c>
      <c r="N653" s="0" t="n">
        <v>51.9</v>
      </c>
      <c r="O653" s="0" t="n">
        <v>56.7</v>
      </c>
      <c r="P653" s="0" t="n">
        <v>44.7</v>
      </c>
      <c r="Q653" s="0" t="n">
        <v>51.7</v>
      </c>
      <c r="R653" s="0" t="n">
        <v>57.2</v>
      </c>
      <c r="V653" s="0" t="n">
        <f aca="false">SUM(B653:R653)/17</f>
        <v>50.5058823529412</v>
      </c>
      <c r="Z653" s="0" t="n">
        <v>49.4</v>
      </c>
      <c r="AA653" s="0" t="n">
        <v>46</v>
      </c>
      <c r="AB653" s="0" t="n">
        <v>48.1</v>
      </c>
      <c r="AC653" s="0" t="n">
        <v>51.1</v>
      </c>
      <c r="AD653" s="0" t="n">
        <v>51.9</v>
      </c>
      <c r="AH653" s="0" t="n">
        <f aca="false">SUM(Z653:AD653)/5</f>
        <v>49.3</v>
      </c>
      <c r="AL653" s="0" t="n">
        <v>46</v>
      </c>
      <c r="AM653" s="0" t="n">
        <v>52.6</v>
      </c>
      <c r="AN653" s="0" t="n">
        <v>52.4</v>
      </c>
      <c r="AO653" s="0" t="n">
        <v>53.9</v>
      </c>
      <c r="AP653" s="0" t="n">
        <v>37.7</v>
      </c>
      <c r="AQ653" s="0" t="n">
        <v>53.8</v>
      </c>
      <c r="AR653" s="0" t="n">
        <v>57.9</v>
      </c>
      <c r="AS653" s="0" t="n">
        <v>47.9</v>
      </c>
      <c r="AT653" s="0" t="n">
        <v>48.5</v>
      </c>
      <c r="AX653" s="0" t="n">
        <f aca="false">SUM(AL653:AT653)/9</f>
        <v>50.0777777777778</v>
      </c>
      <c r="BB653" s="0" t="n">
        <v>47.5</v>
      </c>
      <c r="BC653" s="0" t="n">
        <v>53.5</v>
      </c>
      <c r="BD653" s="0" t="n">
        <v>47.4</v>
      </c>
      <c r="BE653" s="0" t="n">
        <v>55.8</v>
      </c>
      <c r="BF653" s="0" t="n">
        <v>38.5</v>
      </c>
      <c r="BG653" s="0" t="n">
        <v>48.9</v>
      </c>
      <c r="BK653" s="0" t="n">
        <f aca="false">SUM(BB653:BG653)/6</f>
        <v>48.6</v>
      </c>
    </row>
    <row r="654" customFormat="false" ht="12.75" hidden="false" customHeight="false" outlineLevel="0" collapsed="false">
      <c r="B654" s="0" t="n">
        <v>42.9</v>
      </c>
      <c r="C654" s="0" t="n">
        <v>37.3</v>
      </c>
      <c r="D654" s="0" t="n">
        <v>69.7</v>
      </c>
      <c r="E654" s="0" t="n">
        <v>46.1</v>
      </c>
      <c r="F654" s="0" t="n">
        <v>44.8</v>
      </c>
      <c r="G654" s="0" t="n">
        <v>48.2</v>
      </c>
      <c r="H654" s="0" t="n">
        <v>47.2</v>
      </c>
      <c r="I654" s="0" t="n">
        <v>43.7</v>
      </c>
      <c r="J654" s="0" t="n">
        <v>42</v>
      </c>
      <c r="K654" s="0" t="n">
        <v>41.4</v>
      </c>
      <c r="L654" s="0" t="n">
        <v>70.9</v>
      </c>
      <c r="M654" s="0" t="n">
        <v>62.2</v>
      </c>
      <c r="N654" s="0" t="n">
        <v>51.9</v>
      </c>
      <c r="O654" s="0" t="n">
        <v>56.7</v>
      </c>
      <c r="P654" s="0" t="n">
        <v>44.7</v>
      </c>
      <c r="Q654" s="0" t="n">
        <v>51.7</v>
      </c>
      <c r="R654" s="0" t="n">
        <v>57.6</v>
      </c>
      <c r="V654" s="0" t="n">
        <f aca="false">SUM(B654:R654)/17</f>
        <v>50.5294117647059</v>
      </c>
      <c r="Z654" s="0" t="n">
        <v>49.4</v>
      </c>
      <c r="AA654" s="0" t="n">
        <v>46</v>
      </c>
      <c r="AB654" s="0" t="n">
        <v>48.1</v>
      </c>
      <c r="AC654" s="0" t="n">
        <v>51.1</v>
      </c>
      <c r="AD654" s="0" t="n">
        <v>51.9</v>
      </c>
      <c r="AH654" s="0" t="n">
        <f aca="false">SUM(Z654:AD654)/5</f>
        <v>49.3</v>
      </c>
      <c r="AL654" s="0" t="n">
        <v>46</v>
      </c>
      <c r="AM654" s="0" t="n">
        <v>52.6</v>
      </c>
      <c r="AN654" s="0" t="n">
        <v>52.4</v>
      </c>
      <c r="AO654" s="0" t="n">
        <v>53.9</v>
      </c>
      <c r="AP654" s="0" t="n">
        <v>37.7</v>
      </c>
      <c r="AQ654" s="0" t="n">
        <v>53.8</v>
      </c>
      <c r="AR654" s="0" t="n">
        <v>57.9</v>
      </c>
      <c r="AS654" s="0" t="n">
        <v>48.4</v>
      </c>
      <c r="AT654" s="0" t="n">
        <v>48.5</v>
      </c>
      <c r="AX654" s="0" t="n">
        <f aca="false">SUM(AL654:AT654)/9</f>
        <v>50.1333333333333</v>
      </c>
      <c r="BB654" s="0" t="n">
        <v>47.5</v>
      </c>
      <c r="BC654" s="0" t="n">
        <v>54</v>
      </c>
      <c r="BD654" s="0" t="n">
        <v>47.4</v>
      </c>
      <c r="BE654" s="0" t="n">
        <v>55.8</v>
      </c>
      <c r="BF654" s="0" t="n">
        <v>38.5</v>
      </c>
      <c r="BG654" s="0" t="n">
        <v>48.9</v>
      </c>
      <c r="BK654" s="0" t="n">
        <f aca="false">SUM(BB654:BG654)/6</f>
        <v>48.6833333333333</v>
      </c>
    </row>
    <row r="655" customFormat="false" ht="12.75" hidden="false" customHeight="false" outlineLevel="0" collapsed="false">
      <c r="B655" s="0" t="n">
        <v>42.9</v>
      </c>
      <c r="C655" s="0" t="n">
        <v>37.7</v>
      </c>
      <c r="D655" s="0" t="n">
        <v>69.7</v>
      </c>
      <c r="E655" s="0" t="n">
        <v>46.1</v>
      </c>
      <c r="F655" s="0" t="n">
        <v>44.8</v>
      </c>
      <c r="G655" s="0" t="n">
        <v>48.2</v>
      </c>
      <c r="H655" s="0" t="n">
        <v>47.2</v>
      </c>
      <c r="I655" s="0" t="n">
        <v>43.7</v>
      </c>
      <c r="J655" s="0" t="n">
        <v>42</v>
      </c>
      <c r="K655" s="0" t="n">
        <v>41.4</v>
      </c>
      <c r="L655" s="0" t="n">
        <v>70.9</v>
      </c>
      <c r="M655" s="0" t="n">
        <v>62.2</v>
      </c>
      <c r="N655" s="0" t="n">
        <v>51.9</v>
      </c>
      <c r="O655" s="0" t="n">
        <v>56.7</v>
      </c>
      <c r="P655" s="0" t="n">
        <v>44.7</v>
      </c>
      <c r="Q655" s="0" t="n">
        <v>51.7</v>
      </c>
      <c r="R655" s="0" t="n">
        <v>57.6</v>
      </c>
      <c r="V655" s="0" t="n">
        <f aca="false">SUM(B655:R655)/17</f>
        <v>50.5529411764706</v>
      </c>
      <c r="Z655" s="0" t="n">
        <v>49.4</v>
      </c>
      <c r="AA655" s="0" t="n">
        <v>46</v>
      </c>
      <c r="AB655" s="0" t="n">
        <v>48.1</v>
      </c>
      <c r="AC655" s="0" t="n">
        <v>51.1</v>
      </c>
      <c r="AD655" s="0" t="n">
        <v>51.9</v>
      </c>
      <c r="AH655" s="0" t="n">
        <f aca="false">SUM(Z655:AD655)/5</f>
        <v>49.3</v>
      </c>
      <c r="AL655" s="0" t="n">
        <v>46</v>
      </c>
      <c r="AM655" s="0" t="n">
        <v>52.6</v>
      </c>
      <c r="AN655" s="0" t="n">
        <v>52.4</v>
      </c>
      <c r="AO655" s="0" t="n">
        <v>53.9</v>
      </c>
      <c r="AP655" s="0" t="n">
        <v>37.7</v>
      </c>
      <c r="AQ655" s="0" t="n">
        <v>53.8</v>
      </c>
      <c r="AR655" s="0" t="n">
        <v>57.9</v>
      </c>
      <c r="AS655" s="0" t="n">
        <v>48.4</v>
      </c>
      <c r="AT655" s="0" t="n">
        <v>48.5</v>
      </c>
      <c r="AX655" s="0" t="n">
        <f aca="false">SUM(AL655:AT655)/9</f>
        <v>50.1333333333333</v>
      </c>
      <c r="BB655" s="0" t="n">
        <v>47.5</v>
      </c>
      <c r="BC655" s="0" t="n">
        <v>54</v>
      </c>
      <c r="BD655" s="0" t="n">
        <v>47.4</v>
      </c>
      <c r="BE655" s="0" t="n">
        <v>56.3</v>
      </c>
      <c r="BF655" s="0" t="n">
        <v>38.5</v>
      </c>
      <c r="BG655" s="0" t="n">
        <v>48.9</v>
      </c>
      <c r="BK655" s="0" t="n">
        <f aca="false">SUM(BB655:BG655)/6</f>
        <v>48.7666666666667</v>
      </c>
    </row>
    <row r="656" customFormat="false" ht="12.75" hidden="false" customHeight="false" outlineLevel="0" collapsed="false">
      <c r="B656" s="0" t="n">
        <v>42.9</v>
      </c>
      <c r="C656" s="0" t="n">
        <v>37.7</v>
      </c>
      <c r="D656" s="0" t="n">
        <v>69.7</v>
      </c>
      <c r="E656" s="0" t="n">
        <v>46.1</v>
      </c>
      <c r="F656" s="0" t="n">
        <v>44.8</v>
      </c>
      <c r="G656" s="0" t="n">
        <v>48.2</v>
      </c>
      <c r="H656" s="0" t="n">
        <v>47.2</v>
      </c>
      <c r="I656" s="0" t="n">
        <v>43.7</v>
      </c>
      <c r="J656" s="0" t="n">
        <v>42</v>
      </c>
      <c r="K656" s="0" t="n">
        <v>41.4</v>
      </c>
      <c r="L656" s="0" t="n">
        <v>70.9</v>
      </c>
      <c r="M656" s="0" t="n">
        <v>62.2</v>
      </c>
      <c r="N656" s="0" t="n">
        <v>51.9</v>
      </c>
      <c r="O656" s="0" t="n">
        <v>56.7</v>
      </c>
      <c r="P656" s="0" t="n">
        <v>44.7</v>
      </c>
      <c r="Q656" s="0" t="n">
        <v>51.7</v>
      </c>
      <c r="R656" s="0" t="n">
        <v>57.6</v>
      </c>
      <c r="V656" s="0" t="n">
        <f aca="false">SUM(B656:R656)/17</f>
        <v>50.5529411764706</v>
      </c>
      <c r="Z656" s="0" t="n">
        <v>49.4</v>
      </c>
      <c r="AA656" s="0" t="n">
        <v>46</v>
      </c>
      <c r="AB656" s="0" t="n">
        <v>48.1</v>
      </c>
      <c r="AC656" s="0" t="n">
        <v>51.1</v>
      </c>
      <c r="AD656" s="0" t="n">
        <v>51.9</v>
      </c>
      <c r="AH656" s="0" t="n">
        <f aca="false">SUM(Z656:AD656)/5</f>
        <v>49.3</v>
      </c>
      <c r="AL656" s="0" t="n">
        <v>46</v>
      </c>
      <c r="AM656" s="0" t="n">
        <v>52.6</v>
      </c>
      <c r="AN656" s="0" t="n">
        <v>52.4</v>
      </c>
      <c r="AO656" s="0" t="n">
        <v>53.9</v>
      </c>
      <c r="AP656" s="0" t="n">
        <v>37.7</v>
      </c>
      <c r="AQ656" s="0" t="n">
        <v>53.8</v>
      </c>
      <c r="AR656" s="0" t="n">
        <v>57.9</v>
      </c>
      <c r="AS656" s="0" t="n">
        <v>48.4</v>
      </c>
      <c r="AT656" s="0" t="n">
        <v>48.5</v>
      </c>
      <c r="AX656" s="0" t="n">
        <f aca="false">SUM(AL656:AT656)/9</f>
        <v>50.1333333333333</v>
      </c>
      <c r="BB656" s="0" t="n">
        <v>47.5</v>
      </c>
      <c r="BC656" s="0" t="n">
        <v>54</v>
      </c>
      <c r="BD656" s="0" t="n">
        <v>47.4</v>
      </c>
      <c r="BE656" s="0" t="n">
        <v>56.3</v>
      </c>
      <c r="BF656" s="0" t="n">
        <v>38.5</v>
      </c>
      <c r="BG656" s="0" t="n">
        <v>48.9</v>
      </c>
      <c r="BK656" s="0" t="n">
        <f aca="false">SUM(BB656:BG656)/6</f>
        <v>48.7666666666667</v>
      </c>
    </row>
    <row r="657" customFormat="false" ht="12.75" hidden="false" customHeight="false" outlineLevel="0" collapsed="false">
      <c r="B657" s="0" t="n">
        <v>42.9</v>
      </c>
      <c r="C657" s="0" t="n">
        <v>37.7</v>
      </c>
      <c r="D657" s="0" t="n">
        <v>69.7</v>
      </c>
      <c r="E657" s="0" t="n">
        <v>46.1</v>
      </c>
      <c r="F657" s="0" t="n">
        <v>44.8</v>
      </c>
      <c r="G657" s="0" t="n">
        <v>48.2</v>
      </c>
      <c r="H657" s="0" t="n">
        <v>47.2</v>
      </c>
      <c r="I657" s="0" t="n">
        <v>43.7</v>
      </c>
      <c r="J657" s="0" t="n">
        <v>42</v>
      </c>
      <c r="K657" s="0" t="n">
        <v>41.4</v>
      </c>
      <c r="L657" s="0" t="n">
        <v>70.9</v>
      </c>
      <c r="M657" s="0" t="n">
        <v>62.2</v>
      </c>
      <c r="N657" s="0" t="n">
        <v>51.9</v>
      </c>
      <c r="O657" s="0" t="n">
        <v>56.7</v>
      </c>
      <c r="P657" s="0" t="n">
        <v>44.7</v>
      </c>
      <c r="Q657" s="0" t="n">
        <v>51.7</v>
      </c>
      <c r="R657" s="0" t="n">
        <v>57.6</v>
      </c>
      <c r="V657" s="0" t="n">
        <f aca="false">SUM(B657:R657)/17</f>
        <v>50.5529411764706</v>
      </c>
      <c r="Z657" s="0" t="n">
        <v>49.4</v>
      </c>
      <c r="AA657" s="0" t="n">
        <v>46</v>
      </c>
      <c r="AB657" s="0" t="n">
        <v>48.1</v>
      </c>
      <c r="AC657" s="0" t="n">
        <v>51.1</v>
      </c>
      <c r="AD657" s="0" t="n">
        <v>51.9</v>
      </c>
      <c r="AH657" s="0" t="n">
        <f aca="false">SUM(Z657:AD657)/5</f>
        <v>49.3</v>
      </c>
      <c r="AL657" s="0" t="n">
        <v>46</v>
      </c>
      <c r="AM657" s="0" t="n">
        <v>53.1</v>
      </c>
      <c r="AN657" s="0" t="n">
        <v>52.4</v>
      </c>
      <c r="AO657" s="0" t="n">
        <v>53.9</v>
      </c>
      <c r="AP657" s="0" t="n">
        <v>37.7</v>
      </c>
      <c r="AQ657" s="0" t="n">
        <v>53.8</v>
      </c>
      <c r="AR657" s="0" t="n">
        <v>57.9</v>
      </c>
      <c r="AS657" s="0" t="n">
        <v>48.4</v>
      </c>
      <c r="AT657" s="0" t="n">
        <v>48.5</v>
      </c>
      <c r="AX657" s="0" t="n">
        <f aca="false">SUM(AL657:AT657)/9</f>
        <v>50.1888888888889</v>
      </c>
      <c r="BB657" s="0" t="n">
        <v>47.5</v>
      </c>
      <c r="BC657" s="0" t="n">
        <v>54</v>
      </c>
      <c r="BD657" s="0" t="n">
        <v>47.4</v>
      </c>
      <c r="BE657" s="0" t="n">
        <v>56.3</v>
      </c>
      <c r="BF657" s="0" t="n">
        <v>38.5</v>
      </c>
      <c r="BG657" s="0" t="n">
        <v>48.9</v>
      </c>
      <c r="BK657" s="0" t="n">
        <f aca="false">SUM(BB657:BG657)/6</f>
        <v>48.7666666666667</v>
      </c>
    </row>
    <row r="658" customFormat="false" ht="12.75" hidden="false" customHeight="false" outlineLevel="0" collapsed="false">
      <c r="B658" s="0" t="n">
        <v>42.9</v>
      </c>
      <c r="C658" s="0" t="n">
        <v>37.7</v>
      </c>
      <c r="D658" s="0" t="n">
        <v>69.7</v>
      </c>
      <c r="E658" s="0" t="n">
        <v>46.1</v>
      </c>
      <c r="F658" s="0" t="n">
        <v>44.8</v>
      </c>
      <c r="G658" s="0" t="n">
        <v>48.2</v>
      </c>
      <c r="H658" s="0" t="n">
        <v>47.2</v>
      </c>
      <c r="I658" s="0" t="n">
        <v>43.7</v>
      </c>
      <c r="J658" s="0" t="n">
        <v>42</v>
      </c>
      <c r="K658" s="0" t="n">
        <v>41.4</v>
      </c>
      <c r="L658" s="0" t="n">
        <v>70.9</v>
      </c>
      <c r="M658" s="0" t="n">
        <v>62.2</v>
      </c>
      <c r="N658" s="0" t="n">
        <v>51.9</v>
      </c>
      <c r="O658" s="0" t="n">
        <v>56.7</v>
      </c>
      <c r="P658" s="0" t="n">
        <v>44.7</v>
      </c>
      <c r="Q658" s="0" t="n">
        <v>51.7</v>
      </c>
      <c r="R658" s="0" t="n">
        <v>57.6</v>
      </c>
      <c r="V658" s="0" t="n">
        <f aca="false">SUM(B658:R658)/17</f>
        <v>50.5529411764706</v>
      </c>
      <c r="Z658" s="0" t="n">
        <v>49.4</v>
      </c>
      <c r="AA658" s="0" t="n">
        <v>46</v>
      </c>
      <c r="AB658" s="0" t="n">
        <v>48.1</v>
      </c>
      <c r="AC658" s="0" t="n">
        <v>51.1</v>
      </c>
      <c r="AD658" s="0" t="n">
        <v>51.9</v>
      </c>
      <c r="AH658" s="0" t="n">
        <f aca="false">SUM(Z658:AD658)/5</f>
        <v>49.3</v>
      </c>
      <c r="AL658" s="0" t="n">
        <v>46</v>
      </c>
      <c r="AM658" s="0" t="n">
        <v>53.1</v>
      </c>
      <c r="AN658" s="0" t="n">
        <v>52.4</v>
      </c>
      <c r="AO658" s="0" t="n">
        <v>53.9</v>
      </c>
      <c r="AP658" s="0" t="n">
        <v>37.7</v>
      </c>
      <c r="AQ658" s="0" t="n">
        <v>54.3</v>
      </c>
      <c r="AR658" s="0" t="n">
        <v>57.9</v>
      </c>
      <c r="AS658" s="0" t="n">
        <v>48.4</v>
      </c>
      <c r="AT658" s="0" t="n">
        <v>48.5</v>
      </c>
      <c r="AX658" s="0" t="n">
        <f aca="false">SUM(AL658:AT658)/9</f>
        <v>50.2444444444444</v>
      </c>
      <c r="BB658" s="0" t="n">
        <v>47.5</v>
      </c>
      <c r="BC658" s="0" t="n">
        <v>54</v>
      </c>
      <c r="BD658" s="0" t="n">
        <v>47.4</v>
      </c>
      <c r="BE658" s="0" t="n">
        <v>56.3</v>
      </c>
      <c r="BF658" s="0" t="n">
        <v>38.5</v>
      </c>
      <c r="BG658" s="0" t="n">
        <v>48.9</v>
      </c>
      <c r="BK658" s="0" t="n">
        <f aca="false">SUM(BB658:BG658)/6</f>
        <v>48.7666666666667</v>
      </c>
    </row>
    <row r="659" customFormat="false" ht="12.75" hidden="false" customHeight="false" outlineLevel="0" collapsed="false">
      <c r="B659" s="0" t="n">
        <v>42.9</v>
      </c>
      <c r="C659" s="0" t="n">
        <v>37.7</v>
      </c>
      <c r="D659" s="0" t="n">
        <v>69.7</v>
      </c>
      <c r="E659" s="0" t="n">
        <v>46.1</v>
      </c>
      <c r="F659" s="0" t="n">
        <v>45.2</v>
      </c>
      <c r="G659" s="0" t="n">
        <v>48.2</v>
      </c>
      <c r="H659" s="0" t="n">
        <v>47.2</v>
      </c>
      <c r="I659" s="0" t="n">
        <v>43.7</v>
      </c>
      <c r="J659" s="0" t="n">
        <v>42</v>
      </c>
      <c r="K659" s="0" t="n">
        <v>41.4</v>
      </c>
      <c r="L659" s="0" t="n">
        <v>70.9</v>
      </c>
      <c r="M659" s="0" t="n">
        <v>62.2</v>
      </c>
      <c r="N659" s="0" t="n">
        <v>51.9</v>
      </c>
      <c r="O659" s="0" t="n">
        <v>56.7</v>
      </c>
      <c r="P659" s="0" t="n">
        <v>44.7</v>
      </c>
      <c r="Q659" s="0" t="n">
        <v>51.7</v>
      </c>
      <c r="R659" s="0" t="n">
        <v>57.6</v>
      </c>
      <c r="V659" s="0" t="n">
        <f aca="false">SUM(B659:R659)/17</f>
        <v>50.5764705882353</v>
      </c>
      <c r="Z659" s="0" t="n">
        <v>49.4</v>
      </c>
      <c r="AA659" s="0" t="n">
        <v>46</v>
      </c>
      <c r="AB659" s="0" t="n">
        <v>48.1</v>
      </c>
      <c r="AC659" s="0" t="n">
        <v>51.1</v>
      </c>
      <c r="AD659" s="0" t="n">
        <v>51.9</v>
      </c>
      <c r="AH659" s="0" t="n">
        <f aca="false">SUM(Z659:AD659)/5</f>
        <v>49.3</v>
      </c>
      <c r="AL659" s="0" t="n">
        <v>46</v>
      </c>
      <c r="AM659" s="0" t="n">
        <v>53.1</v>
      </c>
      <c r="AN659" s="0" t="n">
        <v>52.4</v>
      </c>
      <c r="AO659" s="0" t="n">
        <v>53.9</v>
      </c>
      <c r="AP659" s="0" t="n">
        <v>37.7</v>
      </c>
      <c r="AQ659" s="0" t="n">
        <v>54.3</v>
      </c>
      <c r="AR659" s="0" t="n">
        <v>57.9</v>
      </c>
      <c r="AS659" s="0" t="n">
        <v>48.4</v>
      </c>
      <c r="AT659" s="0" t="n">
        <v>48.5</v>
      </c>
      <c r="AX659" s="0" t="n">
        <f aca="false">SUM(AL659:AT659)/9</f>
        <v>50.2444444444444</v>
      </c>
      <c r="BB659" s="0" t="n">
        <v>47.5</v>
      </c>
      <c r="BC659" s="0" t="n">
        <v>54</v>
      </c>
      <c r="BD659" s="0" t="n">
        <v>47.4</v>
      </c>
      <c r="BE659" s="0" t="n">
        <v>56.3</v>
      </c>
      <c r="BF659" s="0" t="n">
        <v>38.5</v>
      </c>
      <c r="BG659" s="0" t="n">
        <v>48.9</v>
      </c>
      <c r="BK659" s="0" t="n">
        <f aca="false">SUM(BB659:BG659)/6</f>
        <v>48.7666666666667</v>
      </c>
    </row>
    <row r="660" customFormat="false" ht="12.75" hidden="false" customHeight="false" outlineLevel="0" collapsed="false">
      <c r="B660" s="0" t="n">
        <v>42.9</v>
      </c>
      <c r="C660" s="0" t="n">
        <v>37.7</v>
      </c>
      <c r="D660" s="0" t="n">
        <v>69.7</v>
      </c>
      <c r="E660" s="0" t="n">
        <v>46.1</v>
      </c>
      <c r="F660" s="0" t="n">
        <v>45.2</v>
      </c>
      <c r="G660" s="0" t="n">
        <v>48.2</v>
      </c>
      <c r="H660" s="0" t="n">
        <v>47.2</v>
      </c>
      <c r="I660" s="0" t="n">
        <v>43.7</v>
      </c>
      <c r="J660" s="0" t="n">
        <v>42</v>
      </c>
      <c r="K660" s="0" t="n">
        <v>41.4</v>
      </c>
      <c r="L660" s="0" t="n">
        <v>70.9</v>
      </c>
      <c r="M660" s="0" t="n">
        <v>62.2</v>
      </c>
      <c r="N660" s="0" t="n">
        <v>51.9</v>
      </c>
      <c r="O660" s="0" t="n">
        <v>56.7</v>
      </c>
      <c r="P660" s="0" t="n">
        <v>44.7</v>
      </c>
      <c r="Q660" s="0" t="n">
        <v>51.7</v>
      </c>
      <c r="R660" s="0" t="n">
        <v>57.6</v>
      </c>
      <c r="V660" s="0" t="n">
        <f aca="false">SUM(B660:R660)/17</f>
        <v>50.5764705882353</v>
      </c>
      <c r="Z660" s="0" t="n">
        <v>49.4</v>
      </c>
      <c r="AA660" s="0" t="n">
        <v>46</v>
      </c>
      <c r="AB660" s="0" t="n">
        <v>48.1</v>
      </c>
      <c r="AC660" s="0" t="n">
        <v>51.1</v>
      </c>
      <c r="AD660" s="0" t="n">
        <v>51.9</v>
      </c>
      <c r="AH660" s="0" t="n">
        <f aca="false">SUM(Z660:AD660)/5</f>
        <v>49.3</v>
      </c>
      <c r="AL660" s="0" t="n">
        <v>46</v>
      </c>
      <c r="AM660" s="0" t="n">
        <v>53.1</v>
      </c>
      <c r="AN660" s="0" t="n">
        <v>52.4</v>
      </c>
      <c r="AO660" s="0" t="n">
        <v>53.9</v>
      </c>
      <c r="AP660" s="0" t="n">
        <v>37.7</v>
      </c>
      <c r="AQ660" s="0" t="n">
        <v>54.3</v>
      </c>
      <c r="AR660" s="0" t="n">
        <v>57.9</v>
      </c>
      <c r="AS660" s="0" t="n">
        <v>48.4</v>
      </c>
      <c r="AT660" s="0" t="n">
        <v>48.5</v>
      </c>
      <c r="AX660" s="0" t="n">
        <f aca="false">SUM(AL660:AT660)/9</f>
        <v>50.2444444444444</v>
      </c>
      <c r="BB660" s="0" t="n">
        <v>47.5</v>
      </c>
      <c r="BC660" s="0" t="n">
        <v>54</v>
      </c>
      <c r="BD660" s="0" t="n">
        <v>47.4</v>
      </c>
      <c r="BE660" s="0" t="n">
        <v>56.3</v>
      </c>
      <c r="BF660" s="0" t="n">
        <v>38.5</v>
      </c>
      <c r="BG660" s="0" t="n">
        <v>48.9</v>
      </c>
      <c r="BK660" s="0" t="n">
        <f aca="false">SUM(BB660:BG660)/6</f>
        <v>48.7666666666667</v>
      </c>
    </row>
    <row r="661" customFormat="false" ht="12.75" hidden="false" customHeight="false" outlineLevel="0" collapsed="false">
      <c r="B661" s="0" t="n">
        <v>42.9</v>
      </c>
      <c r="C661" s="0" t="n">
        <v>37.7</v>
      </c>
      <c r="D661" s="0" t="n">
        <v>69.7</v>
      </c>
      <c r="E661" s="0" t="n">
        <v>46.1</v>
      </c>
      <c r="F661" s="0" t="n">
        <v>45.2</v>
      </c>
      <c r="G661" s="0" t="n">
        <v>48.2</v>
      </c>
      <c r="H661" s="0" t="n">
        <v>47.2</v>
      </c>
      <c r="I661" s="0" t="n">
        <v>43.7</v>
      </c>
      <c r="J661" s="0" t="n">
        <v>42</v>
      </c>
      <c r="K661" s="0" t="n">
        <v>41.4</v>
      </c>
      <c r="L661" s="0" t="n">
        <v>70.9</v>
      </c>
      <c r="M661" s="0" t="n">
        <v>62.2</v>
      </c>
      <c r="N661" s="0" t="n">
        <v>51.9</v>
      </c>
      <c r="O661" s="0" t="n">
        <v>56.7</v>
      </c>
      <c r="P661" s="0" t="n">
        <v>44.7</v>
      </c>
      <c r="Q661" s="0" t="n">
        <v>51.7</v>
      </c>
      <c r="R661" s="0" t="n">
        <v>57.6</v>
      </c>
      <c r="V661" s="0" t="n">
        <f aca="false">SUM(B661:R661)/17</f>
        <v>50.5764705882353</v>
      </c>
      <c r="Z661" s="0" t="n">
        <v>49.4</v>
      </c>
      <c r="AA661" s="0" t="n">
        <v>46</v>
      </c>
      <c r="AB661" s="0" t="n">
        <v>48.1</v>
      </c>
      <c r="AC661" s="0" t="n">
        <v>51.1</v>
      </c>
      <c r="AD661" s="0" t="n">
        <v>51.9</v>
      </c>
      <c r="AH661" s="0" t="n">
        <f aca="false">SUM(Z661:AD661)/5</f>
        <v>49.3</v>
      </c>
      <c r="AL661" s="0" t="n">
        <v>46</v>
      </c>
      <c r="AM661" s="0" t="n">
        <v>53.1</v>
      </c>
      <c r="AN661" s="0" t="n">
        <v>52.9</v>
      </c>
      <c r="AO661" s="0" t="n">
        <v>53.9</v>
      </c>
      <c r="AP661" s="0" t="n">
        <v>37.7</v>
      </c>
      <c r="AQ661" s="0" t="n">
        <v>54.3</v>
      </c>
      <c r="AR661" s="0" t="n">
        <v>57.9</v>
      </c>
      <c r="AS661" s="0" t="n">
        <v>48.4</v>
      </c>
      <c r="AT661" s="0" t="n">
        <v>48.5</v>
      </c>
      <c r="AX661" s="0" t="n">
        <f aca="false">SUM(AL661:AT661)/9</f>
        <v>50.3</v>
      </c>
      <c r="BB661" s="0" t="n">
        <v>47.5</v>
      </c>
      <c r="BC661" s="0" t="n">
        <v>54</v>
      </c>
      <c r="BD661" s="0" t="n">
        <v>47.4</v>
      </c>
      <c r="BE661" s="0" t="n">
        <v>56.3</v>
      </c>
      <c r="BF661" s="0" t="n">
        <v>38.5</v>
      </c>
      <c r="BG661" s="0" t="n">
        <v>48.9</v>
      </c>
      <c r="BK661" s="0" t="n">
        <f aca="false">SUM(BB661:BG661)/6</f>
        <v>48.7666666666667</v>
      </c>
    </row>
    <row r="662" customFormat="false" ht="12.75" hidden="false" customHeight="false" outlineLevel="0" collapsed="false">
      <c r="B662" s="0" t="n">
        <v>43.3</v>
      </c>
      <c r="C662" s="0" t="n">
        <v>37.7</v>
      </c>
      <c r="D662" s="0" t="n">
        <v>69.7</v>
      </c>
      <c r="E662" s="0" t="n">
        <v>46.1</v>
      </c>
      <c r="F662" s="0" t="n">
        <v>45.2</v>
      </c>
      <c r="G662" s="0" t="n">
        <v>48.2</v>
      </c>
      <c r="H662" s="0" t="n">
        <v>47.2</v>
      </c>
      <c r="I662" s="0" t="n">
        <v>43.7</v>
      </c>
      <c r="J662" s="0" t="n">
        <v>42</v>
      </c>
      <c r="K662" s="0" t="n">
        <v>41.4</v>
      </c>
      <c r="L662" s="0" t="n">
        <v>70.9</v>
      </c>
      <c r="M662" s="0" t="n">
        <v>62.2</v>
      </c>
      <c r="N662" s="0" t="n">
        <v>51.9</v>
      </c>
      <c r="O662" s="0" t="n">
        <v>56.7</v>
      </c>
      <c r="P662" s="0" t="n">
        <v>44.7</v>
      </c>
      <c r="Q662" s="0" t="n">
        <v>51.7</v>
      </c>
      <c r="R662" s="0" t="n">
        <v>57.6</v>
      </c>
      <c r="V662" s="0" t="n">
        <f aca="false">SUM(B662:R662)/17</f>
        <v>50.6</v>
      </c>
      <c r="Z662" s="0" t="n">
        <v>49.4</v>
      </c>
      <c r="AA662" s="0" t="n">
        <v>46.4</v>
      </c>
      <c r="AB662" s="0" t="n">
        <v>48.1</v>
      </c>
      <c r="AC662" s="0" t="n">
        <v>51.1</v>
      </c>
      <c r="AD662" s="0" t="n">
        <v>51.9</v>
      </c>
      <c r="AH662" s="0" t="n">
        <f aca="false">SUM(Z662:AD662)/5</f>
        <v>49.38</v>
      </c>
      <c r="AL662" s="0" t="n">
        <v>46</v>
      </c>
      <c r="AM662" s="0" t="n">
        <v>53.1</v>
      </c>
      <c r="AN662" s="0" t="n">
        <v>52.9</v>
      </c>
      <c r="AO662" s="0" t="n">
        <v>53.9</v>
      </c>
      <c r="AP662" s="0" t="n">
        <v>37.7</v>
      </c>
      <c r="AQ662" s="0" t="n">
        <v>54.3</v>
      </c>
      <c r="AR662" s="0" t="n">
        <v>57.9</v>
      </c>
      <c r="AS662" s="0" t="n">
        <v>48.4</v>
      </c>
      <c r="AT662" s="0" t="n">
        <v>48.5</v>
      </c>
      <c r="AX662" s="0" t="n">
        <f aca="false">SUM(AL662:AT662)/9</f>
        <v>50.3</v>
      </c>
      <c r="BB662" s="0" t="n">
        <v>47.5</v>
      </c>
      <c r="BC662" s="0" t="n">
        <v>54</v>
      </c>
      <c r="BD662" s="0" t="n">
        <v>47.4</v>
      </c>
      <c r="BE662" s="0" t="n">
        <v>56.3</v>
      </c>
      <c r="BF662" s="0" t="n">
        <v>38.5</v>
      </c>
      <c r="BG662" s="0" t="n">
        <v>48.9</v>
      </c>
      <c r="BK662" s="0" t="n">
        <f aca="false">SUM(BB662:BG662)/6</f>
        <v>48.7666666666667</v>
      </c>
    </row>
    <row r="663" customFormat="false" ht="12.75" hidden="false" customHeight="false" outlineLevel="0" collapsed="false">
      <c r="B663" s="0" t="n">
        <v>43.3</v>
      </c>
      <c r="C663" s="0" t="n">
        <v>37.7</v>
      </c>
      <c r="D663" s="0" t="n">
        <v>69.7</v>
      </c>
      <c r="E663" s="0" t="n">
        <v>46.1</v>
      </c>
      <c r="F663" s="0" t="n">
        <v>45.2</v>
      </c>
      <c r="G663" s="0" t="n">
        <v>48.2</v>
      </c>
      <c r="H663" s="0" t="n">
        <v>47.2</v>
      </c>
      <c r="I663" s="0" t="n">
        <v>43.7</v>
      </c>
      <c r="J663" s="0" t="n">
        <v>42</v>
      </c>
      <c r="K663" s="0" t="n">
        <v>41.4</v>
      </c>
      <c r="L663" s="0" t="n">
        <v>70.9</v>
      </c>
      <c r="M663" s="0" t="n">
        <v>62.2</v>
      </c>
      <c r="N663" s="0" t="n">
        <v>51.9</v>
      </c>
      <c r="O663" s="0" t="n">
        <v>56.7</v>
      </c>
      <c r="P663" s="0" t="n">
        <v>44.7</v>
      </c>
      <c r="Q663" s="0" t="n">
        <v>51.7</v>
      </c>
      <c r="R663" s="0" t="n">
        <v>57.6</v>
      </c>
      <c r="V663" s="0" t="n">
        <f aca="false">SUM(B663:R663)/17</f>
        <v>50.6</v>
      </c>
      <c r="Z663" s="0" t="n">
        <v>49.4</v>
      </c>
      <c r="AA663" s="0" t="n">
        <v>46.4</v>
      </c>
      <c r="AB663" s="0" t="n">
        <v>48.1</v>
      </c>
      <c r="AC663" s="0" t="n">
        <v>51.1</v>
      </c>
      <c r="AD663" s="0" t="n">
        <v>51.9</v>
      </c>
      <c r="AH663" s="0" t="n">
        <f aca="false">SUM(Z663:AD663)/5</f>
        <v>49.38</v>
      </c>
      <c r="AL663" s="0" t="n">
        <v>46</v>
      </c>
      <c r="AM663" s="0" t="n">
        <v>53.1</v>
      </c>
      <c r="AN663" s="0" t="n">
        <v>52.9</v>
      </c>
      <c r="AO663" s="0" t="n">
        <v>53.9</v>
      </c>
      <c r="AP663" s="0" t="n">
        <v>37.7</v>
      </c>
      <c r="AQ663" s="0" t="n">
        <v>54.3</v>
      </c>
      <c r="AR663" s="0" t="n">
        <v>57.9</v>
      </c>
      <c r="AS663" s="0" t="n">
        <v>48.4</v>
      </c>
      <c r="AT663" s="0" t="n">
        <v>48.5</v>
      </c>
      <c r="AX663" s="0" t="n">
        <f aca="false">SUM(AL663:AT663)/9</f>
        <v>50.3</v>
      </c>
      <c r="BB663" s="0" t="n">
        <v>47.5</v>
      </c>
      <c r="BC663" s="0" t="n">
        <v>54</v>
      </c>
      <c r="BD663" s="0" t="n">
        <v>47.4</v>
      </c>
      <c r="BE663" s="0" t="n">
        <v>56.3</v>
      </c>
      <c r="BF663" s="0" t="n">
        <v>38.5</v>
      </c>
      <c r="BG663" s="0" t="n">
        <v>48.9</v>
      </c>
      <c r="BK663" s="0" t="n">
        <f aca="false">SUM(BB663:BG663)/6</f>
        <v>48.7666666666667</v>
      </c>
    </row>
    <row r="664" customFormat="false" ht="12.75" hidden="false" customHeight="false" outlineLevel="0" collapsed="false">
      <c r="B664" s="0" t="n">
        <v>43.3</v>
      </c>
      <c r="C664" s="0" t="n">
        <v>37.7</v>
      </c>
      <c r="D664" s="0" t="n">
        <v>69.7</v>
      </c>
      <c r="E664" s="0" t="n">
        <v>46.1</v>
      </c>
      <c r="F664" s="0" t="n">
        <v>45.2</v>
      </c>
      <c r="G664" s="0" t="n">
        <v>48.2</v>
      </c>
      <c r="H664" s="0" t="n">
        <v>47.2</v>
      </c>
      <c r="I664" s="0" t="n">
        <v>43.7</v>
      </c>
      <c r="J664" s="0" t="n">
        <v>42</v>
      </c>
      <c r="K664" s="0" t="n">
        <v>41.4</v>
      </c>
      <c r="L664" s="0" t="n">
        <v>70.9</v>
      </c>
      <c r="M664" s="0" t="n">
        <v>62.2</v>
      </c>
      <c r="N664" s="0" t="n">
        <v>51.9</v>
      </c>
      <c r="O664" s="0" t="n">
        <v>56.7</v>
      </c>
      <c r="P664" s="0" t="n">
        <v>44.7</v>
      </c>
      <c r="Q664" s="0" t="n">
        <v>51.7</v>
      </c>
      <c r="R664" s="0" t="n">
        <v>57.6</v>
      </c>
      <c r="V664" s="0" t="n">
        <f aca="false">SUM(B664:R664)/17</f>
        <v>50.6</v>
      </c>
      <c r="Z664" s="0" t="n">
        <v>49.4</v>
      </c>
      <c r="AA664" s="0" t="n">
        <v>46.4</v>
      </c>
      <c r="AB664" s="0" t="n">
        <v>48.1</v>
      </c>
      <c r="AC664" s="0" t="n">
        <v>51.1</v>
      </c>
      <c r="AD664" s="0" t="n">
        <v>51.9</v>
      </c>
      <c r="AH664" s="0" t="n">
        <f aca="false">SUM(Z664:AD664)/5</f>
        <v>49.38</v>
      </c>
      <c r="AL664" s="0" t="n">
        <v>46</v>
      </c>
      <c r="AM664" s="0" t="n">
        <v>53.1</v>
      </c>
      <c r="AN664" s="0" t="n">
        <v>52.9</v>
      </c>
      <c r="AO664" s="0" t="n">
        <v>53.9</v>
      </c>
      <c r="AP664" s="0" t="n">
        <v>37.7</v>
      </c>
      <c r="AQ664" s="0" t="n">
        <v>54.3</v>
      </c>
      <c r="AR664" s="0" t="n">
        <v>57.9</v>
      </c>
      <c r="AS664" s="0" t="n">
        <v>48.4</v>
      </c>
      <c r="AT664" s="0" t="n">
        <v>48.5</v>
      </c>
      <c r="AX664" s="0" t="n">
        <f aca="false">SUM(AL664:AT664)/9</f>
        <v>50.3</v>
      </c>
      <c r="BB664" s="0" t="n">
        <v>47.5</v>
      </c>
      <c r="BC664" s="0" t="n">
        <v>54</v>
      </c>
      <c r="BD664" s="0" t="n">
        <v>47.4</v>
      </c>
      <c r="BE664" s="0" t="n">
        <v>56.3</v>
      </c>
      <c r="BF664" s="0" t="n">
        <v>38.5</v>
      </c>
      <c r="BG664" s="0" t="n">
        <v>48.9</v>
      </c>
      <c r="BK664" s="0" t="n">
        <f aca="false">SUM(BB664:BG664)/6</f>
        <v>48.7666666666667</v>
      </c>
    </row>
    <row r="665" customFormat="false" ht="12.75" hidden="false" customHeight="false" outlineLevel="0" collapsed="false">
      <c r="B665" s="0" t="n">
        <v>43.3</v>
      </c>
      <c r="C665" s="0" t="n">
        <v>37.7</v>
      </c>
      <c r="D665" s="0" t="n">
        <v>69.7</v>
      </c>
      <c r="E665" s="0" t="n">
        <v>46.1</v>
      </c>
      <c r="F665" s="0" t="n">
        <v>45.2</v>
      </c>
      <c r="G665" s="0" t="n">
        <v>48.2</v>
      </c>
      <c r="H665" s="0" t="n">
        <v>47.2</v>
      </c>
      <c r="I665" s="0" t="n">
        <v>43.7</v>
      </c>
      <c r="J665" s="0" t="n">
        <v>42</v>
      </c>
      <c r="K665" s="0" t="n">
        <v>41.4</v>
      </c>
      <c r="L665" s="0" t="n">
        <v>70.9</v>
      </c>
      <c r="M665" s="0" t="n">
        <v>62.2</v>
      </c>
      <c r="N665" s="0" t="n">
        <v>51.9</v>
      </c>
      <c r="O665" s="0" t="n">
        <v>56.7</v>
      </c>
      <c r="P665" s="0" t="n">
        <v>44.7</v>
      </c>
      <c r="Q665" s="0" t="n">
        <v>51.7</v>
      </c>
      <c r="R665" s="0" t="n">
        <v>57.6</v>
      </c>
      <c r="V665" s="0" t="n">
        <f aca="false">SUM(B665:R665)/17</f>
        <v>50.6</v>
      </c>
      <c r="Z665" s="0" t="n">
        <v>49.4</v>
      </c>
      <c r="AA665" s="0" t="n">
        <v>46.4</v>
      </c>
      <c r="AB665" s="0" t="n">
        <v>48.1</v>
      </c>
      <c r="AC665" s="0" t="n">
        <v>51.1</v>
      </c>
      <c r="AD665" s="0" t="n">
        <v>51.9</v>
      </c>
      <c r="AH665" s="0" t="n">
        <f aca="false">SUM(Z665:AD665)/5</f>
        <v>49.38</v>
      </c>
      <c r="AL665" s="0" t="n">
        <v>46</v>
      </c>
      <c r="AM665" s="0" t="n">
        <v>53.1</v>
      </c>
      <c r="AN665" s="0" t="n">
        <v>52.9</v>
      </c>
      <c r="AO665" s="0" t="n">
        <v>53.9</v>
      </c>
      <c r="AP665" s="0" t="n">
        <v>37.7</v>
      </c>
      <c r="AQ665" s="0" t="n">
        <v>54.3</v>
      </c>
      <c r="AR665" s="0" t="n">
        <v>57.9</v>
      </c>
      <c r="AS665" s="0" t="n">
        <v>48.4</v>
      </c>
      <c r="AT665" s="0" t="n">
        <v>48.5</v>
      </c>
      <c r="AX665" s="0" t="n">
        <f aca="false">SUM(AL665:AT665)/9</f>
        <v>50.3</v>
      </c>
      <c r="BB665" s="0" t="n">
        <v>47.5</v>
      </c>
      <c r="BC665" s="0" t="n">
        <v>54</v>
      </c>
      <c r="BD665" s="0" t="n">
        <v>47.4</v>
      </c>
      <c r="BE665" s="0" t="n">
        <v>56.3</v>
      </c>
      <c r="BF665" s="0" t="n">
        <v>38.5</v>
      </c>
      <c r="BG665" s="0" t="n">
        <v>48.9</v>
      </c>
      <c r="BK665" s="0" t="n">
        <f aca="false">SUM(BB665:BG665)/6</f>
        <v>48.7666666666667</v>
      </c>
    </row>
    <row r="666" customFormat="false" ht="12.75" hidden="false" customHeight="false" outlineLevel="0" collapsed="false">
      <c r="B666" s="0" t="n">
        <v>43.3</v>
      </c>
      <c r="C666" s="0" t="n">
        <v>37.7</v>
      </c>
      <c r="D666" s="0" t="n">
        <v>70.2</v>
      </c>
      <c r="E666" s="0" t="n">
        <v>46.1</v>
      </c>
      <c r="F666" s="0" t="n">
        <v>45.2</v>
      </c>
      <c r="G666" s="0" t="n">
        <v>48.2</v>
      </c>
      <c r="H666" s="0" t="n">
        <v>47.2</v>
      </c>
      <c r="I666" s="0" t="n">
        <v>43.7</v>
      </c>
      <c r="J666" s="0" t="n">
        <v>42</v>
      </c>
      <c r="K666" s="0" t="n">
        <v>41.4</v>
      </c>
      <c r="L666" s="0" t="n">
        <v>70.9</v>
      </c>
      <c r="M666" s="0" t="n">
        <v>62.2</v>
      </c>
      <c r="N666" s="0" t="n">
        <v>51.9</v>
      </c>
      <c r="O666" s="0" t="n">
        <v>56.7</v>
      </c>
      <c r="P666" s="0" t="n">
        <v>44.7</v>
      </c>
      <c r="Q666" s="0" t="n">
        <v>51.7</v>
      </c>
      <c r="R666" s="0" t="n">
        <v>57.6</v>
      </c>
      <c r="V666" s="0" t="n">
        <f aca="false">SUM(B666:R666)/17</f>
        <v>50.6294117647059</v>
      </c>
      <c r="Z666" s="0" t="n">
        <v>49.4</v>
      </c>
      <c r="AA666" s="0" t="n">
        <v>46.4</v>
      </c>
      <c r="AB666" s="0" t="n">
        <v>48.1</v>
      </c>
      <c r="AC666" s="0" t="n">
        <v>51.1</v>
      </c>
      <c r="AD666" s="0" t="n">
        <v>51.9</v>
      </c>
      <c r="AH666" s="0" t="n">
        <f aca="false">SUM(Z666:AD666)/5</f>
        <v>49.38</v>
      </c>
      <c r="AL666" s="0" t="n">
        <v>46</v>
      </c>
      <c r="AM666" s="0" t="n">
        <v>53.1</v>
      </c>
      <c r="AN666" s="0" t="n">
        <v>52.9</v>
      </c>
      <c r="AO666" s="0" t="n">
        <v>53.9</v>
      </c>
      <c r="AP666" s="0" t="n">
        <v>37.7</v>
      </c>
      <c r="AQ666" s="0" t="n">
        <v>54.3</v>
      </c>
      <c r="AR666" s="0" t="n">
        <v>57.9</v>
      </c>
      <c r="AS666" s="0" t="n">
        <v>48.4</v>
      </c>
      <c r="AT666" s="0" t="n">
        <v>48.5</v>
      </c>
      <c r="AX666" s="0" t="n">
        <f aca="false">SUM(AL666:AT666)/9</f>
        <v>50.3</v>
      </c>
      <c r="BB666" s="0" t="n">
        <v>47.5</v>
      </c>
      <c r="BC666" s="0" t="n">
        <v>54</v>
      </c>
      <c r="BD666" s="0" t="n">
        <v>47.4</v>
      </c>
      <c r="BE666" s="0" t="n">
        <v>56.3</v>
      </c>
      <c r="BF666" s="0" t="n">
        <v>38.5</v>
      </c>
      <c r="BG666" s="0" t="n">
        <v>49.3</v>
      </c>
      <c r="BK666" s="0" t="n">
        <f aca="false">SUM(BB666:BG666)/6</f>
        <v>48.8333333333333</v>
      </c>
    </row>
    <row r="667" customFormat="false" ht="12.75" hidden="false" customHeight="false" outlineLevel="0" collapsed="false">
      <c r="B667" s="0" t="n">
        <v>43.3</v>
      </c>
      <c r="C667" s="0" t="n">
        <v>37.7</v>
      </c>
      <c r="D667" s="0" t="n">
        <v>70.2</v>
      </c>
      <c r="E667" s="0" t="n">
        <v>46.1</v>
      </c>
      <c r="F667" s="0" t="n">
        <v>45.2</v>
      </c>
      <c r="G667" s="0" t="n">
        <v>48.7</v>
      </c>
      <c r="H667" s="0" t="n">
        <v>47.2</v>
      </c>
      <c r="I667" s="0" t="n">
        <v>43.7</v>
      </c>
      <c r="J667" s="0" t="n">
        <v>42</v>
      </c>
      <c r="K667" s="0" t="n">
        <v>41.4</v>
      </c>
      <c r="L667" s="0" t="n">
        <v>70.9</v>
      </c>
      <c r="M667" s="0" t="n">
        <v>62.2</v>
      </c>
      <c r="N667" s="0" t="n">
        <v>51.9</v>
      </c>
      <c r="O667" s="0" t="n">
        <v>56.7</v>
      </c>
      <c r="P667" s="0" t="n">
        <v>44.7</v>
      </c>
      <c r="Q667" s="0" t="n">
        <v>51.7</v>
      </c>
      <c r="R667" s="0" t="n">
        <v>57.6</v>
      </c>
      <c r="V667" s="0" t="n">
        <f aca="false">SUM(B667:R667)/17</f>
        <v>50.6588235294118</v>
      </c>
      <c r="Z667" s="0" t="n">
        <v>49.4</v>
      </c>
      <c r="AA667" s="0" t="n">
        <v>46.4</v>
      </c>
      <c r="AB667" s="0" t="n">
        <v>48.1</v>
      </c>
      <c r="AC667" s="0" t="n">
        <v>51.1</v>
      </c>
      <c r="AD667" s="0" t="n">
        <v>51.9</v>
      </c>
      <c r="AH667" s="0" t="n">
        <f aca="false">SUM(Z667:AD667)/5</f>
        <v>49.38</v>
      </c>
      <c r="AL667" s="0" t="n">
        <v>46</v>
      </c>
      <c r="AM667" s="0" t="n">
        <v>53.1</v>
      </c>
      <c r="AN667" s="0" t="n">
        <v>52.9</v>
      </c>
      <c r="AO667" s="0" t="n">
        <v>53.9</v>
      </c>
      <c r="AP667" s="0" t="n">
        <v>37.7</v>
      </c>
      <c r="AQ667" s="0" t="n">
        <v>54.3</v>
      </c>
      <c r="AR667" s="0" t="n">
        <v>57.9</v>
      </c>
      <c r="AS667" s="0" t="n">
        <v>48.4</v>
      </c>
      <c r="AT667" s="0" t="n">
        <v>48.5</v>
      </c>
      <c r="AX667" s="0" t="n">
        <f aca="false">SUM(AL667:AT667)/9</f>
        <v>50.3</v>
      </c>
      <c r="BB667" s="0" t="n">
        <v>47.5</v>
      </c>
      <c r="BC667" s="0" t="n">
        <v>54</v>
      </c>
      <c r="BD667" s="0" t="n">
        <v>47.4</v>
      </c>
      <c r="BE667" s="0" t="n">
        <v>56.3</v>
      </c>
      <c r="BF667" s="0" t="n">
        <v>38.5</v>
      </c>
      <c r="BG667" s="0" t="n">
        <v>49.3</v>
      </c>
      <c r="BK667" s="0" t="n">
        <f aca="false">SUM(BB667:BG667)/6</f>
        <v>48.8333333333333</v>
      </c>
    </row>
    <row r="668" customFormat="false" ht="12.75" hidden="false" customHeight="false" outlineLevel="0" collapsed="false">
      <c r="B668" s="0" t="n">
        <v>43.3</v>
      </c>
      <c r="C668" s="0" t="n">
        <v>37.7</v>
      </c>
      <c r="D668" s="0" t="n">
        <v>70.2</v>
      </c>
      <c r="E668" s="0" t="n">
        <v>46.1</v>
      </c>
      <c r="F668" s="0" t="n">
        <v>45.2</v>
      </c>
      <c r="G668" s="0" t="n">
        <v>48.7</v>
      </c>
      <c r="H668" s="0" t="n">
        <v>47.2</v>
      </c>
      <c r="I668" s="0" t="n">
        <v>43.7</v>
      </c>
      <c r="J668" s="0" t="n">
        <v>42</v>
      </c>
      <c r="K668" s="0" t="n">
        <v>41.4</v>
      </c>
      <c r="L668" s="0" t="n">
        <v>70.9</v>
      </c>
      <c r="M668" s="0" t="n">
        <v>62.2</v>
      </c>
      <c r="N668" s="0" t="n">
        <v>51.9</v>
      </c>
      <c r="O668" s="0" t="n">
        <v>56.7</v>
      </c>
      <c r="P668" s="0" t="n">
        <v>44.7</v>
      </c>
      <c r="Q668" s="0" t="n">
        <v>51.7</v>
      </c>
      <c r="R668" s="0" t="n">
        <v>57.6</v>
      </c>
      <c r="V668" s="0" t="n">
        <f aca="false">SUM(B668:R668)/17</f>
        <v>50.6588235294118</v>
      </c>
      <c r="Z668" s="0" t="n">
        <v>49.4</v>
      </c>
      <c r="AA668" s="0" t="n">
        <v>46.4</v>
      </c>
      <c r="AB668" s="0" t="n">
        <v>48.1</v>
      </c>
      <c r="AC668" s="0" t="n">
        <v>51.1</v>
      </c>
      <c r="AD668" s="0" t="n">
        <v>51.9</v>
      </c>
      <c r="AH668" s="0" t="n">
        <f aca="false">SUM(Z668:AD668)/5</f>
        <v>49.38</v>
      </c>
      <c r="AL668" s="0" t="n">
        <v>46</v>
      </c>
      <c r="AM668" s="0" t="n">
        <v>53.1</v>
      </c>
      <c r="AN668" s="0" t="n">
        <v>52.9</v>
      </c>
      <c r="AO668" s="0" t="n">
        <v>53.9</v>
      </c>
      <c r="AP668" s="0" t="n">
        <v>37.7</v>
      </c>
      <c r="AQ668" s="0" t="n">
        <v>54.3</v>
      </c>
      <c r="AR668" s="0" t="n">
        <v>57.9</v>
      </c>
      <c r="AS668" s="0" t="n">
        <v>48.4</v>
      </c>
      <c r="AT668" s="0" t="n">
        <v>48.5</v>
      </c>
      <c r="AX668" s="0" t="n">
        <f aca="false">SUM(AL668:AT668)/9</f>
        <v>50.3</v>
      </c>
      <c r="BB668" s="0" t="n">
        <v>47.5</v>
      </c>
      <c r="BC668" s="0" t="n">
        <v>54</v>
      </c>
      <c r="BD668" s="0" t="n">
        <v>47.4</v>
      </c>
      <c r="BE668" s="0" t="n">
        <v>56.3</v>
      </c>
      <c r="BF668" s="0" t="n">
        <v>38.5</v>
      </c>
      <c r="BG668" s="0" t="n">
        <v>49.3</v>
      </c>
      <c r="BK668" s="0" t="n">
        <f aca="false">SUM(BB668:BG668)/6</f>
        <v>48.8333333333333</v>
      </c>
    </row>
    <row r="669" customFormat="false" ht="12.75" hidden="false" customHeight="false" outlineLevel="0" collapsed="false">
      <c r="B669" s="0" t="n">
        <v>43.3</v>
      </c>
      <c r="C669" s="0" t="n">
        <v>37.7</v>
      </c>
      <c r="D669" s="0" t="n">
        <v>70.2</v>
      </c>
      <c r="E669" s="0" t="n">
        <v>46.1</v>
      </c>
      <c r="F669" s="0" t="n">
        <v>45.2</v>
      </c>
      <c r="G669" s="0" t="n">
        <v>48.7</v>
      </c>
      <c r="H669" s="0" t="n">
        <v>47.2</v>
      </c>
      <c r="I669" s="0" t="n">
        <v>43.7</v>
      </c>
      <c r="J669" s="0" t="n">
        <v>42</v>
      </c>
      <c r="K669" s="0" t="n">
        <v>41.4</v>
      </c>
      <c r="L669" s="0" t="n">
        <v>70.9</v>
      </c>
      <c r="M669" s="0" t="n">
        <v>62.2</v>
      </c>
      <c r="N669" s="0" t="n">
        <v>51.9</v>
      </c>
      <c r="O669" s="0" t="n">
        <v>56.7</v>
      </c>
      <c r="P669" s="0" t="n">
        <v>44.7</v>
      </c>
      <c r="Q669" s="0" t="n">
        <v>51.7</v>
      </c>
      <c r="R669" s="0" t="n">
        <v>57.6</v>
      </c>
      <c r="V669" s="0" t="n">
        <f aca="false">SUM(B669:R669)/17</f>
        <v>50.6588235294118</v>
      </c>
      <c r="Z669" s="0" t="n">
        <v>49.4</v>
      </c>
      <c r="AA669" s="0" t="n">
        <v>46.4</v>
      </c>
      <c r="AB669" s="0" t="n">
        <v>48.1</v>
      </c>
      <c r="AC669" s="0" t="n">
        <v>51.1</v>
      </c>
      <c r="AD669" s="0" t="n">
        <v>51.9</v>
      </c>
      <c r="AH669" s="0" t="n">
        <f aca="false">SUM(Z669:AD669)/5</f>
        <v>49.38</v>
      </c>
      <c r="AL669" s="0" t="n">
        <v>46</v>
      </c>
      <c r="AM669" s="0" t="n">
        <v>53.1</v>
      </c>
      <c r="AN669" s="0" t="n">
        <v>52.9</v>
      </c>
      <c r="AO669" s="0" t="n">
        <v>53.9</v>
      </c>
      <c r="AP669" s="0" t="n">
        <v>37.7</v>
      </c>
      <c r="AQ669" s="0" t="n">
        <v>54.3</v>
      </c>
      <c r="AR669" s="0" t="n">
        <v>57.9</v>
      </c>
      <c r="AS669" s="0" t="n">
        <v>48.4</v>
      </c>
      <c r="AT669" s="0" t="n">
        <v>48.5</v>
      </c>
      <c r="AX669" s="0" t="n">
        <f aca="false">SUM(AL669:AT669)/9</f>
        <v>50.3</v>
      </c>
      <c r="BB669" s="0" t="n">
        <v>47.5</v>
      </c>
      <c r="BC669" s="0" t="n">
        <v>54</v>
      </c>
      <c r="BD669" s="0" t="n">
        <v>47.4</v>
      </c>
      <c r="BE669" s="0" t="n">
        <v>56.3</v>
      </c>
      <c r="BF669" s="0" t="n">
        <v>38.5</v>
      </c>
      <c r="BG669" s="0" t="n">
        <v>49.3</v>
      </c>
      <c r="BK669" s="0" t="n">
        <f aca="false">SUM(BB669:BG669)/6</f>
        <v>48.8333333333333</v>
      </c>
    </row>
    <row r="670" customFormat="false" ht="12.75" hidden="false" customHeight="false" outlineLevel="0" collapsed="false">
      <c r="B670" s="0" t="n">
        <v>43.3</v>
      </c>
      <c r="C670" s="0" t="n">
        <v>37.7</v>
      </c>
      <c r="D670" s="0" t="n">
        <v>70.2</v>
      </c>
      <c r="E670" s="0" t="n">
        <v>46.1</v>
      </c>
      <c r="F670" s="0" t="n">
        <v>45.2</v>
      </c>
      <c r="G670" s="0" t="n">
        <v>48.7</v>
      </c>
      <c r="H670" s="0" t="n">
        <v>47.2</v>
      </c>
      <c r="I670" s="0" t="n">
        <v>43.7</v>
      </c>
      <c r="J670" s="0" t="n">
        <v>42</v>
      </c>
      <c r="K670" s="0" t="n">
        <v>41.4</v>
      </c>
      <c r="L670" s="0" t="n">
        <v>70.9</v>
      </c>
      <c r="M670" s="0" t="n">
        <v>62.2</v>
      </c>
      <c r="N670" s="0" t="n">
        <v>51.9</v>
      </c>
      <c r="O670" s="0" t="n">
        <v>56.7</v>
      </c>
      <c r="P670" s="0" t="n">
        <v>44.7</v>
      </c>
      <c r="Q670" s="0" t="n">
        <v>51.7</v>
      </c>
      <c r="R670" s="0" t="n">
        <v>57.6</v>
      </c>
      <c r="V670" s="0" t="n">
        <f aca="false">SUM(B670:R670)/17</f>
        <v>50.6588235294118</v>
      </c>
      <c r="Z670" s="0" t="n">
        <v>49.4</v>
      </c>
      <c r="AA670" s="0" t="n">
        <v>46.4</v>
      </c>
      <c r="AB670" s="0" t="n">
        <v>48.1</v>
      </c>
      <c r="AC670" s="0" t="n">
        <v>51.1</v>
      </c>
      <c r="AD670" s="0" t="n">
        <v>51.9</v>
      </c>
      <c r="AH670" s="0" t="n">
        <f aca="false">SUM(Z670:AD670)/5</f>
        <v>49.38</v>
      </c>
      <c r="AL670" s="0" t="n">
        <v>46</v>
      </c>
      <c r="AM670" s="0" t="n">
        <v>53.1</v>
      </c>
      <c r="AN670" s="0" t="n">
        <v>52.9</v>
      </c>
      <c r="AO670" s="0" t="n">
        <v>54.4</v>
      </c>
      <c r="AP670" s="0" t="n">
        <v>37.7</v>
      </c>
      <c r="AQ670" s="0" t="n">
        <v>54.3</v>
      </c>
      <c r="AR670" s="0" t="n">
        <v>57.9</v>
      </c>
      <c r="AS670" s="0" t="n">
        <v>48.4</v>
      </c>
      <c r="AT670" s="0" t="n">
        <v>48.5</v>
      </c>
      <c r="AX670" s="0" t="n">
        <f aca="false">SUM(AL670:AT670)/9</f>
        <v>50.3555555555556</v>
      </c>
      <c r="BB670" s="0" t="n">
        <v>47.5</v>
      </c>
      <c r="BC670" s="0" t="n">
        <v>54</v>
      </c>
      <c r="BD670" s="0" t="n">
        <v>47.4</v>
      </c>
      <c r="BE670" s="0" t="n">
        <v>56.3</v>
      </c>
      <c r="BF670" s="0" t="n">
        <v>38.5</v>
      </c>
      <c r="BG670" s="0" t="n">
        <v>49.3</v>
      </c>
      <c r="BK670" s="0" t="n">
        <f aca="false">SUM(BB670:BG670)/6</f>
        <v>48.8333333333333</v>
      </c>
    </row>
    <row r="671" customFormat="false" ht="12.75" hidden="false" customHeight="false" outlineLevel="0" collapsed="false">
      <c r="B671" s="0" t="n">
        <v>43.3</v>
      </c>
      <c r="C671" s="0" t="n">
        <v>37.7</v>
      </c>
      <c r="D671" s="0" t="n">
        <v>70.2</v>
      </c>
      <c r="E671" s="0" t="n">
        <v>46.1</v>
      </c>
      <c r="F671" s="0" t="n">
        <v>45.2</v>
      </c>
      <c r="G671" s="0" t="n">
        <v>48.7</v>
      </c>
      <c r="H671" s="0" t="n">
        <v>47.2</v>
      </c>
      <c r="I671" s="0" t="n">
        <v>43.7</v>
      </c>
      <c r="J671" s="0" t="n">
        <v>42</v>
      </c>
      <c r="K671" s="0" t="n">
        <v>41.4</v>
      </c>
      <c r="L671" s="0" t="n">
        <v>70.9</v>
      </c>
      <c r="M671" s="0" t="n">
        <v>62.2</v>
      </c>
      <c r="N671" s="0" t="n">
        <v>51.9</v>
      </c>
      <c r="O671" s="0" t="n">
        <v>56.7</v>
      </c>
      <c r="P671" s="0" t="n">
        <v>44.7</v>
      </c>
      <c r="Q671" s="0" t="n">
        <v>51.7</v>
      </c>
      <c r="R671" s="0" t="n">
        <v>57.6</v>
      </c>
      <c r="V671" s="0" t="n">
        <f aca="false">SUM(B671:R671)/17</f>
        <v>50.6588235294118</v>
      </c>
      <c r="Z671" s="0" t="n">
        <v>49.4</v>
      </c>
      <c r="AA671" s="0" t="n">
        <v>46.4</v>
      </c>
      <c r="AB671" s="0" t="n">
        <v>48.1</v>
      </c>
      <c r="AC671" s="0" t="n">
        <v>51.1</v>
      </c>
      <c r="AD671" s="0" t="n">
        <v>51.9</v>
      </c>
      <c r="AH671" s="0" t="n">
        <f aca="false">SUM(Z671:AD671)/5</f>
        <v>49.38</v>
      </c>
      <c r="AL671" s="0" t="n">
        <v>46</v>
      </c>
      <c r="AM671" s="0" t="n">
        <v>53.1</v>
      </c>
      <c r="AN671" s="0" t="n">
        <v>52.9</v>
      </c>
      <c r="AO671" s="0" t="n">
        <v>54.4</v>
      </c>
      <c r="AP671" s="0" t="n">
        <v>37.7</v>
      </c>
      <c r="AQ671" s="0" t="n">
        <v>54.3</v>
      </c>
      <c r="AR671" s="0" t="n">
        <v>57.9</v>
      </c>
      <c r="AS671" s="0" t="n">
        <v>48.4</v>
      </c>
      <c r="AT671" s="0" t="n">
        <v>48.5</v>
      </c>
      <c r="AX671" s="0" t="n">
        <f aca="false">SUM(AL671:AT671)/9</f>
        <v>50.3555555555556</v>
      </c>
      <c r="BB671" s="0" t="n">
        <v>47.5</v>
      </c>
      <c r="BC671" s="0" t="n">
        <v>54</v>
      </c>
      <c r="BD671" s="0" t="n">
        <v>47.4</v>
      </c>
      <c r="BE671" s="0" t="n">
        <v>56.3</v>
      </c>
      <c r="BF671" s="0" t="n">
        <v>38.5</v>
      </c>
      <c r="BG671" s="0" t="n">
        <v>49.3</v>
      </c>
      <c r="BK671" s="0" t="n">
        <f aca="false">SUM(BB671:BG671)/6</f>
        <v>48.8333333333333</v>
      </c>
    </row>
    <row r="672" customFormat="false" ht="12.75" hidden="false" customHeight="false" outlineLevel="0" collapsed="false">
      <c r="B672" s="0" t="n">
        <v>43.3</v>
      </c>
      <c r="C672" s="0" t="n">
        <v>37.7</v>
      </c>
      <c r="D672" s="0" t="n">
        <v>70.2</v>
      </c>
      <c r="E672" s="0" t="n">
        <v>46.1</v>
      </c>
      <c r="F672" s="0" t="n">
        <v>45.2</v>
      </c>
      <c r="G672" s="0" t="n">
        <v>48.7</v>
      </c>
      <c r="H672" s="0" t="n">
        <v>47.2</v>
      </c>
      <c r="I672" s="0" t="n">
        <v>43.7</v>
      </c>
      <c r="J672" s="0" t="n">
        <v>42</v>
      </c>
      <c r="K672" s="0" t="n">
        <v>41.4</v>
      </c>
      <c r="L672" s="0" t="n">
        <v>70.9</v>
      </c>
      <c r="M672" s="0" t="n">
        <v>62.2</v>
      </c>
      <c r="N672" s="0" t="n">
        <v>51.9</v>
      </c>
      <c r="O672" s="0" t="n">
        <v>56.7</v>
      </c>
      <c r="P672" s="0" t="n">
        <v>44.7</v>
      </c>
      <c r="Q672" s="0" t="n">
        <v>52.1</v>
      </c>
      <c r="R672" s="0" t="n">
        <v>57.6</v>
      </c>
      <c r="V672" s="0" t="n">
        <f aca="false">SUM(B672:R672)/17</f>
        <v>50.6823529411765</v>
      </c>
      <c r="Z672" s="0" t="n">
        <v>49.4</v>
      </c>
      <c r="AA672" s="0" t="n">
        <v>46.4</v>
      </c>
      <c r="AB672" s="0" t="n">
        <v>48.1</v>
      </c>
      <c r="AC672" s="0" t="n">
        <v>51.1</v>
      </c>
      <c r="AD672" s="0" t="n">
        <v>51.9</v>
      </c>
      <c r="AH672" s="0" t="n">
        <f aca="false">SUM(Z672:AD672)/5</f>
        <v>49.38</v>
      </c>
      <c r="AL672" s="0" t="n">
        <v>46</v>
      </c>
      <c r="AM672" s="0" t="n">
        <v>53.1</v>
      </c>
      <c r="AN672" s="0" t="n">
        <v>52.9</v>
      </c>
      <c r="AO672" s="0" t="n">
        <v>54.4</v>
      </c>
      <c r="AP672" s="0" t="n">
        <v>37.7</v>
      </c>
      <c r="AQ672" s="0" t="n">
        <v>54.3</v>
      </c>
      <c r="AR672" s="0" t="n">
        <v>57.9</v>
      </c>
      <c r="AS672" s="0" t="n">
        <v>48.4</v>
      </c>
      <c r="AT672" s="0" t="n">
        <v>48.5</v>
      </c>
      <c r="AX672" s="0" t="n">
        <f aca="false">SUM(AL672:AT672)/9</f>
        <v>50.3555555555556</v>
      </c>
      <c r="BB672" s="0" t="n">
        <v>47.5</v>
      </c>
      <c r="BC672" s="0" t="n">
        <v>54.5</v>
      </c>
      <c r="BD672" s="0" t="n">
        <v>47.4</v>
      </c>
      <c r="BE672" s="0" t="n">
        <v>56.3</v>
      </c>
      <c r="BF672" s="0" t="n">
        <v>38.5</v>
      </c>
      <c r="BG672" s="0" t="n">
        <v>49.3</v>
      </c>
      <c r="BK672" s="0" t="n">
        <f aca="false">SUM(BB672:BG672)/6</f>
        <v>48.9166666666667</v>
      </c>
    </row>
    <row r="673" customFormat="false" ht="12.75" hidden="false" customHeight="false" outlineLevel="0" collapsed="false">
      <c r="B673" s="0" t="n">
        <v>43.3</v>
      </c>
      <c r="C673" s="0" t="n">
        <v>37.7</v>
      </c>
      <c r="D673" s="0" t="n">
        <v>70.2</v>
      </c>
      <c r="E673" s="0" t="n">
        <v>46.1</v>
      </c>
      <c r="F673" s="0" t="n">
        <v>45.2</v>
      </c>
      <c r="G673" s="0" t="n">
        <v>48.7</v>
      </c>
      <c r="H673" s="0" t="n">
        <v>47.2</v>
      </c>
      <c r="I673" s="0" t="n">
        <v>43.7</v>
      </c>
      <c r="J673" s="0" t="n">
        <v>42</v>
      </c>
      <c r="K673" s="0" t="n">
        <v>41.4</v>
      </c>
      <c r="L673" s="0" t="n">
        <v>70.9</v>
      </c>
      <c r="M673" s="0" t="n">
        <v>62.2</v>
      </c>
      <c r="N673" s="0" t="n">
        <v>51.9</v>
      </c>
      <c r="O673" s="0" t="n">
        <v>56.7</v>
      </c>
      <c r="P673" s="0" t="n">
        <v>44.7</v>
      </c>
      <c r="Q673" s="0" t="n">
        <v>52.1</v>
      </c>
      <c r="R673" s="0" t="n">
        <v>57.6</v>
      </c>
      <c r="V673" s="0" t="n">
        <f aca="false">SUM(B673:R673)/17</f>
        <v>50.6823529411765</v>
      </c>
      <c r="Z673" s="0" t="n">
        <v>49.4</v>
      </c>
      <c r="AA673" s="0" t="n">
        <v>46.4</v>
      </c>
      <c r="AB673" s="0" t="n">
        <v>48.1</v>
      </c>
      <c r="AC673" s="0" t="n">
        <v>51.1</v>
      </c>
      <c r="AD673" s="0" t="n">
        <v>51.9</v>
      </c>
      <c r="AH673" s="0" t="n">
        <f aca="false">SUM(Z673:AD673)/5</f>
        <v>49.38</v>
      </c>
      <c r="AL673" s="0" t="n">
        <v>46</v>
      </c>
      <c r="AM673" s="0" t="n">
        <v>53.1</v>
      </c>
      <c r="AN673" s="0" t="n">
        <v>52.9</v>
      </c>
      <c r="AO673" s="0" t="n">
        <v>54.4</v>
      </c>
      <c r="AP673" s="0" t="n">
        <v>37.7</v>
      </c>
      <c r="AQ673" s="0" t="n">
        <v>54.3</v>
      </c>
      <c r="AR673" s="0" t="n">
        <v>57.9</v>
      </c>
      <c r="AS673" s="0" t="n">
        <v>48.4</v>
      </c>
      <c r="AT673" s="0" t="n">
        <v>48.5</v>
      </c>
      <c r="AX673" s="0" t="n">
        <f aca="false">SUM(AL673:AT673)/9</f>
        <v>50.3555555555556</v>
      </c>
      <c r="BB673" s="0" t="n">
        <v>47.5</v>
      </c>
      <c r="BC673" s="0" t="n">
        <v>54.5</v>
      </c>
      <c r="BD673" s="0" t="n">
        <v>47.4</v>
      </c>
      <c r="BE673" s="0" t="n">
        <v>56.3</v>
      </c>
      <c r="BF673" s="0" t="n">
        <v>38.5</v>
      </c>
      <c r="BG673" s="0" t="n">
        <v>49.3</v>
      </c>
      <c r="BK673" s="0" t="n">
        <f aca="false">SUM(BB673:BG673)/6</f>
        <v>48.9166666666667</v>
      </c>
    </row>
    <row r="674" customFormat="false" ht="12.75" hidden="false" customHeight="false" outlineLevel="0" collapsed="false">
      <c r="B674" s="0" t="n">
        <v>43.3</v>
      </c>
      <c r="C674" s="0" t="n">
        <v>37.7</v>
      </c>
      <c r="D674" s="0" t="n">
        <v>70.2</v>
      </c>
      <c r="E674" s="0" t="n">
        <v>46.1</v>
      </c>
      <c r="F674" s="0" t="n">
        <v>45.2</v>
      </c>
      <c r="G674" s="0" t="n">
        <v>48.7</v>
      </c>
      <c r="H674" s="0" t="n">
        <v>47.2</v>
      </c>
      <c r="I674" s="0" t="n">
        <v>43.7</v>
      </c>
      <c r="J674" s="0" t="n">
        <v>42</v>
      </c>
      <c r="K674" s="0" t="n">
        <v>41.4</v>
      </c>
      <c r="L674" s="0" t="n">
        <v>70.9</v>
      </c>
      <c r="M674" s="0" t="n">
        <v>62.2</v>
      </c>
      <c r="N674" s="0" t="n">
        <v>51.9</v>
      </c>
      <c r="O674" s="0" t="n">
        <v>56.7</v>
      </c>
      <c r="P674" s="0" t="n">
        <v>44.7</v>
      </c>
      <c r="Q674" s="0" t="n">
        <v>52.1</v>
      </c>
      <c r="R674" s="0" t="n">
        <v>57.6</v>
      </c>
      <c r="V674" s="0" t="n">
        <f aca="false">SUM(B674:R674)/17</f>
        <v>50.6823529411765</v>
      </c>
      <c r="Z674" s="0" t="n">
        <v>49.4</v>
      </c>
      <c r="AA674" s="0" t="n">
        <v>46.4</v>
      </c>
      <c r="AB674" s="0" t="n">
        <v>48.1</v>
      </c>
      <c r="AC674" s="0" t="n">
        <v>51.1</v>
      </c>
      <c r="AD674" s="0" t="n">
        <v>51.9</v>
      </c>
      <c r="AH674" s="0" t="n">
        <f aca="false">SUM(Z674:AD674)/5</f>
        <v>49.38</v>
      </c>
      <c r="AL674" s="0" t="n">
        <v>46</v>
      </c>
      <c r="AM674" s="0" t="n">
        <v>53.1</v>
      </c>
      <c r="AN674" s="0" t="n">
        <v>52.9</v>
      </c>
      <c r="AO674" s="0" t="n">
        <v>54.4</v>
      </c>
      <c r="AP674" s="0" t="n">
        <v>37.7</v>
      </c>
      <c r="AQ674" s="0" t="n">
        <v>54.3</v>
      </c>
      <c r="AR674" s="0" t="n">
        <v>57.9</v>
      </c>
      <c r="AS674" s="0" t="n">
        <v>48.4</v>
      </c>
      <c r="AT674" s="0" t="n">
        <v>48.5</v>
      </c>
      <c r="AX674" s="0" t="n">
        <f aca="false">SUM(AL674:AT674)/9</f>
        <v>50.3555555555556</v>
      </c>
      <c r="BB674" s="0" t="n">
        <v>47.5</v>
      </c>
      <c r="BC674" s="0" t="n">
        <v>54.5</v>
      </c>
      <c r="BD674" s="0" t="n">
        <v>47.4</v>
      </c>
      <c r="BE674" s="0" t="n">
        <v>56.3</v>
      </c>
      <c r="BF674" s="0" t="n">
        <v>38.5</v>
      </c>
      <c r="BG674" s="0" t="n">
        <v>49.3</v>
      </c>
      <c r="BK674" s="0" t="n">
        <f aca="false">SUM(BB674:BG674)/6</f>
        <v>48.9166666666667</v>
      </c>
    </row>
    <row r="675" customFormat="false" ht="12.75" hidden="false" customHeight="false" outlineLevel="0" collapsed="false">
      <c r="B675" s="0" t="n">
        <v>43.3</v>
      </c>
      <c r="C675" s="0" t="n">
        <v>37.7</v>
      </c>
      <c r="D675" s="0" t="n">
        <v>70.2</v>
      </c>
      <c r="E675" s="0" t="n">
        <v>46.1</v>
      </c>
      <c r="F675" s="0" t="n">
        <v>45.2</v>
      </c>
      <c r="G675" s="0" t="n">
        <v>48.7</v>
      </c>
      <c r="H675" s="0" t="n">
        <v>47.2</v>
      </c>
      <c r="I675" s="0" t="n">
        <v>43.7</v>
      </c>
      <c r="J675" s="0" t="n">
        <v>42</v>
      </c>
      <c r="K675" s="0" t="n">
        <v>41.4</v>
      </c>
      <c r="L675" s="0" t="n">
        <v>70.9</v>
      </c>
      <c r="M675" s="0" t="n">
        <v>62.2</v>
      </c>
      <c r="N675" s="0" t="n">
        <v>51.9</v>
      </c>
      <c r="O675" s="0" t="n">
        <v>56.7</v>
      </c>
      <c r="P675" s="0" t="n">
        <v>44.7</v>
      </c>
      <c r="Q675" s="0" t="n">
        <v>52.1</v>
      </c>
      <c r="R675" s="0" t="n">
        <v>57.6</v>
      </c>
      <c r="V675" s="0" t="n">
        <f aca="false">SUM(B675:R675)/17</f>
        <v>50.6823529411765</v>
      </c>
      <c r="Z675" s="0" t="n">
        <v>49.4</v>
      </c>
      <c r="AA675" s="0" t="n">
        <v>46.4</v>
      </c>
      <c r="AB675" s="0" t="n">
        <v>48.1</v>
      </c>
      <c r="AC675" s="0" t="n">
        <v>51.1</v>
      </c>
      <c r="AD675" s="0" t="n">
        <v>51.9</v>
      </c>
      <c r="AH675" s="0" t="n">
        <f aca="false">SUM(Z675:AD675)/5</f>
        <v>49.38</v>
      </c>
      <c r="AL675" s="0" t="n">
        <v>46</v>
      </c>
      <c r="AM675" s="0" t="n">
        <v>53.1</v>
      </c>
      <c r="AN675" s="0" t="n">
        <v>52.9</v>
      </c>
      <c r="AO675" s="0" t="n">
        <v>54.4</v>
      </c>
      <c r="AP675" s="0" t="n">
        <v>37.7</v>
      </c>
      <c r="AQ675" s="0" t="n">
        <v>54.3</v>
      </c>
      <c r="AR675" s="0" t="n">
        <v>57.9</v>
      </c>
      <c r="AS675" s="0" t="n">
        <v>48.4</v>
      </c>
      <c r="AT675" s="0" t="n">
        <v>48.5</v>
      </c>
      <c r="AX675" s="0" t="n">
        <f aca="false">SUM(AL675:AT675)/9</f>
        <v>50.3555555555556</v>
      </c>
      <c r="BB675" s="0" t="n">
        <v>47.5</v>
      </c>
      <c r="BC675" s="0" t="n">
        <v>54.5</v>
      </c>
      <c r="BD675" s="0" t="n">
        <v>47.4</v>
      </c>
      <c r="BE675" s="0" t="n">
        <v>56.3</v>
      </c>
      <c r="BF675" s="0" t="n">
        <v>38.5</v>
      </c>
      <c r="BG675" s="0" t="n">
        <v>49.3</v>
      </c>
      <c r="BK675" s="0" t="n">
        <f aca="false">SUM(BB675:BG675)/6</f>
        <v>48.9166666666667</v>
      </c>
    </row>
    <row r="676" customFormat="false" ht="12.75" hidden="false" customHeight="false" outlineLevel="0" collapsed="false">
      <c r="B676" s="0" t="n">
        <v>43.3</v>
      </c>
      <c r="C676" s="0" t="n">
        <v>37.7</v>
      </c>
      <c r="D676" s="0" t="n">
        <v>70.2</v>
      </c>
      <c r="E676" s="0" t="n">
        <v>46.1</v>
      </c>
      <c r="F676" s="0" t="n">
        <v>45.2</v>
      </c>
      <c r="G676" s="0" t="n">
        <v>48.7</v>
      </c>
      <c r="H676" s="0" t="n">
        <v>47.2</v>
      </c>
      <c r="I676" s="0" t="n">
        <v>43.7</v>
      </c>
      <c r="J676" s="0" t="n">
        <v>42</v>
      </c>
      <c r="K676" s="0" t="n">
        <v>41.4</v>
      </c>
      <c r="L676" s="0" t="n">
        <v>70.9</v>
      </c>
      <c r="M676" s="0" t="n">
        <v>62.2</v>
      </c>
      <c r="N676" s="0" t="n">
        <v>51.9</v>
      </c>
      <c r="O676" s="0" t="n">
        <v>56.7</v>
      </c>
      <c r="P676" s="0" t="n">
        <v>44.7</v>
      </c>
      <c r="Q676" s="0" t="n">
        <v>52.1</v>
      </c>
      <c r="R676" s="0" t="n">
        <v>57.6</v>
      </c>
      <c r="V676" s="0" t="n">
        <f aca="false">SUM(B676:R676)/17</f>
        <v>50.6823529411765</v>
      </c>
      <c r="Z676" s="0" t="n">
        <v>49.4</v>
      </c>
      <c r="AA676" s="0" t="n">
        <v>46.4</v>
      </c>
      <c r="AB676" s="0" t="n">
        <v>48.1</v>
      </c>
      <c r="AC676" s="0" t="n">
        <v>51.1</v>
      </c>
      <c r="AD676" s="0" t="n">
        <v>51.9</v>
      </c>
      <c r="AH676" s="0" t="n">
        <f aca="false">SUM(Z676:AD676)/5</f>
        <v>49.38</v>
      </c>
      <c r="AL676" s="0" t="n">
        <v>46</v>
      </c>
      <c r="AM676" s="0" t="n">
        <v>53.1</v>
      </c>
      <c r="AN676" s="0" t="n">
        <v>52.9</v>
      </c>
      <c r="AO676" s="0" t="n">
        <v>54.4</v>
      </c>
      <c r="AP676" s="0" t="n">
        <v>37.7</v>
      </c>
      <c r="AQ676" s="0" t="n">
        <v>54.3</v>
      </c>
      <c r="AR676" s="0" t="n">
        <v>57.9</v>
      </c>
      <c r="AS676" s="0" t="n">
        <v>48.4</v>
      </c>
      <c r="AT676" s="0" t="n">
        <v>48.5</v>
      </c>
      <c r="AX676" s="0" t="n">
        <f aca="false">SUM(AL676:AT676)/9</f>
        <v>50.3555555555556</v>
      </c>
      <c r="BB676" s="0" t="n">
        <v>47.5</v>
      </c>
      <c r="BC676" s="0" t="n">
        <v>54.5</v>
      </c>
      <c r="BD676" s="0" t="n">
        <v>47.4</v>
      </c>
      <c r="BE676" s="0" t="n">
        <v>56.3</v>
      </c>
      <c r="BF676" s="0" t="n">
        <v>38.5</v>
      </c>
      <c r="BG676" s="0" t="n">
        <v>49.3</v>
      </c>
      <c r="BK676" s="0" t="n">
        <f aca="false">SUM(BB676:BG676)/6</f>
        <v>48.9166666666667</v>
      </c>
    </row>
    <row r="677" customFormat="false" ht="12.75" hidden="false" customHeight="false" outlineLevel="0" collapsed="false">
      <c r="B677" s="0" t="n">
        <v>43.3</v>
      </c>
      <c r="C677" s="0" t="n">
        <v>37.7</v>
      </c>
      <c r="D677" s="0" t="n">
        <v>70.2</v>
      </c>
      <c r="E677" s="0" t="n">
        <v>46.1</v>
      </c>
      <c r="F677" s="0" t="n">
        <v>45.2</v>
      </c>
      <c r="G677" s="0" t="n">
        <v>48.7</v>
      </c>
      <c r="H677" s="0" t="n">
        <v>47.2</v>
      </c>
      <c r="I677" s="0" t="n">
        <v>43.7</v>
      </c>
      <c r="J677" s="0" t="n">
        <v>42</v>
      </c>
      <c r="K677" s="0" t="n">
        <v>41.4</v>
      </c>
      <c r="L677" s="0" t="n">
        <v>70.9</v>
      </c>
      <c r="M677" s="0" t="n">
        <v>62.2</v>
      </c>
      <c r="N677" s="0" t="n">
        <v>51.9</v>
      </c>
      <c r="O677" s="0" t="n">
        <v>56.7</v>
      </c>
      <c r="P677" s="0" t="n">
        <v>44.7</v>
      </c>
      <c r="Q677" s="0" t="n">
        <v>52.1</v>
      </c>
      <c r="R677" s="0" t="n">
        <v>57.6</v>
      </c>
      <c r="V677" s="0" t="n">
        <f aca="false">SUM(B677:R677)/17</f>
        <v>50.6823529411765</v>
      </c>
      <c r="Z677" s="0" t="n">
        <v>49.4</v>
      </c>
      <c r="AA677" s="0" t="n">
        <v>46.4</v>
      </c>
      <c r="AB677" s="0" t="n">
        <v>48.1</v>
      </c>
      <c r="AC677" s="0" t="n">
        <v>51.1</v>
      </c>
      <c r="AD677" s="0" t="n">
        <v>51.9</v>
      </c>
      <c r="AH677" s="0" t="n">
        <f aca="false">SUM(Z677:AD677)/5</f>
        <v>49.38</v>
      </c>
      <c r="AL677" s="0" t="n">
        <v>46</v>
      </c>
      <c r="AM677" s="0" t="n">
        <v>53.1</v>
      </c>
      <c r="AN677" s="0" t="n">
        <v>52.9</v>
      </c>
      <c r="AO677" s="0" t="n">
        <v>54.4</v>
      </c>
      <c r="AP677" s="0" t="n">
        <v>37.7</v>
      </c>
      <c r="AQ677" s="0" t="n">
        <v>54.3</v>
      </c>
      <c r="AR677" s="0" t="n">
        <v>57.9</v>
      </c>
      <c r="AS677" s="0" t="n">
        <v>48.4</v>
      </c>
      <c r="AT677" s="0" t="n">
        <v>48.5</v>
      </c>
      <c r="AX677" s="0" t="n">
        <f aca="false">SUM(AL677:AT677)/9</f>
        <v>50.3555555555556</v>
      </c>
      <c r="BB677" s="0" t="n">
        <v>47.5</v>
      </c>
      <c r="BC677" s="0" t="n">
        <v>54.5</v>
      </c>
      <c r="BD677" s="0" t="n">
        <v>47.4</v>
      </c>
      <c r="BE677" s="0" t="n">
        <v>56.3</v>
      </c>
      <c r="BF677" s="0" t="n">
        <v>38.5</v>
      </c>
      <c r="BG677" s="0" t="n">
        <v>49.3</v>
      </c>
      <c r="BK677" s="0" t="n">
        <f aca="false">SUM(BB677:BG677)/6</f>
        <v>48.9166666666667</v>
      </c>
    </row>
    <row r="678" customFormat="false" ht="12.75" hidden="false" customHeight="false" outlineLevel="0" collapsed="false">
      <c r="B678" s="0" t="n">
        <v>43.3</v>
      </c>
      <c r="C678" s="0" t="n">
        <v>37.7</v>
      </c>
      <c r="D678" s="0" t="n">
        <v>70.2</v>
      </c>
      <c r="E678" s="0" t="n">
        <v>46.1</v>
      </c>
      <c r="F678" s="0" t="n">
        <v>45.2</v>
      </c>
      <c r="G678" s="0" t="n">
        <v>48.7</v>
      </c>
      <c r="H678" s="0" t="n">
        <v>47.2</v>
      </c>
      <c r="I678" s="0" t="n">
        <v>43.7</v>
      </c>
      <c r="J678" s="0" t="n">
        <v>42</v>
      </c>
      <c r="K678" s="0" t="n">
        <v>41.4</v>
      </c>
      <c r="L678" s="0" t="n">
        <v>70.9</v>
      </c>
      <c r="M678" s="0" t="n">
        <v>62.2</v>
      </c>
      <c r="N678" s="0" t="n">
        <v>51.9</v>
      </c>
      <c r="O678" s="0" t="n">
        <v>56.7</v>
      </c>
      <c r="P678" s="0" t="n">
        <v>44.7</v>
      </c>
      <c r="Q678" s="0" t="n">
        <v>52.1</v>
      </c>
      <c r="R678" s="0" t="n">
        <v>57.6</v>
      </c>
      <c r="V678" s="0" t="n">
        <f aca="false">SUM(B678:R678)/17</f>
        <v>50.6823529411765</v>
      </c>
      <c r="Z678" s="0" t="n">
        <v>49.4</v>
      </c>
      <c r="AA678" s="0" t="n">
        <v>46.4</v>
      </c>
      <c r="AB678" s="0" t="n">
        <v>48.1</v>
      </c>
      <c r="AC678" s="0" t="n">
        <v>51.1</v>
      </c>
      <c r="AD678" s="0" t="n">
        <v>52.4</v>
      </c>
      <c r="AH678" s="0" t="n">
        <f aca="false">SUM(Z678:AD678)/5</f>
        <v>49.48</v>
      </c>
      <c r="AL678" s="0" t="n">
        <v>46</v>
      </c>
      <c r="AM678" s="0" t="n">
        <v>53.1</v>
      </c>
      <c r="AN678" s="0" t="n">
        <v>52.9</v>
      </c>
      <c r="AO678" s="0" t="n">
        <v>54.4</v>
      </c>
      <c r="AP678" s="0" t="n">
        <v>37.7</v>
      </c>
      <c r="AQ678" s="0" t="n">
        <v>54.3</v>
      </c>
      <c r="AR678" s="0" t="n">
        <v>57.9</v>
      </c>
      <c r="AS678" s="0" t="n">
        <v>48.4</v>
      </c>
      <c r="AT678" s="0" t="n">
        <v>48.5</v>
      </c>
      <c r="AX678" s="0" t="n">
        <f aca="false">SUM(AL678:AT678)/9</f>
        <v>50.3555555555556</v>
      </c>
      <c r="BB678" s="0" t="n">
        <v>47.5</v>
      </c>
      <c r="BC678" s="0" t="n">
        <v>54.5</v>
      </c>
      <c r="BD678" s="0" t="n">
        <v>47.4</v>
      </c>
      <c r="BE678" s="0" t="n">
        <v>56.3</v>
      </c>
      <c r="BF678" s="0" t="n">
        <v>38.5</v>
      </c>
      <c r="BG678" s="0" t="n">
        <v>49.3</v>
      </c>
      <c r="BK678" s="0" t="n">
        <f aca="false">SUM(BB678:BG678)/6</f>
        <v>48.9166666666667</v>
      </c>
    </row>
    <row r="679" customFormat="false" ht="12.75" hidden="false" customHeight="false" outlineLevel="0" collapsed="false">
      <c r="B679" s="0" t="n">
        <v>43.3</v>
      </c>
      <c r="C679" s="0" t="n">
        <v>37.7</v>
      </c>
      <c r="D679" s="0" t="n">
        <v>70.2</v>
      </c>
      <c r="E679" s="0" t="n">
        <v>46.1</v>
      </c>
      <c r="F679" s="0" t="n">
        <v>45.2</v>
      </c>
      <c r="G679" s="0" t="n">
        <v>48.7</v>
      </c>
      <c r="H679" s="0" t="n">
        <v>47.2</v>
      </c>
      <c r="I679" s="0" t="n">
        <v>43.7</v>
      </c>
      <c r="J679" s="0" t="n">
        <v>42</v>
      </c>
      <c r="K679" s="0" t="n">
        <v>41.4</v>
      </c>
      <c r="L679" s="0" t="n">
        <v>70.9</v>
      </c>
      <c r="M679" s="0" t="n">
        <v>62.2</v>
      </c>
      <c r="N679" s="0" t="n">
        <v>51.9</v>
      </c>
      <c r="O679" s="0" t="n">
        <v>56.7</v>
      </c>
      <c r="P679" s="0" t="n">
        <v>44.7</v>
      </c>
      <c r="Q679" s="0" t="n">
        <v>52.1</v>
      </c>
      <c r="R679" s="0" t="n">
        <v>57.6</v>
      </c>
      <c r="V679" s="0" t="n">
        <f aca="false">SUM(B679:R679)/17</f>
        <v>50.6823529411765</v>
      </c>
      <c r="Z679" s="0" t="n">
        <v>49.4</v>
      </c>
      <c r="AA679" s="0" t="n">
        <v>46.4</v>
      </c>
      <c r="AB679" s="0" t="n">
        <v>48.1</v>
      </c>
      <c r="AC679" s="0" t="n">
        <v>51.1</v>
      </c>
      <c r="AD679" s="0" t="n">
        <v>52.4</v>
      </c>
      <c r="AH679" s="0" t="n">
        <f aca="false">SUM(Z679:AD679)/5</f>
        <v>49.48</v>
      </c>
      <c r="AL679" s="0" t="n">
        <v>46</v>
      </c>
      <c r="AM679" s="0" t="n">
        <v>53.1</v>
      </c>
      <c r="AN679" s="0" t="n">
        <v>52.9</v>
      </c>
      <c r="AO679" s="0" t="n">
        <v>54.4</v>
      </c>
      <c r="AP679" s="0" t="n">
        <v>37.7</v>
      </c>
      <c r="AQ679" s="0" t="n">
        <v>54.3</v>
      </c>
      <c r="AR679" s="0" t="n">
        <v>57.9</v>
      </c>
      <c r="AS679" s="0" t="n">
        <v>48.4</v>
      </c>
      <c r="AT679" s="0" t="n">
        <v>48.5</v>
      </c>
      <c r="AX679" s="0" t="n">
        <f aca="false">SUM(AL679:AT679)/9</f>
        <v>50.3555555555556</v>
      </c>
      <c r="BB679" s="0" t="n">
        <v>47.5</v>
      </c>
      <c r="BC679" s="0" t="n">
        <v>54.5</v>
      </c>
      <c r="BD679" s="0" t="n">
        <v>47.4</v>
      </c>
      <c r="BE679" s="0" t="n">
        <v>56.3</v>
      </c>
      <c r="BF679" s="0" t="n">
        <v>38.5</v>
      </c>
      <c r="BG679" s="0" t="n">
        <v>49.3</v>
      </c>
      <c r="BK679" s="0" t="n">
        <f aca="false">SUM(BB679:BG679)/6</f>
        <v>48.9166666666667</v>
      </c>
    </row>
    <row r="680" customFormat="false" ht="12.75" hidden="false" customHeight="false" outlineLevel="0" collapsed="false">
      <c r="B680" s="0" t="n">
        <v>43.3</v>
      </c>
      <c r="C680" s="0" t="n">
        <v>37.7</v>
      </c>
      <c r="D680" s="0" t="n">
        <v>70.2</v>
      </c>
      <c r="E680" s="0" t="n">
        <v>46.1</v>
      </c>
      <c r="F680" s="0" t="n">
        <v>45.2</v>
      </c>
      <c r="G680" s="0" t="n">
        <v>48.7</v>
      </c>
      <c r="H680" s="0" t="n">
        <v>47.7</v>
      </c>
      <c r="I680" s="0" t="n">
        <v>43.7</v>
      </c>
      <c r="J680" s="0" t="n">
        <v>42</v>
      </c>
      <c r="K680" s="0" t="n">
        <v>41.4</v>
      </c>
      <c r="L680" s="0" t="n">
        <v>70.9</v>
      </c>
      <c r="M680" s="0" t="n">
        <v>62.2</v>
      </c>
      <c r="N680" s="0" t="n">
        <v>51.9</v>
      </c>
      <c r="O680" s="0" t="n">
        <v>56.7</v>
      </c>
      <c r="P680" s="0" t="n">
        <v>44.7</v>
      </c>
      <c r="Q680" s="0" t="n">
        <v>52.1</v>
      </c>
      <c r="R680" s="0" t="n">
        <v>57.6</v>
      </c>
      <c r="V680" s="0" t="n">
        <f aca="false">SUM(B680:R680)/17</f>
        <v>50.7117647058824</v>
      </c>
      <c r="Z680" s="0" t="n">
        <v>49.8</v>
      </c>
      <c r="AA680" s="0" t="n">
        <v>46.4</v>
      </c>
      <c r="AB680" s="0" t="n">
        <v>48.1</v>
      </c>
      <c r="AC680" s="0" t="n">
        <v>51.1</v>
      </c>
      <c r="AD680" s="0" t="n">
        <v>52.4</v>
      </c>
      <c r="AH680" s="0" t="n">
        <f aca="false">SUM(Z680:AD680)/5</f>
        <v>49.56</v>
      </c>
      <c r="AL680" s="0" t="n">
        <v>46</v>
      </c>
      <c r="AM680" s="0" t="n">
        <v>53.1</v>
      </c>
      <c r="AN680" s="0" t="n">
        <v>52.9</v>
      </c>
      <c r="AO680" s="0" t="n">
        <v>54.4</v>
      </c>
      <c r="AP680" s="0" t="n">
        <v>37.7</v>
      </c>
      <c r="AQ680" s="0" t="n">
        <v>54.3</v>
      </c>
      <c r="AR680" s="0" t="n">
        <v>57.9</v>
      </c>
      <c r="AS680" s="0" t="n">
        <v>48.4</v>
      </c>
      <c r="AT680" s="0" t="n">
        <v>48.5</v>
      </c>
      <c r="AX680" s="0" t="n">
        <f aca="false">SUM(AL680:AT680)/9</f>
        <v>50.3555555555556</v>
      </c>
      <c r="BB680" s="0" t="n">
        <v>47.5</v>
      </c>
      <c r="BC680" s="0" t="n">
        <v>54.5</v>
      </c>
      <c r="BD680" s="0" t="n">
        <v>47.4</v>
      </c>
      <c r="BE680" s="0" t="n">
        <v>56.3</v>
      </c>
      <c r="BF680" s="0" t="n">
        <v>38.5</v>
      </c>
      <c r="BG680" s="0" t="n">
        <v>49.3</v>
      </c>
      <c r="BK680" s="0" t="n">
        <f aca="false">SUM(BB680:BG680)/6</f>
        <v>48.9166666666667</v>
      </c>
    </row>
    <row r="681" customFormat="false" ht="12.75" hidden="false" customHeight="false" outlineLevel="0" collapsed="false">
      <c r="B681" s="0" t="n">
        <v>43.3</v>
      </c>
      <c r="C681" s="0" t="n">
        <v>37.7</v>
      </c>
      <c r="D681" s="0" t="n">
        <v>70.2</v>
      </c>
      <c r="E681" s="0" t="n">
        <v>46.1</v>
      </c>
      <c r="F681" s="0" t="n">
        <v>45.2</v>
      </c>
      <c r="G681" s="0" t="n">
        <v>48.7</v>
      </c>
      <c r="H681" s="0" t="n">
        <v>47.7</v>
      </c>
      <c r="I681" s="0" t="n">
        <v>43.7</v>
      </c>
      <c r="J681" s="0" t="n">
        <v>42</v>
      </c>
      <c r="K681" s="0" t="n">
        <v>41.4</v>
      </c>
      <c r="L681" s="0" t="n">
        <v>70.9</v>
      </c>
      <c r="M681" s="0" t="n">
        <v>62.2</v>
      </c>
      <c r="N681" s="0" t="n">
        <v>51.9</v>
      </c>
      <c r="O681" s="0" t="n">
        <v>56.7</v>
      </c>
      <c r="P681" s="0" t="n">
        <v>44.7</v>
      </c>
      <c r="Q681" s="0" t="n">
        <v>52.1</v>
      </c>
      <c r="R681" s="0" t="n">
        <v>57.6</v>
      </c>
      <c r="V681" s="0" t="n">
        <f aca="false">SUM(B681:R681)/17</f>
        <v>50.7117647058824</v>
      </c>
      <c r="Z681" s="0" t="n">
        <v>49.8</v>
      </c>
      <c r="AA681" s="0" t="n">
        <v>46.4</v>
      </c>
      <c r="AB681" s="0" t="n">
        <v>48.1</v>
      </c>
      <c r="AC681" s="0" t="n">
        <v>51.1</v>
      </c>
      <c r="AD681" s="0" t="n">
        <v>52.4</v>
      </c>
      <c r="AH681" s="0" t="n">
        <f aca="false">SUM(Z681:AD681)/5</f>
        <v>49.56</v>
      </c>
      <c r="AL681" s="0" t="n">
        <v>46.5</v>
      </c>
      <c r="AM681" s="0" t="n">
        <v>53.1</v>
      </c>
      <c r="AN681" s="0" t="n">
        <v>52.9</v>
      </c>
      <c r="AO681" s="0" t="n">
        <v>54.4</v>
      </c>
      <c r="AP681" s="0" t="n">
        <v>37.7</v>
      </c>
      <c r="AQ681" s="0" t="n">
        <v>54.3</v>
      </c>
      <c r="AR681" s="0" t="n">
        <v>57.9</v>
      </c>
      <c r="AS681" s="0" t="n">
        <v>48.4</v>
      </c>
      <c r="AT681" s="0" t="n">
        <v>48.5</v>
      </c>
      <c r="AX681" s="0" t="n">
        <f aca="false">SUM(AL681:AT681)/9</f>
        <v>50.4111111111111</v>
      </c>
      <c r="BB681" s="0" t="n">
        <v>47.5</v>
      </c>
      <c r="BC681" s="0" t="n">
        <v>54.5</v>
      </c>
      <c r="BD681" s="0" t="n">
        <v>47.4</v>
      </c>
      <c r="BE681" s="0" t="n">
        <v>56.3</v>
      </c>
      <c r="BF681" s="0" t="n">
        <v>38.5</v>
      </c>
      <c r="BG681" s="0" t="n">
        <v>49.3</v>
      </c>
      <c r="BK681" s="0" t="n">
        <f aca="false">SUM(BB681:BG681)/6</f>
        <v>48.9166666666667</v>
      </c>
    </row>
    <row r="682" customFormat="false" ht="12.75" hidden="false" customHeight="false" outlineLevel="0" collapsed="false">
      <c r="B682" s="0" t="n">
        <v>43.3</v>
      </c>
      <c r="C682" s="0" t="n">
        <v>37.7</v>
      </c>
      <c r="D682" s="0" t="n">
        <v>70.2</v>
      </c>
      <c r="E682" s="0" t="n">
        <v>46.1</v>
      </c>
      <c r="F682" s="0" t="n">
        <v>45.2</v>
      </c>
      <c r="G682" s="0" t="n">
        <v>48.7</v>
      </c>
      <c r="H682" s="0" t="n">
        <v>47.7</v>
      </c>
      <c r="I682" s="0" t="n">
        <v>43.7</v>
      </c>
      <c r="J682" s="0" t="n">
        <v>42</v>
      </c>
      <c r="K682" s="0" t="n">
        <v>41.4</v>
      </c>
      <c r="L682" s="0" t="n">
        <v>70.9</v>
      </c>
      <c r="M682" s="0" t="n">
        <v>62.2</v>
      </c>
      <c r="N682" s="0" t="n">
        <v>51.9</v>
      </c>
      <c r="O682" s="0" t="n">
        <v>56.7</v>
      </c>
      <c r="P682" s="0" t="n">
        <v>44.7</v>
      </c>
      <c r="Q682" s="0" t="n">
        <v>52.1</v>
      </c>
      <c r="R682" s="0" t="n">
        <v>57.6</v>
      </c>
      <c r="V682" s="0" t="n">
        <f aca="false">SUM(B682:R682)/17</f>
        <v>50.7117647058824</v>
      </c>
      <c r="Z682" s="0" t="n">
        <v>49.8</v>
      </c>
      <c r="AA682" s="0" t="n">
        <v>46.4</v>
      </c>
      <c r="AB682" s="0" t="n">
        <v>48.1</v>
      </c>
      <c r="AC682" s="0" t="n">
        <v>51.1</v>
      </c>
      <c r="AD682" s="0" t="n">
        <v>52.4</v>
      </c>
      <c r="AH682" s="0" t="n">
        <f aca="false">SUM(Z682:AD682)/5</f>
        <v>49.56</v>
      </c>
      <c r="AL682" s="0" t="n">
        <v>46.5</v>
      </c>
      <c r="AM682" s="0" t="n">
        <v>53.1</v>
      </c>
      <c r="AN682" s="0" t="n">
        <v>52.9</v>
      </c>
      <c r="AO682" s="0" t="n">
        <v>54.4</v>
      </c>
      <c r="AP682" s="0" t="n">
        <v>37.7</v>
      </c>
      <c r="AQ682" s="0" t="n">
        <v>54.3</v>
      </c>
      <c r="AR682" s="0" t="n">
        <v>57.9</v>
      </c>
      <c r="AS682" s="0" t="n">
        <v>48.4</v>
      </c>
      <c r="AT682" s="0" t="n">
        <v>48.5</v>
      </c>
      <c r="AX682" s="0" t="n">
        <f aca="false">SUM(AL682:AT682)/9</f>
        <v>50.4111111111111</v>
      </c>
      <c r="BB682" s="0" t="n">
        <v>47.5</v>
      </c>
      <c r="BC682" s="0" t="n">
        <v>54.5</v>
      </c>
      <c r="BD682" s="0" t="n">
        <v>47.4</v>
      </c>
      <c r="BE682" s="0" t="n">
        <v>56.3</v>
      </c>
      <c r="BF682" s="0" t="n">
        <v>38.5</v>
      </c>
      <c r="BG682" s="0" t="n">
        <v>49.3</v>
      </c>
      <c r="BK682" s="0" t="n">
        <f aca="false">SUM(BB682:BG682)/6</f>
        <v>48.9166666666667</v>
      </c>
    </row>
    <row r="683" customFormat="false" ht="12.75" hidden="false" customHeight="false" outlineLevel="0" collapsed="false">
      <c r="B683" s="0" t="n">
        <v>43.3</v>
      </c>
      <c r="C683" s="0" t="n">
        <v>37.7</v>
      </c>
      <c r="D683" s="0" t="n">
        <v>70.2</v>
      </c>
      <c r="E683" s="0" t="n">
        <v>46.1</v>
      </c>
      <c r="F683" s="0" t="n">
        <v>45.2</v>
      </c>
      <c r="G683" s="0" t="n">
        <v>48.7</v>
      </c>
      <c r="H683" s="0" t="n">
        <v>47.7</v>
      </c>
      <c r="I683" s="0" t="n">
        <v>44.2</v>
      </c>
      <c r="J683" s="0" t="n">
        <v>42</v>
      </c>
      <c r="K683" s="0" t="n">
        <v>41.4</v>
      </c>
      <c r="L683" s="0" t="n">
        <v>70.9</v>
      </c>
      <c r="M683" s="0" t="n">
        <v>62.2</v>
      </c>
      <c r="N683" s="0" t="n">
        <v>51.9</v>
      </c>
      <c r="O683" s="0" t="n">
        <v>56.7</v>
      </c>
      <c r="P683" s="0" t="n">
        <v>44.7</v>
      </c>
      <c r="Q683" s="0" t="n">
        <v>52.1</v>
      </c>
      <c r="R683" s="0" t="n">
        <v>57.6</v>
      </c>
      <c r="V683" s="0" t="n">
        <f aca="false">SUM(B683:R683)/17</f>
        <v>50.7411764705882</v>
      </c>
      <c r="Z683" s="0" t="n">
        <v>49.8</v>
      </c>
      <c r="AA683" s="0" t="n">
        <v>46.4</v>
      </c>
      <c r="AB683" s="0" t="n">
        <v>48.1</v>
      </c>
      <c r="AC683" s="0" t="n">
        <v>51.1</v>
      </c>
      <c r="AD683" s="0" t="n">
        <v>52.4</v>
      </c>
      <c r="AH683" s="0" t="n">
        <f aca="false">SUM(Z683:AD683)/5</f>
        <v>49.56</v>
      </c>
      <c r="AL683" s="0" t="n">
        <v>46.5</v>
      </c>
      <c r="AM683" s="0" t="n">
        <v>53.1</v>
      </c>
      <c r="AN683" s="0" t="n">
        <v>52.9</v>
      </c>
      <c r="AO683" s="0" t="n">
        <v>54.4</v>
      </c>
      <c r="AP683" s="0" t="n">
        <v>37.7</v>
      </c>
      <c r="AQ683" s="0" t="n">
        <v>54.3</v>
      </c>
      <c r="AR683" s="0" t="n">
        <v>57.9</v>
      </c>
      <c r="AS683" s="0" t="n">
        <v>48.4</v>
      </c>
      <c r="AT683" s="0" t="n">
        <v>48.5</v>
      </c>
      <c r="AX683" s="0" t="n">
        <f aca="false">SUM(AL683:AT683)/9</f>
        <v>50.4111111111111</v>
      </c>
      <c r="BB683" s="0" t="n">
        <v>47.5</v>
      </c>
      <c r="BC683" s="0" t="n">
        <v>54.5</v>
      </c>
      <c r="BD683" s="0" t="n">
        <v>47.4</v>
      </c>
      <c r="BE683" s="0" t="n">
        <v>56.3</v>
      </c>
      <c r="BF683" s="0" t="n">
        <v>38.9</v>
      </c>
      <c r="BG683" s="0" t="n">
        <v>49.3</v>
      </c>
      <c r="BK683" s="0" t="n">
        <f aca="false">SUM(BB683:BG683)/6</f>
        <v>48.9833333333333</v>
      </c>
    </row>
    <row r="684" customFormat="false" ht="12.75" hidden="false" customHeight="false" outlineLevel="0" collapsed="false">
      <c r="B684" s="0" t="n">
        <v>43.3</v>
      </c>
      <c r="C684" s="0" t="n">
        <v>37.7</v>
      </c>
      <c r="D684" s="0" t="n">
        <v>70.2</v>
      </c>
      <c r="E684" s="0" t="n">
        <v>46.1</v>
      </c>
      <c r="F684" s="0" t="n">
        <v>45.2</v>
      </c>
      <c r="G684" s="0" t="n">
        <v>48.7</v>
      </c>
      <c r="H684" s="0" t="n">
        <v>47.7</v>
      </c>
      <c r="I684" s="0" t="n">
        <v>44.2</v>
      </c>
      <c r="J684" s="0" t="n">
        <v>42</v>
      </c>
      <c r="K684" s="0" t="n">
        <v>41.8</v>
      </c>
      <c r="L684" s="0" t="n">
        <v>70.9</v>
      </c>
      <c r="M684" s="0" t="n">
        <v>62.2</v>
      </c>
      <c r="N684" s="0" t="n">
        <v>51.9</v>
      </c>
      <c r="O684" s="0" t="n">
        <v>56.7</v>
      </c>
      <c r="P684" s="0" t="n">
        <v>44.7</v>
      </c>
      <c r="Q684" s="0" t="n">
        <v>52.1</v>
      </c>
      <c r="R684" s="0" t="n">
        <v>57.6</v>
      </c>
      <c r="V684" s="0" t="n">
        <f aca="false">SUM(B684:R684)/17</f>
        <v>50.7647058823529</v>
      </c>
      <c r="Z684" s="0" t="n">
        <v>49.8</v>
      </c>
      <c r="AA684" s="0" t="n">
        <v>46.4</v>
      </c>
      <c r="AB684" s="0" t="n">
        <v>48.1</v>
      </c>
      <c r="AC684" s="0" t="n">
        <v>51.1</v>
      </c>
      <c r="AD684" s="0" t="n">
        <v>52.4</v>
      </c>
      <c r="AH684" s="0" t="n">
        <f aca="false">SUM(Z684:AD684)/5</f>
        <v>49.56</v>
      </c>
      <c r="AL684" s="0" t="n">
        <v>46.5</v>
      </c>
      <c r="AM684" s="0" t="n">
        <v>53.1</v>
      </c>
      <c r="AN684" s="0" t="n">
        <v>52.9</v>
      </c>
      <c r="AO684" s="0" t="n">
        <v>54.4</v>
      </c>
      <c r="AP684" s="0" t="n">
        <v>37.7</v>
      </c>
      <c r="AQ684" s="0" t="n">
        <v>54.3</v>
      </c>
      <c r="AR684" s="0" t="n">
        <v>57.9</v>
      </c>
      <c r="AS684" s="0" t="n">
        <v>48.4</v>
      </c>
      <c r="AT684" s="0" t="n">
        <v>48.5</v>
      </c>
      <c r="AX684" s="0" t="n">
        <f aca="false">SUM(AL684:AT684)/9</f>
        <v>50.4111111111111</v>
      </c>
      <c r="BB684" s="0" t="n">
        <v>47.5</v>
      </c>
      <c r="BC684" s="0" t="n">
        <v>54.5</v>
      </c>
      <c r="BD684" s="0" t="n">
        <v>47.4</v>
      </c>
      <c r="BE684" s="0" t="n">
        <v>56.3</v>
      </c>
      <c r="BF684" s="0" t="n">
        <v>38.9</v>
      </c>
      <c r="BG684" s="0" t="n">
        <v>49.3</v>
      </c>
      <c r="BK684" s="0" t="n">
        <f aca="false">SUM(BB684:BG684)/6</f>
        <v>48.9833333333333</v>
      </c>
    </row>
    <row r="685" customFormat="false" ht="12.75" hidden="false" customHeight="false" outlineLevel="0" collapsed="false">
      <c r="B685" s="0" t="n">
        <v>43.3</v>
      </c>
      <c r="C685" s="0" t="n">
        <v>37.7</v>
      </c>
      <c r="D685" s="0" t="n">
        <v>70.2</v>
      </c>
      <c r="E685" s="0" t="n">
        <v>46.6</v>
      </c>
      <c r="F685" s="0" t="n">
        <v>45.2</v>
      </c>
      <c r="G685" s="0" t="n">
        <v>48.7</v>
      </c>
      <c r="H685" s="0" t="n">
        <v>47.7</v>
      </c>
      <c r="I685" s="0" t="n">
        <v>44.2</v>
      </c>
      <c r="J685" s="0" t="n">
        <v>42</v>
      </c>
      <c r="K685" s="0" t="n">
        <v>41.8</v>
      </c>
      <c r="L685" s="0" t="n">
        <v>70.9</v>
      </c>
      <c r="M685" s="0" t="n">
        <v>62.2</v>
      </c>
      <c r="N685" s="0" t="n">
        <v>51.9</v>
      </c>
      <c r="O685" s="0" t="n">
        <v>56.7</v>
      </c>
      <c r="P685" s="0" t="n">
        <v>45.2</v>
      </c>
      <c r="Q685" s="0" t="n">
        <v>52.1</v>
      </c>
      <c r="R685" s="0" t="n">
        <v>57.6</v>
      </c>
      <c r="V685" s="0" t="n">
        <f aca="false">SUM(B685:R685)/17</f>
        <v>50.8235294117647</v>
      </c>
      <c r="Z685" s="0" t="n">
        <v>49.8</v>
      </c>
      <c r="AA685" s="0" t="n">
        <v>46.4</v>
      </c>
      <c r="AB685" s="0" t="n">
        <v>48.1</v>
      </c>
      <c r="AC685" s="0" t="n">
        <v>51.1</v>
      </c>
      <c r="AD685" s="0" t="n">
        <v>52.4</v>
      </c>
      <c r="AH685" s="0" t="n">
        <f aca="false">SUM(Z685:AD685)/5</f>
        <v>49.56</v>
      </c>
      <c r="AL685" s="0" t="n">
        <v>46.5</v>
      </c>
      <c r="AM685" s="0" t="n">
        <v>53.1</v>
      </c>
      <c r="AN685" s="0" t="n">
        <v>52.9</v>
      </c>
      <c r="AO685" s="0" t="n">
        <v>54.4</v>
      </c>
      <c r="AP685" s="0" t="n">
        <v>37.7</v>
      </c>
      <c r="AQ685" s="0" t="n">
        <v>54.3</v>
      </c>
      <c r="AR685" s="0" t="n">
        <v>57.9</v>
      </c>
      <c r="AS685" s="0" t="n">
        <v>48.4</v>
      </c>
      <c r="AT685" s="0" t="n">
        <v>48.5</v>
      </c>
      <c r="AX685" s="0" t="n">
        <f aca="false">SUM(AL685:AT685)/9</f>
        <v>50.4111111111111</v>
      </c>
      <c r="BB685" s="0" t="n">
        <v>47.5</v>
      </c>
      <c r="BC685" s="0" t="n">
        <v>54.5</v>
      </c>
      <c r="BD685" s="0" t="n">
        <v>47.4</v>
      </c>
      <c r="BE685" s="0" t="n">
        <v>56.3</v>
      </c>
      <c r="BF685" s="0" t="n">
        <v>38.9</v>
      </c>
      <c r="BG685" s="0" t="n">
        <v>49.3</v>
      </c>
      <c r="BK685" s="0" t="n">
        <f aca="false">SUM(BB685:BG685)/6</f>
        <v>48.9833333333333</v>
      </c>
    </row>
    <row r="686" customFormat="false" ht="12.75" hidden="false" customHeight="false" outlineLevel="0" collapsed="false">
      <c r="B686" s="0" t="n">
        <v>43.3</v>
      </c>
      <c r="C686" s="0" t="n">
        <v>37.7</v>
      </c>
      <c r="D686" s="0" t="n">
        <v>70.2</v>
      </c>
      <c r="E686" s="0" t="n">
        <v>46.6</v>
      </c>
      <c r="F686" s="0" t="n">
        <v>45.2</v>
      </c>
      <c r="G686" s="0" t="n">
        <v>48.7</v>
      </c>
      <c r="H686" s="0" t="n">
        <v>47.7</v>
      </c>
      <c r="I686" s="0" t="n">
        <v>44.2</v>
      </c>
      <c r="J686" s="0" t="n">
        <v>42</v>
      </c>
      <c r="K686" s="0" t="n">
        <v>41.8</v>
      </c>
      <c r="L686" s="0" t="n">
        <v>71.4</v>
      </c>
      <c r="M686" s="0" t="n">
        <v>62.2</v>
      </c>
      <c r="N686" s="0" t="n">
        <v>51.9</v>
      </c>
      <c r="O686" s="0" t="n">
        <v>56.7</v>
      </c>
      <c r="P686" s="0" t="n">
        <v>45.2</v>
      </c>
      <c r="Q686" s="0" t="n">
        <v>52.1</v>
      </c>
      <c r="R686" s="0" t="n">
        <v>57.6</v>
      </c>
      <c r="V686" s="0" t="n">
        <f aca="false">SUM(B686:R686)/17</f>
        <v>50.8529411764706</v>
      </c>
      <c r="Z686" s="0" t="n">
        <v>49.8</v>
      </c>
      <c r="AA686" s="0" t="n">
        <v>46.4</v>
      </c>
      <c r="AB686" s="0" t="n">
        <v>48.1</v>
      </c>
      <c r="AC686" s="0" t="n">
        <v>51.1</v>
      </c>
      <c r="AD686" s="0" t="n">
        <v>52.4</v>
      </c>
      <c r="AH686" s="0" t="n">
        <f aca="false">SUM(Z686:AD686)/5</f>
        <v>49.56</v>
      </c>
      <c r="AL686" s="0" t="n">
        <v>46.5</v>
      </c>
      <c r="AM686" s="0" t="n">
        <v>53.1</v>
      </c>
      <c r="AN686" s="0" t="n">
        <v>52.9</v>
      </c>
      <c r="AO686" s="0" t="n">
        <v>54.4</v>
      </c>
      <c r="AP686" s="0" t="n">
        <v>37.7</v>
      </c>
      <c r="AQ686" s="0" t="n">
        <v>54.3</v>
      </c>
      <c r="AR686" s="0" t="n">
        <v>57.9</v>
      </c>
      <c r="AS686" s="0" t="n">
        <v>48.4</v>
      </c>
      <c r="AT686" s="0" t="n">
        <v>48.5</v>
      </c>
      <c r="AX686" s="0" t="n">
        <f aca="false">SUM(AL686:AT686)/9</f>
        <v>50.4111111111111</v>
      </c>
      <c r="BB686" s="0" t="n">
        <v>47.5</v>
      </c>
      <c r="BC686" s="0" t="n">
        <v>54.5</v>
      </c>
      <c r="BD686" s="0" t="n">
        <v>47.4</v>
      </c>
      <c r="BE686" s="0" t="n">
        <v>56.3</v>
      </c>
      <c r="BF686" s="0" t="n">
        <v>38.9</v>
      </c>
      <c r="BG686" s="0" t="n">
        <v>49.3</v>
      </c>
      <c r="BK686" s="0" t="n">
        <f aca="false">SUM(BB686:BG686)/6</f>
        <v>48.9833333333333</v>
      </c>
    </row>
    <row r="687" customFormat="false" ht="12.75" hidden="false" customHeight="false" outlineLevel="0" collapsed="false">
      <c r="B687" s="0" t="n">
        <v>43.3</v>
      </c>
      <c r="C687" s="0" t="n">
        <v>37.7</v>
      </c>
      <c r="D687" s="0" t="n">
        <v>70.2</v>
      </c>
      <c r="E687" s="0" t="n">
        <v>46.6</v>
      </c>
      <c r="F687" s="0" t="n">
        <v>45.2</v>
      </c>
      <c r="G687" s="0" t="n">
        <v>48.7</v>
      </c>
      <c r="H687" s="0" t="n">
        <v>47.7</v>
      </c>
      <c r="I687" s="0" t="n">
        <v>44.2</v>
      </c>
      <c r="J687" s="0" t="n">
        <v>42</v>
      </c>
      <c r="K687" s="0" t="n">
        <v>41.8</v>
      </c>
      <c r="L687" s="0" t="n">
        <v>71.4</v>
      </c>
      <c r="M687" s="0" t="n">
        <v>62.2</v>
      </c>
      <c r="N687" s="0" t="n">
        <v>51.9</v>
      </c>
      <c r="O687" s="0" t="n">
        <v>56.7</v>
      </c>
      <c r="P687" s="0" t="n">
        <v>45.2</v>
      </c>
      <c r="Q687" s="0" t="n">
        <v>52.1</v>
      </c>
      <c r="R687" s="0" t="n">
        <v>57.6</v>
      </c>
      <c r="V687" s="0" t="n">
        <f aca="false">SUM(B687:R687)/17</f>
        <v>50.8529411764706</v>
      </c>
      <c r="Z687" s="0" t="n">
        <v>49.8</v>
      </c>
      <c r="AA687" s="0" t="n">
        <v>46.4</v>
      </c>
      <c r="AB687" s="0" t="n">
        <v>48.1</v>
      </c>
      <c r="AC687" s="0" t="n">
        <v>51.1</v>
      </c>
      <c r="AD687" s="0" t="n">
        <v>52.4</v>
      </c>
      <c r="AH687" s="0" t="n">
        <f aca="false">SUM(Z687:AD687)/5</f>
        <v>49.56</v>
      </c>
      <c r="AL687" s="0" t="n">
        <v>46.5</v>
      </c>
      <c r="AM687" s="0" t="n">
        <v>53.1</v>
      </c>
      <c r="AN687" s="0" t="n">
        <v>52.9</v>
      </c>
      <c r="AO687" s="0" t="n">
        <v>54.4</v>
      </c>
      <c r="AP687" s="0" t="n">
        <v>37.7</v>
      </c>
      <c r="AQ687" s="0" t="n">
        <v>54.3</v>
      </c>
      <c r="AR687" s="0" t="n">
        <v>57.9</v>
      </c>
      <c r="AS687" s="0" t="n">
        <v>48.4</v>
      </c>
      <c r="AT687" s="0" t="n">
        <v>48.5</v>
      </c>
      <c r="AX687" s="0" t="n">
        <f aca="false">SUM(AL687:AT687)/9</f>
        <v>50.4111111111111</v>
      </c>
      <c r="BB687" s="0" t="n">
        <v>47.9</v>
      </c>
      <c r="BC687" s="0" t="n">
        <v>54.5</v>
      </c>
      <c r="BD687" s="0" t="n">
        <v>47.4</v>
      </c>
      <c r="BE687" s="0" t="n">
        <v>56.3</v>
      </c>
      <c r="BF687" s="0" t="n">
        <v>38.9</v>
      </c>
      <c r="BG687" s="0" t="n">
        <v>49.3</v>
      </c>
      <c r="BK687" s="0" t="n">
        <f aca="false">SUM(BB687:BG687)/6</f>
        <v>49.05</v>
      </c>
    </row>
    <row r="688" customFormat="false" ht="12.75" hidden="false" customHeight="false" outlineLevel="0" collapsed="false">
      <c r="B688" s="0" t="n">
        <v>43.3</v>
      </c>
      <c r="C688" s="0" t="n">
        <v>37.7</v>
      </c>
      <c r="D688" s="0" t="n">
        <v>70.2</v>
      </c>
      <c r="E688" s="0" t="n">
        <v>46.6</v>
      </c>
      <c r="F688" s="0" t="n">
        <v>45.2</v>
      </c>
      <c r="G688" s="0" t="n">
        <v>48.7</v>
      </c>
      <c r="H688" s="0" t="n">
        <v>47.7</v>
      </c>
      <c r="I688" s="0" t="n">
        <v>44.2</v>
      </c>
      <c r="J688" s="0" t="n">
        <v>42</v>
      </c>
      <c r="K688" s="0" t="n">
        <v>41.8</v>
      </c>
      <c r="L688" s="0" t="n">
        <v>71.4</v>
      </c>
      <c r="M688" s="0" t="n">
        <v>62.2</v>
      </c>
      <c r="N688" s="0" t="n">
        <v>51.9</v>
      </c>
      <c r="O688" s="0" t="n">
        <v>56.7</v>
      </c>
      <c r="P688" s="0" t="n">
        <v>45.2</v>
      </c>
      <c r="Q688" s="0" t="n">
        <v>52.1</v>
      </c>
      <c r="R688" s="0" t="n">
        <v>58.1</v>
      </c>
      <c r="V688" s="0" t="n">
        <f aca="false">SUM(B688:R688)/17</f>
        <v>50.8823529411765</v>
      </c>
      <c r="Z688" s="0" t="n">
        <v>49.8</v>
      </c>
      <c r="AA688" s="0" t="n">
        <v>46.4</v>
      </c>
      <c r="AB688" s="0" t="n">
        <v>48.1</v>
      </c>
      <c r="AC688" s="0" t="n">
        <v>51.1</v>
      </c>
      <c r="AD688" s="0" t="n">
        <v>52.4</v>
      </c>
      <c r="AH688" s="0" t="n">
        <f aca="false">SUM(Z688:AD688)/5</f>
        <v>49.56</v>
      </c>
      <c r="AL688" s="0" t="n">
        <v>46.5</v>
      </c>
      <c r="AM688" s="0" t="n">
        <v>53.1</v>
      </c>
      <c r="AN688" s="0" t="n">
        <v>53.3</v>
      </c>
      <c r="AO688" s="0" t="n">
        <v>54.4</v>
      </c>
      <c r="AP688" s="0" t="n">
        <v>37.7</v>
      </c>
      <c r="AQ688" s="0" t="n">
        <v>54.3</v>
      </c>
      <c r="AR688" s="0" t="n">
        <v>57.9</v>
      </c>
      <c r="AS688" s="0" t="n">
        <v>48.4</v>
      </c>
      <c r="AT688" s="0" t="n">
        <v>48.5</v>
      </c>
      <c r="AX688" s="0" t="n">
        <f aca="false">SUM(AL688:AT688)/9</f>
        <v>50.4555555555556</v>
      </c>
      <c r="BB688" s="0" t="n">
        <v>47.9</v>
      </c>
      <c r="BC688" s="0" t="n">
        <v>54.5</v>
      </c>
      <c r="BD688" s="0" t="n">
        <v>47.4</v>
      </c>
      <c r="BE688" s="0" t="n">
        <v>56.3</v>
      </c>
      <c r="BF688" s="0" t="n">
        <v>38.9</v>
      </c>
      <c r="BG688" s="0" t="n">
        <v>49.3</v>
      </c>
      <c r="BK688" s="0" t="n">
        <f aca="false">SUM(BB688:BG688)/6</f>
        <v>49.05</v>
      </c>
    </row>
    <row r="689" customFormat="false" ht="12.75" hidden="false" customHeight="false" outlineLevel="0" collapsed="false">
      <c r="B689" s="0" t="n">
        <v>43.3</v>
      </c>
      <c r="C689" s="0" t="n">
        <v>37.7</v>
      </c>
      <c r="D689" s="0" t="n">
        <v>70.2</v>
      </c>
      <c r="E689" s="0" t="n">
        <v>46.6</v>
      </c>
      <c r="F689" s="0" t="n">
        <v>45.2</v>
      </c>
      <c r="G689" s="0" t="n">
        <v>48.7</v>
      </c>
      <c r="H689" s="0" t="n">
        <v>47.7</v>
      </c>
      <c r="I689" s="0" t="n">
        <v>44.2</v>
      </c>
      <c r="J689" s="0" t="n">
        <v>42</v>
      </c>
      <c r="K689" s="0" t="n">
        <v>41.8</v>
      </c>
      <c r="L689" s="0" t="n">
        <v>71.4</v>
      </c>
      <c r="M689" s="0" t="n">
        <v>62.2</v>
      </c>
      <c r="N689" s="0" t="n">
        <v>51.9</v>
      </c>
      <c r="O689" s="0" t="n">
        <v>56.7</v>
      </c>
      <c r="P689" s="0" t="n">
        <v>45.2</v>
      </c>
      <c r="Q689" s="0" t="n">
        <v>52.1</v>
      </c>
      <c r="R689" s="0" t="n">
        <v>58.1</v>
      </c>
      <c r="V689" s="0" t="n">
        <f aca="false">SUM(B689:R689)/17</f>
        <v>50.8823529411765</v>
      </c>
      <c r="Z689" s="0" t="n">
        <v>49.8</v>
      </c>
      <c r="AA689" s="0" t="n">
        <v>46.4</v>
      </c>
      <c r="AB689" s="0" t="n">
        <v>48.1</v>
      </c>
      <c r="AC689" s="0" t="n">
        <v>51.1</v>
      </c>
      <c r="AD689" s="0" t="n">
        <v>52.4</v>
      </c>
      <c r="AH689" s="0" t="n">
        <f aca="false">SUM(Z689:AD689)/5</f>
        <v>49.56</v>
      </c>
      <c r="AL689" s="0" t="n">
        <v>46.5</v>
      </c>
      <c r="AM689" s="0" t="n">
        <v>53.1</v>
      </c>
      <c r="AN689" s="0" t="n">
        <v>53.3</v>
      </c>
      <c r="AO689" s="0" t="n">
        <v>54.4</v>
      </c>
      <c r="AP689" s="0" t="n">
        <v>37.7</v>
      </c>
      <c r="AQ689" s="0" t="n">
        <v>54.3</v>
      </c>
      <c r="AR689" s="0" t="n">
        <v>57.9</v>
      </c>
      <c r="AS689" s="0" t="n">
        <v>48.4</v>
      </c>
      <c r="AT689" s="0" t="n">
        <v>48.5</v>
      </c>
      <c r="AX689" s="0" t="n">
        <f aca="false">SUM(AL689:AT689)/9</f>
        <v>50.4555555555556</v>
      </c>
      <c r="BB689" s="0" t="n">
        <v>47.9</v>
      </c>
      <c r="BC689" s="0" t="n">
        <v>54.5</v>
      </c>
      <c r="BD689" s="0" t="n">
        <v>47.4</v>
      </c>
      <c r="BE689" s="0" t="n">
        <v>56.3</v>
      </c>
      <c r="BF689" s="0" t="n">
        <v>38.9</v>
      </c>
      <c r="BG689" s="0" t="n">
        <v>49.3</v>
      </c>
      <c r="BK689" s="0" t="n">
        <f aca="false">SUM(BB689:BG689)/6</f>
        <v>49.05</v>
      </c>
    </row>
    <row r="690" customFormat="false" ht="12.75" hidden="false" customHeight="false" outlineLevel="0" collapsed="false">
      <c r="B690" s="0" t="n">
        <v>43.3</v>
      </c>
      <c r="C690" s="0" t="n">
        <v>37.7</v>
      </c>
      <c r="D690" s="0" t="n">
        <v>70.2</v>
      </c>
      <c r="E690" s="0" t="n">
        <v>46.6</v>
      </c>
      <c r="F690" s="0" t="n">
        <v>45.2</v>
      </c>
      <c r="G690" s="0" t="n">
        <v>48.7</v>
      </c>
      <c r="H690" s="0" t="n">
        <v>47.7</v>
      </c>
      <c r="I690" s="0" t="n">
        <v>44.2</v>
      </c>
      <c r="J690" s="0" t="n">
        <v>42</v>
      </c>
      <c r="K690" s="0" t="n">
        <v>41.8</v>
      </c>
      <c r="L690" s="0" t="n">
        <v>71.4</v>
      </c>
      <c r="M690" s="0" t="n">
        <v>62.2</v>
      </c>
      <c r="N690" s="0" t="n">
        <v>51.9</v>
      </c>
      <c r="O690" s="0" t="n">
        <v>57.2</v>
      </c>
      <c r="P690" s="0" t="n">
        <v>45.2</v>
      </c>
      <c r="Q690" s="0" t="n">
        <v>52.1</v>
      </c>
      <c r="R690" s="0" t="n">
        <v>58.1</v>
      </c>
      <c r="V690" s="0" t="n">
        <f aca="false">SUM(B690:R690)/17</f>
        <v>50.9117647058824</v>
      </c>
      <c r="Z690" s="0" t="n">
        <v>49.8</v>
      </c>
      <c r="AA690" s="0" t="n">
        <v>46.4</v>
      </c>
      <c r="AB690" s="0" t="n">
        <v>48.1</v>
      </c>
      <c r="AC690" s="0" t="n">
        <v>51.1</v>
      </c>
      <c r="AD690" s="0" t="n">
        <v>52.4</v>
      </c>
      <c r="AH690" s="0" t="n">
        <f aca="false">SUM(Z690:AD690)/5</f>
        <v>49.56</v>
      </c>
      <c r="AL690" s="0" t="n">
        <v>46.5</v>
      </c>
      <c r="AM690" s="0" t="n">
        <v>53.1</v>
      </c>
      <c r="AN690" s="0" t="n">
        <v>53.3</v>
      </c>
      <c r="AO690" s="0" t="n">
        <v>54.4</v>
      </c>
      <c r="AP690" s="0" t="n">
        <v>37.7</v>
      </c>
      <c r="AQ690" s="0" t="n">
        <v>54.3</v>
      </c>
      <c r="AR690" s="0" t="n">
        <v>57.9</v>
      </c>
      <c r="AS690" s="0" t="n">
        <v>48.4</v>
      </c>
      <c r="AT690" s="0" t="n">
        <v>48.5</v>
      </c>
      <c r="AX690" s="0" t="n">
        <f aca="false">SUM(AL690:AT690)/9</f>
        <v>50.4555555555556</v>
      </c>
      <c r="BB690" s="0" t="n">
        <v>47.9</v>
      </c>
      <c r="BC690" s="0" t="n">
        <v>54.5</v>
      </c>
      <c r="BD690" s="0" t="n">
        <v>47.4</v>
      </c>
      <c r="BE690" s="0" t="n">
        <v>56.3</v>
      </c>
      <c r="BF690" s="0" t="n">
        <v>38.9</v>
      </c>
      <c r="BG690" s="0" t="n">
        <v>49.3</v>
      </c>
      <c r="BK690" s="0" t="n">
        <f aca="false">SUM(BB690:BG690)/6</f>
        <v>49.05</v>
      </c>
    </row>
    <row r="691" customFormat="false" ht="12.75" hidden="false" customHeight="false" outlineLevel="0" collapsed="false">
      <c r="B691" s="0" t="n">
        <v>43.3</v>
      </c>
      <c r="C691" s="0" t="n">
        <v>37.7</v>
      </c>
      <c r="D691" s="0" t="n">
        <v>70.2</v>
      </c>
      <c r="E691" s="0" t="n">
        <v>46.6</v>
      </c>
      <c r="F691" s="0" t="n">
        <v>45.2</v>
      </c>
      <c r="G691" s="0" t="n">
        <v>48.7</v>
      </c>
      <c r="H691" s="0" t="n">
        <v>47.7</v>
      </c>
      <c r="I691" s="0" t="n">
        <v>44.2</v>
      </c>
      <c r="J691" s="0" t="n">
        <v>42</v>
      </c>
      <c r="K691" s="0" t="n">
        <v>41.8</v>
      </c>
      <c r="L691" s="0" t="n">
        <v>71.4</v>
      </c>
      <c r="M691" s="0" t="n">
        <v>62.2</v>
      </c>
      <c r="N691" s="0" t="n">
        <v>51.9</v>
      </c>
      <c r="O691" s="0" t="n">
        <v>57.2</v>
      </c>
      <c r="P691" s="0" t="n">
        <v>45.2</v>
      </c>
      <c r="Q691" s="0" t="n">
        <v>52.1</v>
      </c>
      <c r="R691" s="0" t="n">
        <v>58.1</v>
      </c>
      <c r="V691" s="0" t="n">
        <f aca="false">SUM(B691:R691)/17</f>
        <v>50.9117647058824</v>
      </c>
      <c r="Z691" s="0" t="n">
        <v>49.8</v>
      </c>
      <c r="AA691" s="0" t="n">
        <v>46.9</v>
      </c>
      <c r="AB691" s="0" t="n">
        <v>48.1</v>
      </c>
      <c r="AC691" s="0" t="n">
        <v>51.1</v>
      </c>
      <c r="AD691" s="0" t="n">
        <v>52.4</v>
      </c>
      <c r="AH691" s="0" t="n">
        <f aca="false">SUM(Z691:AD691)/5</f>
        <v>49.66</v>
      </c>
      <c r="AL691" s="0" t="n">
        <v>46.5</v>
      </c>
      <c r="AM691" s="0" t="n">
        <v>53.1</v>
      </c>
      <c r="AN691" s="0" t="n">
        <v>53.3</v>
      </c>
      <c r="AO691" s="0" t="n">
        <v>54.4</v>
      </c>
      <c r="AP691" s="0" t="n">
        <v>37.7</v>
      </c>
      <c r="AQ691" s="0" t="n">
        <v>54.3</v>
      </c>
      <c r="AR691" s="0" t="n">
        <v>57.9</v>
      </c>
      <c r="AS691" s="0" t="n">
        <v>48.4</v>
      </c>
      <c r="AT691" s="0" t="n">
        <v>48.5</v>
      </c>
      <c r="AX691" s="0" t="n">
        <f aca="false">SUM(AL691:AT691)/9</f>
        <v>50.4555555555556</v>
      </c>
      <c r="BB691" s="0" t="n">
        <v>47.9</v>
      </c>
      <c r="BC691" s="0" t="n">
        <v>54.5</v>
      </c>
      <c r="BD691" s="0" t="n">
        <v>47.4</v>
      </c>
      <c r="BE691" s="0" t="n">
        <v>56.3</v>
      </c>
      <c r="BF691" s="0" t="n">
        <v>38.9</v>
      </c>
      <c r="BG691" s="0" t="n">
        <v>49.3</v>
      </c>
      <c r="BK691" s="0" t="n">
        <f aca="false">SUM(BB691:BG691)/6</f>
        <v>49.05</v>
      </c>
    </row>
    <row r="692" customFormat="false" ht="12.75" hidden="false" customHeight="false" outlineLevel="0" collapsed="false">
      <c r="B692" s="0" t="n">
        <v>43.3</v>
      </c>
      <c r="C692" s="0" t="n">
        <v>37.7</v>
      </c>
      <c r="D692" s="0" t="n">
        <v>70.2</v>
      </c>
      <c r="E692" s="0" t="n">
        <v>46.6</v>
      </c>
      <c r="F692" s="0" t="n">
        <v>45.2</v>
      </c>
      <c r="G692" s="0" t="n">
        <v>48.7</v>
      </c>
      <c r="H692" s="0" t="n">
        <v>47.7</v>
      </c>
      <c r="I692" s="0" t="n">
        <v>44.2</v>
      </c>
      <c r="J692" s="0" t="n">
        <v>42</v>
      </c>
      <c r="K692" s="0" t="n">
        <v>41.8</v>
      </c>
      <c r="L692" s="0" t="n">
        <v>71.4</v>
      </c>
      <c r="M692" s="0" t="n">
        <v>62.2</v>
      </c>
      <c r="N692" s="0" t="n">
        <v>51.9</v>
      </c>
      <c r="O692" s="0" t="n">
        <v>57.2</v>
      </c>
      <c r="P692" s="0" t="n">
        <v>45.2</v>
      </c>
      <c r="Q692" s="0" t="n">
        <v>52.1</v>
      </c>
      <c r="R692" s="0" t="n">
        <v>58.1</v>
      </c>
      <c r="V692" s="0" t="n">
        <f aca="false">SUM(B692:R692)/17</f>
        <v>50.9117647058824</v>
      </c>
      <c r="Z692" s="0" t="n">
        <v>49.8</v>
      </c>
      <c r="AA692" s="0" t="n">
        <v>46.9</v>
      </c>
      <c r="AB692" s="0" t="n">
        <v>48.1</v>
      </c>
      <c r="AC692" s="0" t="n">
        <v>51.1</v>
      </c>
      <c r="AD692" s="0" t="n">
        <v>52.4</v>
      </c>
      <c r="AH692" s="0" t="n">
        <f aca="false">SUM(Z692:AD692)/5</f>
        <v>49.66</v>
      </c>
      <c r="AL692" s="0" t="n">
        <v>46.5</v>
      </c>
      <c r="AM692" s="0" t="n">
        <v>53.1</v>
      </c>
      <c r="AN692" s="0" t="n">
        <v>53.3</v>
      </c>
      <c r="AO692" s="0" t="n">
        <v>54.4</v>
      </c>
      <c r="AP692" s="0" t="n">
        <v>37.7</v>
      </c>
      <c r="AQ692" s="0" t="n">
        <v>54.3</v>
      </c>
      <c r="AR692" s="0" t="n">
        <v>57.9</v>
      </c>
      <c r="AS692" s="0" t="n">
        <v>48.4</v>
      </c>
      <c r="AT692" s="0" t="n">
        <v>48.5</v>
      </c>
      <c r="AX692" s="0" t="n">
        <f aca="false">SUM(AL692:AT692)/9</f>
        <v>50.4555555555556</v>
      </c>
      <c r="BB692" s="0" t="n">
        <v>47.9</v>
      </c>
      <c r="BC692" s="0" t="n">
        <v>54.5</v>
      </c>
      <c r="BD692" s="0" t="n">
        <v>47.4</v>
      </c>
      <c r="BE692" s="0" t="n">
        <v>56.3</v>
      </c>
      <c r="BF692" s="0" t="n">
        <v>38.9</v>
      </c>
      <c r="BG692" s="0" t="n">
        <v>49.3</v>
      </c>
      <c r="BK692" s="0" t="n">
        <f aca="false">SUM(BB692:BG692)/6</f>
        <v>49.05</v>
      </c>
    </row>
    <row r="693" customFormat="false" ht="12.75" hidden="false" customHeight="false" outlineLevel="0" collapsed="false">
      <c r="B693" s="0" t="n">
        <v>43.3</v>
      </c>
      <c r="C693" s="0" t="n">
        <v>37.7</v>
      </c>
      <c r="D693" s="0" t="n">
        <v>70.2</v>
      </c>
      <c r="E693" s="0" t="n">
        <v>46.6</v>
      </c>
      <c r="F693" s="0" t="n">
        <v>45.2</v>
      </c>
      <c r="G693" s="0" t="n">
        <v>48.7</v>
      </c>
      <c r="H693" s="0" t="n">
        <v>47.7</v>
      </c>
      <c r="I693" s="0" t="n">
        <v>44.2</v>
      </c>
      <c r="J693" s="0" t="n">
        <v>42</v>
      </c>
      <c r="K693" s="0" t="n">
        <v>41.8</v>
      </c>
      <c r="L693" s="0" t="n">
        <v>71.4</v>
      </c>
      <c r="M693" s="0" t="n">
        <v>62.2</v>
      </c>
      <c r="N693" s="0" t="n">
        <v>51.9</v>
      </c>
      <c r="O693" s="0" t="n">
        <v>57.2</v>
      </c>
      <c r="P693" s="0" t="n">
        <v>45.2</v>
      </c>
      <c r="Q693" s="0" t="n">
        <v>52.1</v>
      </c>
      <c r="R693" s="0" t="n">
        <v>58.1</v>
      </c>
      <c r="V693" s="0" t="n">
        <f aca="false">SUM(B693:R693)/17</f>
        <v>50.9117647058824</v>
      </c>
      <c r="Z693" s="0" t="n">
        <v>49.8</v>
      </c>
      <c r="AA693" s="0" t="n">
        <v>46.9</v>
      </c>
      <c r="AB693" s="0" t="n">
        <v>48.1</v>
      </c>
      <c r="AC693" s="0" t="n">
        <v>51.1</v>
      </c>
      <c r="AD693" s="0" t="n">
        <v>52.4</v>
      </c>
      <c r="AH693" s="0" t="n">
        <f aca="false">SUM(Z693:AD693)/5</f>
        <v>49.66</v>
      </c>
      <c r="AL693" s="0" t="n">
        <v>46.5</v>
      </c>
      <c r="AM693" s="0" t="n">
        <v>53.1</v>
      </c>
      <c r="AN693" s="0" t="n">
        <v>53.3</v>
      </c>
      <c r="AO693" s="0" t="n">
        <v>54.4</v>
      </c>
      <c r="AP693" s="0" t="n">
        <v>37.7</v>
      </c>
      <c r="AQ693" s="0" t="n">
        <v>54.3</v>
      </c>
      <c r="AR693" s="0" t="n">
        <v>57.9</v>
      </c>
      <c r="AS693" s="0" t="n">
        <v>48.4</v>
      </c>
      <c r="AT693" s="0" t="n">
        <v>48.5</v>
      </c>
      <c r="AX693" s="0" t="n">
        <f aca="false">SUM(AL693:AT693)/9</f>
        <v>50.4555555555556</v>
      </c>
      <c r="BB693" s="0" t="n">
        <v>47.9</v>
      </c>
      <c r="BC693" s="0" t="n">
        <v>54.5</v>
      </c>
      <c r="BD693" s="0" t="n">
        <v>47.4</v>
      </c>
      <c r="BE693" s="0" t="n">
        <v>56.3</v>
      </c>
      <c r="BF693" s="0" t="n">
        <v>38.9</v>
      </c>
      <c r="BG693" s="0" t="n">
        <v>49.3</v>
      </c>
      <c r="BK693" s="0" t="n">
        <f aca="false">SUM(BB693:BG693)/6</f>
        <v>49.05</v>
      </c>
    </row>
    <row r="694" customFormat="false" ht="12.75" hidden="false" customHeight="false" outlineLevel="0" collapsed="false">
      <c r="B694" s="0" t="n">
        <v>43.3</v>
      </c>
      <c r="C694" s="0" t="n">
        <v>37.7</v>
      </c>
      <c r="D694" s="0" t="n">
        <v>70.2</v>
      </c>
      <c r="E694" s="0" t="n">
        <v>46.6</v>
      </c>
      <c r="F694" s="0" t="n">
        <v>45.2</v>
      </c>
      <c r="G694" s="0" t="n">
        <v>48.7</v>
      </c>
      <c r="H694" s="0" t="n">
        <v>47.7</v>
      </c>
      <c r="I694" s="0" t="n">
        <v>44.2</v>
      </c>
      <c r="J694" s="0" t="n">
        <v>42</v>
      </c>
      <c r="K694" s="0" t="n">
        <v>41.8</v>
      </c>
      <c r="L694" s="0" t="n">
        <v>71.4</v>
      </c>
      <c r="M694" s="0" t="n">
        <v>62.2</v>
      </c>
      <c r="N694" s="0" t="n">
        <v>51.9</v>
      </c>
      <c r="O694" s="0" t="n">
        <v>57.2</v>
      </c>
      <c r="P694" s="0" t="n">
        <v>45.2</v>
      </c>
      <c r="Q694" s="0" t="n">
        <v>52.1</v>
      </c>
      <c r="R694" s="0" t="n">
        <v>58.1</v>
      </c>
      <c r="V694" s="0" t="n">
        <f aca="false">SUM(B694:R694)/17</f>
        <v>50.9117647058824</v>
      </c>
      <c r="Z694" s="0" t="n">
        <v>49.8</v>
      </c>
      <c r="AA694" s="0" t="n">
        <v>46.9</v>
      </c>
      <c r="AB694" s="0" t="n">
        <v>48.1</v>
      </c>
      <c r="AC694" s="0" t="n">
        <v>51.1</v>
      </c>
      <c r="AD694" s="0" t="n">
        <v>52.4</v>
      </c>
      <c r="AH694" s="0" t="n">
        <f aca="false">SUM(Z694:AD694)/5</f>
        <v>49.66</v>
      </c>
      <c r="AL694" s="0" t="n">
        <v>46.5</v>
      </c>
      <c r="AM694" s="0" t="n">
        <v>53.1</v>
      </c>
      <c r="AN694" s="0" t="n">
        <v>53.3</v>
      </c>
      <c r="AO694" s="0" t="n">
        <v>54.4</v>
      </c>
      <c r="AP694" s="0" t="n">
        <v>37.7</v>
      </c>
      <c r="AQ694" s="0" t="n">
        <v>54.3</v>
      </c>
      <c r="AR694" s="0" t="n">
        <v>57.9</v>
      </c>
      <c r="AS694" s="0" t="n">
        <v>48.4</v>
      </c>
      <c r="AT694" s="0" t="n">
        <v>48.5</v>
      </c>
      <c r="AX694" s="0" t="n">
        <f aca="false">SUM(AL694:AT694)/9</f>
        <v>50.4555555555556</v>
      </c>
      <c r="BB694" s="0" t="n">
        <v>47.9</v>
      </c>
      <c r="BC694" s="0" t="n">
        <v>54.5</v>
      </c>
      <c r="BD694" s="0" t="n">
        <v>47.4</v>
      </c>
      <c r="BE694" s="0" t="n">
        <v>56.3</v>
      </c>
      <c r="BF694" s="0" t="n">
        <v>38.9</v>
      </c>
      <c r="BG694" s="0" t="n">
        <v>49.3</v>
      </c>
      <c r="BK694" s="0" t="n">
        <f aca="false">SUM(BB694:BG694)/6</f>
        <v>49.05</v>
      </c>
    </row>
    <row r="695" customFormat="false" ht="12.75" hidden="false" customHeight="false" outlineLevel="0" collapsed="false">
      <c r="B695" s="0" t="n">
        <v>43.3</v>
      </c>
      <c r="C695" s="0" t="n">
        <v>37.7</v>
      </c>
      <c r="D695" s="0" t="n">
        <v>70.2</v>
      </c>
      <c r="E695" s="0" t="n">
        <v>46.6</v>
      </c>
      <c r="F695" s="0" t="n">
        <v>45.2</v>
      </c>
      <c r="G695" s="0" t="n">
        <v>48.7</v>
      </c>
      <c r="H695" s="0" t="n">
        <v>47.7</v>
      </c>
      <c r="I695" s="0" t="n">
        <v>44.2</v>
      </c>
      <c r="J695" s="0" t="n">
        <v>42</v>
      </c>
      <c r="K695" s="0" t="n">
        <v>41.8</v>
      </c>
      <c r="L695" s="0" t="n">
        <v>71.4</v>
      </c>
      <c r="M695" s="0" t="n">
        <v>62.2</v>
      </c>
      <c r="N695" s="0" t="n">
        <v>51.9</v>
      </c>
      <c r="O695" s="0" t="n">
        <v>57.2</v>
      </c>
      <c r="P695" s="0" t="n">
        <v>45.2</v>
      </c>
      <c r="Q695" s="0" t="n">
        <v>52.1</v>
      </c>
      <c r="R695" s="0" t="n">
        <v>58.1</v>
      </c>
      <c r="V695" s="0" t="n">
        <f aca="false">SUM(B695:R695)/17</f>
        <v>50.9117647058824</v>
      </c>
      <c r="Z695" s="0" t="n">
        <v>49.8</v>
      </c>
      <c r="AA695" s="0" t="n">
        <v>46.9</v>
      </c>
      <c r="AB695" s="0" t="n">
        <v>48.1</v>
      </c>
      <c r="AC695" s="0" t="n">
        <v>51.1</v>
      </c>
      <c r="AD695" s="0" t="n">
        <v>52.4</v>
      </c>
      <c r="AH695" s="0" t="n">
        <f aca="false">SUM(Z695:AD695)/5</f>
        <v>49.66</v>
      </c>
      <c r="AL695" s="0" t="n">
        <v>46.5</v>
      </c>
      <c r="AM695" s="0" t="n">
        <v>53.1</v>
      </c>
      <c r="AN695" s="0" t="n">
        <v>53.3</v>
      </c>
      <c r="AO695" s="0" t="n">
        <v>54.4</v>
      </c>
      <c r="AP695" s="0" t="n">
        <v>37.7</v>
      </c>
      <c r="AQ695" s="0" t="n">
        <v>54.3</v>
      </c>
      <c r="AR695" s="0" t="n">
        <v>57.9</v>
      </c>
      <c r="AS695" s="0" t="n">
        <v>48.4</v>
      </c>
      <c r="AT695" s="0" t="n">
        <v>48.5</v>
      </c>
      <c r="AX695" s="0" t="n">
        <f aca="false">SUM(AL695:AT695)/9</f>
        <v>50.4555555555556</v>
      </c>
      <c r="BB695" s="0" t="n">
        <v>47.9</v>
      </c>
      <c r="BC695" s="0" t="n">
        <v>54.5</v>
      </c>
      <c r="BD695" s="0" t="n">
        <v>47.4</v>
      </c>
      <c r="BE695" s="0" t="n">
        <v>56.3</v>
      </c>
      <c r="BF695" s="0" t="n">
        <v>38.9</v>
      </c>
      <c r="BG695" s="0" t="n">
        <v>49.3</v>
      </c>
      <c r="BK695" s="0" t="n">
        <f aca="false">SUM(BB695:BG695)/6</f>
        <v>49.05</v>
      </c>
    </row>
    <row r="696" customFormat="false" ht="12.75" hidden="false" customHeight="false" outlineLevel="0" collapsed="false">
      <c r="B696" s="0" t="n">
        <v>43.3</v>
      </c>
      <c r="C696" s="0" t="n">
        <v>37.7</v>
      </c>
      <c r="D696" s="0" t="n">
        <v>70.2</v>
      </c>
      <c r="E696" s="0" t="n">
        <v>46.6</v>
      </c>
      <c r="F696" s="0" t="n">
        <v>45.2</v>
      </c>
      <c r="G696" s="0" t="n">
        <v>48.7</v>
      </c>
      <c r="H696" s="0" t="n">
        <v>47.7</v>
      </c>
      <c r="I696" s="0" t="n">
        <v>44.2</v>
      </c>
      <c r="J696" s="0" t="n">
        <v>42</v>
      </c>
      <c r="K696" s="0" t="n">
        <v>41.8</v>
      </c>
      <c r="L696" s="0" t="n">
        <v>71.4</v>
      </c>
      <c r="M696" s="0" t="n">
        <v>62.2</v>
      </c>
      <c r="N696" s="0" t="n">
        <v>51.9</v>
      </c>
      <c r="O696" s="0" t="n">
        <v>57.2</v>
      </c>
      <c r="P696" s="0" t="n">
        <v>45.2</v>
      </c>
      <c r="Q696" s="0" t="n">
        <v>52.1</v>
      </c>
      <c r="R696" s="0" t="n">
        <v>58.1</v>
      </c>
      <c r="V696" s="0" t="n">
        <f aca="false">SUM(B696:R696)/17</f>
        <v>50.9117647058824</v>
      </c>
      <c r="Z696" s="0" t="n">
        <v>49.8</v>
      </c>
      <c r="AA696" s="0" t="n">
        <v>46.9</v>
      </c>
      <c r="AB696" s="0" t="n">
        <v>48.1</v>
      </c>
      <c r="AC696" s="0" t="n">
        <v>51.1</v>
      </c>
      <c r="AD696" s="0" t="n">
        <v>52.4</v>
      </c>
      <c r="AH696" s="0" t="n">
        <f aca="false">SUM(Z696:AD696)/5</f>
        <v>49.66</v>
      </c>
      <c r="AL696" s="0" t="n">
        <v>46.5</v>
      </c>
      <c r="AM696" s="0" t="n">
        <v>53.1</v>
      </c>
      <c r="AN696" s="0" t="n">
        <v>53.3</v>
      </c>
      <c r="AO696" s="0" t="n">
        <v>54.4</v>
      </c>
      <c r="AP696" s="0" t="n">
        <v>37.7</v>
      </c>
      <c r="AQ696" s="0" t="n">
        <v>54.3</v>
      </c>
      <c r="AR696" s="0" t="n">
        <v>57.9</v>
      </c>
      <c r="AS696" s="0" t="n">
        <v>48.4</v>
      </c>
      <c r="AT696" s="0" t="n">
        <v>48.5</v>
      </c>
      <c r="AX696" s="0" t="n">
        <f aca="false">SUM(AL696:AT696)/9</f>
        <v>50.4555555555556</v>
      </c>
      <c r="BB696" s="0" t="n">
        <v>47.9</v>
      </c>
      <c r="BC696" s="0" t="n">
        <v>54.5</v>
      </c>
      <c r="BD696" s="0" t="n">
        <v>47.8</v>
      </c>
      <c r="BE696" s="0" t="n">
        <v>56.3</v>
      </c>
      <c r="BF696" s="0" t="n">
        <v>38.9</v>
      </c>
      <c r="BG696" s="0" t="n">
        <v>49.3</v>
      </c>
      <c r="BK696" s="0" t="n">
        <f aca="false">SUM(BB696:BG696)/6</f>
        <v>49.1166666666667</v>
      </c>
    </row>
    <row r="697" customFormat="false" ht="12.75" hidden="false" customHeight="false" outlineLevel="0" collapsed="false">
      <c r="B697" s="0" t="n">
        <v>43.3</v>
      </c>
      <c r="C697" s="0" t="n">
        <v>37.7</v>
      </c>
      <c r="D697" s="0" t="n">
        <v>70.2</v>
      </c>
      <c r="E697" s="0" t="n">
        <v>46.6</v>
      </c>
      <c r="F697" s="0" t="n">
        <v>45.2</v>
      </c>
      <c r="G697" s="0" t="n">
        <v>48.7</v>
      </c>
      <c r="H697" s="0" t="n">
        <v>47.7</v>
      </c>
      <c r="I697" s="0" t="n">
        <v>44.2</v>
      </c>
      <c r="J697" s="0" t="n">
        <v>42</v>
      </c>
      <c r="K697" s="0" t="n">
        <v>41.8</v>
      </c>
      <c r="L697" s="0" t="n">
        <v>71.4</v>
      </c>
      <c r="M697" s="0" t="n">
        <v>62.2</v>
      </c>
      <c r="N697" s="0" t="n">
        <v>51.9</v>
      </c>
      <c r="O697" s="0" t="n">
        <v>57.2</v>
      </c>
      <c r="P697" s="0" t="n">
        <v>45.2</v>
      </c>
      <c r="Q697" s="0" t="n">
        <v>52.1</v>
      </c>
      <c r="R697" s="0" t="n">
        <v>58.1</v>
      </c>
      <c r="V697" s="0" t="n">
        <f aca="false">SUM(B697:R697)/17</f>
        <v>50.9117647058824</v>
      </c>
      <c r="Z697" s="0" t="n">
        <v>49.8</v>
      </c>
      <c r="AA697" s="0" t="n">
        <v>46.9</v>
      </c>
      <c r="AB697" s="0" t="n">
        <v>48.1</v>
      </c>
      <c r="AC697" s="0" t="n">
        <v>51.1</v>
      </c>
      <c r="AD697" s="0" t="n">
        <v>52.4</v>
      </c>
      <c r="AH697" s="0" t="n">
        <f aca="false">SUM(Z697:AD697)/5</f>
        <v>49.66</v>
      </c>
      <c r="AL697" s="0" t="n">
        <v>46.5</v>
      </c>
      <c r="AM697" s="0" t="n">
        <v>53.1</v>
      </c>
      <c r="AN697" s="0" t="n">
        <v>53.3</v>
      </c>
      <c r="AO697" s="0" t="n">
        <v>54.4</v>
      </c>
      <c r="AP697" s="0" t="n">
        <v>37.7</v>
      </c>
      <c r="AQ697" s="0" t="n">
        <v>54.3</v>
      </c>
      <c r="AR697" s="0" t="n">
        <v>57.9</v>
      </c>
      <c r="AS697" s="0" t="n">
        <v>48.4</v>
      </c>
      <c r="AT697" s="0" t="n">
        <v>48.5</v>
      </c>
      <c r="AX697" s="0" t="n">
        <f aca="false">SUM(AL697:AT697)/9</f>
        <v>50.4555555555556</v>
      </c>
      <c r="BB697" s="0" t="n">
        <v>47.9</v>
      </c>
      <c r="BC697" s="0" t="n">
        <v>54.5</v>
      </c>
      <c r="BD697" s="0" t="n">
        <v>47.8</v>
      </c>
      <c r="BE697" s="0" t="n">
        <v>56.3</v>
      </c>
      <c r="BF697" s="0" t="n">
        <v>38.9</v>
      </c>
      <c r="BG697" s="0" t="n">
        <v>49.3</v>
      </c>
      <c r="BK697" s="0" t="n">
        <f aca="false">SUM(BB697:BG697)/6</f>
        <v>49.1166666666667</v>
      </c>
    </row>
    <row r="698" customFormat="false" ht="12.75" hidden="false" customHeight="false" outlineLevel="0" collapsed="false">
      <c r="B698" s="0" t="n">
        <v>43.3</v>
      </c>
      <c r="C698" s="0" t="n">
        <v>37.7</v>
      </c>
      <c r="D698" s="0" t="n">
        <v>70.2</v>
      </c>
      <c r="E698" s="0" t="n">
        <v>46.6</v>
      </c>
      <c r="F698" s="0" t="n">
        <v>45.2</v>
      </c>
      <c r="G698" s="0" t="n">
        <v>48.7</v>
      </c>
      <c r="H698" s="0" t="n">
        <v>47.7</v>
      </c>
      <c r="I698" s="0" t="n">
        <v>44.2</v>
      </c>
      <c r="J698" s="0" t="n">
        <v>42</v>
      </c>
      <c r="K698" s="0" t="n">
        <v>41.8</v>
      </c>
      <c r="L698" s="0" t="n">
        <v>71.4</v>
      </c>
      <c r="M698" s="0" t="n">
        <v>62.2</v>
      </c>
      <c r="N698" s="0" t="n">
        <v>51.9</v>
      </c>
      <c r="O698" s="0" t="n">
        <v>57.2</v>
      </c>
      <c r="P698" s="0" t="n">
        <v>45.2</v>
      </c>
      <c r="Q698" s="0" t="n">
        <v>52.1</v>
      </c>
      <c r="R698" s="0" t="n">
        <v>58.1</v>
      </c>
      <c r="V698" s="0" t="n">
        <f aca="false">SUM(B698:R698)/17</f>
        <v>50.9117647058824</v>
      </c>
      <c r="Z698" s="0" t="n">
        <v>49.8</v>
      </c>
      <c r="AA698" s="0" t="n">
        <v>46.9</v>
      </c>
      <c r="AB698" s="0" t="n">
        <v>48.1</v>
      </c>
      <c r="AC698" s="0" t="n">
        <v>51.1</v>
      </c>
      <c r="AD698" s="0" t="n">
        <v>52.4</v>
      </c>
      <c r="AH698" s="0" t="n">
        <f aca="false">SUM(Z698:AD698)/5</f>
        <v>49.66</v>
      </c>
      <c r="AL698" s="0" t="n">
        <v>46.5</v>
      </c>
      <c r="AM698" s="0" t="n">
        <v>53.1</v>
      </c>
      <c r="AN698" s="0" t="n">
        <v>53.3</v>
      </c>
      <c r="AO698" s="0" t="n">
        <v>54.4</v>
      </c>
      <c r="AP698" s="0" t="n">
        <v>37.7</v>
      </c>
      <c r="AQ698" s="0" t="n">
        <v>54.3</v>
      </c>
      <c r="AR698" s="0" t="n">
        <v>57.9</v>
      </c>
      <c r="AS698" s="0" t="n">
        <v>48.4</v>
      </c>
      <c r="AT698" s="0" t="n">
        <v>48.5</v>
      </c>
      <c r="AX698" s="0" t="n">
        <f aca="false">SUM(AL698:AT698)/9</f>
        <v>50.4555555555556</v>
      </c>
      <c r="BB698" s="0" t="n">
        <v>47.9</v>
      </c>
      <c r="BC698" s="0" t="n">
        <v>54.5</v>
      </c>
      <c r="BD698" s="0" t="n">
        <v>47.8</v>
      </c>
      <c r="BE698" s="0" t="n">
        <v>56.3</v>
      </c>
      <c r="BF698" s="0" t="n">
        <v>38.9</v>
      </c>
      <c r="BG698" s="0" t="n">
        <v>49.3</v>
      </c>
      <c r="BK698" s="0" t="n">
        <f aca="false">SUM(BB698:BG698)/6</f>
        <v>49.1166666666667</v>
      </c>
    </row>
    <row r="699" customFormat="false" ht="12.75" hidden="false" customHeight="false" outlineLevel="0" collapsed="false">
      <c r="B699" s="0" t="n">
        <v>43.3</v>
      </c>
      <c r="C699" s="0" t="n">
        <v>37.7</v>
      </c>
      <c r="D699" s="0" t="n">
        <v>70.2</v>
      </c>
      <c r="E699" s="0" t="n">
        <v>46.6</v>
      </c>
      <c r="F699" s="0" t="n">
        <v>45.2</v>
      </c>
      <c r="G699" s="0" t="n">
        <v>48.7</v>
      </c>
      <c r="H699" s="0" t="n">
        <v>47.7</v>
      </c>
      <c r="I699" s="0" t="n">
        <v>44.2</v>
      </c>
      <c r="J699" s="0" t="n">
        <v>42</v>
      </c>
      <c r="K699" s="0" t="n">
        <v>41.8</v>
      </c>
      <c r="L699" s="0" t="n">
        <v>71.4</v>
      </c>
      <c r="M699" s="0" t="n">
        <v>62.2</v>
      </c>
      <c r="N699" s="0" t="n">
        <v>51.9</v>
      </c>
      <c r="O699" s="0" t="n">
        <v>57.2</v>
      </c>
      <c r="P699" s="0" t="n">
        <v>45.2</v>
      </c>
      <c r="Q699" s="0" t="n">
        <v>52.1</v>
      </c>
      <c r="R699" s="0" t="n">
        <v>58.1</v>
      </c>
      <c r="V699" s="0" t="n">
        <f aca="false">SUM(B699:R699)/17</f>
        <v>50.9117647058824</v>
      </c>
      <c r="Z699" s="0" t="n">
        <v>49.8</v>
      </c>
      <c r="AA699" s="0" t="n">
        <v>46.9</v>
      </c>
      <c r="AB699" s="0" t="n">
        <v>48.1</v>
      </c>
      <c r="AC699" s="0" t="n">
        <v>51.1</v>
      </c>
      <c r="AD699" s="0" t="n">
        <v>52.4</v>
      </c>
      <c r="AH699" s="0" t="n">
        <f aca="false">SUM(Z699:AD699)/5</f>
        <v>49.66</v>
      </c>
      <c r="AL699" s="0" t="n">
        <v>46.5</v>
      </c>
      <c r="AM699" s="0" t="n">
        <v>53.1</v>
      </c>
      <c r="AN699" s="0" t="n">
        <v>53.3</v>
      </c>
      <c r="AO699" s="0" t="n">
        <v>54.4</v>
      </c>
      <c r="AP699" s="0" t="n">
        <v>37.7</v>
      </c>
      <c r="AQ699" s="0" t="n">
        <v>54.3</v>
      </c>
      <c r="AR699" s="0" t="n">
        <v>57.9</v>
      </c>
      <c r="AS699" s="0" t="n">
        <v>48.4</v>
      </c>
      <c r="AT699" s="0" t="n">
        <v>48.5</v>
      </c>
      <c r="AX699" s="0" t="n">
        <f aca="false">SUM(AL699:AT699)/9</f>
        <v>50.4555555555556</v>
      </c>
      <c r="BB699" s="0" t="n">
        <v>47.9</v>
      </c>
      <c r="BC699" s="0" t="n">
        <v>54.5</v>
      </c>
      <c r="BD699" s="0" t="n">
        <v>47.8</v>
      </c>
      <c r="BE699" s="0" t="n">
        <v>56.3</v>
      </c>
      <c r="BF699" s="0" t="n">
        <v>38.9</v>
      </c>
      <c r="BG699" s="0" t="n">
        <v>49.3</v>
      </c>
      <c r="BK699" s="0" t="n">
        <f aca="false">SUM(BB699:BG699)/6</f>
        <v>49.1166666666667</v>
      </c>
    </row>
    <row r="700" customFormat="false" ht="12.75" hidden="false" customHeight="false" outlineLevel="0" collapsed="false">
      <c r="B700" s="0" t="n">
        <v>43.3</v>
      </c>
      <c r="C700" s="0" t="n">
        <v>37.7</v>
      </c>
      <c r="D700" s="0" t="n">
        <v>70.2</v>
      </c>
      <c r="E700" s="0" t="n">
        <v>46.6</v>
      </c>
      <c r="F700" s="0" t="n">
        <v>45.2</v>
      </c>
      <c r="G700" s="0" t="n">
        <v>48.7</v>
      </c>
      <c r="H700" s="0" t="n">
        <v>47.7</v>
      </c>
      <c r="I700" s="0" t="n">
        <v>44.2</v>
      </c>
      <c r="J700" s="0" t="n">
        <v>42</v>
      </c>
      <c r="K700" s="0" t="n">
        <v>41.8</v>
      </c>
      <c r="L700" s="0" t="n">
        <v>71.4</v>
      </c>
      <c r="M700" s="0" t="n">
        <v>62.2</v>
      </c>
      <c r="N700" s="0" t="n">
        <v>51.9</v>
      </c>
      <c r="O700" s="0" t="n">
        <v>57.2</v>
      </c>
      <c r="P700" s="0" t="n">
        <v>45.2</v>
      </c>
      <c r="Q700" s="0" t="n">
        <v>52.1</v>
      </c>
      <c r="R700" s="0" t="n">
        <v>58.1</v>
      </c>
      <c r="V700" s="0" t="n">
        <f aca="false">SUM(B700:R700)/17</f>
        <v>50.9117647058824</v>
      </c>
      <c r="Z700" s="0" t="n">
        <v>49.8</v>
      </c>
      <c r="AA700" s="0" t="n">
        <v>46.9</v>
      </c>
      <c r="AB700" s="0" t="n">
        <v>48.1</v>
      </c>
      <c r="AC700" s="0" t="n">
        <v>51.1</v>
      </c>
      <c r="AD700" s="0" t="n">
        <v>52.4</v>
      </c>
      <c r="AH700" s="0" t="n">
        <f aca="false">SUM(Z700:AD700)/5</f>
        <v>49.66</v>
      </c>
      <c r="AL700" s="0" t="n">
        <v>46.9</v>
      </c>
      <c r="AM700" s="0" t="n">
        <v>53.1</v>
      </c>
      <c r="AN700" s="0" t="n">
        <v>53.3</v>
      </c>
      <c r="AO700" s="0" t="n">
        <v>54.4</v>
      </c>
      <c r="AP700" s="0" t="n">
        <v>37.7</v>
      </c>
      <c r="AQ700" s="0" t="n">
        <v>54.3</v>
      </c>
      <c r="AR700" s="0" t="n">
        <v>57.9</v>
      </c>
      <c r="AS700" s="0" t="n">
        <v>48.4</v>
      </c>
      <c r="AT700" s="0" t="n">
        <v>48.5</v>
      </c>
      <c r="AX700" s="0" t="n">
        <f aca="false">SUM(AL700:AT700)/9</f>
        <v>50.5</v>
      </c>
      <c r="BB700" s="0" t="n">
        <v>47.9</v>
      </c>
      <c r="BC700" s="0" t="n">
        <v>54.5</v>
      </c>
      <c r="BD700" s="0" t="n">
        <v>47.8</v>
      </c>
      <c r="BE700" s="0" t="n">
        <v>56.3</v>
      </c>
      <c r="BF700" s="0" t="n">
        <v>38.9</v>
      </c>
      <c r="BG700" s="0" t="n">
        <v>49.3</v>
      </c>
      <c r="BK700" s="0" t="n">
        <f aca="false">SUM(BB700:BG700)/6</f>
        <v>49.1166666666667</v>
      </c>
    </row>
    <row r="701" customFormat="false" ht="12.75" hidden="false" customHeight="false" outlineLevel="0" collapsed="false">
      <c r="B701" s="0" t="n">
        <v>43.3</v>
      </c>
      <c r="C701" s="0" t="n">
        <v>37.7</v>
      </c>
      <c r="D701" s="0" t="n">
        <v>70.2</v>
      </c>
      <c r="E701" s="0" t="n">
        <v>46.6</v>
      </c>
      <c r="F701" s="0" t="n">
        <v>45.2</v>
      </c>
      <c r="G701" s="0" t="n">
        <v>48.7</v>
      </c>
      <c r="H701" s="0" t="n">
        <v>47.7</v>
      </c>
      <c r="I701" s="0" t="n">
        <v>44.2</v>
      </c>
      <c r="J701" s="0" t="n">
        <v>42</v>
      </c>
      <c r="K701" s="0" t="n">
        <v>41.8</v>
      </c>
      <c r="L701" s="0" t="n">
        <v>71.4</v>
      </c>
      <c r="M701" s="0" t="n">
        <v>62.2</v>
      </c>
      <c r="N701" s="0" t="n">
        <v>51.9</v>
      </c>
      <c r="O701" s="0" t="n">
        <v>57.2</v>
      </c>
      <c r="P701" s="0" t="n">
        <v>45.2</v>
      </c>
      <c r="Q701" s="0" t="n">
        <v>52.1</v>
      </c>
      <c r="R701" s="0" t="n">
        <v>58.1</v>
      </c>
      <c r="V701" s="0" t="n">
        <f aca="false">SUM(B701:R701)/17</f>
        <v>50.9117647058824</v>
      </c>
      <c r="Z701" s="0" t="n">
        <v>49.8</v>
      </c>
      <c r="AA701" s="0" t="n">
        <v>46.9</v>
      </c>
      <c r="AB701" s="0" t="n">
        <v>48.1</v>
      </c>
      <c r="AC701" s="0" t="n">
        <v>51.1</v>
      </c>
      <c r="AD701" s="0" t="n">
        <v>52.4</v>
      </c>
      <c r="AH701" s="0" t="n">
        <f aca="false">SUM(Z701:AD701)/5</f>
        <v>49.66</v>
      </c>
      <c r="AL701" s="0" t="n">
        <v>46.9</v>
      </c>
      <c r="AM701" s="0" t="n">
        <v>53.1</v>
      </c>
      <c r="AN701" s="0" t="n">
        <v>53.3</v>
      </c>
      <c r="AO701" s="0" t="n">
        <v>54.8</v>
      </c>
      <c r="AP701" s="0" t="n">
        <v>37.7</v>
      </c>
      <c r="AQ701" s="0" t="n">
        <v>54.3</v>
      </c>
      <c r="AR701" s="0" t="n">
        <v>57.9</v>
      </c>
      <c r="AS701" s="0" t="n">
        <v>48.4</v>
      </c>
      <c r="AT701" s="0" t="n">
        <v>48.5</v>
      </c>
      <c r="AX701" s="0" t="n">
        <f aca="false">SUM(AL701:AT701)/9</f>
        <v>50.5444444444444</v>
      </c>
      <c r="BB701" s="0" t="n">
        <v>47.9</v>
      </c>
      <c r="BC701" s="0" t="n">
        <v>54.5</v>
      </c>
      <c r="BD701" s="0" t="n">
        <v>47.8</v>
      </c>
      <c r="BE701" s="0" t="n">
        <v>56.3</v>
      </c>
      <c r="BF701" s="0" t="n">
        <v>38.9</v>
      </c>
      <c r="BG701" s="0" t="n">
        <v>49.3</v>
      </c>
      <c r="BK701" s="0" t="n">
        <f aca="false">SUM(BB701:BG701)/6</f>
        <v>49.1166666666667</v>
      </c>
    </row>
    <row r="702" customFormat="false" ht="12.75" hidden="false" customHeight="false" outlineLevel="0" collapsed="false">
      <c r="B702" s="0" t="n">
        <v>43.3</v>
      </c>
      <c r="C702" s="0" t="n">
        <v>38.2</v>
      </c>
      <c r="D702" s="0" t="n">
        <v>70.2</v>
      </c>
      <c r="E702" s="0" t="n">
        <v>46.6</v>
      </c>
      <c r="F702" s="0" t="n">
        <v>45.2</v>
      </c>
      <c r="G702" s="0" t="n">
        <v>48.7</v>
      </c>
      <c r="H702" s="0" t="n">
        <v>47.7</v>
      </c>
      <c r="I702" s="0" t="n">
        <v>44.2</v>
      </c>
      <c r="J702" s="0" t="n">
        <v>42.4</v>
      </c>
      <c r="K702" s="0" t="n">
        <v>41.8</v>
      </c>
      <c r="L702" s="0" t="n">
        <v>71.4</v>
      </c>
      <c r="M702" s="0" t="n">
        <v>62.2</v>
      </c>
      <c r="N702" s="0" t="n">
        <v>51.9</v>
      </c>
      <c r="O702" s="0" t="n">
        <v>57.2</v>
      </c>
      <c r="P702" s="0" t="n">
        <v>45.2</v>
      </c>
      <c r="Q702" s="0" t="n">
        <v>52.1</v>
      </c>
      <c r="R702" s="0" t="n">
        <v>58.1</v>
      </c>
      <c r="V702" s="0" t="n">
        <f aca="false">SUM(B702:R702)/17</f>
        <v>50.9647058823529</v>
      </c>
      <c r="Z702" s="0" t="n">
        <v>49.8</v>
      </c>
      <c r="AA702" s="0" t="n">
        <v>46.9</v>
      </c>
      <c r="AB702" s="0" t="n">
        <v>48.1</v>
      </c>
      <c r="AC702" s="0" t="n">
        <v>51.1</v>
      </c>
      <c r="AD702" s="0" t="n">
        <v>52.4</v>
      </c>
      <c r="AH702" s="0" t="n">
        <f aca="false">SUM(Z702:AD702)/5</f>
        <v>49.66</v>
      </c>
      <c r="AL702" s="0" t="n">
        <v>46.9</v>
      </c>
      <c r="AM702" s="0" t="n">
        <v>53.1</v>
      </c>
      <c r="AN702" s="0" t="n">
        <v>53.3</v>
      </c>
      <c r="AO702" s="0" t="n">
        <v>54.8</v>
      </c>
      <c r="AP702" s="0" t="n">
        <v>37.7</v>
      </c>
      <c r="AQ702" s="0" t="n">
        <v>54.3</v>
      </c>
      <c r="AR702" s="0" t="n">
        <v>57.9</v>
      </c>
      <c r="AS702" s="0" t="n">
        <v>48.4</v>
      </c>
      <c r="AT702" s="0" t="n">
        <v>48.5</v>
      </c>
      <c r="AX702" s="0" t="n">
        <f aca="false">SUM(AL702:AT702)/9</f>
        <v>50.5444444444444</v>
      </c>
      <c r="BB702" s="0" t="n">
        <v>47.9</v>
      </c>
      <c r="BC702" s="0" t="n">
        <v>54.5</v>
      </c>
      <c r="BD702" s="0" t="n">
        <v>47.8</v>
      </c>
      <c r="BE702" s="0" t="n">
        <v>56.3</v>
      </c>
      <c r="BF702" s="0" t="n">
        <v>38.9</v>
      </c>
      <c r="BG702" s="0" t="n">
        <v>49.3</v>
      </c>
      <c r="BK702" s="0" t="n">
        <f aca="false">SUM(BB702:BG702)/6</f>
        <v>49.1166666666667</v>
      </c>
    </row>
    <row r="703" customFormat="false" ht="12.75" hidden="false" customHeight="false" outlineLevel="0" collapsed="false">
      <c r="B703" s="0" t="n">
        <v>43.3</v>
      </c>
      <c r="C703" s="0" t="n">
        <v>38.2</v>
      </c>
      <c r="D703" s="0" t="n">
        <v>70.2</v>
      </c>
      <c r="E703" s="0" t="n">
        <v>46.6</v>
      </c>
      <c r="F703" s="0" t="n">
        <v>45.2</v>
      </c>
      <c r="G703" s="0" t="n">
        <v>48.7</v>
      </c>
      <c r="H703" s="0" t="n">
        <v>47.7</v>
      </c>
      <c r="I703" s="0" t="n">
        <v>44.2</v>
      </c>
      <c r="J703" s="0" t="n">
        <v>42.4</v>
      </c>
      <c r="K703" s="0" t="n">
        <v>41.8</v>
      </c>
      <c r="L703" s="0" t="n">
        <v>71.4</v>
      </c>
      <c r="M703" s="0" t="n">
        <v>62.2</v>
      </c>
      <c r="N703" s="0" t="n">
        <v>51.9</v>
      </c>
      <c r="O703" s="0" t="n">
        <v>57.2</v>
      </c>
      <c r="P703" s="0" t="n">
        <v>45.2</v>
      </c>
      <c r="Q703" s="0" t="n">
        <v>52.1</v>
      </c>
      <c r="R703" s="0" t="n">
        <v>58.1</v>
      </c>
      <c r="V703" s="0" t="n">
        <f aca="false">SUM(B703:R703)/17</f>
        <v>50.9647058823529</v>
      </c>
      <c r="Z703" s="0" t="n">
        <v>49.8</v>
      </c>
      <c r="AA703" s="0" t="n">
        <v>46.9</v>
      </c>
      <c r="AB703" s="0" t="n">
        <v>48.1</v>
      </c>
      <c r="AC703" s="0" t="n">
        <v>51.1</v>
      </c>
      <c r="AD703" s="0" t="n">
        <v>52.4</v>
      </c>
      <c r="AH703" s="0" t="n">
        <f aca="false">SUM(Z703:AD703)/5</f>
        <v>49.66</v>
      </c>
      <c r="AL703" s="0" t="n">
        <v>46.9</v>
      </c>
      <c r="AM703" s="0" t="n">
        <v>53.1</v>
      </c>
      <c r="AN703" s="0" t="n">
        <v>53.3</v>
      </c>
      <c r="AO703" s="0" t="n">
        <v>54.8</v>
      </c>
      <c r="AP703" s="0" t="n">
        <v>37.7</v>
      </c>
      <c r="AQ703" s="0" t="n">
        <v>54.3</v>
      </c>
      <c r="AR703" s="0" t="n">
        <v>57.9</v>
      </c>
      <c r="AS703" s="0" t="n">
        <v>48.4</v>
      </c>
      <c r="AT703" s="0" t="n">
        <v>48.5</v>
      </c>
      <c r="AX703" s="0" t="n">
        <f aca="false">SUM(AL703:AT703)/9</f>
        <v>50.5444444444444</v>
      </c>
      <c r="BB703" s="0" t="n">
        <v>47.9</v>
      </c>
      <c r="BC703" s="0" t="n">
        <v>54.5</v>
      </c>
      <c r="BD703" s="0" t="n">
        <v>47.8</v>
      </c>
      <c r="BE703" s="0" t="n">
        <v>56.3</v>
      </c>
      <c r="BF703" s="0" t="n">
        <v>38.9</v>
      </c>
      <c r="BG703" s="0" t="n">
        <v>49.3</v>
      </c>
      <c r="BK703" s="0" t="n">
        <f aca="false">SUM(BB703:BG703)/6</f>
        <v>49.1166666666667</v>
      </c>
    </row>
    <row r="704" customFormat="false" ht="12.75" hidden="false" customHeight="false" outlineLevel="0" collapsed="false">
      <c r="B704" s="0" t="n">
        <v>43.3</v>
      </c>
      <c r="C704" s="0" t="n">
        <v>38.2</v>
      </c>
      <c r="D704" s="0" t="n">
        <v>70.2</v>
      </c>
      <c r="E704" s="0" t="n">
        <v>46.6</v>
      </c>
      <c r="F704" s="0" t="n">
        <v>45.2</v>
      </c>
      <c r="G704" s="0" t="n">
        <v>48.7</v>
      </c>
      <c r="H704" s="0" t="n">
        <v>47.7</v>
      </c>
      <c r="I704" s="0" t="n">
        <v>44.2</v>
      </c>
      <c r="J704" s="0" t="n">
        <v>42.4</v>
      </c>
      <c r="K704" s="0" t="n">
        <v>41.8</v>
      </c>
      <c r="L704" s="0" t="n">
        <v>71.4</v>
      </c>
      <c r="M704" s="0" t="n">
        <v>62.2</v>
      </c>
      <c r="N704" s="0" t="n">
        <v>51.9</v>
      </c>
      <c r="O704" s="0" t="n">
        <v>57.2</v>
      </c>
      <c r="P704" s="0" t="n">
        <v>45.2</v>
      </c>
      <c r="Q704" s="0" t="n">
        <v>52.1</v>
      </c>
      <c r="R704" s="0" t="n">
        <v>58.1</v>
      </c>
      <c r="V704" s="0" t="n">
        <f aca="false">SUM(B704:R704)/17</f>
        <v>50.9647058823529</v>
      </c>
      <c r="Z704" s="0" t="n">
        <v>49.8</v>
      </c>
      <c r="AA704" s="0" t="n">
        <v>46.9</v>
      </c>
      <c r="AB704" s="0" t="n">
        <v>48.6</v>
      </c>
      <c r="AC704" s="0" t="n">
        <v>51.1</v>
      </c>
      <c r="AD704" s="0" t="n">
        <v>52.4</v>
      </c>
      <c r="AH704" s="0" t="n">
        <f aca="false">SUM(Z704:AD704)/5</f>
        <v>49.76</v>
      </c>
      <c r="AL704" s="0" t="n">
        <v>46.9</v>
      </c>
      <c r="AM704" s="0" t="n">
        <v>53.1</v>
      </c>
      <c r="AN704" s="0" t="n">
        <v>53.3</v>
      </c>
      <c r="AO704" s="0" t="n">
        <v>54.8</v>
      </c>
      <c r="AP704" s="0" t="n">
        <v>37.7</v>
      </c>
      <c r="AQ704" s="0" t="n">
        <v>54.3</v>
      </c>
      <c r="AR704" s="0" t="n">
        <v>57.9</v>
      </c>
      <c r="AS704" s="0" t="n">
        <v>48.4</v>
      </c>
      <c r="AT704" s="0" t="n">
        <v>48.5</v>
      </c>
      <c r="AX704" s="0" t="n">
        <f aca="false">SUM(AL704:AT704)/9</f>
        <v>50.5444444444444</v>
      </c>
      <c r="BB704" s="0" t="n">
        <v>47.9</v>
      </c>
      <c r="BC704" s="0" t="n">
        <v>54.5</v>
      </c>
      <c r="BD704" s="0" t="n">
        <v>47.8</v>
      </c>
      <c r="BE704" s="0" t="n">
        <v>56.3</v>
      </c>
      <c r="BF704" s="0" t="n">
        <v>38.9</v>
      </c>
      <c r="BG704" s="0" t="n">
        <v>49.3</v>
      </c>
      <c r="BK704" s="0" t="n">
        <f aca="false">SUM(BB704:BG704)/6</f>
        <v>49.1166666666667</v>
      </c>
    </row>
    <row r="705" customFormat="false" ht="12.75" hidden="false" customHeight="false" outlineLevel="0" collapsed="false">
      <c r="B705" s="0" t="n">
        <v>43.3</v>
      </c>
      <c r="C705" s="0" t="n">
        <v>38.2</v>
      </c>
      <c r="D705" s="0" t="n">
        <v>70.2</v>
      </c>
      <c r="E705" s="0" t="n">
        <v>46.6</v>
      </c>
      <c r="F705" s="0" t="n">
        <v>45.2</v>
      </c>
      <c r="G705" s="0" t="n">
        <v>48.7</v>
      </c>
      <c r="H705" s="0" t="n">
        <v>47.7</v>
      </c>
      <c r="I705" s="0" t="n">
        <v>44.2</v>
      </c>
      <c r="J705" s="0" t="n">
        <v>42.4</v>
      </c>
      <c r="K705" s="0" t="n">
        <v>41.8</v>
      </c>
      <c r="L705" s="0" t="n">
        <v>71.4</v>
      </c>
      <c r="M705" s="0" t="n">
        <v>62.2</v>
      </c>
      <c r="N705" s="0" t="n">
        <v>51.9</v>
      </c>
      <c r="O705" s="0" t="n">
        <v>57.2</v>
      </c>
      <c r="P705" s="0" t="n">
        <v>45.2</v>
      </c>
      <c r="Q705" s="0" t="n">
        <v>52.1</v>
      </c>
      <c r="R705" s="0" t="n">
        <v>58.1</v>
      </c>
      <c r="V705" s="0" t="n">
        <f aca="false">SUM(B705:R705)/17</f>
        <v>50.9647058823529</v>
      </c>
      <c r="Z705" s="0" t="n">
        <v>49.8</v>
      </c>
      <c r="AA705" s="0" t="n">
        <v>46.9</v>
      </c>
      <c r="AB705" s="0" t="n">
        <v>48.6</v>
      </c>
      <c r="AC705" s="0" t="n">
        <v>51.1</v>
      </c>
      <c r="AD705" s="0" t="n">
        <v>52.4</v>
      </c>
      <c r="AH705" s="0" t="n">
        <f aca="false">SUM(Z705:AD705)/5</f>
        <v>49.76</v>
      </c>
      <c r="AL705" s="0" t="n">
        <v>46.9</v>
      </c>
      <c r="AM705" s="0" t="n">
        <v>53.1</v>
      </c>
      <c r="AN705" s="0" t="n">
        <v>53.3</v>
      </c>
      <c r="AO705" s="0" t="n">
        <v>54.8</v>
      </c>
      <c r="AP705" s="0" t="n">
        <v>37.7</v>
      </c>
      <c r="AQ705" s="0" t="n">
        <v>54.3</v>
      </c>
      <c r="AR705" s="0" t="n">
        <v>57.9</v>
      </c>
      <c r="AS705" s="0" t="n">
        <v>48.4</v>
      </c>
      <c r="AT705" s="0" t="n">
        <v>48.5</v>
      </c>
      <c r="AX705" s="0" t="n">
        <f aca="false">SUM(AL705:AT705)/9</f>
        <v>50.5444444444444</v>
      </c>
      <c r="BB705" s="0" t="n">
        <v>47.9</v>
      </c>
      <c r="BC705" s="0" t="n">
        <v>54.5</v>
      </c>
      <c r="BD705" s="0" t="n">
        <v>47.8</v>
      </c>
      <c r="BE705" s="0" t="n">
        <v>56.3</v>
      </c>
      <c r="BF705" s="0" t="n">
        <v>38.9</v>
      </c>
      <c r="BG705" s="0" t="n">
        <v>49.3</v>
      </c>
      <c r="BK705" s="0" t="n">
        <f aca="false">SUM(BB705:BG705)/6</f>
        <v>49.1166666666667</v>
      </c>
    </row>
    <row r="706" customFormat="false" ht="12.75" hidden="false" customHeight="false" outlineLevel="0" collapsed="false">
      <c r="B706" s="0" t="n">
        <v>43.3</v>
      </c>
      <c r="C706" s="0" t="n">
        <v>38.2</v>
      </c>
      <c r="D706" s="0" t="n">
        <v>70.2</v>
      </c>
      <c r="E706" s="0" t="n">
        <v>46.6</v>
      </c>
      <c r="F706" s="0" t="n">
        <v>45.2</v>
      </c>
      <c r="G706" s="0" t="n">
        <v>49.1</v>
      </c>
      <c r="H706" s="0" t="n">
        <v>47.7</v>
      </c>
      <c r="I706" s="0" t="n">
        <v>44.2</v>
      </c>
      <c r="J706" s="0" t="n">
        <v>42.4</v>
      </c>
      <c r="K706" s="0" t="n">
        <v>41.8</v>
      </c>
      <c r="L706" s="0" t="n">
        <v>71.4</v>
      </c>
      <c r="M706" s="0" t="n">
        <v>62.2</v>
      </c>
      <c r="N706" s="0" t="n">
        <v>51.9</v>
      </c>
      <c r="O706" s="0" t="n">
        <v>57.2</v>
      </c>
      <c r="P706" s="0" t="n">
        <v>45.2</v>
      </c>
      <c r="Q706" s="0" t="n">
        <v>52.1</v>
      </c>
      <c r="R706" s="0" t="n">
        <v>58.1</v>
      </c>
      <c r="V706" s="0" t="n">
        <f aca="false">SUM(B706:R706)/17</f>
        <v>50.9882352941177</v>
      </c>
      <c r="Z706" s="0" t="n">
        <v>49.8</v>
      </c>
      <c r="AA706" s="0" t="n">
        <v>46.9</v>
      </c>
      <c r="AB706" s="0" t="n">
        <v>48.6</v>
      </c>
      <c r="AC706" s="0" t="n">
        <v>51.1</v>
      </c>
      <c r="AD706" s="0" t="n">
        <v>52.4</v>
      </c>
      <c r="AH706" s="0" t="n">
        <f aca="false">SUM(Z706:AD706)/5</f>
        <v>49.76</v>
      </c>
      <c r="AL706" s="0" t="n">
        <v>46.9</v>
      </c>
      <c r="AM706" s="0" t="n">
        <v>53.1</v>
      </c>
      <c r="AN706" s="0" t="n">
        <v>53.3</v>
      </c>
      <c r="AO706" s="0" t="n">
        <v>54.8</v>
      </c>
      <c r="AP706" s="0" t="n">
        <v>37.7</v>
      </c>
      <c r="AQ706" s="0" t="n">
        <v>54.3</v>
      </c>
      <c r="AR706" s="0" t="n">
        <v>57.9</v>
      </c>
      <c r="AS706" s="0" t="n">
        <v>48.4</v>
      </c>
      <c r="AT706" s="0" t="n">
        <v>48.5</v>
      </c>
      <c r="AX706" s="0" t="n">
        <f aca="false">SUM(AL706:AT706)/9</f>
        <v>50.5444444444444</v>
      </c>
      <c r="BB706" s="0" t="n">
        <v>47.9</v>
      </c>
      <c r="BC706" s="0" t="n">
        <v>54.5</v>
      </c>
      <c r="BD706" s="0" t="n">
        <v>47.8</v>
      </c>
      <c r="BE706" s="0" t="n">
        <v>56.3</v>
      </c>
      <c r="BF706" s="0" t="n">
        <v>38.9</v>
      </c>
      <c r="BG706" s="0" t="n">
        <v>49.3</v>
      </c>
      <c r="BK706" s="0" t="n">
        <f aca="false">SUM(BB706:BG706)/6</f>
        <v>49.1166666666667</v>
      </c>
    </row>
    <row r="707" customFormat="false" ht="12.75" hidden="false" customHeight="false" outlineLevel="0" collapsed="false">
      <c r="B707" s="0" t="n">
        <v>43.3</v>
      </c>
      <c r="C707" s="0" t="n">
        <v>38.2</v>
      </c>
      <c r="D707" s="0" t="n">
        <v>70.2</v>
      </c>
      <c r="E707" s="0" t="n">
        <v>46.6</v>
      </c>
      <c r="F707" s="0" t="n">
        <v>45.2</v>
      </c>
      <c r="G707" s="0" t="n">
        <v>49.1</v>
      </c>
      <c r="H707" s="0" t="n">
        <v>47.7</v>
      </c>
      <c r="I707" s="0" t="n">
        <v>44.2</v>
      </c>
      <c r="J707" s="0" t="n">
        <v>42.4</v>
      </c>
      <c r="K707" s="0" t="n">
        <v>41.8</v>
      </c>
      <c r="L707" s="0" t="n">
        <v>71.4</v>
      </c>
      <c r="M707" s="0" t="n">
        <v>62.2</v>
      </c>
      <c r="N707" s="0" t="n">
        <v>51.9</v>
      </c>
      <c r="O707" s="0" t="n">
        <v>57.2</v>
      </c>
      <c r="P707" s="0" t="n">
        <v>45.2</v>
      </c>
      <c r="Q707" s="0" t="n">
        <v>52.1</v>
      </c>
      <c r="R707" s="0" t="n">
        <v>58.1</v>
      </c>
      <c r="V707" s="0" t="n">
        <f aca="false">SUM(B707:R707)/17</f>
        <v>50.9882352941177</v>
      </c>
      <c r="Z707" s="0" t="n">
        <v>49.8</v>
      </c>
      <c r="AA707" s="0" t="n">
        <v>46.9</v>
      </c>
      <c r="AB707" s="0" t="n">
        <v>48.6</v>
      </c>
      <c r="AC707" s="0" t="n">
        <v>51.1</v>
      </c>
      <c r="AD707" s="0" t="n">
        <v>52.4</v>
      </c>
      <c r="AH707" s="0" t="n">
        <f aca="false">SUM(Z707:AD707)/5</f>
        <v>49.76</v>
      </c>
      <c r="AL707" s="0" t="n">
        <v>46.9</v>
      </c>
      <c r="AM707" s="0" t="n">
        <v>53.1</v>
      </c>
      <c r="AN707" s="0" t="n">
        <v>53.8</v>
      </c>
      <c r="AO707" s="0" t="n">
        <v>54.8</v>
      </c>
      <c r="AP707" s="0" t="n">
        <v>37.7</v>
      </c>
      <c r="AQ707" s="0" t="n">
        <v>54.3</v>
      </c>
      <c r="AR707" s="0" t="n">
        <v>57.9</v>
      </c>
      <c r="AS707" s="0" t="n">
        <v>48.4</v>
      </c>
      <c r="AT707" s="0" t="n">
        <v>48.5</v>
      </c>
      <c r="AX707" s="0" t="n">
        <f aca="false">SUM(AL707:AT707)/9</f>
        <v>50.6</v>
      </c>
      <c r="BB707" s="0" t="n">
        <v>47.9</v>
      </c>
      <c r="BC707" s="0" t="n">
        <v>54.5</v>
      </c>
      <c r="BD707" s="0" t="n">
        <v>47.8</v>
      </c>
      <c r="BE707" s="0" t="n">
        <v>56.3</v>
      </c>
      <c r="BF707" s="0" t="n">
        <v>38.9</v>
      </c>
      <c r="BG707" s="0" t="n">
        <v>49.3</v>
      </c>
      <c r="BK707" s="0" t="n">
        <f aca="false">SUM(BB707:BG707)/6</f>
        <v>49.1166666666667</v>
      </c>
    </row>
    <row r="708" customFormat="false" ht="12.75" hidden="false" customHeight="false" outlineLevel="0" collapsed="false">
      <c r="B708" s="0" t="n">
        <v>43.3</v>
      </c>
      <c r="C708" s="0" t="n">
        <v>38.2</v>
      </c>
      <c r="D708" s="0" t="n">
        <v>70.2</v>
      </c>
      <c r="E708" s="0" t="n">
        <v>46.6</v>
      </c>
      <c r="F708" s="0" t="n">
        <v>45.2</v>
      </c>
      <c r="G708" s="0" t="n">
        <v>49.1</v>
      </c>
      <c r="H708" s="0" t="n">
        <v>47.7</v>
      </c>
      <c r="I708" s="0" t="n">
        <v>44.2</v>
      </c>
      <c r="J708" s="0" t="n">
        <v>42.4</v>
      </c>
      <c r="K708" s="0" t="n">
        <v>41.8</v>
      </c>
      <c r="L708" s="0" t="n">
        <v>71.4</v>
      </c>
      <c r="M708" s="0" t="n">
        <v>62.2</v>
      </c>
      <c r="N708" s="0" t="n">
        <v>51.9</v>
      </c>
      <c r="O708" s="0" t="n">
        <v>57.2</v>
      </c>
      <c r="P708" s="0" t="n">
        <v>45.2</v>
      </c>
      <c r="Q708" s="0" t="n">
        <v>52.1</v>
      </c>
      <c r="R708" s="0" t="n">
        <v>58.6</v>
      </c>
      <c r="V708" s="0" t="n">
        <f aca="false">SUM(B708:R708)/17</f>
        <v>51.0176470588235</v>
      </c>
      <c r="Z708" s="0" t="n">
        <v>49.8</v>
      </c>
      <c r="AA708" s="0" t="n">
        <v>46.9</v>
      </c>
      <c r="AB708" s="0" t="n">
        <v>48.6</v>
      </c>
      <c r="AC708" s="0" t="n">
        <v>51.1</v>
      </c>
      <c r="AD708" s="0" t="n">
        <v>52.4</v>
      </c>
      <c r="AH708" s="0" t="n">
        <f aca="false">SUM(Z708:AD708)/5</f>
        <v>49.76</v>
      </c>
      <c r="AL708" s="0" t="n">
        <v>46.9</v>
      </c>
      <c r="AM708" s="0" t="n">
        <v>53.1</v>
      </c>
      <c r="AN708" s="0" t="n">
        <v>53.8</v>
      </c>
      <c r="AO708" s="0" t="n">
        <v>54.8</v>
      </c>
      <c r="AP708" s="0" t="n">
        <v>38.2</v>
      </c>
      <c r="AQ708" s="0" t="n">
        <v>54.3</v>
      </c>
      <c r="AR708" s="0" t="n">
        <v>57.9</v>
      </c>
      <c r="AS708" s="0" t="n">
        <v>48.4</v>
      </c>
      <c r="AT708" s="0" t="n">
        <v>48.5</v>
      </c>
      <c r="AX708" s="0" t="n">
        <f aca="false">SUM(AL708:AT708)/9</f>
        <v>50.6555555555556</v>
      </c>
      <c r="BB708" s="0" t="n">
        <v>47.9</v>
      </c>
      <c r="BC708" s="0" t="n">
        <v>54.5</v>
      </c>
      <c r="BD708" s="0" t="n">
        <v>47.8</v>
      </c>
      <c r="BE708" s="0" t="n">
        <v>56.3</v>
      </c>
      <c r="BF708" s="0" t="n">
        <v>38.9</v>
      </c>
      <c r="BG708" s="0" t="n">
        <v>49.3</v>
      </c>
      <c r="BK708" s="0" t="n">
        <f aca="false">SUM(BB708:BG708)/6</f>
        <v>49.1166666666667</v>
      </c>
    </row>
    <row r="709" customFormat="false" ht="12.75" hidden="false" customHeight="false" outlineLevel="0" collapsed="false">
      <c r="B709" s="0" t="n">
        <v>43.3</v>
      </c>
      <c r="C709" s="0" t="n">
        <v>38.2</v>
      </c>
      <c r="D709" s="0" t="n">
        <v>70.2</v>
      </c>
      <c r="E709" s="0" t="n">
        <v>46.6</v>
      </c>
      <c r="F709" s="0" t="n">
        <v>45.2</v>
      </c>
      <c r="G709" s="0" t="n">
        <v>49.1</v>
      </c>
      <c r="H709" s="0" t="n">
        <v>47.7</v>
      </c>
      <c r="I709" s="0" t="n">
        <v>44.2</v>
      </c>
      <c r="J709" s="0" t="n">
        <v>42.4</v>
      </c>
      <c r="K709" s="0" t="n">
        <v>41.8</v>
      </c>
      <c r="L709" s="0" t="n">
        <v>71.4</v>
      </c>
      <c r="M709" s="0" t="n">
        <v>62.2</v>
      </c>
      <c r="N709" s="0" t="n">
        <v>51.9</v>
      </c>
      <c r="O709" s="0" t="n">
        <v>57.2</v>
      </c>
      <c r="P709" s="0" t="n">
        <v>45.2</v>
      </c>
      <c r="Q709" s="0" t="n">
        <v>52.1</v>
      </c>
      <c r="R709" s="0" t="n">
        <v>58.6</v>
      </c>
      <c r="V709" s="0" t="n">
        <f aca="false">SUM(B709:R709)/17</f>
        <v>51.0176470588235</v>
      </c>
      <c r="Z709" s="0" t="n">
        <v>49.8</v>
      </c>
      <c r="AA709" s="0" t="n">
        <v>46.9</v>
      </c>
      <c r="AB709" s="0" t="n">
        <v>48.6</v>
      </c>
      <c r="AC709" s="0" t="n">
        <v>51.1</v>
      </c>
      <c r="AD709" s="0" t="n">
        <v>52.4</v>
      </c>
      <c r="AH709" s="0" t="n">
        <f aca="false">SUM(Z709:AD709)/5</f>
        <v>49.76</v>
      </c>
      <c r="AL709" s="0" t="n">
        <v>46.9</v>
      </c>
      <c r="AM709" s="0" t="n">
        <v>53.1</v>
      </c>
      <c r="AN709" s="0" t="n">
        <v>53.8</v>
      </c>
      <c r="AO709" s="0" t="n">
        <v>54.8</v>
      </c>
      <c r="AP709" s="0" t="n">
        <v>38.2</v>
      </c>
      <c r="AQ709" s="0" t="n">
        <v>54.3</v>
      </c>
      <c r="AR709" s="0" t="n">
        <v>57.9</v>
      </c>
      <c r="AS709" s="0" t="n">
        <v>48.4</v>
      </c>
      <c r="AT709" s="0" t="n">
        <v>48.5</v>
      </c>
      <c r="AX709" s="0" t="n">
        <f aca="false">SUM(AL709:AT709)/9</f>
        <v>50.6555555555556</v>
      </c>
      <c r="BB709" s="0" t="n">
        <v>47.9</v>
      </c>
      <c r="BC709" s="0" t="n">
        <v>54.5</v>
      </c>
      <c r="BD709" s="0" t="n">
        <v>47.8</v>
      </c>
      <c r="BE709" s="0" t="n">
        <v>56.3</v>
      </c>
      <c r="BF709" s="0" t="n">
        <v>38.9</v>
      </c>
      <c r="BG709" s="0" t="n">
        <v>49.3</v>
      </c>
      <c r="BK709" s="0" t="n">
        <f aca="false">SUM(BB709:BG709)/6</f>
        <v>49.1166666666667</v>
      </c>
    </row>
    <row r="710" customFormat="false" ht="12.75" hidden="false" customHeight="false" outlineLevel="0" collapsed="false">
      <c r="B710" s="0" t="n">
        <v>43.3</v>
      </c>
      <c r="C710" s="0" t="n">
        <v>38.2</v>
      </c>
      <c r="D710" s="0" t="n">
        <v>70.2</v>
      </c>
      <c r="E710" s="0" t="n">
        <v>46.6</v>
      </c>
      <c r="F710" s="0" t="n">
        <v>45.2</v>
      </c>
      <c r="G710" s="0" t="n">
        <v>49.1</v>
      </c>
      <c r="H710" s="0" t="n">
        <v>47.7</v>
      </c>
      <c r="I710" s="0" t="n">
        <v>44.2</v>
      </c>
      <c r="J710" s="0" t="n">
        <v>42.4</v>
      </c>
      <c r="K710" s="0" t="n">
        <v>41.8</v>
      </c>
      <c r="L710" s="0" t="n">
        <v>71.4</v>
      </c>
      <c r="M710" s="0" t="n">
        <v>62.2</v>
      </c>
      <c r="N710" s="0" t="n">
        <v>51.9</v>
      </c>
      <c r="O710" s="0" t="n">
        <v>57.2</v>
      </c>
      <c r="P710" s="0" t="n">
        <v>45.2</v>
      </c>
      <c r="Q710" s="0" t="n">
        <v>52.1</v>
      </c>
      <c r="R710" s="0" t="n">
        <v>58.6</v>
      </c>
      <c r="V710" s="0" t="n">
        <f aca="false">SUM(B710:R710)/17</f>
        <v>51.0176470588235</v>
      </c>
      <c r="Z710" s="0" t="n">
        <v>49.8</v>
      </c>
      <c r="AA710" s="0" t="n">
        <v>46.9</v>
      </c>
      <c r="AB710" s="0" t="n">
        <v>48.6</v>
      </c>
      <c r="AC710" s="0" t="n">
        <v>51.1</v>
      </c>
      <c r="AD710" s="0" t="n">
        <v>52.4</v>
      </c>
      <c r="AH710" s="0" t="n">
        <f aca="false">SUM(Z710:AD710)/5</f>
        <v>49.76</v>
      </c>
      <c r="AL710" s="0" t="n">
        <v>46.9</v>
      </c>
      <c r="AM710" s="0" t="n">
        <v>53.1</v>
      </c>
      <c r="AN710" s="0" t="n">
        <v>53.8</v>
      </c>
      <c r="AO710" s="0" t="n">
        <v>54.8</v>
      </c>
      <c r="AP710" s="0" t="n">
        <v>38.2</v>
      </c>
      <c r="AQ710" s="0" t="n">
        <v>54.3</v>
      </c>
      <c r="AR710" s="0" t="n">
        <v>57.9</v>
      </c>
      <c r="AS710" s="0" t="n">
        <v>48.4</v>
      </c>
      <c r="AT710" s="0" t="n">
        <v>48.5</v>
      </c>
      <c r="AX710" s="0" t="n">
        <f aca="false">SUM(AL710:AT710)/9</f>
        <v>50.6555555555556</v>
      </c>
      <c r="BB710" s="0" t="n">
        <v>47.9</v>
      </c>
      <c r="BC710" s="0" t="n">
        <v>54.5</v>
      </c>
      <c r="BD710" s="0" t="n">
        <v>47.8</v>
      </c>
      <c r="BE710" s="0" t="n">
        <v>56.3</v>
      </c>
      <c r="BF710" s="0" t="n">
        <v>38.9</v>
      </c>
      <c r="BG710" s="0" t="n">
        <v>49.3</v>
      </c>
      <c r="BK710" s="0" t="n">
        <f aca="false">SUM(BB710:BG710)/6</f>
        <v>49.1166666666667</v>
      </c>
    </row>
    <row r="711" customFormat="false" ht="12.75" hidden="false" customHeight="false" outlineLevel="0" collapsed="false">
      <c r="B711" s="0" t="n">
        <v>43.3</v>
      </c>
      <c r="C711" s="0" t="n">
        <v>38.2</v>
      </c>
      <c r="D711" s="0" t="n">
        <v>70.2</v>
      </c>
      <c r="E711" s="0" t="n">
        <v>46.6</v>
      </c>
      <c r="F711" s="0" t="n">
        <v>45.2</v>
      </c>
      <c r="G711" s="0" t="n">
        <v>49.1</v>
      </c>
      <c r="H711" s="0" t="n">
        <v>47.7</v>
      </c>
      <c r="I711" s="0" t="n">
        <v>44.2</v>
      </c>
      <c r="J711" s="0" t="n">
        <v>42.4</v>
      </c>
      <c r="K711" s="0" t="n">
        <v>41.8</v>
      </c>
      <c r="L711" s="0" t="n">
        <v>71.4</v>
      </c>
      <c r="M711" s="0" t="n">
        <v>62.2</v>
      </c>
      <c r="N711" s="0" t="n">
        <v>51.9</v>
      </c>
      <c r="O711" s="0" t="n">
        <v>57.2</v>
      </c>
      <c r="P711" s="0" t="n">
        <v>45.2</v>
      </c>
      <c r="Q711" s="0" t="n">
        <v>52.1</v>
      </c>
      <c r="R711" s="0" t="n">
        <v>58.6</v>
      </c>
      <c r="V711" s="0" t="n">
        <f aca="false">SUM(B711:R711)/17</f>
        <v>51.0176470588235</v>
      </c>
      <c r="Z711" s="0" t="n">
        <v>49.8</v>
      </c>
      <c r="AA711" s="0" t="n">
        <v>46.9</v>
      </c>
      <c r="AB711" s="0" t="n">
        <v>48.6</v>
      </c>
      <c r="AC711" s="0" t="n">
        <v>51.1</v>
      </c>
      <c r="AD711" s="0" t="n">
        <v>52.4</v>
      </c>
      <c r="AH711" s="0" t="n">
        <f aca="false">SUM(Z711:AD711)/5</f>
        <v>49.76</v>
      </c>
      <c r="AL711" s="0" t="n">
        <v>46.9</v>
      </c>
      <c r="AM711" s="0" t="n">
        <v>53.1</v>
      </c>
      <c r="AN711" s="0" t="n">
        <v>53.8</v>
      </c>
      <c r="AO711" s="0" t="n">
        <v>54.8</v>
      </c>
      <c r="AP711" s="0" t="n">
        <v>38.2</v>
      </c>
      <c r="AQ711" s="0" t="n">
        <v>54.3</v>
      </c>
      <c r="AR711" s="0" t="n">
        <v>57.9</v>
      </c>
      <c r="AS711" s="0" t="n">
        <v>48.4</v>
      </c>
      <c r="AT711" s="0" t="n">
        <v>48.5</v>
      </c>
      <c r="AX711" s="0" t="n">
        <f aca="false">SUM(AL711:AT711)/9</f>
        <v>50.6555555555556</v>
      </c>
      <c r="BB711" s="0" t="n">
        <v>47.9</v>
      </c>
      <c r="BC711" s="0" t="n">
        <v>54.5</v>
      </c>
      <c r="BD711" s="0" t="n">
        <v>47.8</v>
      </c>
      <c r="BE711" s="0" t="n">
        <v>56.8</v>
      </c>
      <c r="BF711" s="0" t="n">
        <v>38.9</v>
      </c>
      <c r="BG711" s="0" t="n">
        <v>49.3</v>
      </c>
      <c r="BK711" s="0" t="n">
        <f aca="false">SUM(BB711:BG711)/6</f>
        <v>49.2</v>
      </c>
    </row>
    <row r="712" customFormat="false" ht="12.75" hidden="false" customHeight="false" outlineLevel="0" collapsed="false">
      <c r="B712" s="0" t="n">
        <v>43.8</v>
      </c>
      <c r="C712" s="0" t="n">
        <v>38.2</v>
      </c>
      <c r="D712" s="0" t="n">
        <v>70.2</v>
      </c>
      <c r="E712" s="0" t="n">
        <v>46.6</v>
      </c>
      <c r="F712" s="0" t="n">
        <v>45.2</v>
      </c>
      <c r="G712" s="0" t="n">
        <v>49.1</v>
      </c>
      <c r="H712" s="0" t="n">
        <v>47.7</v>
      </c>
      <c r="I712" s="0" t="n">
        <v>44.2</v>
      </c>
      <c r="J712" s="0" t="n">
        <v>42.4</v>
      </c>
      <c r="K712" s="0" t="n">
        <v>41.8</v>
      </c>
      <c r="L712" s="0" t="n">
        <v>71.4</v>
      </c>
      <c r="M712" s="0" t="n">
        <v>62.2</v>
      </c>
      <c r="N712" s="0" t="n">
        <v>51.9</v>
      </c>
      <c r="O712" s="0" t="n">
        <v>57.2</v>
      </c>
      <c r="P712" s="0" t="n">
        <v>45.2</v>
      </c>
      <c r="Q712" s="0" t="n">
        <v>52.1</v>
      </c>
      <c r="R712" s="0" t="n">
        <v>58.6</v>
      </c>
      <c r="V712" s="0" t="n">
        <f aca="false">SUM(B712:R712)/17</f>
        <v>51.0470588235294</v>
      </c>
      <c r="Z712" s="0" t="n">
        <v>49.8</v>
      </c>
      <c r="AA712" s="0" t="n">
        <v>46.9</v>
      </c>
      <c r="AB712" s="0" t="n">
        <v>48.6</v>
      </c>
      <c r="AC712" s="0" t="n">
        <v>51.1</v>
      </c>
      <c r="AD712" s="0" t="n">
        <v>52.4</v>
      </c>
      <c r="AH712" s="0" t="n">
        <f aca="false">SUM(Z712:AD712)/5</f>
        <v>49.76</v>
      </c>
      <c r="AL712" s="0" t="n">
        <v>46.9</v>
      </c>
      <c r="AM712" s="0" t="n">
        <v>53.1</v>
      </c>
      <c r="AN712" s="0" t="n">
        <v>53.8</v>
      </c>
      <c r="AO712" s="0" t="n">
        <v>54.8</v>
      </c>
      <c r="AP712" s="0" t="n">
        <v>38.2</v>
      </c>
      <c r="AQ712" s="0" t="n">
        <v>54.3</v>
      </c>
      <c r="AR712" s="0" t="n">
        <v>57.9</v>
      </c>
      <c r="AS712" s="0" t="n">
        <v>48.4</v>
      </c>
      <c r="AT712" s="0" t="n">
        <v>48.5</v>
      </c>
      <c r="AX712" s="0" t="n">
        <f aca="false">SUM(AL712:AT712)/9</f>
        <v>50.6555555555556</v>
      </c>
      <c r="BB712" s="0" t="n">
        <v>47.9</v>
      </c>
      <c r="BC712" s="0" t="n">
        <v>54.5</v>
      </c>
      <c r="BD712" s="0" t="n">
        <v>47.8</v>
      </c>
      <c r="BE712" s="0" t="n">
        <v>56.8</v>
      </c>
      <c r="BF712" s="0" t="n">
        <v>38.9</v>
      </c>
      <c r="BG712" s="0" t="n">
        <v>49.3</v>
      </c>
      <c r="BK712" s="0" t="n">
        <f aca="false">SUM(BB712:BG712)/6</f>
        <v>49.2</v>
      </c>
    </row>
    <row r="713" customFormat="false" ht="12.75" hidden="false" customHeight="false" outlineLevel="0" collapsed="false">
      <c r="B713" s="0" t="n">
        <v>43.8</v>
      </c>
      <c r="C713" s="0" t="n">
        <v>38.2</v>
      </c>
      <c r="D713" s="0" t="n">
        <v>70.2</v>
      </c>
      <c r="E713" s="0" t="n">
        <v>46.6</v>
      </c>
      <c r="F713" s="0" t="n">
        <v>45.2</v>
      </c>
      <c r="G713" s="0" t="n">
        <v>49.1</v>
      </c>
      <c r="H713" s="0" t="n">
        <v>47.7</v>
      </c>
      <c r="I713" s="0" t="n">
        <v>44.2</v>
      </c>
      <c r="J713" s="0" t="n">
        <v>42.4</v>
      </c>
      <c r="K713" s="0" t="n">
        <v>41.8</v>
      </c>
      <c r="L713" s="0" t="n">
        <v>71.4</v>
      </c>
      <c r="M713" s="0" t="n">
        <v>62.2</v>
      </c>
      <c r="N713" s="0" t="n">
        <v>51.9</v>
      </c>
      <c r="O713" s="0" t="n">
        <v>57.2</v>
      </c>
      <c r="P713" s="0" t="n">
        <v>45.2</v>
      </c>
      <c r="Q713" s="0" t="n">
        <v>52.1</v>
      </c>
      <c r="R713" s="0" t="n">
        <v>58.6</v>
      </c>
      <c r="V713" s="0" t="n">
        <f aca="false">SUM(B713:R713)/17</f>
        <v>51.0470588235294</v>
      </c>
      <c r="Z713" s="0" t="n">
        <v>49.8</v>
      </c>
      <c r="AA713" s="0" t="n">
        <v>46.9</v>
      </c>
      <c r="AB713" s="0" t="n">
        <v>48.6</v>
      </c>
      <c r="AC713" s="0" t="n">
        <v>51.1</v>
      </c>
      <c r="AD713" s="0" t="n">
        <v>52.4</v>
      </c>
      <c r="AH713" s="0" t="n">
        <f aca="false">SUM(Z713:AD713)/5</f>
        <v>49.76</v>
      </c>
      <c r="AL713" s="0" t="n">
        <v>46.9</v>
      </c>
      <c r="AM713" s="0" t="n">
        <v>53.1</v>
      </c>
      <c r="AN713" s="0" t="n">
        <v>53.8</v>
      </c>
      <c r="AO713" s="0" t="n">
        <v>54.8</v>
      </c>
      <c r="AP713" s="0" t="n">
        <v>38.2</v>
      </c>
      <c r="AQ713" s="0" t="n">
        <v>54.3</v>
      </c>
      <c r="AR713" s="0" t="n">
        <v>57.9</v>
      </c>
      <c r="AS713" s="0" t="n">
        <v>48.4</v>
      </c>
      <c r="AT713" s="0" t="n">
        <v>48.5</v>
      </c>
      <c r="AX713" s="0" t="n">
        <f aca="false">SUM(AL713:AT713)/9</f>
        <v>50.6555555555556</v>
      </c>
      <c r="BB713" s="0" t="n">
        <v>47.9</v>
      </c>
      <c r="BC713" s="0" t="n">
        <v>54.5</v>
      </c>
      <c r="BD713" s="0" t="n">
        <v>47.8</v>
      </c>
      <c r="BE713" s="0" t="n">
        <v>56.8</v>
      </c>
      <c r="BF713" s="0" t="n">
        <v>38.9</v>
      </c>
      <c r="BG713" s="0" t="n">
        <v>49.3</v>
      </c>
      <c r="BK713" s="0" t="n">
        <f aca="false">SUM(BB713:BG713)/6</f>
        <v>49.2</v>
      </c>
    </row>
    <row r="714" customFormat="false" ht="12.75" hidden="false" customHeight="false" outlineLevel="0" collapsed="false">
      <c r="B714" s="0" t="n">
        <v>43.8</v>
      </c>
      <c r="C714" s="0" t="n">
        <v>38.2</v>
      </c>
      <c r="D714" s="0" t="n">
        <v>70.2</v>
      </c>
      <c r="E714" s="0" t="n">
        <v>46.6</v>
      </c>
      <c r="F714" s="0" t="n">
        <v>45.2</v>
      </c>
      <c r="G714" s="0" t="n">
        <v>49.1</v>
      </c>
      <c r="H714" s="0" t="n">
        <v>47.7</v>
      </c>
      <c r="I714" s="0" t="n">
        <v>44.2</v>
      </c>
      <c r="J714" s="0" t="n">
        <v>42.4</v>
      </c>
      <c r="K714" s="0" t="n">
        <v>41.8</v>
      </c>
      <c r="L714" s="0" t="n">
        <v>71.4</v>
      </c>
      <c r="M714" s="0" t="n">
        <v>62.2</v>
      </c>
      <c r="N714" s="0" t="n">
        <v>51.9</v>
      </c>
      <c r="O714" s="0" t="n">
        <v>57.2</v>
      </c>
      <c r="P714" s="0" t="n">
        <v>45.2</v>
      </c>
      <c r="Q714" s="0" t="n">
        <v>52.1</v>
      </c>
      <c r="R714" s="0" t="n">
        <v>58.6</v>
      </c>
      <c r="V714" s="0" t="n">
        <f aca="false">SUM(B714:R714)/17</f>
        <v>51.0470588235294</v>
      </c>
      <c r="Z714" s="0" t="n">
        <v>49.8</v>
      </c>
      <c r="AA714" s="0" t="n">
        <v>46.9</v>
      </c>
      <c r="AB714" s="0" t="n">
        <v>48.6</v>
      </c>
      <c r="AC714" s="0" t="n">
        <v>51.1</v>
      </c>
      <c r="AD714" s="0" t="n">
        <v>52.4</v>
      </c>
      <c r="AH714" s="0" t="n">
        <f aca="false">SUM(Z714:AD714)/5</f>
        <v>49.76</v>
      </c>
      <c r="AL714" s="0" t="n">
        <v>46.9</v>
      </c>
      <c r="AM714" s="0" t="n">
        <v>53.1</v>
      </c>
      <c r="AN714" s="0" t="n">
        <v>53.8</v>
      </c>
      <c r="AO714" s="0" t="n">
        <v>54.8</v>
      </c>
      <c r="AP714" s="0" t="n">
        <v>38.2</v>
      </c>
      <c r="AQ714" s="0" t="n">
        <v>54.3</v>
      </c>
      <c r="AR714" s="0" t="n">
        <v>57.9</v>
      </c>
      <c r="AS714" s="0" t="n">
        <v>48.4</v>
      </c>
      <c r="AT714" s="0" t="n">
        <v>48.5</v>
      </c>
      <c r="AX714" s="0" t="n">
        <f aca="false">SUM(AL714:AT714)/9</f>
        <v>50.6555555555556</v>
      </c>
      <c r="BB714" s="0" t="n">
        <v>47.9</v>
      </c>
      <c r="BC714" s="0" t="n">
        <v>54.5</v>
      </c>
      <c r="BD714" s="0" t="n">
        <v>47.8</v>
      </c>
      <c r="BE714" s="0" t="n">
        <v>56.8</v>
      </c>
      <c r="BF714" s="0" t="n">
        <v>38.9</v>
      </c>
      <c r="BG714" s="0" t="n">
        <v>49.3</v>
      </c>
      <c r="BK714" s="0" t="n">
        <f aca="false">SUM(BB714:BG714)/6</f>
        <v>49.2</v>
      </c>
    </row>
    <row r="715" customFormat="false" ht="12.75" hidden="false" customHeight="false" outlineLevel="0" collapsed="false">
      <c r="B715" s="0" t="n">
        <v>43.8</v>
      </c>
      <c r="C715" s="0" t="n">
        <v>38.2</v>
      </c>
      <c r="D715" s="0" t="n">
        <v>70.2</v>
      </c>
      <c r="E715" s="0" t="n">
        <v>46.6</v>
      </c>
      <c r="F715" s="0" t="n">
        <v>45.2</v>
      </c>
      <c r="G715" s="0" t="n">
        <v>49.1</v>
      </c>
      <c r="H715" s="0" t="n">
        <v>47.7</v>
      </c>
      <c r="I715" s="0" t="n">
        <v>44.2</v>
      </c>
      <c r="J715" s="0" t="n">
        <v>42.4</v>
      </c>
      <c r="K715" s="0" t="n">
        <v>41.8</v>
      </c>
      <c r="L715" s="0" t="n">
        <v>71.4</v>
      </c>
      <c r="M715" s="0" t="n">
        <v>62.2</v>
      </c>
      <c r="N715" s="0" t="n">
        <v>51.9</v>
      </c>
      <c r="O715" s="0" t="n">
        <v>57.2</v>
      </c>
      <c r="P715" s="0" t="n">
        <v>45.2</v>
      </c>
      <c r="Q715" s="0" t="n">
        <v>52.1</v>
      </c>
      <c r="R715" s="0" t="n">
        <v>58.6</v>
      </c>
      <c r="V715" s="0" t="n">
        <f aca="false">SUM(B715:R715)/17</f>
        <v>51.0470588235294</v>
      </c>
      <c r="Z715" s="0" t="n">
        <v>49.8</v>
      </c>
      <c r="AA715" s="0" t="n">
        <v>46.9</v>
      </c>
      <c r="AB715" s="0" t="n">
        <v>48.6</v>
      </c>
      <c r="AC715" s="0" t="n">
        <v>51.1</v>
      </c>
      <c r="AD715" s="0" t="n">
        <v>52.4</v>
      </c>
      <c r="AH715" s="0" t="n">
        <f aca="false">SUM(Z715:AD715)/5</f>
        <v>49.76</v>
      </c>
      <c r="AL715" s="0" t="n">
        <v>46.9</v>
      </c>
      <c r="AM715" s="0" t="n">
        <v>53.1</v>
      </c>
      <c r="AN715" s="0" t="n">
        <v>53.8</v>
      </c>
      <c r="AO715" s="0" t="n">
        <v>54.8</v>
      </c>
      <c r="AP715" s="0" t="n">
        <v>38.2</v>
      </c>
      <c r="AQ715" s="0" t="n">
        <v>54.3</v>
      </c>
      <c r="AR715" s="0" t="n">
        <v>57.9</v>
      </c>
      <c r="AS715" s="0" t="n">
        <v>48.8</v>
      </c>
      <c r="AT715" s="0" t="n">
        <v>48.5</v>
      </c>
      <c r="AX715" s="0" t="n">
        <f aca="false">SUM(AL715:AT715)/9</f>
        <v>50.7</v>
      </c>
      <c r="BB715" s="0" t="n">
        <v>47.9</v>
      </c>
      <c r="BC715" s="0" t="n">
        <v>54.5</v>
      </c>
      <c r="BD715" s="0" t="n">
        <v>47.8</v>
      </c>
      <c r="BE715" s="0" t="n">
        <v>56.8</v>
      </c>
      <c r="BF715" s="0" t="n">
        <v>38.9</v>
      </c>
      <c r="BG715" s="0" t="n">
        <v>49.3</v>
      </c>
      <c r="BK715" s="0" t="n">
        <f aca="false">SUM(BB715:BG715)/6</f>
        <v>49.2</v>
      </c>
    </row>
    <row r="716" customFormat="false" ht="12.75" hidden="false" customHeight="false" outlineLevel="0" collapsed="false">
      <c r="B716" s="0" t="n">
        <v>43.8</v>
      </c>
      <c r="C716" s="0" t="n">
        <v>38.2</v>
      </c>
      <c r="D716" s="0" t="n">
        <v>70.2</v>
      </c>
      <c r="E716" s="0" t="n">
        <v>46.6</v>
      </c>
      <c r="F716" s="0" t="n">
        <v>45.2</v>
      </c>
      <c r="G716" s="0" t="n">
        <v>49.1</v>
      </c>
      <c r="H716" s="0" t="n">
        <v>47.7</v>
      </c>
      <c r="I716" s="0" t="n">
        <v>44.2</v>
      </c>
      <c r="J716" s="0" t="n">
        <v>42.4</v>
      </c>
      <c r="K716" s="0" t="n">
        <v>41.8</v>
      </c>
      <c r="L716" s="0" t="n">
        <v>71.4</v>
      </c>
      <c r="M716" s="0" t="n">
        <v>62.2</v>
      </c>
      <c r="N716" s="0" t="n">
        <v>51.9</v>
      </c>
      <c r="O716" s="0" t="n">
        <v>57.2</v>
      </c>
      <c r="P716" s="0" t="n">
        <v>45.2</v>
      </c>
      <c r="Q716" s="0" t="n">
        <v>52.1</v>
      </c>
      <c r="R716" s="0" t="n">
        <v>58.6</v>
      </c>
      <c r="V716" s="0" t="n">
        <f aca="false">SUM(B716:R716)/17</f>
        <v>51.0470588235294</v>
      </c>
      <c r="Z716" s="0" t="n">
        <v>49.8</v>
      </c>
      <c r="AA716" s="0" t="n">
        <v>46.9</v>
      </c>
      <c r="AB716" s="0" t="n">
        <v>48.6</v>
      </c>
      <c r="AC716" s="0" t="n">
        <v>51.1</v>
      </c>
      <c r="AD716" s="0" t="n">
        <v>52.4</v>
      </c>
      <c r="AH716" s="0" t="n">
        <f aca="false">SUM(Z716:AD716)/5</f>
        <v>49.76</v>
      </c>
      <c r="AL716" s="0" t="n">
        <v>46.9</v>
      </c>
      <c r="AM716" s="0" t="n">
        <v>53.1</v>
      </c>
      <c r="AN716" s="0" t="n">
        <v>53.8</v>
      </c>
      <c r="AO716" s="0" t="n">
        <v>54.8</v>
      </c>
      <c r="AP716" s="0" t="n">
        <v>38.2</v>
      </c>
      <c r="AQ716" s="0" t="n">
        <v>54.3</v>
      </c>
      <c r="AR716" s="0" t="n">
        <v>57.9</v>
      </c>
      <c r="AS716" s="0" t="n">
        <v>48.8</v>
      </c>
      <c r="AT716" s="0" t="n">
        <v>48.5</v>
      </c>
      <c r="AX716" s="0" t="n">
        <f aca="false">SUM(AL716:AT716)/9</f>
        <v>50.7</v>
      </c>
      <c r="BB716" s="0" t="n">
        <v>47.9</v>
      </c>
      <c r="BC716" s="0" t="n">
        <v>54.5</v>
      </c>
      <c r="BD716" s="0" t="n">
        <v>47.8</v>
      </c>
      <c r="BE716" s="0" t="n">
        <v>56.8</v>
      </c>
      <c r="BF716" s="0" t="n">
        <v>38.9</v>
      </c>
      <c r="BG716" s="0" t="n">
        <v>49.3</v>
      </c>
      <c r="BK716" s="0" t="n">
        <f aca="false">SUM(BB716:BG716)/6</f>
        <v>49.2</v>
      </c>
    </row>
    <row r="717" customFormat="false" ht="12.75" hidden="false" customHeight="false" outlineLevel="0" collapsed="false">
      <c r="B717" s="0" t="n">
        <v>43.8</v>
      </c>
      <c r="C717" s="0" t="n">
        <v>38.2</v>
      </c>
      <c r="D717" s="0" t="n">
        <v>70.2</v>
      </c>
      <c r="E717" s="0" t="n">
        <v>46.6</v>
      </c>
      <c r="F717" s="0" t="n">
        <v>45.2</v>
      </c>
      <c r="G717" s="0" t="n">
        <v>49.1</v>
      </c>
      <c r="H717" s="0" t="n">
        <v>47.7</v>
      </c>
      <c r="I717" s="0" t="n">
        <v>44.2</v>
      </c>
      <c r="J717" s="0" t="n">
        <v>42.4</v>
      </c>
      <c r="K717" s="0" t="n">
        <v>41.8</v>
      </c>
      <c r="L717" s="0" t="n">
        <v>71.4</v>
      </c>
      <c r="M717" s="0" t="n">
        <v>62.2</v>
      </c>
      <c r="N717" s="0" t="n">
        <v>51.9</v>
      </c>
      <c r="O717" s="0" t="n">
        <v>57.2</v>
      </c>
      <c r="P717" s="0" t="n">
        <v>45.2</v>
      </c>
      <c r="Q717" s="0" t="n">
        <v>52.1</v>
      </c>
      <c r="R717" s="0" t="n">
        <v>58.6</v>
      </c>
      <c r="V717" s="0" t="n">
        <f aca="false">SUM(B717:R717)/17</f>
        <v>51.0470588235294</v>
      </c>
      <c r="Z717" s="0" t="n">
        <v>49.8</v>
      </c>
      <c r="AA717" s="0" t="n">
        <v>46.9</v>
      </c>
      <c r="AB717" s="0" t="n">
        <v>48.6</v>
      </c>
      <c r="AC717" s="0" t="n">
        <v>51.1</v>
      </c>
      <c r="AD717" s="0" t="n">
        <v>52.4</v>
      </c>
      <c r="AH717" s="0" t="n">
        <f aca="false">SUM(Z717:AD717)/5</f>
        <v>49.76</v>
      </c>
      <c r="AL717" s="0" t="n">
        <v>46.9</v>
      </c>
      <c r="AM717" s="0" t="n">
        <v>53.1</v>
      </c>
      <c r="AN717" s="0" t="n">
        <v>53.8</v>
      </c>
      <c r="AO717" s="0" t="n">
        <v>54.8</v>
      </c>
      <c r="AP717" s="0" t="n">
        <v>38.2</v>
      </c>
      <c r="AQ717" s="0" t="n">
        <v>54.3</v>
      </c>
      <c r="AR717" s="0" t="n">
        <v>57.9</v>
      </c>
      <c r="AS717" s="0" t="n">
        <v>48.8</v>
      </c>
      <c r="AT717" s="0" t="n">
        <v>48.5</v>
      </c>
      <c r="AX717" s="0" t="n">
        <f aca="false">SUM(AL717:AT717)/9</f>
        <v>50.7</v>
      </c>
      <c r="BB717" s="0" t="n">
        <v>47.9</v>
      </c>
      <c r="BC717" s="0" t="n">
        <v>54.5</v>
      </c>
      <c r="BD717" s="0" t="n">
        <v>47.8</v>
      </c>
      <c r="BE717" s="0" t="n">
        <v>56.8</v>
      </c>
      <c r="BF717" s="0" t="n">
        <v>38.9</v>
      </c>
      <c r="BG717" s="0" t="n">
        <v>49.3</v>
      </c>
      <c r="BK717" s="0" t="n">
        <f aca="false">SUM(BB717:BG717)/6</f>
        <v>49.2</v>
      </c>
    </row>
    <row r="718" customFormat="false" ht="12.75" hidden="false" customHeight="false" outlineLevel="0" collapsed="false">
      <c r="B718" s="0" t="n">
        <v>43.8</v>
      </c>
      <c r="C718" s="0" t="n">
        <v>38.2</v>
      </c>
      <c r="D718" s="0" t="n">
        <v>70.2</v>
      </c>
      <c r="E718" s="0" t="n">
        <v>46.6</v>
      </c>
      <c r="F718" s="0" t="n">
        <v>45.2</v>
      </c>
      <c r="G718" s="0" t="n">
        <v>49.1</v>
      </c>
      <c r="H718" s="0" t="n">
        <v>47.7</v>
      </c>
      <c r="I718" s="0" t="n">
        <v>44.2</v>
      </c>
      <c r="J718" s="0" t="n">
        <v>42.4</v>
      </c>
      <c r="K718" s="0" t="n">
        <v>41.8</v>
      </c>
      <c r="L718" s="0" t="n">
        <v>71.4</v>
      </c>
      <c r="M718" s="0" t="n">
        <v>62.2</v>
      </c>
      <c r="N718" s="0" t="n">
        <v>51.9</v>
      </c>
      <c r="O718" s="0" t="n">
        <v>57.2</v>
      </c>
      <c r="P718" s="0" t="n">
        <v>45.2</v>
      </c>
      <c r="Q718" s="0" t="n">
        <v>52.1</v>
      </c>
      <c r="R718" s="0" t="n">
        <v>58.6</v>
      </c>
      <c r="V718" s="0" t="n">
        <f aca="false">SUM(B718:R718)/17</f>
        <v>51.0470588235294</v>
      </c>
      <c r="Z718" s="0" t="n">
        <v>49.8</v>
      </c>
      <c r="AA718" s="0" t="n">
        <v>46.9</v>
      </c>
      <c r="AB718" s="0" t="n">
        <v>48.6</v>
      </c>
      <c r="AC718" s="0" t="n">
        <v>51.1</v>
      </c>
      <c r="AD718" s="0" t="n">
        <v>52.4</v>
      </c>
      <c r="AH718" s="0" t="n">
        <f aca="false">SUM(Z718:AD718)/5</f>
        <v>49.76</v>
      </c>
      <c r="AL718" s="0" t="n">
        <v>46.9</v>
      </c>
      <c r="AM718" s="0" t="n">
        <v>53.1</v>
      </c>
      <c r="AN718" s="0" t="n">
        <v>53.8</v>
      </c>
      <c r="AO718" s="0" t="n">
        <v>54.8</v>
      </c>
      <c r="AP718" s="0" t="n">
        <v>38.2</v>
      </c>
      <c r="AQ718" s="0" t="n">
        <v>54.3</v>
      </c>
      <c r="AR718" s="0" t="n">
        <v>57.9</v>
      </c>
      <c r="AS718" s="0" t="n">
        <v>48.8</v>
      </c>
      <c r="AT718" s="0" t="n">
        <v>48.5</v>
      </c>
      <c r="AX718" s="0" t="n">
        <f aca="false">SUM(AL718:AT718)/9</f>
        <v>50.7</v>
      </c>
      <c r="BB718" s="0" t="n">
        <v>47.9</v>
      </c>
      <c r="BC718" s="0" t="n">
        <v>54.5</v>
      </c>
      <c r="BD718" s="0" t="n">
        <v>47.8</v>
      </c>
      <c r="BE718" s="0" t="n">
        <v>56.8</v>
      </c>
      <c r="BF718" s="0" t="n">
        <v>38.9</v>
      </c>
      <c r="BG718" s="0" t="n">
        <v>49.3</v>
      </c>
      <c r="BK718" s="0" t="n">
        <f aca="false">SUM(BB718:BG718)/6</f>
        <v>49.2</v>
      </c>
    </row>
    <row r="719" customFormat="false" ht="12.75" hidden="false" customHeight="false" outlineLevel="0" collapsed="false">
      <c r="B719" s="0" t="n">
        <v>43.8</v>
      </c>
      <c r="C719" s="0" t="n">
        <v>38.2</v>
      </c>
      <c r="D719" s="0" t="n">
        <v>70.2</v>
      </c>
      <c r="E719" s="0" t="n">
        <v>46.6</v>
      </c>
      <c r="F719" s="0" t="n">
        <v>45.2</v>
      </c>
      <c r="G719" s="0" t="n">
        <v>49.1</v>
      </c>
      <c r="H719" s="0" t="n">
        <v>47.7</v>
      </c>
      <c r="I719" s="0" t="n">
        <v>44.2</v>
      </c>
      <c r="J719" s="0" t="n">
        <v>42.4</v>
      </c>
      <c r="K719" s="0" t="n">
        <v>41.8</v>
      </c>
      <c r="L719" s="0" t="n">
        <v>71.4</v>
      </c>
      <c r="M719" s="0" t="n">
        <v>62.2</v>
      </c>
      <c r="N719" s="0" t="n">
        <v>51.9</v>
      </c>
      <c r="O719" s="0" t="n">
        <v>57.2</v>
      </c>
      <c r="P719" s="0" t="n">
        <v>45.2</v>
      </c>
      <c r="Q719" s="0" t="n">
        <v>52.1</v>
      </c>
      <c r="R719" s="0" t="n">
        <v>58.6</v>
      </c>
      <c r="V719" s="0" t="n">
        <f aca="false">SUM(B719:R719)/17</f>
        <v>51.0470588235294</v>
      </c>
      <c r="Z719" s="0" t="n">
        <v>49.8</v>
      </c>
      <c r="AA719" s="0" t="n">
        <v>46.9</v>
      </c>
      <c r="AB719" s="0" t="n">
        <v>48.6</v>
      </c>
      <c r="AC719" s="0" t="n">
        <v>51.1</v>
      </c>
      <c r="AD719" s="0" t="n">
        <v>52.4</v>
      </c>
      <c r="AH719" s="0" t="n">
        <f aca="false">SUM(Z719:AD719)/5</f>
        <v>49.76</v>
      </c>
      <c r="AL719" s="0" t="n">
        <v>46.9</v>
      </c>
      <c r="AM719" s="0" t="n">
        <v>53.1</v>
      </c>
      <c r="AN719" s="0" t="n">
        <v>53.8</v>
      </c>
      <c r="AO719" s="0" t="n">
        <v>54.8</v>
      </c>
      <c r="AP719" s="0" t="n">
        <v>38.2</v>
      </c>
      <c r="AQ719" s="0" t="n">
        <v>54.3</v>
      </c>
      <c r="AR719" s="0" t="n">
        <v>57.9</v>
      </c>
      <c r="AS719" s="0" t="n">
        <v>48.8</v>
      </c>
      <c r="AT719" s="0" t="n">
        <v>48.5</v>
      </c>
      <c r="AX719" s="0" t="n">
        <f aca="false">SUM(AL719:AT719)/9</f>
        <v>50.7</v>
      </c>
      <c r="BB719" s="0" t="n">
        <v>48.4</v>
      </c>
      <c r="BC719" s="0" t="n">
        <v>54.5</v>
      </c>
      <c r="BD719" s="0" t="n">
        <v>47.8</v>
      </c>
      <c r="BE719" s="0" t="n">
        <v>56.8</v>
      </c>
      <c r="BF719" s="0" t="n">
        <v>38.9</v>
      </c>
      <c r="BG719" s="0" t="n">
        <v>49.3</v>
      </c>
      <c r="BK719" s="0" t="n">
        <f aca="false">SUM(BB719:BG719)/6</f>
        <v>49.2833333333333</v>
      </c>
    </row>
    <row r="720" customFormat="false" ht="12.75" hidden="false" customHeight="false" outlineLevel="0" collapsed="false">
      <c r="B720" s="0" t="n">
        <v>43.8</v>
      </c>
      <c r="C720" s="0" t="n">
        <v>38.2</v>
      </c>
      <c r="D720" s="0" t="n">
        <v>70.2</v>
      </c>
      <c r="E720" s="0" t="n">
        <v>46.6</v>
      </c>
      <c r="F720" s="0" t="n">
        <v>45.2</v>
      </c>
      <c r="G720" s="0" t="n">
        <v>49.1</v>
      </c>
      <c r="H720" s="0" t="n">
        <v>47.7</v>
      </c>
      <c r="I720" s="0" t="n">
        <v>44.2</v>
      </c>
      <c r="J720" s="0" t="n">
        <v>42.4</v>
      </c>
      <c r="K720" s="0" t="n">
        <v>41.8</v>
      </c>
      <c r="L720" s="0" t="n">
        <v>71.4</v>
      </c>
      <c r="M720" s="0" t="n">
        <v>62.2</v>
      </c>
      <c r="N720" s="0" t="n">
        <v>51.9</v>
      </c>
      <c r="O720" s="0" t="n">
        <v>57.2</v>
      </c>
      <c r="P720" s="0" t="n">
        <v>45.2</v>
      </c>
      <c r="Q720" s="0" t="n">
        <v>52.1</v>
      </c>
      <c r="R720" s="0" t="n">
        <v>59</v>
      </c>
      <c r="V720" s="0" t="n">
        <f aca="false">SUM(B720:R720)/17</f>
        <v>51.0705882352941</v>
      </c>
      <c r="Z720" s="0" t="n">
        <v>49.8</v>
      </c>
      <c r="AA720" s="0" t="n">
        <v>46.9</v>
      </c>
      <c r="AB720" s="0" t="n">
        <v>48.6</v>
      </c>
      <c r="AC720" s="0" t="n">
        <v>51.1</v>
      </c>
      <c r="AD720" s="0" t="n">
        <v>52.4</v>
      </c>
      <c r="AH720" s="0" t="n">
        <f aca="false">SUM(Z720:AD720)/5</f>
        <v>49.76</v>
      </c>
      <c r="AL720" s="0" t="n">
        <v>46.9</v>
      </c>
      <c r="AM720" s="0" t="n">
        <v>53.1</v>
      </c>
      <c r="AN720" s="0" t="n">
        <v>53.8</v>
      </c>
      <c r="AO720" s="0" t="n">
        <v>54.8</v>
      </c>
      <c r="AP720" s="0" t="n">
        <v>38.2</v>
      </c>
      <c r="AQ720" s="0" t="n">
        <v>54.3</v>
      </c>
      <c r="AR720" s="0" t="n">
        <v>57.9</v>
      </c>
      <c r="AS720" s="0" t="n">
        <v>48.8</v>
      </c>
      <c r="AT720" s="0" t="n">
        <v>48.5</v>
      </c>
      <c r="AX720" s="0" t="n">
        <f aca="false">SUM(AL720:AT720)/9</f>
        <v>50.7</v>
      </c>
      <c r="BB720" s="0" t="n">
        <v>48.4</v>
      </c>
      <c r="BC720" s="0" t="n">
        <v>54.5</v>
      </c>
      <c r="BD720" s="0" t="n">
        <v>47.8</v>
      </c>
      <c r="BE720" s="0" t="n">
        <v>56.8</v>
      </c>
      <c r="BF720" s="0" t="n">
        <v>38.9</v>
      </c>
      <c r="BG720" s="0" t="n">
        <v>49.3</v>
      </c>
      <c r="BK720" s="0" t="n">
        <f aca="false">SUM(BB720:BG720)/6</f>
        <v>49.2833333333333</v>
      </c>
    </row>
    <row r="721" customFormat="false" ht="12.75" hidden="false" customHeight="false" outlineLevel="0" collapsed="false">
      <c r="B721" s="0" t="n">
        <v>43.8</v>
      </c>
      <c r="C721" s="0" t="n">
        <v>38.2</v>
      </c>
      <c r="D721" s="0" t="n">
        <v>70.2</v>
      </c>
      <c r="E721" s="0" t="n">
        <v>46.6</v>
      </c>
      <c r="F721" s="0" t="n">
        <v>45.2</v>
      </c>
      <c r="G721" s="0" t="n">
        <v>49.1</v>
      </c>
      <c r="H721" s="0" t="n">
        <v>47.7</v>
      </c>
      <c r="I721" s="0" t="n">
        <v>44.2</v>
      </c>
      <c r="J721" s="0" t="n">
        <v>42.4</v>
      </c>
      <c r="K721" s="0" t="n">
        <v>41.8</v>
      </c>
      <c r="L721" s="0" t="n">
        <v>71.4</v>
      </c>
      <c r="M721" s="0" t="n">
        <v>62.2</v>
      </c>
      <c r="N721" s="0" t="n">
        <v>51.9</v>
      </c>
      <c r="O721" s="0" t="n">
        <v>57.2</v>
      </c>
      <c r="P721" s="0" t="n">
        <v>45.2</v>
      </c>
      <c r="Q721" s="0" t="n">
        <v>52.1</v>
      </c>
      <c r="R721" s="0" t="n">
        <v>59</v>
      </c>
      <c r="V721" s="0" t="n">
        <f aca="false">SUM(B721:R721)/17</f>
        <v>51.0705882352941</v>
      </c>
      <c r="Z721" s="0" t="n">
        <v>49.8</v>
      </c>
      <c r="AA721" s="0" t="n">
        <v>46.9</v>
      </c>
      <c r="AB721" s="0" t="n">
        <v>48.6</v>
      </c>
      <c r="AC721" s="0" t="n">
        <v>51.1</v>
      </c>
      <c r="AD721" s="0" t="n">
        <v>52.4</v>
      </c>
      <c r="AH721" s="0" t="n">
        <f aca="false">SUM(Z721:AD721)/5</f>
        <v>49.76</v>
      </c>
      <c r="AL721" s="0" t="n">
        <v>46.9</v>
      </c>
      <c r="AM721" s="0" t="n">
        <v>53.1</v>
      </c>
      <c r="AN721" s="0" t="n">
        <v>53.8</v>
      </c>
      <c r="AO721" s="0" t="n">
        <v>54.8</v>
      </c>
      <c r="AP721" s="0" t="n">
        <v>38.2</v>
      </c>
      <c r="AQ721" s="0" t="n">
        <v>54.3</v>
      </c>
      <c r="AR721" s="0" t="n">
        <v>57.9</v>
      </c>
      <c r="AS721" s="0" t="n">
        <v>48.8</v>
      </c>
      <c r="AT721" s="0" t="n">
        <v>48.5</v>
      </c>
      <c r="AX721" s="0" t="n">
        <f aca="false">SUM(AL721:AT721)/9</f>
        <v>50.7</v>
      </c>
      <c r="BB721" s="0" t="n">
        <v>48.4</v>
      </c>
      <c r="BC721" s="0" t="n">
        <v>54.5</v>
      </c>
      <c r="BD721" s="0" t="n">
        <v>47.8</v>
      </c>
      <c r="BE721" s="0" t="n">
        <v>56.8</v>
      </c>
      <c r="BF721" s="0" t="n">
        <v>38.9</v>
      </c>
      <c r="BG721" s="0" t="n">
        <v>49.3</v>
      </c>
      <c r="BK721" s="0" t="n">
        <f aca="false">SUM(BB721:BG721)/6</f>
        <v>49.2833333333333</v>
      </c>
    </row>
    <row r="722" customFormat="false" ht="12.75" hidden="false" customHeight="false" outlineLevel="0" collapsed="false">
      <c r="B722" s="0" t="n">
        <v>43.8</v>
      </c>
      <c r="C722" s="0" t="n">
        <v>38.2</v>
      </c>
      <c r="D722" s="0" t="n">
        <v>70.2</v>
      </c>
      <c r="E722" s="0" t="n">
        <v>47</v>
      </c>
      <c r="F722" s="0" t="n">
        <v>45.2</v>
      </c>
      <c r="G722" s="0" t="n">
        <v>49.1</v>
      </c>
      <c r="H722" s="0" t="n">
        <v>47.7</v>
      </c>
      <c r="I722" s="0" t="n">
        <v>44.2</v>
      </c>
      <c r="J722" s="0" t="n">
        <v>42.4</v>
      </c>
      <c r="K722" s="0" t="n">
        <v>41.8</v>
      </c>
      <c r="L722" s="0" t="n">
        <v>71.4</v>
      </c>
      <c r="M722" s="0" t="n">
        <v>62.2</v>
      </c>
      <c r="N722" s="0" t="n">
        <v>51.9</v>
      </c>
      <c r="O722" s="0" t="n">
        <v>57.2</v>
      </c>
      <c r="P722" s="0" t="n">
        <v>45.2</v>
      </c>
      <c r="Q722" s="0" t="n">
        <v>52.1</v>
      </c>
      <c r="R722" s="0" t="n">
        <v>59</v>
      </c>
      <c r="V722" s="0" t="n">
        <f aca="false">SUM(B722:R722)/17</f>
        <v>51.0941176470588</v>
      </c>
      <c r="Z722" s="0" t="n">
        <v>49.8</v>
      </c>
      <c r="AA722" s="0" t="n">
        <v>46.9</v>
      </c>
      <c r="AB722" s="0" t="n">
        <v>48.6</v>
      </c>
      <c r="AC722" s="0" t="n">
        <v>51.1</v>
      </c>
      <c r="AD722" s="0" t="n">
        <v>52.4</v>
      </c>
      <c r="AH722" s="0" t="n">
        <f aca="false">SUM(Z722:AD722)/5</f>
        <v>49.76</v>
      </c>
      <c r="AL722" s="0" t="n">
        <v>46.9</v>
      </c>
      <c r="AM722" s="0" t="n">
        <v>53.1</v>
      </c>
      <c r="AN722" s="0" t="n">
        <v>53.8</v>
      </c>
      <c r="AO722" s="0" t="n">
        <v>55.3</v>
      </c>
      <c r="AP722" s="0" t="n">
        <v>38.2</v>
      </c>
      <c r="AQ722" s="0" t="n">
        <v>54.3</v>
      </c>
      <c r="AR722" s="0" t="n">
        <v>57.9</v>
      </c>
      <c r="AS722" s="0" t="n">
        <v>48.8</v>
      </c>
      <c r="AT722" s="0" t="n">
        <v>48.5</v>
      </c>
      <c r="AX722" s="0" t="n">
        <f aca="false">SUM(AL722:AT722)/9</f>
        <v>50.7555555555556</v>
      </c>
      <c r="BB722" s="0" t="n">
        <v>48.4</v>
      </c>
      <c r="BC722" s="0" t="n">
        <v>54.5</v>
      </c>
      <c r="BD722" s="0" t="n">
        <v>47.8</v>
      </c>
      <c r="BE722" s="0" t="n">
        <v>56.8</v>
      </c>
      <c r="BF722" s="0" t="n">
        <v>38.9</v>
      </c>
      <c r="BG722" s="0" t="n">
        <v>49.3</v>
      </c>
      <c r="BK722" s="0" t="n">
        <f aca="false">SUM(BB722:BG722)/6</f>
        <v>49.2833333333333</v>
      </c>
    </row>
    <row r="723" customFormat="false" ht="12.75" hidden="false" customHeight="false" outlineLevel="0" collapsed="false">
      <c r="B723" s="0" t="n">
        <v>43.8</v>
      </c>
      <c r="C723" s="0" t="n">
        <v>38.2</v>
      </c>
      <c r="D723" s="0" t="n">
        <v>70.2</v>
      </c>
      <c r="E723" s="0" t="n">
        <v>47</v>
      </c>
      <c r="F723" s="0" t="n">
        <v>45.2</v>
      </c>
      <c r="G723" s="0" t="n">
        <v>49.1</v>
      </c>
      <c r="H723" s="0" t="n">
        <v>47.7</v>
      </c>
      <c r="I723" s="0" t="n">
        <v>44.2</v>
      </c>
      <c r="J723" s="0" t="n">
        <v>42.4</v>
      </c>
      <c r="K723" s="0" t="n">
        <v>41.8</v>
      </c>
      <c r="L723" s="0" t="n">
        <v>71.4</v>
      </c>
      <c r="M723" s="0" t="n">
        <v>62.2</v>
      </c>
      <c r="N723" s="0" t="n">
        <v>51.9</v>
      </c>
      <c r="O723" s="0" t="n">
        <v>57.2</v>
      </c>
      <c r="P723" s="0" t="n">
        <v>45.2</v>
      </c>
      <c r="Q723" s="0" t="n">
        <v>52.1</v>
      </c>
      <c r="R723" s="0" t="n">
        <v>59</v>
      </c>
      <c r="V723" s="0" t="n">
        <f aca="false">SUM(B723:R723)/17</f>
        <v>51.0941176470588</v>
      </c>
      <c r="Z723" s="0" t="n">
        <v>49.8</v>
      </c>
      <c r="AA723" s="0" t="n">
        <v>46.9</v>
      </c>
      <c r="AB723" s="0" t="n">
        <v>48.6</v>
      </c>
      <c r="AC723" s="0" t="n">
        <v>51.1</v>
      </c>
      <c r="AD723" s="0" t="n">
        <v>52.4</v>
      </c>
      <c r="AH723" s="0" t="n">
        <f aca="false">SUM(Z723:AD723)/5</f>
        <v>49.76</v>
      </c>
      <c r="AL723" s="0" t="n">
        <v>46.9</v>
      </c>
      <c r="AM723" s="0" t="n">
        <v>53.6</v>
      </c>
      <c r="AN723" s="0" t="n">
        <v>53.8</v>
      </c>
      <c r="AO723" s="0" t="n">
        <v>55.3</v>
      </c>
      <c r="AP723" s="0" t="n">
        <v>38.2</v>
      </c>
      <c r="AQ723" s="0" t="n">
        <v>54.3</v>
      </c>
      <c r="AR723" s="0" t="n">
        <v>57.9</v>
      </c>
      <c r="AS723" s="0" t="n">
        <v>48.8</v>
      </c>
      <c r="AT723" s="0" t="n">
        <v>48.5</v>
      </c>
      <c r="AX723" s="0" t="n">
        <f aca="false">SUM(AL723:AT723)/9</f>
        <v>50.8111111111111</v>
      </c>
      <c r="BB723" s="0" t="n">
        <v>48.4</v>
      </c>
      <c r="BC723" s="0" t="n">
        <v>54.5</v>
      </c>
      <c r="BD723" s="0" t="n">
        <v>47.8</v>
      </c>
      <c r="BE723" s="0" t="n">
        <v>56.8</v>
      </c>
      <c r="BF723" s="0" t="n">
        <v>38.9</v>
      </c>
      <c r="BG723" s="0" t="n">
        <v>49.3</v>
      </c>
      <c r="BK723" s="0" t="n">
        <f aca="false">SUM(BB723:BG723)/6</f>
        <v>49.2833333333333</v>
      </c>
    </row>
    <row r="724" customFormat="false" ht="12.75" hidden="false" customHeight="false" outlineLevel="0" collapsed="false">
      <c r="B724" s="0" t="n">
        <v>43.8</v>
      </c>
      <c r="C724" s="0" t="n">
        <v>38.2</v>
      </c>
      <c r="D724" s="0" t="n">
        <v>70.2</v>
      </c>
      <c r="E724" s="0" t="n">
        <v>47</v>
      </c>
      <c r="F724" s="0" t="n">
        <v>45.2</v>
      </c>
      <c r="G724" s="0" t="n">
        <v>49.1</v>
      </c>
      <c r="H724" s="0" t="n">
        <v>47.7</v>
      </c>
      <c r="I724" s="0" t="n">
        <v>44.2</v>
      </c>
      <c r="J724" s="0" t="n">
        <v>42.4</v>
      </c>
      <c r="K724" s="0" t="n">
        <v>41.8</v>
      </c>
      <c r="L724" s="0" t="n">
        <v>71.4</v>
      </c>
      <c r="M724" s="0" t="n">
        <v>62.2</v>
      </c>
      <c r="N724" s="0" t="n">
        <v>51.9</v>
      </c>
      <c r="O724" s="0" t="n">
        <v>57.7</v>
      </c>
      <c r="P724" s="0" t="n">
        <v>45.2</v>
      </c>
      <c r="Q724" s="0" t="n">
        <v>52.1</v>
      </c>
      <c r="R724" s="0" t="n">
        <v>59</v>
      </c>
      <c r="V724" s="0" t="n">
        <f aca="false">SUM(B724:R724)/17</f>
        <v>51.1235294117647</v>
      </c>
      <c r="Z724" s="0" t="n">
        <v>49.8</v>
      </c>
      <c r="AA724" s="0" t="n">
        <v>46.9</v>
      </c>
      <c r="AB724" s="0" t="n">
        <v>48.6</v>
      </c>
      <c r="AC724" s="0" t="n">
        <v>51.1</v>
      </c>
      <c r="AD724" s="0" t="n">
        <v>52.4</v>
      </c>
      <c r="AH724" s="0" t="n">
        <f aca="false">SUM(Z724:AD724)/5</f>
        <v>49.76</v>
      </c>
      <c r="AL724" s="0" t="n">
        <v>46.9</v>
      </c>
      <c r="AM724" s="0" t="n">
        <v>53.6</v>
      </c>
      <c r="AN724" s="0" t="n">
        <v>53.8</v>
      </c>
      <c r="AO724" s="0" t="n">
        <v>55.3</v>
      </c>
      <c r="AP724" s="0" t="n">
        <v>38.2</v>
      </c>
      <c r="AQ724" s="0" t="n">
        <v>54.8</v>
      </c>
      <c r="AR724" s="0" t="n">
        <v>57.9</v>
      </c>
      <c r="AS724" s="0" t="n">
        <v>48.8</v>
      </c>
      <c r="AT724" s="0" t="n">
        <v>48.5</v>
      </c>
      <c r="AX724" s="0" t="n">
        <f aca="false">SUM(AL724:AT724)/9</f>
        <v>50.8666666666667</v>
      </c>
      <c r="BB724" s="0" t="n">
        <v>48.4</v>
      </c>
      <c r="BC724" s="0" t="n">
        <v>54.5</v>
      </c>
      <c r="BD724" s="0" t="n">
        <v>47.8</v>
      </c>
      <c r="BE724" s="0" t="n">
        <v>56.8</v>
      </c>
      <c r="BF724" s="0" t="n">
        <v>38.9</v>
      </c>
      <c r="BG724" s="0" t="n">
        <v>49.3</v>
      </c>
      <c r="BK724" s="0" t="n">
        <f aca="false">SUM(BB724:BG724)/6</f>
        <v>49.2833333333333</v>
      </c>
    </row>
    <row r="725" customFormat="false" ht="12.75" hidden="false" customHeight="false" outlineLevel="0" collapsed="false">
      <c r="B725" s="0" t="n">
        <v>43.8</v>
      </c>
      <c r="C725" s="0" t="n">
        <v>38.2</v>
      </c>
      <c r="D725" s="0" t="n">
        <v>70.2</v>
      </c>
      <c r="E725" s="0" t="n">
        <v>47</v>
      </c>
      <c r="F725" s="0" t="n">
        <v>45.2</v>
      </c>
      <c r="G725" s="0" t="n">
        <v>49.1</v>
      </c>
      <c r="H725" s="0" t="n">
        <v>47.7</v>
      </c>
      <c r="I725" s="0" t="n">
        <v>44.2</v>
      </c>
      <c r="J725" s="0" t="n">
        <v>42.4</v>
      </c>
      <c r="K725" s="0" t="n">
        <v>41.8</v>
      </c>
      <c r="L725" s="0" t="n">
        <v>71.4</v>
      </c>
      <c r="M725" s="0" t="n">
        <v>62.2</v>
      </c>
      <c r="N725" s="0" t="n">
        <v>51.9</v>
      </c>
      <c r="O725" s="0" t="n">
        <v>57.7</v>
      </c>
      <c r="P725" s="0" t="n">
        <v>45.6</v>
      </c>
      <c r="Q725" s="0" t="n">
        <v>52.1</v>
      </c>
      <c r="R725" s="0" t="n">
        <v>59</v>
      </c>
      <c r="V725" s="0" t="n">
        <f aca="false">SUM(B725:R725)/17</f>
        <v>51.1470588235294</v>
      </c>
      <c r="Z725" s="0" t="n">
        <v>49.8</v>
      </c>
      <c r="AA725" s="0" t="n">
        <v>46.9</v>
      </c>
      <c r="AB725" s="0" t="n">
        <v>48.6</v>
      </c>
      <c r="AC725" s="0" t="n">
        <v>51.1</v>
      </c>
      <c r="AD725" s="0" t="n">
        <v>52.4</v>
      </c>
      <c r="AH725" s="0" t="n">
        <f aca="false">SUM(Z725:AD725)/5</f>
        <v>49.76</v>
      </c>
      <c r="AL725" s="0" t="n">
        <v>46.9</v>
      </c>
      <c r="AM725" s="0" t="n">
        <v>53.6</v>
      </c>
      <c r="AN725" s="0" t="n">
        <v>53.8</v>
      </c>
      <c r="AO725" s="0" t="n">
        <v>55.3</v>
      </c>
      <c r="AP725" s="0" t="n">
        <v>38.2</v>
      </c>
      <c r="AQ725" s="0" t="n">
        <v>54.8</v>
      </c>
      <c r="AR725" s="0" t="n">
        <v>57.9</v>
      </c>
      <c r="AS725" s="0" t="n">
        <v>48.8</v>
      </c>
      <c r="AT725" s="0" t="n">
        <v>48.5</v>
      </c>
      <c r="AX725" s="0" t="n">
        <f aca="false">SUM(AL725:AT725)/9</f>
        <v>50.8666666666667</v>
      </c>
      <c r="BB725" s="0" t="n">
        <v>48.4</v>
      </c>
      <c r="BC725" s="0" t="n">
        <v>54.5</v>
      </c>
      <c r="BD725" s="0" t="n">
        <v>47.8</v>
      </c>
      <c r="BE725" s="0" t="n">
        <v>56.8</v>
      </c>
      <c r="BF725" s="0" t="n">
        <v>38.9</v>
      </c>
      <c r="BG725" s="0" t="n">
        <v>49.3</v>
      </c>
      <c r="BK725" s="0" t="n">
        <f aca="false">SUM(BB725:BG725)/6</f>
        <v>49.2833333333333</v>
      </c>
    </row>
    <row r="726" customFormat="false" ht="12.75" hidden="false" customHeight="false" outlineLevel="0" collapsed="false">
      <c r="B726" s="0" t="n">
        <v>43.8</v>
      </c>
      <c r="C726" s="0" t="n">
        <v>38.2</v>
      </c>
      <c r="D726" s="0" t="n">
        <v>70.2</v>
      </c>
      <c r="E726" s="0" t="n">
        <v>47</v>
      </c>
      <c r="F726" s="0" t="n">
        <v>45.2</v>
      </c>
      <c r="G726" s="0" t="n">
        <v>49.1</v>
      </c>
      <c r="H726" s="0" t="n">
        <v>47.7</v>
      </c>
      <c r="I726" s="0" t="n">
        <v>44.2</v>
      </c>
      <c r="J726" s="0" t="n">
        <v>42.4</v>
      </c>
      <c r="K726" s="0" t="n">
        <v>41.8</v>
      </c>
      <c r="L726" s="0" t="n">
        <v>71.4</v>
      </c>
      <c r="M726" s="0" t="n">
        <v>62.2</v>
      </c>
      <c r="N726" s="0" t="n">
        <v>51.9</v>
      </c>
      <c r="O726" s="0" t="n">
        <v>57.7</v>
      </c>
      <c r="P726" s="0" t="n">
        <v>45.6</v>
      </c>
      <c r="Q726" s="0" t="n">
        <v>52.1</v>
      </c>
      <c r="R726" s="0" t="n">
        <v>59</v>
      </c>
      <c r="V726" s="0" t="n">
        <f aca="false">SUM(B726:R726)/17</f>
        <v>51.1470588235294</v>
      </c>
      <c r="Z726" s="0" t="n">
        <v>49.8</v>
      </c>
      <c r="AA726" s="0" t="n">
        <v>46.9</v>
      </c>
      <c r="AB726" s="0" t="n">
        <v>48.6</v>
      </c>
      <c r="AC726" s="0" t="n">
        <v>51.1</v>
      </c>
      <c r="AD726" s="0" t="n">
        <v>52.4</v>
      </c>
      <c r="AH726" s="0" t="n">
        <f aca="false">SUM(Z726:AD726)/5</f>
        <v>49.76</v>
      </c>
      <c r="AL726" s="0" t="n">
        <v>46.9</v>
      </c>
      <c r="AM726" s="0" t="n">
        <v>53.6</v>
      </c>
      <c r="AN726" s="0" t="n">
        <v>53.8</v>
      </c>
      <c r="AO726" s="0" t="n">
        <v>55.3</v>
      </c>
      <c r="AP726" s="0" t="n">
        <v>38.2</v>
      </c>
      <c r="AQ726" s="0" t="n">
        <v>54.8</v>
      </c>
      <c r="AR726" s="0" t="n">
        <v>57.9</v>
      </c>
      <c r="AS726" s="0" t="n">
        <v>48.8</v>
      </c>
      <c r="AT726" s="0" t="n">
        <v>48.5</v>
      </c>
      <c r="AX726" s="0" t="n">
        <f aca="false">SUM(AL726:AT726)/9</f>
        <v>50.8666666666667</v>
      </c>
      <c r="BB726" s="0" t="n">
        <v>48.4</v>
      </c>
      <c r="BC726" s="0" t="n">
        <v>54.5</v>
      </c>
      <c r="BD726" s="0" t="n">
        <v>47.8</v>
      </c>
      <c r="BE726" s="0" t="n">
        <v>56.8</v>
      </c>
      <c r="BF726" s="0" t="n">
        <v>38.9</v>
      </c>
      <c r="BG726" s="0" t="n">
        <v>49.3</v>
      </c>
      <c r="BK726" s="0" t="n">
        <f aca="false">SUM(BB726:BG726)/6</f>
        <v>49.2833333333333</v>
      </c>
    </row>
    <row r="727" customFormat="false" ht="12.75" hidden="false" customHeight="false" outlineLevel="0" collapsed="false">
      <c r="B727" s="0" t="n">
        <v>43.8</v>
      </c>
      <c r="C727" s="0" t="n">
        <v>38.2</v>
      </c>
      <c r="D727" s="0" t="n">
        <v>70.2</v>
      </c>
      <c r="E727" s="0" t="n">
        <v>47</v>
      </c>
      <c r="F727" s="0" t="n">
        <v>45.2</v>
      </c>
      <c r="G727" s="0" t="n">
        <v>49.1</v>
      </c>
      <c r="H727" s="0" t="n">
        <v>47.7</v>
      </c>
      <c r="I727" s="0" t="n">
        <v>44.2</v>
      </c>
      <c r="J727" s="0" t="n">
        <v>42.4</v>
      </c>
      <c r="K727" s="0" t="n">
        <v>41.8</v>
      </c>
      <c r="L727" s="0" t="n">
        <v>71.4</v>
      </c>
      <c r="M727" s="0" t="n">
        <v>62.2</v>
      </c>
      <c r="N727" s="0" t="n">
        <v>51.9</v>
      </c>
      <c r="O727" s="0" t="n">
        <v>57.7</v>
      </c>
      <c r="P727" s="0" t="n">
        <v>45.6</v>
      </c>
      <c r="Q727" s="0" t="n">
        <v>52.1</v>
      </c>
      <c r="R727" s="0" t="n">
        <v>59</v>
      </c>
      <c r="V727" s="0" t="n">
        <f aca="false">SUM(B727:R727)/17</f>
        <v>51.1470588235294</v>
      </c>
      <c r="Z727" s="0" t="n">
        <v>49.8</v>
      </c>
      <c r="AA727" s="0" t="n">
        <v>46.9</v>
      </c>
      <c r="AB727" s="0" t="n">
        <v>48.6</v>
      </c>
      <c r="AC727" s="0" t="n">
        <v>51.1</v>
      </c>
      <c r="AD727" s="0" t="n">
        <v>52.4</v>
      </c>
      <c r="AH727" s="0" t="n">
        <f aca="false">SUM(Z727:AD727)/5</f>
        <v>49.76</v>
      </c>
      <c r="AL727" s="0" t="n">
        <v>46.9</v>
      </c>
      <c r="AM727" s="0" t="n">
        <v>53.6</v>
      </c>
      <c r="AN727" s="0" t="n">
        <v>53.8</v>
      </c>
      <c r="AO727" s="0" t="n">
        <v>55.3</v>
      </c>
      <c r="AP727" s="0" t="n">
        <v>38.2</v>
      </c>
      <c r="AQ727" s="0" t="n">
        <v>54.8</v>
      </c>
      <c r="AR727" s="0" t="n">
        <v>57.9</v>
      </c>
      <c r="AS727" s="0" t="n">
        <v>48.8</v>
      </c>
      <c r="AT727" s="0" t="n">
        <v>48.5</v>
      </c>
      <c r="AX727" s="0" t="n">
        <f aca="false">SUM(AL727:AT727)/9</f>
        <v>50.8666666666667</v>
      </c>
      <c r="BB727" s="0" t="n">
        <v>48.4</v>
      </c>
      <c r="BC727" s="0" t="n">
        <v>54.5</v>
      </c>
      <c r="BD727" s="0" t="n">
        <v>47.8</v>
      </c>
      <c r="BE727" s="0" t="n">
        <v>56.8</v>
      </c>
      <c r="BF727" s="0" t="n">
        <v>38.9</v>
      </c>
      <c r="BG727" s="0" t="n">
        <v>49.3</v>
      </c>
      <c r="BK727" s="0" t="n">
        <f aca="false">SUM(BB727:BG727)/6</f>
        <v>49.2833333333333</v>
      </c>
    </row>
    <row r="728" customFormat="false" ht="12.75" hidden="false" customHeight="false" outlineLevel="0" collapsed="false">
      <c r="B728" s="0" t="n">
        <v>43.8</v>
      </c>
      <c r="C728" s="0" t="n">
        <v>38.2</v>
      </c>
      <c r="D728" s="0" t="n">
        <v>70.7</v>
      </c>
      <c r="E728" s="0" t="n">
        <v>47</v>
      </c>
      <c r="F728" s="0" t="n">
        <v>45.7</v>
      </c>
      <c r="G728" s="0" t="n">
        <v>49.1</v>
      </c>
      <c r="H728" s="0" t="n">
        <v>47.7</v>
      </c>
      <c r="I728" s="0" t="n">
        <v>44.2</v>
      </c>
      <c r="J728" s="0" t="n">
        <v>42.4</v>
      </c>
      <c r="K728" s="0" t="n">
        <v>41.8</v>
      </c>
      <c r="L728" s="0" t="n">
        <v>71.4</v>
      </c>
      <c r="M728" s="0" t="n">
        <v>62.7</v>
      </c>
      <c r="N728" s="0" t="n">
        <v>51.9</v>
      </c>
      <c r="O728" s="0" t="n">
        <v>57.7</v>
      </c>
      <c r="P728" s="0" t="n">
        <v>45.6</v>
      </c>
      <c r="Q728" s="0" t="n">
        <v>52.1</v>
      </c>
      <c r="R728" s="0" t="n">
        <v>59</v>
      </c>
      <c r="V728" s="0" t="n">
        <f aca="false">SUM(B728:R728)/17</f>
        <v>51.2352941176471</v>
      </c>
      <c r="Z728" s="0" t="n">
        <v>49.8</v>
      </c>
      <c r="AA728" s="0" t="n">
        <v>46.9</v>
      </c>
      <c r="AB728" s="0" t="n">
        <v>48.6</v>
      </c>
      <c r="AC728" s="0" t="n">
        <v>51.1</v>
      </c>
      <c r="AD728" s="0" t="n">
        <v>52.4</v>
      </c>
      <c r="AH728" s="0" t="n">
        <f aca="false">SUM(Z728:AD728)/5</f>
        <v>49.76</v>
      </c>
      <c r="AL728" s="0" t="n">
        <v>46.9</v>
      </c>
      <c r="AM728" s="0" t="n">
        <v>53.6</v>
      </c>
      <c r="AN728" s="0" t="n">
        <v>53.8</v>
      </c>
      <c r="AO728" s="0" t="n">
        <v>55.3</v>
      </c>
      <c r="AP728" s="0" t="n">
        <v>38.2</v>
      </c>
      <c r="AQ728" s="0" t="n">
        <v>54.8</v>
      </c>
      <c r="AR728" s="0" t="n">
        <v>57.9</v>
      </c>
      <c r="AS728" s="0" t="n">
        <v>48.8</v>
      </c>
      <c r="AT728" s="0" t="n">
        <v>48.5</v>
      </c>
      <c r="AX728" s="0" t="n">
        <f aca="false">SUM(AL728:AT728)/9</f>
        <v>50.8666666666667</v>
      </c>
      <c r="BB728" s="0" t="n">
        <v>48.4</v>
      </c>
      <c r="BC728" s="0" t="n">
        <v>54.5</v>
      </c>
      <c r="BD728" s="0" t="n">
        <v>47.8</v>
      </c>
      <c r="BE728" s="0" t="n">
        <v>56.8</v>
      </c>
      <c r="BF728" s="0" t="n">
        <v>38.9</v>
      </c>
      <c r="BG728" s="0" t="n">
        <v>49.3</v>
      </c>
      <c r="BK728" s="0" t="n">
        <f aca="false">SUM(BB728:BG728)/6</f>
        <v>49.2833333333333</v>
      </c>
    </row>
    <row r="729" customFormat="false" ht="12.75" hidden="false" customHeight="false" outlineLevel="0" collapsed="false">
      <c r="B729" s="0" t="n">
        <v>43.8</v>
      </c>
      <c r="C729" s="0" t="n">
        <v>38.2</v>
      </c>
      <c r="D729" s="0" t="n">
        <v>70.7</v>
      </c>
      <c r="E729" s="0" t="n">
        <v>47</v>
      </c>
      <c r="F729" s="0" t="n">
        <v>45.7</v>
      </c>
      <c r="G729" s="0" t="n">
        <v>49.1</v>
      </c>
      <c r="H729" s="0" t="n">
        <v>47.7</v>
      </c>
      <c r="I729" s="0" t="n">
        <v>44.2</v>
      </c>
      <c r="J729" s="0" t="n">
        <v>42.4</v>
      </c>
      <c r="K729" s="0" t="n">
        <v>41.8</v>
      </c>
      <c r="L729" s="0" t="n">
        <v>71.4</v>
      </c>
      <c r="M729" s="0" t="n">
        <v>62.7</v>
      </c>
      <c r="N729" s="0" t="n">
        <v>51.9</v>
      </c>
      <c r="O729" s="0" t="n">
        <v>57.7</v>
      </c>
      <c r="P729" s="0" t="n">
        <v>45.6</v>
      </c>
      <c r="Q729" s="0" t="n">
        <v>52.1</v>
      </c>
      <c r="R729" s="0" t="n">
        <v>59</v>
      </c>
      <c r="V729" s="0" t="n">
        <f aca="false">SUM(B729:R729)/17</f>
        <v>51.2352941176471</v>
      </c>
      <c r="Z729" s="0" t="n">
        <v>50.3</v>
      </c>
      <c r="AA729" s="0" t="n">
        <v>46.9</v>
      </c>
      <c r="AB729" s="0" t="n">
        <v>48.6</v>
      </c>
      <c r="AC729" s="0" t="n">
        <v>51.1</v>
      </c>
      <c r="AD729" s="0" t="n">
        <v>52.4</v>
      </c>
      <c r="AH729" s="0" t="n">
        <f aca="false">SUM(Z729:AD729)/5</f>
        <v>49.86</v>
      </c>
      <c r="AL729" s="0" t="n">
        <v>46.9</v>
      </c>
      <c r="AM729" s="0" t="n">
        <v>53.6</v>
      </c>
      <c r="AN729" s="0" t="n">
        <v>53.8</v>
      </c>
      <c r="AO729" s="0" t="n">
        <v>55.3</v>
      </c>
      <c r="AP729" s="0" t="n">
        <v>38.2</v>
      </c>
      <c r="AQ729" s="0" t="n">
        <v>54.8</v>
      </c>
      <c r="AR729" s="0" t="n">
        <v>57.9</v>
      </c>
      <c r="AS729" s="0" t="n">
        <v>48.8</v>
      </c>
      <c r="AT729" s="0" t="n">
        <v>48.5</v>
      </c>
      <c r="AX729" s="0" t="n">
        <f aca="false">SUM(AL729:AT729)/9</f>
        <v>50.8666666666667</v>
      </c>
      <c r="BB729" s="0" t="n">
        <v>48.4</v>
      </c>
      <c r="BC729" s="0" t="n">
        <v>54.5</v>
      </c>
      <c r="BD729" s="0" t="n">
        <v>47.8</v>
      </c>
      <c r="BE729" s="0" t="n">
        <v>56.8</v>
      </c>
      <c r="BF729" s="0" t="n">
        <v>38.9</v>
      </c>
      <c r="BG729" s="0" t="n">
        <v>49.3</v>
      </c>
      <c r="BK729" s="0" t="n">
        <f aca="false">SUM(BB729:BG729)/6</f>
        <v>49.2833333333333</v>
      </c>
    </row>
    <row r="730" customFormat="false" ht="12.75" hidden="false" customHeight="false" outlineLevel="0" collapsed="false">
      <c r="B730" s="0" t="n">
        <v>43.8</v>
      </c>
      <c r="C730" s="0" t="n">
        <v>38.2</v>
      </c>
      <c r="D730" s="0" t="n">
        <v>70.7</v>
      </c>
      <c r="E730" s="0" t="n">
        <v>47</v>
      </c>
      <c r="F730" s="0" t="n">
        <v>45.7</v>
      </c>
      <c r="G730" s="0" t="n">
        <v>49.6</v>
      </c>
      <c r="H730" s="0" t="n">
        <v>47.7</v>
      </c>
      <c r="I730" s="0" t="n">
        <v>44.2</v>
      </c>
      <c r="J730" s="0" t="n">
        <v>42.4</v>
      </c>
      <c r="K730" s="0" t="n">
        <v>41.8</v>
      </c>
      <c r="L730" s="0" t="n">
        <v>71.4</v>
      </c>
      <c r="M730" s="0" t="n">
        <v>62.7</v>
      </c>
      <c r="N730" s="0" t="n">
        <v>51.9</v>
      </c>
      <c r="O730" s="0" t="n">
        <v>57.7</v>
      </c>
      <c r="P730" s="0" t="n">
        <v>45.6</v>
      </c>
      <c r="Q730" s="0" t="n">
        <v>52.1</v>
      </c>
      <c r="R730" s="0" t="n">
        <v>59</v>
      </c>
      <c r="V730" s="0" t="n">
        <f aca="false">SUM(B730:R730)/17</f>
        <v>51.2647058823529</v>
      </c>
      <c r="Z730" s="0" t="n">
        <v>50.3</v>
      </c>
      <c r="AA730" s="0" t="n">
        <v>46.9</v>
      </c>
      <c r="AB730" s="0" t="n">
        <v>48.6</v>
      </c>
      <c r="AC730" s="0" t="n">
        <v>51.1</v>
      </c>
      <c r="AD730" s="0" t="n">
        <v>52.4</v>
      </c>
      <c r="AH730" s="0" t="n">
        <f aca="false">SUM(Z730:AD730)/5</f>
        <v>49.86</v>
      </c>
      <c r="AL730" s="0" t="n">
        <v>47.4</v>
      </c>
      <c r="AM730" s="0" t="n">
        <v>53.6</v>
      </c>
      <c r="AN730" s="0" t="n">
        <v>53.8</v>
      </c>
      <c r="AO730" s="0" t="n">
        <v>55.3</v>
      </c>
      <c r="AP730" s="0" t="n">
        <v>38.2</v>
      </c>
      <c r="AQ730" s="0" t="n">
        <v>54.8</v>
      </c>
      <c r="AR730" s="0" t="n">
        <v>57.9</v>
      </c>
      <c r="AS730" s="0" t="n">
        <v>48.8</v>
      </c>
      <c r="AT730" s="0" t="n">
        <v>48.5</v>
      </c>
      <c r="AX730" s="0" t="n">
        <f aca="false">SUM(AL730:AT730)/9</f>
        <v>50.9222222222222</v>
      </c>
      <c r="BB730" s="0" t="n">
        <v>48.4</v>
      </c>
      <c r="BC730" s="0" t="n">
        <v>54.5</v>
      </c>
      <c r="BD730" s="0" t="n">
        <v>47.8</v>
      </c>
      <c r="BE730" s="0" t="n">
        <v>56.8</v>
      </c>
      <c r="BF730" s="0" t="n">
        <v>38.9</v>
      </c>
      <c r="BG730" s="0" t="n">
        <v>49.3</v>
      </c>
      <c r="BK730" s="0" t="n">
        <f aca="false">SUM(BB730:BG730)/6</f>
        <v>49.2833333333333</v>
      </c>
    </row>
    <row r="731" customFormat="false" ht="12.75" hidden="false" customHeight="false" outlineLevel="0" collapsed="false">
      <c r="B731" s="0" t="n">
        <v>43.8</v>
      </c>
      <c r="C731" s="0" t="n">
        <v>38.2</v>
      </c>
      <c r="D731" s="0" t="n">
        <v>70.7</v>
      </c>
      <c r="E731" s="0" t="n">
        <v>47</v>
      </c>
      <c r="F731" s="0" t="n">
        <v>45.7</v>
      </c>
      <c r="G731" s="0" t="n">
        <v>49.6</v>
      </c>
      <c r="H731" s="0" t="n">
        <v>47.7</v>
      </c>
      <c r="I731" s="0" t="n">
        <v>44.2</v>
      </c>
      <c r="J731" s="0" t="n">
        <v>42.4</v>
      </c>
      <c r="K731" s="0" t="n">
        <v>41.8</v>
      </c>
      <c r="L731" s="0" t="n">
        <v>71.4</v>
      </c>
      <c r="M731" s="0" t="n">
        <v>62.7</v>
      </c>
      <c r="N731" s="0" t="n">
        <v>51.9</v>
      </c>
      <c r="O731" s="0" t="n">
        <v>57.7</v>
      </c>
      <c r="P731" s="0" t="n">
        <v>45.6</v>
      </c>
      <c r="Q731" s="0" t="n">
        <v>52.1</v>
      </c>
      <c r="R731" s="0" t="n">
        <v>59</v>
      </c>
      <c r="V731" s="0" t="n">
        <f aca="false">SUM(B731:R731)/17</f>
        <v>51.2647058823529</v>
      </c>
      <c r="Z731" s="0" t="n">
        <v>50.3</v>
      </c>
      <c r="AA731" s="0" t="n">
        <v>46.9</v>
      </c>
      <c r="AB731" s="0" t="n">
        <v>48.6</v>
      </c>
      <c r="AC731" s="0" t="n">
        <v>51.1</v>
      </c>
      <c r="AD731" s="0" t="n">
        <v>52.4</v>
      </c>
      <c r="AH731" s="0" t="n">
        <f aca="false">SUM(Z731:AD731)/5</f>
        <v>49.86</v>
      </c>
      <c r="AL731" s="0" t="n">
        <v>47.4</v>
      </c>
      <c r="AM731" s="0" t="n">
        <v>53.6</v>
      </c>
      <c r="AN731" s="0" t="n">
        <v>53.8</v>
      </c>
      <c r="AO731" s="0" t="n">
        <v>55.3</v>
      </c>
      <c r="AP731" s="0" t="n">
        <v>38.2</v>
      </c>
      <c r="AQ731" s="0" t="n">
        <v>54.8</v>
      </c>
      <c r="AR731" s="0" t="n">
        <v>57.9</v>
      </c>
      <c r="AS731" s="0" t="n">
        <v>48.8</v>
      </c>
      <c r="AT731" s="0" t="n">
        <v>48.9</v>
      </c>
      <c r="AX731" s="0" t="n">
        <f aca="false">SUM(AL731:AT731)/9</f>
        <v>50.9666666666667</v>
      </c>
      <c r="BB731" s="0" t="n">
        <v>48.4</v>
      </c>
      <c r="BC731" s="0" t="n">
        <v>54.5</v>
      </c>
      <c r="BD731" s="0" t="n">
        <v>47.8</v>
      </c>
      <c r="BE731" s="0" t="n">
        <v>56.8</v>
      </c>
      <c r="BF731" s="0" t="n">
        <v>38.9</v>
      </c>
      <c r="BG731" s="0" t="n">
        <v>49.3</v>
      </c>
      <c r="BK731" s="0" t="n">
        <f aca="false">SUM(BB731:BG731)/6</f>
        <v>49.2833333333333</v>
      </c>
    </row>
    <row r="732" customFormat="false" ht="12.75" hidden="false" customHeight="false" outlineLevel="0" collapsed="false">
      <c r="B732" s="0" t="n">
        <v>43.8</v>
      </c>
      <c r="C732" s="0" t="n">
        <v>38.2</v>
      </c>
      <c r="D732" s="0" t="n">
        <v>70.7</v>
      </c>
      <c r="E732" s="0" t="n">
        <v>47</v>
      </c>
      <c r="F732" s="0" t="n">
        <v>45.7</v>
      </c>
      <c r="G732" s="0" t="n">
        <v>49.6</v>
      </c>
      <c r="H732" s="0" t="n">
        <v>47.7</v>
      </c>
      <c r="I732" s="0" t="n">
        <v>44.2</v>
      </c>
      <c r="J732" s="0" t="n">
        <v>42.4</v>
      </c>
      <c r="K732" s="0" t="n">
        <v>41.8</v>
      </c>
      <c r="L732" s="0" t="n">
        <v>71.4</v>
      </c>
      <c r="M732" s="0" t="n">
        <v>62.7</v>
      </c>
      <c r="N732" s="0" t="n">
        <v>51.9</v>
      </c>
      <c r="O732" s="0" t="n">
        <v>57.7</v>
      </c>
      <c r="P732" s="0" t="n">
        <v>45.6</v>
      </c>
      <c r="Q732" s="0" t="n">
        <v>52.1</v>
      </c>
      <c r="R732" s="0" t="n">
        <v>59</v>
      </c>
      <c r="V732" s="0" t="n">
        <f aca="false">SUM(B732:R732)/17</f>
        <v>51.2647058823529</v>
      </c>
      <c r="Z732" s="0" t="n">
        <v>50.3</v>
      </c>
      <c r="AA732" s="0" t="n">
        <v>46.9</v>
      </c>
      <c r="AB732" s="0" t="n">
        <v>48.6</v>
      </c>
      <c r="AC732" s="0" t="n">
        <v>51.1</v>
      </c>
      <c r="AD732" s="0" t="n">
        <v>52.4</v>
      </c>
      <c r="AH732" s="0" t="n">
        <f aca="false">SUM(Z732:AD732)/5</f>
        <v>49.86</v>
      </c>
      <c r="AL732" s="0" t="n">
        <v>47.4</v>
      </c>
      <c r="AM732" s="0" t="n">
        <v>53.6</v>
      </c>
      <c r="AN732" s="0" t="n">
        <v>53.8</v>
      </c>
      <c r="AO732" s="0" t="n">
        <v>55.3</v>
      </c>
      <c r="AP732" s="0" t="n">
        <v>38.2</v>
      </c>
      <c r="AQ732" s="0" t="n">
        <v>54.8</v>
      </c>
      <c r="AR732" s="0" t="n">
        <v>57.9</v>
      </c>
      <c r="AS732" s="0" t="n">
        <v>48.8</v>
      </c>
      <c r="AT732" s="0" t="n">
        <v>48.9</v>
      </c>
      <c r="AX732" s="0" t="n">
        <f aca="false">SUM(AL732:AT732)/9</f>
        <v>50.9666666666667</v>
      </c>
      <c r="BB732" s="0" t="n">
        <v>48.4</v>
      </c>
      <c r="BC732" s="0" t="n">
        <v>54.5</v>
      </c>
      <c r="BD732" s="0" t="n">
        <v>47.8</v>
      </c>
      <c r="BE732" s="0" t="n">
        <v>56.8</v>
      </c>
      <c r="BF732" s="0" t="n">
        <v>38.9</v>
      </c>
      <c r="BG732" s="0" t="n">
        <v>49.3</v>
      </c>
      <c r="BK732" s="0" t="n">
        <f aca="false">SUM(BB732:BG732)/6</f>
        <v>49.2833333333333</v>
      </c>
    </row>
    <row r="733" customFormat="false" ht="12.75" hidden="false" customHeight="false" outlineLevel="0" collapsed="false">
      <c r="B733" s="0" t="n">
        <v>43.8</v>
      </c>
      <c r="C733" s="0" t="n">
        <v>38.2</v>
      </c>
      <c r="D733" s="0" t="n">
        <v>70.7</v>
      </c>
      <c r="E733" s="0" t="n">
        <v>47</v>
      </c>
      <c r="F733" s="0" t="n">
        <v>45.7</v>
      </c>
      <c r="G733" s="0" t="n">
        <v>49.6</v>
      </c>
      <c r="H733" s="0" t="n">
        <v>47.7</v>
      </c>
      <c r="I733" s="0" t="n">
        <v>44.2</v>
      </c>
      <c r="J733" s="0" t="n">
        <v>42.4</v>
      </c>
      <c r="K733" s="0" t="n">
        <v>41.8</v>
      </c>
      <c r="L733" s="0" t="n">
        <v>71.4</v>
      </c>
      <c r="M733" s="0" t="n">
        <v>62.7</v>
      </c>
      <c r="N733" s="0" t="n">
        <v>51.9</v>
      </c>
      <c r="O733" s="0" t="n">
        <v>57.7</v>
      </c>
      <c r="P733" s="0" t="n">
        <v>45.6</v>
      </c>
      <c r="Q733" s="0" t="n">
        <v>52.1</v>
      </c>
      <c r="R733" s="0" t="n">
        <v>59</v>
      </c>
      <c r="V733" s="0" t="n">
        <f aca="false">SUM(B733:R733)/17</f>
        <v>51.2647058823529</v>
      </c>
      <c r="Z733" s="0" t="n">
        <v>50.3</v>
      </c>
      <c r="AA733" s="0" t="n">
        <v>46.9</v>
      </c>
      <c r="AB733" s="0" t="n">
        <v>48.6</v>
      </c>
      <c r="AC733" s="0" t="n">
        <v>51.1</v>
      </c>
      <c r="AD733" s="0" t="n">
        <v>52.4</v>
      </c>
      <c r="AH733" s="0" t="n">
        <f aca="false">SUM(Z733:AD733)/5</f>
        <v>49.86</v>
      </c>
      <c r="AL733" s="0" t="n">
        <v>47.4</v>
      </c>
      <c r="AM733" s="0" t="n">
        <v>53.6</v>
      </c>
      <c r="AN733" s="0" t="n">
        <v>53.8</v>
      </c>
      <c r="AO733" s="0" t="n">
        <v>55.3</v>
      </c>
      <c r="AP733" s="0" t="n">
        <v>38.2</v>
      </c>
      <c r="AQ733" s="0" t="n">
        <v>54.8</v>
      </c>
      <c r="AR733" s="0" t="n">
        <v>57.9</v>
      </c>
      <c r="AS733" s="0" t="n">
        <v>48.8</v>
      </c>
      <c r="AT733" s="0" t="n">
        <v>48.9</v>
      </c>
      <c r="AX733" s="0" t="n">
        <f aca="false">SUM(AL733:AT733)/9</f>
        <v>50.9666666666667</v>
      </c>
      <c r="BB733" s="0" t="n">
        <v>48.4</v>
      </c>
      <c r="BC733" s="0" t="n">
        <v>54.5</v>
      </c>
      <c r="BD733" s="0" t="n">
        <v>47.8</v>
      </c>
      <c r="BE733" s="0" t="n">
        <v>56.8</v>
      </c>
      <c r="BF733" s="0" t="n">
        <v>38.9</v>
      </c>
      <c r="BG733" s="0" t="n">
        <v>49.3</v>
      </c>
      <c r="BK733" s="0" t="n">
        <f aca="false">SUM(BB733:BG733)/6</f>
        <v>49.2833333333333</v>
      </c>
    </row>
    <row r="734" customFormat="false" ht="12.75" hidden="false" customHeight="false" outlineLevel="0" collapsed="false">
      <c r="B734" s="0" t="n">
        <v>43.8</v>
      </c>
      <c r="C734" s="0" t="n">
        <v>38.2</v>
      </c>
      <c r="D734" s="0" t="n">
        <v>70.7</v>
      </c>
      <c r="E734" s="0" t="n">
        <v>47</v>
      </c>
      <c r="F734" s="0" t="n">
        <v>45.7</v>
      </c>
      <c r="G734" s="0" t="n">
        <v>49.6</v>
      </c>
      <c r="H734" s="0" t="n">
        <v>47.7</v>
      </c>
      <c r="I734" s="0" t="n">
        <v>44.2</v>
      </c>
      <c r="J734" s="0" t="n">
        <v>42.4</v>
      </c>
      <c r="K734" s="0" t="n">
        <v>41.8</v>
      </c>
      <c r="L734" s="0" t="n">
        <v>71.4</v>
      </c>
      <c r="M734" s="0" t="n">
        <v>62.7</v>
      </c>
      <c r="N734" s="0" t="n">
        <v>51.9</v>
      </c>
      <c r="O734" s="0" t="n">
        <v>57.7</v>
      </c>
      <c r="P734" s="0" t="n">
        <v>45.6</v>
      </c>
      <c r="Q734" s="0" t="n">
        <v>52.1</v>
      </c>
      <c r="R734" s="0" t="n">
        <v>59</v>
      </c>
      <c r="V734" s="0" t="n">
        <f aca="false">SUM(B734:R734)/17</f>
        <v>51.2647058823529</v>
      </c>
      <c r="Z734" s="0" t="n">
        <v>50.3</v>
      </c>
      <c r="AA734" s="0" t="n">
        <v>46.9</v>
      </c>
      <c r="AB734" s="0" t="n">
        <v>48.6</v>
      </c>
      <c r="AC734" s="0" t="n">
        <v>51.1</v>
      </c>
      <c r="AD734" s="0" t="n">
        <v>52.4</v>
      </c>
      <c r="AH734" s="0" t="n">
        <f aca="false">SUM(Z734:AD734)/5</f>
        <v>49.86</v>
      </c>
      <c r="AL734" s="0" t="n">
        <v>47.4</v>
      </c>
      <c r="AM734" s="0" t="n">
        <v>53.6</v>
      </c>
      <c r="AN734" s="0" t="n">
        <v>53.8</v>
      </c>
      <c r="AO734" s="0" t="n">
        <v>55.3</v>
      </c>
      <c r="AP734" s="0" t="n">
        <v>38.2</v>
      </c>
      <c r="AQ734" s="0" t="n">
        <v>54.8</v>
      </c>
      <c r="AR734" s="0" t="n">
        <v>57.9</v>
      </c>
      <c r="AS734" s="0" t="n">
        <v>48.8</v>
      </c>
      <c r="AT734" s="0" t="n">
        <v>48.9</v>
      </c>
      <c r="AX734" s="0" t="n">
        <f aca="false">SUM(AL734:AT734)/9</f>
        <v>50.9666666666667</v>
      </c>
      <c r="BB734" s="0" t="n">
        <v>48.4</v>
      </c>
      <c r="BC734" s="0" t="n">
        <v>54.5</v>
      </c>
      <c r="BD734" s="0" t="n">
        <v>47.8</v>
      </c>
      <c r="BE734" s="0" t="n">
        <v>56.8</v>
      </c>
      <c r="BF734" s="0" t="n">
        <v>38.9</v>
      </c>
      <c r="BG734" s="0" t="n">
        <v>49.3</v>
      </c>
      <c r="BK734" s="0" t="n">
        <f aca="false">SUM(BB734:BG734)/6</f>
        <v>49.2833333333333</v>
      </c>
    </row>
    <row r="735" customFormat="false" ht="12.75" hidden="false" customHeight="false" outlineLevel="0" collapsed="false">
      <c r="B735" s="0" t="n">
        <v>43.8</v>
      </c>
      <c r="C735" s="0" t="n">
        <v>38.6</v>
      </c>
      <c r="D735" s="0" t="n">
        <v>70.7</v>
      </c>
      <c r="E735" s="0" t="n">
        <v>47</v>
      </c>
      <c r="F735" s="0" t="n">
        <v>45.7</v>
      </c>
      <c r="G735" s="0" t="n">
        <v>49.6</v>
      </c>
      <c r="H735" s="0" t="n">
        <v>47.7</v>
      </c>
      <c r="I735" s="0" t="n">
        <v>44.2</v>
      </c>
      <c r="J735" s="0" t="n">
        <v>42.4</v>
      </c>
      <c r="K735" s="0" t="n">
        <v>41.8</v>
      </c>
      <c r="L735" s="0" t="n">
        <v>71.4</v>
      </c>
      <c r="M735" s="0" t="n">
        <v>62.7</v>
      </c>
      <c r="N735" s="0" t="n">
        <v>51.9</v>
      </c>
      <c r="O735" s="0" t="n">
        <v>57.7</v>
      </c>
      <c r="P735" s="0" t="n">
        <v>45.6</v>
      </c>
      <c r="Q735" s="0" t="n">
        <v>52.1</v>
      </c>
      <c r="R735" s="0" t="n">
        <v>59</v>
      </c>
      <c r="V735" s="0" t="n">
        <f aca="false">SUM(B735:R735)/17</f>
        <v>51.2882352941177</v>
      </c>
      <c r="Z735" s="0" t="n">
        <v>50.3</v>
      </c>
      <c r="AA735" s="0" t="n">
        <v>46.9</v>
      </c>
      <c r="AB735" s="0" t="n">
        <v>48.6</v>
      </c>
      <c r="AC735" s="0" t="n">
        <v>51.1</v>
      </c>
      <c r="AD735" s="0" t="n">
        <v>52.4</v>
      </c>
      <c r="AH735" s="0" t="n">
        <f aca="false">SUM(Z735:AD735)/5</f>
        <v>49.86</v>
      </c>
      <c r="AL735" s="0" t="n">
        <v>47.4</v>
      </c>
      <c r="AM735" s="0" t="n">
        <v>53.6</v>
      </c>
      <c r="AN735" s="0" t="n">
        <v>53.8</v>
      </c>
      <c r="AO735" s="0" t="n">
        <v>55.3</v>
      </c>
      <c r="AP735" s="0" t="n">
        <v>38.2</v>
      </c>
      <c r="AQ735" s="0" t="n">
        <v>54.8</v>
      </c>
      <c r="AR735" s="0" t="n">
        <v>57.9</v>
      </c>
      <c r="AS735" s="0" t="n">
        <v>48.8</v>
      </c>
      <c r="AT735" s="0" t="n">
        <v>48.9</v>
      </c>
      <c r="AX735" s="0" t="n">
        <f aca="false">SUM(AL735:AT735)/9</f>
        <v>50.9666666666667</v>
      </c>
      <c r="BB735" s="0" t="n">
        <v>48.4</v>
      </c>
      <c r="BC735" s="0" t="n">
        <v>54.5</v>
      </c>
      <c r="BD735" s="0" t="n">
        <v>47.8</v>
      </c>
      <c r="BE735" s="0" t="n">
        <v>56.8</v>
      </c>
      <c r="BF735" s="0" t="n">
        <v>38.9</v>
      </c>
      <c r="BG735" s="0" t="n">
        <v>49.3</v>
      </c>
      <c r="BK735" s="0" t="n">
        <f aca="false">SUM(BB735:BG735)/6</f>
        <v>49.2833333333333</v>
      </c>
    </row>
    <row r="736" customFormat="false" ht="12.75" hidden="false" customHeight="false" outlineLevel="0" collapsed="false">
      <c r="B736" s="0" t="n">
        <v>43.8</v>
      </c>
      <c r="C736" s="0" t="n">
        <v>38.6</v>
      </c>
      <c r="D736" s="0" t="n">
        <v>70.7</v>
      </c>
      <c r="E736" s="0" t="n">
        <v>47</v>
      </c>
      <c r="F736" s="0" t="n">
        <v>45.7</v>
      </c>
      <c r="G736" s="0" t="n">
        <v>49.6</v>
      </c>
      <c r="H736" s="0" t="n">
        <v>47.7</v>
      </c>
      <c r="I736" s="0" t="n">
        <v>44.2</v>
      </c>
      <c r="J736" s="0" t="n">
        <v>42.4</v>
      </c>
      <c r="K736" s="0" t="n">
        <v>41.8</v>
      </c>
      <c r="L736" s="0" t="n">
        <v>71.4</v>
      </c>
      <c r="M736" s="0" t="n">
        <v>62.7</v>
      </c>
      <c r="N736" s="0" t="n">
        <v>51.9</v>
      </c>
      <c r="O736" s="0" t="n">
        <v>57.7</v>
      </c>
      <c r="P736" s="0" t="n">
        <v>45.6</v>
      </c>
      <c r="Q736" s="0" t="n">
        <v>52.1</v>
      </c>
      <c r="R736" s="0" t="n">
        <v>59</v>
      </c>
      <c r="V736" s="0" t="n">
        <f aca="false">SUM(B736:R736)/17</f>
        <v>51.2882352941177</v>
      </c>
      <c r="Z736" s="0" t="n">
        <v>50.3</v>
      </c>
      <c r="AA736" s="0" t="n">
        <v>46.9</v>
      </c>
      <c r="AB736" s="0" t="n">
        <v>48.6</v>
      </c>
      <c r="AC736" s="0" t="n">
        <v>51.1</v>
      </c>
      <c r="AD736" s="0" t="n">
        <v>52.4</v>
      </c>
      <c r="AH736" s="0" t="n">
        <f aca="false">SUM(Z736:AD736)/5</f>
        <v>49.86</v>
      </c>
      <c r="AL736" s="0" t="n">
        <v>47.4</v>
      </c>
      <c r="AM736" s="0" t="n">
        <v>53.6</v>
      </c>
      <c r="AN736" s="0" t="n">
        <v>53.8</v>
      </c>
      <c r="AO736" s="0" t="n">
        <v>55.3</v>
      </c>
      <c r="AP736" s="0" t="n">
        <v>38.2</v>
      </c>
      <c r="AQ736" s="0" t="n">
        <v>54.8</v>
      </c>
      <c r="AR736" s="0" t="n">
        <v>57.9</v>
      </c>
      <c r="AS736" s="0" t="n">
        <v>48.8</v>
      </c>
      <c r="AT736" s="0" t="n">
        <v>48.9</v>
      </c>
      <c r="AX736" s="0" t="n">
        <f aca="false">SUM(AL736:AT736)/9</f>
        <v>50.9666666666667</v>
      </c>
      <c r="BB736" s="0" t="n">
        <v>48.4</v>
      </c>
      <c r="BC736" s="0" t="n">
        <v>54.5</v>
      </c>
      <c r="BD736" s="0" t="n">
        <v>47.8</v>
      </c>
      <c r="BE736" s="0" t="n">
        <v>56.8</v>
      </c>
      <c r="BF736" s="0" t="n">
        <v>38.9</v>
      </c>
      <c r="BG736" s="0" t="n">
        <v>49.8</v>
      </c>
      <c r="BK736" s="0" t="n">
        <f aca="false">SUM(BB736:BG736)/6</f>
        <v>49.3666666666667</v>
      </c>
    </row>
    <row r="737" customFormat="false" ht="12.75" hidden="false" customHeight="false" outlineLevel="0" collapsed="false">
      <c r="B737" s="0" t="n">
        <v>43.8</v>
      </c>
      <c r="C737" s="0" t="n">
        <v>38.6</v>
      </c>
      <c r="D737" s="0" t="n">
        <v>70.7</v>
      </c>
      <c r="E737" s="0" t="n">
        <v>47</v>
      </c>
      <c r="F737" s="0" t="n">
        <v>45.7</v>
      </c>
      <c r="G737" s="0" t="n">
        <v>49.6</v>
      </c>
      <c r="H737" s="0" t="n">
        <v>47.7</v>
      </c>
      <c r="I737" s="0" t="n">
        <v>44.2</v>
      </c>
      <c r="J737" s="0" t="n">
        <v>42.4</v>
      </c>
      <c r="K737" s="0" t="n">
        <v>41.8</v>
      </c>
      <c r="L737" s="0" t="n">
        <v>71.4</v>
      </c>
      <c r="M737" s="0" t="n">
        <v>62.7</v>
      </c>
      <c r="N737" s="0" t="n">
        <v>52.4</v>
      </c>
      <c r="O737" s="0" t="n">
        <v>57.7</v>
      </c>
      <c r="P737" s="0" t="n">
        <v>45.6</v>
      </c>
      <c r="Q737" s="0" t="n">
        <v>52.1</v>
      </c>
      <c r="R737" s="0" t="n">
        <v>59</v>
      </c>
      <c r="V737" s="0" t="n">
        <f aca="false">SUM(B737:R737)/17</f>
        <v>51.3176470588235</v>
      </c>
      <c r="Z737" s="0" t="n">
        <v>50.3</v>
      </c>
      <c r="AA737" s="0" t="n">
        <v>46.9</v>
      </c>
      <c r="AB737" s="0" t="n">
        <v>48.6</v>
      </c>
      <c r="AC737" s="0" t="n">
        <v>51.1</v>
      </c>
      <c r="AD737" s="0" t="n">
        <v>52.4</v>
      </c>
      <c r="AH737" s="0" t="n">
        <f aca="false">SUM(Z737:AD737)/5</f>
        <v>49.86</v>
      </c>
      <c r="AL737" s="0" t="n">
        <v>47.4</v>
      </c>
      <c r="AM737" s="0" t="n">
        <v>53.6</v>
      </c>
      <c r="AN737" s="0" t="n">
        <v>53.8</v>
      </c>
      <c r="AO737" s="0" t="n">
        <v>55.3</v>
      </c>
      <c r="AP737" s="0" t="n">
        <v>38.2</v>
      </c>
      <c r="AQ737" s="0" t="n">
        <v>54.8</v>
      </c>
      <c r="AR737" s="0" t="n">
        <v>57.9</v>
      </c>
      <c r="AS737" s="0" t="n">
        <v>48.8</v>
      </c>
      <c r="AT737" s="0" t="n">
        <v>48.9</v>
      </c>
      <c r="AX737" s="0" t="n">
        <f aca="false">SUM(AL737:AT737)/9</f>
        <v>50.9666666666667</v>
      </c>
      <c r="BB737" s="0" t="n">
        <v>48.4</v>
      </c>
      <c r="BC737" s="0" t="n">
        <v>54.5</v>
      </c>
      <c r="BD737" s="0" t="n">
        <v>47.8</v>
      </c>
      <c r="BE737" s="0" t="n">
        <v>56.8</v>
      </c>
      <c r="BF737" s="0" t="n">
        <v>38.9</v>
      </c>
      <c r="BG737" s="0" t="n">
        <v>49.8</v>
      </c>
      <c r="BK737" s="0" t="n">
        <f aca="false">SUM(BB737:BG737)/6</f>
        <v>49.3666666666667</v>
      </c>
    </row>
    <row r="738" customFormat="false" ht="12.75" hidden="false" customHeight="false" outlineLevel="0" collapsed="false">
      <c r="B738" s="0" t="n">
        <v>43.8</v>
      </c>
      <c r="C738" s="0" t="n">
        <v>38.6</v>
      </c>
      <c r="D738" s="0" t="n">
        <v>70.7</v>
      </c>
      <c r="E738" s="0" t="n">
        <v>47</v>
      </c>
      <c r="F738" s="0" t="n">
        <v>45.7</v>
      </c>
      <c r="G738" s="0" t="n">
        <v>49.6</v>
      </c>
      <c r="H738" s="0" t="n">
        <v>47.7</v>
      </c>
      <c r="I738" s="0" t="n">
        <v>44.2</v>
      </c>
      <c r="J738" s="0" t="n">
        <v>42.4</v>
      </c>
      <c r="K738" s="0" t="n">
        <v>41.8</v>
      </c>
      <c r="L738" s="0" t="n">
        <v>71.4</v>
      </c>
      <c r="M738" s="0" t="n">
        <v>62.7</v>
      </c>
      <c r="N738" s="0" t="n">
        <v>52.4</v>
      </c>
      <c r="O738" s="0" t="n">
        <v>57.7</v>
      </c>
      <c r="P738" s="0" t="n">
        <v>45.6</v>
      </c>
      <c r="Q738" s="0" t="n">
        <v>52.1</v>
      </c>
      <c r="R738" s="0" t="n">
        <v>59</v>
      </c>
      <c r="V738" s="0" t="n">
        <f aca="false">SUM(B738:R738)/17</f>
        <v>51.3176470588235</v>
      </c>
      <c r="Z738" s="0" t="n">
        <v>50.3</v>
      </c>
      <c r="AA738" s="0" t="n">
        <v>46.9</v>
      </c>
      <c r="AB738" s="0" t="n">
        <v>48.6</v>
      </c>
      <c r="AC738" s="0" t="n">
        <v>51.1</v>
      </c>
      <c r="AD738" s="0" t="n">
        <v>52.4</v>
      </c>
      <c r="AH738" s="0" t="n">
        <f aca="false">SUM(Z738:AD738)/5</f>
        <v>49.86</v>
      </c>
      <c r="AL738" s="0" t="n">
        <v>47.4</v>
      </c>
      <c r="AM738" s="0" t="n">
        <v>53.6</v>
      </c>
      <c r="AN738" s="0" t="n">
        <v>53.8</v>
      </c>
      <c r="AO738" s="0" t="n">
        <v>55.3</v>
      </c>
      <c r="AP738" s="0" t="n">
        <v>38.2</v>
      </c>
      <c r="AQ738" s="0" t="n">
        <v>54.8</v>
      </c>
      <c r="AR738" s="0" t="n">
        <v>57.9</v>
      </c>
      <c r="AS738" s="0" t="n">
        <v>48.8</v>
      </c>
      <c r="AT738" s="0" t="n">
        <v>48.9</v>
      </c>
      <c r="AX738" s="0" t="n">
        <f aca="false">SUM(AL738:AT738)/9</f>
        <v>50.9666666666667</v>
      </c>
      <c r="BB738" s="0" t="n">
        <v>48.4</v>
      </c>
      <c r="BC738" s="0" t="n">
        <v>54.5</v>
      </c>
      <c r="BD738" s="0" t="n">
        <v>47.8</v>
      </c>
      <c r="BE738" s="0" t="n">
        <v>56.8</v>
      </c>
      <c r="BF738" s="0" t="n">
        <v>38.9</v>
      </c>
      <c r="BG738" s="0" t="n">
        <v>49.8</v>
      </c>
      <c r="BK738" s="0" t="n">
        <f aca="false">SUM(BB738:BG738)/6</f>
        <v>49.3666666666667</v>
      </c>
    </row>
    <row r="739" customFormat="false" ht="12.75" hidden="false" customHeight="false" outlineLevel="0" collapsed="false">
      <c r="B739" s="0" t="n">
        <v>43.8</v>
      </c>
      <c r="C739" s="0" t="n">
        <v>38.6</v>
      </c>
      <c r="D739" s="0" t="n">
        <v>70.7</v>
      </c>
      <c r="E739" s="0" t="n">
        <v>47</v>
      </c>
      <c r="F739" s="0" t="n">
        <v>45.7</v>
      </c>
      <c r="G739" s="0" t="n">
        <v>49.6</v>
      </c>
      <c r="H739" s="0" t="n">
        <v>47.7</v>
      </c>
      <c r="I739" s="0" t="n">
        <v>44.2</v>
      </c>
      <c r="J739" s="0" t="n">
        <v>42.4</v>
      </c>
      <c r="K739" s="0" t="n">
        <v>41.8</v>
      </c>
      <c r="L739" s="0" t="n">
        <v>71.4</v>
      </c>
      <c r="M739" s="0" t="n">
        <v>62.7</v>
      </c>
      <c r="N739" s="0" t="n">
        <v>52.4</v>
      </c>
      <c r="O739" s="0" t="n">
        <v>57.7</v>
      </c>
      <c r="P739" s="0" t="n">
        <v>45.6</v>
      </c>
      <c r="Q739" s="0" t="n">
        <v>52.1</v>
      </c>
      <c r="R739" s="0" t="n">
        <v>59</v>
      </c>
      <c r="V739" s="0" t="n">
        <f aca="false">SUM(B739:R739)/17</f>
        <v>51.3176470588235</v>
      </c>
      <c r="Z739" s="0" t="n">
        <v>50.3</v>
      </c>
      <c r="AA739" s="0" t="n">
        <v>46.9</v>
      </c>
      <c r="AB739" s="0" t="n">
        <v>48.6</v>
      </c>
      <c r="AC739" s="0" t="n">
        <v>51.1</v>
      </c>
      <c r="AD739" s="0" t="n">
        <v>52.4</v>
      </c>
      <c r="AH739" s="0" t="n">
        <f aca="false">SUM(Z739:AD739)/5</f>
        <v>49.86</v>
      </c>
      <c r="AL739" s="0" t="n">
        <v>47.4</v>
      </c>
      <c r="AM739" s="0" t="n">
        <v>53.6</v>
      </c>
      <c r="AN739" s="0" t="n">
        <v>53.8</v>
      </c>
      <c r="AO739" s="0" t="n">
        <v>55.3</v>
      </c>
      <c r="AP739" s="0" t="n">
        <v>38.2</v>
      </c>
      <c r="AQ739" s="0" t="n">
        <v>54.8</v>
      </c>
      <c r="AR739" s="0" t="n">
        <v>57.9</v>
      </c>
      <c r="AS739" s="0" t="n">
        <v>48.8</v>
      </c>
      <c r="AT739" s="0" t="n">
        <v>48.9</v>
      </c>
      <c r="AX739" s="0" t="n">
        <f aca="false">SUM(AL739:AT739)/9</f>
        <v>50.9666666666667</v>
      </c>
      <c r="BB739" s="0" t="n">
        <v>48.4</v>
      </c>
      <c r="BC739" s="0" t="n">
        <v>54.5</v>
      </c>
      <c r="BD739" s="0" t="n">
        <v>47.8</v>
      </c>
      <c r="BE739" s="0" t="n">
        <v>56.8</v>
      </c>
      <c r="BF739" s="0" t="n">
        <v>38.9</v>
      </c>
      <c r="BG739" s="0" t="n">
        <v>49.8</v>
      </c>
      <c r="BK739" s="0" t="n">
        <f aca="false">SUM(BB739:BG739)/6</f>
        <v>49.3666666666667</v>
      </c>
    </row>
    <row r="740" customFormat="false" ht="12.75" hidden="false" customHeight="false" outlineLevel="0" collapsed="false">
      <c r="B740" s="0" t="n">
        <v>43.8</v>
      </c>
      <c r="C740" s="0" t="n">
        <v>38.6</v>
      </c>
      <c r="D740" s="0" t="n">
        <v>70.7</v>
      </c>
      <c r="E740" s="0" t="n">
        <v>47</v>
      </c>
      <c r="F740" s="0" t="n">
        <v>45.7</v>
      </c>
      <c r="G740" s="0" t="n">
        <v>49.6</v>
      </c>
      <c r="H740" s="0" t="n">
        <v>47.7</v>
      </c>
      <c r="I740" s="0" t="n">
        <v>44.2</v>
      </c>
      <c r="J740" s="0" t="n">
        <v>42.4</v>
      </c>
      <c r="K740" s="0" t="n">
        <v>41.8</v>
      </c>
      <c r="L740" s="0" t="n">
        <v>71.4</v>
      </c>
      <c r="M740" s="0" t="n">
        <v>62.7</v>
      </c>
      <c r="N740" s="0" t="n">
        <v>52.4</v>
      </c>
      <c r="O740" s="0" t="n">
        <v>57.7</v>
      </c>
      <c r="P740" s="0" t="n">
        <v>45.6</v>
      </c>
      <c r="Q740" s="0" t="n">
        <v>52.1</v>
      </c>
      <c r="R740" s="0" t="n">
        <v>59</v>
      </c>
      <c r="V740" s="0" t="n">
        <f aca="false">SUM(B740:R740)/17</f>
        <v>51.3176470588235</v>
      </c>
      <c r="Z740" s="0" t="n">
        <v>50.3</v>
      </c>
      <c r="AA740" s="0" t="n">
        <v>46.9</v>
      </c>
      <c r="AB740" s="0" t="n">
        <v>48.6</v>
      </c>
      <c r="AC740" s="0" t="n">
        <v>51.1</v>
      </c>
      <c r="AD740" s="0" t="n">
        <v>52.4</v>
      </c>
      <c r="AH740" s="0" t="n">
        <f aca="false">SUM(Z740:AD740)/5</f>
        <v>49.86</v>
      </c>
      <c r="AL740" s="0" t="n">
        <v>47.4</v>
      </c>
      <c r="AM740" s="0" t="n">
        <v>53.6</v>
      </c>
      <c r="AN740" s="0" t="n">
        <v>53.8</v>
      </c>
      <c r="AO740" s="0" t="n">
        <v>55.3</v>
      </c>
      <c r="AP740" s="0" t="n">
        <v>38.2</v>
      </c>
      <c r="AQ740" s="0" t="n">
        <v>54.8</v>
      </c>
      <c r="AR740" s="0" t="n">
        <v>57.9</v>
      </c>
      <c r="AS740" s="0" t="n">
        <v>48.8</v>
      </c>
      <c r="AT740" s="0" t="n">
        <v>48.9</v>
      </c>
      <c r="AX740" s="0" t="n">
        <f aca="false">SUM(AL740:AT740)/9</f>
        <v>50.9666666666667</v>
      </c>
      <c r="BB740" s="0" t="n">
        <v>48.8</v>
      </c>
      <c r="BC740" s="0" t="n">
        <v>54.5</v>
      </c>
      <c r="BD740" s="0" t="n">
        <v>47.8</v>
      </c>
      <c r="BE740" s="0" t="n">
        <v>56.8</v>
      </c>
      <c r="BF740" s="0" t="n">
        <v>38.9</v>
      </c>
      <c r="BG740" s="0" t="n">
        <v>49.8</v>
      </c>
      <c r="BK740" s="0" t="n">
        <f aca="false">SUM(BB740:BG740)/6</f>
        <v>49.4333333333333</v>
      </c>
    </row>
    <row r="741" customFormat="false" ht="12.75" hidden="false" customHeight="false" outlineLevel="0" collapsed="false">
      <c r="B741" s="0" t="n">
        <v>43.8</v>
      </c>
      <c r="C741" s="0" t="n">
        <v>38.6</v>
      </c>
      <c r="D741" s="0" t="n">
        <v>70.7</v>
      </c>
      <c r="E741" s="0" t="n">
        <v>47</v>
      </c>
      <c r="F741" s="0" t="n">
        <v>45.7</v>
      </c>
      <c r="G741" s="0" t="n">
        <v>49.6</v>
      </c>
      <c r="H741" s="0" t="n">
        <v>47.7</v>
      </c>
      <c r="I741" s="0" t="n">
        <v>44.2</v>
      </c>
      <c r="J741" s="0" t="n">
        <v>42.4</v>
      </c>
      <c r="K741" s="0" t="n">
        <v>41.8</v>
      </c>
      <c r="L741" s="0" t="n">
        <v>71.4</v>
      </c>
      <c r="M741" s="0" t="n">
        <v>62.7</v>
      </c>
      <c r="N741" s="0" t="n">
        <v>52.4</v>
      </c>
      <c r="O741" s="0" t="n">
        <v>57.7</v>
      </c>
      <c r="P741" s="0" t="n">
        <v>45.6</v>
      </c>
      <c r="Q741" s="0" t="n">
        <v>52.1</v>
      </c>
      <c r="R741" s="0" t="n">
        <v>59</v>
      </c>
      <c r="V741" s="0" t="n">
        <f aca="false">SUM(B741:R741)/17</f>
        <v>51.3176470588235</v>
      </c>
      <c r="Z741" s="0" t="n">
        <v>50.3</v>
      </c>
      <c r="AA741" s="0" t="n">
        <v>46.9</v>
      </c>
      <c r="AB741" s="0" t="n">
        <v>48.6</v>
      </c>
      <c r="AC741" s="0" t="n">
        <v>51.1</v>
      </c>
      <c r="AD741" s="0" t="n">
        <v>52.4</v>
      </c>
      <c r="AH741" s="0" t="n">
        <f aca="false">SUM(Z741:AD741)/5</f>
        <v>49.86</v>
      </c>
      <c r="AL741" s="0" t="n">
        <v>47.4</v>
      </c>
      <c r="AM741" s="0" t="n">
        <v>53.6</v>
      </c>
      <c r="AN741" s="0" t="n">
        <v>53.8</v>
      </c>
      <c r="AO741" s="0" t="n">
        <v>55.3</v>
      </c>
      <c r="AP741" s="0" t="n">
        <v>38.2</v>
      </c>
      <c r="AQ741" s="0" t="n">
        <v>54.8</v>
      </c>
      <c r="AR741" s="0" t="n">
        <v>57.9</v>
      </c>
      <c r="AS741" s="0" t="n">
        <v>48.8</v>
      </c>
      <c r="AT741" s="0" t="n">
        <v>48.9</v>
      </c>
      <c r="AX741" s="0" t="n">
        <f aca="false">SUM(AL741:AT741)/9</f>
        <v>50.9666666666667</v>
      </c>
      <c r="BB741" s="0" t="n">
        <v>48.8</v>
      </c>
      <c r="BC741" s="0" t="n">
        <v>54.5</v>
      </c>
      <c r="BD741" s="0" t="n">
        <v>47.8</v>
      </c>
      <c r="BE741" s="0" t="n">
        <v>56.8</v>
      </c>
      <c r="BF741" s="0" t="n">
        <v>38.9</v>
      </c>
      <c r="BG741" s="0" t="n">
        <v>49.8</v>
      </c>
      <c r="BK741" s="0" t="n">
        <f aca="false">SUM(BB741:BG741)/6</f>
        <v>49.4333333333333</v>
      </c>
    </row>
    <row r="742" customFormat="false" ht="12.75" hidden="false" customHeight="false" outlineLevel="0" collapsed="false">
      <c r="B742" s="0" t="n">
        <v>43.8</v>
      </c>
      <c r="C742" s="0" t="n">
        <v>38.6</v>
      </c>
      <c r="D742" s="0" t="n">
        <v>70.7</v>
      </c>
      <c r="E742" s="0" t="n">
        <v>47</v>
      </c>
      <c r="F742" s="0" t="n">
        <v>45.7</v>
      </c>
      <c r="G742" s="0" t="n">
        <v>49.6</v>
      </c>
      <c r="H742" s="0" t="n">
        <v>47.7</v>
      </c>
      <c r="I742" s="0" t="n">
        <v>44.2</v>
      </c>
      <c r="J742" s="0" t="n">
        <v>42.4</v>
      </c>
      <c r="K742" s="0" t="n">
        <v>41.8</v>
      </c>
      <c r="L742" s="0" t="n">
        <v>71.4</v>
      </c>
      <c r="M742" s="0" t="n">
        <v>62.7</v>
      </c>
      <c r="N742" s="0" t="n">
        <v>52.4</v>
      </c>
      <c r="O742" s="0" t="n">
        <v>57.7</v>
      </c>
      <c r="P742" s="0" t="n">
        <v>45.6</v>
      </c>
      <c r="Q742" s="0" t="n">
        <v>52.1</v>
      </c>
      <c r="R742" s="0" t="n">
        <v>59</v>
      </c>
      <c r="V742" s="0" t="n">
        <f aca="false">SUM(B742:R742)/17</f>
        <v>51.3176470588235</v>
      </c>
      <c r="Z742" s="0" t="n">
        <v>50.3</v>
      </c>
      <c r="AA742" s="0" t="n">
        <v>46.9</v>
      </c>
      <c r="AB742" s="0" t="n">
        <v>48.6</v>
      </c>
      <c r="AC742" s="0" t="n">
        <v>51.1</v>
      </c>
      <c r="AD742" s="0" t="n">
        <v>52.4</v>
      </c>
      <c r="AH742" s="0" t="n">
        <f aca="false">SUM(Z742:AD742)/5</f>
        <v>49.86</v>
      </c>
      <c r="AL742" s="0" t="n">
        <v>47.4</v>
      </c>
      <c r="AM742" s="0" t="n">
        <v>53.6</v>
      </c>
      <c r="AN742" s="0" t="n">
        <v>53.8</v>
      </c>
      <c r="AO742" s="0" t="n">
        <v>55.3</v>
      </c>
      <c r="AP742" s="0" t="n">
        <v>38.2</v>
      </c>
      <c r="AQ742" s="0" t="n">
        <v>54.8</v>
      </c>
      <c r="AR742" s="0" t="n">
        <v>57.9</v>
      </c>
      <c r="AS742" s="0" t="n">
        <v>48.8</v>
      </c>
      <c r="AT742" s="0" t="n">
        <v>48.9</v>
      </c>
      <c r="AX742" s="0" t="n">
        <f aca="false">SUM(AL742:AT742)/9</f>
        <v>50.9666666666667</v>
      </c>
      <c r="BB742" s="0" t="n">
        <v>48.8</v>
      </c>
      <c r="BC742" s="0" t="n">
        <v>54.5</v>
      </c>
      <c r="BD742" s="0" t="n">
        <v>47.8</v>
      </c>
      <c r="BE742" s="0" t="n">
        <v>56.8</v>
      </c>
      <c r="BF742" s="0" t="n">
        <v>38.9</v>
      </c>
      <c r="BG742" s="0" t="n">
        <v>49.8</v>
      </c>
      <c r="BK742" s="0" t="n">
        <f aca="false">SUM(BB742:BG742)/6</f>
        <v>49.4333333333333</v>
      </c>
    </row>
    <row r="743" customFormat="false" ht="12.75" hidden="false" customHeight="false" outlineLevel="0" collapsed="false">
      <c r="B743" s="0" t="n">
        <v>43.8</v>
      </c>
      <c r="C743" s="0" t="n">
        <v>38.6</v>
      </c>
      <c r="D743" s="0" t="n">
        <v>70.7</v>
      </c>
      <c r="E743" s="0" t="n">
        <v>47</v>
      </c>
      <c r="F743" s="0" t="n">
        <v>45.7</v>
      </c>
      <c r="G743" s="0" t="n">
        <v>49.6</v>
      </c>
      <c r="H743" s="0" t="n">
        <v>47.7</v>
      </c>
      <c r="I743" s="0" t="n">
        <v>44.2</v>
      </c>
      <c r="J743" s="0" t="n">
        <v>42.4</v>
      </c>
      <c r="K743" s="0" t="n">
        <v>42.3</v>
      </c>
      <c r="L743" s="0" t="n">
        <v>71.4</v>
      </c>
      <c r="M743" s="0" t="n">
        <v>62.7</v>
      </c>
      <c r="N743" s="0" t="n">
        <v>52.4</v>
      </c>
      <c r="O743" s="0" t="n">
        <v>57.7</v>
      </c>
      <c r="P743" s="0" t="n">
        <v>46</v>
      </c>
      <c r="Q743" s="0" t="n">
        <v>52.1</v>
      </c>
      <c r="R743" s="0" t="n">
        <v>59</v>
      </c>
      <c r="V743" s="0" t="n">
        <f aca="false">SUM(B743:R743)/17</f>
        <v>51.3705882352941</v>
      </c>
      <c r="Z743" s="0" t="n">
        <v>50.3</v>
      </c>
      <c r="AA743" s="0" t="n">
        <v>46.9</v>
      </c>
      <c r="AB743" s="0" t="n">
        <v>48.6</v>
      </c>
      <c r="AC743" s="0" t="n">
        <v>51.1</v>
      </c>
      <c r="AD743" s="0" t="n">
        <v>52.4</v>
      </c>
      <c r="AH743" s="0" t="n">
        <f aca="false">SUM(Z743:AD743)/5</f>
        <v>49.86</v>
      </c>
      <c r="AL743" s="0" t="n">
        <v>47.4</v>
      </c>
      <c r="AM743" s="0" t="n">
        <v>53.6</v>
      </c>
      <c r="AN743" s="0" t="n">
        <v>53.8</v>
      </c>
      <c r="AO743" s="0" t="n">
        <v>55.3</v>
      </c>
      <c r="AP743" s="0" t="n">
        <v>38.2</v>
      </c>
      <c r="AQ743" s="0" t="n">
        <v>54.8</v>
      </c>
      <c r="AR743" s="0" t="n">
        <v>57.9</v>
      </c>
      <c r="AS743" s="0" t="n">
        <v>48.8</v>
      </c>
      <c r="AT743" s="0" t="n">
        <v>48.9</v>
      </c>
      <c r="AX743" s="0" t="n">
        <f aca="false">SUM(AL743:AT743)/9</f>
        <v>50.9666666666667</v>
      </c>
      <c r="BB743" s="0" t="n">
        <v>48.8</v>
      </c>
      <c r="BC743" s="0" t="n">
        <v>54.5</v>
      </c>
      <c r="BD743" s="0" t="n">
        <v>47.8</v>
      </c>
      <c r="BE743" s="0" t="n">
        <v>56.8</v>
      </c>
      <c r="BF743" s="0" t="n">
        <v>38.9</v>
      </c>
      <c r="BG743" s="0" t="n">
        <v>49.8</v>
      </c>
      <c r="BK743" s="0" t="n">
        <f aca="false">SUM(BB743:BG743)/6</f>
        <v>49.4333333333333</v>
      </c>
    </row>
    <row r="744" customFormat="false" ht="12.75" hidden="false" customHeight="false" outlineLevel="0" collapsed="false">
      <c r="B744" s="0" t="n">
        <v>43.8</v>
      </c>
      <c r="C744" s="0" t="n">
        <v>38.6</v>
      </c>
      <c r="D744" s="0" t="n">
        <v>70.7</v>
      </c>
      <c r="E744" s="0" t="n">
        <v>47</v>
      </c>
      <c r="F744" s="0" t="n">
        <v>45.7</v>
      </c>
      <c r="G744" s="0" t="n">
        <v>49.6</v>
      </c>
      <c r="H744" s="0" t="n">
        <v>47.7</v>
      </c>
      <c r="I744" s="0" t="n">
        <v>44.2</v>
      </c>
      <c r="J744" s="0" t="n">
        <v>42.4</v>
      </c>
      <c r="K744" s="0" t="n">
        <v>42.3</v>
      </c>
      <c r="L744" s="0" t="n">
        <v>71.4</v>
      </c>
      <c r="M744" s="0" t="n">
        <v>62.7</v>
      </c>
      <c r="N744" s="0" t="n">
        <v>52.4</v>
      </c>
      <c r="O744" s="0" t="n">
        <v>57.7</v>
      </c>
      <c r="P744" s="0" t="n">
        <v>46</v>
      </c>
      <c r="Q744" s="0" t="n">
        <v>52.1</v>
      </c>
      <c r="R744" s="0" t="n">
        <v>59</v>
      </c>
      <c r="V744" s="0" t="n">
        <f aca="false">SUM(B744:R744)/17</f>
        <v>51.3705882352941</v>
      </c>
      <c r="Z744" s="0" t="n">
        <v>50.3</v>
      </c>
      <c r="AA744" s="0" t="n">
        <v>46.9</v>
      </c>
      <c r="AB744" s="0" t="n">
        <v>48.6</v>
      </c>
      <c r="AC744" s="0" t="n">
        <v>51.1</v>
      </c>
      <c r="AD744" s="0" t="n">
        <v>52.4</v>
      </c>
      <c r="AH744" s="0" t="n">
        <f aca="false">SUM(Z744:AD744)/5</f>
        <v>49.86</v>
      </c>
      <c r="AL744" s="0" t="n">
        <v>47.4</v>
      </c>
      <c r="AM744" s="0" t="n">
        <v>53.6</v>
      </c>
      <c r="AN744" s="0" t="n">
        <v>53.8</v>
      </c>
      <c r="AO744" s="0" t="n">
        <v>55.3</v>
      </c>
      <c r="AP744" s="0" t="n">
        <v>38.2</v>
      </c>
      <c r="AQ744" s="0" t="n">
        <v>54.8</v>
      </c>
      <c r="AR744" s="0" t="n">
        <v>57.9</v>
      </c>
      <c r="AS744" s="0" t="n">
        <v>48.8</v>
      </c>
      <c r="AT744" s="0" t="n">
        <v>48.9</v>
      </c>
      <c r="AX744" s="0" t="n">
        <f aca="false">SUM(AL744:AT744)/9</f>
        <v>50.9666666666667</v>
      </c>
      <c r="BB744" s="0" t="n">
        <v>48.8</v>
      </c>
      <c r="BC744" s="0" t="n">
        <v>54.5</v>
      </c>
      <c r="BD744" s="0" t="n">
        <v>47.8</v>
      </c>
      <c r="BE744" s="0" t="n">
        <v>56.8</v>
      </c>
      <c r="BF744" s="0" t="n">
        <v>38.9</v>
      </c>
      <c r="BG744" s="0" t="n">
        <v>49.8</v>
      </c>
      <c r="BK744" s="0" t="n">
        <f aca="false">SUM(BB744:BG744)/6</f>
        <v>49.4333333333333</v>
      </c>
    </row>
    <row r="745" customFormat="false" ht="12.75" hidden="false" customHeight="false" outlineLevel="0" collapsed="false">
      <c r="B745" s="0" t="n">
        <v>44.2</v>
      </c>
      <c r="C745" s="0" t="n">
        <v>38.6</v>
      </c>
      <c r="D745" s="0" t="n">
        <v>70.7</v>
      </c>
      <c r="E745" s="0" t="n">
        <v>47</v>
      </c>
      <c r="F745" s="0" t="n">
        <v>45.7</v>
      </c>
      <c r="G745" s="0" t="n">
        <v>49.6</v>
      </c>
      <c r="H745" s="0" t="n">
        <v>47.7</v>
      </c>
      <c r="I745" s="0" t="n">
        <v>44.2</v>
      </c>
      <c r="J745" s="0" t="n">
        <v>42.4</v>
      </c>
      <c r="K745" s="0" t="n">
        <v>42.3</v>
      </c>
      <c r="L745" s="0" t="n">
        <v>71.4</v>
      </c>
      <c r="M745" s="0" t="n">
        <v>62.7</v>
      </c>
      <c r="N745" s="0" t="n">
        <v>52.4</v>
      </c>
      <c r="O745" s="0" t="n">
        <v>57.7</v>
      </c>
      <c r="P745" s="0" t="n">
        <v>46</v>
      </c>
      <c r="Q745" s="0" t="n">
        <v>52.1</v>
      </c>
      <c r="R745" s="0" t="n">
        <v>59</v>
      </c>
      <c r="V745" s="0" t="n">
        <f aca="false">SUM(B745:R745)/17</f>
        <v>51.3941176470588</v>
      </c>
      <c r="Z745" s="0" t="n">
        <v>50.3</v>
      </c>
      <c r="AA745" s="0" t="n">
        <v>46.9</v>
      </c>
      <c r="AB745" s="0" t="n">
        <v>48.6</v>
      </c>
      <c r="AC745" s="0" t="n">
        <v>51.1</v>
      </c>
      <c r="AD745" s="0" t="n">
        <v>52.8</v>
      </c>
      <c r="AH745" s="0" t="n">
        <f aca="false">SUM(Z745:AD745)/5</f>
        <v>49.94</v>
      </c>
      <c r="AL745" s="0" t="n">
        <v>47.4</v>
      </c>
      <c r="AM745" s="0" t="n">
        <v>53.6</v>
      </c>
      <c r="AN745" s="0" t="n">
        <v>53.8</v>
      </c>
      <c r="AO745" s="0" t="n">
        <v>55.3</v>
      </c>
      <c r="AP745" s="0" t="n">
        <v>38.2</v>
      </c>
      <c r="AQ745" s="0" t="n">
        <v>54.8</v>
      </c>
      <c r="AR745" s="0" t="n">
        <v>57.9</v>
      </c>
      <c r="AS745" s="0" t="n">
        <v>48.8</v>
      </c>
      <c r="AT745" s="0" t="n">
        <v>48.9</v>
      </c>
      <c r="AX745" s="0" t="n">
        <f aca="false">SUM(AL745:AT745)/9</f>
        <v>50.9666666666667</v>
      </c>
      <c r="BB745" s="0" t="n">
        <v>48.8</v>
      </c>
      <c r="BC745" s="0" t="n">
        <v>54.5</v>
      </c>
      <c r="BD745" s="0" t="n">
        <v>47.8</v>
      </c>
      <c r="BE745" s="0" t="n">
        <v>56.8</v>
      </c>
      <c r="BF745" s="0" t="n">
        <v>38.9</v>
      </c>
      <c r="BG745" s="0" t="n">
        <v>49.8</v>
      </c>
      <c r="BK745" s="0" t="n">
        <f aca="false">SUM(BB745:BG745)/6</f>
        <v>49.4333333333333</v>
      </c>
    </row>
    <row r="746" customFormat="false" ht="12.75" hidden="false" customHeight="false" outlineLevel="0" collapsed="false">
      <c r="B746" s="0" t="n">
        <v>44.2</v>
      </c>
      <c r="C746" s="0" t="n">
        <v>38.6</v>
      </c>
      <c r="D746" s="0" t="n">
        <v>70.7</v>
      </c>
      <c r="E746" s="0" t="n">
        <v>47.5</v>
      </c>
      <c r="F746" s="0" t="n">
        <v>45.7</v>
      </c>
      <c r="G746" s="0" t="n">
        <v>49.6</v>
      </c>
      <c r="H746" s="0" t="n">
        <v>47.7</v>
      </c>
      <c r="I746" s="0" t="n">
        <v>44.2</v>
      </c>
      <c r="J746" s="0" t="n">
        <v>42.4</v>
      </c>
      <c r="K746" s="0" t="n">
        <v>42.3</v>
      </c>
      <c r="L746" s="0" t="n">
        <v>71.4</v>
      </c>
      <c r="M746" s="0" t="n">
        <v>62.7</v>
      </c>
      <c r="N746" s="0" t="n">
        <v>52.4</v>
      </c>
      <c r="O746" s="0" t="n">
        <v>57.7</v>
      </c>
      <c r="P746" s="0" t="n">
        <v>46</v>
      </c>
      <c r="Q746" s="0" t="n">
        <v>52.1</v>
      </c>
      <c r="R746" s="0" t="n">
        <v>59</v>
      </c>
      <c r="V746" s="0" t="n">
        <f aca="false">SUM(B746:R746)/17</f>
        <v>51.4235294117647</v>
      </c>
      <c r="Z746" s="0" t="n">
        <v>50.3</v>
      </c>
      <c r="AA746" s="0" t="n">
        <v>46.9</v>
      </c>
      <c r="AB746" s="0" t="n">
        <v>48.6</v>
      </c>
      <c r="AC746" s="0" t="n">
        <v>51.1</v>
      </c>
      <c r="AD746" s="0" t="n">
        <v>52.8</v>
      </c>
      <c r="AH746" s="0" t="n">
        <f aca="false">SUM(Z746:AD746)/5</f>
        <v>49.94</v>
      </c>
      <c r="AL746" s="0" t="n">
        <v>47.4</v>
      </c>
      <c r="AM746" s="0" t="n">
        <v>53.6</v>
      </c>
      <c r="AN746" s="0" t="n">
        <v>53.8</v>
      </c>
      <c r="AO746" s="0" t="n">
        <v>55.3</v>
      </c>
      <c r="AP746" s="0" t="n">
        <v>38.2</v>
      </c>
      <c r="AQ746" s="0" t="n">
        <v>54.8</v>
      </c>
      <c r="AR746" s="0" t="n">
        <v>57.9</v>
      </c>
      <c r="AS746" s="0" t="n">
        <v>48.8</v>
      </c>
      <c r="AT746" s="0" t="n">
        <v>48.9</v>
      </c>
      <c r="AX746" s="0" t="n">
        <f aca="false">SUM(AL746:AT746)/9</f>
        <v>50.9666666666667</v>
      </c>
      <c r="BB746" s="0" t="n">
        <v>48.8</v>
      </c>
      <c r="BC746" s="0" t="n">
        <v>54.5</v>
      </c>
      <c r="BD746" s="0" t="n">
        <v>47.8</v>
      </c>
      <c r="BE746" s="0" t="n">
        <v>56.8</v>
      </c>
      <c r="BF746" s="0" t="n">
        <v>38.9</v>
      </c>
      <c r="BG746" s="0" t="n">
        <v>49.8</v>
      </c>
      <c r="BK746" s="0" t="n">
        <f aca="false">SUM(BB746:BG746)/6</f>
        <v>49.4333333333333</v>
      </c>
    </row>
    <row r="747" customFormat="false" ht="12.75" hidden="false" customHeight="false" outlineLevel="0" collapsed="false">
      <c r="B747" s="0" t="n">
        <v>44.2</v>
      </c>
      <c r="C747" s="0" t="n">
        <v>38.6</v>
      </c>
      <c r="D747" s="0" t="n">
        <v>70.7</v>
      </c>
      <c r="E747" s="0" t="n">
        <v>47.5</v>
      </c>
      <c r="F747" s="0" t="n">
        <v>45.7</v>
      </c>
      <c r="G747" s="0" t="n">
        <v>49.6</v>
      </c>
      <c r="H747" s="0" t="n">
        <v>47.7</v>
      </c>
      <c r="I747" s="0" t="n">
        <v>44.2</v>
      </c>
      <c r="J747" s="0" t="n">
        <v>42.4</v>
      </c>
      <c r="K747" s="0" t="n">
        <v>42.3</v>
      </c>
      <c r="L747" s="0" t="n">
        <v>71.9</v>
      </c>
      <c r="M747" s="0" t="n">
        <v>62.7</v>
      </c>
      <c r="N747" s="0" t="n">
        <v>52.4</v>
      </c>
      <c r="O747" s="0" t="n">
        <v>57.7</v>
      </c>
      <c r="P747" s="0" t="n">
        <v>46</v>
      </c>
      <c r="Q747" s="0" t="n">
        <v>52.1</v>
      </c>
      <c r="R747" s="0" t="n">
        <v>59</v>
      </c>
      <c r="V747" s="0" t="n">
        <f aca="false">SUM(B747:R747)/17</f>
        <v>51.4529411764706</v>
      </c>
      <c r="Z747" s="0" t="n">
        <v>50.3</v>
      </c>
      <c r="AA747" s="0" t="n">
        <v>46.9</v>
      </c>
      <c r="AB747" s="0" t="n">
        <v>48.6</v>
      </c>
      <c r="AC747" s="0" t="n">
        <v>51.1</v>
      </c>
      <c r="AD747" s="0" t="n">
        <v>52.8</v>
      </c>
      <c r="AH747" s="0" t="n">
        <f aca="false">SUM(Z747:AD747)/5</f>
        <v>49.94</v>
      </c>
      <c r="AL747" s="0" t="n">
        <v>47.4</v>
      </c>
      <c r="AM747" s="0" t="n">
        <v>53.6</v>
      </c>
      <c r="AN747" s="0" t="n">
        <v>53.8</v>
      </c>
      <c r="AO747" s="0" t="n">
        <v>55.3</v>
      </c>
      <c r="AP747" s="0" t="n">
        <v>38.2</v>
      </c>
      <c r="AQ747" s="0" t="n">
        <v>54.8</v>
      </c>
      <c r="AR747" s="0" t="n">
        <v>57.9</v>
      </c>
      <c r="AS747" s="0" t="n">
        <v>48.8</v>
      </c>
      <c r="AT747" s="0" t="n">
        <v>48.9</v>
      </c>
      <c r="AX747" s="0" t="n">
        <f aca="false">SUM(AL747:AT747)/9</f>
        <v>50.9666666666667</v>
      </c>
      <c r="BB747" s="0" t="n">
        <v>48.8</v>
      </c>
      <c r="BC747" s="0" t="n">
        <v>54.5</v>
      </c>
      <c r="BD747" s="0" t="n">
        <v>47.8</v>
      </c>
      <c r="BE747" s="0" t="n">
        <v>56.8</v>
      </c>
      <c r="BF747" s="0" t="n">
        <v>38.9</v>
      </c>
      <c r="BG747" s="0" t="n">
        <v>49.8</v>
      </c>
      <c r="BK747" s="0" t="n">
        <f aca="false">SUM(BB747:BG747)/6</f>
        <v>49.4333333333333</v>
      </c>
    </row>
    <row r="748" customFormat="false" ht="12.75" hidden="false" customHeight="false" outlineLevel="0" collapsed="false">
      <c r="B748" s="0" t="n">
        <v>44.2</v>
      </c>
      <c r="C748" s="0" t="n">
        <v>38.6</v>
      </c>
      <c r="D748" s="0" t="n">
        <v>70.7</v>
      </c>
      <c r="E748" s="0" t="n">
        <v>47.5</v>
      </c>
      <c r="F748" s="0" t="n">
        <v>45.7</v>
      </c>
      <c r="G748" s="0" t="n">
        <v>49.6</v>
      </c>
      <c r="H748" s="0" t="n">
        <v>47.7</v>
      </c>
      <c r="I748" s="0" t="n">
        <v>44.2</v>
      </c>
      <c r="J748" s="0" t="n">
        <v>42.4</v>
      </c>
      <c r="K748" s="0" t="n">
        <v>42.3</v>
      </c>
      <c r="L748" s="0" t="n">
        <v>71.9</v>
      </c>
      <c r="M748" s="0" t="n">
        <v>62.7</v>
      </c>
      <c r="N748" s="0" t="n">
        <v>52.4</v>
      </c>
      <c r="O748" s="0" t="n">
        <v>57.7</v>
      </c>
      <c r="P748" s="0" t="n">
        <v>46</v>
      </c>
      <c r="Q748" s="0" t="n">
        <v>52.6</v>
      </c>
      <c r="R748" s="0" t="n">
        <v>59</v>
      </c>
      <c r="V748" s="0" t="n">
        <f aca="false">SUM(B748:R748)/17</f>
        <v>51.4823529411765</v>
      </c>
      <c r="Z748" s="0" t="n">
        <v>50.3</v>
      </c>
      <c r="AA748" s="0" t="n">
        <v>46.9</v>
      </c>
      <c r="AB748" s="0" t="n">
        <v>48.6</v>
      </c>
      <c r="AC748" s="0" t="n">
        <v>51.1</v>
      </c>
      <c r="AD748" s="0" t="n">
        <v>52.8</v>
      </c>
      <c r="AH748" s="0" t="n">
        <f aca="false">SUM(Z748:AD748)/5</f>
        <v>49.94</v>
      </c>
      <c r="AL748" s="0" t="n">
        <v>47.4</v>
      </c>
      <c r="AM748" s="0" t="n">
        <v>53.6</v>
      </c>
      <c r="AN748" s="0" t="n">
        <v>53.8</v>
      </c>
      <c r="AO748" s="0" t="n">
        <v>55.3</v>
      </c>
      <c r="AP748" s="0" t="n">
        <v>38.2</v>
      </c>
      <c r="AQ748" s="0" t="n">
        <v>54.8</v>
      </c>
      <c r="AR748" s="0" t="n">
        <v>57.9</v>
      </c>
      <c r="AS748" s="0" t="n">
        <v>48.8</v>
      </c>
      <c r="AT748" s="0" t="n">
        <v>48.9</v>
      </c>
      <c r="AX748" s="0" t="n">
        <f aca="false">SUM(AL748:AT748)/9</f>
        <v>50.9666666666667</v>
      </c>
      <c r="BB748" s="0" t="n">
        <v>48.8</v>
      </c>
      <c r="BC748" s="0" t="n">
        <v>54.5</v>
      </c>
      <c r="BD748" s="0" t="n">
        <v>48.2</v>
      </c>
      <c r="BE748" s="0" t="n">
        <v>56.8</v>
      </c>
      <c r="BF748" s="0" t="n">
        <v>38.9</v>
      </c>
      <c r="BG748" s="0" t="n">
        <v>49.8</v>
      </c>
      <c r="BK748" s="0" t="n">
        <f aca="false">SUM(BB748:BG748)/6</f>
        <v>49.5</v>
      </c>
    </row>
    <row r="749" customFormat="false" ht="12.75" hidden="false" customHeight="false" outlineLevel="0" collapsed="false">
      <c r="B749" s="0" t="n">
        <v>44.2</v>
      </c>
      <c r="C749" s="0" t="n">
        <v>38.6</v>
      </c>
      <c r="D749" s="0" t="n">
        <v>71.2</v>
      </c>
      <c r="E749" s="0" t="n">
        <v>47.5</v>
      </c>
      <c r="F749" s="0" t="n">
        <v>45.7</v>
      </c>
      <c r="G749" s="0" t="n">
        <v>49.6</v>
      </c>
      <c r="H749" s="0" t="n">
        <v>47.7</v>
      </c>
      <c r="I749" s="0" t="n">
        <v>44.2</v>
      </c>
      <c r="J749" s="0" t="n">
        <v>42.4</v>
      </c>
      <c r="K749" s="0" t="n">
        <v>42.3</v>
      </c>
      <c r="L749" s="0" t="n">
        <v>71.9</v>
      </c>
      <c r="M749" s="0" t="n">
        <v>62.7</v>
      </c>
      <c r="N749" s="0" t="n">
        <v>52.4</v>
      </c>
      <c r="O749" s="0" t="n">
        <v>57.7</v>
      </c>
      <c r="P749" s="0" t="n">
        <v>46</v>
      </c>
      <c r="Q749" s="0" t="n">
        <v>52.6</v>
      </c>
      <c r="R749" s="0" t="n">
        <v>59</v>
      </c>
      <c r="V749" s="0" t="n">
        <f aca="false">SUM(B749:R749)/17</f>
        <v>51.5117647058824</v>
      </c>
      <c r="Z749" s="0" t="n">
        <v>50.3</v>
      </c>
      <c r="AA749" s="0" t="n">
        <v>46.9</v>
      </c>
      <c r="AB749" s="0" t="n">
        <v>48.6</v>
      </c>
      <c r="AC749" s="0" t="n">
        <v>51.1</v>
      </c>
      <c r="AD749" s="0" t="n">
        <v>52.8</v>
      </c>
      <c r="AH749" s="0" t="n">
        <f aca="false">SUM(Z749:AD749)/5</f>
        <v>49.94</v>
      </c>
      <c r="AL749" s="0" t="n">
        <v>47.4</v>
      </c>
      <c r="AM749" s="0" t="n">
        <v>53.6</v>
      </c>
      <c r="AN749" s="0" t="n">
        <v>53.8</v>
      </c>
      <c r="AO749" s="0" t="n">
        <v>55.3</v>
      </c>
      <c r="AP749" s="0" t="n">
        <v>38.2</v>
      </c>
      <c r="AQ749" s="0" t="n">
        <v>54.8</v>
      </c>
      <c r="AR749" s="0" t="n">
        <v>57.9</v>
      </c>
      <c r="AS749" s="0" t="n">
        <v>48.8</v>
      </c>
      <c r="AT749" s="0" t="n">
        <v>48.9</v>
      </c>
      <c r="AX749" s="0" t="n">
        <f aca="false">SUM(AL749:AT749)/9</f>
        <v>50.9666666666667</v>
      </c>
      <c r="BB749" s="0" t="n">
        <v>48.8</v>
      </c>
      <c r="BC749" s="0" t="n">
        <v>54.5</v>
      </c>
      <c r="BD749" s="0" t="n">
        <v>48.2</v>
      </c>
      <c r="BE749" s="0" t="n">
        <v>56.8</v>
      </c>
      <c r="BF749" s="0" t="n">
        <v>38.9</v>
      </c>
      <c r="BG749" s="0" t="n">
        <v>49.8</v>
      </c>
      <c r="BK749" s="0" t="n">
        <f aca="false">SUM(BB749:BG749)/6</f>
        <v>49.5</v>
      </c>
    </row>
    <row r="750" customFormat="false" ht="12.75" hidden="false" customHeight="false" outlineLevel="0" collapsed="false">
      <c r="B750" s="0" t="n">
        <v>44.2</v>
      </c>
      <c r="C750" s="0" t="n">
        <v>38.6</v>
      </c>
      <c r="D750" s="0" t="n">
        <v>71.2</v>
      </c>
      <c r="E750" s="0" t="n">
        <v>47.5</v>
      </c>
      <c r="F750" s="0" t="n">
        <v>45.7</v>
      </c>
      <c r="G750" s="0" t="n">
        <v>49.6</v>
      </c>
      <c r="H750" s="0" t="n">
        <v>47.7</v>
      </c>
      <c r="I750" s="0" t="n">
        <v>44.2</v>
      </c>
      <c r="J750" s="0" t="n">
        <v>42.4</v>
      </c>
      <c r="K750" s="0" t="n">
        <v>42.3</v>
      </c>
      <c r="L750" s="0" t="n">
        <v>71.9</v>
      </c>
      <c r="M750" s="0" t="n">
        <v>62.7</v>
      </c>
      <c r="N750" s="0" t="n">
        <v>52.4</v>
      </c>
      <c r="O750" s="0" t="n">
        <v>57.7</v>
      </c>
      <c r="P750" s="0" t="n">
        <v>46</v>
      </c>
      <c r="Q750" s="0" t="n">
        <v>52.6</v>
      </c>
      <c r="R750" s="0" t="n">
        <v>59</v>
      </c>
      <c r="V750" s="0" t="n">
        <f aca="false">SUM(B750:R750)/17</f>
        <v>51.5117647058824</v>
      </c>
      <c r="Z750" s="0" t="n">
        <v>50.3</v>
      </c>
      <c r="AA750" s="0" t="n">
        <v>46.9</v>
      </c>
      <c r="AB750" s="0" t="n">
        <v>48.6</v>
      </c>
      <c r="AC750" s="0" t="n">
        <v>51.1</v>
      </c>
      <c r="AD750" s="0" t="n">
        <v>52.8</v>
      </c>
      <c r="AH750" s="0" t="n">
        <f aca="false">SUM(Z750:AD750)/5</f>
        <v>49.94</v>
      </c>
      <c r="AL750" s="0" t="n">
        <v>47.4</v>
      </c>
      <c r="AM750" s="0" t="n">
        <v>53.6</v>
      </c>
      <c r="AN750" s="0" t="n">
        <v>53.8</v>
      </c>
      <c r="AO750" s="0" t="n">
        <v>55.3</v>
      </c>
      <c r="AP750" s="0" t="n">
        <v>38.2</v>
      </c>
      <c r="AQ750" s="0" t="n">
        <v>54.8</v>
      </c>
      <c r="AR750" s="0" t="n">
        <v>57.9</v>
      </c>
      <c r="AS750" s="0" t="n">
        <v>48.8</v>
      </c>
      <c r="AT750" s="0" t="n">
        <v>48.9</v>
      </c>
      <c r="AX750" s="0" t="n">
        <f aca="false">SUM(AL750:AT750)/9</f>
        <v>50.9666666666667</v>
      </c>
      <c r="BB750" s="0" t="n">
        <v>48.8</v>
      </c>
      <c r="BC750" s="0" t="n">
        <v>54.5</v>
      </c>
      <c r="BD750" s="0" t="n">
        <v>48.2</v>
      </c>
      <c r="BE750" s="0" t="n">
        <v>56.8</v>
      </c>
      <c r="BF750" s="0" t="n">
        <v>38.9</v>
      </c>
      <c r="BG750" s="0" t="n">
        <v>49.8</v>
      </c>
      <c r="BK750" s="0" t="n">
        <f aca="false">SUM(BB750:BG750)/6</f>
        <v>49.5</v>
      </c>
    </row>
    <row r="751" customFormat="false" ht="12.75" hidden="false" customHeight="false" outlineLevel="0" collapsed="false">
      <c r="B751" s="0" t="n">
        <v>44.2</v>
      </c>
      <c r="C751" s="0" t="n">
        <v>38.6</v>
      </c>
      <c r="D751" s="0" t="n">
        <v>71.2</v>
      </c>
      <c r="E751" s="0" t="n">
        <v>47.5</v>
      </c>
      <c r="F751" s="0" t="n">
        <v>45.7</v>
      </c>
      <c r="G751" s="0" t="n">
        <v>49.6</v>
      </c>
      <c r="H751" s="0" t="n">
        <v>47.7</v>
      </c>
      <c r="I751" s="0" t="n">
        <v>44.2</v>
      </c>
      <c r="J751" s="0" t="n">
        <v>42.4</v>
      </c>
      <c r="K751" s="0" t="n">
        <v>42.3</v>
      </c>
      <c r="L751" s="0" t="n">
        <v>71.9</v>
      </c>
      <c r="M751" s="0" t="n">
        <v>62.7</v>
      </c>
      <c r="N751" s="0" t="n">
        <v>52.4</v>
      </c>
      <c r="O751" s="0" t="n">
        <v>57.7</v>
      </c>
      <c r="P751" s="0" t="n">
        <v>46</v>
      </c>
      <c r="Q751" s="0" t="n">
        <v>52.6</v>
      </c>
      <c r="R751" s="0" t="n">
        <v>59</v>
      </c>
      <c r="V751" s="0" t="n">
        <f aca="false">SUM(B751:R751)/17</f>
        <v>51.5117647058824</v>
      </c>
      <c r="Z751" s="0" t="n">
        <v>50.3</v>
      </c>
      <c r="AA751" s="0" t="n">
        <v>46.9</v>
      </c>
      <c r="AB751" s="0" t="n">
        <v>48.6</v>
      </c>
      <c r="AC751" s="0" t="n">
        <v>51.1</v>
      </c>
      <c r="AD751" s="0" t="n">
        <v>52.8</v>
      </c>
      <c r="AH751" s="0" t="n">
        <f aca="false">SUM(Z751:AD751)/5</f>
        <v>49.94</v>
      </c>
      <c r="AL751" s="0" t="n">
        <v>47.4</v>
      </c>
      <c r="AM751" s="0" t="n">
        <v>53.6</v>
      </c>
      <c r="AN751" s="0" t="n">
        <v>53.8</v>
      </c>
      <c r="AO751" s="0" t="n">
        <v>55.8</v>
      </c>
      <c r="AP751" s="0" t="n">
        <v>38.2</v>
      </c>
      <c r="AQ751" s="0" t="n">
        <v>54.8</v>
      </c>
      <c r="AR751" s="0" t="n">
        <v>57.9</v>
      </c>
      <c r="AS751" s="0" t="n">
        <v>48.8</v>
      </c>
      <c r="AT751" s="0" t="n">
        <v>48.9</v>
      </c>
      <c r="AX751" s="0" t="n">
        <f aca="false">SUM(AL751:AT751)/9</f>
        <v>51.0222222222222</v>
      </c>
      <c r="BB751" s="0" t="n">
        <v>48.8</v>
      </c>
      <c r="BC751" s="0" t="n">
        <v>54.5</v>
      </c>
      <c r="BD751" s="0" t="n">
        <v>48.2</v>
      </c>
      <c r="BE751" s="0" t="n">
        <v>56.8</v>
      </c>
      <c r="BF751" s="0" t="n">
        <v>38.9</v>
      </c>
      <c r="BG751" s="0" t="n">
        <v>49.8</v>
      </c>
      <c r="BK751" s="0" t="n">
        <f aca="false">SUM(BB751:BG751)/6</f>
        <v>49.5</v>
      </c>
    </row>
    <row r="752" customFormat="false" ht="12.75" hidden="false" customHeight="false" outlineLevel="0" collapsed="false">
      <c r="B752" s="0" t="n">
        <v>44.2</v>
      </c>
      <c r="C752" s="0" t="n">
        <v>38.6</v>
      </c>
      <c r="D752" s="0" t="n">
        <v>71.2</v>
      </c>
      <c r="E752" s="0" t="n">
        <v>47.5</v>
      </c>
      <c r="F752" s="0" t="n">
        <v>45.7</v>
      </c>
      <c r="G752" s="0" t="n">
        <v>49.6</v>
      </c>
      <c r="H752" s="0" t="n">
        <v>47.7</v>
      </c>
      <c r="I752" s="0" t="n">
        <v>44.2</v>
      </c>
      <c r="J752" s="0" t="n">
        <v>42.4</v>
      </c>
      <c r="K752" s="0" t="n">
        <v>42.3</v>
      </c>
      <c r="L752" s="0" t="n">
        <v>71.9</v>
      </c>
      <c r="M752" s="0" t="n">
        <v>62.7</v>
      </c>
      <c r="N752" s="0" t="n">
        <v>52.4</v>
      </c>
      <c r="O752" s="0" t="n">
        <v>57.7</v>
      </c>
      <c r="P752" s="0" t="n">
        <v>46</v>
      </c>
      <c r="Q752" s="0" t="n">
        <v>52.6</v>
      </c>
      <c r="R752" s="0" t="n">
        <v>59</v>
      </c>
      <c r="V752" s="0" t="n">
        <f aca="false">SUM(B752:R752)/17</f>
        <v>51.5117647058824</v>
      </c>
      <c r="Z752" s="0" t="n">
        <v>50.3</v>
      </c>
      <c r="AA752" s="0" t="n">
        <v>46.9</v>
      </c>
      <c r="AB752" s="0" t="n">
        <v>48.6</v>
      </c>
      <c r="AC752" s="0" t="n">
        <v>51.1</v>
      </c>
      <c r="AD752" s="0" t="n">
        <v>52.8</v>
      </c>
      <c r="AH752" s="0" t="n">
        <f aca="false">SUM(Z752:AD752)/5</f>
        <v>49.94</v>
      </c>
      <c r="AL752" s="0" t="n">
        <v>47.4</v>
      </c>
      <c r="AM752" s="0" t="n">
        <v>53.6</v>
      </c>
      <c r="AN752" s="0" t="n">
        <v>54.3</v>
      </c>
      <c r="AO752" s="0" t="n">
        <v>55.8</v>
      </c>
      <c r="AP752" s="0" t="n">
        <v>38.2</v>
      </c>
      <c r="AQ752" s="0" t="n">
        <v>54.8</v>
      </c>
      <c r="AR752" s="0" t="n">
        <v>58.3</v>
      </c>
      <c r="AS752" s="0" t="n">
        <v>48.8</v>
      </c>
      <c r="AT752" s="0" t="n">
        <v>48.9</v>
      </c>
      <c r="AX752" s="0" t="n">
        <f aca="false">SUM(AL752:AT752)/9</f>
        <v>51.1222222222222</v>
      </c>
      <c r="BB752" s="0" t="n">
        <v>48.8</v>
      </c>
      <c r="BC752" s="0" t="n">
        <v>54.5</v>
      </c>
      <c r="BD752" s="0" t="n">
        <v>48.2</v>
      </c>
      <c r="BE752" s="0" t="n">
        <v>56.8</v>
      </c>
      <c r="BF752" s="0" t="n">
        <v>38.9</v>
      </c>
      <c r="BG752" s="0" t="n">
        <v>49.8</v>
      </c>
      <c r="BK752" s="0" t="n">
        <f aca="false">SUM(BB752:BG752)/6</f>
        <v>49.5</v>
      </c>
    </row>
    <row r="753" customFormat="false" ht="12.75" hidden="false" customHeight="false" outlineLevel="0" collapsed="false">
      <c r="B753" s="0" t="n">
        <v>44.2</v>
      </c>
      <c r="C753" s="0" t="n">
        <v>38.6</v>
      </c>
      <c r="D753" s="0" t="n">
        <v>71.2</v>
      </c>
      <c r="E753" s="0" t="n">
        <v>47.5</v>
      </c>
      <c r="F753" s="0" t="n">
        <v>45.7</v>
      </c>
      <c r="G753" s="0" t="n">
        <v>49.6</v>
      </c>
      <c r="H753" s="0" t="n">
        <v>47.7</v>
      </c>
      <c r="I753" s="0" t="n">
        <v>44.2</v>
      </c>
      <c r="J753" s="0" t="n">
        <v>42.4</v>
      </c>
      <c r="K753" s="0" t="n">
        <v>42.3</v>
      </c>
      <c r="L753" s="0" t="n">
        <v>71.9</v>
      </c>
      <c r="M753" s="0" t="n">
        <v>62.7</v>
      </c>
      <c r="N753" s="0" t="n">
        <v>52.4</v>
      </c>
      <c r="O753" s="0" t="n">
        <v>57.7</v>
      </c>
      <c r="P753" s="0" t="n">
        <v>46</v>
      </c>
      <c r="Q753" s="0" t="n">
        <v>52.6</v>
      </c>
      <c r="R753" s="0" t="n">
        <v>59</v>
      </c>
      <c r="V753" s="0" t="n">
        <f aca="false">SUM(B753:R753)/17</f>
        <v>51.5117647058824</v>
      </c>
      <c r="Z753" s="0" t="n">
        <v>50.7</v>
      </c>
      <c r="AA753" s="0" t="n">
        <v>46.9</v>
      </c>
      <c r="AB753" s="0" t="n">
        <v>48.6</v>
      </c>
      <c r="AC753" s="0" t="n">
        <v>51.1</v>
      </c>
      <c r="AD753" s="0" t="n">
        <v>52.8</v>
      </c>
      <c r="AH753" s="0" t="n">
        <f aca="false">SUM(Z753:AD753)/5</f>
        <v>50.02</v>
      </c>
      <c r="AL753" s="0" t="n">
        <v>47.4</v>
      </c>
      <c r="AM753" s="0" t="n">
        <v>53.6</v>
      </c>
      <c r="AN753" s="0" t="n">
        <v>54.3</v>
      </c>
      <c r="AO753" s="0" t="n">
        <v>55.8</v>
      </c>
      <c r="AP753" s="0" t="n">
        <v>38.2</v>
      </c>
      <c r="AQ753" s="0" t="n">
        <v>54.8</v>
      </c>
      <c r="AR753" s="0" t="n">
        <v>58.3</v>
      </c>
      <c r="AS753" s="0" t="n">
        <v>48.8</v>
      </c>
      <c r="AT753" s="0" t="n">
        <v>48.9</v>
      </c>
      <c r="AX753" s="0" t="n">
        <f aca="false">SUM(AL753:AT753)/9</f>
        <v>51.1222222222222</v>
      </c>
      <c r="BB753" s="0" t="n">
        <v>48.8</v>
      </c>
      <c r="BC753" s="0" t="n">
        <v>54.5</v>
      </c>
      <c r="BD753" s="0" t="n">
        <v>48.2</v>
      </c>
      <c r="BE753" s="0" t="n">
        <v>56.8</v>
      </c>
      <c r="BF753" s="0" t="n">
        <v>38.9</v>
      </c>
      <c r="BG753" s="0" t="n">
        <v>49.8</v>
      </c>
      <c r="BK753" s="0" t="n">
        <f aca="false">SUM(BB753:BG753)/6</f>
        <v>49.5</v>
      </c>
    </row>
    <row r="754" customFormat="false" ht="12.75" hidden="false" customHeight="false" outlineLevel="0" collapsed="false">
      <c r="B754" s="0" t="n">
        <v>44.2</v>
      </c>
      <c r="C754" s="0" t="n">
        <v>38.6</v>
      </c>
      <c r="D754" s="0" t="n">
        <v>71.2</v>
      </c>
      <c r="E754" s="0" t="n">
        <v>47.5</v>
      </c>
      <c r="F754" s="0" t="n">
        <v>45.7</v>
      </c>
      <c r="G754" s="0" t="n">
        <v>49.6</v>
      </c>
      <c r="H754" s="0" t="n">
        <v>47.7</v>
      </c>
      <c r="I754" s="0" t="n">
        <v>44.2</v>
      </c>
      <c r="J754" s="0" t="n">
        <v>42.4</v>
      </c>
      <c r="K754" s="0" t="n">
        <v>42.3</v>
      </c>
      <c r="L754" s="0" t="n">
        <v>71.9</v>
      </c>
      <c r="M754" s="0" t="n">
        <v>62.7</v>
      </c>
      <c r="N754" s="0" t="n">
        <v>52.4</v>
      </c>
      <c r="O754" s="0" t="n">
        <v>57.7</v>
      </c>
      <c r="P754" s="0" t="n">
        <v>46</v>
      </c>
      <c r="Q754" s="0" t="n">
        <v>52.6</v>
      </c>
      <c r="R754" s="0" t="n">
        <v>59.5</v>
      </c>
      <c r="V754" s="0" t="n">
        <f aca="false">SUM(B754:R754)/17</f>
        <v>51.5411764705882</v>
      </c>
      <c r="Z754" s="0" t="n">
        <v>50.7</v>
      </c>
      <c r="AA754" s="0" t="n">
        <v>46.9</v>
      </c>
      <c r="AB754" s="0" t="n">
        <v>48.6</v>
      </c>
      <c r="AC754" s="0" t="n">
        <v>51.1</v>
      </c>
      <c r="AD754" s="0" t="n">
        <v>52.8</v>
      </c>
      <c r="AH754" s="0" t="n">
        <f aca="false">SUM(Z754:AD754)/5</f>
        <v>50.02</v>
      </c>
      <c r="AL754" s="0" t="n">
        <v>47.4</v>
      </c>
      <c r="AM754" s="0" t="n">
        <v>53.6</v>
      </c>
      <c r="AN754" s="0" t="n">
        <v>54.3</v>
      </c>
      <c r="AO754" s="0" t="n">
        <v>55.8</v>
      </c>
      <c r="AP754" s="0" t="n">
        <v>38.2</v>
      </c>
      <c r="AQ754" s="0" t="n">
        <v>54.8</v>
      </c>
      <c r="AR754" s="0" t="n">
        <v>58.3</v>
      </c>
      <c r="AS754" s="0" t="n">
        <v>48.8</v>
      </c>
      <c r="AT754" s="0" t="n">
        <v>48.9</v>
      </c>
      <c r="AX754" s="0" t="n">
        <f aca="false">SUM(AL754:AT754)/9</f>
        <v>51.1222222222222</v>
      </c>
      <c r="BB754" s="0" t="n">
        <v>48.8</v>
      </c>
      <c r="BC754" s="0" t="n">
        <v>55</v>
      </c>
      <c r="BD754" s="0" t="n">
        <v>48.2</v>
      </c>
      <c r="BE754" s="0" t="n">
        <v>56.8</v>
      </c>
      <c r="BF754" s="0" t="n">
        <v>38.9</v>
      </c>
      <c r="BG754" s="0" t="n">
        <v>49.8</v>
      </c>
      <c r="BK754" s="0" t="n">
        <f aca="false">SUM(BB754:BG754)/6</f>
        <v>49.5833333333333</v>
      </c>
    </row>
    <row r="755" customFormat="false" ht="12.75" hidden="false" customHeight="false" outlineLevel="0" collapsed="false">
      <c r="B755" s="0" t="n">
        <v>44.2</v>
      </c>
      <c r="C755" s="0" t="n">
        <v>38.6</v>
      </c>
      <c r="D755" s="0" t="n">
        <v>71.2</v>
      </c>
      <c r="E755" s="0" t="n">
        <v>47.5</v>
      </c>
      <c r="F755" s="0" t="n">
        <v>45.7</v>
      </c>
      <c r="G755" s="0" t="n">
        <v>49.6</v>
      </c>
      <c r="H755" s="0" t="n">
        <v>48.1</v>
      </c>
      <c r="I755" s="0" t="n">
        <v>44.2</v>
      </c>
      <c r="J755" s="0" t="n">
        <v>42.4</v>
      </c>
      <c r="K755" s="0" t="n">
        <v>42.3</v>
      </c>
      <c r="L755" s="0" t="n">
        <v>71.9</v>
      </c>
      <c r="M755" s="0" t="n">
        <v>62.7</v>
      </c>
      <c r="N755" s="0" t="n">
        <v>52.4</v>
      </c>
      <c r="O755" s="0" t="n">
        <v>57.7</v>
      </c>
      <c r="P755" s="0" t="n">
        <v>46</v>
      </c>
      <c r="Q755" s="0" t="n">
        <v>52.6</v>
      </c>
      <c r="R755" s="0" t="n">
        <v>59.5</v>
      </c>
      <c r="V755" s="0" t="n">
        <f aca="false">SUM(B755:R755)/17</f>
        <v>51.5647058823529</v>
      </c>
      <c r="Z755" s="0" t="n">
        <v>50.7</v>
      </c>
      <c r="AA755" s="0" t="n">
        <v>46.9</v>
      </c>
      <c r="AB755" s="0" t="n">
        <v>48.6</v>
      </c>
      <c r="AC755" s="0" t="n">
        <v>51.1</v>
      </c>
      <c r="AD755" s="0" t="n">
        <v>52.8</v>
      </c>
      <c r="AH755" s="0" t="n">
        <f aca="false">SUM(Z755:AD755)/5</f>
        <v>50.02</v>
      </c>
      <c r="AL755" s="0" t="n">
        <v>47.4</v>
      </c>
      <c r="AM755" s="0" t="n">
        <v>53.6</v>
      </c>
      <c r="AN755" s="0" t="n">
        <v>54.3</v>
      </c>
      <c r="AO755" s="0" t="n">
        <v>55.8</v>
      </c>
      <c r="AP755" s="0" t="n">
        <v>38.2</v>
      </c>
      <c r="AQ755" s="0" t="n">
        <v>54.8</v>
      </c>
      <c r="AR755" s="0" t="n">
        <v>58.3</v>
      </c>
      <c r="AS755" s="0" t="n">
        <v>48.8</v>
      </c>
      <c r="AT755" s="0" t="n">
        <v>48.9</v>
      </c>
      <c r="AX755" s="0" t="n">
        <f aca="false">SUM(AL755:AT755)/9</f>
        <v>51.1222222222222</v>
      </c>
      <c r="BB755" s="0" t="n">
        <v>48.8</v>
      </c>
      <c r="BC755" s="0" t="n">
        <v>55</v>
      </c>
      <c r="BD755" s="0" t="n">
        <v>48.2</v>
      </c>
      <c r="BE755" s="0" t="n">
        <v>56.8</v>
      </c>
      <c r="BF755" s="0" t="n">
        <v>38.9</v>
      </c>
      <c r="BG755" s="0" t="n">
        <v>49.8</v>
      </c>
      <c r="BK755" s="0" t="n">
        <f aca="false">SUM(BB755:BG755)/6</f>
        <v>49.5833333333333</v>
      </c>
    </row>
    <row r="756" customFormat="false" ht="12.75" hidden="false" customHeight="false" outlineLevel="0" collapsed="false">
      <c r="B756" s="0" t="n">
        <v>44.2</v>
      </c>
      <c r="C756" s="0" t="n">
        <v>38.6</v>
      </c>
      <c r="D756" s="0" t="n">
        <v>71.2</v>
      </c>
      <c r="E756" s="0" t="n">
        <v>47.5</v>
      </c>
      <c r="F756" s="0" t="n">
        <v>45.7</v>
      </c>
      <c r="G756" s="0" t="n">
        <v>49.6</v>
      </c>
      <c r="H756" s="0" t="n">
        <v>48.1</v>
      </c>
      <c r="I756" s="0" t="n">
        <v>44.2</v>
      </c>
      <c r="J756" s="0" t="n">
        <v>42.4</v>
      </c>
      <c r="K756" s="0" t="n">
        <v>42.3</v>
      </c>
      <c r="L756" s="0" t="n">
        <v>71.9</v>
      </c>
      <c r="M756" s="0" t="n">
        <v>62.7</v>
      </c>
      <c r="N756" s="0" t="n">
        <v>52.4</v>
      </c>
      <c r="O756" s="0" t="n">
        <v>57.7</v>
      </c>
      <c r="P756" s="0" t="n">
        <v>46</v>
      </c>
      <c r="Q756" s="0" t="n">
        <v>52.6</v>
      </c>
      <c r="R756" s="0" t="n">
        <v>59.5</v>
      </c>
      <c r="V756" s="0" t="n">
        <f aca="false">SUM(B756:R756)/17</f>
        <v>51.5647058823529</v>
      </c>
      <c r="Z756" s="0" t="n">
        <v>50.7</v>
      </c>
      <c r="AA756" s="0" t="n">
        <v>46.9</v>
      </c>
      <c r="AB756" s="0" t="n">
        <v>48.6</v>
      </c>
      <c r="AC756" s="0" t="n">
        <v>51.1</v>
      </c>
      <c r="AD756" s="0" t="n">
        <v>52.8</v>
      </c>
      <c r="AH756" s="0" t="n">
        <f aca="false">SUM(Z756:AD756)/5</f>
        <v>50.02</v>
      </c>
      <c r="AL756" s="0" t="n">
        <v>47.4</v>
      </c>
      <c r="AM756" s="0" t="n">
        <v>53.6</v>
      </c>
      <c r="AN756" s="0" t="n">
        <v>54.3</v>
      </c>
      <c r="AO756" s="0" t="n">
        <v>55.8</v>
      </c>
      <c r="AP756" s="0" t="n">
        <v>38.2</v>
      </c>
      <c r="AQ756" s="0" t="n">
        <v>54.8</v>
      </c>
      <c r="AR756" s="0" t="n">
        <v>58.3</v>
      </c>
      <c r="AS756" s="0" t="n">
        <v>48.8</v>
      </c>
      <c r="AT756" s="0" t="n">
        <v>48.9</v>
      </c>
      <c r="AX756" s="0" t="n">
        <f aca="false">SUM(AL756:AT756)/9</f>
        <v>51.1222222222222</v>
      </c>
      <c r="BB756" s="0" t="n">
        <v>48.8</v>
      </c>
      <c r="BC756" s="0" t="n">
        <v>55</v>
      </c>
      <c r="BD756" s="0" t="n">
        <v>48.2</v>
      </c>
      <c r="BE756" s="0" t="n">
        <v>56.8</v>
      </c>
      <c r="BF756" s="0" t="n">
        <v>38.9</v>
      </c>
      <c r="BG756" s="0" t="n">
        <v>49.8</v>
      </c>
      <c r="BK756" s="0" t="n">
        <f aca="false">SUM(BB756:BG756)/6</f>
        <v>49.5833333333333</v>
      </c>
    </row>
    <row r="757" customFormat="false" ht="12.75" hidden="false" customHeight="false" outlineLevel="0" collapsed="false">
      <c r="B757" s="0" t="n">
        <v>44.2</v>
      </c>
      <c r="C757" s="0" t="n">
        <v>38.6</v>
      </c>
      <c r="D757" s="0" t="n">
        <v>71.2</v>
      </c>
      <c r="E757" s="0" t="n">
        <v>47.5</v>
      </c>
      <c r="F757" s="0" t="n">
        <v>45.7</v>
      </c>
      <c r="G757" s="0" t="n">
        <v>49.6</v>
      </c>
      <c r="H757" s="0" t="n">
        <v>48.1</v>
      </c>
      <c r="I757" s="0" t="n">
        <v>44.2</v>
      </c>
      <c r="J757" s="0" t="n">
        <v>42.4</v>
      </c>
      <c r="K757" s="0" t="n">
        <v>42.3</v>
      </c>
      <c r="L757" s="0" t="n">
        <v>71.9</v>
      </c>
      <c r="M757" s="0" t="n">
        <v>62.7</v>
      </c>
      <c r="N757" s="0" t="n">
        <v>52.4</v>
      </c>
      <c r="O757" s="0" t="n">
        <v>57.7</v>
      </c>
      <c r="P757" s="0" t="n">
        <v>46</v>
      </c>
      <c r="Q757" s="0" t="n">
        <v>52.6</v>
      </c>
      <c r="R757" s="0" t="n">
        <v>59.5</v>
      </c>
      <c r="V757" s="0" t="n">
        <f aca="false">SUM(B757:R757)/17</f>
        <v>51.5647058823529</v>
      </c>
      <c r="Z757" s="0" t="n">
        <v>50.7</v>
      </c>
      <c r="AA757" s="0" t="n">
        <v>46.9</v>
      </c>
      <c r="AB757" s="0" t="n">
        <v>48.6</v>
      </c>
      <c r="AC757" s="0" t="n">
        <v>51.1</v>
      </c>
      <c r="AD757" s="0" t="n">
        <v>52.8</v>
      </c>
      <c r="AH757" s="0" t="n">
        <f aca="false">SUM(Z757:AD757)/5</f>
        <v>50.02</v>
      </c>
      <c r="AL757" s="0" t="n">
        <v>47.4</v>
      </c>
      <c r="AM757" s="0" t="n">
        <v>53.6</v>
      </c>
      <c r="AN757" s="0" t="n">
        <v>54.3</v>
      </c>
      <c r="AO757" s="0" t="n">
        <v>55.8</v>
      </c>
      <c r="AP757" s="0" t="n">
        <v>38.2</v>
      </c>
      <c r="AQ757" s="0" t="n">
        <v>54.8</v>
      </c>
      <c r="AR757" s="0" t="n">
        <v>58.3</v>
      </c>
      <c r="AS757" s="0" t="n">
        <v>48.8</v>
      </c>
      <c r="AT757" s="0" t="n">
        <v>48.9</v>
      </c>
      <c r="AX757" s="0" t="n">
        <f aca="false">SUM(AL757:AT757)/9</f>
        <v>51.1222222222222</v>
      </c>
      <c r="BB757" s="0" t="n">
        <v>48.8</v>
      </c>
      <c r="BC757" s="0" t="n">
        <v>55</v>
      </c>
      <c r="BD757" s="0" t="n">
        <v>48.2</v>
      </c>
      <c r="BE757" s="0" t="n">
        <v>56.8</v>
      </c>
      <c r="BF757" s="0" t="n">
        <v>38.9</v>
      </c>
      <c r="BG757" s="0" t="n">
        <v>49.8</v>
      </c>
      <c r="BK757" s="0" t="n">
        <f aca="false">SUM(BB757:BG757)/6</f>
        <v>49.5833333333333</v>
      </c>
    </row>
    <row r="758" customFormat="false" ht="12.75" hidden="false" customHeight="false" outlineLevel="0" collapsed="false">
      <c r="B758" s="0" t="n">
        <v>44.2</v>
      </c>
      <c r="C758" s="0" t="n">
        <v>38.6</v>
      </c>
      <c r="D758" s="0" t="n">
        <v>71.2</v>
      </c>
      <c r="E758" s="0" t="n">
        <v>47.5</v>
      </c>
      <c r="F758" s="0" t="n">
        <v>45.7</v>
      </c>
      <c r="G758" s="0" t="n">
        <v>49.6</v>
      </c>
      <c r="H758" s="0" t="n">
        <v>48.1</v>
      </c>
      <c r="I758" s="0" t="n">
        <v>44.2</v>
      </c>
      <c r="J758" s="0" t="n">
        <v>42.4</v>
      </c>
      <c r="K758" s="0" t="n">
        <v>42.3</v>
      </c>
      <c r="L758" s="0" t="n">
        <v>71.9</v>
      </c>
      <c r="M758" s="0" t="n">
        <v>62.7</v>
      </c>
      <c r="N758" s="0" t="n">
        <v>52.4</v>
      </c>
      <c r="O758" s="0" t="n">
        <v>57.7</v>
      </c>
      <c r="P758" s="0" t="n">
        <v>46</v>
      </c>
      <c r="Q758" s="0" t="n">
        <v>52.6</v>
      </c>
      <c r="R758" s="0" t="n">
        <v>59.5</v>
      </c>
      <c r="V758" s="0" t="n">
        <f aca="false">SUM(B758:R758)/17</f>
        <v>51.5647058823529</v>
      </c>
      <c r="Z758" s="0" t="n">
        <v>50.7</v>
      </c>
      <c r="AA758" s="0" t="n">
        <v>46.9</v>
      </c>
      <c r="AB758" s="0" t="n">
        <v>48.6</v>
      </c>
      <c r="AC758" s="0" t="n">
        <v>51.1</v>
      </c>
      <c r="AD758" s="0" t="n">
        <v>52.8</v>
      </c>
      <c r="AH758" s="0" t="n">
        <f aca="false">SUM(Z758:AD758)/5</f>
        <v>50.02</v>
      </c>
      <c r="AL758" s="0" t="n">
        <v>47.4</v>
      </c>
      <c r="AM758" s="0" t="n">
        <v>53.6</v>
      </c>
      <c r="AN758" s="0" t="n">
        <v>54.3</v>
      </c>
      <c r="AO758" s="0" t="n">
        <v>55.8</v>
      </c>
      <c r="AP758" s="0" t="n">
        <v>38.2</v>
      </c>
      <c r="AQ758" s="0" t="n">
        <v>54.8</v>
      </c>
      <c r="AR758" s="0" t="n">
        <v>58.3</v>
      </c>
      <c r="AS758" s="0" t="n">
        <v>48.8</v>
      </c>
      <c r="AT758" s="0" t="n">
        <v>48.9</v>
      </c>
      <c r="AX758" s="0" t="n">
        <f aca="false">SUM(AL758:AT758)/9</f>
        <v>51.1222222222222</v>
      </c>
      <c r="BB758" s="0" t="n">
        <v>48.8</v>
      </c>
      <c r="BC758" s="0" t="n">
        <v>55</v>
      </c>
      <c r="BD758" s="0" t="n">
        <v>48.2</v>
      </c>
      <c r="BE758" s="0" t="n">
        <v>56.8</v>
      </c>
      <c r="BF758" s="0" t="n">
        <v>38.9</v>
      </c>
      <c r="BG758" s="0" t="n">
        <v>49.8</v>
      </c>
      <c r="BK758" s="0" t="n">
        <f aca="false">SUM(BB758:BG758)/6</f>
        <v>49.5833333333333</v>
      </c>
    </row>
    <row r="759" customFormat="false" ht="12.75" hidden="false" customHeight="false" outlineLevel="0" collapsed="false">
      <c r="B759" s="0" t="n">
        <v>44.2</v>
      </c>
      <c r="C759" s="0" t="n">
        <v>38.6</v>
      </c>
      <c r="D759" s="0" t="n">
        <v>71.2</v>
      </c>
      <c r="E759" s="0" t="n">
        <v>47.5</v>
      </c>
      <c r="F759" s="0" t="n">
        <v>45.7</v>
      </c>
      <c r="G759" s="0" t="n">
        <v>49.6</v>
      </c>
      <c r="H759" s="0" t="n">
        <v>48.1</v>
      </c>
      <c r="I759" s="0" t="n">
        <v>44.6</v>
      </c>
      <c r="J759" s="0" t="n">
        <v>42.4</v>
      </c>
      <c r="K759" s="0" t="n">
        <v>42.3</v>
      </c>
      <c r="L759" s="0" t="n">
        <v>71.9</v>
      </c>
      <c r="M759" s="0" t="n">
        <v>62.7</v>
      </c>
      <c r="N759" s="0" t="n">
        <v>52.4</v>
      </c>
      <c r="O759" s="0" t="n">
        <v>57.7</v>
      </c>
      <c r="P759" s="0" t="n">
        <v>46</v>
      </c>
      <c r="Q759" s="0" t="n">
        <v>52.6</v>
      </c>
      <c r="R759" s="0" t="n">
        <v>59.5</v>
      </c>
      <c r="V759" s="0" t="n">
        <f aca="false">SUM(B759:R759)/17</f>
        <v>51.5882352941176</v>
      </c>
      <c r="Z759" s="0" t="n">
        <v>50.7</v>
      </c>
      <c r="AA759" s="0" t="n">
        <v>46.9</v>
      </c>
      <c r="AB759" s="0" t="n">
        <v>48.6</v>
      </c>
      <c r="AC759" s="0" t="n">
        <v>51.1</v>
      </c>
      <c r="AD759" s="0" t="n">
        <v>52.8</v>
      </c>
      <c r="AH759" s="0" t="n">
        <f aca="false">SUM(Z759:AD759)/5</f>
        <v>50.02</v>
      </c>
      <c r="AL759" s="0" t="n">
        <v>47.4</v>
      </c>
      <c r="AM759" s="0" t="n">
        <v>53.6</v>
      </c>
      <c r="AN759" s="0" t="n">
        <v>54.3</v>
      </c>
      <c r="AO759" s="0" t="n">
        <v>55.8</v>
      </c>
      <c r="AP759" s="0" t="n">
        <v>38.2</v>
      </c>
      <c r="AQ759" s="0" t="n">
        <v>54.8</v>
      </c>
      <c r="AR759" s="0" t="n">
        <v>58.3</v>
      </c>
      <c r="AS759" s="0" t="n">
        <v>48.8</v>
      </c>
      <c r="AT759" s="0" t="n">
        <v>48.9</v>
      </c>
      <c r="AX759" s="0" t="n">
        <f aca="false">SUM(AL759:AT759)/9</f>
        <v>51.1222222222222</v>
      </c>
      <c r="BB759" s="0" t="n">
        <v>48.8</v>
      </c>
      <c r="BC759" s="0" t="n">
        <v>55</v>
      </c>
      <c r="BD759" s="0" t="n">
        <v>48.2</v>
      </c>
      <c r="BE759" s="0" t="n">
        <v>56.8</v>
      </c>
      <c r="BF759" s="0" t="n">
        <v>38.9</v>
      </c>
      <c r="BG759" s="0" t="n">
        <v>49.8</v>
      </c>
      <c r="BK759" s="0" t="n">
        <f aca="false">SUM(BB759:BG759)/6</f>
        <v>49.5833333333333</v>
      </c>
    </row>
    <row r="760" customFormat="false" ht="12.75" hidden="false" customHeight="false" outlineLevel="0" collapsed="false">
      <c r="B760" s="0" t="n">
        <v>44.2</v>
      </c>
      <c r="C760" s="0" t="n">
        <v>38.6</v>
      </c>
      <c r="D760" s="0" t="n">
        <v>71.2</v>
      </c>
      <c r="E760" s="0" t="n">
        <v>47.5</v>
      </c>
      <c r="F760" s="0" t="n">
        <v>45.7</v>
      </c>
      <c r="G760" s="0" t="n">
        <v>49.6</v>
      </c>
      <c r="H760" s="0" t="n">
        <v>48.1</v>
      </c>
      <c r="I760" s="0" t="n">
        <v>44.6</v>
      </c>
      <c r="J760" s="0" t="n">
        <v>42.4</v>
      </c>
      <c r="K760" s="0" t="n">
        <v>42.3</v>
      </c>
      <c r="L760" s="0" t="n">
        <v>71.9</v>
      </c>
      <c r="M760" s="0" t="n">
        <v>62.7</v>
      </c>
      <c r="N760" s="0" t="n">
        <v>52.4</v>
      </c>
      <c r="O760" s="0" t="n">
        <v>57.7</v>
      </c>
      <c r="P760" s="0" t="n">
        <v>46</v>
      </c>
      <c r="Q760" s="0" t="n">
        <v>52.6</v>
      </c>
      <c r="R760" s="0" t="n">
        <v>59.5</v>
      </c>
      <c r="V760" s="0" t="n">
        <f aca="false">SUM(B760:R760)/17</f>
        <v>51.5882352941176</v>
      </c>
      <c r="Z760" s="0" t="n">
        <v>50.7</v>
      </c>
      <c r="AA760" s="0" t="n">
        <v>46.9</v>
      </c>
      <c r="AB760" s="0" t="n">
        <v>48.6</v>
      </c>
      <c r="AC760" s="0" t="n">
        <v>51.1</v>
      </c>
      <c r="AD760" s="0" t="n">
        <v>52.8</v>
      </c>
      <c r="AH760" s="0" t="n">
        <f aca="false">SUM(Z760:AD760)/5</f>
        <v>50.02</v>
      </c>
      <c r="AL760" s="0" t="n">
        <v>47.4</v>
      </c>
      <c r="AM760" s="0" t="n">
        <v>53.6</v>
      </c>
      <c r="AN760" s="0" t="n">
        <v>54.3</v>
      </c>
      <c r="AO760" s="0" t="n">
        <v>55.8</v>
      </c>
      <c r="AP760" s="0" t="n">
        <v>38.2</v>
      </c>
      <c r="AQ760" s="0" t="n">
        <v>54.8</v>
      </c>
      <c r="AR760" s="0" t="n">
        <v>58.3</v>
      </c>
      <c r="AS760" s="0" t="n">
        <v>49.3</v>
      </c>
      <c r="AT760" s="0" t="n">
        <v>48.9</v>
      </c>
      <c r="AX760" s="0" t="n">
        <f aca="false">SUM(AL760:AT760)/9</f>
        <v>51.1777777777778</v>
      </c>
      <c r="BB760" s="0" t="n">
        <v>48.8</v>
      </c>
      <c r="BC760" s="0" t="n">
        <v>55</v>
      </c>
      <c r="BD760" s="0" t="n">
        <v>48.2</v>
      </c>
      <c r="BE760" s="0" t="n">
        <v>57.3</v>
      </c>
      <c r="BF760" s="0" t="n">
        <v>38.9</v>
      </c>
      <c r="BG760" s="0" t="n">
        <v>49.8</v>
      </c>
      <c r="BK760" s="0" t="n">
        <f aca="false">SUM(BB760:BG760)/6</f>
        <v>49.6666666666667</v>
      </c>
    </row>
    <row r="761" customFormat="false" ht="12.75" hidden="false" customHeight="false" outlineLevel="0" collapsed="false">
      <c r="B761" s="0" t="n">
        <v>44.2</v>
      </c>
      <c r="C761" s="0" t="n">
        <v>38.6</v>
      </c>
      <c r="D761" s="0" t="n">
        <v>71.2</v>
      </c>
      <c r="E761" s="0" t="n">
        <v>47.5</v>
      </c>
      <c r="F761" s="0" t="n">
        <v>45.7</v>
      </c>
      <c r="G761" s="0" t="n">
        <v>49.6</v>
      </c>
      <c r="H761" s="0" t="n">
        <v>48.1</v>
      </c>
      <c r="I761" s="0" t="n">
        <v>44.6</v>
      </c>
      <c r="J761" s="0" t="n">
        <v>42.4</v>
      </c>
      <c r="K761" s="0" t="n">
        <v>42.3</v>
      </c>
      <c r="L761" s="0" t="n">
        <v>71.9</v>
      </c>
      <c r="M761" s="0" t="n">
        <v>62.7</v>
      </c>
      <c r="N761" s="0" t="n">
        <v>52.4</v>
      </c>
      <c r="O761" s="0" t="n">
        <v>57.7</v>
      </c>
      <c r="P761" s="0" t="n">
        <v>46</v>
      </c>
      <c r="Q761" s="0" t="n">
        <v>52.6</v>
      </c>
      <c r="R761" s="0" t="n">
        <v>59.5</v>
      </c>
      <c r="V761" s="0" t="n">
        <f aca="false">SUM(B761:R761)/17</f>
        <v>51.5882352941176</v>
      </c>
      <c r="Z761" s="0" t="n">
        <v>50.7</v>
      </c>
      <c r="AA761" s="0" t="n">
        <v>46.9</v>
      </c>
      <c r="AB761" s="0" t="n">
        <v>48.6</v>
      </c>
      <c r="AC761" s="0" t="n">
        <v>51.1</v>
      </c>
      <c r="AD761" s="0" t="n">
        <v>52.8</v>
      </c>
      <c r="AH761" s="0" t="n">
        <f aca="false">SUM(Z761:AD761)/5</f>
        <v>50.02</v>
      </c>
      <c r="AL761" s="0" t="n">
        <v>47.4</v>
      </c>
      <c r="AM761" s="0" t="n">
        <v>53.6</v>
      </c>
      <c r="AN761" s="0" t="n">
        <v>54.3</v>
      </c>
      <c r="AO761" s="0" t="n">
        <v>55.8</v>
      </c>
      <c r="AP761" s="0" t="n">
        <v>38.2</v>
      </c>
      <c r="AQ761" s="0" t="n">
        <v>54.8</v>
      </c>
      <c r="AR761" s="0" t="n">
        <v>58.3</v>
      </c>
      <c r="AS761" s="0" t="n">
        <v>49.3</v>
      </c>
      <c r="AT761" s="0" t="n">
        <v>48.9</v>
      </c>
      <c r="AX761" s="0" t="n">
        <f aca="false">SUM(AL761:AT761)/9</f>
        <v>51.1777777777778</v>
      </c>
      <c r="BB761" s="0" t="n">
        <v>48.8</v>
      </c>
      <c r="BC761" s="0" t="n">
        <v>55</v>
      </c>
      <c r="BD761" s="0" t="n">
        <v>48.2</v>
      </c>
      <c r="BE761" s="0" t="n">
        <v>57.3</v>
      </c>
      <c r="BF761" s="0" t="n">
        <v>38.9</v>
      </c>
      <c r="BG761" s="0" t="n">
        <v>49.8</v>
      </c>
      <c r="BK761" s="0" t="n">
        <f aca="false">SUM(BB761:BG761)/6</f>
        <v>49.6666666666667</v>
      </c>
    </row>
    <row r="762" customFormat="false" ht="12.75" hidden="false" customHeight="false" outlineLevel="0" collapsed="false">
      <c r="B762" s="0" t="n">
        <v>44.2</v>
      </c>
      <c r="C762" s="0" t="n">
        <v>38.6</v>
      </c>
      <c r="D762" s="0" t="n">
        <v>71.2</v>
      </c>
      <c r="E762" s="0" t="n">
        <v>47.5</v>
      </c>
      <c r="F762" s="0" t="n">
        <v>45.7</v>
      </c>
      <c r="G762" s="0" t="n">
        <v>49.6</v>
      </c>
      <c r="H762" s="0" t="n">
        <v>48.1</v>
      </c>
      <c r="I762" s="0" t="n">
        <v>44.6</v>
      </c>
      <c r="J762" s="0" t="n">
        <v>42.4</v>
      </c>
      <c r="K762" s="0" t="n">
        <v>42.3</v>
      </c>
      <c r="L762" s="0" t="n">
        <v>71.9</v>
      </c>
      <c r="M762" s="0" t="n">
        <v>62.7</v>
      </c>
      <c r="N762" s="0" t="n">
        <v>52.4</v>
      </c>
      <c r="O762" s="0" t="n">
        <v>57.7</v>
      </c>
      <c r="P762" s="0" t="n">
        <v>46</v>
      </c>
      <c r="Q762" s="0" t="n">
        <v>52.6</v>
      </c>
      <c r="R762" s="0" t="n">
        <v>59.5</v>
      </c>
      <c r="V762" s="0" t="n">
        <f aca="false">SUM(B762:R762)/17</f>
        <v>51.5882352941176</v>
      </c>
      <c r="Z762" s="0" t="n">
        <v>50.7</v>
      </c>
      <c r="AA762" s="0" t="n">
        <v>46.9</v>
      </c>
      <c r="AB762" s="0" t="n">
        <v>48.6</v>
      </c>
      <c r="AC762" s="0" t="n">
        <v>51.1</v>
      </c>
      <c r="AD762" s="0" t="n">
        <v>52.8</v>
      </c>
      <c r="AH762" s="0" t="n">
        <f aca="false">SUM(Z762:AD762)/5</f>
        <v>50.02</v>
      </c>
      <c r="AL762" s="0" t="n">
        <v>47.4</v>
      </c>
      <c r="AM762" s="0" t="n">
        <v>53.6</v>
      </c>
      <c r="AN762" s="0" t="n">
        <v>54.3</v>
      </c>
      <c r="AO762" s="0" t="n">
        <v>55.8</v>
      </c>
      <c r="AP762" s="0" t="n">
        <v>38.6</v>
      </c>
      <c r="AQ762" s="0" t="n">
        <v>54.8</v>
      </c>
      <c r="AR762" s="0" t="n">
        <v>58.3</v>
      </c>
      <c r="AS762" s="0" t="n">
        <v>49.3</v>
      </c>
      <c r="AT762" s="0" t="n">
        <v>48.9</v>
      </c>
      <c r="AX762" s="0" t="n">
        <f aca="false">SUM(AL762:AT762)/9</f>
        <v>51.2222222222222</v>
      </c>
      <c r="BB762" s="0" t="n">
        <v>48.8</v>
      </c>
      <c r="BC762" s="0" t="n">
        <v>55</v>
      </c>
      <c r="BD762" s="0" t="n">
        <v>48.2</v>
      </c>
      <c r="BE762" s="0" t="n">
        <v>57.3</v>
      </c>
      <c r="BF762" s="0" t="n">
        <v>38.9</v>
      </c>
      <c r="BG762" s="0" t="n">
        <v>49.8</v>
      </c>
      <c r="BK762" s="0" t="n">
        <f aca="false">SUM(BB762:BG762)/6</f>
        <v>49.6666666666667</v>
      </c>
    </row>
    <row r="763" customFormat="false" ht="12.75" hidden="false" customHeight="false" outlineLevel="0" collapsed="false">
      <c r="B763" s="0" t="n">
        <v>44.2</v>
      </c>
      <c r="C763" s="0" t="n">
        <v>38.6</v>
      </c>
      <c r="D763" s="0" t="n">
        <v>71.2</v>
      </c>
      <c r="E763" s="0" t="n">
        <v>47.5</v>
      </c>
      <c r="F763" s="0" t="n">
        <v>45.7</v>
      </c>
      <c r="G763" s="0" t="n">
        <v>49.6</v>
      </c>
      <c r="H763" s="0" t="n">
        <v>48.1</v>
      </c>
      <c r="I763" s="0" t="n">
        <v>44.6</v>
      </c>
      <c r="J763" s="0" t="n">
        <v>42.4</v>
      </c>
      <c r="K763" s="0" t="n">
        <v>42.3</v>
      </c>
      <c r="L763" s="0" t="n">
        <v>71.9</v>
      </c>
      <c r="M763" s="0" t="n">
        <v>62.7</v>
      </c>
      <c r="N763" s="0" t="n">
        <v>52.4</v>
      </c>
      <c r="O763" s="0" t="n">
        <v>57.7</v>
      </c>
      <c r="P763" s="0" t="n">
        <v>46</v>
      </c>
      <c r="Q763" s="0" t="n">
        <v>52.6</v>
      </c>
      <c r="R763" s="0" t="n">
        <v>59.5</v>
      </c>
      <c r="V763" s="0" t="n">
        <f aca="false">SUM(B763:R763)/17</f>
        <v>51.5882352941176</v>
      </c>
      <c r="Z763" s="0" t="n">
        <v>50.7</v>
      </c>
      <c r="AA763" s="0" t="n">
        <v>46.9</v>
      </c>
      <c r="AB763" s="0" t="n">
        <v>48.6</v>
      </c>
      <c r="AC763" s="0" t="n">
        <v>51.1</v>
      </c>
      <c r="AD763" s="0" t="n">
        <v>52.8</v>
      </c>
      <c r="AH763" s="0" t="n">
        <f aca="false">SUM(Z763:AD763)/5</f>
        <v>50.02</v>
      </c>
      <c r="AL763" s="0" t="n">
        <v>47.4</v>
      </c>
      <c r="AM763" s="0" t="n">
        <v>53.6</v>
      </c>
      <c r="AN763" s="0" t="n">
        <v>54.3</v>
      </c>
      <c r="AO763" s="0" t="n">
        <v>55.8</v>
      </c>
      <c r="AP763" s="0" t="n">
        <v>38.6</v>
      </c>
      <c r="AQ763" s="0" t="n">
        <v>54.8</v>
      </c>
      <c r="AR763" s="0" t="n">
        <v>58.3</v>
      </c>
      <c r="AS763" s="0" t="n">
        <v>49.3</v>
      </c>
      <c r="AT763" s="0" t="n">
        <v>48.9</v>
      </c>
      <c r="AX763" s="0" t="n">
        <f aca="false">SUM(AL763:AT763)/9</f>
        <v>51.2222222222222</v>
      </c>
      <c r="BB763" s="0" t="n">
        <v>48.8</v>
      </c>
      <c r="BC763" s="0" t="n">
        <v>55</v>
      </c>
      <c r="BD763" s="0" t="n">
        <v>48.2</v>
      </c>
      <c r="BE763" s="0" t="n">
        <v>57.3</v>
      </c>
      <c r="BF763" s="0" t="n">
        <v>38.9</v>
      </c>
      <c r="BG763" s="0" t="n">
        <v>49.8</v>
      </c>
      <c r="BK763" s="0" t="n">
        <f aca="false">SUM(BB763:BG763)/6</f>
        <v>49.6666666666667</v>
      </c>
    </row>
    <row r="764" customFormat="false" ht="12.75" hidden="false" customHeight="false" outlineLevel="0" collapsed="false">
      <c r="B764" s="0" t="n">
        <v>44.2</v>
      </c>
      <c r="C764" s="0" t="n">
        <v>38.6</v>
      </c>
      <c r="D764" s="0" t="n">
        <v>71.2</v>
      </c>
      <c r="E764" s="0" t="n">
        <v>47.5</v>
      </c>
      <c r="F764" s="0" t="n">
        <v>45.7</v>
      </c>
      <c r="G764" s="0" t="n">
        <v>49.6</v>
      </c>
      <c r="H764" s="0" t="n">
        <v>48.1</v>
      </c>
      <c r="I764" s="0" t="n">
        <v>44.6</v>
      </c>
      <c r="J764" s="0" t="n">
        <v>42.4</v>
      </c>
      <c r="K764" s="0" t="n">
        <v>42.3</v>
      </c>
      <c r="L764" s="0" t="n">
        <v>71.9</v>
      </c>
      <c r="M764" s="0" t="n">
        <v>62.7</v>
      </c>
      <c r="N764" s="0" t="n">
        <v>52.4</v>
      </c>
      <c r="O764" s="0" t="n">
        <v>57.7</v>
      </c>
      <c r="P764" s="0" t="n">
        <v>46</v>
      </c>
      <c r="Q764" s="0" t="n">
        <v>52.6</v>
      </c>
      <c r="R764" s="0" t="n">
        <v>59.5</v>
      </c>
      <c r="V764" s="0" t="n">
        <f aca="false">SUM(B764:R764)/17</f>
        <v>51.5882352941176</v>
      </c>
      <c r="Z764" s="0" t="n">
        <v>50.7</v>
      </c>
      <c r="AA764" s="0" t="n">
        <v>46.9</v>
      </c>
      <c r="AB764" s="0" t="n">
        <v>48.6</v>
      </c>
      <c r="AC764" s="0" t="n">
        <v>51.1</v>
      </c>
      <c r="AD764" s="0" t="n">
        <v>52.8</v>
      </c>
      <c r="AH764" s="0" t="n">
        <f aca="false">SUM(Z764:AD764)/5</f>
        <v>50.02</v>
      </c>
      <c r="AL764" s="0" t="n">
        <v>47.4</v>
      </c>
      <c r="AM764" s="0" t="n">
        <v>53.6</v>
      </c>
      <c r="AN764" s="0" t="n">
        <v>54.3</v>
      </c>
      <c r="AO764" s="0" t="n">
        <v>55.8</v>
      </c>
      <c r="AP764" s="0" t="n">
        <v>38.6</v>
      </c>
      <c r="AQ764" s="0" t="n">
        <v>54.8</v>
      </c>
      <c r="AR764" s="0" t="n">
        <v>58.3</v>
      </c>
      <c r="AS764" s="0" t="n">
        <v>49.3</v>
      </c>
      <c r="AT764" s="0" t="n">
        <v>48.9</v>
      </c>
      <c r="AX764" s="0" t="n">
        <f aca="false">SUM(AL764:AT764)/9</f>
        <v>51.2222222222222</v>
      </c>
      <c r="BB764" s="0" t="n">
        <v>48.8</v>
      </c>
      <c r="BC764" s="0" t="n">
        <v>55</v>
      </c>
      <c r="BD764" s="0" t="n">
        <v>48.2</v>
      </c>
      <c r="BE764" s="0" t="n">
        <v>57.3</v>
      </c>
      <c r="BF764" s="0" t="n">
        <v>38.9</v>
      </c>
      <c r="BG764" s="0" t="n">
        <v>49.8</v>
      </c>
      <c r="BK764" s="0" t="n">
        <f aca="false">SUM(BB764:BG764)/6</f>
        <v>49.6666666666667</v>
      </c>
    </row>
    <row r="765" customFormat="false" ht="12.75" hidden="false" customHeight="false" outlineLevel="0" collapsed="false">
      <c r="B765" s="0" t="n">
        <v>44.2</v>
      </c>
      <c r="C765" s="0" t="n">
        <v>38.6</v>
      </c>
      <c r="D765" s="0" t="n">
        <v>71.2</v>
      </c>
      <c r="E765" s="0" t="n">
        <v>47.5</v>
      </c>
      <c r="F765" s="0" t="n">
        <v>45.7</v>
      </c>
      <c r="G765" s="0" t="n">
        <v>49.6</v>
      </c>
      <c r="H765" s="0" t="n">
        <v>48.1</v>
      </c>
      <c r="I765" s="0" t="n">
        <v>44.6</v>
      </c>
      <c r="J765" s="0" t="n">
        <v>42.4</v>
      </c>
      <c r="K765" s="0" t="n">
        <v>42.3</v>
      </c>
      <c r="L765" s="0" t="n">
        <v>71.9</v>
      </c>
      <c r="M765" s="0" t="n">
        <v>62.7</v>
      </c>
      <c r="N765" s="0" t="n">
        <v>52.4</v>
      </c>
      <c r="O765" s="0" t="n">
        <v>57.7</v>
      </c>
      <c r="P765" s="0" t="n">
        <v>46</v>
      </c>
      <c r="Q765" s="0" t="n">
        <v>52.6</v>
      </c>
      <c r="R765" s="0" t="n">
        <v>59.5</v>
      </c>
      <c r="V765" s="0" t="n">
        <f aca="false">SUM(B765:R765)/17</f>
        <v>51.5882352941176</v>
      </c>
      <c r="Z765" s="0" t="n">
        <v>50.7</v>
      </c>
      <c r="AA765" s="0" t="n">
        <v>46.9</v>
      </c>
      <c r="AB765" s="0" t="n">
        <v>48.6</v>
      </c>
      <c r="AC765" s="0" t="n">
        <v>51.1</v>
      </c>
      <c r="AD765" s="0" t="n">
        <v>52.8</v>
      </c>
      <c r="AH765" s="0" t="n">
        <f aca="false">SUM(Z765:AD765)/5</f>
        <v>50.02</v>
      </c>
      <c r="AL765" s="0" t="n">
        <v>47.4</v>
      </c>
      <c r="AM765" s="0" t="n">
        <v>53.6</v>
      </c>
      <c r="AN765" s="0" t="n">
        <v>54.3</v>
      </c>
      <c r="AO765" s="0" t="n">
        <v>55.8</v>
      </c>
      <c r="AP765" s="0" t="n">
        <v>38.6</v>
      </c>
      <c r="AQ765" s="0" t="n">
        <v>54.8</v>
      </c>
      <c r="AR765" s="0" t="n">
        <v>58.3</v>
      </c>
      <c r="AS765" s="0" t="n">
        <v>49.3</v>
      </c>
      <c r="AT765" s="0" t="n">
        <v>48.9</v>
      </c>
      <c r="AX765" s="0" t="n">
        <f aca="false">SUM(AL765:AT765)/9</f>
        <v>51.2222222222222</v>
      </c>
      <c r="BB765" s="0" t="n">
        <v>48.8</v>
      </c>
      <c r="BC765" s="0" t="n">
        <v>55</v>
      </c>
      <c r="BD765" s="0" t="n">
        <v>48.2</v>
      </c>
      <c r="BE765" s="0" t="n">
        <v>57.3</v>
      </c>
      <c r="BF765" s="0" t="n">
        <v>38.9</v>
      </c>
      <c r="BG765" s="0" t="n">
        <v>49.8</v>
      </c>
      <c r="BK765" s="0" t="n">
        <f aca="false">SUM(BB765:BG765)/6</f>
        <v>49.6666666666667</v>
      </c>
    </row>
    <row r="766" customFormat="false" ht="12.75" hidden="false" customHeight="false" outlineLevel="0" collapsed="false">
      <c r="B766" s="0" t="n">
        <v>44.2</v>
      </c>
      <c r="C766" s="0" t="n">
        <v>38.6</v>
      </c>
      <c r="D766" s="0" t="n">
        <v>71.2</v>
      </c>
      <c r="E766" s="0" t="n">
        <v>47.5</v>
      </c>
      <c r="F766" s="0" t="n">
        <v>45.7</v>
      </c>
      <c r="G766" s="0" t="n">
        <v>49.6</v>
      </c>
      <c r="H766" s="0" t="n">
        <v>48.1</v>
      </c>
      <c r="I766" s="0" t="n">
        <v>44.6</v>
      </c>
      <c r="J766" s="0" t="n">
        <v>42.4</v>
      </c>
      <c r="K766" s="0" t="n">
        <v>42.3</v>
      </c>
      <c r="L766" s="0" t="n">
        <v>71.9</v>
      </c>
      <c r="M766" s="0" t="n">
        <v>62.7</v>
      </c>
      <c r="N766" s="0" t="n">
        <v>52.4</v>
      </c>
      <c r="O766" s="0" t="n">
        <v>57.7</v>
      </c>
      <c r="P766" s="0" t="n">
        <v>46</v>
      </c>
      <c r="Q766" s="0" t="n">
        <v>52.6</v>
      </c>
      <c r="R766" s="0" t="n">
        <v>59.5</v>
      </c>
      <c r="V766" s="0" t="n">
        <f aca="false">SUM(B766:R766)/17</f>
        <v>51.5882352941176</v>
      </c>
      <c r="Z766" s="0" t="n">
        <v>50.7</v>
      </c>
      <c r="AA766" s="0" t="n">
        <v>46.9</v>
      </c>
      <c r="AB766" s="0" t="n">
        <v>48.6</v>
      </c>
      <c r="AC766" s="0" t="n">
        <v>51.1</v>
      </c>
      <c r="AD766" s="0" t="n">
        <v>52.8</v>
      </c>
      <c r="AH766" s="0" t="n">
        <f aca="false">SUM(Z766:AD766)/5</f>
        <v>50.02</v>
      </c>
      <c r="AL766" s="0" t="n">
        <v>47.4</v>
      </c>
      <c r="AM766" s="0" t="n">
        <v>53.6</v>
      </c>
      <c r="AN766" s="0" t="n">
        <v>54.3</v>
      </c>
      <c r="AO766" s="0" t="n">
        <v>55.8</v>
      </c>
      <c r="AP766" s="0" t="n">
        <v>38.6</v>
      </c>
      <c r="AQ766" s="0" t="n">
        <v>54.8</v>
      </c>
      <c r="AR766" s="0" t="n">
        <v>58.3</v>
      </c>
      <c r="AS766" s="0" t="n">
        <v>49.3</v>
      </c>
      <c r="AT766" s="0" t="n">
        <v>48.9</v>
      </c>
      <c r="AX766" s="0" t="n">
        <f aca="false">SUM(AL766:AT766)/9</f>
        <v>51.2222222222222</v>
      </c>
      <c r="BB766" s="0" t="n">
        <v>48.8</v>
      </c>
      <c r="BC766" s="0" t="n">
        <v>55</v>
      </c>
      <c r="BD766" s="0" t="n">
        <v>48.2</v>
      </c>
      <c r="BE766" s="0" t="n">
        <v>57.3</v>
      </c>
      <c r="BF766" s="0" t="n">
        <v>38.9</v>
      </c>
      <c r="BG766" s="0" t="n">
        <v>49.8</v>
      </c>
      <c r="BK766" s="0" t="n">
        <f aca="false">SUM(BB766:BG766)/6</f>
        <v>49.6666666666667</v>
      </c>
    </row>
    <row r="767" customFormat="false" ht="12.75" hidden="false" customHeight="false" outlineLevel="0" collapsed="false">
      <c r="B767" s="0" t="n">
        <v>44.2</v>
      </c>
      <c r="C767" s="0" t="n">
        <v>38.6</v>
      </c>
      <c r="D767" s="0" t="n">
        <v>71.2</v>
      </c>
      <c r="E767" s="0" t="n">
        <v>47.5</v>
      </c>
      <c r="F767" s="0" t="n">
        <v>45.7</v>
      </c>
      <c r="G767" s="0" t="n">
        <v>49.6</v>
      </c>
      <c r="H767" s="0" t="n">
        <v>48.1</v>
      </c>
      <c r="I767" s="0" t="n">
        <v>44.6</v>
      </c>
      <c r="J767" s="0" t="n">
        <v>42.4</v>
      </c>
      <c r="K767" s="0" t="n">
        <v>42.3</v>
      </c>
      <c r="L767" s="0" t="n">
        <v>71.9</v>
      </c>
      <c r="M767" s="0" t="n">
        <v>62.7</v>
      </c>
      <c r="N767" s="0" t="n">
        <v>52.4</v>
      </c>
      <c r="O767" s="0" t="n">
        <v>57.7</v>
      </c>
      <c r="P767" s="0" t="n">
        <v>46</v>
      </c>
      <c r="Q767" s="0" t="n">
        <v>52.6</v>
      </c>
      <c r="R767" s="0" t="n">
        <v>59.5</v>
      </c>
      <c r="V767" s="0" t="n">
        <f aca="false">SUM(B767:R767)/17</f>
        <v>51.5882352941176</v>
      </c>
      <c r="Z767" s="0" t="n">
        <v>50.7</v>
      </c>
      <c r="AA767" s="0" t="n">
        <v>46.9</v>
      </c>
      <c r="AB767" s="0" t="n">
        <v>48.6</v>
      </c>
      <c r="AC767" s="0" t="n">
        <v>51.1</v>
      </c>
      <c r="AD767" s="0" t="n">
        <v>52.8</v>
      </c>
      <c r="AH767" s="0" t="n">
        <f aca="false">SUM(Z767:AD767)/5</f>
        <v>50.02</v>
      </c>
      <c r="AL767" s="0" t="n">
        <v>47.4</v>
      </c>
      <c r="AM767" s="0" t="n">
        <v>53.6</v>
      </c>
      <c r="AN767" s="0" t="n">
        <v>54.3</v>
      </c>
      <c r="AO767" s="0" t="n">
        <v>55.8</v>
      </c>
      <c r="AP767" s="0" t="n">
        <v>38.6</v>
      </c>
      <c r="AQ767" s="0" t="n">
        <v>54.8</v>
      </c>
      <c r="AR767" s="0" t="n">
        <v>58.3</v>
      </c>
      <c r="AS767" s="0" t="n">
        <v>49.3</v>
      </c>
      <c r="AT767" s="0" t="n">
        <v>48.9</v>
      </c>
      <c r="AX767" s="0" t="n">
        <f aca="false">SUM(AL767:AT767)/9</f>
        <v>51.2222222222222</v>
      </c>
      <c r="BB767" s="0" t="n">
        <v>48.8</v>
      </c>
      <c r="BC767" s="0" t="n">
        <v>55</v>
      </c>
      <c r="BD767" s="0" t="n">
        <v>48.2</v>
      </c>
      <c r="BE767" s="0" t="n">
        <v>57.3</v>
      </c>
      <c r="BF767" s="0" t="n">
        <v>38.9</v>
      </c>
      <c r="BG767" s="0" t="n">
        <v>49.8</v>
      </c>
      <c r="BK767" s="0" t="n">
        <f aca="false">SUM(BB767:BG767)/6</f>
        <v>49.6666666666667</v>
      </c>
    </row>
    <row r="768" customFormat="false" ht="12.75" hidden="false" customHeight="false" outlineLevel="0" collapsed="false">
      <c r="B768" s="0" t="n">
        <v>44.2</v>
      </c>
      <c r="C768" s="0" t="n">
        <v>38.6</v>
      </c>
      <c r="D768" s="0" t="n">
        <v>71.2</v>
      </c>
      <c r="E768" s="0" t="n">
        <v>47.5</v>
      </c>
      <c r="F768" s="0" t="n">
        <v>45.7</v>
      </c>
      <c r="G768" s="0" t="n">
        <v>49.6</v>
      </c>
      <c r="H768" s="0" t="n">
        <v>48.1</v>
      </c>
      <c r="I768" s="0" t="n">
        <v>44.6</v>
      </c>
      <c r="J768" s="0" t="n">
        <v>42.4</v>
      </c>
      <c r="K768" s="0" t="n">
        <v>42.3</v>
      </c>
      <c r="L768" s="0" t="n">
        <v>71.9</v>
      </c>
      <c r="M768" s="0" t="n">
        <v>62.7</v>
      </c>
      <c r="N768" s="0" t="n">
        <v>52.4</v>
      </c>
      <c r="O768" s="0" t="n">
        <v>57.7</v>
      </c>
      <c r="P768" s="0" t="n">
        <v>46</v>
      </c>
      <c r="Q768" s="0" t="n">
        <v>52.6</v>
      </c>
      <c r="R768" s="0" t="n">
        <v>59.5</v>
      </c>
      <c r="V768" s="0" t="n">
        <f aca="false">SUM(B768:R768)/17</f>
        <v>51.5882352941176</v>
      </c>
      <c r="Z768" s="0" t="n">
        <v>50.7</v>
      </c>
      <c r="AA768" s="0" t="n">
        <v>46.9</v>
      </c>
      <c r="AB768" s="0" t="n">
        <v>48.6</v>
      </c>
      <c r="AC768" s="0" t="n">
        <v>51.1</v>
      </c>
      <c r="AD768" s="0" t="n">
        <v>52.8</v>
      </c>
      <c r="AH768" s="0" t="n">
        <f aca="false">SUM(Z768:AD768)/5</f>
        <v>50.02</v>
      </c>
      <c r="AL768" s="0" t="n">
        <v>47.4</v>
      </c>
      <c r="AM768" s="0" t="n">
        <v>53.6</v>
      </c>
      <c r="AN768" s="0" t="n">
        <v>54.3</v>
      </c>
      <c r="AO768" s="0" t="n">
        <v>55.8</v>
      </c>
      <c r="AP768" s="0" t="n">
        <v>38.6</v>
      </c>
      <c r="AQ768" s="0" t="n">
        <v>54.8</v>
      </c>
      <c r="AR768" s="0" t="n">
        <v>58.3</v>
      </c>
      <c r="AS768" s="0" t="n">
        <v>49.3</v>
      </c>
      <c r="AT768" s="0" t="n">
        <v>48.9</v>
      </c>
      <c r="AX768" s="0" t="n">
        <f aca="false">SUM(AL768:AT768)/9</f>
        <v>51.2222222222222</v>
      </c>
      <c r="BB768" s="0" t="n">
        <v>48.8</v>
      </c>
      <c r="BC768" s="0" t="n">
        <v>55</v>
      </c>
      <c r="BD768" s="0" t="n">
        <v>48.2</v>
      </c>
      <c r="BE768" s="0" t="n">
        <v>57.3</v>
      </c>
      <c r="BF768" s="0" t="n">
        <v>38.9</v>
      </c>
      <c r="BG768" s="0" t="n">
        <v>49.8</v>
      </c>
      <c r="BK768" s="0" t="n">
        <f aca="false">SUM(BB768:BG768)/6</f>
        <v>49.6666666666667</v>
      </c>
    </row>
    <row r="769" customFormat="false" ht="12.75" hidden="false" customHeight="false" outlineLevel="0" collapsed="false">
      <c r="B769" s="0" t="n">
        <v>44.2</v>
      </c>
      <c r="C769" s="0" t="n">
        <v>38.6</v>
      </c>
      <c r="D769" s="0" t="n">
        <v>71.2</v>
      </c>
      <c r="E769" s="0" t="n">
        <v>47.5</v>
      </c>
      <c r="F769" s="0" t="n">
        <v>45.7</v>
      </c>
      <c r="G769" s="0" t="n">
        <v>49.6</v>
      </c>
      <c r="H769" s="0" t="n">
        <v>48.1</v>
      </c>
      <c r="I769" s="0" t="n">
        <v>44.6</v>
      </c>
      <c r="J769" s="0" t="n">
        <v>42.4</v>
      </c>
      <c r="K769" s="0" t="n">
        <v>42.3</v>
      </c>
      <c r="L769" s="0" t="n">
        <v>71.9</v>
      </c>
      <c r="M769" s="0" t="n">
        <v>62.7</v>
      </c>
      <c r="N769" s="0" t="n">
        <v>52.4</v>
      </c>
      <c r="O769" s="0" t="n">
        <v>57.7</v>
      </c>
      <c r="P769" s="0" t="n">
        <v>46</v>
      </c>
      <c r="Q769" s="0" t="n">
        <v>52.6</v>
      </c>
      <c r="R769" s="0" t="n">
        <v>59.5</v>
      </c>
      <c r="V769" s="0" t="n">
        <f aca="false">SUM(B769:R769)/17</f>
        <v>51.5882352941176</v>
      </c>
      <c r="Z769" s="0" t="n">
        <v>50.7</v>
      </c>
      <c r="AA769" s="0" t="n">
        <v>46.9</v>
      </c>
      <c r="AB769" s="0" t="n">
        <v>48.6</v>
      </c>
      <c r="AC769" s="0" t="n">
        <v>51.1</v>
      </c>
      <c r="AD769" s="0" t="n">
        <v>52.8</v>
      </c>
      <c r="AH769" s="0" t="n">
        <f aca="false">SUM(Z769:AD769)/5</f>
        <v>50.02</v>
      </c>
      <c r="AL769" s="0" t="n">
        <v>47.4</v>
      </c>
      <c r="AM769" s="0" t="n">
        <v>53.6</v>
      </c>
      <c r="AN769" s="0" t="n">
        <v>54.3</v>
      </c>
      <c r="AO769" s="0" t="n">
        <v>55.8</v>
      </c>
      <c r="AP769" s="0" t="n">
        <v>38.6</v>
      </c>
      <c r="AQ769" s="0" t="n">
        <v>54.8</v>
      </c>
      <c r="AR769" s="0" t="n">
        <v>58.3</v>
      </c>
      <c r="AS769" s="0" t="n">
        <v>49.3</v>
      </c>
      <c r="AT769" s="0" t="n">
        <v>48.9</v>
      </c>
      <c r="AX769" s="0" t="n">
        <f aca="false">SUM(AL769:AT769)/9</f>
        <v>51.2222222222222</v>
      </c>
      <c r="BB769" s="0" t="n">
        <v>48.8</v>
      </c>
      <c r="BC769" s="0" t="n">
        <v>55</v>
      </c>
      <c r="BD769" s="0" t="n">
        <v>48.2</v>
      </c>
      <c r="BE769" s="0" t="n">
        <v>57.3</v>
      </c>
      <c r="BF769" s="0" t="n">
        <v>38.9</v>
      </c>
      <c r="BG769" s="0" t="n">
        <v>49.8</v>
      </c>
      <c r="BK769" s="0" t="n">
        <f aca="false">SUM(BB769:BG769)/6</f>
        <v>49.6666666666667</v>
      </c>
    </row>
    <row r="770" customFormat="false" ht="12.75" hidden="false" customHeight="false" outlineLevel="0" collapsed="false">
      <c r="B770" s="0" t="n">
        <v>44.2</v>
      </c>
      <c r="C770" s="0" t="n">
        <v>38.6</v>
      </c>
      <c r="D770" s="0" t="n">
        <v>71.2</v>
      </c>
      <c r="E770" s="0" t="n">
        <v>47.5</v>
      </c>
      <c r="F770" s="0" t="n">
        <v>45.7</v>
      </c>
      <c r="G770" s="0" t="n">
        <v>49.6</v>
      </c>
      <c r="H770" s="0" t="n">
        <v>48.1</v>
      </c>
      <c r="I770" s="0" t="n">
        <v>44.6</v>
      </c>
      <c r="J770" s="0" t="n">
        <v>42.4</v>
      </c>
      <c r="K770" s="0" t="n">
        <v>42.3</v>
      </c>
      <c r="L770" s="0" t="n">
        <v>71.9</v>
      </c>
      <c r="M770" s="0" t="n">
        <v>62.7</v>
      </c>
      <c r="N770" s="0" t="n">
        <v>52.4</v>
      </c>
      <c r="O770" s="0" t="n">
        <v>57.7</v>
      </c>
      <c r="P770" s="0" t="n">
        <v>46</v>
      </c>
      <c r="Q770" s="0" t="n">
        <v>52.6</v>
      </c>
      <c r="R770" s="0" t="n">
        <v>59.5</v>
      </c>
      <c r="V770" s="0" t="n">
        <f aca="false">SUM(B770:R770)/17</f>
        <v>51.5882352941176</v>
      </c>
      <c r="Z770" s="0" t="n">
        <v>50.7</v>
      </c>
      <c r="AA770" s="0" t="n">
        <v>46.9</v>
      </c>
      <c r="AB770" s="0" t="n">
        <v>48.6</v>
      </c>
      <c r="AC770" s="0" t="n">
        <v>51.1</v>
      </c>
      <c r="AD770" s="0" t="n">
        <v>52.8</v>
      </c>
      <c r="AH770" s="0" t="n">
        <f aca="false">SUM(Z770:AD770)/5</f>
        <v>50.02</v>
      </c>
      <c r="AL770" s="0" t="n">
        <v>47.4</v>
      </c>
      <c r="AM770" s="0" t="n">
        <v>53.6</v>
      </c>
      <c r="AN770" s="0" t="n">
        <v>54.3</v>
      </c>
      <c r="AO770" s="0" t="n">
        <v>55.8</v>
      </c>
      <c r="AP770" s="0" t="n">
        <v>38.6</v>
      </c>
      <c r="AQ770" s="0" t="n">
        <v>54.8</v>
      </c>
      <c r="AR770" s="0" t="n">
        <v>58.3</v>
      </c>
      <c r="AS770" s="0" t="n">
        <v>49.3</v>
      </c>
      <c r="AT770" s="0" t="n">
        <v>48.9</v>
      </c>
      <c r="AX770" s="0" t="n">
        <f aca="false">SUM(AL770:AT770)/9</f>
        <v>51.2222222222222</v>
      </c>
      <c r="BB770" s="0" t="n">
        <v>48.8</v>
      </c>
      <c r="BC770" s="0" t="n">
        <v>55</v>
      </c>
      <c r="BD770" s="0" t="n">
        <v>48.2</v>
      </c>
      <c r="BE770" s="0" t="n">
        <v>57.3</v>
      </c>
      <c r="BF770" s="0" t="n">
        <v>38.9</v>
      </c>
      <c r="BG770" s="0" t="n">
        <v>49.8</v>
      </c>
      <c r="BK770" s="0" t="n">
        <f aca="false">SUM(BB770:BG770)/6</f>
        <v>49.6666666666667</v>
      </c>
    </row>
    <row r="771" customFormat="false" ht="12.75" hidden="false" customHeight="false" outlineLevel="0" collapsed="false">
      <c r="B771" s="0" t="n">
        <v>44.2</v>
      </c>
      <c r="C771" s="0" t="n">
        <v>38.6</v>
      </c>
      <c r="D771" s="0" t="n">
        <v>71.2</v>
      </c>
      <c r="E771" s="0" t="n">
        <v>47.5</v>
      </c>
      <c r="F771" s="0" t="n">
        <v>45.7</v>
      </c>
      <c r="G771" s="0" t="n">
        <v>49.6</v>
      </c>
      <c r="H771" s="0" t="n">
        <v>48.1</v>
      </c>
      <c r="I771" s="0" t="n">
        <v>44.6</v>
      </c>
      <c r="J771" s="0" t="n">
        <v>42.4</v>
      </c>
      <c r="K771" s="0" t="n">
        <v>42.3</v>
      </c>
      <c r="L771" s="0" t="n">
        <v>71.9</v>
      </c>
      <c r="M771" s="0" t="n">
        <v>62.7</v>
      </c>
      <c r="N771" s="0" t="n">
        <v>52.4</v>
      </c>
      <c r="O771" s="0" t="n">
        <v>57.7</v>
      </c>
      <c r="P771" s="0" t="n">
        <v>46</v>
      </c>
      <c r="Q771" s="0" t="n">
        <v>52.6</v>
      </c>
      <c r="R771" s="0" t="n">
        <v>59.5</v>
      </c>
      <c r="V771" s="0" t="n">
        <f aca="false">SUM(B771:R771)/17</f>
        <v>51.5882352941176</v>
      </c>
      <c r="Z771" s="0" t="n">
        <v>50.7</v>
      </c>
      <c r="AA771" s="0" t="n">
        <v>46.9</v>
      </c>
      <c r="AB771" s="0" t="n">
        <v>48.6</v>
      </c>
      <c r="AC771" s="0" t="n">
        <v>51.1</v>
      </c>
      <c r="AD771" s="0" t="n">
        <v>52.8</v>
      </c>
      <c r="AH771" s="0" t="n">
        <f aca="false">SUM(Z771:AD771)/5</f>
        <v>50.02</v>
      </c>
      <c r="AL771" s="0" t="n">
        <v>47.4</v>
      </c>
      <c r="AM771" s="0" t="n">
        <v>53.6</v>
      </c>
      <c r="AN771" s="0" t="n">
        <v>54.3</v>
      </c>
      <c r="AO771" s="0" t="n">
        <v>55.8</v>
      </c>
      <c r="AP771" s="0" t="n">
        <v>38.6</v>
      </c>
      <c r="AQ771" s="0" t="n">
        <v>54.8</v>
      </c>
      <c r="AR771" s="0" t="n">
        <v>58.3</v>
      </c>
      <c r="AS771" s="0" t="n">
        <v>49.3</v>
      </c>
      <c r="AT771" s="0" t="n">
        <v>48.9</v>
      </c>
      <c r="AX771" s="0" t="n">
        <f aca="false">SUM(AL771:AT771)/9</f>
        <v>51.2222222222222</v>
      </c>
      <c r="BB771" s="0" t="n">
        <v>48.8</v>
      </c>
      <c r="BC771" s="0" t="n">
        <v>55</v>
      </c>
      <c r="BD771" s="0" t="n">
        <v>48.2</v>
      </c>
      <c r="BE771" s="0" t="n">
        <v>57.3</v>
      </c>
      <c r="BF771" s="0" t="n">
        <v>38.9</v>
      </c>
      <c r="BG771" s="0" t="n">
        <v>49.8</v>
      </c>
      <c r="BK771" s="0" t="n">
        <f aca="false">SUM(BB771:BG771)/6</f>
        <v>49.6666666666667</v>
      </c>
    </row>
    <row r="772" customFormat="false" ht="12.75" hidden="false" customHeight="false" outlineLevel="0" collapsed="false">
      <c r="B772" s="0" t="n">
        <v>44.2</v>
      </c>
      <c r="C772" s="0" t="n">
        <v>39</v>
      </c>
      <c r="D772" s="0" t="n">
        <v>71.2</v>
      </c>
      <c r="E772" s="0" t="n">
        <v>47.9</v>
      </c>
      <c r="F772" s="0" t="n">
        <v>45.7</v>
      </c>
      <c r="G772" s="0" t="n">
        <v>49.6</v>
      </c>
      <c r="H772" s="0" t="n">
        <v>48.1</v>
      </c>
      <c r="I772" s="0" t="n">
        <v>44.6</v>
      </c>
      <c r="J772" s="0" t="n">
        <v>42.4</v>
      </c>
      <c r="K772" s="0" t="n">
        <v>42.3</v>
      </c>
      <c r="L772" s="0" t="n">
        <v>71.9</v>
      </c>
      <c r="M772" s="0" t="n">
        <v>62.7</v>
      </c>
      <c r="N772" s="0" t="n">
        <v>52.4</v>
      </c>
      <c r="O772" s="0" t="n">
        <v>57.7</v>
      </c>
      <c r="P772" s="0" t="n">
        <v>46</v>
      </c>
      <c r="Q772" s="0" t="n">
        <v>52.6</v>
      </c>
      <c r="R772" s="0" t="n">
        <v>59.5</v>
      </c>
      <c r="V772" s="0" t="n">
        <f aca="false">SUM(B772:R772)/17</f>
        <v>51.6352941176471</v>
      </c>
      <c r="Z772" s="0" t="n">
        <v>50.7</v>
      </c>
      <c r="AA772" s="0" t="n">
        <v>46.9</v>
      </c>
      <c r="AB772" s="0" t="n">
        <v>48.6</v>
      </c>
      <c r="AC772" s="0" t="n">
        <v>51.1</v>
      </c>
      <c r="AD772" s="0" t="n">
        <v>52.8</v>
      </c>
      <c r="AH772" s="0" t="n">
        <f aca="false">SUM(Z772:AD772)/5</f>
        <v>50.02</v>
      </c>
      <c r="AL772" s="0" t="n">
        <v>47.4</v>
      </c>
      <c r="AM772" s="0" t="n">
        <v>53.6</v>
      </c>
      <c r="AN772" s="0" t="n">
        <v>54.7</v>
      </c>
      <c r="AO772" s="0" t="n">
        <v>55.8</v>
      </c>
      <c r="AP772" s="0" t="n">
        <v>38.6</v>
      </c>
      <c r="AQ772" s="0" t="n">
        <v>54.8</v>
      </c>
      <c r="AR772" s="0" t="n">
        <v>58.3</v>
      </c>
      <c r="AS772" s="0" t="n">
        <v>49.3</v>
      </c>
      <c r="AT772" s="0" t="n">
        <v>48.9</v>
      </c>
      <c r="AX772" s="0" t="n">
        <f aca="false">SUM(AL772:AT772)/9</f>
        <v>51.2666666666667</v>
      </c>
      <c r="BB772" s="0" t="n">
        <v>48.8</v>
      </c>
      <c r="BC772" s="0" t="n">
        <v>55</v>
      </c>
      <c r="BD772" s="0" t="n">
        <v>48.2</v>
      </c>
      <c r="BE772" s="0" t="n">
        <v>57.3</v>
      </c>
      <c r="BF772" s="0" t="n">
        <v>38.9</v>
      </c>
      <c r="BG772" s="0" t="n">
        <v>50.2</v>
      </c>
      <c r="BK772" s="0" t="n">
        <f aca="false">SUM(BB772:BG772)/6</f>
        <v>49.7333333333333</v>
      </c>
    </row>
    <row r="773" customFormat="false" ht="12.75" hidden="false" customHeight="false" outlineLevel="0" collapsed="false">
      <c r="B773" s="0" t="n">
        <v>44.2</v>
      </c>
      <c r="C773" s="0" t="n">
        <v>39</v>
      </c>
      <c r="D773" s="0" t="n">
        <v>71.2</v>
      </c>
      <c r="E773" s="0" t="n">
        <v>47.9</v>
      </c>
      <c r="F773" s="0" t="n">
        <v>45.7</v>
      </c>
      <c r="G773" s="0" t="n">
        <v>49.6</v>
      </c>
      <c r="H773" s="0" t="n">
        <v>48.1</v>
      </c>
      <c r="I773" s="0" t="n">
        <v>44.6</v>
      </c>
      <c r="J773" s="0" t="n">
        <v>42.9</v>
      </c>
      <c r="K773" s="0" t="n">
        <v>42.3</v>
      </c>
      <c r="L773" s="0" t="n">
        <v>71.9</v>
      </c>
      <c r="M773" s="0" t="n">
        <v>62.7</v>
      </c>
      <c r="N773" s="0" t="n">
        <v>52.4</v>
      </c>
      <c r="O773" s="0" t="n">
        <v>57.7</v>
      </c>
      <c r="P773" s="0" t="n">
        <v>46</v>
      </c>
      <c r="Q773" s="0" t="n">
        <v>52.6</v>
      </c>
      <c r="R773" s="0" t="n">
        <v>59.5</v>
      </c>
      <c r="V773" s="0" t="n">
        <f aca="false">SUM(B773:R773)/17</f>
        <v>51.664705882353</v>
      </c>
      <c r="Z773" s="0" t="n">
        <v>50.7</v>
      </c>
      <c r="AA773" s="0" t="n">
        <v>46.9</v>
      </c>
      <c r="AB773" s="0" t="n">
        <v>48.6</v>
      </c>
      <c r="AC773" s="0" t="n">
        <v>51.1</v>
      </c>
      <c r="AD773" s="0" t="n">
        <v>52.8</v>
      </c>
      <c r="AH773" s="0" t="n">
        <f aca="false">SUM(Z773:AD773)/5</f>
        <v>50.02</v>
      </c>
      <c r="AL773" s="0" t="n">
        <v>47.4</v>
      </c>
      <c r="AM773" s="0" t="n">
        <v>53.6</v>
      </c>
      <c r="AN773" s="0" t="n">
        <v>54.7</v>
      </c>
      <c r="AO773" s="0" t="n">
        <v>55.8</v>
      </c>
      <c r="AP773" s="0" t="n">
        <v>38.6</v>
      </c>
      <c r="AQ773" s="0" t="n">
        <v>54.8</v>
      </c>
      <c r="AR773" s="0" t="n">
        <v>58.3</v>
      </c>
      <c r="AS773" s="0" t="n">
        <v>49.3</v>
      </c>
      <c r="AT773" s="0" t="n">
        <v>48.9</v>
      </c>
      <c r="AX773" s="0" t="n">
        <f aca="false">SUM(AL773:AT773)/9</f>
        <v>51.2666666666667</v>
      </c>
      <c r="BB773" s="0" t="n">
        <v>48.8</v>
      </c>
      <c r="BC773" s="0" t="n">
        <v>55</v>
      </c>
      <c r="BD773" s="0" t="n">
        <v>48.2</v>
      </c>
      <c r="BE773" s="0" t="n">
        <v>57.3</v>
      </c>
      <c r="BF773" s="0" t="n">
        <v>38.9</v>
      </c>
      <c r="BG773" s="0" t="n">
        <v>50.2</v>
      </c>
      <c r="BK773" s="0" t="n">
        <f aca="false">SUM(BB773:BG773)/6</f>
        <v>49.7333333333333</v>
      </c>
    </row>
    <row r="774" customFormat="false" ht="12.75" hidden="false" customHeight="false" outlineLevel="0" collapsed="false">
      <c r="B774" s="0" t="n">
        <v>44.2</v>
      </c>
      <c r="C774" s="0" t="n">
        <v>39</v>
      </c>
      <c r="D774" s="0" t="n">
        <v>71.2</v>
      </c>
      <c r="E774" s="0" t="n">
        <v>47.9</v>
      </c>
      <c r="F774" s="0" t="n">
        <v>45.7</v>
      </c>
      <c r="G774" s="0" t="n">
        <v>49.6</v>
      </c>
      <c r="H774" s="0" t="n">
        <v>48.1</v>
      </c>
      <c r="I774" s="0" t="n">
        <v>44.6</v>
      </c>
      <c r="J774" s="0" t="n">
        <v>42.9</v>
      </c>
      <c r="K774" s="0" t="n">
        <v>42.3</v>
      </c>
      <c r="L774" s="0" t="n">
        <v>71.9</v>
      </c>
      <c r="M774" s="0" t="n">
        <v>62.7</v>
      </c>
      <c r="N774" s="0" t="n">
        <v>52.4</v>
      </c>
      <c r="O774" s="0" t="n">
        <v>58.2</v>
      </c>
      <c r="P774" s="0" t="n">
        <v>46</v>
      </c>
      <c r="Q774" s="0" t="n">
        <v>52.6</v>
      </c>
      <c r="R774" s="0" t="n">
        <v>59.5</v>
      </c>
      <c r="V774" s="0" t="n">
        <f aca="false">SUM(B774:R774)/17</f>
        <v>51.6941176470588</v>
      </c>
      <c r="Z774" s="0" t="n">
        <v>50.7</v>
      </c>
      <c r="AA774" s="0" t="n">
        <v>46.9</v>
      </c>
      <c r="AB774" s="0" t="n">
        <v>49</v>
      </c>
      <c r="AC774" s="0" t="n">
        <v>51.1</v>
      </c>
      <c r="AD774" s="0" t="n">
        <v>52.8</v>
      </c>
      <c r="AH774" s="0" t="n">
        <f aca="false">SUM(Z774:AD774)/5</f>
        <v>50.1</v>
      </c>
      <c r="AL774" s="0" t="n">
        <v>47.8</v>
      </c>
      <c r="AM774" s="0" t="n">
        <v>53.6</v>
      </c>
      <c r="AN774" s="0" t="n">
        <v>54.7</v>
      </c>
      <c r="AO774" s="0" t="n">
        <v>55.8</v>
      </c>
      <c r="AP774" s="0" t="n">
        <v>38.6</v>
      </c>
      <c r="AQ774" s="0" t="n">
        <v>54.8</v>
      </c>
      <c r="AR774" s="0" t="n">
        <v>58.3</v>
      </c>
      <c r="AS774" s="0" t="n">
        <v>49.3</v>
      </c>
      <c r="AT774" s="0" t="n">
        <v>48.9</v>
      </c>
      <c r="AX774" s="0" t="n">
        <f aca="false">SUM(AL774:AT774)/9</f>
        <v>51.3111111111111</v>
      </c>
      <c r="BB774" s="0" t="n">
        <v>48.8</v>
      </c>
      <c r="BC774" s="0" t="n">
        <v>55</v>
      </c>
      <c r="BD774" s="0" t="n">
        <v>48.2</v>
      </c>
      <c r="BE774" s="0" t="n">
        <v>57.3</v>
      </c>
      <c r="BF774" s="0" t="n">
        <v>38.9</v>
      </c>
      <c r="BG774" s="0" t="n">
        <v>50.2</v>
      </c>
      <c r="BK774" s="0" t="n">
        <f aca="false">SUM(BB774:BG774)/6</f>
        <v>49.7333333333333</v>
      </c>
    </row>
    <row r="775" customFormat="false" ht="12.75" hidden="false" customHeight="false" outlineLevel="0" collapsed="false">
      <c r="B775" s="0" t="n">
        <v>44.2</v>
      </c>
      <c r="C775" s="0" t="n">
        <v>39</v>
      </c>
      <c r="D775" s="0" t="n">
        <v>71.2</v>
      </c>
      <c r="E775" s="0" t="n">
        <v>47.9</v>
      </c>
      <c r="F775" s="0" t="n">
        <v>45.7</v>
      </c>
      <c r="G775" s="0" t="n">
        <v>49.6</v>
      </c>
      <c r="H775" s="0" t="n">
        <v>48.1</v>
      </c>
      <c r="I775" s="0" t="n">
        <v>44.6</v>
      </c>
      <c r="J775" s="0" t="n">
        <v>42.9</v>
      </c>
      <c r="K775" s="0" t="n">
        <v>42.3</v>
      </c>
      <c r="L775" s="0" t="n">
        <v>71.9</v>
      </c>
      <c r="M775" s="0" t="n">
        <v>62.7</v>
      </c>
      <c r="N775" s="0" t="n">
        <v>52.4</v>
      </c>
      <c r="O775" s="0" t="n">
        <v>58.2</v>
      </c>
      <c r="P775" s="0" t="n">
        <v>46</v>
      </c>
      <c r="Q775" s="0" t="n">
        <v>52.6</v>
      </c>
      <c r="R775" s="0" t="n">
        <v>59.5</v>
      </c>
      <c r="V775" s="0" t="n">
        <f aca="false">SUM(B775:R775)/17</f>
        <v>51.6941176470588</v>
      </c>
      <c r="Z775" s="0" t="n">
        <v>50.7</v>
      </c>
      <c r="AA775" s="0" t="n">
        <v>47.3</v>
      </c>
      <c r="AB775" s="0" t="n">
        <v>49</v>
      </c>
      <c r="AC775" s="0" t="n">
        <v>51.1</v>
      </c>
      <c r="AD775" s="0" t="n">
        <v>52.8</v>
      </c>
      <c r="AH775" s="0" t="n">
        <f aca="false">SUM(Z775:AD775)/5</f>
        <v>50.18</v>
      </c>
      <c r="AL775" s="0" t="n">
        <v>47.8</v>
      </c>
      <c r="AM775" s="0" t="n">
        <v>53.6</v>
      </c>
      <c r="AN775" s="0" t="n">
        <v>54.7</v>
      </c>
      <c r="AO775" s="0" t="n">
        <v>55.8</v>
      </c>
      <c r="AP775" s="0" t="n">
        <v>38.6</v>
      </c>
      <c r="AQ775" s="0" t="n">
        <v>54.8</v>
      </c>
      <c r="AR775" s="0" t="n">
        <v>58.3</v>
      </c>
      <c r="AS775" s="0" t="n">
        <v>49.3</v>
      </c>
      <c r="AT775" s="0" t="n">
        <v>48.9</v>
      </c>
      <c r="AX775" s="0" t="n">
        <f aca="false">SUM(AL775:AT775)/9</f>
        <v>51.3111111111111</v>
      </c>
      <c r="BB775" s="0" t="n">
        <v>48.8</v>
      </c>
      <c r="BC775" s="0" t="n">
        <v>55</v>
      </c>
      <c r="BD775" s="0" t="n">
        <v>48.2</v>
      </c>
      <c r="BE775" s="0" t="n">
        <v>57.3</v>
      </c>
      <c r="BF775" s="0" t="n">
        <v>38.9</v>
      </c>
      <c r="BG775" s="0" t="n">
        <v>50.2</v>
      </c>
      <c r="BK775" s="0" t="n">
        <f aca="false">SUM(BB775:BG775)/6</f>
        <v>49.7333333333333</v>
      </c>
    </row>
    <row r="776" customFormat="false" ht="12.75" hidden="false" customHeight="false" outlineLevel="0" collapsed="false">
      <c r="B776" s="0" t="n">
        <v>44.2</v>
      </c>
      <c r="C776" s="0" t="n">
        <v>39</v>
      </c>
      <c r="D776" s="0" t="n">
        <v>71.2</v>
      </c>
      <c r="E776" s="0" t="n">
        <v>47.9</v>
      </c>
      <c r="F776" s="0" t="n">
        <v>45.7</v>
      </c>
      <c r="G776" s="0" t="n">
        <v>49.6</v>
      </c>
      <c r="H776" s="0" t="n">
        <v>48.1</v>
      </c>
      <c r="I776" s="0" t="n">
        <v>44.6</v>
      </c>
      <c r="J776" s="0" t="n">
        <v>42.9</v>
      </c>
      <c r="K776" s="0" t="n">
        <v>42.3</v>
      </c>
      <c r="L776" s="0" t="n">
        <v>71.9</v>
      </c>
      <c r="M776" s="0" t="n">
        <v>62.7</v>
      </c>
      <c r="N776" s="0" t="n">
        <v>52.4</v>
      </c>
      <c r="O776" s="0" t="n">
        <v>58.2</v>
      </c>
      <c r="P776" s="0" t="n">
        <v>46</v>
      </c>
      <c r="Q776" s="0" t="n">
        <v>52.6</v>
      </c>
      <c r="R776" s="0" t="n">
        <v>59.5</v>
      </c>
      <c r="V776" s="0" t="n">
        <f aca="false">SUM(B776:R776)/17</f>
        <v>51.6941176470588</v>
      </c>
      <c r="Z776" s="0" t="n">
        <v>50.7</v>
      </c>
      <c r="AA776" s="0" t="n">
        <v>47.3</v>
      </c>
      <c r="AB776" s="0" t="n">
        <v>49</v>
      </c>
      <c r="AC776" s="0" t="n">
        <v>51.1</v>
      </c>
      <c r="AD776" s="0" t="n">
        <v>52.8</v>
      </c>
      <c r="AH776" s="0" t="n">
        <f aca="false">SUM(Z776:AD776)/5</f>
        <v>50.18</v>
      </c>
      <c r="AL776" s="0" t="n">
        <v>47.8</v>
      </c>
      <c r="AM776" s="0" t="n">
        <v>53.6</v>
      </c>
      <c r="AN776" s="0" t="n">
        <v>54.7</v>
      </c>
      <c r="AO776" s="0" t="n">
        <v>55.8</v>
      </c>
      <c r="AP776" s="0" t="n">
        <v>38.6</v>
      </c>
      <c r="AQ776" s="0" t="n">
        <v>54.8</v>
      </c>
      <c r="AR776" s="0" t="n">
        <v>58.3</v>
      </c>
      <c r="AS776" s="0" t="n">
        <v>49.3</v>
      </c>
      <c r="AT776" s="0" t="n">
        <v>48.9</v>
      </c>
      <c r="AX776" s="0" t="n">
        <f aca="false">SUM(AL776:AT776)/9</f>
        <v>51.3111111111111</v>
      </c>
      <c r="BB776" s="0" t="n">
        <v>48.8</v>
      </c>
      <c r="BC776" s="0" t="n">
        <v>55</v>
      </c>
      <c r="BD776" s="0" t="n">
        <v>48.2</v>
      </c>
      <c r="BE776" s="0" t="n">
        <v>57.3</v>
      </c>
      <c r="BF776" s="0" t="n">
        <v>38.9</v>
      </c>
      <c r="BG776" s="0" t="n">
        <v>50.2</v>
      </c>
      <c r="BK776" s="0" t="n">
        <f aca="false">SUM(BB776:BG776)/6</f>
        <v>49.7333333333333</v>
      </c>
    </row>
    <row r="777" customFormat="false" ht="12.75" hidden="false" customHeight="false" outlineLevel="0" collapsed="false">
      <c r="B777" s="0" t="n">
        <v>44.2</v>
      </c>
      <c r="C777" s="0" t="n">
        <v>39</v>
      </c>
      <c r="D777" s="0" t="n">
        <v>71.2</v>
      </c>
      <c r="E777" s="0" t="n">
        <v>47.9</v>
      </c>
      <c r="F777" s="0" t="n">
        <v>45.7</v>
      </c>
      <c r="G777" s="0" t="n">
        <v>49.6</v>
      </c>
      <c r="H777" s="0" t="n">
        <v>48.1</v>
      </c>
      <c r="I777" s="0" t="n">
        <v>44.6</v>
      </c>
      <c r="J777" s="0" t="n">
        <v>42.9</v>
      </c>
      <c r="K777" s="0" t="n">
        <v>42.3</v>
      </c>
      <c r="L777" s="0" t="n">
        <v>71.9</v>
      </c>
      <c r="M777" s="0" t="n">
        <v>62.7</v>
      </c>
      <c r="N777" s="0" t="n">
        <v>52.4</v>
      </c>
      <c r="O777" s="0" t="n">
        <v>58.2</v>
      </c>
      <c r="P777" s="0" t="n">
        <v>46.5</v>
      </c>
      <c r="Q777" s="0" t="n">
        <v>52.6</v>
      </c>
      <c r="R777" s="0" t="n">
        <v>59.5</v>
      </c>
      <c r="V777" s="0" t="n">
        <f aca="false">SUM(B777:R777)/17</f>
        <v>51.7235294117647</v>
      </c>
      <c r="Z777" s="0" t="n">
        <v>50.7</v>
      </c>
      <c r="AA777" s="0" t="n">
        <v>47.3</v>
      </c>
      <c r="AB777" s="0" t="n">
        <v>49</v>
      </c>
      <c r="AC777" s="0" t="n">
        <v>51.1</v>
      </c>
      <c r="AD777" s="0" t="n">
        <v>52.8</v>
      </c>
      <c r="AH777" s="0" t="n">
        <f aca="false">SUM(Z777:AD777)/5</f>
        <v>50.18</v>
      </c>
      <c r="AL777" s="0" t="n">
        <v>47.8</v>
      </c>
      <c r="AM777" s="0" t="n">
        <v>53.6</v>
      </c>
      <c r="AN777" s="0" t="n">
        <v>54.7</v>
      </c>
      <c r="AO777" s="0" t="n">
        <v>55.8</v>
      </c>
      <c r="AP777" s="0" t="n">
        <v>38.6</v>
      </c>
      <c r="AQ777" s="0" t="n">
        <v>54.8</v>
      </c>
      <c r="AR777" s="0" t="n">
        <v>58.3</v>
      </c>
      <c r="AS777" s="0" t="n">
        <v>49.3</v>
      </c>
      <c r="AT777" s="0" t="n">
        <v>48.9</v>
      </c>
      <c r="AX777" s="0" t="n">
        <f aca="false">SUM(AL777:AT777)/9</f>
        <v>51.3111111111111</v>
      </c>
      <c r="BB777" s="0" t="n">
        <v>48.8</v>
      </c>
      <c r="BC777" s="0" t="n">
        <v>55</v>
      </c>
      <c r="BD777" s="0" t="n">
        <v>48.2</v>
      </c>
      <c r="BE777" s="0" t="n">
        <v>57.3</v>
      </c>
      <c r="BF777" s="0" t="n">
        <v>38.9</v>
      </c>
      <c r="BG777" s="0" t="n">
        <v>50.2</v>
      </c>
      <c r="BK777" s="0" t="n">
        <f aca="false">SUM(BB777:BG777)/6</f>
        <v>49.7333333333333</v>
      </c>
    </row>
    <row r="778" customFormat="false" ht="12.75" hidden="false" customHeight="false" outlineLevel="0" collapsed="false">
      <c r="B778" s="0" t="n">
        <v>44.7</v>
      </c>
      <c r="C778" s="0" t="n">
        <v>39</v>
      </c>
      <c r="D778" s="0" t="n">
        <v>71.2</v>
      </c>
      <c r="E778" s="0" t="n">
        <v>47.9</v>
      </c>
      <c r="F778" s="0" t="n">
        <v>45.7</v>
      </c>
      <c r="G778" s="0" t="n">
        <v>49.6</v>
      </c>
      <c r="H778" s="0" t="n">
        <v>48.1</v>
      </c>
      <c r="I778" s="0" t="n">
        <v>44.6</v>
      </c>
      <c r="J778" s="0" t="n">
        <v>42.9</v>
      </c>
      <c r="K778" s="0" t="n">
        <v>42.3</v>
      </c>
      <c r="L778" s="0" t="n">
        <v>71.9</v>
      </c>
      <c r="M778" s="0" t="n">
        <v>62.7</v>
      </c>
      <c r="N778" s="0" t="n">
        <v>52.4</v>
      </c>
      <c r="O778" s="0" t="n">
        <v>58.2</v>
      </c>
      <c r="P778" s="0" t="n">
        <v>46.5</v>
      </c>
      <c r="Q778" s="0" t="n">
        <v>52.6</v>
      </c>
      <c r="R778" s="0" t="n">
        <v>59.5</v>
      </c>
      <c r="V778" s="0" t="n">
        <f aca="false">SUM(B778:R778)/17</f>
        <v>51.7529411764706</v>
      </c>
      <c r="Z778" s="0" t="n">
        <v>50.7</v>
      </c>
      <c r="AA778" s="0" t="n">
        <v>47.3</v>
      </c>
      <c r="AB778" s="0" t="n">
        <v>49</v>
      </c>
      <c r="AC778" s="0" t="n">
        <v>51.1</v>
      </c>
      <c r="AD778" s="0" t="n">
        <v>52.8</v>
      </c>
      <c r="AH778" s="0" t="n">
        <f aca="false">SUM(Z778:AD778)/5</f>
        <v>50.18</v>
      </c>
      <c r="AL778" s="0" t="n">
        <v>47.8</v>
      </c>
      <c r="AM778" s="0" t="n">
        <v>53.6</v>
      </c>
      <c r="AN778" s="0" t="n">
        <v>54.7</v>
      </c>
      <c r="AO778" s="0" t="n">
        <v>55.8</v>
      </c>
      <c r="AP778" s="0" t="n">
        <v>38.6</v>
      </c>
      <c r="AQ778" s="0" t="n">
        <v>55.2</v>
      </c>
      <c r="AR778" s="0" t="n">
        <v>58.3</v>
      </c>
      <c r="AS778" s="0" t="n">
        <v>49.3</v>
      </c>
      <c r="AT778" s="0" t="n">
        <v>48.9</v>
      </c>
      <c r="AX778" s="0" t="n">
        <f aca="false">SUM(AL778:AT778)/9</f>
        <v>51.3555555555556</v>
      </c>
      <c r="BB778" s="0" t="n">
        <v>48.8</v>
      </c>
      <c r="BC778" s="0" t="n">
        <v>55</v>
      </c>
      <c r="BD778" s="0" t="n">
        <v>48.2</v>
      </c>
      <c r="BE778" s="0" t="n">
        <v>57.3</v>
      </c>
      <c r="BF778" s="0" t="n">
        <v>38.9</v>
      </c>
      <c r="BG778" s="0" t="n">
        <v>50.2</v>
      </c>
      <c r="BK778" s="0" t="n">
        <f aca="false">SUM(BB778:BG778)/6</f>
        <v>49.7333333333333</v>
      </c>
    </row>
    <row r="779" customFormat="false" ht="12.75" hidden="false" customHeight="false" outlineLevel="0" collapsed="false">
      <c r="B779" s="0" t="n">
        <v>44.7</v>
      </c>
      <c r="C779" s="0" t="n">
        <v>39</v>
      </c>
      <c r="D779" s="0" t="n">
        <v>71.2</v>
      </c>
      <c r="E779" s="0" t="n">
        <v>47.9</v>
      </c>
      <c r="F779" s="0" t="n">
        <v>45.7</v>
      </c>
      <c r="G779" s="0" t="n">
        <v>49.6</v>
      </c>
      <c r="H779" s="0" t="n">
        <v>48.1</v>
      </c>
      <c r="I779" s="0" t="n">
        <v>44.6</v>
      </c>
      <c r="J779" s="0" t="n">
        <v>42.9</v>
      </c>
      <c r="K779" s="0" t="n">
        <v>42.7</v>
      </c>
      <c r="L779" s="0" t="n">
        <v>71.9</v>
      </c>
      <c r="M779" s="0" t="n">
        <v>62.7</v>
      </c>
      <c r="N779" s="0" t="n">
        <v>52.4</v>
      </c>
      <c r="O779" s="0" t="n">
        <v>58.2</v>
      </c>
      <c r="P779" s="0" t="n">
        <v>46.5</v>
      </c>
      <c r="Q779" s="0" t="n">
        <v>52.6</v>
      </c>
      <c r="R779" s="0" t="n">
        <v>59.5</v>
      </c>
      <c r="V779" s="0" t="n">
        <f aca="false">SUM(B779:R779)/17</f>
        <v>51.7764705882353</v>
      </c>
      <c r="Z779" s="0" t="n">
        <v>50.7</v>
      </c>
      <c r="AA779" s="0" t="n">
        <v>47.3</v>
      </c>
      <c r="AB779" s="0" t="n">
        <v>49</v>
      </c>
      <c r="AC779" s="0" t="n">
        <v>51.1</v>
      </c>
      <c r="AD779" s="0" t="n">
        <v>52.8</v>
      </c>
      <c r="AH779" s="0" t="n">
        <f aca="false">SUM(Z779:AD779)/5</f>
        <v>50.18</v>
      </c>
      <c r="AL779" s="0" t="n">
        <v>47.8</v>
      </c>
      <c r="AM779" s="0" t="n">
        <v>53.6</v>
      </c>
      <c r="AN779" s="0" t="n">
        <v>54.7</v>
      </c>
      <c r="AO779" s="0" t="n">
        <v>55.8</v>
      </c>
      <c r="AP779" s="0" t="n">
        <v>38.6</v>
      </c>
      <c r="AQ779" s="0" t="n">
        <v>55.2</v>
      </c>
      <c r="AR779" s="0" t="n">
        <v>58.3</v>
      </c>
      <c r="AS779" s="0" t="n">
        <v>49.3</v>
      </c>
      <c r="AT779" s="0" t="n">
        <v>48.9</v>
      </c>
      <c r="AX779" s="0" t="n">
        <f aca="false">SUM(AL779:AT779)/9</f>
        <v>51.3555555555556</v>
      </c>
      <c r="BB779" s="0" t="n">
        <v>48.8</v>
      </c>
      <c r="BC779" s="0" t="n">
        <v>55</v>
      </c>
      <c r="BD779" s="0" t="n">
        <v>48.2</v>
      </c>
      <c r="BE779" s="0" t="n">
        <v>57.3</v>
      </c>
      <c r="BF779" s="0" t="n">
        <v>38.9</v>
      </c>
      <c r="BG779" s="0" t="n">
        <v>50.2</v>
      </c>
      <c r="BK779" s="0" t="n">
        <f aca="false">SUM(BB779:BG779)/6</f>
        <v>49.7333333333333</v>
      </c>
    </row>
    <row r="780" customFormat="false" ht="12.75" hidden="false" customHeight="false" outlineLevel="0" collapsed="false">
      <c r="B780" s="0" t="n">
        <v>44.7</v>
      </c>
      <c r="C780" s="0" t="n">
        <v>39</v>
      </c>
      <c r="D780" s="0" t="n">
        <v>71.2</v>
      </c>
      <c r="E780" s="0" t="n">
        <v>47.9</v>
      </c>
      <c r="F780" s="0" t="n">
        <v>45.7</v>
      </c>
      <c r="G780" s="0" t="n">
        <v>49.6</v>
      </c>
      <c r="H780" s="0" t="n">
        <v>48.1</v>
      </c>
      <c r="I780" s="0" t="n">
        <v>44.6</v>
      </c>
      <c r="J780" s="0" t="n">
        <v>42.9</v>
      </c>
      <c r="K780" s="0" t="n">
        <v>42.7</v>
      </c>
      <c r="L780" s="0" t="n">
        <v>71.9</v>
      </c>
      <c r="M780" s="0" t="n">
        <v>62.7</v>
      </c>
      <c r="N780" s="0" t="n">
        <v>52.4</v>
      </c>
      <c r="O780" s="0" t="n">
        <v>58.2</v>
      </c>
      <c r="P780" s="0" t="n">
        <v>46.5</v>
      </c>
      <c r="Q780" s="0" t="n">
        <v>52.6</v>
      </c>
      <c r="R780" s="0" t="n">
        <v>60</v>
      </c>
      <c r="V780" s="0" t="n">
        <f aca="false">SUM(B780:R780)/17</f>
        <v>51.8058823529412</v>
      </c>
      <c r="Z780" s="0" t="n">
        <v>50.7</v>
      </c>
      <c r="AA780" s="0" t="n">
        <v>47.3</v>
      </c>
      <c r="AB780" s="0" t="n">
        <v>49</v>
      </c>
      <c r="AC780" s="0" t="n">
        <v>51.1</v>
      </c>
      <c r="AD780" s="0" t="n">
        <v>52.8</v>
      </c>
      <c r="AH780" s="0" t="n">
        <f aca="false">SUM(Z780:AD780)/5</f>
        <v>50.18</v>
      </c>
      <c r="AL780" s="0" t="n">
        <v>47.8</v>
      </c>
      <c r="AM780" s="0" t="n">
        <v>53.6</v>
      </c>
      <c r="AN780" s="0" t="n">
        <v>54.7</v>
      </c>
      <c r="AO780" s="0" t="n">
        <v>55.8</v>
      </c>
      <c r="AP780" s="0" t="n">
        <v>38.6</v>
      </c>
      <c r="AQ780" s="0" t="n">
        <v>55.2</v>
      </c>
      <c r="AR780" s="0" t="n">
        <v>58.3</v>
      </c>
      <c r="AS780" s="0" t="n">
        <v>49.3</v>
      </c>
      <c r="AT780" s="0" t="n">
        <v>48.9</v>
      </c>
      <c r="AX780" s="0" t="n">
        <f aca="false">SUM(AL780:AT780)/9</f>
        <v>51.3555555555556</v>
      </c>
      <c r="BB780" s="0" t="n">
        <v>48.8</v>
      </c>
      <c r="BC780" s="0" t="n">
        <v>55</v>
      </c>
      <c r="BD780" s="0" t="n">
        <v>48.2</v>
      </c>
      <c r="BE780" s="0" t="n">
        <v>57.3</v>
      </c>
      <c r="BF780" s="0" t="n">
        <v>38.9</v>
      </c>
      <c r="BG780" s="0" t="n">
        <v>50.2</v>
      </c>
      <c r="BK780" s="0" t="n">
        <f aca="false">SUM(BB780:BG780)/6</f>
        <v>49.7333333333333</v>
      </c>
    </row>
    <row r="781" customFormat="false" ht="12.75" hidden="false" customHeight="false" outlineLevel="0" collapsed="false">
      <c r="B781" s="0" t="n">
        <v>44.7</v>
      </c>
      <c r="C781" s="0" t="n">
        <v>39</v>
      </c>
      <c r="D781" s="0" t="n">
        <v>71.2</v>
      </c>
      <c r="E781" s="0" t="n">
        <v>47.9</v>
      </c>
      <c r="F781" s="0" t="n">
        <v>45.7</v>
      </c>
      <c r="G781" s="0" t="n">
        <v>49.6</v>
      </c>
      <c r="H781" s="0" t="n">
        <v>48.1</v>
      </c>
      <c r="I781" s="0" t="n">
        <v>44.6</v>
      </c>
      <c r="J781" s="0" t="n">
        <v>42.9</v>
      </c>
      <c r="K781" s="0" t="n">
        <v>42.7</v>
      </c>
      <c r="L781" s="0" t="n">
        <v>71.9</v>
      </c>
      <c r="M781" s="0" t="n">
        <v>62.7</v>
      </c>
      <c r="N781" s="0" t="n">
        <v>52.4</v>
      </c>
      <c r="O781" s="0" t="n">
        <v>58.2</v>
      </c>
      <c r="P781" s="0" t="n">
        <v>46.5</v>
      </c>
      <c r="Q781" s="0" t="n">
        <v>52.6</v>
      </c>
      <c r="R781" s="0" t="n">
        <v>60</v>
      </c>
      <c r="V781" s="0" t="n">
        <f aca="false">SUM(B781:R781)/17</f>
        <v>51.8058823529412</v>
      </c>
      <c r="Z781" s="0" t="n">
        <v>50.7</v>
      </c>
      <c r="AA781" s="0" t="n">
        <v>47.3</v>
      </c>
      <c r="AB781" s="0" t="n">
        <v>49</v>
      </c>
      <c r="AC781" s="0" t="n">
        <v>51.1</v>
      </c>
      <c r="AD781" s="0" t="n">
        <v>52.8</v>
      </c>
      <c r="AH781" s="0" t="n">
        <f aca="false">SUM(Z781:AD781)/5</f>
        <v>50.18</v>
      </c>
      <c r="AL781" s="0" t="n">
        <v>47.8</v>
      </c>
      <c r="AM781" s="0" t="n">
        <v>53.6</v>
      </c>
      <c r="AN781" s="0" t="n">
        <v>54.7</v>
      </c>
      <c r="AO781" s="0" t="n">
        <v>55.8</v>
      </c>
      <c r="AP781" s="0" t="n">
        <v>38.6</v>
      </c>
      <c r="AQ781" s="0" t="n">
        <v>55.2</v>
      </c>
      <c r="AR781" s="0" t="n">
        <v>58.3</v>
      </c>
      <c r="AS781" s="0" t="n">
        <v>49.3</v>
      </c>
      <c r="AT781" s="0" t="n">
        <v>48.9</v>
      </c>
      <c r="AX781" s="0" t="n">
        <f aca="false">SUM(AL781:AT781)/9</f>
        <v>51.3555555555556</v>
      </c>
      <c r="BB781" s="0" t="n">
        <v>48.8</v>
      </c>
      <c r="BC781" s="0" t="n">
        <v>55</v>
      </c>
      <c r="BD781" s="0" t="n">
        <v>48.2</v>
      </c>
      <c r="BE781" s="0" t="n">
        <v>57.3</v>
      </c>
      <c r="BF781" s="0" t="n">
        <v>38.9</v>
      </c>
      <c r="BG781" s="0" t="n">
        <v>50.2</v>
      </c>
      <c r="BK781" s="0" t="n">
        <f aca="false">SUM(BB781:BG781)/6</f>
        <v>49.7333333333333</v>
      </c>
    </row>
    <row r="782" customFormat="false" ht="12.75" hidden="false" customHeight="false" outlineLevel="0" collapsed="false">
      <c r="B782" s="0" t="n">
        <v>44.7</v>
      </c>
      <c r="C782" s="0" t="n">
        <v>39</v>
      </c>
      <c r="D782" s="0" t="n">
        <v>71.2</v>
      </c>
      <c r="E782" s="0" t="n">
        <v>47.9</v>
      </c>
      <c r="F782" s="0" t="n">
        <v>45.7</v>
      </c>
      <c r="G782" s="0" t="n">
        <v>49.6</v>
      </c>
      <c r="H782" s="0" t="n">
        <v>48.1</v>
      </c>
      <c r="I782" s="0" t="n">
        <v>44.6</v>
      </c>
      <c r="J782" s="0" t="n">
        <v>42.9</v>
      </c>
      <c r="K782" s="0" t="n">
        <v>42.7</v>
      </c>
      <c r="L782" s="0" t="n">
        <v>71.9</v>
      </c>
      <c r="M782" s="0" t="n">
        <v>62.7</v>
      </c>
      <c r="N782" s="0" t="n">
        <v>52.4</v>
      </c>
      <c r="O782" s="0" t="n">
        <v>58.2</v>
      </c>
      <c r="P782" s="0" t="n">
        <v>46.5</v>
      </c>
      <c r="Q782" s="0" t="n">
        <v>52.6</v>
      </c>
      <c r="R782" s="0" t="n">
        <v>60</v>
      </c>
      <c r="V782" s="0" t="n">
        <f aca="false">SUM(B782:R782)/17</f>
        <v>51.8058823529412</v>
      </c>
      <c r="Z782" s="0" t="n">
        <v>50.7</v>
      </c>
      <c r="AA782" s="0" t="n">
        <v>47.3</v>
      </c>
      <c r="AB782" s="0" t="n">
        <v>49</v>
      </c>
      <c r="AC782" s="0" t="n">
        <v>51.1</v>
      </c>
      <c r="AD782" s="0" t="n">
        <v>52.8</v>
      </c>
      <c r="AH782" s="0" t="n">
        <f aca="false">SUM(Z782:AD782)/5</f>
        <v>50.18</v>
      </c>
      <c r="AL782" s="0" t="n">
        <v>47.8</v>
      </c>
      <c r="AM782" s="0" t="n">
        <v>53.6</v>
      </c>
      <c r="AN782" s="0" t="n">
        <v>54.7</v>
      </c>
      <c r="AO782" s="0" t="n">
        <v>55.8</v>
      </c>
      <c r="AP782" s="0" t="n">
        <v>38.6</v>
      </c>
      <c r="AQ782" s="0" t="n">
        <v>55.2</v>
      </c>
      <c r="AR782" s="0" t="n">
        <v>58.3</v>
      </c>
      <c r="AS782" s="0" t="n">
        <v>49.3</v>
      </c>
      <c r="AT782" s="0" t="n">
        <v>48.9</v>
      </c>
      <c r="AX782" s="0" t="n">
        <f aca="false">SUM(AL782:AT782)/9</f>
        <v>51.3555555555556</v>
      </c>
      <c r="BB782" s="0" t="n">
        <v>48.8</v>
      </c>
      <c r="BC782" s="0" t="n">
        <v>55</v>
      </c>
      <c r="BD782" s="0" t="n">
        <v>48.2</v>
      </c>
      <c r="BE782" s="0" t="n">
        <v>57.3</v>
      </c>
      <c r="BF782" s="0" t="n">
        <v>38.9</v>
      </c>
      <c r="BG782" s="0" t="n">
        <v>50.2</v>
      </c>
      <c r="BK782" s="0" t="n">
        <f aca="false">SUM(BB782:BG782)/6</f>
        <v>49.7333333333333</v>
      </c>
    </row>
    <row r="783" customFormat="false" ht="12.75" hidden="false" customHeight="false" outlineLevel="0" collapsed="false">
      <c r="B783" s="0" t="n">
        <v>44.7</v>
      </c>
      <c r="C783" s="0" t="n">
        <v>39</v>
      </c>
      <c r="D783" s="0" t="n">
        <v>71.2</v>
      </c>
      <c r="E783" s="0" t="n">
        <v>47.9</v>
      </c>
      <c r="F783" s="0" t="n">
        <v>45.7</v>
      </c>
      <c r="G783" s="0" t="n">
        <v>49.6</v>
      </c>
      <c r="H783" s="0" t="n">
        <v>48.1</v>
      </c>
      <c r="I783" s="0" t="n">
        <v>44.6</v>
      </c>
      <c r="J783" s="0" t="n">
        <v>42.9</v>
      </c>
      <c r="K783" s="0" t="n">
        <v>42.7</v>
      </c>
      <c r="L783" s="0" t="n">
        <v>71.9</v>
      </c>
      <c r="M783" s="0" t="n">
        <v>62.7</v>
      </c>
      <c r="N783" s="0" t="n">
        <v>52.4</v>
      </c>
      <c r="O783" s="0" t="n">
        <v>58.2</v>
      </c>
      <c r="P783" s="0" t="n">
        <v>46.5</v>
      </c>
      <c r="Q783" s="0" t="n">
        <v>52.6</v>
      </c>
      <c r="R783" s="0" t="n">
        <v>60</v>
      </c>
      <c r="V783" s="0" t="n">
        <f aca="false">SUM(B783:R783)/17</f>
        <v>51.8058823529412</v>
      </c>
      <c r="Z783" s="0" t="n">
        <v>50.7</v>
      </c>
      <c r="AA783" s="0" t="n">
        <v>47.3</v>
      </c>
      <c r="AB783" s="0" t="n">
        <v>49</v>
      </c>
      <c r="AC783" s="0" t="n">
        <v>51.1</v>
      </c>
      <c r="AD783" s="0" t="n">
        <v>52.8</v>
      </c>
      <c r="AH783" s="0" t="n">
        <f aca="false">SUM(Z783:AD783)/5</f>
        <v>50.18</v>
      </c>
      <c r="AL783" s="0" t="n">
        <v>47.8</v>
      </c>
      <c r="AM783" s="0" t="n">
        <v>53.6</v>
      </c>
      <c r="AN783" s="0" t="n">
        <v>54.7</v>
      </c>
      <c r="AO783" s="0" t="n">
        <v>55.8</v>
      </c>
      <c r="AP783" s="0" t="n">
        <v>38.6</v>
      </c>
      <c r="AQ783" s="0" t="n">
        <v>55.2</v>
      </c>
      <c r="AR783" s="0" t="n">
        <v>58.3</v>
      </c>
      <c r="AS783" s="0" t="n">
        <v>49.3</v>
      </c>
      <c r="AT783" s="0" t="n">
        <v>48.9</v>
      </c>
      <c r="AX783" s="0" t="n">
        <f aca="false">SUM(AL783:AT783)/9</f>
        <v>51.3555555555556</v>
      </c>
      <c r="BB783" s="0" t="n">
        <v>48.8</v>
      </c>
      <c r="BC783" s="0" t="n">
        <v>55</v>
      </c>
      <c r="BD783" s="0" t="n">
        <v>48.2</v>
      </c>
      <c r="BE783" s="0" t="n">
        <v>57.3</v>
      </c>
      <c r="BF783" s="0" t="n">
        <v>38.9</v>
      </c>
      <c r="BG783" s="0" t="n">
        <v>50.2</v>
      </c>
      <c r="BK783" s="0" t="n">
        <f aca="false">SUM(BB783:BG783)/6</f>
        <v>49.7333333333333</v>
      </c>
    </row>
    <row r="784" customFormat="false" ht="12.75" hidden="false" customHeight="false" outlineLevel="0" collapsed="false">
      <c r="B784" s="0" t="n">
        <v>44.7</v>
      </c>
      <c r="C784" s="0" t="n">
        <v>39</v>
      </c>
      <c r="D784" s="0" t="n">
        <v>71.2</v>
      </c>
      <c r="E784" s="0" t="n">
        <v>47.9</v>
      </c>
      <c r="F784" s="0" t="n">
        <v>45.7</v>
      </c>
      <c r="G784" s="0" t="n">
        <v>49.6</v>
      </c>
      <c r="H784" s="0" t="n">
        <v>48.1</v>
      </c>
      <c r="I784" s="0" t="n">
        <v>44.6</v>
      </c>
      <c r="J784" s="0" t="n">
        <v>42.9</v>
      </c>
      <c r="K784" s="0" t="n">
        <v>42.7</v>
      </c>
      <c r="L784" s="0" t="n">
        <v>71.9</v>
      </c>
      <c r="M784" s="0" t="n">
        <v>62.7</v>
      </c>
      <c r="N784" s="0" t="n">
        <v>52.4</v>
      </c>
      <c r="O784" s="0" t="n">
        <v>58.2</v>
      </c>
      <c r="P784" s="0" t="n">
        <v>46.5</v>
      </c>
      <c r="Q784" s="0" t="n">
        <v>52.6</v>
      </c>
      <c r="R784" s="0" t="n">
        <v>60</v>
      </c>
      <c r="V784" s="0" t="n">
        <f aca="false">SUM(B784:R784)/17</f>
        <v>51.8058823529412</v>
      </c>
      <c r="Z784" s="0" t="n">
        <v>50.7</v>
      </c>
      <c r="AA784" s="0" t="n">
        <v>47.3</v>
      </c>
      <c r="AB784" s="0" t="n">
        <v>49</v>
      </c>
      <c r="AC784" s="0" t="n">
        <v>51.1</v>
      </c>
      <c r="AD784" s="0" t="n">
        <v>52.8</v>
      </c>
      <c r="AH784" s="0" t="n">
        <f aca="false">SUM(Z784:AD784)/5</f>
        <v>50.18</v>
      </c>
      <c r="AL784" s="0" t="n">
        <v>47.8</v>
      </c>
      <c r="AM784" s="0" t="n">
        <v>53.6</v>
      </c>
      <c r="AN784" s="0" t="n">
        <v>54.7</v>
      </c>
      <c r="AO784" s="0" t="n">
        <v>56.2</v>
      </c>
      <c r="AP784" s="0" t="n">
        <v>38.6</v>
      </c>
      <c r="AQ784" s="0" t="n">
        <v>55.2</v>
      </c>
      <c r="AR784" s="0" t="n">
        <v>58.3</v>
      </c>
      <c r="AS784" s="0" t="n">
        <v>49.3</v>
      </c>
      <c r="AT784" s="0" t="n">
        <v>49.4</v>
      </c>
      <c r="AX784" s="0" t="n">
        <f aca="false">SUM(AL784:AT784)/9</f>
        <v>51.4555555555556</v>
      </c>
      <c r="BB784" s="0" t="n">
        <v>48.8</v>
      </c>
      <c r="BC784" s="0" t="n">
        <v>55</v>
      </c>
      <c r="BD784" s="0" t="n">
        <v>48.2</v>
      </c>
      <c r="BE784" s="0" t="n">
        <v>57.3</v>
      </c>
      <c r="BF784" s="0" t="n">
        <v>38.9</v>
      </c>
      <c r="BG784" s="0" t="n">
        <v>50.2</v>
      </c>
      <c r="BK784" s="0" t="n">
        <f aca="false">SUM(BB784:BG784)/6</f>
        <v>49.7333333333333</v>
      </c>
    </row>
    <row r="785" customFormat="false" ht="12.75" hidden="false" customHeight="false" outlineLevel="0" collapsed="false">
      <c r="B785" s="0" t="n">
        <v>44.7</v>
      </c>
      <c r="C785" s="0" t="n">
        <v>39</v>
      </c>
      <c r="D785" s="0" t="n">
        <v>71.2</v>
      </c>
      <c r="E785" s="0" t="n">
        <v>47.9</v>
      </c>
      <c r="F785" s="0" t="n">
        <v>45.7</v>
      </c>
      <c r="G785" s="0" t="n">
        <v>49.6</v>
      </c>
      <c r="H785" s="0" t="n">
        <v>48.1</v>
      </c>
      <c r="I785" s="0" t="n">
        <v>45</v>
      </c>
      <c r="J785" s="0" t="n">
        <v>42.9</v>
      </c>
      <c r="K785" s="0" t="n">
        <v>42.7</v>
      </c>
      <c r="L785" s="0" t="n">
        <v>71.9</v>
      </c>
      <c r="M785" s="0" t="n">
        <v>62.7</v>
      </c>
      <c r="N785" s="0" t="n">
        <v>52.4</v>
      </c>
      <c r="O785" s="0" t="n">
        <v>58.2</v>
      </c>
      <c r="P785" s="0" t="n">
        <v>46.5</v>
      </c>
      <c r="Q785" s="0" t="n">
        <v>52.6</v>
      </c>
      <c r="R785" s="0" t="n">
        <v>60</v>
      </c>
      <c r="V785" s="0" t="n">
        <f aca="false">SUM(B785:R785)/17</f>
        <v>51.8294117647059</v>
      </c>
      <c r="Z785" s="0" t="n">
        <v>50.7</v>
      </c>
      <c r="AA785" s="0" t="n">
        <v>47.3</v>
      </c>
      <c r="AB785" s="0" t="n">
        <v>49</v>
      </c>
      <c r="AC785" s="0" t="n">
        <v>51.1</v>
      </c>
      <c r="AD785" s="0" t="n">
        <v>52.8</v>
      </c>
      <c r="AH785" s="0" t="n">
        <f aca="false">SUM(Z785:AD785)/5</f>
        <v>50.18</v>
      </c>
      <c r="AL785" s="0" t="n">
        <v>47.8</v>
      </c>
      <c r="AM785" s="0" t="n">
        <v>53.6</v>
      </c>
      <c r="AN785" s="0" t="n">
        <v>54.7</v>
      </c>
      <c r="AO785" s="0" t="n">
        <v>56.2</v>
      </c>
      <c r="AP785" s="0" t="n">
        <v>38.6</v>
      </c>
      <c r="AQ785" s="0" t="n">
        <v>55.2</v>
      </c>
      <c r="AR785" s="0" t="n">
        <v>58.3</v>
      </c>
      <c r="AS785" s="0" t="n">
        <v>49.3</v>
      </c>
      <c r="AT785" s="0" t="n">
        <v>49.4</v>
      </c>
      <c r="AX785" s="0" t="n">
        <f aca="false">SUM(AL785:AT785)/9</f>
        <v>51.4555555555556</v>
      </c>
      <c r="BB785" s="0" t="n">
        <v>48.8</v>
      </c>
      <c r="BC785" s="0" t="n">
        <v>55</v>
      </c>
      <c r="BD785" s="0" t="n">
        <v>48.2</v>
      </c>
      <c r="BE785" s="0" t="n">
        <v>57.3</v>
      </c>
      <c r="BF785" s="0" t="n">
        <v>38.9</v>
      </c>
      <c r="BG785" s="0" t="n">
        <v>50.2</v>
      </c>
      <c r="BK785" s="0" t="n">
        <f aca="false">SUM(BB785:BG785)/6</f>
        <v>49.7333333333333</v>
      </c>
    </row>
    <row r="786" customFormat="false" ht="12.75" hidden="false" customHeight="false" outlineLevel="0" collapsed="false">
      <c r="B786" s="0" t="n">
        <v>44.7</v>
      </c>
      <c r="C786" s="0" t="n">
        <v>39</v>
      </c>
      <c r="D786" s="0" t="n">
        <v>71.2</v>
      </c>
      <c r="E786" s="0" t="n">
        <v>47.9</v>
      </c>
      <c r="F786" s="0" t="n">
        <v>45.7</v>
      </c>
      <c r="G786" s="0" t="n">
        <v>49.6</v>
      </c>
      <c r="H786" s="0" t="n">
        <v>48.1</v>
      </c>
      <c r="I786" s="0" t="n">
        <v>45</v>
      </c>
      <c r="J786" s="0" t="n">
        <v>42.9</v>
      </c>
      <c r="K786" s="0" t="n">
        <v>42.7</v>
      </c>
      <c r="L786" s="0" t="n">
        <v>71.9</v>
      </c>
      <c r="M786" s="0" t="n">
        <v>62.7</v>
      </c>
      <c r="N786" s="0" t="n">
        <v>52.4</v>
      </c>
      <c r="O786" s="0" t="n">
        <v>58.2</v>
      </c>
      <c r="P786" s="0" t="n">
        <v>46.5</v>
      </c>
      <c r="Q786" s="0" t="n">
        <v>52.6</v>
      </c>
      <c r="R786" s="0" t="n">
        <v>60</v>
      </c>
      <c r="V786" s="0" t="n">
        <f aca="false">SUM(B786:R786)/17</f>
        <v>51.8294117647059</v>
      </c>
      <c r="Z786" s="0" t="n">
        <v>50.7</v>
      </c>
      <c r="AA786" s="0" t="n">
        <v>47.3</v>
      </c>
      <c r="AB786" s="0" t="n">
        <v>49</v>
      </c>
      <c r="AC786" s="0" t="n">
        <v>51.1</v>
      </c>
      <c r="AD786" s="0" t="n">
        <v>52.8</v>
      </c>
      <c r="AH786" s="0" t="n">
        <f aca="false">SUM(Z786:AD786)/5</f>
        <v>50.18</v>
      </c>
      <c r="AL786" s="0" t="n">
        <v>47.8</v>
      </c>
      <c r="AM786" s="0" t="n">
        <v>53.6</v>
      </c>
      <c r="AN786" s="0" t="n">
        <v>54.7</v>
      </c>
      <c r="AO786" s="0" t="n">
        <v>56.2</v>
      </c>
      <c r="AP786" s="0" t="n">
        <v>38.6</v>
      </c>
      <c r="AQ786" s="0" t="n">
        <v>55.2</v>
      </c>
      <c r="AR786" s="0" t="n">
        <v>58.3</v>
      </c>
      <c r="AS786" s="0" t="n">
        <v>49.3</v>
      </c>
      <c r="AT786" s="0" t="n">
        <v>49.4</v>
      </c>
      <c r="AX786" s="0" t="n">
        <f aca="false">SUM(AL786:AT786)/9</f>
        <v>51.4555555555556</v>
      </c>
      <c r="BB786" s="0" t="n">
        <v>48.8</v>
      </c>
      <c r="BC786" s="0" t="n">
        <v>55</v>
      </c>
      <c r="BD786" s="0" t="n">
        <v>48.2</v>
      </c>
      <c r="BE786" s="0" t="n">
        <v>57.3</v>
      </c>
      <c r="BF786" s="0" t="n">
        <v>38.9</v>
      </c>
      <c r="BG786" s="0" t="n">
        <v>50.2</v>
      </c>
      <c r="BK786" s="0" t="n">
        <f aca="false">SUM(BB786:BG786)/6</f>
        <v>49.7333333333333</v>
      </c>
    </row>
    <row r="787" customFormat="false" ht="12.75" hidden="false" customHeight="false" outlineLevel="0" collapsed="false">
      <c r="B787" s="0" t="n">
        <v>44.7</v>
      </c>
      <c r="C787" s="0" t="n">
        <v>39</v>
      </c>
      <c r="D787" s="0" t="n">
        <v>71.2</v>
      </c>
      <c r="E787" s="0" t="n">
        <v>47.9</v>
      </c>
      <c r="F787" s="0" t="n">
        <v>45.7</v>
      </c>
      <c r="G787" s="0" t="n">
        <v>49.6</v>
      </c>
      <c r="H787" s="0" t="n">
        <v>48.1</v>
      </c>
      <c r="I787" s="0" t="n">
        <v>45</v>
      </c>
      <c r="J787" s="0" t="n">
        <v>42.9</v>
      </c>
      <c r="K787" s="0" t="n">
        <v>42.7</v>
      </c>
      <c r="L787" s="0" t="n">
        <v>71.9</v>
      </c>
      <c r="M787" s="0" t="n">
        <v>62.7</v>
      </c>
      <c r="N787" s="0" t="n">
        <v>52.4</v>
      </c>
      <c r="O787" s="0" t="n">
        <v>58.2</v>
      </c>
      <c r="P787" s="0" t="n">
        <v>46.5</v>
      </c>
      <c r="Q787" s="0" t="n">
        <v>52.6</v>
      </c>
      <c r="R787" s="0" t="n">
        <v>60</v>
      </c>
      <c r="V787" s="0" t="n">
        <f aca="false">SUM(B787:R787)/17</f>
        <v>51.8294117647059</v>
      </c>
      <c r="Z787" s="0" t="n">
        <v>50.7</v>
      </c>
      <c r="AA787" s="0" t="n">
        <v>47.3</v>
      </c>
      <c r="AB787" s="0" t="n">
        <v>49</v>
      </c>
      <c r="AC787" s="0" t="n">
        <v>51.1</v>
      </c>
      <c r="AD787" s="0" t="n">
        <v>52.8</v>
      </c>
      <c r="AH787" s="0" t="n">
        <f aca="false">SUM(Z787:AD787)/5</f>
        <v>50.18</v>
      </c>
      <c r="AL787" s="0" t="n">
        <v>47.8</v>
      </c>
      <c r="AM787" s="0" t="n">
        <v>53.6</v>
      </c>
      <c r="AN787" s="0" t="n">
        <v>54.7</v>
      </c>
      <c r="AO787" s="0" t="n">
        <v>56.2</v>
      </c>
      <c r="AP787" s="0" t="n">
        <v>38.6</v>
      </c>
      <c r="AQ787" s="0" t="n">
        <v>55.2</v>
      </c>
      <c r="AR787" s="0" t="n">
        <v>58.3</v>
      </c>
      <c r="AS787" s="0" t="n">
        <v>49.3</v>
      </c>
      <c r="AT787" s="0" t="n">
        <v>49.4</v>
      </c>
      <c r="AX787" s="0" t="n">
        <f aca="false">SUM(AL787:AT787)/9</f>
        <v>51.4555555555556</v>
      </c>
      <c r="BB787" s="0" t="n">
        <v>48.8</v>
      </c>
      <c r="BC787" s="0" t="n">
        <v>55</v>
      </c>
      <c r="BD787" s="0" t="n">
        <v>48.2</v>
      </c>
      <c r="BE787" s="0" t="n">
        <v>57.3</v>
      </c>
      <c r="BF787" s="0" t="n">
        <v>38.9</v>
      </c>
      <c r="BG787" s="0" t="n">
        <v>50.2</v>
      </c>
      <c r="BK787" s="0" t="n">
        <f aca="false">SUM(BB787:BG787)/6</f>
        <v>49.7333333333333</v>
      </c>
    </row>
    <row r="788" customFormat="false" ht="12.75" hidden="false" customHeight="false" outlineLevel="0" collapsed="false">
      <c r="B788" s="0" t="n">
        <v>44.7</v>
      </c>
      <c r="C788" s="0" t="n">
        <v>39</v>
      </c>
      <c r="D788" s="0" t="n">
        <v>71.2</v>
      </c>
      <c r="E788" s="0" t="n">
        <v>47.9</v>
      </c>
      <c r="F788" s="0" t="n">
        <v>45.7</v>
      </c>
      <c r="G788" s="0" t="n">
        <v>49.6</v>
      </c>
      <c r="H788" s="0" t="n">
        <v>48.1</v>
      </c>
      <c r="I788" s="0" t="n">
        <v>45</v>
      </c>
      <c r="J788" s="0" t="n">
        <v>42.9</v>
      </c>
      <c r="K788" s="0" t="n">
        <v>42.7</v>
      </c>
      <c r="L788" s="0" t="n">
        <v>71.9</v>
      </c>
      <c r="M788" s="0" t="n">
        <v>62.7</v>
      </c>
      <c r="N788" s="0" t="n">
        <v>52.4</v>
      </c>
      <c r="O788" s="0" t="n">
        <v>58.2</v>
      </c>
      <c r="P788" s="0" t="n">
        <v>46.5</v>
      </c>
      <c r="Q788" s="0" t="n">
        <v>52.6</v>
      </c>
      <c r="R788" s="0" t="n">
        <v>60</v>
      </c>
      <c r="V788" s="0" t="n">
        <f aca="false">SUM(B788:R788)/17</f>
        <v>51.8294117647059</v>
      </c>
      <c r="Z788" s="0" t="n">
        <v>50.7</v>
      </c>
      <c r="AA788" s="0" t="n">
        <v>47.3</v>
      </c>
      <c r="AB788" s="0" t="n">
        <v>49</v>
      </c>
      <c r="AC788" s="0" t="n">
        <v>51.1</v>
      </c>
      <c r="AD788" s="0" t="n">
        <v>52.8</v>
      </c>
      <c r="AH788" s="0" t="n">
        <f aca="false">SUM(Z788:AD788)/5</f>
        <v>50.18</v>
      </c>
      <c r="AL788" s="0" t="n">
        <v>47.8</v>
      </c>
      <c r="AM788" s="0" t="n">
        <v>54</v>
      </c>
      <c r="AN788" s="0" t="n">
        <v>54.7</v>
      </c>
      <c r="AO788" s="0" t="n">
        <v>56.2</v>
      </c>
      <c r="AP788" s="0" t="n">
        <v>38.6</v>
      </c>
      <c r="AQ788" s="0" t="n">
        <v>55.2</v>
      </c>
      <c r="AR788" s="0" t="n">
        <v>58.3</v>
      </c>
      <c r="AS788" s="0" t="n">
        <v>49.3</v>
      </c>
      <c r="AT788" s="0" t="n">
        <v>49.4</v>
      </c>
      <c r="AX788" s="0" t="n">
        <f aca="false">SUM(AL788:AT788)/9</f>
        <v>51.5</v>
      </c>
      <c r="BB788" s="0" t="n">
        <v>48.8</v>
      </c>
      <c r="BC788" s="0" t="n">
        <v>55</v>
      </c>
      <c r="BD788" s="0" t="n">
        <v>48.2</v>
      </c>
      <c r="BE788" s="0" t="n">
        <v>57.3</v>
      </c>
      <c r="BF788" s="0" t="n">
        <v>38.9</v>
      </c>
      <c r="BG788" s="0" t="n">
        <v>50.2</v>
      </c>
      <c r="BK788" s="0" t="n">
        <f aca="false">SUM(BB788:BG788)/6</f>
        <v>49.7333333333333</v>
      </c>
    </row>
    <row r="789" customFormat="false" ht="12.75" hidden="false" customHeight="false" outlineLevel="0" collapsed="false">
      <c r="B789" s="0" t="n">
        <v>44.7</v>
      </c>
      <c r="C789" s="0" t="n">
        <v>39</v>
      </c>
      <c r="D789" s="0" t="n">
        <v>71.2</v>
      </c>
      <c r="E789" s="0" t="n">
        <v>47.9</v>
      </c>
      <c r="F789" s="0" t="n">
        <v>45.7</v>
      </c>
      <c r="G789" s="0" t="n">
        <v>49.6</v>
      </c>
      <c r="H789" s="0" t="n">
        <v>48.1</v>
      </c>
      <c r="I789" s="0" t="n">
        <v>45</v>
      </c>
      <c r="J789" s="0" t="n">
        <v>42.9</v>
      </c>
      <c r="K789" s="0" t="n">
        <v>42.7</v>
      </c>
      <c r="L789" s="0" t="n">
        <v>71.9</v>
      </c>
      <c r="M789" s="0" t="n">
        <v>62.7</v>
      </c>
      <c r="N789" s="0" t="n">
        <v>52.4</v>
      </c>
      <c r="O789" s="0" t="n">
        <v>58.2</v>
      </c>
      <c r="P789" s="0" t="n">
        <v>46.5</v>
      </c>
      <c r="Q789" s="0" t="n">
        <v>52.6</v>
      </c>
      <c r="R789" s="0" t="n">
        <v>60</v>
      </c>
      <c r="V789" s="0" t="n">
        <f aca="false">SUM(B789:R789)/17</f>
        <v>51.8294117647059</v>
      </c>
      <c r="Z789" s="0" t="n">
        <v>50.7</v>
      </c>
      <c r="AA789" s="0" t="n">
        <v>47.3</v>
      </c>
      <c r="AB789" s="0" t="n">
        <v>49</v>
      </c>
      <c r="AC789" s="0" t="n">
        <v>51.1</v>
      </c>
      <c r="AD789" s="0" t="n">
        <v>53.3</v>
      </c>
      <c r="AH789" s="0" t="n">
        <f aca="false">SUM(Z789:AD789)/5</f>
        <v>50.28</v>
      </c>
      <c r="AL789" s="0" t="n">
        <v>47.8</v>
      </c>
      <c r="AM789" s="0" t="n">
        <v>54</v>
      </c>
      <c r="AN789" s="0" t="n">
        <v>54.7</v>
      </c>
      <c r="AO789" s="0" t="n">
        <v>56.2</v>
      </c>
      <c r="AP789" s="0" t="n">
        <v>38.6</v>
      </c>
      <c r="AQ789" s="0" t="n">
        <v>55.2</v>
      </c>
      <c r="AR789" s="0" t="n">
        <v>58.3</v>
      </c>
      <c r="AS789" s="0" t="n">
        <v>49.3</v>
      </c>
      <c r="AT789" s="0" t="n">
        <v>49.4</v>
      </c>
      <c r="AX789" s="0" t="n">
        <f aca="false">SUM(AL789:AT789)/9</f>
        <v>51.5</v>
      </c>
      <c r="BB789" s="0" t="n">
        <v>48.8</v>
      </c>
      <c r="BC789" s="0" t="n">
        <v>55</v>
      </c>
      <c r="BD789" s="0" t="n">
        <v>48.2</v>
      </c>
      <c r="BE789" s="0" t="n">
        <v>57.7</v>
      </c>
      <c r="BF789" s="0" t="n">
        <v>38.9</v>
      </c>
      <c r="BG789" s="0" t="n">
        <v>50.2</v>
      </c>
      <c r="BK789" s="0" t="n">
        <f aca="false">SUM(BB789:BG789)/6</f>
        <v>49.8</v>
      </c>
    </row>
    <row r="790" customFormat="false" ht="12.75" hidden="false" customHeight="false" outlineLevel="0" collapsed="false">
      <c r="B790" s="0" t="n">
        <v>44.7</v>
      </c>
      <c r="C790" s="0" t="n">
        <v>39</v>
      </c>
      <c r="D790" s="0" t="n">
        <v>71.7</v>
      </c>
      <c r="E790" s="0" t="n">
        <v>47.9</v>
      </c>
      <c r="F790" s="0" t="n">
        <v>45.7</v>
      </c>
      <c r="G790" s="0" t="n">
        <v>49.6</v>
      </c>
      <c r="H790" s="0" t="n">
        <v>48.1</v>
      </c>
      <c r="I790" s="0" t="n">
        <v>45</v>
      </c>
      <c r="J790" s="0" t="n">
        <v>42.9</v>
      </c>
      <c r="K790" s="0" t="n">
        <v>42.7</v>
      </c>
      <c r="L790" s="0" t="n">
        <v>71.9</v>
      </c>
      <c r="M790" s="0" t="n">
        <v>62.7</v>
      </c>
      <c r="N790" s="0" t="n">
        <v>52.4</v>
      </c>
      <c r="O790" s="0" t="n">
        <v>58.2</v>
      </c>
      <c r="P790" s="0" t="n">
        <v>46.5</v>
      </c>
      <c r="Q790" s="0" t="n">
        <v>52.6</v>
      </c>
      <c r="R790" s="0" t="n">
        <v>60</v>
      </c>
      <c r="V790" s="0" t="n">
        <f aca="false">SUM(B790:R790)/17</f>
        <v>51.8588235294118</v>
      </c>
      <c r="Z790" s="0" t="n">
        <v>50.7</v>
      </c>
      <c r="AA790" s="0" t="n">
        <v>47.3</v>
      </c>
      <c r="AB790" s="0" t="n">
        <v>49</v>
      </c>
      <c r="AC790" s="0" t="n">
        <v>51.1</v>
      </c>
      <c r="AD790" s="0" t="n">
        <v>53.3</v>
      </c>
      <c r="AH790" s="0" t="n">
        <f aca="false">SUM(Z790:AD790)/5</f>
        <v>50.28</v>
      </c>
      <c r="AL790" s="0" t="n">
        <v>47.8</v>
      </c>
      <c r="AM790" s="0" t="n">
        <v>54</v>
      </c>
      <c r="AN790" s="0" t="n">
        <v>54.7</v>
      </c>
      <c r="AO790" s="0" t="n">
        <v>56.2</v>
      </c>
      <c r="AP790" s="0" t="n">
        <v>38.6</v>
      </c>
      <c r="AQ790" s="0" t="n">
        <v>55.2</v>
      </c>
      <c r="AR790" s="0" t="n">
        <v>58.3</v>
      </c>
      <c r="AS790" s="0" t="n">
        <v>49.3</v>
      </c>
      <c r="AT790" s="0" t="n">
        <v>49.4</v>
      </c>
      <c r="AX790" s="0" t="n">
        <f aca="false">SUM(AL790:AT790)/9</f>
        <v>51.5</v>
      </c>
      <c r="BB790" s="0" t="n">
        <v>48.8</v>
      </c>
      <c r="BC790" s="0" t="n">
        <v>55</v>
      </c>
      <c r="BD790" s="0" t="n">
        <v>48.2</v>
      </c>
      <c r="BE790" s="0" t="n">
        <v>57.7</v>
      </c>
      <c r="BF790" s="0" t="n">
        <v>38.9</v>
      </c>
      <c r="BG790" s="0" t="n">
        <v>50.2</v>
      </c>
      <c r="BK790" s="0" t="n">
        <f aca="false">SUM(BB790:BG790)/6</f>
        <v>49.8</v>
      </c>
    </row>
    <row r="791" customFormat="false" ht="12.75" hidden="false" customHeight="false" outlineLevel="0" collapsed="false">
      <c r="B791" s="0" t="n">
        <v>44.7</v>
      </c>
      <c r="C791" s="0" t="n">
        <v>39</v>
      </c>
      <c r="D791" s="0" t="n">
        <v>71.7</v>
      </c>
      <c r="E791" s="0" t="n">
        <v>47.9</v>
      </c>
      <c r="F791" s="0" t="n">
        <v>45.7</v>
      </c>
      <c r="G791" s="0" t="n">
        <v>49.6</v>
      </c>
      <c r="H791" s="0" t="n">
        <v>48.1</v>
      </c>
      <c r="I791" s="0" t="n">
        <v>45</v>
      </c>
      <c r="J791" s="0" t="n">
        <v>42.9</v>
      </c>
      <c r="K791" s="0" t="n">
        <v>42.7</v>
      </c>
      <c r="L791" s="0" t="n">
        <v>71.9</v>
      </c>
      <c r="M791" s="0" t="n">
        <v>62.7</v>
      </c>
      <c r="N791" s="0" t="n">
        <v>52.4</v>
      </c>
      <c r="O791" s="0" t="n">
        <v>58.2</v>
      </c>
      <c r="P791" s="0" t="n">
        <v>46.5</v>
      </c>
      <c r="Q791" s="0" t="n">
        <v>52.6</v>
      </c>
      <c r="R791" s="0" t="n">
        <v>60</v>
      </c>
      <c r="V791" s="0" t="n">
        <f aca="false">SUM(B791:R791)/17</f>
        <v>51.8588235294118</v>
      </c>
      <c r="Z791" s="0" t="n">
        <v>50.7</v>
      </c>
      <c r="AA791" s="0" t="n">
        <v>47.3</v>
      </c>
      <c r="AB791" s="0" t="n">
        <v>49</v>
      </c>
      <c r="AC791" s="0" t="n">
        <v>51.1</v>
      </c>
      <c r="AD791" s="0" t="n">
        <v>53.3</v>
      </c>
      <c r="AH791" s="0" t="n">
        <f aca="false">SUM(Z791:AD791)/5</f>
        <v>50.28</v>
      </c>
      <c r="AL791" s="0" t="n">
        <v>47.8</v>
      </c>
      <c r="AM791" s="0" t="n">
        <v>54</v>
      </c>
      <c r="AN791" s="0" t="n">
        <v>54.7</v>
      </c>
      <c r="AO791" s="0" t="n">
        <v>56.2</v>
      </c>
      <c r="AP791" s="0" t="n">
        <v>38.6</v>
      </c>
      <c r="AQ791" s="0" t="n">
        <v>55.2</v>
      </c>
      <c r="AR791" s="0" t="n">
        <v>58.3</v>
      </c>
      <c r="AS791" s="0" t="n">
        <v>49.3</v>
      </c>
      <c r="AT791" s="0" t="n">
        <v>49.4</v>
      </c>
      <c r="AX791" s="0" t="n">
        <f aca="false">SUM(AL791:AT791)/9</f>
        <v>51.5</v>
      </c>
      <c r="BB791" s="0" t="n">
        <v>48.8</v>
      </c>
      <c r="BC791" s="0" t="n">
        <v>55</v>
      </c>
      <c r="BD791" s="0" t="n">
        <v>48.2</v>
      </c>
      <c r="BE791" s="0" t="n">
        <v>57.7</v>
      </c>
      <c r="BF791" s="0" t="n">
        <v>38.9</v>
      </c>
      <c r="BG791" s="0" t="n">
        <v>50.2</v>
      </c>
      <c r="BK791" s="0" t="n">
        <f aca="false">SUM(BB791:BG791)/6</f>
        <v>49.8</v>
      </c>
    </row>
    <row r="792" customFormat="false" ht="12.75" hidden="false" customHeight="false" outlineLevel="0" collapsed="false">
      <c r="B792" s="0" t="n">
        <v>44.7</v>
      </c>
      <c r="C792" s="0" t="n">
        <v>39</v>
      </c>
      <c r="D792" s="0" t="n">
        <v>71.7</v>
      </c>
      <c r="E792" s="0" t="n">
        <v>47.9</v>
      </c>
      <c r="F792" s="0" t="n">
        <v>45.7</v>
      </c>
      <c r="G792" s="0" t="n">
        <v>49.6</v>
      </c>
      <c r="H792" s="0" t="n">
        <v>48.1</v>
      </c>
      <c r="I792" s="0" t="n">
        <v>45</v>
      </c>
      <c r="J792" s="0" t="n">
        <v>42.9</v>
      </c>
      <c r="K792" s="0" t="n">
        <v>42.7</v>
      </c>
      <c r="L792" s="0" t="n">
        <v>72.4</v>
      </c>
      <c r="M792" s="0" t="n">
        <v>62.7</v>
      </c>
      <c r="N792" s="0" t="n">
        <v>52.4</v>
      </c>
      <c r="O792" s="0" t="n">
        <v>58.2</v>
      </c>
      <c r="P792" s="0" t="n">
        <v>46.5</v>
      </c>
      <c r="Q792" s="0" t="n">
        <v>52.6</v>
      </c>
      <c r="R792" s="0" t="n">
        <v>60</v>
      </c>
      <c r="V792" s="0" t="n">
        <f aca="false">SUM(B792:R792)/17</f>
        <v>51.8882352941177</v>
      </c>
      <c r="Z792" s="0" t="n">
        <v>50.7</v>
      </c>
      <c r="AA792" s="0" t="n">
        <v>47.3</v>
      </c>
      <c r="AB792" s="0" t="n">
        <v>49</v>
      </c>
      <c r="AC792" s="0" t="n">
        <v>51.5</v>
      </c>
      <c r="AD792" s="0" t="n">
        <v>53.3</v>
      </c>
      <c r="AH792" s="0" t="n">
        <f aca="false">SUM(Z792:AD792)/5</f>
        <v>50.36</v>
      </c>
      <c r="AL792" s="0" t="n">
        <v>47.8</v>
      </c>
      <c r="AM792" s="0" t="n">
        <v>54</v>
      </c>
      <c r="AN792" s="0" t="n">
        <v>54.7</v>
      </c>
      <c r="AO792" s="0" t="n">
        <v>56.2</v>
      </c>
      <c r="AP792" s="0" t="n">
        <v>38.6</v>
      </c>
      <c r="AQ792" s="0" t="n">
        <v>55.2</v>
      </c>
      <c r="AR792" s="0" t="n">
        <v>58.3</v>
      </c>
      <c r="AS792" s="0" t="n">
        <v>49.3</v>
      </c>
      <c r="AT792" s="0" t="n">
        <v>49.4</v>
      </c>
      <c r="AX792" s="0" t="n">
        <f aca="false">SUM(AL792:AT792)/9</f>
        <v>51.5</v>
      </c>
      <c r="BB792" s="0" t="n">
        <v>48.8</v>
      </c>
      <c r="BC792" s="0" t="n">
        <v>55.4</v>
      </c>
      <c r="BD792" s="0" t="n">
        <v>48.2</v>
      </c>
      <c r="BE792" s="0" t="n">
        <v>57.7</v>
      </c>
      <c r="BF792" s="0" t="n">
        <v>38.9</v>
      </c>
      <c r="BG792" s="0" t="n">
        <v>50.2</v>
      </c>
      <c r="BK792" s="0" t="n">
        <f aca="false">SUM(BB792:BG792)/6</f>
        <v>49.8666666666667</v>
      </c>
    </row>
    <row r="793" customFormat="false" ht="12.75" hidden="false" customHeight="false" outlineLevel="0" collapsed="false">
      <c r="B793" s="0" t="n">
        <v>44.7</v>
      </c>
      <c r="C793" s="0" t="n">
        <v>39</v>
      </c>
      <c r="D793" s="0" t="n">
        <v>71.7</v>
      </c>
      <c r="E793" s="0" t="n">
        <v>47.9</v>
      </c>
      <c r="F793" s="0" t="n">
        <v>45.7</v>
      </c>
      <c r="G793" s="0" t="n">
        <v>49.6</v>
      </c>
      <c r="H793" s="0" t="n">
        <v>48.1</v>
      </c>
      <c r="I793" s="0" t="n">
        <v>45</v>
      </c>
      <c r="J793" s="0" t="n">
        <v>42.9</v>
      </c>
      <c r="K793" s="0" t="n">
        <v>42.7</v>
      </c>
      <c r="L793" s="0" t="n">
        <v>72.4</v>
      </c>
      <c r="M793" s="0" t="n">
        <v>62.7</v>
      </c>
      <c r="N793" s="0" t="n">
        <v>52.4</v>
      </c>
      <c r="O793" s="0" t="n">
        <v>58.2</v>
      </c>
      <c r="P793" s="0" t="n">
        <v>46.5</v>
      </c>
      <c r="Q793" s="0" t="n">
        <v>52.6</v>
      </c>
      <c r="R793" s="0" t="n">
        <v>60</v>
      </c>
      <c r="V793" s="0" t="n">
        <f aca="false">SUM(B793:R793)/17</f>
        <v>51.8882352941177</v>
      </c>
      <c r="Z793" s="0" t="n">
        <v>50.7</v>
      </c>
      <c r="AA793" s="0" t="n">
        <v>47.3</v>
      </c>
      <c r="AB793" s="0" t="n">
        <v>49</v>
      </c>
      <c r="AC793" s="0" t="n">
        <v>51.5</v>
      </c>
      <c r="AD793" s="0" t="n">
        <v>53.3</v>
      </c>
      <c r="AH793" s="0" t="n">
        <f aca="false">SUM(Z793:AD793)/5</f>
        <v>50.36</v>
      </c>
      <c r="AL793" s="0" t="n">
        <v>47.8</v>
      </c>
      <c r="AM793" s="0" t="n">
        <v>54</v>
      </c>
      <c r="AN793" s="0" t="n">
        <v>55.2</v>
      </c>
      <c r="AO793" s="0" t="n">
        <v>56.2</v>
      </c>
      <c r="AP793" s="0" t="n">
        <v>38.6</v>
      </c>
      <c r="AQ793" s="0" t="n">
        <v>55.2</v>
      </c>
      <c r="AR793" s="0" t="n">
        <v>58.3</v>
      </c>
      <c r="AS793" s="0" t="n">
        <v>49.7</v>
      </c>
      <c r="AT793" s="0" t="n">
        <v>49.4</v>
      </c>
      <c r="AX793" s="0" t="n">
        <f aca="false">SUM(AL793:AT793)/9</f>
        <v>51.6</v>
      </c>
      <c r="BB793" s="0" t="n">
        <v>48.8</v>
      </c>
      <c r="BC793" s="0" t="n">
        <v>55.4</v>
      </c>
      <c r="BD793" s="0" t="n">
        <v>48.2</v>
      </c>
      <c r="BE793" s="0" t="n">
        <v>57.7</v>
      </c>
      <c r="BF793" s="0" t="n">
        <v>38.9</v>
      </c>
      <c r="BG793" s="0" t="n">
        <v>50.2</v>
      </c>
      <c r="BK793" s="0" t="n">
        <f aca="false">SUM(BB793:BG793)/6</f>
        <v>49.8666666666667</v>
      </c>
    </row>
    <row r="794" customFormat="false" ht="12.75" hidden="false" customHeight="false" outlineLevel="0" collapsed="false">
      <c r="B794" s="0" t="n">
        <v>44.7</v>
      </c>
      <c r="C794" s="0" t="n">
        <v>39</v>
      </c>
      <c r="D794" s="0" t="n">
        <v>71.7</v>
      </c>
      <c r="E794" s="0" t="n">
        <v>47.9</v>
      </c>
      <c r="F794" s="0" t="n">
        <v>45.7</v>
      </c>
      <c r="G794" s="0" t="n">
        <v>49.6</v>
      </c>
      <c r="H794" s="0" t="n">
        <v>48.1</v>
      </c>
      <c r="I794" s="0" t="n">
        <v>45</v>
      </c>
      <c r="J794" s="0" t="n">
        <v>42.9</v>
      </c>
      <c r="K794" s="0" t="n">
        <v>42.7</v>
      </c>
      <c r="L794" s="0" t="n">
        <v>72.4</v>
      </c>
      <c r="M794" s="0" t="n">
        <v>62.7</v>
      </c>
      <c r="N794" s="0" t="n">
        <v>52.4</v>
      </c>
      <c r="O794" s="0" t="n">
        <v>58.2</v>
      </c>
      <c r="P794" s="0" t="n">
        <v>46.5</v>
      </c>
      <c r="Q794" s="0" t="n">
        <v>52.6</v>
      </c>
      <c r="R794" s="0" t="n">
        <v>60</v>
      </c>
      <c r="V794" s="0" t="n">
        <f aca="false">SUM(B794:R794)/17</f>
        <v>51.8882352941177</v>
      </c>
      <c r="Z794" s="0" t="n">
        <v>50.7</v>
      </c>
      <c r="AA794" s="0" t="n">
        <v>47.3</v>
      </c>
      <c r="AB794" s="0" t="n">
        <v>49</v>
      </c>
      <c r="AC794" s="0" t="n">
        <v>51.5</v>
      </c>
      <c r="AD794" s="0" t="n">
        <v>53.3</v>
      </c>
      <c r="AH794" s="0" t="n">
        <f aca="false">SUM(Z794:AD794)/5</f>
        <v>50.36</v>
      </c>
      <c r="AL794" s="0" t="n">
        <v>47.8</v>
      </c>
      <c r="AM794" s="0" t="n">
        <v>54</v>
      </c>
      <c r="AN794" s="0" t="n">
        <v>55.2</v>
      </c>
      <c r="AO794" s="0" t="n">
        <v>56.7</v>
      </c>
      <c r="AP794" s="0" t="n">
        <v>38.6</v>
      </c>
      <c r="AQ794" s="0" t="n">
        <v>55.2</v>
      </c>
      <c r="AR794" s="0" t="n">
        <v>58.3</v>
      </c>
      <c r="AS794" s="0" t="n">
        <v>49.7</v>
      </c>
      <c r="AT794" s="0" t="n">
        <v>49.4</v>
      </c>
      <c r="AX794" s="0" t="n">
        <f aca="false">SUM(AL794:AT794)/9</f>
        <v>51.6555555555556</v>
      </c>
      <c r="BB794" s="0" t="n">
        <v>48.8</v>
      </c>
      <c r="BC794" s="0" t="n">
        <v>55.4</v>
      </c>
      <c r="BD794" s="0" t="n">
        <v>48.2</v>
      </c>
      <c r="BE794" s="0" t="n">
        <v>57.7</v>
      </c>
      <c r="BF794" s="0" t="n">
        <v>38.9</v>
      </c>
      <c r="BG794" s="0" t="n">
        <v>50.2</v>
      </c>
      <c r="BK794" s="0" t="n">
        <f aca="false">SUM(BB794:BG794)/6</f>
        <v>49.8666666666667</v>
      </c>
    </row>
    <row r="795" customFormat="false" ht="12.75" hidden="false" customHeight="false" outlineLevel="0" collapsed="false">
      <c r="B795" s="0" t="n">
        <v>44.7</v>
      </c>
      <c r="C795" s="0" t="n">
        <v>39</v>
      </c>
      <c r="D795" s="0" t="n">
        <v>71.7</v>
      </c>
      <c r="E795" s="0" t="n">
        <v>47.9</v>
      </c>
      <c r="F795" s="0" t="n">
        <v>45.7</v>
      </c>
      <c r="G795" s="0" t="n">
        <v>50</v>
      </c>
      <c r="H795" s="0" t="n">
        <v>48.1</v>
      </c>
      <c r="I795" s="0" t="n">
        <v>45</v>
      </c>
      <c r="J795" s="0" t="n">
        <v>42.9</v>
      </c>
      <c r="K795" s="0" t="n">
        <v>42.7</v>
      </c>
      <c r="L795" s="0" t="n">
        <v>72.4</v>
      </c>
      <c r="M795" s="0" t="n">
        <v>62.7</v>
      </c>
      <c r="N795" s="0" t="n">
        <v>52.4</v>
      </c>
      <c r="O795" s="0" t="n">
        <v>58.2</v>
      </c>
      <c r="P795" s="0" t="n">
        <v>46.5</v>
      </c>
      <c r="Q795" s="0" t="n">
        <v>52.6</v>
      </c>
      <c r="R795" s="0" t="n">
        <v>60</v>
      </c>
      <c r="V795" s="0" t="n">
        <f aca="false">SUM(B795:R795)/17</f>
        <v>51.9117647058824</v>
      </c>
      <c r="Z795" s="0" t="n">
        <v>50.7</v>
      </c>
      <c r="AA795" s="0" t="n">
        <v>47.3</v>
      </c>
      <c r="AB795" s="0" t="n">
        <v>49</v>
      </c>
      <c r="AC795" s="0" t="n">
        <v>51.5</v>
      </c>
      <c r="AD795" s="0" t="n">
        <v>53.3</v>
      </c>
      <c r="AH795" s="0" t="n">
        <f aca="false">SUM(Z795:AD795)/5</f>
        <v>50.36</v>
      </c>
      <c r="AL795" s="0" t="n">
        <v>47.8</v>
      </c>
      <c r="AM795" s="0" t="n">
        <v>54</v>
      </c>
      <c r="AN795" s="0" t="n">
        <v>55.2</v>
      </c>
      <c r="AO795" s="0" t="n">
        <v>56.7</v>
      </c>
      <c r="AP795" s="0" t="n">
        <v>38.6</v>
      </c>
      <c r="AQ795" s="0" t="n">
        <v>55.2</v>
      </c>
      <c r="AR795" s="0" t="n">
        <v>58.3</v>
      </c>
      <c r="AS795" s="0" t="n">
        <v>49.7</v>
      </c>
      <c r="AT795" s="0" t="n">
        <v>49.4</v>
      </c>
      <c r="AX795" s="0" t="n">
        <f aca="false">SUM(AL795:AT795)/9</f>
        <v>51.6555555555556</v>
      </c>
      <c r="BB795" s="0" t="n">
        <v>48.8</v>
      </c>
      <c r="BC795" s="0" t="n">
        <v>55.4</v>
      </c>
      <c r="BD795" s="0" t="n">
        <v>48.2</v>
      </c>
      <c r="BE795" s="0" t="n">
        <v>57.7</v>
      </c>
      <c r="BF795" s="0" t="n">
        <v>38.9</v>
      </c>
      <c r="BG795" s="0" t="n">
        <v>50.2</v>
      </c>
      <c r="BK795" s="0" t="n">
        <f aca="false">SUM(BB795:BG795)/6</f>
        <v>49.8666666666667</v>
      </c>
    </row>
    <row r="796" customFormat="false" ht="12.75" hidden="false" customHeight="false" outlineLevel="0" collapsed="false">
      <c r="B796" s="0" t="n">
        <v>44.7</v>
      </c>
      <c r="C796" s="0" t="n">
        <v>39</v>
      </c>
      <c r="D796" s="0" t="n">
        <v>71.7</v>
      </c>
      <c r="E796" s="0" t="n">
        <v>47.9</v>
      </c>
      <c r="F796" s="0" t="n">
        <v>45.7</v>
      </c>
      <c r="G796" s="0" t="n">
        <v>50</v>
      </c>
      <c r="H796" s="0" t="n">
        <v>48.1</v>
      </c>
      <c r="I796" s="0" t="n">
        <v>45</v>
      </c>
      <c r="J796" s="0" t="n">
        <v>42.9</v>
      </c>
      <c r="K796" s="0" t="n">
        <v>42.7</v>
      </c>
      <c r="L796" s="0" t="n">
        <v>72.4</v>
      </c>
      <c r="M796" s="0" t="n">
        <v>63.1</v>
      </c>
      <c r="N796" s="0" t="n">
        <v>52.4</v>
      </c>
      <c r="O796" s="0" t="n">
        <v>58.2</v>
      </c>
      <c r="P796" s="0" t="n">
        <v>46.5</v>
      </c>
      <c r="Q796" s="0" t="n">
        <v>52.6</v>
      </c>
      <c r="R796" s="0" t="n">
        <v>60</v>
      </c>
      <c r="V796" s="0" t="n">
        <f aca="false">SUM(B796:R796)/17</f>
        <v>51.9352941176471</v>
      </c>
      <c r="Z796" s="0" t="n">
        <v>50.7</v>
      </c>
      <c r="AA796" s="0" t="n">
        <v>47.3</v>
      </c>
      <c r="AB796" s="0" t="n">
        <v>49</v>
      </c>
      <c r="AC796" s="0" t="n">
        <v>51.5</v>
      </c>
      <c r="AD796" s="0" t="n">
        <v>53.3</v>
      </c>
      <c r="AH796" s="0" t="n">
        <f aca="false">SUM(Z796:AD796)/5</f>
        <v>50.36</v>
      </c>
      <c r="AL796" s="0" t="n">
        <v>47.8</v>
      </c>
      <c r="AM796" s="0" t="n">
        <v>54</v>
      </c>
      <c r="AN796" s="0" t="n">
        <v>55.2</v>
      </c>
      <c r="AO796" s="0" t="n">
        <v>56.7</v>
      </c>
      <c r="AP796" s="0" t="n">
        <v>38.6</v>
      </c>
      <c r="AQ796" s="0" t="n">
        <v>55.2</v>
      </c>
      <c r="AR796" s="0" t="n">
        <v>58.3</v>
      </c>
      <c r="AS796" s="0" t="n">
        <v>49.7</v>
      </c>
      <c r="AT796" s="0" t="n">
        <v>49.4</v>
      </c>
      <c r="AX796" s="0" t="n">
        <f aca="false">SUM(AL796:AT796)/9</f>
        <v>51.6555555555556</v>
      </c>
      <c r="BB796" s="0" t="n">
        <v>48.8</v>
      </c>
      <c r="BC796" s="0" t="n">
        <v>55.4</v>
      </c>
      <c r="BD796" s="0" t="n">
        <v>48.2</v>
      </c>
      <c r="BE796" s="0" t="n">
        <v>57.7</v>
      </c>
      <c r="BF796" s="0" t="n">
        <v>38.9</v>
      </c>
      <c r="BG796" s="0" t="n">
        <v>50.2</v>
      </c>
      <c r="BK796" s="0" t="n">
        <f aca="false">SUM(BB796:BG796)/6</f>
        <v>49.8666666666667</v>
      </c>
    </row>
    <row r="797" customFormat="false" ht="12.75" hidden="false" customHeight="false" outlineLevel="0" collapsed="false">
      <c r="B797" s="0" t="n">
        <v>44.7</v>
      </c>
      <c r="C797" s="0" t="n">
        <v>39</v>
      </c>
      <c r="D797" s="0" t="n">
        <v>71.7</v>
      </c>
      <c r="E797" s="0" t="n">
        <v>47.9</v>
      </c>
      <c r="F797" s="0" t="n">
        <v>45.7</v>
      </c>
      <c r="G797" s="0" t="n">
        <v>50</v>
      </c>
      <c r="H797" s="0" t="n">
        <v>48.1</v>
      </c>
      <c r="I797" s="0" t="n">
        <v>45</v>
      </c>
      <c r="J797" s="0" t="n">
        <v>42.9</v>
      </c>
      <c r="K797" s="0" t="n">
        <v>42.7</v>
      </c>
      <c r="L797" s="0" t="n">
        <v>72.4</v>
      </c>
      <c r="M797" s="0" t="n">
        <v>63.1</v>
      </c>
      <c r="N797" s="0" t="n">
        <v>52.4</v>
      </c>
      <c r="O797" s="0" t="n">
        <v>58.2</v>
      </c>
      <c r="P797" s="0" t="n">
        <v>46.5</v>
      </c>
      <c r="Q797" s="0" t="n">
        <v>52.6</v>
      </c>
      <c r="R797" s="0" t="n">
        <v>60</v>
      </c>
      <c r="V797" s="0" t="n">
        <f aca="false">SUM(B797:R797)/17</f>
        <v>51.9352941176471</v>
      </c>
      <c r="Z797" s="0" t="n">
        <v>50.7</v>
      </c>
      <c r="AA797" s="0" t="n">
        <v>47.3</v>
      </c>
      <c r="AB797" s="0" t="n">
        <v>49</v>
      </c>
      <c r="AC797" s="0" t="n">
        <v>51.5</v>
      </c>
      <c r="AD797" s="0" t="n">
        <v>53.3</v>
      </c>
      <c r="AH797" s="0" t="n">
        <f aca="false">SUM(Z797:AD797)/5</f>
        <v>50.36</v>
      </c>
      <c r="AL797" s="0" t="n">
        <v>47.8</v>
      </c>
      <c r="AM797" s="0" t="n">
        <v>54</v>
      </c>
      <c r="AN797" s="0" t="n">
        <v>55.2</v>
      </c>
      <c r="AO797" s="0" t="n">
        <v>56.7</v>
      </c>
      <c r="AP797" s="0" t="n">
        <v>38.6</v>
      </c>
      <c r="AQ797" s="0" t="n">
        <v>55.2</v>
      </c>
      <c r="AR797" s="0" t="n">
        <v>58.3</v>
      </c>
      <c r="AS797" s="0" t="n">
        <v>49.7</v>
      </c>
      <c r="AT797" s="0" t="n">
        <v>49.4</v>
      </c>
      <c r="AX797" s="0" t="n">
        <f aca="false">SUM(AL797:AT797)/9</f>
        <v>51.6555555555556</v>
      </c>
      <c r="BB797" s="0" t="n">
        <v>48.8</v>
      </c>
      <c r="BC797" s="0" t="n">
        <v>55.4</v>
      </c>
      <c r="BD797" s="0" t="n">
        <v>48.2</v>
      </c>
      <c r="BE797" s="0" t="n">
        <v>57.7</v>
      </c>
      <c r="BF797" s="0" t="n">
        <v>38.9</v>
      </c>
      <c r="BG797" s="0" t="n">
        <v>50.2</v>
      </c>
      <c r="BK797" s="0" t="n">
        <f aca="false">SUM(BB797:BG797)/6</f>
        <v>49.8666666666667</v>
      </c>
    </row>
    <row r="798" customFormat="false" ht="12.75" hidden="false" customHeight="false" outlineLevel="0" collapsed="false">
      <c r="B798" s="0" t="n">
        <v>44.7</v>
      </c>
      <c r="C798" s="0" t="n">
        <v>39</v>
      </c>
      <c r="D798" s="0" t="n">
        <v>71.7</v>
      </c>
      <c r="E798" s="0" t="n">
        <v>47.9</v>
      </c>
      <c r="F798" s="0" t="n">
        <v>45.7</v>
      </c>
      <c r="G798" s="0" t="n">
        <v>50</v>
      </c>
      <c r="H798" s="0" t="n">
        <v>48.1</v>
      </c>
      <c r="I798" s="0" t="n">
        <v>45</v>
      </c>
      <c r="J798" s="0" t="n">
        <v>42.9</v>
      </c>
      <c r="K798" s="0" t="n">
        <v>42.7</v>
      </c>
      <c r="L798" s="0" t="n">
        <v>72.4</v>
      </c>
      <c r="M798" s="0" t="n">
        <v>63.1</v>
      </c>
      <c r="N798" s="0" t="n">
        <v>52.4</v>
      </c>
      <c r="O798" s="0" t="n">
        <v>58.2</v>
      </c>
      <c r="P798" s="0" t="n">
        <v>46.5</v>
      </c>
      <c r="Q798" s="0" t="n">
        <v>52.6</v>
      </c>
      <c r="R798" s="0" t="n">
        <v>60</v>
      </c>
      <c r="V798" s="0" t="n">
        <f aca="false">SUM(B798:R798)/17</f>
        <v>51.9352941176471</v>
      </c>
      <c r="Z798" s="0" t="n">
        <v>50.7</v>
      </c>
      <c r="AA798" s="0" t="n">
        <v>47.3</v>
      </c>
      <c r="AB798" s="0" t="n">
        <v>49</v>
      </c>
      <c r="AC798" s="0" t="n">
        <v>51.5</v>
      </c>
      <c r="AD798" s="0" t="n">
        <v>53.3</v>
      </c>
      <c r="AH798" s="0" t="n">
        <f aca="false">SUM(Z798:AD798)/5</f>
        <v>50.36</v>
      </c>
      <c r="AL798" s="0" t="n">
        <v>47.8</v>
      </c>
      <c r="AM798" s="0" t="n">
        <v>54</v>
      </c>
      <c r="AN798" s="0" t="n">
        <v>55.2</v>
      </c>
      <c r="AO798" s="0" t="n">
        <v>56.7</v>
      </c>
      <c r="AP798" s="0" t="n">
        <v>38.6</v>
      </c>
      <c r="AQ798" s="0" t="n">
        <v>55.2</v>
      </c>
      <c r="AR798" s="0" t="n">
        <v>58.3</v>
      </c>
      <c r="AS798" s="0" t="n">
        <v>49.7</v>
      </c>
      <c r="AT798" s="0" t="n">
        <v>49.4</v>
      </c>
      <c r="AX798" s="0" t="n">
        <f aca="false">SUM(AL798:AT798)/9</f>
        <v>51.6555555555556</v>
      </c>
      <c r="BB798" s="0" t="n">
        <v>48.8</v>
      </c>
      <c r="BC798" s="0" t="n">
        <v>55.4</v>
      </c>
      <c r="BD798" s="0" t="n">
        <v>48.2</v>
      </c>
      <c r="BE798" s="0" t="n">
        <v>57.7</v>
      </c>
      <c r="BF798" s="0" t="n">
        <v>38.9</v>
      </c>
      <c r="BG798" s="0" t="n">
        <v>50.2</v>
      </c>
      <c r="BK798" s="0" t="n">
        <f aca="false">SUM(BB798:BG798)/6</f>
        <v>49.8666666666667</v>
      </c>
    </row>
    <row r="799" customFormat="false" ht="12.75" hidden="false" customHeight="false" outlineLevel="0" collapsed="false">
      <c r="B799" s="0" t="n">
        <v>44.7</v>
      </c>
      <c r="C799" s="0" t="n">
        <v>39</v>
      </c>
      <c r="D799" s="0" t="n">
        <v>71.7</v>
      </c>
      <c r="E799" s="0" t="n">
        <v>47.9</v>
      </c>
      <c r="F799" s="0" t="n">
        <v>45.7</v>
      </c>
      <c r="G799" s="0" t="n">
        <v>50</v>
      </c>
      <c r="H799" s="0" t="n">
        <v>48.1</v>
      </c>
      <c r="I799" s="0" t="n">
        <v>45</v>
      </c>
      <c r="J799" s="0" t="n">
        <v>42.9</v>
      </c>
      <c r="K799" s="0" t="n">
        <v>42.7</v>
      </c>
      <c r="L799" s="0" t="n">
        <v>72.4</v>
      </c>
      <c r="M799" s="0" t="n">
        <v>63.1</v>
      </c>
      <c r="N799" s="0" t="n">
        <v>52.4</v>
      </c>
      <c r="O799" s="0" t="n">
        <v>58.2</v>
      </c>
      <c r="P799" s="0" t="n">
        <v>46.5</v>
      </c>
      <c r="Q799" s="0" t="n">
        <v>52.6</v>
      </c>
      <c r="R799" s="0" t="n">
        <v>60</v>
      </c>
      <c r="V799" s="0" t="n">
        <f aca="false">SUM(B799:R799)/17</f>
        <v>51.9352941176471</v>
      </c>
      <c r="Z799" s="0" t="n">
        <v>50.7</v>
      </c>
      <c r="AA799" s="0" t="n">
        <v>47.3</v>
      </c>
      <c r="AB799" s="0" t="n">
        <v>49</v>
      </c>
      <c r="AC799" s="0" t="n">
        <v>51.5</v>
      </c>
      <c r="AD799" s="0" t="n">
        <v>53.3</v>
      </c>
      <c r="AH799" s="0" t="n">
        <f aca="false">SUM(Z799:AD799)/5</f>
        <v>50.36</v>
      </c>
      <c r="AL799" s="0" t="n">
        <v>47.8</v>
      </c>
      <c r="AM799" s="0" t="n">
        <v>54</v>
      </c>
      <c r="AN799" s="0" t="n">
        <v>55.2</v>
      </c>
      <c r="AO799" s="0" t="n">
        <v>56.7</v>
      </c>
      <c r="AP799" s="0" t="n">
        <v>38.6</v>
      </c>
      <c r="AQ799" s="0" t="n">
        <v>55.2</v>
      </c>
      <c r="AR799" s="0" t="n">
        <v>58.3</v>
      </c>
      <c r="AS799" s="0" t="n">
        <v>49.7</v>
      </c>
      <c r="AT799" s="0" t="n">
        <v>49.4</v>
      </c>
      <c r="AX799" s="0" t="n">
        <f aca="false">SUM(AL799:AT799)/9</f>
        <v>51.6555555555556</v>
      </c>
      <c r="BB799" s="0" t="n">
        <v>48.8</v>
      </c>
      <c r="BC799" s="0" t="n">
        <v>55.4</v>
      </c>
      <c r="BD799" s="0" t="n">
        <v>48.2</v>
      </c>
      <c r="BE799" s="0" t="n">
        <v>57.7</v>
      </c>
      <c r="BF799" s="0" t="n">
        <v>38.9</v>
      </c>
      <c r="BG799" s="0" t="n">
        <v>50.7</v>
      </c>
      <c r="BK799" s="0" t="n">
        <f aca="false">SUM(BB799:BG799)/6</f>
        <v>49.95</v>
      </c>
    </row>
    <row r="800" customFormat="false" ht="12.75" hidden="false" customHeight="false" outlineLevel="0" collapsed="false">
      <c r="B800" s="0" t="n">
        <v>44.7</v>
      </c>
      <c r="C800" s="0" t="n">
        <v>39</v>
      </c>
      <c r="D800" s="0" t="n">
        <v>71.7</v>
      </c>
      <c r="E800" s="0" t="n">
        <v>47.9</v>
      </c>
      <c r="F800" s="0" t="n">
        <v>45.7</v>
      </c>
      <c r="G800" s="0" t="n">
        <v>50</v>
      </c>
      <c r="H800" s="0" t="n">
        <v>48.1</v>
      </c>
      <c r="I800" s="0" t="n">
        <v>45</v>
      </c>
      <c r="J800" s="0" t="n">
        <v>42.9</v>
      </c>
      <c r="K800" s="0" t="n">
        <v>42.7</v>
      </c>
      <c r="L800" s="0" t="n">
        <v>72.4</v>
      </c>
      <c r="M800" s="0" t="n">
        <v>63.1</v>
      </c>
      <c r="N800" s="0" t="n">
        <v>52.4</v>
      </c>
      <c r="O800" s="0" t="n">
        <v>58.2</v>
      </c>
      <c r="P800" s="0" t="n">
        <v>46.5</v>
      </c>
      <c r="Q800" s="0" t="n">
        <v>52.6</v>
      </c>
      <c r="R800" s="0" t="n">
        <v>60</v>
      </c>
      <c r="V800" s="0" t="n">
        <f aca="false">SUM(B800:R800)/17</f>
        <v>51.9352941176471</v>
      </c>
      <c r="Z800" s="0" t="n">
        <v>50.7</v>
      </c>
      <c r="AA800" s="0" t="n">
        <v>47.3</v>
      </c>
      <c r="AB800" s="0" t="n">
        <v>49</v>
      </c>
      <c r="AC800" s="0" t="n">
        <v>51.5</v>
      </c>
      <c r="AD800" s="0" t="n">
        <v>53.3</v>
      </c>
      <c r="AH800" s="0" t="n">
        <f aca="false">SUM(Z800:AD800)/5</f>
        <v>50.36</v>
      </c>
      <c r="AL800" s="0" t="n">
        <v>47.8</v>
      </c>
      <c r="AM800" s="0" t="n">
        <v>54</v>
      </c>
      <c r="AN800" s="0" t="n">
        <v>55.2</v>
      </c>
      <c r="AO800" s="0" t="n">
        <v>56.7</v>
      </c>
      <c r="AP800" s="0" t="n">
        <v>38.6</v>
      </c>
      <c r="AQ800" s="0" t="n">
        <v>55.2</v>
      </c>
      <c r="AR800" s="0" t="n">
        <v>58.3</v>
      </c>
      <c r="AS800" s="0" t="n">
        <v>49.7</v>
      </c>
      <c r="AT800" s="0" t="n">
        <v>49.4</v>
      </c>
      <c r="AX800" s="0" t="n">
        <f aca="false">SUM(AL800:AT800)/9</f>
        <v>51.6555555555556</v>
      </c>
      <c r="BB800" s="0" t="n">
        <v>48.8</v>
      </c>
      <c r="BC800" s="0" t="n">
        <v>55.4</v>
      </c>
      <c r="BD800" s="0" t="n">
        <v>48.2</v>
      </c>
      <c r="BE800" s="0" t="n">
        <v>57.7</v>
      </c>
      <c r="BF800" s="0" t="n">
        <v>38.9</v>
      </c>
      <c r="BG800" s="0" t="n">
        <v>50.7</v>
      </c>
      <c r="BK800" s="0" t="n">
        <f aca="false">SUM(BB800:BG800)/6</f>
        <v>49.95</v>
      </c>
    </row>
    <row r="801" customFormat="false" ht="12.75" hidden="false" customHeight="false" outlineLevel="0" collapsed="false">
      <c r="B801" s="0" t="n">
        <v>44.7</v>
      </c>
      <c r="C801" s="0" t="n">
        <v>39</v>
      </c>
      <c r="D801" s="0" t="n">
        <v>71.7</v>
      </c>
      <c r="E801" s="0" t="n">
        <v>47.9</v>
      </c>
      <c r="F801" s="0" t="n">
        <v>45.7</v>
      </c>
      <c r="G801" s="0" t="n">
        <v>50</v>
      </c>
      <c r="H801" s="0" t="n">
        <v>48.1</v>
      </c>
      <c r="I801" s="0" t="n">
        <v>45</v>
      </c>
      <c r="J801" s="0" t="n">
        <v>42.9</v>
      </c>
      <c r="K801" s="0" t="n">
        <v>42.7</v>
      </c>
      <c r="L801" s="0" t="n">
        <v>72.4</v>
      </c>
      <c r="M801" s="0" t="n">
        <v>63.1</v>
      </c>
      <c r="N801" s="0" t="n">
        <v>52.4</v>
      </c>
      <c r="O801" s="0" t="n">
        <v>58.2</v>
      </c>
      <c r="P801" s="0" t="n">
        <v>46.5</v>
      </c>
      <c r="Q801" s="0" t="n">
        <v>52.6</v>
      </c>
      <c r="R801" s="0" t="n">
        <v>60</v>
      </c>
      <c r="V801" s="0" t="n">
        <f aca="false">SUM(B801:R801)/17</f>
        <v>51.9352941176471</v>
      </c>
      <c r="Z801" s="0" t="n">
        <v>50.7</v>
      </c>
      <c r="AA801" s="0" t="n">
        <v>47.3</v>
      </c>
      <c r="AB801" s="0" t="n">
        <v>49</v>
      </c>
      <c r="AC801" s="0" t="n">
        <v>51.5</v>
      </c>
      <c r="AD801" s="0" t="n">
        <v>53.3</v>
      </c>
      <c r="AH801" s="0" t="n">
        <f aca="false">SUM(Z801:AD801)/5</f>
        <v>50.36</v>
      </c>
      <c r="AL801" s="0" t="n">
        <v>47.8</v>
      </c>
      <c r="AM801" s="0" t="n">
        <v>54</v>
      </c>
      <c r="AN801" s="0" t="n">
        <v>55.2</v>
      </c>
      <c r="AO801" s="0" t="n">
        <v>56.7</v>
      </c>
      <c r="AP801" s="0" t="n">
        <v>39</v>
      </c>
      <c r="AQ801" s="0" t="n">
        <v>55.2</v>
      </c>
      <c r="AR801" s="0" t="n">
        <v>58.3</v>
      </c>
      <c r="AS801" s="0" t="n">
        <v>49.7</v>
      </c>
      <c r="AT801" s="0" t="n">
        <v>49.4</v>
      </c>
      <c r="AX801" s="0" t="n">
        <f aca="false">SUM(AL801:AT801)/9</f>
        <v>51.7</v>
      </c>
      <c r="BB801" s="0" t="n">
        <v>48.8</v>
      </c>
      <c r="BC801" s="0" t="n">
        <v>55.4</v>
      </c>
      <c r="BD801" s="0" t="n">
        <v>48.2</v>
      </c>
      <c r="BE801" s="0" t="n">
        <v>57.7</v>
      </c>
      <c r="BF801" s="0" t="n">
        <v>38.9</v>
      </c>
      <c r="BG801" s="0" t="n">
        <v>50.7</v>
      </c>
      <c r="BK801" s="0" t="n">
        <f aca="false">SUM(BB801:BG801)/6</f>
        <v>49.95</v>
      </c>
    </row>
    <row r="802" customFormat="false" ht="12.75" hidden="false" customHeight="false" outlineLevel="0" collapsed="false">
      <c r="B802" s="0" t="n">
        <v>44.7</v>
      </c>
      <c r="C802" s="0" t="n">
        <v>39</v>
      </c>
      <c r="D802" s="0" t="n">
        <v>71.7</v>
      </c>
      <c r="E802" s="0" t="n">
        <v>47.9</v>
      </c>
      <c r="F802" s="0" t="n">
        <v>45.7</v>
      </c>
      <c r="G802" s="0" t="n">
        <v>50</v>
      </c>
      <c r="H802" s="0" t="n">
        <v>48.1</v>
      </c>
      <c r="I802" s="0" t="n">
        <v>45</v>
      </c>
      <c r="J802" s="0" t="n">
        <v>42.9</v>
      </c>
      <c r="K802" s="0" t="n">
        <v>42.7</v>
      </c>
      <c r="L802" s="0" t="n">
        <v>72.4</v>
      </c>
      <c r="M802" s="0" t="n">
        <v>63.1</v>
      </c>
      <c r="N802" s="0" t="n">
        <v>52.4</v>
      </c>
      <c r="O802" s="0" t="n">
        <v>58.2</v>
      </c>
      <c r="P802" s="0" t="n">
        <v>46.5</v>
      </c>
      <c r="Q802" s="0" t="n">
        <v>52.6</v>
      </c>
      <c r="R802" s="0" t="n">
        <v>60</v>
      </c>
      <c r="V802" s="0" t="n">
        <f aca="false">SUM(B802:R802)/17</f>
        <v>51.9352941176471</v>
      </c>
      <c r="Z802" s="0" t="n">
        <v>50.7</v>
      </c>
      <c r="AA802" s="0" t="n">
        <v>47.3</v>
      </c>
      <c r="AB802" s="0" t="n">
        <v>49</v>
      </c>
      <c r="AC802" s="0" t="n">
        <v>51.5</v>
      </c>
      <c r="AD802" s="0" t="n">
        <v>53.3</v>
      </c>
      <c r="AH802" s="0" t="n">
        <f aca="false">SUM(Z802:AD802)/5</f>
        <v>50.36</v>
      </c>
      <c r="AL802" s="0" t="n">
        <v>47.8</v>
      </c>
      <c r="AM802" s="0" t="n">
        <v>54</v>
      </c>
      <c r="AN802" s="0" t="n">
        <v>55.2</v>
      </c>
      <c r="AO802" s="0" t="n">
        <v>56.7</v>
      </c>
      <c r="AP802" s="0" t="n">
        <v>39</v>
      </c>
      <c r="AQ802" s="0" t="n">
        <v>55.2</v>
      </c>
      <c r="AR802" s="0" t="n">
        <v>58.3</v>
      </c>
      <c r="AS802" s="0" t="n">
        <v>49.7</v>
      </c>
      <c r="AT802" s="0" t="n">
        <v>49.4</v>
      </c>
      <c r="AX802" s="0" t="n">
        <f aca="false">SUM(AL802:AT802)/9</f>
        <v>51.7</v>
      </c>
      <c r="BB802" s="0" t="n">
        <v>48.8</v>
      </c>
      <c r="BC802" s="0" t="n">
        <v>55.4</v>
      </c>
      <c r="BD802" s="0" t="n">
        <v>48.2</v>
      </c>
      <c r="BE802" s="0" t="n">
        <v>57.7</v>
      </c>
      <c r="BF802" s="0" t="n">
        <v>38.9</v>
      </c>
      <c r="BG802" s="0" t="n">
        <v>50.7</v>
      </c>
      <c r="BK802" s="0" t="n">
        <f aca="false">SUM(BB802:BG802)/6</f>
        <v>49.95</v>
      </c>
    </row>
    <row r="803" customFormat="false" ht="12.75" hidden="false" customHeight="false" outlineLevel="0" collapsed="false">
      <c r="B803" s="0" t="n">
        <v>44.7</v>
      </c>
      <c r="C803" s="0" t="n">
        <v>39</v>
      </c>
      <c r="D803" s="0" t="n">
        <v>71.7</v>
      </c>
      <c r="E803" s="0" t="n">
        <v>47.9</v>
      </c>
      <c r="F803" s="0" t="n">
        <v>45.7</v>
      </c>
      <c r="G803" s="0" t="n">
        <v>50</v>
      </c>
      <c r="H803" s="0" t="n">
        <v>48.1</v>
      </c>
      <c r="I803" s="0" t="n">
        <v>45</v>
      </c>
      <c r="J803" s="0" t="n">
        <v>42.9</v>
      </c>
      <c r="K803" s="0" t="n">
        <v>42.7</v>
      </c>
      <c r="L803" s="0" t="n">
        <v>72.4</v>
      </c>
      <c r="M803" s="0" t="n">
        <v>63.1</v>
      </c>
      <c r="N803" s="0" t="n">
        <v>52.4</v>
      </c>
      <c r="O803" s="0" t="n">
        <v>58.2</v>
      </c>
      <c r="P803" s="0" t="n">
        <v>46.5</v>
      </c>
      <c r="Q803" s="0" t="n">
        <v>52.6</v>
      </c>
      <c r="R803" s="0" t="n">
        <v>60</v>
      </c>
      <c r="V803" s="0" t="n">
        <f aca="false">SUM(B803:R803)/17</f>
        <v>51.9352941176471</v>
      </c>
      <c r="Z803" s="0" t="n">
        <v>50.7</v>
      </c>
      <c r="AA803" s="0" t="n">
        <v>47.3</v>
      </c>
      <c r="AB803" s="0" t="n">
        <v>49</v>
      </c>
      <c r="AC803" s="0" t="n">
        <v>51.5</v>
      </c>
      <c r="AD803" s="0" t="n">
        <v>53.3</v>
      </c>
      <c r="AH803" s="0" t="n">
        <f aca="false">SUM(Z803:AD803)/5</f>
        <v>50.36</v>
      </c>
      <c r="AL803" s="0" t="n">
        <v>47.8</v>
      </c>
      <c r="AM803" s="0" t="n">
        <v>54</v>
      </c>
      <c r="AN803" s="0" t="n">
        <v>55.2</v>
      </c>
      <c r="AO803" s="0" t="n">
        <v>56.7</v>
      </c>
      <c r="AP803" s="0" t="n">
        <v>39</v>
      </c>
      <c r="AQ803" s="0" t="n">
        <v>55.2</v>
      </c>
      <c r="AR803" s="0" t="n">
        <v>58.3</v>
      </c>
      <c r="AS803" s="0" t="n">
        <v>49.7</v>
      </c>
      <c r="AT803" s="0" t="n">
        <v>49.4</v>
      </c>
      <c r="AX803" s="0" t="n">
        <f aca="false">SUM(AL803:AT803)/9</f>
        <v>51.7</v>
      </c>
      <c r="BB803" s="0" t="n">
        <v>48.8</v>
      </c>
      <c r="BC803" s="0" t="n">
        <v>55.4</v>
      </c>
      <c r="BD803" s="0" t="n">
        <v>48.2</v>
      </c>
      <c r="BE803" s="0" t="n">
        <v>57.7</v>
      </c>
      <c r="BF803" s="0" t="n">
        <v>38.9</v>
      </c>
      <c r="BG803" s="0" t="n">
        <v>50.7</v>
      </c>
      <c r="BK803" s="0" t="n">
        <f aca="false">SUM(BB803:BG803)/6</f>
        <v>49.95</v>
      </c>
    </row>
    <row r="804" customFormat="false" ht="12.75" hidden="false" customHeight="false" outlineLevel="0" collapsed="false">
      <c r="B804" s="0" t="n">
        <v>44.7</v>
      </c>
      <c r="C804" s="0" t="n">
        <v>39</v>
      </c>
      <c r="D804" s="0" t="n">
        <v>71.7</v>
      </c>
      <c r="E804" s="0" t="n">
        <v>47.9</v>
      </c>
      <c r="F804" s="0" t="n">
        <v>45.7</v>
      </c>
      <c r="G804" s="0" t="n">
        <v>50</v>
      </c>
      <c r="H804" s="0" t="n">
        <v>48.1</v>
      </c>
      <c r="I804" s="0" t="n">
        <v>45</v>
      </c>
      <c r="J804" s="0" t="n">
        <v>42.9</v>
      </c>
      <c r="K804" s="0" t="n">
        <v>42.7</v>
      </c>
      <c r="L804" s="0" t="n">
        <v>72.4</v>
      </c>
      <c r="M804" s="0" t="n">
        <v>63.1</v>
      </c>
      <c r="N804" s="0" t="n">
        <v>52.4</v>
      </c>
      <c r="O804" s="0" t="n">
        <v>58.2</v>
      </c>
      <c r="P804" s="0" t="n">
        <v>46.5</v>
      </c>
      <c r="Q804" s="0" t="n">
        <v>52.6</v>
      </c>
      <c r="R804" s="0" t="n">
        <v>60</v>
      </c>
      <c r="V804" s="0" t="n">
        <f aca="false">SUM(B804:R804)/17</f>
        <v>51.9352941176471</v>
      </c>
      <c r="Z804" s="0" t="n">
        <v>50.7</v>
      </c>
      <c r="AA804" s="0" t="n">
        <v>47.3</v>
      </c>
      <c r="AB804" s="0" t="n">
        <v>49</v>
      </c>
      <c r="AC804" s="0" t="n">
        <v>51.5</v>
      </c>
      <c r="AD804" s="0" t="n">
        <v>53.3</v>
      </c>
      <c r="AH804" s="0" t="n">
        <f aca="false">SUM(Z804:AD804)/5</f>
        <v>50.36</v>
      </c>
      <c r="AL804" s="0" t="n">
        <v>47.8</v>
      </c>
      <c r="AM804" s="0" t="n">
        <v>54</v>
      </c>
      <c r="AN804" s="0" t="n">
        <v>55.2</v>
      </c>
      <c r="AO804" s="0" t="n">
        <v>56.7</v>
      </c>
      <c r="AP804" s="0" t="n">
        <v>39</v>
      </c>
      <c r="AQ804" s="0" t="n">
        <v>55.2</v>
      </c>
      <c r="AR804" s="0" t="n">
        <v>58.8</v>
      </c>
      <c r="AS804" s="0" t="n">
        <v>49.7</v>
      </c>
      <c r="AT804" s="0" t="n">
        <v>49.4</v>
      </c>
      <c r="AX804" s="0" t="n">
        <f aca="false">SUM(AL804:AT804)/9</f>
        <v>51.7555555555556</v>
      </c>
      <c r="BB804" s="0" t="n">
        <v>48.8</v>
      </c>
      <c r="BC804" s="0" t="n">
        <v>55.4</v>
      </c>
      <c r="BD804" s="0" t="n">
        <v>48.2</v>
      </c>
      <c r="BE804" s="0" t="n">
        <v>57.7</v>
      </c>
      <c r="BF804" s="0" t="n">
        <v>38.9</v>
      </c>
      <c r="BG804" s="0" t="n">
        <v>50.7</v>
      </c>
      <c r="BK804" s="0" t="n">
        <f aca="false">SUM(BB804:BG804)/6</f>
        <v>49.95</v>
      </c>
    </row>
    <row r="805" customFormat="false" ht="12.75" hidden="false" customHeight="false" outlineLevel="0" collapsed="false">
      <c r="B805" s="0" t="n">
        <v>44.7</v>
      </c>
      <c r="C805" s="0" t="n">
        <v>39</v>
      </c>
      <c r="D805" s="0" t="n">
        <v>71.7</v>
      </c>
      <c r="E805" s="0" t="n">
        <v>47.9</v>
      </c>
      <c r="F805" s="0" t="n">
        <v>45.7</v>
      </c>
      <c r="G805" s="0" t="n">
        <v>50</v>
      </c>
      <c r="H805" s="0" t="n">
        <v>48.1</v>
      </c>
      <c r="I805" s="0" t="n">
        <v>45.5</v>
      </c>
      <c r="J805" s="0" t="n">
        <v>42.9</v>
      </c>
      <c r="K805" s="0" t="n">
        <v>42.7</v>
      </c>
      <c r="L805" s="0" t="n">
        <v>72.4</v>
      </c>
      <c r="M805" s="0" t="n">
        <v>63.1</v>
      </c>
      <c r="N805" s="0" t="n">
        <v>52.4</v>
      </c>
      <c r="O805" s="0" t="n">
        <v>58.2</v>
      </c>
      <c r="P805" s="0" t="n">
        <v>46.5</v>
      </c>
      <c r="Q805" s="0" t="n">
        <v>52.6</v>
      </c>
      <c r="R805" s="0" t="n">
        <v>60</v>
      </c>
      <c r="V805" s="0" t="n">
        <f aca="false">SUM(B805:R805)/17</f>
        <v>51.9647058823529</v>
      </c>
      <c r="Z805" s="0" t="n">
        <v>50.7</v>
      </c>
      <c r="AA805" s="0" t="n">
        <v>47.3</v>
      </c>
      <c r="AB805" s="0" t="n">
        <v>49</v>
      </c>
      <c r="AC805" s="0" t="n">
        <v>51.5</v>
      </c>
      <c r="AD805" s="0" t="n">
        <v>53.3</v>
      </c>
      <c r="AH805" s="0" t="n">
        <f aca="false">SUM(Z805:AD805)/5</f>
        <v>50.36</v>
      </c>
      <c r="AL805" s="0" t="n">
        <v>47.8</v>
      </c>
      <c r="AM805" s="0" t="n">
        <v>54</v>
      </c>
      <c r="AN805" s="0" t="n">
        <v>55.2</v>
      </c>
      <c r="AO805" s="0" t="n">
        <v>56.7</v>
      </c>
      <c r="AP805" s="0" t="n">
        <v>39</v>
      </c>
      <c r="AQ805" s="0" t="n">
        <v>55.2</v>
      </c>
      <c r="AR805" s="0" t="n">
        <v>58.8</v>
      </c>
      <c r="AS805" s="0" t="n">
        <v>49.7</v>
      </c>
      <c r="AT805" s="0" t="n">
        <v>49.4</v>
      </c>
      <c r="AX805" s="0" t="n">
        <f aca="false">SUM(AL805:AT805)/9</f>
        <v>51.7555555555556</v>
      </c>
      <c r="BB805" s="0" t="n">
        <v>48.8</v>
      </c>
      <c r="BC805" s="0" t="n">
        <v>55.4</v>
      </c>
      <c r="BD805" s="0" t="n">
        <v>48.2</v>
      </c>
      <c r="BE805" s="0" t="n">
        <v>57.7</v>
      </c>
      <c r="BF805" s="0" t="n">
        <v>38.9</v>
      </c>
      <c r="BG805" s="0" t="n">
        <v>50.7</v>
      </c>
      <c r="BK805" s="0" t="n">
        <f aca="false">SUM(BB805:BG805)/6</f>
        <v>49.95</v>
      </c>
    </row>
    <row r="806" customFormat="false" ht="12.75" hidden="false" customHeight="false" outlineLevel="0" collapsed="false">
      <c r="B806" s="0" t="n">
        <v>44.7</v>
      </c>
      <c r="C806" s="0" t="n">
        <v>39</v>
      </c>
      <c r="D806" s="0" t="n">
        <v>71.7</v>
      </c>
      <c r="E806" s="0" t="n">
        <v>47.9</v>
      </c>
      <c r="F806" s="0" t="n">
        <v>45.7</v>
      </c>
      <c r="G806" s="0" t="n">
        <v>50</v>
      </c>
      <c r="H806" s="0" t="n">
        <v>48.1</v>
      </c>
      <c r="I806" s="0" t="n">
        <v>45.5</v>
      </c>
      <c r="J806" s="0" t="n">
        <v>42.9</v>
      </c>
      <c r="K806" s="0" t="n">
        <v>42.7</v>
      </c>
      <c r="L806" s="0" t="n">
        <v>72.4</v>
      </c>
      <c r="M806" s="0" t="n">
        <v>63.1</v>
      </c>
      <c r="N806" s="0" t="n">
        <v>52.4</v>
      </c>
      <c r="O806" s="0" t="n">
        <v>58.2</v>
      </c>
      <c r="P806" s="0" t="n">
        <v>46.5</v>
      </c>
      <c r="Q806" s="0" t="n">
        <v>52.6</v>
      </c>
      <c r="R806" s="0" t="n">
        <v>60</v>
      </c>
      <c r="V806" s="0" t="n">
        <f aca="false">SUM(B806:R806)/17</f>
        <v>51.9647058823529</v>
      </c>
      <c r="Z806" s="0" t="n">
        <v>50.7</v>
      </c>
      <c r="AA806" s="0" t="n">
        <v>47.3</v>
      </c>
      <c r="AB806" s="0" t="n">
        <v>49</v>
      </c>
      <c r="AC806" s="0" t="n">
        <v>51.5</v>
      </c>
      <c r="AD806" s="0" t="n">
        <v>53.3</v>
      </c>
      <c r="AH806" s="0" t="n">
        <f aca="false">SUM(Z806:AD806)/5</f>
        <v>50.36</v>
      </c>
      <c r="AL806" s="0" t="n">
        <v>48.3</v>
      </c>
      <c r="AM806" s="0" t="n">
        <v>54</v>
      </c>
      <c r="AN806" s="0" t="n">
        <v>55.2</v>
      </c>
      <c r="AO806" s="0" t="n">
        <v>56.7</v>
      </c>
      <c r="AP806" s="0" t="n">
        <v>39</v>
      </c>
      <c r="AQ806" s="0" t="n">
        <v>55.2</v>
      </c>
      <c r="AR806" s="0" t="n">
        <v>58.8</v>
      </c>
      <c r="AS806" s="0" t="n">
        <v>49.7</v>
      </c>
      <c r="AT806" s="0" t="n">
        <v>49.4</v>
      </c>
      <c r="AX806" s="0" t="n">
        <f aca="false">SUM(AL806:AT806)/9</f>
        <v>51.8111111111111</v>
      </c>
      <c r="BB806" s="0" t="n">
        <v>48.8</v>
      </c>
      <c r="BC806" s="0" t="n">
        <v>55.4</v>
      </c>
      <c r="BD806" s="0" t="n">
        <v>48.7</v>
      </c>
      <c r="BE806" s="0" t="n">
        <v>57.7</v>
      </c>
      <c r="BF806" s="0" t="n">
        <v>38.9</v>
      </c>
      <c r="BG806" s="0" t="n">
        <v>50.7</v>
      </c>
      <c r="BK806" s="0" t="n">
        <f aca="false">SUM(BB806:BG806)/6</f>
        <v>50.0333333333333</v>
      </c>
    </row>
    <row r="807" customFormat="false" ht="12.75" hidden="false" customHeight="false" outlineLevel="0" collapsed="false">
      <c r="B807" s="0" t="n">
        <v>44.7</v>
      </c>
      <c r="C807" s="0" t="n">
        <v>39</v>
      </c>
      <c r="D807" s="0" t="n">
        <v>71.7</v>
      </c>
      <c r="E807" s="0" t="n">
        <v>47.9</v>
      </c>
      <c r="F807" s="0" t="n">
        <v>45.7</v>
      </c>
      <c r="G807" s="0" t="n">
        <v>50</v>
      </c>
      <c r="H807" s="0" t="n">
        <v>48.1</v>
      </c>
      <c r="I807" s="0" t="n">
        <v>45.5</v>
      </c>
      <c r="J807" s="0" t="n">
        <v>42.9</v>
      </c>
      <c r="K807" s="0" t="n">
        <v>42.7</v>
      </c>
      <c r="L807" s="0" t="n">
        <v>72.4</v>
      </c>
      <c r="M807" s="0" t="n">
        <v>63.1</v>
      </c>
      <c r="N807" s="0" t="n">
        <v>52.4</v>
      </c>
      <c r="O807" s="0" t="n">
        <v>58.2</v>
      </c>
      <c r="P807" s="0" t="n">
        <v>46.5</v>
      </c>
      <c r="Q807" s="0" t="n">
        <v>52.6</v>
      </c>
      <c r="R807" s="0" t="n">
        <v>60</v>
      </c>
      <c r="V807" s="0" t="n">
        <f aca="false">SUM(B807:R807)/17</f>
        <v>51.9647058823529</v>
      </c>
      <c r="Z807" s="0" t="n">
        <v>50.7</v>
      </c>
      <c r="AA807" s="0" t="n">
        <v>47.3</v>
      </c>
      <c r="AB807" s="0" t="n">
        <v>49</v>
      </c>
      <c r="AC807" s="0" t="n">
        <v>51.5</v>
      </c>
      <c r="AD807" s="0" t="n">
        <v>53.3</v>
      </c>
      <c r="AH807" s="0" t="n">
        <f aca="false">SUM(Z807:AD807)/5</f>
        <v>50.36</v>
      </c>
      <c r="AL807" s="0" t="n">
        <v>48.3</v>
      </c>
      <c r="AM807" s="0" t="n">
        <v>54</v>
      </c>
      <c r="AN807" s="0" t="n">
        <v>55.2</v>
      </c>
      <c r="AO807" s="0" t="n">
        <v>56.7</v>
      </c>
      <c r="AP807" s="0" t="n">
        <v>39</v>
      </c>
      <c r="AQ807" s="0" t="n">
        <v>55.2</v>
      </c>
      <c r="AR807" s="0" t="n">
        <v>58.8</v>
      </c>
      <c r="AS807" s="0" t="n">
        <v>49.7</v>
      </c>
      <c r="AT807" s="0" t="n">
        <v>49.4</v>
      </c>
      <c r="AX807" s="0" t="n">
        <f aca="false">SUM(AL807:AT807)/9</f>
        <v>51.8111111111111</v>
      </c>
      <c r="BB807" s="0" t="n">
        <v>48.8</v>
      </c>
      <c r="BC807" s="0" t="n">
        <v>55.4</v>
      </c>
      <c r="BD807" s="0" t="n">
        <v>48.7</v>
      </c>
      <c r="BE807" s="0" t="n">
        <v>57.7</v>
      </c>
      <c r="BF807" s="0" t="n">
        <v>38.9</v>
      </c>
      <c r="BG807" s="0" t="n">
        <v>50.7</v>
      </c>
      <c r="BK807" s="0" t="n">
        <f aca="false">SUM(BB807:BG807)/6</f>
        <v>50.0333333333333</v>
      </c>
    </row>
    <row r="808" customFormat="false" ht="12.75" hidden="false" customHeight="false" outlineLevel="0" collapsed="false">
      <c r="B808" s="0" t="n">
        <v>44.7</v>
      </c>
      <c r="C808" s="0" t="n">
        <v>39</v>
      </c>
      <c r="D808" s="0" t="n">
        <v>71.7</v>
      </c>
      <c r="E808" s="0" t="n">
        <v>47.9</v>
      </c>
      <c r="F808" s="0" t="n">
        <v>45.7</v>
      </c>
      <c r="G808" s="0" t="n">
        <v>50</v>
      </c>
      <c r="H808" s="0" t="n">
        <v>48.1</v>
      </c>
      <c r="I808" s="0" t="n">
        <v>45.5</v>
      </c>
      <c r="J808" s="0" t="n">
        <v>42.9</v>
      </c>
      <c r="K808" s="0" t="n">
        <v>42.7</v>
      </c>
      <c r="L808" s="0" t="n">
        <v>72.4</v>
      </c>
      <c r="M808" s="0" t="n">
        <v>63.1</v>
      </c>
      <c r="N808" s="0" t="n">
        <v>52.4</v>
      </c>
      <c r="O808" s="0" t="n">
        <v>58.2</v>
      </c>
      <c r="P808" s="0" t="n">
        <v>46.5</v>
      </c>
      <c r="Q808" s="0" t="n">
        <v>53.1</v>
      </c>
      <c r="R808" s="0" t="n">
        <v>60</v>
      </c>
      <c r="V808" s="0" t="n">
        <f aca="false">SUM(B808:R808)/17</f>
        <v>51.9941176470588</v>
      </c>
      <c r="Z808" s="0" t="n">
        <v>50.7</v>
      </c>
      <c r="AA808" s="0" t="n">
        <v>47.3</v>
      </c>
      <c r="AB808" s="0" t="n">
        <v>49</v>
      </c>
      <c r="AC808" s="0" t="n">
        <v>51.5</v>
      </c>
      <c r="AD808" s="0" t="n">
        <v>53.3</v>
      </c>
      <c r="AH808" s="0" t="n">
        <f aca="false">SUM(Z808:AD808)/5</f>
        <v>50.36</v>
      </c>
      <c r="AL808" s="0" t="n">
        <v>48.3</v>
      </c>
      <c r="AM808" s="0" t="n">
        <v>54</v>
      </c>
      <c r="AN808" s="0" t="n">
        <v>55.2</v>
      </c>
      <c r="AO808" s="0" t="n">
        <v>56.7</v>
      </c>
      <c r="AP808" s="0" t="n">
        <v>39</v>
      </c>
      <c r="AQ808" s="0" t="n">
        <v>55.7</v>
      </c>
      <c r="AR808" s="0" t="n">
        <v>58.8</v>
      </c>
      <c r="AS808" s="0" t="n">
        <v>49.7</v>
      </c>
      <c r="AT808" s="0" t="n">
        <v>49.4</v>
      </c>
      <c r="AX808" s="0" t="n">
        <f aca="false">SUM(AL808:AT808)/9</f>
        <v>51.8666666666667</v>
      </c>
      <c r="BB808" s="0" t="n">
        <v>48.8</v>
      </c>
      <c r="BC808" s="0" t="n">
        <v>55.4</v>
      </c>
      <c r="BD808" s="0" t="n">
        <v>48.7</v>
      </c>
      <c r="BE808" s="0" t="n">
        <v>57.7</v>
      </c>
      <c r="BF808" s="0" t="n">
        <v>39.4</v>
      </c>
      <c r="BG808" s="0" t="n">
        <v>50.7</v>
      </c>
      <c r="BK808" s="0" t="n">
        <f aca="false">SUM(BB808:BG808)/6</f>
        <v>50.1166666666667</v>
      </c>
    </row>
    <row r="809" customFormat="false" ht="12.75" hidden="false" customHeight="false" outlineLevel="0" collapsed="false">
      <c r="B809" s="0" t="n">
        <v>44.7</v>
      </c>
      <c r="C809" s="0" t="n">
        <v>39</v>
      </c>
      <c r="D809" s="0" t="n">
        <v>71.7</v>
      </c>
      <c r="E809" s="0" t="n">
        <v>47.9</v>
      </c>
      <c r="F809" s="0" t="n">
        <v>45.7</v>
      </c>
      <c r="G809" s="0" t="n">
        <v>50</v>
      </c>
      <c r="H809" s="0" t="n">
        <v>48.1</v>
      </c>
      <c r="I809" s="0" t="n">
        <v>45.5</v>
      </c>
      <c r="J809" s="0" t="n">
        <v>42.9</v>
      </c>
      <c r="K809" s="0" t="n">
        <v>42.7</v>
      </c>
      <c r="L809" s="0" t="n">
        <v>72.4</v>
      </c>
      <c r="M809" s="0" t="n">
        <v>63.1</v>
      </c>
      <c r="N809" s="0" t="n">
        <v>52.4</v>
      </c>
      <c r="O809" s="0" t="n">
        <v>58.2</v>
      </c>
      <c r="P809" s="0" t="n">
        <v>46.5</v>
      </c>
      <c r="Q809" s="0" t="n">
        <v>53.1</v>
      </c>
      <c r="R809" s="0" t="n">
        <v>60</v>
      </c>
      <c r="V809" s="0" t="n">
        <f aca="false">SUM(B809:R809)/17</f>
        <v>51.9941176470588</v>
      </c>
      <c r="Z809" s="0" t="n">
        <v>51.2</v>
      </c>
      <c r="AA809" s="0" t="n">
        <v>47.3</v>
      </c>
      <c r="AB809" s="0" t="n">
        <v>49</v>
      </c>
      <c r="AC809" s="0" t="n">
        <v>51.5</v>
      </c>
      <c r="AD809" s="0" t="n">
        <v>53.3</v>
      </c>
      <c r="AH809" s="0" t="n">
        <f aca="false">SUM(Z809:AD809)/5</f>
        <v>50.46</v>
      </c>
      <c r="AL809" s="0" t="n">
        <v>48.3</v>
      </c>
      <c r="AM809" s="0" t="n">
        <v>54</v>
      </c>
      <c r="AN809" s="0" t="n">
        <v>55.2</v>
      </c>
      <c r="AO809" s="0" t="n">
        <v>56.7</v>
      </c>
      <c r="AP809" s="0" t="n">
        <v>39</v>
      </c>
      <c r="AQ809" s="0" t="n">
        <v>55.7</v>
      </c>
      <c r="AR809" s="0" t="n">
        <v>58.8</v>
      </c>
      <c r="AS809" s="0" t="n">
        <v>49.7</v>
      </c>
      <c r="AT809" s="0" t="n">
        <v>49.4</v>
      </c>
      <c r="AX809" s="0" t="n">
        <f aca="false">SUM(AL809:AT809)/9</f>
        <v>51.8666666666667</v>
      </c>
      <c r="BB809" s="0" t="n">
        <v>48.8</v>
      </c>
      <c r="BC809" s="0" t="n">
        <v>55.4</v>
      </c>
      <c r="BD809" s="0" t="n">
        <v>48.7</v>
      </c>
      <c r="BE809" s="0" t="n">
        <v>57.7</v>
      </c>
      <c r="BF809" s="0" t="n">
        <v>39.4</v>
      </c>
      <c r="BG809" s="0" t="n">
        <v>50.7</v>
      </c>
      <c r="BK809" s="0" t="n">
        <f aca="false">SUM(BB809:BG809)/6</f>
        <v>50.1166666666667</v>
      </c>
    </row>
    <row r="810" customFormat="false" ht="12.75" hidden="false" customHeight="false" outlineLevel="0" collapsed="false">
      <c r="B810" s="0" t="n">
        <v>44.7</v>
      </c>
      <c r="C810" s="0" t="n">
        <v>39</v>
      </c>
      <c r="D810" s="0" t="n">
        <v>71.7</v>
      </c>
      <c r="E810" s="0" t="n">
        <v>47.9</v>
      </c>
      <c r="F810" s="0" t="n">
        <v>45.7</v>
      </c>
      <c r="G810" s="0" t="n">
        <v>50</v>
      </c>
      <c r="H810" s="0" t="n">
        <v>48.1</v>
      </c>
      <c r="I810" s="0" t="n">
        <v>45.5</v>
      </c>
      <c r="J810" s="0" t="n">
        <v>42.9</v>
      </c>
      <c r="K810" s="0" t="n">
        <v>42.7</v>
      </c>
      <c r="L810" s="0" t="n">
        <v>72.4</v>
      </c>
      <c r="M810" s="0" t="n">
        <v>63.1</v>
      </c>
      <c r="N810" s="0" t="n">
        <v>52.4</v>
      </c>
      <c r="O810" s="0" t="n">
        <v>58.2</v>
      </c>
      <c r="P810" s="0" t="n">
        <v>46.5</v>
      </c>
      <c r="Q810" s="0" t="n">
        <v>53.1</v>
      </c>
      <c r="R810" s="0" t="n">
        <v>60</v>
      </c>
      <c r="V810" s="0" t="n">
        <f aca="false">SUM(B810:R810)/17</f>
        <v>51.9941176470588</v>
      </c>
      <c r="Z810" s="0" t="n">
        <v>51.2</v>
      </c>
      <c r="AA810" s="0" t="n">
        <v>47.3</v>
      </c>
      <c r="AB810" s="0" t="n">
        <v>49</v>
      </c>
      <c r="AC810" s="0" t="n">
        <v>51.5</v>
      </c>
      <c r="AD810" s="0" t="n">
        <v>53.3</v>
      </c>
      <c r="AH810" s="0" t="n">
        <f aca="false">SUM(Z810:AD810)/5</f>
        <v>50.46</v>
      </c>
      <c r="AL810" s="0" t="n">
        <v>48.3</v>
      </c>
      <c r="AM810" s="0" t="n">
        <v>54</v>
      </c>
      <c r="AN810" s="0" t="n">
        <v>55.2</v>
      </c>
      <c r="AO810" s="0" t="n">
        <v>56.7</v>
      </c>
      <c r="AP810" s="0" t="n">
        <v>39</v>
      </c>
      <c r="AQ810" s="0" t="n">
        <v>55.7</v>
      </c>
      <c r="AR810" s="0" t="n">
        <v>58.8</v>
      </c>
      <c r="AS810" s="0" t="n">
        <v>49.7</v>
      </c>
      <c r="AT810" s="0" t="n">
        <v>49.4</v>
      </c>
      <c r="AX810" s="0" t="n">
        <f aca="false">SUM(AL810:AT810)/9</f>
        <v>51.8666666666667</v>
      </c>
      <c r="BB810" s="0" t="n">
        <v>48.8</v>
      </c>
      <c r="BC810" s="0" t="n">
        <v>55.4</v>
      </c>
      <c r="BD810" s="0" t="n">
        <v>48.7</v>
      </c>
      <c r="BE810" s="0" t="n">
        <v>57.7</v>
      </c>
      <c r="BF810" s="0" t="n">
        <v>39.4</v>
      </c>
      <c r="BG810" s="0" t="n">
        <v>50.7</v>
      </c>
      <c r="BK810" s="0" t="n">
        <f aca="false">SUM(BB810:BG810)/6</f>
        <v>50.1166666666667</v>
      </c>
    </row>
    <row r="811" customFormat="false" ht="12.75" hidden="false" customHeight="false" outlineLevel="0" collapsed="false">
      <c r="B811" s="0" t="n">
        <v>44.7</v>
      </c>
      <c r="C811" s="0" t="n">
        <v>39</v>
      </c>
      <c r="D811" s="0" t="n">
        <v>71.7</v>
      </c>
      <c r="E811" s="0" t="n">
        <v>47.9</v>
      </c>
      <c r="F811" s="0" t="n">
        <v>45.7</v>
      </c>
      <c r="G811" s="0" t="n">
        <v>50</v>
      </c>
      <c r="H811" s="0" t="n">
        <v>48.1</v>
      </c>
      <c r="I811" s="0" t="n">
        <v>45.5</v>
      </c>
      <c r="J811" s="0" t="n">
        <v>42.9</v>
      </c>
      <c r="K811" s="0" t="n">
        <v>42.7</v>
      </c>
      <c r="L811" s="0" t="n">
        <v>72.4</v>
      </c>
      <c r="M811" s="0" t="n">
        <v>63.1</v>
      </c>
      <c r="N811" s="0" t="n">
        <v>52.4</v>
      </c>
      <c r="O811" s="0" t="n">
        <v>58.2</v>
      </c>
      <c r="P811" s="0" t="n">
        <v>46.5</v>
      </c>
      <c r="Q811" s="0" t="n">
        <v>53.1</v>
      </c>
      <c r="R811" s="0" t="n">
        <v>60</v>
      </c>
      <c r="V811" s="0" t="n">
        <f aca="false">SUM(B811:R811)/17</f>
        <v>51.9941176470588</v>
      </c>
      <c r="Z811" s="0" t="n">
        <v>51.2</v>
      </c>
      <c r="AA811" s="0" t="n">
        <v>47.3</v>
      </c>
      <c r="AB811" s="0" t="n">
        <v>49</v>
      </c>
      <c r="AC811" s="0" t="n">
        <v>51.5</v>
      </c>
      <c r="AD811" s="0" t="n">
        <v>53.3</v>
      </c>
      <c r="AH811" s="0" t="n">
        <f aca="false">SUM(Z811:AD811)/5</f>
        <v>50.46</v>
      </c>
      <c r="AL811" s="0" t="n">
        <v>48.3</v>
      </c>
      <c r="AM811" s="0" t="n">
        <v>54</v>
      </c>
      <c r="AN811" s="0" t="n">
        <v>55.2</v>
      </c>
      <c r="AO811" s="0" t="n">
        <v>56.7</v>
      </c>
      <c r="AP811" s="0" t="n">
        <v>39</v>
      </c>
      <c r="AQ811" s="0" t="n">
        <v>55.7</v>
      </c>
      <c r="AR811" s="0" t="n">
        <v>58.8</v>
      </c>
      <c r="AS811" s="0" t="n">
        <v>49.7</v>
      </c>
      <c r="AT811" s="0" t="n">
        <v>49.4</v>
      </c>
      <c r="AX811" s="0" t="n">
        <f aca="false">SUM(AL811:AT811)/9</f>
        <v>51.8666666666667</v>
      </c>
      <c r="BB811" s="0" t="n">
        <v>48.8</v>
      </c>
      <c r="BC811" s="0" t="n">
        <v>55.4</v>
      </c>
      <c r="BD811" s="0" t="n">
        <v>48.7</v>
      </c>
      <c r="BE811" s="0" t="n">
        <v>57.7</v>
      </c>
      <c r="BF811" s="0" t="n">
        <v>39.4</v>
      </c>
      <c r="BG811" s="0" t="n">
        <v>50.7</v>
      </c>
      <c r="BK811" s="0" t="n">
        <f aca="false">SUM(BB811:BG811)/6</f>
        <v>50.1166666666667</v>
      </c>
    </row>
    <row r="812" customFormat="false" ht="12.75" hidden="false" customHeight="false" outlineLevel="0" collapsed="false">
      <c r="B812" s="0" t="n">
        <v>44.7</v>
      </c>
      <c r="C812" s="0" t="n">
        <v>39</v>
      </c>
      <c r="D812" s="0" t="n">
        <v>71.7</v>
      </c>
      <c r="E812" s="0" t="n">
        <v>47.9</v>
      </c>
      <c r="F812" s="0" t="n">
        <v>45.7</v>
      </c>
      <c r="G812" s="0" t="n">
        <v>50</v>
      </c>
      <c r="H812" s="0" t="n">
        <v>48.1</v>
      </c>
      <c r="I812" s="0" t="n">
        <v>45.5</v>
      </c>
      <c r="J812" s="0" t="n">
        <v>42.9</v>
      </c>
      <c r="K812" s="0" t="n">
        <v>42.7</v>
      </c>
      <c r="L812" s="0" t="n">
        <v>72.4</v>
      </c>
      <c r="M812" s="0" t="n">
        <v>63.1</v>
      </c>
      <c r="N812" s="0" t="n">
        <v>52.4</v>
      </c>
      <c r="O812" s="0" t="n">
        <v>58.2</v>
      </c>
      <c r="P812" s="0" t="n">
        <v>46.5</v>
      </c>
      <c r="Q812" s="0" t="n">
        <v>53.1</v>
      </c>
      <c r="R812" s="0" t="n">
        <v>60</v>
      </c>
      <c r="V812" s="0" t="n">
        <f aca="false">SUM(B812:R812)/17</f>
        <v>51.9941176470588</v>
      </c>
      <c r="Z812" s="0" t="n">
        <v>51.2</v>
      </c>
      <c r="AA812" s="0" t="n">
        <v>47.3</v>
      </c>
      <c r="AB812" s="0" t="n">
        <v>49</v>
      </c>
      <c r="AC812" s="0" t="n">
        <v>51.5</v>
      </c>
      <c r="AD812" s="0" t="n">
        <v>53.3</v>
      </c>
      <c r="AH812" s="0" t="n">
        <f aca="false">SUM(Z812:AD812)/5</f>
        <v>50.46</v>
      </c>
      <c r="AL812" s="0" t="n">
        <v>48.3</v>
      </c>
      <c r="AM812" s="0" t="n">
        <v>54</v>
      </c>
      <c r="AN812" s="0" t="n">
        <v>55.2</v>
      </c>
      <c r="AO812" s="0" t="n">
        <v>56.7</v>
      </c>
      <c r="AP812" s="0" t="n">
        <v>39</v>
      </c>
      <c r="AQ812" s="0" t="n">
        <v>55.7</v>
      </c>
      <c r="AR812" s="0" t="n">
        <v>58.8</v>
      </c>
      <c r="AS812" s="0" t="n">
        <v>49.7</v>
      </c>
      <c r="AT812" s="0" t="n">
        <v>49.4</v>
      </c>
      <c r="AX812" s="0" t="n">
        <f aca="false">SUM(AL812:AT812)/9</f>
        <v>51.8666666666667</v>
      </c>
      <c r="BB812" s="0" t="n">
        <v>48.8</v>
      </c>
      <c r="BC812" s="0" t="n">
        <v>55.4</v>
      </c>
      <c r="BD812" s="0" t="n">
        <v>48.7</v>
      </c>
      <c r="BE812" s="0" t="n">
        <v>57.7</v>
      </c>
      <c r="BF812" s="0" t="n">
        <v>39.4</v>
      </c>
      <c r="BG812" s="0" t="n">
        <v>50.7</v>
      </c>
      <c r="BK812" s="0" t="n">
        <f aca="false">SUM(BB812:BG812)/6</f>
        <v>50.1166666666667</v>
      </c>
    </row>
    <row r="813" customFormat="false" ht="12.75" hidden="false" customHeight="false" outlineLevel="0" collapsed="false">
      <c r="B813" s="0" t="n">
        <v>44.7</v>
      </c>
      <c r="C813" s="0" t="n">
        <v>39</v>
      </c>
      <c r="D813" s="0" t="n">
        <v>71.7</v>
      </c>
      <c r="E813" s="0" t="n">
        <v>47.9</v>
      </c>
      <c r="F813" s="0" t="n">
        <v>45.7</v>
      </c>
      <c r="G813" s="0" t="n">
        <v>50</v>
      </c>
      <c r="H813" s="0" t="n">
        <v>48.1</v>
      </c>
      <c r="I813" s="0" t="n">
        <v>45.5</v>
      </c>
      <c r="J813" s="0" t="n">
        <v>42.9</v>
      </c>
      <c r="K813" s="0" t="n">
        <v>42.7</v>
      </c>
      <c r="L813" s="0" t="n">
        <v>72.4</v>
      </c>
      <c r="M813" s="0" t="n">
        <v>63.1</v>
      </c>
      <c r="N813" s="0" t="n">
        <v>52.4</v>
      </c>
      <c r="O813" s="0" t="n">
        <v>58.2</v>
      </c>
      <c r="P813" s="0" t="n">
        <v>46.5</v>
      </c>
      <c r="Q813" s="0" t="n">
        <v>53.1</v>
      </c>
      <c r="R813" s="0" t="n">
        <v>60</v>
      </c>
      <c r="V813" s="0" t="n">
        <f aca="false">SUM(B813:R813)/17</f>
        <v>51.9941176470588</v>
      </c>
      <c r="Z813" s="0" t="n">
        <v>51.2</v>
      </c>
      <c r="AA813" s="0" t="n">
        <v>47.3</v>
      </c>
      <c r="AB813" s="0" t="n">
        <v>49</v>
      </c>
      <c r="AC813" s="0" t="n">
        <v>51.5</v>
      </c>
      <c r="AD813" s="0" t="n">
        <v>53.3</v>
      </c>
      <c r="AH813" s="0" t="n">
        <f aca="false">SUM(Z813:AD813)/5</f>
        <v>50.46</v>
      </c>
      <c r="AL813" s="0" t="n">
        <v>48.3</v>
      </c>
      <c r="AM813" s="0" t="n">
        <v>54</v>
      </c>
      <c r="AN813" s="0" t="n">
        <v>55.2</v>
      </c>
      <c r="AO813" s="0" t="n">
        <v>56.7</v>
      </c>
      <c r="AP813" s="0" t="n">
        <v>39</v>
      </c>
      <c r="AQ813" s="0" t="n">
        <v>55.7</v>
      </c>
      <c r="AR813" s="0" t="n">
        <v>58.8</v>
      </c>
      <c r="AS813" s="0" t="n">
        <v>49.7</v>
      </c>
      <c r="AT813" s="0" t="n">
        <v>49.4</v>
      </c>
      <c r="AX813" s="0" t="n">
        <f aca="false">SUM(AL813:AT813)/9</f>
        <v>51.8666666666667</v>
      </c>
      <c r="BB813" s="0" t="n">
        <v>48.8</v>
      </c>
      <c r="BC813" s="0" t="n">
        <v>55.4</v>
      </c>
      <c r="BD813" s="0" t="n">
        <v>48.7</v>
      </c>
      <c r="BE813" s="0" t="n">
        <v>57.7</v>
      </c>
      <c r="BF813" s="0" t="n">
        <v>39.4</v>
      </c>
      <c r="BG813" s="0" t="n">
        <v>50.7</v>
      </c>
      <c r="BK813" s="0" t="n">
        <f aca="false">SUM(BB813:BG813)/6</f>
        <v>50.1166666666667</v>
      </c>
    </row>
    <row r="814" customFormat="false" ht="12.75" hidden="false" customHeight="false" outlineLevel="0" collapsed="false">
      <c r="B814" s="0" t="n">
        <v>44.7</v>
      </c>
      <c r="C814" s="0" t="n">
        <v>39</v>
      </c>
      <c r="D814" s="0" t="n">
        <v>71.7</v>
      </c>
      <c r="E814" s="0" t="n">
        <v>47.9</v>
      </c>
      <c r="F814" s="0" t="n">
        <v>45.7</v>
      </c>
      <c r="G814" s="0" t="n">
        <v>50</v>
      </c>
      <c r="H814" s="0" t="n">
        <v>48.1</v>
      </c>
      <c r="I814" s="0" t="n">
        <v>45.5</v>
      </c>
      <c r="J814" s="0" t="n">
        <v>43.3</v>
      </c>
      <c r="K814" s="0" t="n">
        <v>42.7</v>
      </c>
      <c r="L814" s="0" t="n">
        <v>72.4</v>
      </c>
      <c r="M814" s="0" t="n">
        <v>63.1</v>
      </c>
      <c r="N814" s="0" t="n">
        <v>52.4</v>
      </c>
      <c r="O814" s="0" t="n">
        <v>58.2</v>
      </c>
      <c r="P814" s="0" t="n">
        <v>46.5</v>
      </c>
      <c r="Q814" s="0" t="n">
        <v>53.1</v>
      </c>
      <c r="R814" s="0" t="n">
        <v>60</v>
      </c>
      <c r="V814" s="0" t="n">
        <f aca="false">SUM(B814:R814)/17</f>
        <v>52.0176470588235</v>
      </c>
      <c r="Z814" s="0" t="n">
        <v>51.2</v>
      </c>
      <c r="AA814" s="0" t="n">
        <v>47.3</v>
      </c>
      <c r="AB814" s="0" t="n">
        <v>49</v>
      </c>
      <c r="AC814" s="0" t="n">
        <v>51.5</v>
      </c>
      <c r="AD814" s="0" t="n">
        <v>53.3</v>
      </c>
      <c r="AH814" s="0" t="n">
        <f aca="false">SUM(Z814:AD814)/5</f>
        <v>50.46</v>
      </c>
      <c r="AL814" s="0" t="n">
        <v>48.3</v>
      </c>
      <c r="AM814" s="0" t="n">
        <v>54</v>
      </c>
      <c r="AN814" s="0" t="n">
        <v>55.2</v>
      </c>
      <c r="AO814" s="0" t="n">
        <v>56.7</v>
      </c>
      <c r="AP814" s="0" t="n">
        <v>39</v>
      </c>
      <c r="AQ814" s="0" t="n">
        <v>55.7</v>
      </c>
      <c r="AR814" s="0" t="n">
        <v>58.8</v>
      </c>
      <c r="AS814" s="0" t="n">
        <v>49.7</v>
      </c>
      <c r="AT814" s="0" t="n">
        <v>49.4</v>
      </c>
      <c r="AX814" s="0" t="n">
        <f aca="false">SUM(AL814:AT814)/9</f>
        <v>51.8666666666667</v>
      </c>
      <c r="BB814" s="0" t="n">
        <v>48.8</v>
      </c>
      <c r="BC814" s="0" t="n">
        <v>55.4</v>
      </c>
      <c r="BD814" s="0" t="n">
        <v>48.7</v>
      </c>
      <c r="BE814" s="0" t="n">
        <v>57.7</v>
      </c>
      <c r="BF814" s="0" t="n">
        <v>39.4</v>
      </c>
      <c r="BG814" s="0" t="n">
        <v>50.7</v>
      </c>
      <c r="BK814" s="0" t="n">
        <f aca="false">SUM(BB814:BG814)/6</f>
        <v>50.1166666666667</v>
      </c>
    </row>
    <row r="815" customFormat="false" ht="12.75" hidden="false" customHeight="false" outlineLevel="0" collapsed="false">
      <c r="B815" s="0" t="n">
        <v>44.7</v>
      </c>
      <c r="C815" s="0" t="n">
        <v>39</v>
      </c>
      <c r="D815" s="0" t="n">
        <v>71.7</v>
      </c>
      <c r="E815" s="0" t="n">
        <v>47.9</v>
      </c>
      <c r="F815" s="0" t="n">
        <v>45.7</v>
      </c>
      <c r="G815" s="0" t="n">
        <v>50</v>
      </c>
      <c r="H815" s="0" t="n">
        <v>48.6</v>
      </c>
      <c r="I815" s="0" t="n">
        <v>45.5</v>
      </c>
      <c r="J815" s="0" t="n">
        <v>43.3</v>
      </c>
      <c r="K815" s="0" t="n">
        <v>42.7</v>
      </c>
      <c r="L815" s="0" t="n">
        <v>72.4</v>
      </c>
      <c r="M815" s="0" t="n">
        <v>63.1</v>
      </c>
      <c r="N815" s="0" t="n">
        <v>52.4</v>
      </c>
      <c r="O815" s="0" t="n">
        <v>58.2</v>
      </c>
      <c r="P815" s="0" t="n">
        <v>46.5</v>
      </c>
      <c r="Q815" s="0" t="n">
        <v>53.1</v>
      </c>
      <c r="R815" s="0" t="n">
        <v>60</v>
      </c>
      <c r="V815" s="0" t="n">
        <f aca="false">SUM(B815:R815)/17</f>
        <v>52.0470588235294</v>
      </c>
      <c r="Z815" s="0" t="n">
        <v>51.2</v>
      </c>
      <c r="AA815" s="0" t="n">
        <v>47.3</v>
      </c>
      <c r="AB815" s="0" t="n">
        <v>49</v>
      </c>
      <c r="AC815" s="0" t="n">
        <v>51.5</v>
      </c>
      <c r="AD815" s="0" t="n">
        <v>53.3</v>
      </c>
      <c r="AH815" s="0" t="n">
        <f aca="false">SUM(Z815:AD815)/5</f>
        <v>50.46</v>
      </c>
      <c r="AL815" s="0" t="n">
        <v>48.3</v>
      </c>
      <c r="AM815" s="0" t="n">
        <v>54</v>
      </c>
      <c r="AN815" s="0" t="n">
        <v>55.2</v>
      </c>
      <c r="AO815" s="0" t="n">
        <v>56.7</v>
      </c>
      <c r="AP815" s="0" t="n">
        <v>39</v>
      </c>
      <c r="AQ815" s="0" t="n">
        <v>55.7</v>
      </c>
      <c r="AR815" s="0" t="n">
        <v>58.8</v>
      </c>
      <c r="AS815" s="0" t="n">
        <v>49.7</v>
      </c>
      <c r="AT815" s="0" t="n">
        <v>49.4</v>
      </c>
      <c r="AX815" s="0" t="n">
        <f aca="false">SUM(AL815:AT815)/9</f>
        <v>51.8666666666667</v>
      </c>
      <c r="BB815" s="0" t="n">
        <v>48.8</v>
      </c>
      <c r="BC815" s="0" t="n">
        <v>55.4</v>
      </c>
      <c r="BD815" s="0" t="n">
        <v>48.7</v>
      </c>
      <c r="BE815" s="0" t="n">
        <v>57.7</v>
      </c>
      <c r="BF815" s="0" t="n">
        <v>39.4</v>
      </c>
      <c r="BG815" s="0" t="n">
        <v>50.7</v>
      </c>
      <c r="BK815" s="0" t="n">
        <f aca="false">SUM(BB815:BG815)/6</f>
        <v>50.1166666666667</v>
      </c>
    </row>
    <row r="816" customFormat="false" ht="12.75" hidden="false" customHeight="false" outlineLevel="0" collapsed="false">
      <c r="B816" s="0" t="n">
        <v>44.7</v>
      </c>
      <c r="C816" s="0" t="n">
        <v>39</v>
      </c>
      <c r="D816" s="0" t="n">
        <v>71.7</v>
      </c>
      <c r="E816" s="0" t="n">
        <v>47.9</v>
      </c>
      <c r="F816" s="0" t="n">
        <v>45.7</v>
      </c>
      <c r="G816" s="0" t="n">
        <v>50</v>
      </c>
      <c r="H816" s="0" t="n">
        <v>48.6</v>
      </c>
      <c r="I816" s="0" t="n">
        <v>45.5</v>
      </c>
      <c r="J816" s="0" t="n">
        <v>43.3</v>
      </c>
      <c r="K816" s="0" t="n">
        <v>42.7</v>
      </c>
      <c r="L816" s="0" t="n">
        <v>72.4</v>
      </c>
      <c r="M816" s="0" t="n">
        <v>63.1</v>
      </c>
      <c r="N816" s="0" t="n">
        <v>52.4</v>
      </c>
      <c r="O816" s="0" t="n">
        <v>58.2</v>
      </c>
      <c r="P816" s="0" t="n">
        <v>46.5</v>
      </c>
      <c r="Q816" s="0" t="n">
        <v>53.1</v>
      </c>
      <c r="R816" s="0" t="n">
        <v>60</v>
      </c>
      <c r="V816" s="0" t="n">
        <f aca="false">SUM(B816:R816)/17</f>
        <v>52.0470588235294</v>
      </c>
      <c r="Z816" s="0" t="n">
        <v>51.2</v>
      </c>
      <c r="AA816" s="0" t="n">
        <v>47.3</v>
      </c>
      <c r="AB816" s="0" t="n">
        <v>49</v>
      </c>
      <c r="AC816" s="0" t="n">
        <v>51.5</v>
      </c>
      <c r="AD816" s="0" t="n">
        <v>53.3</v>
      </c>
      <c r="AH816" s="0" t="n">
        <f aca="false">SUM(Z816:AD816)/5</f>
        <v>50.46</v>
      </c>
      <c r="AL816" s="0" t="n">
        <v>48.3</v>
      </c>
      <c r="AM816" s="0" t="n">
        <v>54</v>
      </c>
      <c r="AN816" s="0" t="n">
        <v>55.2</v>
      </c>
      <c r="AO816" s="0" t="n">
        <v>56.7</v>
      </c>
      <c r="AP816" s="0" t="n">
        <v>39</v>
      </c>
      <c r="AQ816" s="0" t="n">
        <v>55.7</v>
      </c>
      <c r="AR816" s="0" t="n">
        <v>58.8</v>
      </c>
      <c r="AS816" s="0" t="n">
        <v>49.7</v>
      </c>
      <c r="AT816" s="0" t="n">
        <v>49.4</v>
      </c>
      <c r="AX816" s="0" t="n">
        <f aca="false">SUM(AL816:AT816)/9</f>
        <v>51.8666666666667</v>
      </c>
      <c r="BB816" s="0" t="n">
        <v>48.8</v>
      </c>
      <c r="BC816" s="0" t="n">
        <v>55.4</v>
      </c>
      <c r="BD816" s="0" t="n">
        <v>48.7</v>
      </c>
      <c r="BE816" s="0" t="n">
        <v>57.7</v>
      </c>
      <c r="BF816" s="0" t="n">
        <v>39.4</v>
      </c>
      <c r="BG816" s="0" t="n">
        <v>50.7</v>
      </c>
      <c r="BK816" s="0" t="n">
        <f aca="false">SUM(BB816:BG816)/6</f>
        <v>50.1166666666667</v>
      </c>
    </row>
    <row r="817" customFormat="false" ht="12.75" hidden="false" customHeight="false" outlineLevel="0" collapsed="false">
      <c r="B817" s="0" t="n">
        <v>44.7</v>
      </c>
      <c r="C817" s="0" t="n">
        <v>39</v>
      </c>
      <c r="D817" s="0" t="n">
        <v>71.7</v>
      </c>
      <c r="E817" s="0" t="n">
        <v>47.9</v>
      </c>
      <c r="F817" s="0" t="n">
        <v>45.7</v>
      </c>
      <c r="G817" s="0" t="n">
        <v>50</v>
      </c>
      <c r="H817" s="0" t="n">
        <v>48.6</v>
      </c>
      <c r="I817" s="0" t="n">
        <v>45.5</v>
      </c>
      <c r="J817" s="0" t="n">
        <v>43.3</v>
      </c>
      <c r="K817" s="0" t="n">
        <v>42.7</v>
      </c>
      <c r="L817" s="0" t="n">
        <v>72.4</v>
      </c>
      <c r="M817" s="0" t="n">
        <v>63.1</v>
      </c>
      <c r="N817" s="0" t="n">
        <v>52.4</v>
      </c>
      <c r="O817" s="0" t="n">
        <v>58.2</v>
      </c>
      <c r="P817" s="0" t="n">
        <v>46.5</v>
      </c>
      <c r="Q817" s="0" t="n">
        <v>53.1</v>
      </c>
      <c r="R817" s="0" t="n">
        <v>60</v>
      </c>
      <c r="V817" s="0" t="n">
        <f aca="false">SUM(B817:R817)/17</f>
        <v>52.0470588235294</v>
      </c>
      <c r="Z817" s="0" t="n">
        <v>51.2</v>
      </c>
      <c r="AA817" s="0" t="n">
        <v>47.3</v>
      </c>
      <c r="AB817" s="0" t="n">
        <v>49</v>
      </c>
      <c r="AC817" s="0" t="n">
        <v>51.5</v>
      </c>
      <c r="AD817" s="0" t="n">
        <v>53.3</v>
      </c>
      <c r="AH817" s="0" t="n">
        <f aca="false">SUM(Z817:AD817)/5</f>
        <v>50.46</v>
      </c>
      <c r="AL817" s="0" t="n">
        <v>48.3</v>
      </c>
      <c r="AM817" s="0" t="n">
        <v>54</v>
      </c>
      <c r="AN817" s="0" t="n">
        <v>55.2</v>
      </c>
      <c r="AO817" s="0" t="n">
        <v>56.7</v>
      </c>
      <c r="AP817" s="0" t="n">
        <v>39</v>
      </c>
      <c r="AQ817" s="0" t="n">
        <v>55.7</v>
      </c>
      <c r="AR817" s="0" t="n">
        <v>58.8</v>
      </c>
      <c r="AS817" s="0" t="n">
        <v>49.7</v>
      </c>
      <c r="AT817" s="0" t="n">
        <v>49.4</v>
      </c>
      <c r="AX817" s="0" t="n">
        <f aca="false">SUM(AL817:AT817)/9</f>
        <v>51.8666666666667</v>
      </c>
      <c r="BB817" s="0" t="n">
        <v>48.8</v>
      </c>
      <c r="BC817" s="0" t="n">
        <v>55.9</v>
      </c>
      <c r="BD817" s="0" t="n">
        <v>48.7</v>
      </c>
      <c r="BE817" s="0" t="n">
        <v>57.7</v>
      </c>
      <c r="BF817" s="0" t="n">
        <v>39.4</v>
      </c>
      <c r="BG817" s="0" t="n">
        <v>50.7</v>
      </c>
      <c r="BK817" s="0" t="n">
        <f aca="false">SUM(BB817:BG817)/6</f>
        <v>50.2</v>
      </c>
    </row>
    <row r="818" customFormat="false" ht="12.75" hidden="false" customHeight="false" outlineLevel="0" collapsed="false">
      <c r="B818" s="0" t="n">
        <v>44.7</v>
      </c>
      <c r="C818" s="0" t="n">
        <v>39</v>
      </c>
      <c r="D818" s="0" t="n">
        <v>71.7</v>
      </c>
      <c r="E818" s="0" t="n">
        <v>47.9</v>
      </c>
      <c r="F818" s="0" t="n">
        <v>45.7</v>
      </c>
      <c r="G818" s="0" t="n">
        <v>50</v>
      </c>
      <c r="H818" s="0" t="n">
        <v>48.6</v>
      </c>
      <c r="I818" s="0" t="n">
        <v>45.5</v>
      </c>
      <c r="J818" s="0" t="n">
        <v>43.3</v>
      </c>
      <c r="K818" s="0" t="n">
        <v>42.7</v>
      </c>
      <c r="L818" s="0" t="n">
        <v>72.4</v>
      </c>
      <c r="M818" s="0" t="n">
        <v>63.1</v>
      </c>
      <c r="N818" s="0" t="n">
        <v>52.4</v>
      </c>
      <c r="O818" s="0" t="n">
        <v>58.2</v>
      </c>
      <c r="P818" s="0" t="n">
        <v>46.5</v>
      </c>
      <c r="Q818" s="0" t="n">
        <v>53.1</v>
      </c>
      <c r="R818" s="0" t="n">
        <v>60</v>
      </c>
      <c r="V818" s="0" t="n">
        <f aca="false">SUM(B818:R818)/17</f>
        <v>52.0470588235294</v>
      </c>
      <c r="Z818" s="0" t="n">
        <v>51.2</v>
      </c>
      <c r="AA818" s="0" t="n">
        <v>47.3</v>
      </c>
      <c r="AB818" s="0" t="n">
        <v>49</v>
      </c>
      <c r="AC818" s="0" t="n">
        <v>51.5</v>
      </c>
      <c r="AD818" s="0" t="n">
        <v>53.3</v>
      </c>
      <c r="AH818" s="0" t="n">
        <f aca="false">SUM(Z818:AD818)/5</f>
        <v>50.46</v>
      </c>
      <c r="AL818" s="0" t="n">
        <v>48.3</v>
      </c>
      <c r="AM818" s="0" t="n">
        <v>54</v>
      </c>
      <c r="AN818" s="0" t="n">
        <v>55.2</v>
      </c>
      <c r="AO818" s="0" t="n">
        <v>56.7</v>
      </c>
      <c r="AP818" s="0" t="n">
        <v>39</v>
      </c>
      <c r="AQ818" s="0" t="n">
        <v>55.7</v>
      </c>
      <c r="AR818" s="0" t="n">
        <v>58.8</v>
      </c>
      <c r="AS818" s="0" t="n">
        <v>49.7</v>
      </c>
      <c r="AT818" s="0" t="n">
        <v>49.4</v>
      </c>
      <c r="AX818" s="0" t="n">
        <f aca="false">SUM(AL818:AT818)/9</f>
        <v>51.8666666666667</v>
      </c>
      <c r="BB818" s="0" t="n">
        <v>48.8</v>
      </c>
      <c r="BC818" s="0" t="n">
        <v>55.9</v>
      </c>
      <c r="BD818" s="0" t="n">
        <v>48.7</v>
      </c>
      <c r="BE818" s="0" t="n">
        <v>57.7</v>
      </c>
      <c r="BF818" s="0" t="n">
        <v>39.4</v>
      </c>
      <c r="BG818" s="0" t="n">
        <v>50.7</v>
      </c>
      <c r="BK818" s="0" t="n">
        <f aca="false">SUM(BB818:BG818)/6</f>
        <v>50.2</v>
      </c>
    </row>
    <row r="819" customFormat="false" ht="12.75" hidden="false" customHeight="false" outlineLevel="0" collapsed="false">
      <c r="B819" s="0" t="n">
        <v>44.7</v>
      </c>
      <c r="C819" s="0" t="n">
        <v>39</v>
      </c>
      <c r="D819" s="0" t="n">
        <v>71.7</v>
      </c>
      <c r="E819" s="0" t="n">
        <v>47.9</v>
      </c>
      <c r="F819" s="0" t="n">
        <v>45.7</v>
      </c>
      <c r="G819" s="0" t="n">
        <v>50</v>
      </c>
      <c r="H819" s="0" t="n">
        <v>48.6</v>
      </c>
      <c r="I819" s="0" t="n">
        <v>45.5</v>
      </c>
      <c r="J819" s="0" t="n">
        <v>43.3</v>
      </c>
      <c r="K819" s="0" t="n">
        <v>42.7</v>
      </c>
      <c r="L819" s="0" t="n">
        <v>72.4</v>
      </c>
      <c r="M819" s="0" t="n">
        <v>63.1</v>
      </c>
      <c r="N819" s="0" t="n">
        <v>52.4</v>
      </c>
      <c r="O819" s="0" t="n">
        <v>58.2</v>
      </c>
      <c r="P819" s="0" t="n">
        <v>46.5</v>
      </c>
      <c r="Q819" s="0" t="n">
        <v>53.1</v>
      </c>
      <c r="R819" s="0" t="n">
        <v>60.4</v>
      </c>
      <c r="V819" s="0" t="n">
        <f aca="false">SUM(B819:R819)/17</f>
        <v>52.0705882352941</v>
      </c>
      <c r="Z819" s="0" t="n">
        <v>51.2</v>
      </c>
      <c r="AA819" s="0" t="n">
        <v>47.3</v>
      </c>
      <c r="AB819" s="0" t="n">
        <v>49</v>
      </c>
      <c r="AC819" s="0" t="n">
        <v>51.5</v>
      </c>
      <c r="AD819" s="0" t="n">
        <v>53.3</v>
      </c>
      <c r="AH819" s="0" t="n">
        <f aca="false">SUM(Z819:AD819)/5</f>
        <v>50.46</v>
      </c>
      <c r="AL819" s="0" t="n">
        <v>48.3</v>
      </c>
      <c r="AM819" s="0" t="n">
        <v>54</v>
      </c>
      <c r="AN819" s="0" t="n">
        <v>55.2</v>
      </c>
      <c r="AO819" s="0" t="n">
        <v>56.7</v>
      </c>
      <c r="AP819" s="0" t="n">
        <v>39</v>
      </c>
      <c r="AQ819" s="0" t="n">
        <v>55.7</v>
      </c>
      <c r="AR819" s="0" t="n">
        <v>58.8</v>
      </c>
      <c r="AS819" s="0" t="n">
        <v>49.7</v>
      </c>
      <c r="AT819" s="0" t="n">
        <v>49.4</v>
      </c>
      <c r="AX819" s="0" t="n">
        <f aca="false">SUM(AL819:AT819)/9</f>
        <v>51.8666666666667</v>
      </c>
      <c r="BB819" s="0" t="n">
        <v>48.8</v>
      </c>
      <c r="BC819" s="0" t="n">
        <v>55.9</v>
      </c>
      <c r="BD819" s="0" t="n">
        <v>48.7</v>
      </c>
      <c r="BE819" s="0" t="n">
        <v>57.7</v>
      </c>
      <c r="BF819" s="0" t="n">
        <v>39.4</v>
      </c>
      <c r="BG819" s="0" t="n">
        <v>50.7</v>
      </c>
      <c r="BK819" s="0" t="n">
        <f aca="false">SUM(BB819:BG819)/6</f>
        <v>50.2</v>
      </c>
    </row>
    <row r="820" customFormat="false" ht="12.75" hidden="false" customHeight="false" outlineLevel="0" collapsed="false">
      <c r="B820" s="0" t="n">
        <v>44.7</v>
      </c>
      <c r="C820" s="0" t="n">
        <v>39</v>
      </c>
      <c r="D820" s="0" t="n">
        <v>71.7</v>
      </c>
      <c r="E820" s="0" t="n">
        <v>47.9</v>
      </c>
      <c r="F820" s="0" t="n">
        <v>45.7</v>
      </c>
      <c r="G820" s="0" t="n">
        <v>50</v>
      </c>
      <c r="H820" s="0" t="n">
        <v>48.6</v>
      </c>
      <c r="I820" s="0" t="n">
        <v>45.5</v>
      </c>
      <c r="J820" s="0" t="n">
        <v>43.3</v>
      </c>
      <c r="K820" s="0" t="n">
        <v>42.7</v>
      </c>
      <c r="L820" s="0" t="n">
        <v>72.4</v>
      </c>
      <c r="M820" s="0" t="n">
        <v>63.1</v>
      </c>
      <c r="N820" s="0" t="n">
        <v>52.4</v>
      </c>
      <c r="O820" s="0" t="n">
        <v>58.2</v>
      </c>
      <c r="P820" s="0" t="n">
        <v>46.5</v>
      </c>
      <c r="Q820" s="0" t="n">
        <v>53.1</v>
      </c>
      <c r="R820" s="0" t="n">
        <v>60.4</v>
      </c>
      <c r="V820" s="0" t="n">
        <f aca="false">SUM(B820:R820)/17</f>
        <v>52.0705882352941</v>
      </c>
      <c r="Z820" s="0" t="n">
        <v>51.2</v>
      </c>
      <c r="AA820" s="0" t="n">
        <v>47.3</v>
      </c>
      <c r="AB820" s="0" t="n">
        <v>49</v>
      </c>
      <c r="AC820" s="0" t="n">
        <v>51.5</v>
      </c>
      <c r="AD820" s="0" t="n">
        <v>53.3</v>
      </c>
      <c r="AH820" s="0" t="n">
        <f aca="false">SUM(Z820:AD820)/5</f>
        <v>50.46</v>
      </c>
      <c r="AL820" s="0" t="n">
        <v>48.3</v>
      </c>
      <c r="AM820" s="0" t="n">
        <v>54</v>
      </c>
      <c r="AN820" s="0" t="n">
        <v>55.2</v>
      </c>
      <c r="AO820" s="0" t="n">
        <v>56.7</v>
      </c>
      <c r="AP820" s="0" t="n">
        <v>39</v>
      </c>
      <c r="AQ820" s="0" t="n">
        <v>55.7</v>
      </c>
      <c r="AR820" s="0" t="n">
        <v>58.8</v>
      </c>
      <c r="AS820" s="0" t="n">
        <v>49.7</v>
      </c>
      <c r="AT820" s="0" t="n">
        <v>49.4</v>
      </c>
      <c r="AX820" s="0" t="n">
        <f aca="false">SUM(AL820:AT820)/9</f>
        <v>51.8666666666667</v>
      </c>
      <c r="BB820" s="0" t="n">
        <v>48.8</v>
      </c>
      <c r="BC820" s="0" t="n">
        <v>55.9</v>
      </c>
      <c r="BD820" s="0" t="n">
        <v>48.7</v>
      </c>
      <c r="BE820" s="0" t="n">
        <v>57.7</v>
      </c>
      <c r="BF820" s="0" t="n">
        <v>39.4</v>
      </c>
      <c r="BG820" s="0" t="n">
        <v>50.7</v>
      </c>
      <c r="BK820" s="0" t="n">
        <f aca="false">SUM(BB820:BG820)/6</f>
        <v>50.2</v>
      </c>
    </row>
    <row r="821" customFormat="false" ht="12.75" hidden="false" customHeight="false" outlineLevel="0" collapsed="false">
      <c r="B821" s="0" t="n">
        <v>44.7</v>
      </c>
      <c r="C821" s="0" t="n">
        <v>39</v>
      </c>
      <c r="D821" s="0" t="n">
        <v>71.7</v>
      </c>
      <c r="E821" s="0" t="n">
        <v>47.9</v>
      </c>
      <c r="F821" s="0" t="n">
        <v>45.7</v>
      </c>
      <c r="G821" s="0" t="n">
        <v>50</v>
      </c>
      <c r="H821" s="0" t="n">
        <v>48.6</v>
      </c>
      <c r="I821" s="0" t="n">
        <v>45.5</v>
      </c>
      <c r="J821" s="0" t="n">
        <v>43.3</v>
      </c>
      <c r="K821" s="0" t="n">
        <v>42.7</v>
      </c>
      <c r="L821" s="0" t="n">
        <v>72.4</v>
      </c>
      <c r="M821" s="0" t="n">
        <v>63.1</v>
      </c>
      <c r="N821" s="0" t="n">
        <v>52.4</v>
      </c>
      <c r="O821" s="0" t="n">
        <v>58.2</v>
      </c>
      <c r="P821" s="0" t="n">
        <v>46.5</v>
      </c>
      <c r="Q821" s="0" t="n">
        <v>53.1</v>
      </c>
      <c r="R821" s="0" t="n">
        <v>60.4</v>
      </c>
      <c r="V821" s="0" t="n">
        <f aca="false">SUM(B821:R821)/17</f>
        <v>52.0705882352941</v>
      </c>
      <c r="Z821" s="0" t="n">
        <v>51.2</v>
      </c>
      <c r="AA821" s="0" t="n">
        <v>47.3</v>
      </c>
      <c r="AB821" s="0" t="n">
        <v>49</v>
      </c>
      <c r="AC821" s="0" t="n">
        <v>51.5</v>
      </c>
      <c r="AD821" s="0" t="n">
        <v>53.3</v>
      </c>
      <c r="AH821" s="0" t="n">
        <f aca="false">SUM(Z821:AD821)/5</f>
        <v>50.46</v>
      </c>
      <c r="AL821" s="0" t="n">
        <v>48.3</v>
      </c>
      <c r="AM821" s="0" t="n">
        <v>54</v>
      </c>
      <c r="AN821" s="0" t="n">
        <v>55.2</v>
      </c>
      <c r="AO821" s="0" t="n">
        <v>56.7</v>
      </c>
      <c r="AP821" s="0" t="n">
        <v>39</v>
      </c>
      <c r="AQ821" s="0" t="n">
        <v>55.7</v>
      </c>
      <c r="AR821" s="0" t="n">
        <v>58.8</v>
      </c>
      <c r="AS821" s="0" t="n">
        <v>49.7</v>
      </c>
      <c r="AT821" s="0" t="n">
        <v>49.4</v>
      </c>
      <c r="AX821" s="0" t="n">
        <f aca="false">SUM(AL821:AT821)/9</f>
        <v>51.8666666666667</v>
      </c>
      <c r="BB821" s="0" t="n">
        <v>49.3</v>
      </c>
      <c r="BC821" s="0" t="n">
        <v>55.9</v>
      </c>
      <c r="BD821" s="0" t="n">
        <v>48.7</v>
      </c>
      <c r="BE821" s="0" t="n">
        <v>57.7</v>
      </c>
      <c r="BF821" s="0" t="n">
        <v>39.4</v>
      </c>
      <c r="BG821" s="0" t="n">
        <v>50.7</v>
      </c>
      <c r="BK821" s="0" t="n">
        <f aca="false">SUM(BB821:BG821)/6</f>
        <v>50.2833333333333</v>
      </c>
    </row>
    <row r="822" customFormat="false" ht="12.75" hidden="false" customHeight="false" outlineLevel="0" collapsed="false">
      <c r="B822" s="0" t="n">
        <v>44.7</v>
      </c>
      <c r="C822" s="0" t="n">
        <v>39</v>
      </c>
      <c r="D822" s="0" t="n">
        <v>71.7</v>
      </c>
      <c r="E822" s="0" t="n">
        <v>47.9</v>
      </c>
      <c r="F822" s="0" t="n">
        <v>45.7</v>
      </c>
      <c r="G822" s="0" t="n">
        <v>50</v>
      </c>
      <c r="H822" s="0" t="n">
        <v>48.6</v>
      </c>
      <c r="I822" s="0" t="n">
        <v>45.5</v>
      </c>
      <c r="J822" s="0" t="n">
        <v>43.3</v>
      </c>
      <c r="K822" s="0" t="n">
        <v>42.7</v>
      </c>
      <c r="L822" s="0" t="n">
        <v>72.4</v>
      </c>
      <c r="M822" s="0" t="n">
        <v>63.1</v>
      </c>
      <c r="N822" s="0" t="n">
        <v>52.4</v>
      </c>
      <c r="O822" s="0" t="n">
        <v>58.2</v>
      </c>
      <c r="P822" s="0" t="n">
        <v>46.5</v>
      </c>
      <c r="Q822" s="0" t="n">
        <v>53.1</v>
      </c>
      <c r="R822" s="0" t="n">
        <v>60.4</v>
      </c>
      <c r="V822" s="0" t="n">
        <f aca="false">SUM(B822:R822)/17</f>
        <v>52.0705882352941</v>
      </c>
      <c r="Z822" s="0" t="n">
        <v>51.2</v>
      </c>
      <c r="AA822" s="0" t="n">
        <v>47.3</v>
      </c>
      <c r="AB822" s="0" t="n">
        <v>49</v>
      </c>
      <c r="AC822" s="0" t="n">
        <v>51.5</v>
      </c>
      <c r="AD822" s="0" t="n">
        <v>53.3</v>
      </c>
      <c r="AH822" s="0" t="n">
        <f aca="false">SUM(Z822:AD822)/5</f>
        <v>50.46</v>
      </c>
      <c r="AL822" s="0" t="n">
        <v>48.3</v>
      </c>
      <c r="AM822" s="0" t="n">
        <v>54</v>
      </c>
      <c r="AN822" s="0" t="n">
        <v>55.2</v>
      </c>
      <c r="AO822" s="0" t="n">
        <v>56.7</v>
      </c>
      <c r="AP822" s="0" t="n">
        <v>39.5</v>
      </c>
      <c r="AQ822" s="0" t="n">
        <v>55.7</v>
      </c>
      <c r="AR822" s="0" t="n">
        <v>58.8</v>
      </c>
      <c r="AS822" s="0" t="n">
        <v>49.7</v>
      </c>
      <c r="AT822" s="0" t="n">
        <v>49.4</v>
      </c>
      <c r="AX822" s="0" t="n">
        <f aca="false">SUM(AL822:AT822)/9</f>
        <v>51.9222222222222</v>
      </c>
      <c r="BB822" s="0" t="n">
        <v>49.3</v>
      </c>
      <c r="BC822" s="0" t="n">
        <v>55.9</v>
      </c>
      <c r="BD822" s="0" t="n">
        <v>48.7</v>
      </c>
      <c r="BE822" s="0" t="n">
        <v>57.7</v>
      </c>
      <c r="BF822" s="0" t="n">
        <v>39.4</v>
      </c>
      <c r="BG822" s="0" t="n">
        <v>50.7</v>
      </c>
      <c r="BK822" s="0" t="n">
        <f aca="false">SUM(BB822:BG822)/6</f>
        <v>50.2833333333333</v>
      </c>
    </row>
    <row r="823" customFormat="false" ht="12.75" hidden="false" customHeight="false" outlineLevel="0" collapsed="false">
      <c r="B823" s="0" t="n">
        <v>44.7</v>
      </c>
      <c r="C823" s="0" t="n">
        <v>39</v>
      </c>
      <c r="D823" s="0" t="n">
        <v>71.7</v>
      </c>
      <c r="E823" s="0" t="n">
        <v>47.9</v>
      </c>
      <c r="F823" s="0" t="n">
        <v>45.7</v>
      </c>
      <c r="G823" s="0" t="n">
        <v>50</v>
      </c>
      <c r="H823" s="0" t="n">
        <v>48.6</v>
      </c>
      <c r="I823" s="0" t="n">
        <v>45.5</v>
      </c>
      <c r="J823" s="0" t="n">
        <v>43.3</v>
      </c>
      <c r="K823" s="0" t="n">
        <v>42.7</v>
      </c>
      <c r="L823" s="0" t="n">
        <v>72.4</v>
      </c>
      <c r="M823" s="0" t="n">
        <v>63.1</v>
      </c>
      <c r="N823" s="0" t="n">
        <v>52.4</v>
      </c>
      <c r="O823" s="0" t="n">
        <v>58.2</v>
      </c>
      <c r="P823" s="0" t="n">
        <v>46.5</v>
      </c>
      <c r="Q823" s="0" t="n">
        <v>53.1</v>
      </c>
      <c r="R823" s="0" t="n">
        <v>60.4</v>
      </c>
      <c r="V823" s="0" t="n">
        <f aca="false">SUM(B823:R823)/17</f>
        <v>52.0705882352941</v>
      </c>
      <c r="Z823" s="0" t="n">
        <v>51.2</v>
      </c>
      <c r="AA823" s="0" t="n">
        <v>47.3</v>
      </c>
      <c r="AB823" s="0" t="n">
        <v>49</v>
      </c>
      <c r="AC823" s="0" t="n">
        <v>51.5</v>
      </c>
      <c r="AD823" s="0" t="n">
        <v>53.3</v>
      </c>
      <c r="AH823" s="0" t="n">
        <f aca="false">SUM(Z823:AD823)/5</f>
        <v>50.46</v>
      </c>
      <c r="AL823" s="0" t="n">
        <v>48.3</v>
      </c>
      <c r="AM823" s="0" t="n">
        <v>54</v>
      </c>
      <c r="AN823" s="0" t="n">
        <v>55.2</v>
      </c>
      <c r="AO823" s="0" t="n">
        <v>56.7</v>
      </c>
      <c r="AP823" s="0" t="n">
        <v>39.5</v>
      </c>
      <c r="AQ823" s="0" t="n">
        <v>55.7</v>
      </c>
      <c r="AR823" s="0" t="n">
        <v>58.8</v>
      </c>
      <c r="AS823" s="0" t="n">
        <v>49.7</v>
      </c>
      <c r="AT823" s="0" t="n">
        <v>49.4</v>
      </c>
      <c r="AX823" s="0" t="n">
        <f aca="false">SUM(AL823:AT823)/9</f>
        <v>51.9222222222222</v>
      </c>
      <c r="BB823" s="0" t="n">
        <v>49.3</v>
      </c>
      <c r="BC823" s="0" t="n">
        <v>55.9</v>
      </c>
      <c r="BD823" s="0" t="n">
        <v>48.7</v>
      </c>
      <c r="BE823" s="0" t="n">
        <v>57.7</v>
      </c>
      <c r="BF823" s="0" t="n">
        <v>39.4</v>
      </c>
      <c r="BG823" s="0" t="n">
        <v>50.7</v>
      </c>
      <c r="BK823" s="0" t="n">
        <f aca="false">SUM(BB823:BG823)/6</f>
        <v>50.2833333333333</v>
      </c>
    </row>
    <row r="824" customFormat="false" ht="12.75" hidden="false" customHeight="false" outlineLevel="0" collapsed="false">
      <c r="B824" s="0" t="n">
        <v>44.7</v>
      </c>
      <c r="C824" s="0" t="n">
        <v>39</v>
      </c>
      <c r="D824" s="0" t="n">
        <v>71.7</v>
      </c>
      <c r="E824" s="0" t="n">
        <v>47.9</v>
      </c>
      <c r="F824" s="0" t="n">
        <v>45.7</v>
      </c>
      <c r="G824" s="0" t="n">
        <v>50</v>
      </c>
      <c r="H824" s="0" t="n">
        <v>48.6</v>
      </c>
      <c r="I824" s="0" t="n">
        <v>45.5</v>
      </c>
      <c r="J824" s="0" t="n">
        <v>43.3</v>
      </c>
      <c r="K824" s="0" t="n">
        <v>42.7</v>
      </c>
      <c r="L824" s="0" t="n">
        <v>72.4</v>
      </c>
      <c r="M824" s="0" t="n">
        <v>63.1</v>
      </c>
      <c r="N824" s="0" t="n">
        <v>52.4</v>
      </c>
      <c r="O824" s="0" t="n">
        <v>58.2</v>
      </c>
      <c r="P824" s="0" t="n">
        <v>46.5</v>
      </c>
      <c r="Q824" s="0" t="n">
        <v>53.1</v>
      </c>
      <c r="R824" s="0" t="n">
        <v>60.4</v>
      </c>
      <c r="V824" s="0" t="n">
        <f aca="false">SUM(B824:R824)/17</f>
        <v>52.0705882352941</v>
      </c>
      <c r="Z824" s="0" t="n">
        <v>51.2</v>
      </c>
      <c r="AA824" s="0" t="n">
        <v>47.3</v>
      </c>
      <c r="AB824" s="0" t="n">
        <v>49</v>
      </c>
      <c r="AC824" s="0" t="n">
        <v>51.5</v>
      </c>
      <c r="AD824" s="0" t="n">
        <v>53.3</v>
      </c>
      <c r="AH824" s="0" t="n">
        <f aca="false">SUM(Z824:AD824)/5</f>
        <v>50.46</v>
      </c>
      <c r="AL824" s="0" t="n">
        <v>48.3</v>
      </c>
      <c r="AM824" s="0" t="n">
        <v>54</v>
      </c>
      <c r="AN824" s="0" t="n">
        <v>55.2</v>
      </c>
      <c r="AO824" s="0" t="n">
        <v>56.7</v>
      </c>
      <c r="AP824" s="0" t="n">
        <v>39.5</v>
      </c>
      <c r="AQ824" s="0" t="n">
        <v>55.7</v>
      </c>
      <c r="AR824" s="0" t="n">
        <v>58.8</v>
      </c>
      <c r="AS824" s="0" t="n">
        <v>49.7</v>
      </c>
      <c r="AT824" s="0" t="n">
        <v>49.4</v>
      </c>
      <c r="AX824" s="0" t="n">
        <f aca="false">SUM(AL824:AT824)/9</f>
        <v>51.9222222222222</v>
      </c>
      <c r="BB824" s="0" t="n">
        <v>49.3</v>
      </c>
      <c r="BC824" s="0" t="n">
        <v>55.9</v>
      </c>
      <c r="BD824" s="0" t="n">
        <v>48.7</v>
      </c>
      <c r="BE824" s="0" t="n">
        <v>57.7</v>
      </c>
      <c r="BF824" s="0" t="n">
        <v>39.4</v>
      </c>
      <c r="BG824" s="0" t="n">
        <v>50.7</v>
      </c>
      <c r="BK824" s="0" t="n">
        <f aca="false">SUM(BB824:BG824)/6</f>
        <v>50.2833333333333</v>
      </c>
    </row>
    <row r="825" customFormat="false" ht="12.75" hidden="false" customHeight="false" outlineLevel="0" collapsed="false">
      <c r="B825" s="0" t="n">
        <v>44.7</v>
      </c>
      <c r="C825" s="0" t="n">
        <v>39</v>
      </c>
      <c r="D825" s="0" t="n">
        <v>71.7</v>
      </c>
      <c r="E825" s="0" t="n">
        <v>47.9</v>
      </c>
      <c r="F825" s="0" t="n">
        <v>45.7</v>
      </c>
      <c r="G825" s="0" t="n">
        <v>50</v>
      </c>
      <c r="H825" s="0" t="n">
        <v>48.6</v>
      </c>
      <c r="I825" s="0" t="n">
        <v>45.5</v>
      </c>
      <c r="J825" s="0" t="n">
        <v>43.3</v>
      </c>
      <c r="K825" s="0" t="n">
        <v>42.7</v>
      </c>
      <c r="L825" s="0" t="n">
        <v>72.4</v>
      </c>
      <c r="M825" s="0" t="n">
        <v>63.1</v>
      </c>
      <c r="N825" s="0" t="n">
        <v>52.4</v>
      </c>
      <c r="O825" s="0" t="n">
        <v>58.2</v>
      </c>
      <c r="P825" s="0" t="n">
        <v>46.5</v>
      </c>
      <c r="Q825" s="0" t="n">
        <v>53.1</v>
      </c>
      <c r="R825" s="0" t="n">
        <v>60.4</v>
      </c>
      <c r="V825" s="0" t="n">
        <f aca="false">SUM(B825:R825)/17</f>
        <v>52.0705882352941</v>
      </c>
      <c r="Z825" s="0" t="n">
        <v>51.2</v>
      </c>
      <c r="AA825" s="0" t="n">
        <v>47.3</v>
      </c>
      <c r="AB825" s="0" t="n">
        <v>49</v>
      </c>
      <c r="AC825" s="0" t="n">
        <v>51.5</v>
      </c>
      <c r="AD825" s="0" t="n">
        <v>53.3</v>
      </c>
      <c r="AH825" s="0" t="n">
        <f aca="false">SUM(Z825:AD825)/5</f>
        <v>50.46</v>
      </c>
      <c r="AL825" s="0" t="n">
        <v>48.3</v>
      </c>
      <c r="AM825" s="0" t="n">
        <v>54</v>
      </c>
      <c r="AN825" s="0" t="n">
        <v>55.2</v>
      </c>
      <c r="AO825" s="0" t="n">
        <v>56.7</v>
      </c>
      <c r="AP825" s="0" t="n">
        <v>39.5</v>
      </c>
      <c r="AQ825" s="0" t="n">
        <v>55.7</v>
      </c>
      <c r="AR825" s="0" t="n">
        <v>58.8</v>
      </c>
      <c r="AS825" s="0" t="n">
        <v>49.7</v>
      </c>
      <c r="AT825" s="0" t="n">
        <v>49.4</v>
      </c>
      <c r="AX825" s="0" t="n">
        <f aca="false">SUM(AL825:AT825)/9</f>
        <v>51.9222222222222</v>
      </c>
      <c r="BB825" s="0" t="n">
        <v>49.3</v>
      </c>
      <c r="BC825" s="0" t="n">
        <v>55.9</v>
      </c>
      <c r="BD825" s="0" t="n">
        <v>48.7</v>
      </c>
      <c r="BE825" s="0" t="n">
        <v>57.7</v>
      </c>
      <c r="BF825" s="0" t="n">
        <v>39.4</v>
      </c>
      <c r="BG825" s="0" t="n">
        <v>50.7</v>
      </c>
      <c r="BK825" s="0" t="n">
        <f aca="false">SUM(BB825:BG825)/6</f>
        <v>50.2833333333333</v>
      </c>
    </row>
    <row r="826" customFormat="false" ht="12.75" hidden="false" customHeight="false" outlineLevel="0" collapsed="false">
      <c r="B826" s="0" t="n">
        <v>44.7</v>
      </c>
      <c r="C826" s="0" t="n">
        <v>39</v>
      </c>
      <c r="D826" s="0" t="n">
        <v>71.7</v>
      </c>
      <c r="E826" s="0" t="n">
        <v>48.4</v>
      </c>
      <c r="F826" s="0" t="n">
        <v>46.1</v>
      </c>
      <c r="G826" s="0" t="n">
        <v>50</v>
      </c>
      <c r="H826" s="0" t="n">
        <v>48.6</v>
      </c>
      <c r="I826" s="0" t="n">
        <v>45.5</v>
      </c>
      <c r="J826" s="0" t="n">
        <v>43.3</v>
      </c>
      <c r="K826" s="0" t="n">
        <v>42.7</v>
      </c>
      <c r="L826" s="0" t="n">
        <v>72.4</v>
      </c>
      <c r="M826" s="0" t="n">
        <v>63.1</v>
      </c>
      <c r="N826" s="0" t="n">
        <v>52.4</v>
      </c>
      <c r="O826" s="0" t="n">
        <v>58.2</v>
      </c>
      <c r="P826" s="0" t="n">
        <v>46.5</v>
      </c>
      <c r="Q826" s="0" t="n">
        <v>53.1</v>
      </c>
      <c r="R826" s="0" t="n">
        <v>60.4</v>
      </c>
      <c r="V826" s="0" t="n">
        <f aca="false">SUM(B826:R826)/17</f>
        <v>52.1235294117647</v>
      </c>
      <c r="Z826" s="0" t="n">
        <v>51.2</v>
      </c>
      <c r="AA826" s="0" t="n">
        <v>47.3</v>
      </c>
      <c r="AB826" s="0" t="n">
        <v>49</v>
      </c>
      <c r="AC826" s="0" t="n">
        <v>51.5</v>
      </c>
      <c r="AD826" s="0" t="n">
        <v>53.3</v>
      </c>
      <c r="AH826" s="0" t="n">
        <f aca="false">SUM(Z826:AD826)/5</f>
        <v>50.46</v>
      </c>
      <c r="AL826" s="0" t="n">
        <v>48.3</v>
      </c>
      <c r="AM826" s="0" t="n">
        <v>54</v>
      </c>
      <c r="AN826" s="0" t="n">
        <v>55.2</v>
      </c>
      <c r="AO826" s="0" t="n">
        <v>56.7</v>
      </c>
      <c r="AP826" s="0" t="n">
        <v>39.5</v>
      </c>
      <c r="AQ826" s="0" t="n">
        <v>55.7</v>
      </c>
      <c r="AR826" s="0" t="n">
        <v>58.8</v>
      </c>
      <c r="AS826" s="0" t="n">
        <v>49.7</v>
      </c>
      <c r="AT826" s="0" t="n">
        <v>49.4</v>
      </c>
      <c r="AX826" s="0" t="n">
        <f aca="false">SUM(AL826:AT826)/9</f>
        <v>51.9222222222222</v>
      </c>
      <c r="BB826" s="0" t="n">
        <v>49.3</v>
      </c>
      <c r="BC826" s="0" t="n">
        <v>55.9</v>
      </c>
      <c r="BD826" s="0" t="n">
        <v>48.7</v>
      </c>
      <c r="BE826" s="0" t="n">
        <v>57.7</v>
      </c>
      <c r="BF826" s="0" t="n">
        <v>39.4</v>
      </c>
      <c r="BG826" s="0" t="n">
        <v>50.7</v>
      </c>
      <c r="BK826" s="0" t="n">
        <f aca="false">SUM(BB826:BG826)/6</f>
        <v>50.2833333333333</v>
      </c>
    </row>
    <row r="827" customFormat="false" ht="12.75" hidden="false" customHeight="false" outlineLevel="0" collapsed="false">
      <c r="B827" s="0" t="n">
        <v>44.7</v>
      </c>
      <c r="C827" s="0" t="n">
        <v>39</v>
      </c>
      <c r="D827" s="0" t="n">
        <v>71.7</v>
      </c>
      <c r="E827" s="0" t="n">
        <v>48.4</v>
      </c>
      <c r="F827" s="0" t="n">
        <v>46.1</v>
      </c>
      <c r="G827" s="0" t="n">
        <v>50</v>
      </c>
      <c r="H827" s="0" t="n">
        <v>48.6</v>
      </c>
      <c r="I827" s="0" t="n">
        <v>45.5</v>
      </c>
      <c r="J827" s="0" t="n">
        <v>43.3</v>
      </c>
      <c r="K827" s="0" t="n">
        <v>42.7</v>
      </c>
      <c r="L827" s="0" t="n">
        <v>72.4</v>
      </c>
      <c r="M827" s="0" t="n">
        <v>63.1</v>
      </c>
      <c r="N827" s="0" t="n">
        <v>52.4</v>
      </c>
      <c r="O827" s="0" t="n">
        <v>58.2</v>
      </c>
      <c r="P827" s="0" t="n">
        <v>46.5</v>
      </c>
      <c r="Q827" s="0" t="n">
        <v>53.1</v>
      </c>
      <c r="R827" s="0" t="n">
        <v>60.4</v>
      </c>
      <c r="V827" s="0" t="n">
        <f aca="false">SUM(B827:R827)/17</f>
        <v>52.1235294117647</v>
      </c>
      <c r="Z827" s="0" t="n">
        <v>51.2</v>
      </c>
      <c r="AA827" s="0" t="n">
        <v>47.3</v>
      </c>
      <c r="AB827" s="0" t="n">
        <v>49</v>
      </c>
      <c r="AC827" s="0" t="n">
        <v>51.5</v>
      </c>
      <c r="AD827" s="0" t="n">
        <v>53.3</v>
      </c>
      <c r="AH827" s="0" t="n">
        <f aca="false">SUM(Z827:AD827)/5</f>
        <v>50.46</v>
      </c>
      <c r="AL827" s="0" t="n">
        <v>48.3</v>
      </c>
      <c r="AM827" s="0" t="n">
        <v>54</v>
      </c>
      <c r="AN827" s="0" t="n">
        <v>55.7</v>
      </c>
      <c r="AO827" s="0" t="n">
        <v>56.7</v>
      </c>
      <c r="AP827" s="0" t="n">
        <v>39.5</v>
      </c>
      <c r="AQ827" s="0" t="n">
        <v>55.7</v>
      </c>
      <c r="AR827" s="0" t="n">
        <v>58.8</v>
      </c>
      <c r="AS827" s="0" t="n">
        <v>49.7</v>
      </c>
      <c r="AT827" s="0" t="n">
        <v>49.4</v>
      </c>
      <c r="AX827" s="0" t="n">
        <f aca="false">SUM(AL827:AT827)/9</f>
        <v>51.9777777777778</v>
      </c>
      <c r="BB827" s="0" t="n">
        <v>49.3</v>
      </c>
      <c r="BC827" s="0" t="n">
        <v>55.9</v>
      </c>
      <c r="BD827" s="0" t="n">
        <v>48.7</v>
      </c>
      <c r="BE827" s="0" t="n">
        <v>57.7</v>
      </c>
      <c r="BF827" s="0" t="n">
        <v>39.4</v>
      </c>
      <c r="BG827" s="0" t="n">
        <v>50.7</v>
      </c>
      <c r="BK827" s="0" t="n">
        <f aca="false">SUM(BB827:BG827)/6</f>
        <v>50.2833333333333</v>
      </c>
    </row>
    <row r="828" customFormat="false" ht="12.75" hidden="false" customHeight="false" outlineLevel="0" collapsed="false">
      <c r="B828" s="0" t="n">
        <v>44.7</v>
      </c>
      <c r="C828" s="0" t="n">
        <v>39</v>
      </c>
      <c r="D828" s="0" t="n">
        <v>71.7</v>
      </c>
      <c r="E828" s="0" t="n">
        <v>48.4</v>
      </c>
      <c r="F828" s="0" t="n">
        <v>46.1</v>
      </c>
      <c r="G828" s="0" t="n">
        <v>50</v>
      </c>
      <c r="H828" s="0" t="n">
        <v>48.6</v>
      </c>
      <c r="I828" s="0" t="n">
        <v>45.5</v>
      </c>
      <c r="J828" s="0" t="n">
        <v>43.3</v>
      </c>
      <c r="K828" s="0" t="n">
        <v>42.7</v>
      </c>
      <c r="L828" s="0" t="n">
        <v>72.4</v>
      </c>
      <c r="M828" s="0" t="n">
        <v>63.1</v>
      </c>
      <c r="N828" s="0" t="n">
        <v>52.4</v>
      </c>
      <c r="O828" s="0" t="n">
        <v>58.2</v>
      </c>
      <c r="P828" s="0" t="n">
        <v>46.5</v>
      </c>
      <c r="Q828" s="0" t="n">
        <v>53.1</v>
      </c>
      <c r="R828" s="0" t="n">
        <v>60.4</v>
      </c>
      <c r="V828" s="0" t="n">
        <f aca="false">SUM(B828:R828)/17</f>
        <v>52.1235294117647</v>
      </c>
      <c r="Z828" s="0" t="n">
        <v>51.2</v>
      </c>
      <c r="AA828" s="0" t="n">
        <v>47.3</v>
      </c>
      <c r="AB828" s="0" t="n">
        <v>49</v>
      </c>
      <c r="AC828" s="0" t="n">
        <v>51.5</v>
      </c>
      <c r="AD828" s="0" t="n">
        <v>53.3</v>
      </c>
      <c r="AH828" s="0" t="n">
        <f aca="false">SUM(Z828:AD828)/5</f>
        <v>50.46</v>
      </c>
      <c r="AL828" s="0" t="n">
        <v>48.3</v>
      </c>
      <c r="AM828" s="0" t="n">
        <v>54</v>
      </c>
      <c r="AN828" s="0" t="n">
        <v>55.7</v>
      </c>
      <c r="AO828" s="0" t="n">
        <v>56.7</v>
      </c>
      <c r="AP828" s="0" t="n">
        <v>39.5</v>
      </c>
      <c r="AQ828" s="0" t="n">
        <v>55.7</v>
      </c>
      <c r="AR828" s="0" t="n">
        <v>58.8</v>
      </c>
      <c r="AS828" s="0" t="n">
        <v>49.7</v>
      </c>
      <c r="AT828" s="0" t="n">
        <v>49.4</v>
      </c>
      <c r="AX828" s="0" t="n">
        <f aca="false">SUM(AL828:AT828)/9</f>
        <v>51.9777777777778</v>
      </c>
      <c r="BB828" s="0" t="n">
        <v>49.3</v>
      </c>
      <c r="BC828" s="0" t="n">
        <v>55.9</v>
      </c>
      <c r="BD828" s="0" t="n">
        <v>48.7</v>
      </c>
      <c r="BE828" s="0" t="n">
        <v>57.7</v>
      </c>
      <c r="BF828" s="0" t="n">
        <v>39.4</v>
      </c>
      <c r="BG828" s="0" t="n">
        <v>50.7</v>
      </c>
      <c r="BK828" s="0" t="n">
        <f aca="false">SUM(BB828:BG828)/6</f>
        <v>50.2833333333333</v>
      </c>
    </row>
    <row r="829" customFormat="false" ht="12.75" hidden="false" customHeight="false" outlineLevel="0" collapsed="false">
      <c r="B829" s="0" t="n">
        <v>44.7</v>
      </c>
      <c r="C829" s="0" t="n">
        <v>39</v>
      </c>
      <c r="D829" s="0" t="n">
        <v>71.7</v>
      </c>
      <c r="E829" s="0" t="n">
        <v>48.4</v>
      </c>
      <c r="F829" s="0" t="n">
        <v>46.1</v>
      </c>
      <c r="G829" s="0" t="n">
        <v>50</v>
      </c>
      <c r="H829" s="0" t="n">
        <v>48.6</v>
      </c>
      <c r="I829" s="0" t="n">
        <v>45.9</v>
      </c>
      <c r="J829" s="0" t="n">
        <v>43.3</v>
      </c>
      <c r="K829" s="0" t="n">
        <v>42.7</v>
      </c>
      <c r="L829" s="0" t="n">
        <v>72.4</v>
      </c>
      <c r="M829" s="0" t="n">
        <v>63.1</v>
      </c>
      <c r="N829" s="0" t="n">
        <v>52.4</v>
      </c>
      <c r="O829" s="0" t="n">
        <v>58.2</v>
      </c>
      <c r="P829" s="0" t="n">
        <v>46.5</v>
      </c>
      <c r="Q829" s="0" t="n">
        <v>53.1</v>
      </c>
      <c r="R829" s="0" t="n">
        <v>60.4</v>
      </c>
      <c r="V829" s="0" t="n">
        <f aca="false">SUM(B829:R829)/17</f>
        <v>52.1470588235294</v>
      </c>
      <c r="Z829" s="0" t="n">
        <v>51.2</v>
      </c>
      <c r="AA829" s="0" t="n">
        <v>47.3</v>
      </c>
      <c r="AB829" s="0" t="n">
        <v>49</v>
      </c>
      <c r="AC829" s="0" t="n">
        <v>51.5</v>
      </c>
      <c r="AD829" s="0" t="n">
        <v>53.3</v>
      </c>
      <c r="AH829" s="0" t="n">
        <f aca="false">SUM(Z829:AD829)/5</f>
        <v>50.46</v>
      </c>
      <c r="AL829" s="0" t="n">
        <v>48.3</v>
      </c>
      <c r="AM829" s="0" t="n">
        <v>54</v>
      </c>
      <c r="AN829" s="0" t="n">
        <v>55.7</v>
      </c>
      <c r="AO829" s="0" t="n">
        <v>56.7</v>
      </c>
      <c r="AP829" s="0" t="n">
        <v>39.5</v>
      </c>
      <c r="AQ829" s="0" t="n">
        <v>55.7</v>
      </c>
      <c r="AR829" s="0" t="n">
        <v>58.8</v>
      </c>
      <c r="AS829" s="0" t="n">
        <v>49.7</v>
      </c>
      <c r="AT829" s="0" t="n">
        <v>49.4</v>
      </c>
      <c r="AX829" s="0" t="n">
        <f aca="false">SUM(AL829:AT829)/9</f>
        <v>51.9777777777778</v>
      </c>
      <c r="BB829" s="0" t="n">
        <v>49.3</v>
      </c>
      <c r="BC829" s="0" t="n">
        <v>55.9</v>
      </c>
      <c r="BD829" s="0" t="n">
        <v>48.7</v>
      </c>
      <c r="BE829" s="0" t="n">
        <v>57.7</v>
      </c>
      <c r="BF829" s="0" t="n">
        <v>39.4</v>
      </c>
      <c r="BG829" s="0" t="n">
        <v>50.7</v>
      </c>
      <c r="BK829" s="0" t="n">
        <f aca="false">SUM(BB829:BG829)/6</f>
        <v>50.2833333333333</v>
      </c>
    </row>
    <row r="830" customFormat="false" ht="12.75" hidden="false" customHeight="false" outlineLevel="0" collapsed="false">
      <c r="B830" s="0" t="n">
        <v>44.7</v>
      </c>
      <c r="C830" s="0" t="n">
        <v>39</v>
      </c>
      <c r="D830" s="0" t="n">
        <v>71.7</v>
      </c>
      <c r="E830" s="0" t="n">
        <v>48.4</v>
      </c>
      <c r="F830" s="0" t="n">
        <v>46.1</v>
      </c>
      <c r="G830" s="0" t="n">
        <v>50</v>
      </c>
      <c r="H830" s="0" t="n">
        <v>48.6</v>
      </c>
      <c r="I830" s="0" t="n">
        <v>45.9</v>
      </c>
      <c r="J830" s="0" t="n">
        <v>43.3</v>
      </c>
      <c r="K830" s="0" t="n">
        <v>42.7</v>
      </c>
      <c r="L830" s="0" t="n">
        <v>72.4</v>
      </c>
      <c r="M830" s="0" t="n">
        <v>63.1</v>
      </c>
      <c r="N830" s="0" t="n">
        <v>52.4</v>
      </c>
      <c r="O830" s="0" t="n">
        <v>58.2</v>
      </c>
      <c r="P830" s="0" t="n">
        <v>46.5</v>
      </c>
      <c r="Q830" s="0" t="n">
        <v>53.1</v>
      </c>
      <c r="R830" s="0" t="n">
        <v>60.4</v>
      </c>
      <c r="V830" s="0" t="n">
        <f aca="false">SUM(B830:R830)/17</f>
        <v>52.1470588235294</v>
      </c>
      <c r="Z830" s="0" t="n">
        <v>51.2</v>
      </c>
      <c r="AA830" s="0" t="n">
        <v>47.3</v>
      </c>
      <c r="AB830" s="0" t="n">
        <v>49.5</v>
      </c>
      <c r="AC830" s="0" t="n">
        <v>51.5</v>
      </c>
      <c r="AD830" s="0" t="n">
        <v>53.3</v>
      </c>
      <c r="AH830" s="0" t="n">
        <f aca="false">SUM(Z830:AD830)/5</f>
        <v>50.56</v>
      </c>
      <c r="AL830" s="0" t="n">
        <v>48.3</v>
      </c>
      <c r="AM830" s="0" t="n">
        <v>54</v>
      </c>
      <c r="AN830" s="0" t="n">
        <v>55.7</v>
      </c>
      <c r="AO830" s="0" t="n">
        <v>56.7</v>
      </c>
      <c r="AP830" s="0" t="n">
        <v>39.5</v>
      </c>
      <c r="AQ830" s="0" t="n">
        <v>55.7</v>
      </c>
      <c r="AR830" s="0" t="n">
        <v>58.8</v>
      </c>
      <c r="AS830" s="0" t="n">
        <v>50.2</v>
      </c>
      <c r="AT830" s="0" t="n">
        <v>49.4</v>
      </c>
      <c r="AX830" s="0" t="n">
        <f aca="false">SUM(AL830:AT830)/9</f>
        <v>52.0333333333333</v>
      </c>
      <c r="BB830" s="0" t="n">
        <v>49.3</v>
      </c>
      <c r="BC830" s="0" t="n">
        <v>55.9</v>
      </c>
      <c r="BD830" s="0" t="n">
        <v>48.7</v>
      </c>
      <c r="BE830" s="0" t="n">
        <v>57.7</v>
      </c>
      <c r="BF830" s="0" t="n">
        <v>39.4</v>
      </c>
      <c r="BG830" s="0" t="n">
        <v>50.7</v>
      </c>
      <c r="BK830" s="0" t="n">
        <f aca="false">SUM(BB830:BG830)/6</f>
        <v>50.2833333333333</v>
      </c>
    </row>
    <row r="831" customFormat="false" ht="12.75" hidden="false" customHeight="false" outlineLevel="0" collapsed="false">
      <c r="B831" s="0" t="n">
        <v>44.7</v>
      </c>
      <c r="C831" s="0" t="n">
        <v>39</v>
      </c>
      <c r="D831" s="0" t="n">
        <v>71.7</v>
      </c>
      <c r="E831" s="0" t="n">
        <v>48.4</v>
      </c>
      <c r="F831" s="0" t="n">
        <v>46.1</v>
      </c>
      <c r="G831" s="0" t="n">
        <v>50</v>
      </c>
      <c r="H831" s="0" t="n">
        <v>48.6</v>
      </c>
      <c r="I831" s="0" t="n">
        <v>45.9</v>
      </c>
      <c r="J831" s="0" t="n">
        <v>43.3</v>
      </c>
      <c r="K831" s="0" t="n">
        <v>42.7</v>
      </c>
      <c r="L831" s="0" t="n">
        <v>72.4</v>
      </c>
      <c r="M831" s="0" t="n">
        <v>63.1</v>
      </c>
      <c r="N831" s="0" t="n">
        <v>52.4</v>
      </c>
      <c r="O831" s="0" t="n">
        <v>58.2</v>
      </c>
      <c r="P831" s="0" t="n">
        <v>46.5</v>
      </c>
      <c r="Q831" s="0" t="n">
        <v>53.1</v>
      </c>
      <c r="R831" s="0" t="n">
        <v>60.4</v>
      </c>
      <c r="V831" s="0" t="n">
        <f aca="false">SUM(B831:R831)/17</f>
        <v>52.1470588235294</v>
      </c>
      <c r="Z831" s="0" t="n">
        <v>51.2</v>
      </c>
      <c r="AA831" s="0" t="n">
        <v>47.3</v>
      </c>
      <c r="AB831" s="0" t="n">
        <v>49.5</v>
      </c>
      <c r="AC831" s="0" t="n">
        <v>51.5</v>
      </c>
      <c r="AD831" s="0" t="n">
        <v>53.3</v>
      </c>
      <c r="AH831" s="0" t="n">
        <f aca="false">SUM(Z831:AD831)/5</f>
        <v>50.56</v>
      </c>
      <c r="AL831" s="0" t="n">
        <v>48.3</v>
      </c>
      <c r="AM831" s="0" t="n">
        <v>54</v>
      </c>
      <c r="AN831" s="0" t="n">
        <v>55.7</v>
      </c>
      <c r="AO831" s="0" t="n">
        <v>56.7</v>
      </c>
      <c r="AP831" s="0" t="n">
        <v>39.5</v>
      </c>
      <c r="AQ831" s="0" t="n">
        <v>55.7</v>
      </c>
      <c r="AR831" s="0" t="n">
        <v>58.8</v>
      </c>
      <c r="AS831" s="0" t="n">
        <v>50.2</v>
      </c>
      <c r="AT831" s="0" t="n">
        <v>49.4</v>
      </c>
      <c r="AX831" s="0" t="n">
        <f aca="false">SUM(AL831:AT831)/9</f>
        <v>52.0333333333333</v>
      </c>
      <c r="BB831" s="0" t="n">
        <v>49.3</v>
      </c>
      <c r="BC831" s="0" t="n">
        <v>55.9</v>
      </c>
      <c r="BD831" s="0" t="n">
        <v>48.7</v>
      </c>
      <c r="BE831" s="0" t="n">
        <v>58.2</v>
      </c>
      <c r="BF831" s="0" t="n">
        <v>39.4</v>
      </c>
      <c r="BG831" s="0" t="n">
        <v>50.7</v>
      </c>
      <c r="BK831" s="0" t="n">
        <f aca="false">SUM(BB831:BG831)/6</f>
        <v>50.3666666666667</v>
      </c>
    </row>
    <row r="832" customFormat="false" ht="12.75" hidden="false" customHeight="false" outlineLevel="0" collapsed="false">
      <c r="B832" s="0" t="n">
        <v>44.7</v>
      </c>
      <c r="C832" s="0" t="n">
        <v>39</v>
      </c>
      <c r="D832" s="0" t="n">
        <v>71.7</v>
      </c>
      <c r="E832" s="0" t="n">
        <v>48.4</v>
      </c>
      <c r="F832" s="0" t="n">
        <v>46.1</v>
      </c>
      <c r="G832" s="0" t="n">
        <v>50</v>
      </c>
      <c r="H832" s="0" t="n">
        <v>48.6</v>
      </c>
      <c r="I832" s="0" t="n">
        <v>45.9</v>
      </c>
      <c r="J832" s="0" t="n">
        <v>43.3</v>
      </c>
      <c r="K832" s="0" t="n">
        <v>42.7</v>
      </c>
      <c r="L832" s="0" t="n">
        <v>72.4</v>
      </c>
      <c r="M832" s="0" t="n">
        <v>63.1</v>
      </c>
      <c r="N832" s="0" t="n">
        <v>52.4</v>
      </c>
      <c r="O832" s="0" t="n">
        <v>58.2</v>
      </c>
      <c r="P832" s="0" t="n">
        <v>46.5</v>
      </c>
      <c r="Q832" s="0" t="n">
        <v>53.1</v>
      </c>
      <c r="R832" s="0" t="n">
        <v>60.4</v>
      </c>
      <c r="V832" s="0" t="n">
        <f aca="false">SUM(B832:R832)/17</f>
        <v>52.1470588235294</v>
      </c>
      <c r="Z832" s="0" t="n">
        <v>51.2</v>
      </c>
      <c r="AA832" s="0" t="n">
        <v>47.3</v>
      </c>
      <c r="AB832" s="0" t="n">
        <v>49.5</v>
      </c>
      <c r="AC832" s="0" t="n">
        <v>51.5</v>
      </c>
      <c r="AD832" s="0" t="n">
        <v>53.3</v>
      </c>
      <c r="AH832" s="0" t="n">
        <f aca="false">SUM(Z832:AD832)/5</f>
        <v>50.56</v>
      </c>
      <c r="AL832" s="0" t="n">
        <v>48.3</v>
      </c>
      <c r="AM832" s="0" t="n">
        <v>54</v>
      </c>
      <c r="AN832" s="0" t="n">
        <v>55.7</v>
      </c>
      <c r="AO832" s="0" t="n">
        <v>56.7</v>
      </c>
      <c r="AP832" s="0" t="n">
        <v>39.5</v>
      </c>
      <c r="AQ832" s="0" t="n">
        <v>55.7</v>
      </c>
      <c r="AR832" s="0" t="n">
        <v>58.8</v>
      </c>
      <c r="AS832" s="0" t="n">
        <v>50.2</v>
      </c>
      <c r="AT832" s="0" t="n">
        <v>49.4</v>
      </c>
      <c r="AX832" s="0" t="n">
        <f aca="false">SUM(AL832:AT832)/9</f>
        <v>52.0333333333333</v>
      </c>
      <c r="BB832" s="0" t="n">
        <v>49.3</v>
      </c>
      <c r="BC832" s="0" t="n">
        <v>55.9</v>
      </c>
      <c r="BD832" s="0" t="n">
        <v>48.7</v>
      </c>
      <c r="BE832" s="0" t="n">
        <v>58.2</v>
      </c>
      <c r="BF832" s="0" t="n">
        <v>39.4</v>
      </c>
      <c r="BG832" s="0" t="n">
        <v>50.7</v>
      </c>
      <c r="BK832" s="0" t="n">
        <f aca="false">SUM(BB832:BG832)/6</f>
        <v>50.3666666666667</v>
      </c>
    </row>
    <row r="833" customFormat="false" ht="12.75" hidden="false" customHeight="false" outlineLevel="0" collapsed="false">
      <c r="B833" s="0" t="n">
        <v>44.7</v>
      </c>
      <c r="C833" s="0" t="n">
        <v>39</v>
      </c>
      <c r="D833" s="0" t="n">
        <v>71.7</v>
      </c>
      <c r="E833" s="0" t="n">
        <v>48.4</v>
      </c>
      <c r="F833" s="0" t="n">
        <v>46.1</v>
      </c>
      <c r="G833" s="0" t="n">
        <v>50</v>
      </c>
      <c r="H833" s="0" t="n">
        <v>48.6</v>
      </c>
      <c r="I833" s="0" t="n">
        <v>45.9</v>
      </c>
      <c r="J833" s="0" t="n">
        <v>43.7</v>
      </c>
      <c r="K833" s="0" t="n">
        <v>42.7</v>
      </c>
      <c r="L833" s="0" t="n">
        <v>72.4</v>
      </c>
      <c r="M833" s="0" t="n">
        <v>63.1</v>
      </c>
      <c r="N833" s="0" t="n">
        <v>52.4</v>
      </c>
      <c r="O833" s="0" t="n">
        <v>58.2</v>
      </c>
      <c r="P833" s="0" t="n">
        <v>46.5</v>
      </c>
      <c r="Q833" s="0" t="n">
        <v>53.1</v>
      </c>
      <c r="R833" s="0" t="n">
        <v>60.4</v>
      </c>
      <c r="V833" s="0" t="n">
        <f aca="false">SUM(B833:R833)/17</f>
        <v>52.1705882352941</v>
      </c>
      <c r="Z833" s="0" t="n">
        <v>51.2</v>
      </c>
      <c r="AA833" s="0" t="n">
        <v>47.3</v>
      </c>
      <c r="AB833" s="0" t="n">
        <v>49.5</v>
      </c>
      <c r="AC833" s="0" t="n">
        <v>51.5</v>
      </c>
      <c r="AD833" s="0" t="n">
        <v>53.3</v>
      </c>
      <c r="AH833" s="0" t="n">
        <f aca="false">SUM(Z833:AD833)/5</f>
        <v>50.56</v>
      </c>
      <c r="AL833" s="0" t="n">
        <v>48.3</v>
      </c>
      <c r="AM833" s="0" t="n">
        <v>54</v>
      </c>
      <c r="AN833" s="0" t="n">
        <v>55.7</v>
      </c>
      <c r="AO833" s="0" t="n">
        <v>56.7</v>
      </c>
      <c r="AP833" s="0" t="n">
        <v>39.5</v>
      </c>
      <c r="AQ833" s="0" t="n">
        <v>55.7</v>
      </c>
      <c r="AR833" s="0" t="n">
        <v>58.8</v>
      </c>
      <c r="AS833" s="0" t="n">
        <v>50.2</v>
      </c>
      <c r="AT833" s="0" t="n">
        <v>49.9</v>
      </c>
      <c r="AX833" s="0" t="n">
        <f aca="false">SUM(AL833:AT833)/9</f>
        <v>52.0888888888889</v>
      </c>
      <c r="BB833" s="0" t="n">
        <v>49.3</v>
      </c>
      <c r="BC833" s="0" t="n">
        <v>55.9</v>
      </c>
      <c r="BD833" s="0" t="n">
        <v>49.1</v>
      </c>
      <c r="BE833" s="0" t="n">
        <v>58.2</v>
      </c>
      <c r="BF833" s="0" t="n">
        <v>39.4</v>
      </c>
      <c r="BG833" s="0" t="n">
        <v>51.1</v>
      </c>
      <c r="BK833" s="0" t="n">
        <f aca="false">SUM(BB833:BG833)/6</f>
        <v>50.5</v>
      </c>
    </row>
    <row r="834" customFormat="false" ht="12.75" hidden="false" customHeight="false" outlineLevel="0" collapsed="false">
      <c r="B834" s="0" t="n">
        <v>44.7</v>
      </c>
      <c r="C834" s="0" t="n">
        <v>39</v>
      </c>
      <c r="D834" s="0" t="n">
        <v>71.7</v>
      </c>
      <c r="E834" s="0" t="n">
        <v>48.4</v>
      </c>
      <c r="F834" s="0" t="n">
        <v>46.1</v>
      </c>
      <c r="G834" s="0" t="n">
        <v>50</v>
      </c>
      <c r="H834" s="0" t="n">
        <v>48.6</v>
      </c>
      <c r="I834" s="0" t="n">
        <v>45.9</v>
      </c>
      <c r="J834" s="0" t="n">
        <v>43.7</v>
      </c>
      <c r="K834" s="0" t="n">
        <v>42.7</v>
      </c>
      <c r="L834" s="0" t="n">
        <v>72.4</v>
      </c>
      <c r="M834" s="0" t="n">
        <v>63.1</v>
      </c>
      <c r="N834" s="0" t="n">
        <v>52.4</v>
      </c>
      <c r="O834" s="0" t="n">
        <v>58.6</v>
      </c>
      <c r="P834" s="0" t="n">
        <v>46.5</v>
      </c>
      <c r="Q834" s="0" t="n">
        <v>53.1</v>
      </c>
      <c r="R834" s="0" t="n">
        <v>60.4</v>
      </c>
      <c r="V834" s="0" t="n">
        <f aca="false">SUM(B834:R834)/17</f>
        <v>52.1941176470588</v>
      </c>
      <c r="Z834" s="0" t="n">
        <v>51.2</v>
      </c>
      <c r="AA834" s="0" t="n">
        <v>47.3</v>
      </c>
      <c r="AB834" s="0" t="n">
        <v>49.5</v>
      </c>
      <c r="AC834" s="0" t="n">
        <v>51.5</v>
      </c>
      <c r="AD834" s="0" t="n">
        <v>53.3</v>
      </c>
      <c r="AH834" s="0" t="n">
        <f aca="false">SUM(Z834:AD834)/5</f>
        <v>50.56</v>
      </c>
      <c r="AL834" s="0" t="n">
        <v>48.3</v>
      </c>
      <c r="AM834" s="0" t="n">
        <v>54</v>
      </c>
      <c r="AN834" s="0" t="n">
        <v>55.7</v>
      </c>
      <c r="AO834" s="0" t="n">
        <v>56.7</v>
      </c>
      <c r="AP834" s="0" t="n">
        <v>39.5</v>
      </c>
      <c r="AQ834" s="0" t="n">
        <v>55.7</v>
      </c>
      <c r="AR834" s="0" t="n">
        <v>58.8</v>
      </c>
      <c r="AS834" s="0" t="n">
        <v>50.2</v>
      </c>
      <c r="AT834" s="0" t="n">
        <v>49.9</v>
      </c>
      <c r="AX834" s="0" t="n">
        <f aca="false">SUM(AL834:AT834)/9</f>
        <v>52.0888888888889</v>
      </c>
      <c r="BB834" s="0" t="n">
        <v>49.3</v>
      </c>
      <c r="BC834" s="0" t="n">
        <v>55.9</v>
      </c>
      <c r="BD834" s="0" t="n">
        <v>49.1</v>
      </c>
      <c r="BE834" s="0" t="n">
        <v>58.2</v>
      </c>
      <c r="BF834" s="0" t="n">
        <v>39.4</v>
      </c>
      <c r="BG834" s="0" t="n">
        <v>51.1</v>
      </c>
      <c r="BK834" s="0" t="n">
        <f aca="false">SUM(BB834:BG834)/6</f>
        <v>50.5</v>
      </c>
    </row>
    <row r="835" customFormat="false" ht="12.75" hidden="false" customHeight="false" outlineLevel="0" collapsed="false">
      <c r="B835" s="0" t="n">
        <v>44.7</v>
      </c>
      <c r="C835" s="0" t="n">
        <v>39</v>
      </c>
      <c r="D835" s="0" t="n">
        <v>71.7</v>
      </c>
      <c r="E835" s="0" t="n">
        <v>48.4</v>
      </c>
      <c r="F835" s="0" t="n">
        <v>46.1</v>
      </c>
      <c r="G835" s="0" t="n">
        <v>50</v>
      </c>
      <c r="H835" s="0" t="n">
        <v>48.6</v>
      </c>
      <c r="I835" s="0" t="n">
        <v>45.9</v>
      </c>
      <c r="J835" s="0" t="n">
        <v>43.7</v>
      </c>
      <c r="K835" s="0" t="n">
        <v>42.7</v>
      </c>
      <c r="L835" s="0" t="n">
        <v>72.4</v>
      </c>
      <c r="M835" s="0" t="n">
        <v>63.1</v>
      </c>
      <c r="N835" s="0" t="n">
        <v>52.4</v>
      </c>
      <c r="O835" s="0" t="n">
        <v>58.6</v>
      </c>
      <c r="P835" s="0" t="n">
        <v>46.5</v>
      </c>
      <c r="Q835" s="0" t="n">
        <v>53.5</v>
      </c>
      <c r="R835" s="0" t="n">
        <v>60.4</v>
      </c>
      <c r="V835" s="0" t="n">
        <f aca="false">SUM(B835:R835)/17</f>
        <v>52.2176470588235</v>
      </c>
      <c r="Z835" s="0" t="n">
        <v>51.2</v>
      </c>
      <c r="AA835" s="0" t="n">
        <v>47.3</v>
      </c>
      <c r="AB835" s="0" t="n">
        <v>49.5</v>
      </c>
      <c r="AC835" s="0" t="n">
        <v>51.5</v>
      </c>
      <c r="AD835" s="0" t="n">
        <v>53.3</v>
      </c>
      <c r="AH835" s="0" t="n">
        <f aca="false">SUM(Z835:AD835)/5</f>
        <v>50.56</v>
      </c>
      <c r="AL835" s="0" t="n">
        <v>48.3</v>
      </c>
      <c r="AM835" s="0" t="n">
        <v>54</v>
      </c>
      <c r="AN835" s="0" t="n">
        <v>55.7</v>
      </c>
      <c r="AO835" s="0" t="n">
        <v>56.7</v>
      </c>
      <c r="AP835" s="0" t="n">
        <v>39.5</v>
      </c>
      <c r="AQ835" s="0" t="n">
        <v>55.7</v>
      </c>
      <c r="AR835" s="0" t="n">
        <v>58.8</v>
      </c>
      <c r="AS835" s="0" t="n">
        <v>50.2</v>
      </c>
      <c r="AT835" s="0" t="n">
        <v>49.9</v>
      </c>
      <c r="AX835" s="0" t="n">
        <f aca="false">SUM(AL835:AT835)/9</f>
        <v>52.0888888888889</v>
      </c>
      <c r="BB835" s="0" t="n">
        <v>49.3</v>
      </c>
      <c r="BC835" s="0" t="n">
        <v>55.9</v>
      </c>
      <c r="BD835" s="0" t="n">
        <v>49.1</v>
      </c>
      <c r="BE835" s="0" t="n">
        <v>58.2</v>
      </c>
      <c r="BF835" s="0" t="n">
        <v>39.4</v>
      </c>
      <c r="BG835" s="0" t="n">
        <v>51.1</v>
      </c>
      <c r="BK835" s="0" t="n">
        <f aca="false">SUM(BB835:BG835)/6</f>
        <v>50.5</v>
      </c>
    </row>
    <row r="836" customFormat="false" ht="12.75" hidden="false" customHeight="false" outlineLevel="0" collapsed="false">
      <c r="B836" s="0" t="n">
        <v>44.7</v>
      </c>
      <c r="C836" s="0" t="n">
        <v>39</v>
      </c>
      <c r="D836" s="0" t="n">
        <v>71.7</v>
      </c>
      <c r="E836" s="0" t="n">
        <v>48.4</v>
      </c>
      <c r="F836" s="0" t="n">
        <v>46.1</v>
      </c>
      <c r="G836" s="0" t="n">
        <v>50</v>
      </c>
      <c r="H836" s="0" t="n">
        <v>48.6</v>
      </c>
      <c r="I836" s="0" t="n">
        <v>45.9</v>
      </c>
      <c r="J836" s="0" t="n">
        <v>43.7</v>
      </c>
      <c r="K836" s="0" t="n">
        <v>42.7</v>
      </c>
      <c r="L836" s="0" t="n">
        <v>72.9</v>
      </c>
      <c r="M836" s="0" t="n">
        <v>63.1</v>
      </c>
      <c r="N836" s="0" t="n">
        <v>52.8</v>
      </c>
      <c r="O836" s="0" t="n">
        <v>58.6</v>
      </c>
      <c r="P836" s="0" t="n">
        <v>46.5</v>
      </c>
      <c r="Q836" s="0" t="n">
        <v>53.5</v>
      </c>
      <c r="R836" s="0" t="n">
        <v>60.4</v>
      </c>
      <c r="V836" s="0" t="n">
        <f aca="false">SUM(B836:R836)/17</f>
        <v>52.2705882352941</v>
      </c>
      <c r="Z836" s="0" t="n">
        <v>51.2</v>
      </c>
      <c r="AA836" s="0" t="n">
        <v>47.3</v>
      </c>
      <c r="AB836" s="0" t="n">
        <v>49.5</v>
      </c>
      <c r="AC836" s="0" t="n">
        <v>51.5</v>
      </c>
      <c r="AD836" s="0" t="n">
        <v>53.3</v>
      </c>
      <c r="AH836" s="0" t="n">
        <f aca="false">SUM(Z836:AD836)/5</f>
        <v>50.56</v>
      </c>
      <c r="AL836" s="0" t="n">
        <v>48.3</v>
      </c>
      <c r="AM836" s="0" t="n">
        <v>54</v>
      </c>
      <c r="AN836" s="0" t="n">
        <v>55.7</v>
      </c>
      <c r="AO836" s="0" t="n">
        <v>56.7</v>
      </c>
      <c r="AP836" s="0" t="n">
        <v>39.5</v>
      </c>
      <c r="AQ836" s="0" t="n">
        <v>55.7</v>
      </c>
      <c r="AR836" s="0" t="n">
        <v>58.8</v>
      </c>
      <c r="AS836" s="0" t="n">
        <v>50.2</v>
      </c>
      <c r="AT836" s="0" t="n">
        <v>49.9</v>
      </c>
      <c r="AX836" s="0" t="n">
        <f aca="false">SUM(AL836:AT836)/9</f>
        <v>52.0888888888889</v>
      </c>
      <c r="BB836" s="0" t="n">
        <v>49.3</v>
      </c>
      <c r="BC836" s="0" t="n">
        <v>55.9</v>
      </c>
      <c r="BD836" s="0" t="n">
        <v>49.1</v>
      </c>
      <c r="BE836" s="0" t="n">
        <v>58.2</v>
      </c>
      <c r="BF836" s="0" t="n">
        <v>39.4</v>
      </c>
      <c r="BG836" s="0" t="n">
        <v>51.1</v>
      </c>
      <c r="BK836" s="0" t="n">
        <f aca="false">SUM(BB836:BG836)/6</f>
        <v>50.5</v>
      </c>
    </row>
    <row r="837" customFormat="false" ht="12.75" hidden="false" customHeight="false" outlineLevel="0" collapsed="false">
      <c r="B837" s="0" t="n">
        <v>44.7</v>
      </c>
      <c r="C837" s="0" t="n">
        <v>39</v>
      </c>
      <c r="D837" s="0" t="n">
        <v>71.7</v>
      </c>
      <c r="E837" s="0" t="n">
        <v>48.4</v>
      </c>
      <c r="F837" s="0" t="n">
        <v>46.1</v>
      </c>
      <c r="G837" s="0" t="n">
        <v>50</v>
      </c>
      <c r="H837" s="0" t="n">
        <v>48.6</v>
      </c>
      <c r="I837" s="0" t="n">
        <v>45.9</v>
      </c>
      <c r="J837" s="0" t="n">
        <v>43.7</v>
      </c>
      <c r="K837" s="0" t="n">
        <v>42.7</v>
      </c>
      <c r="L837" s="0" t="n">
        <v>72.9</v>
      </c>
      <c r="M837" s="0" t="n">
        <v>63.1</v>
      </c>
      <c r="N837" s="0" t="n">
        <v>52.8</v>
      </c>
      <c r="O837" s="0" t="n">
        <v>58.6</v>
      </c>
      <c r="P837" s="0" t="n">
        <v>46.5</v>
      </c>
      <c r="Q837" s="0" t="n">
        <v>53.5</v>
      </c>
      <c r="R837" s="0" t="n">
        <v>60.4</v>
      </c>
      <c r="V837" s="0" t="n">
        <f aca="false">SUM(B837:R837)/17</f>
        <v>52.2705882352941</v>
      </c>
      <c r="Z837" s="0" t="n">
        <v>51.2</v>
      </c>
      <c r="AA837" s="0" t="n">
        <v>47.3</v>
      </c>
      <c r="AB837" s="0" t="n">
        <v>49.5</v>
      </c>
      <c r="AC837" s="0" t="n">
        <v>51.5</v>
      </c>
      <c r="AD837" s="0" t="n">
        <v>53.3</v>
      </c>
      <c r="AH837" s="0" t="n">
        <f aca="false">SUM(Z837:AD837)/5</f>
        <v>50.56</v>
      </c>
      <c r="AL837" s="0" t="n">
        <v>48.3</v>
      </c>
      <c r="AM837" s="0" t="n">
        <v>54</v>
      </c>
      <c r="AN837" s="0" t="n">
        <v>55.7</v>
      </c>
      <c r="AO837" s="0" t="n">
        <v>56.7</v>
      </c>
      <c r="AP837" s="0" t="n">
        <v>39.5</v>
      </c>
      <c r="AQ837" s="0" t="n">
        <v>55.7</v>
      </c>
      <c r="AR837" s="0" t="n">
        <v>58.8</v>
      </c>
      <c r="AS837" s="0" t="n">
        <v>50.2</v>
      </c>
      <c r="AT837" s="0" t="n">
        <v>49.9</v>
      </c>
      <c r="AX837" s="0" t="n">
        <f aca="false">SUM(AL837:AT837)/9</f>
        <v>52.0888888888889</v>
      </c>
      <c r="BB837" s="0" t="n">
        <v>49.3</v>
      </c>
      <c r="BC837" s="0" t="n">
        <v>55.9</v>
      </c>
      <c r="BD837" s="0" t="n">
        <v>49.1</v>
      </c>
      <c r="BE837" s="0" t="n">
        <v>58.2</v>
      </c>
      <c r="BF837" s="0" t="n">
        <v>39.4</v>
      </c>
      <c r="BG837" s="0" t="n">
        <v>51.1</v>
      </c>
      <c r="BK837" s="0" t="n">
        <f aca="false">SUM(BB837:BG837)/6</f>
        <v>50.5</v>
      </c>
    </row>
    <row r="838" customFormat="false" ht="12.75" hidden="false" customHeight="false" outlineLevel="0" collapsed="false">
      <c r="B838" s="0" t="n">
        <v>44.7</v>
      </c>
      <c r="C838" s="0" t="n">
        <v>39</v>
      </c>
      <c r="D838" s="0" t="n">
        <v>71.7</v>
      </c>
      <c r="E838" s="0" t="n">
        <v>48.4</v>
      </c>
      <c r="F838" s="0" t="n">
        <v>46.1</v>
      </c>
      <c r="G838" s="0" t="n">
        <v>50</v>
      </c>
      <c r="H838" s="0" t="n">
        <v>48.6</v>
      </c>
      <c r="I838" s="0" t="n">
        <v>45.9</v>
      </c>
      <c r="J838" s="0" t="n">
        <v>43.7</v>
      </c>
      <c r="K838" s="0" t="n">
        <v>42.7</v>
      </c>
      <c r="L838" s="0" t="n">
        <v>72.9</v>
      </c>
      <c r="M838" s="0" t="n">
        <v>63.1</v>
      </c>
      <c r="N838" s="0" t="n">
        <v>52.8</v>
      </c>
      <c r="O838" s="0" t="n">
        <v>58.6</v>
      </c>
      <c r="P838" s="0" t="n">
        <v>46.5</v>
      </c>
      <c r="Q838" s="0" t="n">
        <v>53.5</v>
      </c>
      <c r="R838" s="0" t="n">
        <v>60.4</v>
      </c>
      <c r="V838" s="0" t="n">
        <f aca="false">SUM(B838:R838)/17</f>
        <v>52.2705882352941</v>
      </c>
      <c r="Z838" s="0" t="n">
        <v>51.2</v>
      </c>
      <c r="AA838" s="0" t="n">
        <v>47.8</v>
      </c>
      <c r="AB838" s="0" t="n">
        <v>49.5</v>
      </c>
      <c r="AC838" s="0" t="n">
        <v>51.5</v>
      </c>
      <c r="AD838" s="0" t="n">
        <v>53.3</v>
      </c>
      <c r="AH838" s="0" t="n">
        <f aca="false">SUM(Z838:AD838)/5</f>
        <v>50.66</v>
      </c>
      <c r="AL838" s="0" t="n">
        <v>48.3</v>
      </c>
      <c r="AM838" s="0" t="n">
        <v>54</v>
      </c>
      <c r="AN838" s="0" t="n">
        <v>55.7</v>
      </c>
      <c r="AO838" s="0" t="n">
        <v>56.7</v>
      </c>
      <c r="AP838" s="0" t="n">
        <v>39.5</v>
      </c>
      <c r="AQ838" s="0" t="n">
        <v>55.7</v>
      </c>
      <c r="AR838" s="0" t="n">
        <v>58.8</v>
      </c>
      <c r="AS838" s="0" t="n">
        <v>50.2</v>
      </c>
      <c r="AT838" s="0" t="n">
        <v>49.9</v>
      </c>
      <c r="AX838" s="0" t="n">
        <f aca="false">SUM(AL838:AT838)/9</f>
        <v>52.0888888888889</v>
      </c>
      <c r="BB838" s="0" t="n">
        <v>49.3</v>
      </c>
      <c r="BC838" s="0" t="n">
        <v>55.9</v>
      </c>
      <c r="BD838" s="0" t="n">
        <v>49.1</v>
      </c>
      <c r="BE838" s="0" t="n">
        <v>58.2</v>
      </c>
      <c r="BF838" s="0" t="n">
        <v>39.4</v>
      </c>
      <c r="BG838" s="0" t="n">
        <v>51.1</v>
      </c>
      <c r="BK838" s="0" t="n">
        <f aca="false">SUM(BB838:BG838)/6</f>
        <v>50.5</v>
      </c>
    </row>
    <row r="839" customFormat="false" ht="12.75" hidden="false" customHeight="false" outlineLevel="0" collapsed="false">
      <c r="B839" s="0" t="n">
        <v>44.7</v>
      </c>
      <c r="C839" s="0" t="n">
        <v>39</v>
      </c>
      <c r="D839" s="0" t="n">
        <v>71.7</v>
      </c>
      <c r="E839" s="0" t="n">
        <v>48.4</v>
      </c>
      <c r="F839" s="0" t="n">
        <v>46.1</v>
      </c>
      <c r="G839" s="0" t="n">
        <v>50</v>
      </c>
      <c r="H839" s="0" t="n">
        <v>48.6</v>
      </c>
      <c r="I839" s="0" t="n">
        <v>45.9</v>
      </c>
      <c r="J839" s="0" t="n">
        <v>43.7</v>
      </c>
      <c r="K839" s="0" t="n">
        <v>42.7</v>
      </c>
      <c r="L839" s="0" t="n">
        <v>72.9</v>
      </c>
      <c r="M839" s="0" t="n">
        <v>63.1</v>
      </c>
      <c r="N839" s="0" t="n">
        <v>52.8</v>
      </c>
      <c r="O839" s="0" t="n">
        <v>58.6</v>
      </c>
      <c r="P839" s="0" t="n">
        <v>46.5</v>
      </c>
      <c r="Q839" s="0" t="n">
        <v>53.5</v>
      </c>
      <c r="R839" s="0" t="n">
        <v>60.4</v>
      </c>
      <c r="V839" s="0" t="n">
        <f aca="false">SUM(B839:R839)/17</f>
        <v>52.2705882352941</v>
      </c>
      <c r="Z839" s="0" t="n">
        <v>51.2</v>
      </c>
      <c r="AA839" s="0" t="n">
        <v>47.8</v>
      </c>
      <c r="AB839" s="0" t="n">
        <v>49.5</v>
      </c>
      <c r="AC839" s="0" t="n">
        <v>51.5</v>
      </c>
      <c r="AD839" s="0" t="n">
        <v>53.3</v>
      </c>
      <c r="AH839" s="0" t="n">
        <f aca="false">SUM(Z839:AD839)/5</f>
        <v>50.66</v>
      </c>
      <c r="AL839" s="0" t="n">
        <v>48.3</v>
      </c>
      <c r="AM839" s="0" t="n">
        <v>54</v>
      </c>
      <c r="AN839" s="0" t="n">
        <v>55.7</v>
      </c>
      <c r="AO839" s="0" t="n">
        <v>57.2</v>
      </c>
      <c r="AP839" s="0" t="n">
        <v>39.5</v>
      </c>
      <c r="AQ839" s="0" t="n">
        <v>55.7</v>
      </c>
      <c r="AR839" s="0" t="n">
        <v>58.8</v>
      </c>
      <c r="AS839" s="0" t="n">
        <v>50.2</v>
      </c>
      <c r="AT839" s="0" t="n">
        <v>49.9</v>
      </c>
      <c r="AX839" s="0" t="n">
        <f aca="false">SUM(AL839:AT839)/9</f>
        <v>52.1444444444444</v>
      </c>
      <c r="BB839" s="0" t="n">
        <v>49.3</v>
      </c>
      <c r="BC839" s="0" t="n">
        <v>55.9</v>
      </c>
      <c r="BD839" s="0" t="n">
        <v>49.1</v>
      </c>
      <c r="BE839" s="0" t="n">
        <v>58.2</v>
      </c>
      <c r="BF839" s="0" t="n">
        <v>39.4</v>
      </c>
      <c r="BG839" s="0" t="n">
        <v>51.1</v>
      </c>
      <c r="BK839" s="0" t="n">
        <f aca="false">SUM(BB839:BG839)/6</f>
        <v>50.5</v>
      </c>
    </row>
    <row r="840" customFormat="false" ht="12.75" hidden="false" customHeight="false" outlineLevel="0" collapsed="false">
      <c r="B840" s="0" t="n">
        <v>44.7</v>
      </c>
      <c r="C840" s="0" t="n">
        <v>39.5</v>
      </c>
      <c r="D840" s="0" t="n">
        <v>71.7</v>
      </c>
      <c r="E840" s="0" t="n">
        <v>48.4</v>
      </c>
      <c r="F840" s="0" t="n">
        <v>46.1</v>
      </c>
      <c r="G840" s="0" t="n">
        <v>50</v>
      </c>
      <c r="H840" s="0" t="n">
        <v>48.6</v>
      </c>
      <c r="I840" s="0" t="n">
        <v>45.9</v>
      </c>
      <c r="J840" s="0" t="n">
        <v>43.7</v>
      </c>
      <c r="K840" s="0" t="n">
        <v>42.7</v>
      </c>
      <c r="L840" s="0" t="n">
        <v>72.9</v>
      </c>
      <c r="M840" s="0" t="n">
        <v>63.1</v>
      </c>
      <c r="N840" s="0" t="n">
        <v>52.8</v>
      </c>
      <c r="O840" s="0" t="n">
        <v>58.6</v>
      </c>
      <c r="P840" s="0" t="n">
        <v>46.5</v>
      </c>
      <c r="Q840" s="0" t="n">
        <v>53.5</v>
      </c>
      <c r="R840" s="0" t="n">
        <v>60.4</v>
      </c>
      <c r="V840" s="0" t="n">
        <f aca="false">SUM(B840:R840)/17</f>
        <v>52.3</v>
      </c>
      <c r="Z840" s="0" t="n">
        <v>51.2</v>
      </c>
      <c r="AA840" s="0" t="n">
        <v>47.8</v>
      </c>
      <c r="AB840" s="0" t="n">
        <v>49.5</v>
      </c>
      <c r="AC840" s="0" t="n">
        <v>51.5</v>
      </c>
      <c r="AD840" s="0" t="n">
        <v>53.3</v>
      </c>
      <c r="AH840" s="0" t="n">
        <f aca="false">SUM(Z840:AD840)/5</f>
        <v>50.66</v>
      </c>
      <c r="AL840" s="0" t="n">
        <v>48.3</v>
      </c>
      <c r="AM840" s="0" t="n">
        <v>54</v>
      </c>
      <c r="AN840" s="0" t="n">
        <v>55.7</v>
      </c>
      <c r="AO840" s="0" t="n">
        <v>57.2</v>
      </c>
      <c r="AP840" s="0" t="n">
        <v>39.5</v>
      </c>
      <c r="AQ840" s="0" t="n">
        <v>55.7</v>
      </c>
      <c r="AR840" s="0" t="n">
        <v>58.8</v>
      </c>
      <c r="AS840" s="0" t="n">
        <v>50.2</v>
      </c>
      <c r="AT840" s="0" t="n">
        <v>49.9</v>
      </c>
      <c r="AX840" s="0" t="n">
        <f aca="false">SUM(AL840:AT840)/9</f>
        <v>52.1444444444444</v>
      </c>
      <c r="BB840" s="0" t="n">
        <v>49.3</v>
      </c>
      <c r="BC840" s="0" t="n">
        <v>55.9</v>
      </c>
      <c r="BD840" s="0" t="n">
        <v>49.1</v>
      </c>
      <c r="BE840" s="0" t="n">
        <v>58.2</v>
      </c>
      <c r="BF840" s="0" t="n">
        <v>39.4</v>
      </c>
      <c r="BG840" s="0" t="n">
        <v>51.1</v>
      </c>
      <c r="BK840" s="0" t="n">
        <f aca="false">SUM(BB840:BG840)/6</f>
        <v>50.5</v>
      </c>
    </row>
    <row r="841" customFormat="false" ht="12.75" hidden="false" customHeight="false" outlineLevel="0" collapsed="false">
      <c r="B841" s="0" t="n">
        <v>44.7</v>
      </c>
      <c r="C841" s="0" t="n">
        <v>39.5</v>
      </c>
      <c r="D841" s="0" t="n">
        <v>71.7</v>
      </c>
      <c r="E841" s="0" t="n">
        <v>48.4</v>
      </c>
      <c r="F841" s="0" t="n">
        <v>46.1</v>
      </c>
      <c r="G841" s="0" t="n">
        <v>50</v>
      </c>
      <c r="H841" s="0" t="n">
        <v>48.6</v>
      </c>
      <c r="I841" s="0" t="n">
        <v>45.9</v>
      </c>
      <c r="J841" s="0" t="n">
        <v>43.7</v>
      </c>
      <c r="K841" s="0" t="n">
        <v>42.7</v>
      </c>
      <c r="L841" s="0" t="n">
        <v>72.9</v>
      </c>
      <c r="M841" s="0" t="n">
        <v>63.1</v>
      </c>
      <c r="N841" s="0" t="n">
        <v>52.8</v>
      </c>
      <c r="O841" s="0" t="n">
        <v>58.6</v>
      </c>
      <c r="P841" s="0" t="n">
        <v>46.5</v>
      </c>
      <c r="Q841" s="0" t="n">
        <v>53.5</v>
      </c>
      <c r="R841" s="0" t="n">
        <v>60.4</v>
      </c>
      <c r="V841" s="0" t="n">
        <f aca="false">SUM(B841:R841)/17</f>
        <v>52.3</v>
      </c>
      <c r="Z841" s="0" t="n">
        <v>51.2</v>
      </c>
      <c r="AA841" s="0" t="n">
        <v>47.8</v>
      </c>
      <c r="AB841" s="0" t="n">
        <v>49.5</v>
      </c>
      <c r="AC841" s="0" t="n">
        <v>51.5</v>
      </c>
      <c r="AD841" s="0" t="n">
        <v>53.3</v>
      </c>
      <c r="AH841" s="0" t="n">
        <f aca="false">SUM(Z841:AD841)/5</f>
        <v>50.66</v>
      </c>
      <c r="AL841" s="0" t="n">
        <v>48.3</v>
      </c>
      <c r="AM841" s="0" t="n">
        <v>54</v>
      </c>
      <c r="AN841" s="0" t="n">
        <v>55.7</v>
      </c>
      <c r="AO841" s="0" t="n">
        <v>57.2</v>
      </c>
      <c r="AP841" s="0" t="n">
        <v>39.5</v>
      </c>
      <c r="AQ841" s="0" t="n">
        <v>55.7</v>
      </c>
      <c r="AR841" s="0" t="n">
        <v>58.8</v>
      </c>
      <c r="AS841" s="0" t="n">
        <v>50.2</v>
      </c>
      <c r="AT841" s="0" t="n">
        <v>49.9</v>
      </c>
      <c r="AX841" s="0" t="n">
        <f aca="false">SUM(AL841:AT841)/9</f>
        <v>52.1444444444444</v>
      </c>
      <c r="BB841" s="0" t="n">
        <v>49.3</v>
      </c>
      <c r="BC841" s="0" t="n">
        <v>55.9</v>
      </c>
      <c r="BD841" s="0" t="n">
        <v>49.1</v>
      </c>
      <c r="BE841" s="0" t="n">
        <v>58.2</v>
      </c>
      <c r="BF841" s="0" t="n">
        <v>39.4</v>
      </c>
      <c r="BG841" s="0" t="n">
        <v>51.1</v>
      </c>
      <c r="BK841" s="0" t="n">
        <f aca="false">SUM(BB841:BG841)/6</f>
        <v>50.5</v>
      </c>
    </row>
    <row r="842" customFormat="false" ht="12.75" hidden="false" customHeight="false" outlineLevel="0" collapsed="false">
      <c r="B842" s="0" t="n">
        <v>44.7</v>
      </c>
      <c r="C842" s="0" t="n">
        <v>39.5</v>
      </c>
      <c r="D842" s="0" t="n">
        <v>71.7</v>
      </c>
      <c r="E842" s="0" t="n">
        <v>48.4</v>
      </c>
      <c r="F842" s="0" t="n">
        <v>46.1</v>
      </c>
      <c r="G842" s="0" t="n">
        <v>50</v>
      </c>
      <c r="H842" s="0" t="n">
        <v>48.6</v>
      </c>
      <c r="I842" s="0" t="n">
        <v>45.9</v>
      </c>
      <c r="J842" s="0" t="n">
        <v>43.7</v>
      </c>
      <c r="K842" s="0" t="n">
        <v>42.7</v>
      </c>
      <c r="L842" s="0" t="n">
        <v>72.9</v>
      </c>
      <c r="M842" s="0" t="n">
        <v>63.1</v>
      </c>
      <c r="N842" s="0" t="n">
        <v>52.8</v>
      </c>
      <c r="O842" s="0" t="n">
        <v>58.6</v>
      </c>
      <c r="P842" s="0" t="n">
        <v>46.5</v>
      </c>
      <c r="Q842" s="0" t="n">
        <v>53.5</v>
      </c>
      <c r="R842" s="0" t="n">
        <v>60.4</v>
      </c>
      <c r="V842" s="0" t="n">
        <f aca="false">SUM(B842:R842)/17</f>
        <v>52.3</v>
      </c>
      <c r="Z842" s="0" t="n">
        <v>51.2</v>
      </c>
      <c r="AA842" s="0" t="n">
        <v>47.8</v>
      </c>
      <c r="AB842" s="0" t="n">
        <v>49.5</v>
      </c>
      <c r="AC842" s="0" t="n">
        <v>51.5</v>
      </c>
      <c r="AD842" s="0" t="n">
        <v>53.3</v>
      </c>
      <c r="AH842" s="0" t="n">
        <f aca="false">SUM(Z842:AD842)/5</f>
        <v>50.66</v>
      </c>
      <c r="AL842" s="0" t="n">
        <v>48.3</v>
      </c>
      <c r="AM842" s="0" t="n">
        <v>54</v>
      </c>
      <c r="AN842" s="0" t="n">
        <v>55.7</v>
      </c>
      <c r="AO842" s="0" t="n">
        <v>57.2</v>
      </c>
      <c r="AP842" s="0" t="n">
        <v>39.5</v>
      </c>
      <c r="AQ842" s="0" t="n">
        <v>55.7</v>
      </c>
      <c r="AR842" s="0" t="n">
        <v>58.8</v>
      </c>
      <c r="AS842" s="0" t="n">
        <v>50.2</v>
      </c>
      <c r="AT842" s="0" t="n">
        <v>49.9</v>
      </c>
      <c r="AX842" s="0" t="n">
        <f aca="false">SUM(AL842:AT842)/9</f>
        <v>52.1444444444444</v>
      </c>
      <c r="BB842" s="0" t="n">
        <v>49.3</v>
      </c>
      <c r="BC842" s="0" t="n">
        <v>55.9</v>
      </c>
      <c r="BD842" s="0" t="n">
        <v>49.1</v>
      </c>
      <c r="BE842" s="0" t="n">
        <v>58.2</v>
      </c>
      <c r="BF842" s="0" t="n">
        <v>39.4</v>
      </c>
      <c r="BG842" s="0" t="n">
        <v>51.1</v>
      </c>
      <c r="BK842" s="0" t="n">
        <f aca="false">SUM(BB842:BG842)/6</f>
        <v>50.5</v>
      </c>
    </row>
    <row r="843" customFormat="false" ht="12.75" hidden="false" customHeight="false" outlineLevel="0" collapsed="false">
      <c r="B843" s="0" t="n">
        <v>44.7</v>
      </c>
      <c r="C843" s="0" t="n">
        <v>39.5</v>
      </c>
      <c r="D843" s="0" t="n">
        <v>71.7</v>
      </c>
      <c r="E843" s="0" t="n">
        <v>48.4</v>
      </c>
      <c r="F843" s="0" t="n">
        <v>46.1</v>
      </c>
      <c r="G843" s="0" t="n">
        <v>50</v>
      </c>
      <c r="H843" s="0" t="n">
        <v>48.6</v>
      </c>
      <c r="I843" s="0" t="n">
        <v>45.9</v>
      </c>
      <c r="J843" s="0" t="n">
        <v>43.7</v>
      </c>
      <c r="K843" s="0" t="n">
        <v>42.7</v>
      </c>
      <c r="L843" s="0" t="n">
        <v>72.9</v>
      </c>
      <c r="M843" s="0" t="n">
        <v>63.1</v>
      </c>
      <c r="N843" s="0" t="n">
        <v>52.8</v>
      </c>
      <c r="O843" s="0" t="n">
        <v>58.6</v>
      </c>
      <c r="P843" s="0" t="n">
        <v>46.5</v>
      </c>
      <c r="Q843" s="0" t="n">
        <v>53.5</v>
      </c>
      <c r="R843" s="0" t="n">
        <v>60.4</v>
      </c>
      <c r="V843" s="0" t="n">
        <f aca="false">SUM(B843:R843)/17</f>
        <v>52.3</v>
      </c>
      <c r="Z843" s="0" t="n">
        <v>51.2</v>
      </c>
      <c r="AA843" s="0" t="n">
        <v>47.8</v>
      </c>
      <c r="AB843" s="0" t="n">
        <v>49.5</v>
      </c>
      <c r="AC843" s="0" t="n">
        <v>51.5</v>
      </c>
      <c r="AD843" s="0" t="n">
        <v>53.3</v>
      </c>
      <c r="AH843" s="0" t="n">
        <f aca="false">SUM(Z843:AD843)/5</f>
        <v>50.66</v>
      </c>
      <c r="AL843" s="0" t="n">
        <v>48.3</v>
      </c>
      <c r="AM843" s="0" t="n">
        <v>54</v>
      </c>
      <c r="AN843" s="0" t="n">
        <v>55.7</v>
      </c>
      <c r="AO843" s="0" t="n">
        <v>57.2</v>
      </c>
      <c r="AP843" s="0" t="n">
        <v>39.5</v>
      </c>
      <c r="AQ843" s="0" t="n">
        <v>55.7</v>
      </c>
      <c r="AR843" s="0" t="n">
        <v>58.8</v>
      </c>
      <c r="AS843" s="0" t="n">
        <v>50.2</v>
      </c>
      <c r="AT843" s="0" t="n">
        <v>49.9</v>
      </c>
      <c r="AX843" s="0" t="n">
        <f aca="false">SUM(AL843:AT843)/9</f>
        <v>52.1444444444444</v>
      </c>
      <c r="BB843" s="0" t="n">
        <v>49.3</v>
      </c>
      <c r="BC843" s="0" t="n">
        <v>55.9</v>
      </c>
      <c r="BD843" s="0" t="n">
        <v>49.1</v>
      </c>
      <c r="BE843" s="0" t="n">
        <v>58.2</v>
      </c>
      <c r="BF843" s="0" t="n">
        <v>39.4</v>
      </c>
      <c r="BG843" s="0" t="n">
        <v>51.1</v>
      </c>
      <c r="BK843" s="0" t="n">
        <f aca="false">SUM(BB843:BG843)/6</f>
        <v>50.5</v>
      </c>
    </row>
    <row r="844" customFormat="false" ht="12.75" hidden="false" customHeight="false" outlineLevel="0" collapsed="false">
      <c r="B844" s="0" t="n">
        <v>44.7</v>
      </c>
      <c r="C844" s="0" t="n">
        <v>39.5</v>
      </c>
      <c r="D844" s="0" t="n">
        <v>71.7</v>
      </c>
      <c r="E844" s="0" t="n">
        <v>48.4</v>
      </c>
      <c r="F844" s="0" t="n">
        <v>46.1</v>
      </c>
      <c r="G844" s="0" t="n">
        <v>50</v>
      </c>
      <c r="H844" s="0" t="n">
        <v>48.6</v>
      </c>
      <c r="I844" s="0" t="n">
        <v>45.9</v>
      </c>
      <c r="J844" s="0" t="n">
        <v>43.7</v>
      </c>
      <c r="K844" s="0" t="n">
        <v>42.7</v>
      </c>
      <c r="L844" s="0" t="n">
        <v>72.9</v>
      </c>
      <c r="M844" s="0" t="n">
        <v>63.1</v>
      </c>
      <c r="N844" s="0" t="n">
        <v>52.8</v>
      </c>
      <c r="O844" s="0" t="n">
        <v>58.6</v>
      </c>
      <c r="P844" s="0" t="n">
        <v>46.5</v>
      </c>
      <c r="Q844" s="0" t="n">
        <v>53.5</v>
      </c>
      <c r="R844" s="0" t="n">
        <v>60.4</v>
      </c>
      <c r="V844" s="0" t="n">
        <f aca="false">SUM(B844:R844)/17</f>
        <v>52.3</v>
      </c>
      <c r="Z844" s="0" t="n">
        <v>51.2</v>
      </c>
      <c r="AA844" s="0" t="n">
        <v>47.8</v>
      </c>
      <c r="AB844" s="0" t="n">
        <v>49.5</v>
      </c>
      <c r="AC844" s="0" t="n">
        <v>51.5</v>
      </c>
      <c r="AD844" s="0" t="n">
        <v>53.3</v>
      </c>
      <c r="AH844" s="0" t="n">
        <f aca="false">SUM(Z844:AD844)/5</f>
        <v>50.66</v>
      </c>
      <c r="AL844" s="0" t="n">
        <v>48.3</v>
      </c>
      <c r="AM844" s="0" t="n">
        <v>54</v>
      </c>
      <c r="AN844" s="0" t="n">
        <v>55.7</v>
      </c>
      <c r="AO844" s="0" t="n">
        <v>57.2</v>
      </c>
      <c r="AP844" s="0" t="n">
        <v>39.5</v>
      </c>
      <c r="AQ844" s="0" t="n">
        <v>55.7</v>
      </c>
      <c r="AR844" s="0" t="n">
        <v>58.8</v>
      </c>
      <c r="AS844" s="0" t="n">
        <v>50.2</v>
      </c>
      <c r="AT844" s="0" t="n">
        <v>49.9</v>
      </c>
      <c r="AX844" s="0" t="n">
        <f aca="false">SUM(AL844:AT844)/9</f>
        <v>52.1444444444444</v>
      </c>
      <c r="BB844" s="0" t="n">
        <v>49.3</v>
      </c>
      <c r="BC844" s="0" t="n">
        <v>55.9</v>
      </c>
      <c r="BD844" s="0" t="n">
        <v>49.1</v>
      </c>
      <c r="BE844" s="0" t="n">
        <v>58.2</v>
      </c>
      <c r="BF844" s="0" t="n">
        <v>39.4</v>
      </c>
      <c r="BG844" s="0" t="n">
        <v>51.1</v>
      </c>
      <c r="BK844" s="0" t="n">
        <f aca="false">SUM(BB844:BG844)/6</f>
        <v>50.5</v>
      </c>
    </row>
    <row r="845" customFormat="false" ht="12.75" hidden="false" customHeight="false" outlineLevel="0" collapsed="false">
      <c r="B845" s="0" t="n">
        <v>44.7</v>
      </c>
      <c r="C845" s="0" t="n">
        <v>39.5</v>
      </c>
      <c r="D845" s="0" t="n">
        <v>71.7</v>
      </c>
      <c r="E845" s="0" t="n">
        <v>48.4</v>
      </c>
      <c r="F845" s="0" t="n">
        <v>46.1</v>
      </c>
      <c r="G845" s="0" t="n">
        <v>50</v>
      </c>
      <c r="H845" s="0" t="n">
        <v>48.6</v>
      </c>
      <c r="I845" s="0" t="n">
        <v>45.9</v>
      </c>
      <c r="J845" s="0" t="n">
        <v>43.7</v>
      </c>
      <c r="K845" s="0" t="n">
        <v>42.7</v>
      </c>
      <c r="L845" s="0" t="n">
        <v>72.9</v>
      </c>
      <c r="M845" s="0" t="n">
        <v>63.1</v>
      </c>
      <c r="N845" s="0" t="n">
        <v>52.8</v>
      </c>
      <c r="O845" s="0" t="n">
        <v>58.6</v>
      </c>
      <c r="P845" s="0" t="n">
        <v>46.5</v>
      </c>
      <c r="Q845" s="0" t="n">
        <v>53.5</v>
      </c>
      <c r="R845" s="0" t="n">
        <v>60.4</v>
      </c>
      <c r="V845" s="0" t="n">
        <f aca="false">SUM(B845:R845)/17</f>
        <v>52.3</v>
      </c>
      <c r="Z845" s="0" t="n">
        <v>51.2</v>
      </c>
      <c r="AA845" s="0" t="n">
        <v>47.8</v>
      </c>
      <c r="AB845" s="0" t="n">
        <v>49.5</v>
      </c>
      <c r="AC845" s="0" t="n">
        <v>51.5</v>
      </c>
      <c r="AD845" s="0" t="n">
        <v>53.3</v>
      </c>
      <c r="AH845" s="0" t="n">
        <f aca="false">SUM(Z845:AD845)/5</f>
        <v>50.66</v>
      </c>
      <c r="AL845" s="0" t="n">
        <v>48.3</v>
      </c>
      <c r="AM845" s="0" t="n">
        <v>54</v>
      </c>
      <c r="AN845" s="0" t="n">
        <v>55.7</v>
      </c>
      <c r="AO845" s="0" t="n">
        <v>57.2</v>
      </c>
      <c r="AP845" s="0" t="n">
        <v>39.5</v>
      </c>
      <c r="AQ845" s="0" t="n">
        <v>55.7</v>
      </c>
      <c r="AR845" s="0" t="n">
        <v>58.8</v>
      </c>
      <c r="AS845" s="0" t="n">
        <v>50.2</v>
      </c>
      <c r="AT845" s="0" t="n">
        <v>49.9</v>
      </c>
      <c r="AX845" s="0" t="n">
        <f aca="false">SUM(AL845:AT845)/9</f>
        <v>52.1444444444444</v>
      </c>
      <c r="BB845" s="0" t="n">
        <v>49.3</v>
      </c>
      <c r="BC845" s="0" t="n">
        <v>55.9</v>
      </c>
      <c r="BD845" s="0" t="n">
        <v>49.1</v>
      </c>
      <c r="BE845" s="0" t="n">
        <v>58.2</v>
      </c>
      <c r="BF845" s="0" t="n">
        <v>39.4</v>
      </c>
      <c r="BG845" s="0" t="n">
        <v>51.1</v>
      </c>
      <c r="BK845" s="0" t="n">
        <f aca="false">SUM(BB845:BG845)/6</f>
        <v>50.5</v>
      </c>
    </row>
    <row r="846" customFormat="false" ht="12.75" hidden="false" customHeight="false" outlineLevel="0" collapsed="false">
      <c r="B846" s="0" t="n">
        <v>44.7</v>
      </c>
      <c r="C846" s="0" t="n">
        <v>39.5</v>
      </c>
      <c r="D846" s="0" t="n">
        <v>71.7</v>
      </c>
      <c r="E846" s="0" t="n">
        <v>48.4</v>
      </c>
      <c r="F846" s="0" t="n">
        <v>46.1</v>
      </c>
      <c r="G846" s="0" t="n">
        <v>50</v>
      </c>
      <c r="H846" s="0" t="n">
        <v>48.6</v>
      </c>
      <c r="I846" s="0" t="n">
        <v>45.9</v>
      </c>
      <c r="J846" s="0" t="n">
        <v>43.7</v>
      </c>
      <c r="K846" s="0" t="n">
        <v>42.7</v>
      </c>
      <c r="L846" s="0" t="n">
        <v>72.9</v>
      </c>
      <c r="M846" s="0" t="n">
        <v>63.1</v>
      </c>
      <c r="N846" s="0" t="n">
        <v>52.8</v>
      </c>
      <c r="O846" s="0" t="n">
        <v>58.6</v>
      </c>
      <c r="P846" s="0" t="n">
        <v>46.5</v>
      </c>
      <c r="Q846" s="0" t="n">
        <v>53.5</v>
      </c>
      <c r="R846" s="0" t="n">
        <v>60.4</v>
      </c>
      <c r="V846" s="0" t="n">
        <f aca="false">SUM(B846:R846)/17</f>
        <v>52.3</v>
      </c>
      <c r="Z846" s="0" t="n">
        <v>51.2</v>
      </c>
      <c r="AA846" s="0" t="n">
        <v>47.8</v>
      </c>
      <c r="AB846" s="0" t="n">
        <v>49.5</v>
      </c>
      <c r="AC846" s="0" t="n">
        <v>51.5</v>
      </c>
      <c r="AD846" s="0" t="n">
        <v>53.3</v>
      </c>
      <c r="AH846" s="0" t="n">
        <f aca="false">SUM(Z846:AD846)/5</f>
        <v>50.66</v>
      </c>
      <c r="AL846" s="0" t="n">
        <v>48.3</v>
      </c>
      <c r="AM846" s="0" t="n">
        <v>54</v>
      </c>
      <c r="AN846" s="0" t="n">
        <v>55.7</v>
      </c>
      <c r="AO846" s="0" t="n">
        <v>57.2</v>
      </c>
      <c r="AP846" s="0" t="n">
        <v>39.5</v>
      </c>
      <c r="AQ846" s="0" t="n">
        <v>55.7</v>
      </c>
      <c r="AR846" s="0" t="n">
        <v>58.8</v>
      </c>
      <c r="AS846" s="0" t="n">
        <v>50.2</v>
      </c>
      <c r="AT846" s="0" t="n">
        <v>49.9</v>
      </c>
      <c r="AX846" s="0" t="n">
        <f aca="false">SUM(AL846:AT846)/9</f>
        <v>52.1444444444444</v>
      </c>
      <c r="BB846" s="0" t="n">
        <v>49.3</v>
      </c>
      <c r="BC846" s="0" t="n">
        <v>55.9</v>
      </c>
      <c r="BD846" s="0" t="n">
        <v>49.1</v>
      </c>
      <c r="BE846" s="0" t="n">
        <v>58.2</v>
      </c>
      <c r="BF846" s="0" t="n">
        <v>39.4</v>
      </c>
      <c r="BG846" s="0" t="n">
        <v>51.1</v>
      </c>
      <c r="BK846" s="0" t="n">
        <f aca="false">SUM(BB846:BG846)/6</f>
        <v>50.5</v>
      </c>
    </row>
    <row r="847" customFormat="false" ht="12.75" hidden="false" customHeight="false" outlineLevel="0" collapsed="false">
      <c r="B847" s="0" t="n">
        <v>44.7</v>
      </c>
      <c r="C847" s="0" t="n">
        <v>39.5</v>
      </c>
      <c r="D847" s="0" t="n">
        <v>71.7</v>
      </c>
      <c r="E847" s="0" t="n">
        <v>48.4</v>
      </c>
      <c r="F847" s="0" t="n">
        <v>46.1</v>
      </c>
      <c r="G847" s="0" t="n">
        <v>50</v>
      </c>
      <c r="H847" s="0" t="n">
        <v>48.6</v>
      </c>
      <c r="I847" s="0" t="n">
        <v>45.9</v>
      </c>
      <c r="J847" s="0" t="n">
        <v>43.7</v>
      </c>
      <c r="K847" s="0" t="n">
        <v>42.7</v>
      </c>
      <c r="L847" s="0" t="n">
        <v>72.9</v>
      </c>
      <c r="M847" s="0" t="n">
        <v>63.1</v>
      </c>
      <c r="N847" s="0" t="n">
        <v>52.8</v>
      </c>
      <c r="O847" s="0" t="n">
        <v>58.6</v>
      </c>
      <c r="P847" s="0" t="n">
        <v>46.5</v>
      </c>
      <c r="Q847" s="0" t="n">
        <v>53.5</v>
      </c>
      <c r="R847" s="0" t="n">
        <v>60.9</v>
      </c>
      <c r="V847" s="0" t="n">
        <f aca="false">SUM(B847:R847)/17</f>
        <v>52.3294117647059</v>
      </c>
      <c r="Z847" s="0" t="n">
        <v>51.2</v>
      </c>
      <c r="AA847" s="0" t="n">
        <v>47.8</v>
      </c>
      <c r="AB847" s="0" t="n">
        <v>49.5</v>
      </c>
      <c r="AC847" s="0" t="n">
        <v>51.5</v>
      </c>
      <c r="AD847" s="0" t="n">
        <v>53.3</v>
      </c>
      <c r="AH847" s="0" t="n">
        <f aca="false">SUM(Z847:AD847)/5</f>
        <v>50.66</v>
      </c>
      <c r="AL847" s="0" t="n">
        <v>48.3</v>
      </c>
      <c r="AM847" s="0" t="n">
        <v>54.5</v>
      </c>
      <c r="AN847" s="0" t="n">
        <v>55.7</v>
      </c>
      <c r="AO847" s="0" t="n">
        <v>57.2</v>
      </c>
      <c r="AP847" s="0" t="n">
        <v>39.5</v>
      </c>
      <c r="AQ847" s="0" t="n">
        <v>55.7</v>
      </c>
      <c r="AR847" s="0" t="n">
        <v>58.8</v>
      </c>
      <c r="AS847" s="0" t="n">
        <v>50.2</v>
      </c>
      <c r="AT847" s="0" t="n">
        <v>49.9</v>
      </c>
      <c r="AX847" s="0" t="n">
        <f aca="false">SUM(AL847:AT847)/9</f>
        <v>52.2</v>
      </c>
      <c r="BB847" s="0" t="n">
        <v>49.3</v>
      </c>
      <c r="BC847" s="0" t="n">
        <v>55.9</v>
      </c>
      <c r="BD847" s="0" t="n">
        <v>49.1</v>
      </c>
      <c r="BE847" s="0" t="n">
        <v>58.2</v>
      </c>
      <c r="BF847" s="0" t="n">
        <v>39.4</v>
      </c>
      <c r="BG847" s="0" t="n">
        <v>51.1</v>
      </c>
      <c r="BK847" s="0" t="n">
        <f aca="false">SUM(BB847:BG847)/6</f>
        <v>50.5</v>
      </c>
    </row>
    <row r="848" customFormat="false" ht="12.75" hidden="false" customHeight="false" outlineLevel="0" collapsed="false">
      <c r="B848" s="0" t="n">
        <v>44.7</v>
      </c>
      <c r="C848" s="0" t="n">
        <v>39.5</v>
      </c>
      <c r="D848" s="0" t="n">
        <v>71.7</v>
      </c>
      <c r="E848" s="0" t="n">
        <v>48.4</v>
      </c>
      <c r="F848" s="0" t="n">
        <v>46.1</v>
      </c>
      <c r="G848" s="0" t="n">
        <v>50</v>
      </c>
      <c r="H848" s="0" t="n">
        <v>48.6</v>
      </c>
      <c r="I848" s="0" t="n">
        <v>45.9</v>
      </c>
      <c r="J848" s="0" t="n">
        <v>43.7</v>
      </c>
      <c r="K848" s="0" t="n">
        <v>42.7</v>
      </c>
      <c r="L848" s="0" t="n">
        <v>72.9</v>
      </c>
      <c r="M848" s="0" t="n">
        <v>63.1</v>
      </c>
      <c r="N848" s="0" t="n">
        <v>52.8</v>
      </c>
      <c r="O848" s="0" t="n">
        <v>58.6</v>
      </c>
      <c r="P848" s="0" t="n">
        <v>46.5</v>
      </c>
      <c r="Q848" s="0" t="n">
        <v>53.5</v>
      </c>
      <c r="R848" s="0" t="n">
        <v>60.9</v>
      </c>
      <c r="V848" s="0" t="n">
        <f aca="false">SUM(B848:R848)/17</f>
        <v>52.3294117647059</v>
      </c>
      <c r="Z848" s="0" t="n">
        <v>51.2</v>
      </c>
      <c r="AA848" s="0" t="n">
        <v>47.8</v>
      </c>
      <c r="AB848" s="0" t="n">
        <v>49.5</v>
      </c>
      <c r="AC848" s="0" t="n">
        <v>51.5</v>
      </c>
      <c r="AD848" s="0" t="n">
        <v>53.3</v>
      </c>
      <c r="AH848" s="0" t="n">
        <f aca="false">SUM(Z848:AD848)/5</f>
        <v>50.66</v>
      </c>
      <c r="AL848" s="0" t="n">
        <v>48.3</v>
      </c>
      <c r="AM848" s="0" t="n">
        <v>54.5</v>
      </c>
      <c r="AN848" s="0" t="n">
        <v>55.7</v>
      </c>
      <c r="AO848" s="0" t="n">
        <v>57.2</v>
      </c>
      <c r="AP848" s="0" t="n">
        <v>39.5</v>
      </c>
      <c r="AQ848" s="0" t="n">
        <v>55.7</v>
      </c>
      <c r="AR848" s="0" t="n">
        <v>58.8</v>
      </c>
      <c r="AS848" s="0" t="n">
        <v>50.2</v>
      </c>
      <c r="AT848" s="0" t="n">
        <v>49.9</v>
      </c>
      <c r="AX848" s="0" t="n">
        <f aca="false">SUM(AL848:AT848)/9</f>
        <v>52.2</v>
      </c>
      <c r="BB848" s="0" t="n">
        <v>49.3</v>
      </c>
      <c r="BC848" s="0" t="n">
        <v>55.9</v>
      </c>
      <c r="BD848" s="0" t="n">
        <v>49.1</v>
      </c>
      <c r="BE848" s="0" t="n">
        <v>58.2</v>
      </c>
      <c r="BF848" s="0" t="n">
        <v>39.4</v>
      </c>
      <c r="BG848" s="0" t="n">
        <v>51.1</v>
      </c>
      <c r="BK848" s="0" t="n">
        <f aca="false">SUM(BB848:BG848)/6</f>
        <v>50.5</v>
      </c>
    </row>
    <row r="849" customFormat="false" ht="12.75" hidden="false" customHeight="false" outlineLevel="0" collapsed="false">
      <c r="B849" s="0" t="n">
        <v>44.7</v>
      </c>
      <c r="C849" s="0" t="n">
        <v>39.5</v>
      </c>
      <c r="D849" s="0" t="n">
        <v>71.7</v>
      </c>
      <c r="E849" s="0" t="n">
        <v>48.4</v>
      </c>
      <c r="F849" s="0" t="n">
        <v>46.1</v>
      </c>
      <c r="G849" s="0" t="n">
        <v>50</v>
      </c>
      <c r="H849" s="0" t="n">
        <v>48.6</v>
      </c>
      <c r="I849" s="0" t="n">
        <v>45.9</v>
      </c>
      <c r="J849" s="0" t="n">
        <v>43.7</v>
      </c>
      <c r="K849" s="0" t="n">
        <v>42.7</v>
      </c>
      <c r="L849" s="0" t="n">
        <v>72.9</v>
      </c>
      <c r="M849" s="0" t="n">
        <v>63.1</v>
      </c>
      <c r="N849" s="0" t="n">
        <v>52.8</v>
      </c>
      <c r="O849" s="0" t="n">
        <v>58.6</v>
      </c>
      <c r="P849" s="0" t="n">
        <v>46.5</v>
      </c>
      <c r="Q849" s="0" t="n">
        <v>53.5</v>
      </c>
      <c r="R849" s="0" t="n">
        <v>60.9</v>
      </c>
      <c r="V849" s="0" t="n">
        <f aca="false">SUM(B849:R849)/17</f>
        <v>52.3294117647059</v>
      </c>
      <c r="Z849" s="0" t="n">
        <v>51.2</v>
      </c>
      <c r="AA849" s="0" t="n">
        <v>47.8</v>
      </c>
      <c r="AB849" s="0" t="n">
        <v>49.5</v>
      </c>
      <c r="AC849" s="0" t="n">
        <v>51.5</v>
      </c>
      <c r="AD849" s="0" t="n">
        <v>53.3</v>
      </c>
      <c r="AH849" s="0" t="n">
        <f aca="false">SUM(Z849:AD849)/5</f>
        <v>50.66</v>
      </c>
      <c r="AL849" s="0" t="n">
        <v>48.3</v>
      </c>
      <c r="AM849" s="0" t="n">
        <v>54.5</v>
      </c>
      <c r="AN849" s="0" t="n">
        <v>55.7</v>
      </c>
      <c r="AO849" s="0" t="n">
        <v>57.2</v>
      </c>
      <c r="AP849" s="0" t="n">
        <v>39.5</v>
      </c>
      <c r="AQ849" s="0" t="n">
        <v>55.7</v>
      </c>
      <c r="AR849" s="0" t="n">
        <v>58.8</v>
      </c>
      <c r="AS849" s="0" t="n">
        <v>50.2</v>
      </c>
      <c r="AT849" s="0" t="n">
        <v>49.9</v>
      </c>
      <c r="AX849" s="0" t="n">
        <f aca="false">SUM(AL849:AT849)/9</f>
        <v>52.2</v>
      </c>
      <c r="BB849" s="0" t="n">
        <v>49.3</v>
      </c>
      <c r="BC849" s="0" t="n">
        <v>55.9</v>
      </c>
      <c r="BD849" s="0" t="n">
        <v>49.1</v>
      </c>
      <c r="BE849" s="0" t="n">
        <v>58.2</v>
      </c>
      <c r="BF849" s="0" t="n">
        <v>39.4</v>
      </c>
      <c r="BG849" s="0" t="n">
        <v>51.1</v>
      </c>
      <c r="BK849" s="0" t="n">
        <f aca="false">SUM(BB849:BG849)/6</f>
        <v>50.5</v>
      </c>
    </row>
    <row r="850" customFormat="false" ht="12.75" hidden="false" customHeight="false" outlineLevel="0" collapsed="false">
      <c r="B850" s="0" t="n">
        <v>44.7</v>
      </c>
      <c r="C850" s="0" t="n">
        <v>39.5</v>
      </c>
      <c r="D850" s="0" t="n">
        <v>71.7</v>
      </c>
      <c r="E850" s="0" t="n">
        <v>48.4</v>
      </c>
      <c r="F850" s="0" t="n">
        <v>46.1</v>
      </c>
      <c r="G850" s="0" t="n">
        <v>50</v>
      </c>
      <c r="H850" s="0" t="n">
        <v>48.6</v>
      </c>
      <c r="I850" s="0" t="n">
        <v>45.9</v>
      </c>
      <c r="J850" s="0" t="n">
        <v>43.7</v>
      </c>
      <c r="K850" s="0" t="n">
        <v>42.7</v>
      </c>
      <c r="L850" s="0" t="n">
        <v>72.9</v>
      </c>
      <c r="M850" s="0" t="n">
        <v>63.1</v>
      </c>
      <c r="N850" s="0" t="n">
        <v>52.8</v>
      </c>
      <c r="O850" s="0" t="n">
        <v>58.6</v>
      </c>
      <c r="P850" s="0" t="n">
        <v>46.5</v>
      </c>
      <c r="Q850" s="0" t="n">
        <v>53.5</v>
      </c>
      <c r="R850" s="0" t="n">
        <v>60.9</v>
      </c>
      <c r="V850" s="0" t="n">
        <f aca="false">SUM(B850:R850)/17</f>
        <v>52.3294117647059</v>
      </c>
      <c r="Z850" s="0" t="n">
        <v>51.2</v>
      </c>
      <c r="AA850" s="0" t="n">
        <v>47.8</v>
      </c>
      <c r="AB850" s="0" t="n">
        <v>49.5</v>
      </c>
      <c r="AC850" s="0" t="n">
        <v>51.5</v>
      </c>
      <c r="AD850" s="0" t="n">
        <v>53.3</v>
      </c>
      <c r="AH850" s="0" t="n">
        <f aca="false">SUM(Z850:AD850)/5</f>
        <v>50.66</v>
      </c>
      <c r="AL850" s="0" t="n">
        <v>48.3</v>
      </c>
      <c r="AM850" s="0" t="n">
        <v>54.5</v>
      </c>
      <c r="AN850" s="0" t="n">
        <v>55.7</v>
      </c>
      <c r="AO850" s="0" t="n">
        <v>57.2</v>
      </c>
      <c r="AP850" s="0" t="n">
        <v>39.5</v>
      </c>
      <c r="AQ850" s="0" t="n">
        <v>55.7</v>
      </c>
      <c r="AR850" s="0" t="n">
        <v>58.8</v>
      </c>
      <c r="AS850" s="0" t="n">
        <v>50.2</v>
      </c>
      <c r="AT850" s="0" t="n">
        <v>49.9</v>
      </c>
      <c r="AX850" s="0" t="n">
        <f aca="false">SUM(AL850:AT850)/9</f>
        <v>52.2</v>
      </c>
      <c r="BB850" s="0" t="n">
        <v>49.3</v>
      </c>
      <c r="BC850" s="0" t="n">
        <v>56.4</v>
      </c>
      <c r="BD850" s="0" t="n">
        <v>49.1</v>
      </c>
      <c r="BE850" s="0" t="n">
        <v>58.2</v>
      </c>
      <c r="BF850" s="0" t="n">
        <v>39.4</v>
      </c>
      <c r="BG850" s="0" t="n">
        <v>51.1</v>
      </c>
      <c r="BK850" s="0" t="n">
        <f aca="false">SUM(BB850:BG850)/6</f>
        <v>50.5833333333333</v>
      </c>
    </row>
    <row r="851" customFormat="false" ht="12.75" hidden="false" customHeight="false" outlineLevel="0" collapsed="false">
      <c r="B851" s="0" t="n">
        <v>44.7</v>
      </c>
      <c r="C851" s="0" t="n">
        <v>39.5</v>
      </c>
      <c r="D851" s="0" t="n">
        <v>71.7</v>
      </c>
      <c r="E851" s="0" t="n">
        <v>48.4</v>
      </c>
      <c r="F851" s="0" t="n">
        <v>46.1</v>
      </c>
      <c r="G851" s="0" t="n">
        <v>50</v>
      </c>
      <c r="H851" s="0" t="n">
        <v>48.6</v>
      </c>
      <c r="I851" s="0" t="n">
        <v>45.9</v>
      </c>
      <c r="J851" s="0" t="n">
        <v>43.7</v>
      </c>
      <c r="K851" s="0" t="n">
        <v>42.7</v>
      </c>
      <c r="L851" s="0" t="n">
        <v>72.9</v>
      </c>
      <c r="M851" s="0" t="n">
        <v>63.1</v>
      </c>
      <c r="N851" s="0" t="n">
        <v>52.8</v>
      </c>
      <c r="O851" s="0" t="n">
        <v>58.6</v>
      </c>
      <c r="P851" s="0" t="n">
        <v>46.5</v>
      </c>
      <c r="Q851" s="0" t="n">
        <v>53.5</v>
      </c>
      <c r="R851" s="0" t="n">
        <v>60.9</v>
      </c>
      <c r="V851" s="0" t="n">
        <f aca="false">SUM(B851:R851)/17</f>
        <v>52.3294117647059</v>
      </c>
      <c r="Z851" s="0" t="n">
        <v>51.2</v>
      </c>
      <c r="AA851" s="0" t="n">
        <v>47.8</v>
      </c>
      <c r="AB851" s="0" t="n">
        <v>49.5</v>
      </c>
      <c r="AC851" s="0" t="n">
        <v>51.5</v>
      </c>
      <c r="AD851" s="0" t="n">
        <v>53.3</v>
      </c>
      <c r="AH851" s="0" t="n">
        <f aca="false">SUM(Z851:AD851)/5</f>
        <v>50.66</v>
      </c>
      <c r="AL851" s="0" t="n">
        <v>48.3</v>
      </c>
      <c r="AM851" s="0" t="n">
        <v>54.5</v>
      </c>
      <c r="AN851" s="0" t="n">
        <v>55.7</v>
      </c>
      <c r="AO851" s="0" t="n">
        <v>57.2</v>
      </c>
      <c r="AP851" s="0" t="n">
        <v>39.5</v>
      </c>
      <c r="AQ851" s="0" t="n">
        <v>55.7</v>
      </c>
      <c r="AR851" s="0" t="n">
        <v>58.8</v>
      </c>
      <c r="AS851" s="0" t="n">
        <v>50.2</v>
      </c>
      <c r="AT851" s="0" t="n">
        <v>49.9</v>
      </c>
      <c r="AX851" s="0" t="n">
        <f aca="false">SUM(AL851:AT851)/9</f>
        <v>52.2</v>
      </c>
      <c r="BB851" s="0" t="n">
        <v>49.3</v>
      </c>
      <c r="BC851" s="0" t="n">
        <v>56.4</v>
      </c>
      <c r="BD851" s="0" t="n">
        <v>49.1</v>
      </c>
      <c r="BE851" s="0" t="n">
        <v>58.2</v>
      </c>
      <c r="BF851" s="0" t="n">
        <v>39.4</v>
      </c>
      <c r="BG851" s="0" t="n">
        <v>51.1</v>
      </c>
      <c r="BK851" s="0" t="n">
        <f aca="false">SUM(BB851:BG851)/6</f>
        <v>50.5833333333333</v>
      </c>
    </row>
    <row r="852" customFormat="false" ht="12.75" hidden="false" customHeight="false" outlineLevel="0" collapsed="false">
      <c r="B852" s="0" t="n">
        <v>44.7</v>
      </c>
      <c r="C852" s="0" t="n">
        <v>39.5</v>
      </c>
      <c r="D852" s="0" t="n">
        <v>72.2</v>
      </c>
      <c r="E852" s="0" t="n">
        <v>48.4</v>
      </c>
      <c r="F852" s="0" t="n">
        <v>46.1</v>
      </c>
      <c r="G852" s="0" t="n">
        <v>50</v>
      </c>
      <c r="H852" s="0" t="n">
        <v>48.6</v>
      </c>
      <c r="I852" s="0" t="n">
        <v>45.9</v>
      </c>
      <c r="J852" s="0" t="n">
        <v>43.7</v>
      </c>
      <c r="K852" s="0" t="n">
        <v>42.7</v>
      </c>
      <c r="L852" s="0" t="n">
        <v>72.9</v>
      </c>
      <c r="M852" s="0" t="n">
        <v>63.1</v>
      </c>
      <c r="N852" s="0" t="n">
        <v>52.8</v>
      </c>
      <c r="O852" s="0" t="n">
        <v>58.6</v>
      </c>
      <c r="P852" s="0" t="n">
        <v>46.5</v>
      </c>
      <c r="Q852" s="0" t="n">
        <v>53.5</v>
      </c>
      <c r="R852" s="0" t="n">
        <v>60.9</v>
      </c>
      <c r="V852" s="0" t="n">
        <f aca="false">SUM(B852:R852)/17</f>
        <v>52.3588235294118</v>
      </c>
      <c r="Z852" s="0" t="n">
        <v>51.2</v>
      </c>
      <c r="AA852" s="0" t="n">
        <v>47.8</v>
      </c>
      <c r="AB852" s="0" t="n">
        <v>49.5</v>
      </c>
      <c r="AC852" s="0" t="n">
        <v>51.5</v>
      </c>
      <c r="AD852" s="0" t="n">
        <v>53.3</v>
      </c>
      <c r="AH852" s="0" t="n">
        <f aca="false">SUM(Z852:AD852)/5</f>
        <v>50.66</v>
      </c>
      <c r="AL852" s="0" t="n">
        <v>48.3</v>
      </c>
      <c r="AM852" s="0" t="n">
        <v>54.5</v>
      </c>
      <c r="AN852" s="0" t="n">
        <v>55.7</v>
      </c>
      <c r="AO852" s="0" t="n">
        <v>57.2</v>
      </c>
      <c r="AP852" s="0" t="n">
        <v>39.5</v>
      </c>
      <c r="AQ852" s="0" t="n">
        <v>55.7</v>
      </c>
      <c r="AR852" s="0" t="n">
        <v>58.8</v>
      </c>
      <c r="AS852" s="0" t="n">
        <v>50.2</v>
      </c>
      <c r="AT852" s="0" t="n">
        <v>49.9</v>
      </c>
      <c r="AX852" s="0" t="n">
        <f aca="false">SUM(AL852:AT852)/9</f>
        <v>52.2</v>
      </c>
      <c r="BB852" s="0" t="n">
        <v>49.3</v>
      </c>
      <c r="BC852" s="0" t="n">
        <v>56.4</v>
      </c>
      <c r="BD852" s="0" t="n">
        <v>49.1</v>
      </c>
      <c r="BE852" s="0" t="n">
        <v>58.2</v>
      </c>
      <c r="BF852" s="0" t="n">
        <v>39.4</v>
      </c>
      <c r="BG852" s="0" t="n">
        <v>51.1</v>
      </c>
      <c r="BK852" s="0" t="n">
        <f aca="false">SUM(BB852:BG852)/6</f>
        <v>50.5833333333333</v>
      </c>
    </row>
    <row r="853" customFormat="false" ht="12.75" hidden="false" customHeight="false" outlineLevel="0" collapsed="false">
      <c r="B853" s="0" t="n">
        <v>44.7</v>
      </c>
      <c r="C853" s="0" t="n">
        <v>39.5</v>
      </c>
      <c r="D853" s="0" t="n">
        <v>72.2</v>
      </c>
      <c r="E853" s="0" t="n">
        <v>48.4</v>
      </c>
      <c r="F853" s="0" t="n">
        <v>46.1</v>
      </c>
      <c r="G853" s="0" t="n">
        <v>50</v>
      </c>
      <c r="H853" s="0" t="n">
        <v>48.6</v>
      </c>
      <c r="I853" s="0" t="n">
        <v>45.9</v>
      </c>
      <c r="J853" s="0" t="n">
        <v>43.7</v>
      </c>
      <c r="K853" s="0" t="n">
        <v>42.7</v>
      </c>
      <c r="L853" s="0" t="n">
        <v>72.9</v>
      </c>
      <c r="M853" s="0" t="n">
        <v>63.1</v>
      </c>
      <c r="N853" s="0" t="n">
        <v>52.8</v>
      </c>
      <c r="O853" s="0" t="n">
        <v>58.6</v>
      </c>
      <c r="P853" s="0" t="n">
        <v>46.5</v>
      </c>
      <c r="Q853" s="0" t="n">
        <v>53.5</v>
      </c>
      <c r="R853" s="0" t="n">
        <v>60.9</v>
      </c>
      <c r="V853" s="0" t="n">
        <f aca="false">SUM(B853:R853)/17</f>
        <v>52.3588235294118</v>
      </c>
      <c r="Z853" s="0" t="n">
        <v>51.2</v>
      </c>
      <c r="AA853" s="0" t="n">
        <v>47.8</v>
      </c>
      <c r="AB853" s="0" t="n">
        <v>49.5</v>
      </c>
      <c r="AC853" s="0" t="n">
        <v>51.5</v>
      </c>
      <c r="AD853" s="0" t="n">
        <v>53.3</v>
      </c>
      <c r="AH853" s="0" t="n">
        <f aca="false">SUM(Z853:AD853)/5</f>
        <v>50.66</v>
      </c>
      <c r="AL853" s="0" t="n">
        <v>48.3</v>
      </c>
      <c r="AM853" s="0" t="n">
        <v>54.5</v>
      </c>
      <c r="AN853" s="0" t="n">
        <v>56.1</v>
      </c>
      <c r="AO853" s="0" t="n">
        <v>57.2</v>
      </c>
      <c r="AP853" s="0" t="n">
        <v>39.5</v>
      </c>
      <c r="AQ853" s="0" t="n">
        <v>55.7</v>
      </c>
      <c r="AR853" s="0" t="n">
        <v>58.8</v>
      </c>
      <c r="AS853" s="0" t="n">
        <v>50.2</v>
      </c>
      <c r="AT853" s="0" t="n">
        <v>49.9</v>
      </c>
      <c r="AX853" s="0" t="n">
        <f aca="false">SUM(AL853:AT853)/9</f>
        <v>52.2444444444444</v>
      </c>
      <c r="BB853" s="0" t="n">
        <v>49.3</v>
      </c>
      <c r="BC853" s="0" t="n">
        <v>56.4</v>
      </c>
      <c r="BD853" s="0" t="n">
        <v>49.1</v>
      </c>
      <c r="BE853" s="0" t="n">
        <v>58.2</v>
      </c>
      <c r="BF853" s="0" t="n">
        <v>39.4</v>
      </c>
      <c r="BG853" s="0" t="n">
        <v>51.1</v>
      </c>
      <c r="BK853" s="0" t="n">
        <f aca="false">SUM(BB853:BG853)/6</f>
        <v>50.5833333333333</v>
      </c>
    </row>
    <row r="854" customFormat="false" ht="12.75" hidden="false" customHeight="false" outlineLevel="0" collapsed="false">
      <c r="B854" s="0" t="n">
        <v>44.7</v>
      </c>
      <c r="C854" s="0" t="n">
        <v>39.5</v>
      </c>
      <c r="D854" s="0" t="n">
        <v>72.2</v>
      </c>
      <c r="E854" s="0" t="n">
        <v>48.4</v>
      </c>
      <c r="F854" s="0" t="n">
        <v>46.1</v>
      </c>
      <c r="G854" s="0" t="n">
        <v>50</v>
      </c>
      <c r="H854" s="0" t="n">
        <v>48.6</v>
      </c>
      <c r="I854" s="0" t="n">
        <v>45.9</v>
      </c>
      <c r="J854" s="0" t="n">
        <v>43.7</v>
      </c>
      <c r="K854" s="0" t="n">
        <v>42.7</v>
      </c>
      <c r="L854" s="0" t="n">
        <v>72.9</v>
      </c>
      <c r="M854" s="0" t="n">
        <v>63.1</v>
      </c>
      <c r="N854" s="0" t="n">
        <v>52.8</v>
      </c>
      <c r="O854" s="0" t="n">
        <v>58.6</v>
      </c>
      <c r="P854" s="0" t="n">
        <v>46.5</v>
      </c>
      <c r="Q854" s="0" t="n">
        <v>53.5</v>
      </c>
      <c r="R854" s="0" t="n">
        <v>60.9</v>
      </c>
      <c r="V854" s="0" t="n">
        <f aca="false">SUM(B854:R854)/17</f>
        <v>52.3588235294118</v>
      </c>
      <c r="Z854" s="0" t="n">
        <v>51.2</v>
      </c>
      <c r="AA854" s="0" t="n">
        <v>47.8</v>
      </c>
      <c r="AB854" s="0" t="n">
        <v>49.5</v>
      </c>
      <c r="AC854" s="0" t="n">
        <v>51.5</v>
      </c>
      <c r="AD854" s="0" t="n">
        <v>53.3</v>
      </c>
      <c r="AH854" s="0" t="n">
        <f aca="false">SUM(Z854:AD854)/5</f>
        <v>50.66</v>
      </c>
      <c r="AL854" s="0" t="n">
        <v>48.3</v>
      </c>
      <c r="AM854" s="0" t="n">
        <v>54.5</v>
      </c>
      <c r="AN854" s="0" t="n">
        <v>56.1</v>
      </c>
      <c r="AO854" s="0" t="n">
        <v>57.2</v>
      </c>
      <c r="AP854" s="0" t="n">
        <v>39.5</v>
      </c>
      <c r="AQ854" s="0" t="n">
        <v>55.7</v>
      </c>
      <c r="AR854" s="0" t="n">
        <v>58.8</v>
      </c>
      <c r="AS854" s="0" t="n">
        <v>50.2</v>
      </c>
      <c r="AT854" s="0" t="n">
        <v>49.9</v>
      </c>
      <c r="AX854" s="0" t="n">
        <f aca="false">SUM(AL854:AT854)/9</f>
        <v>52.2444444444444</v>
      </c>
      <c r="BB854" s="0" t="n">
        <v>49.3</v>
      </c>
      <c r="BC854" s="0" t="n">
        <v>56.4</v>
      </c>
      <c r="BD854" s="0" t="n">
        <v>49.1</v>
      </c>
      <c r="BE854" s="0" t="n">
        <v>58.2</v>
      </c>
      <c r="BF854" s="0" t="n">
        <v>39.4</v>
      </c>
      <c r="BG854" s="0" t="n">
        <v>51.1</v>
      </c>
      <c r="BK854" s="0" t="n">
        <f aca="false">SUM(BB854:BG854)/6</f>
        <v>50.5833333333333</v>
      </c>
    </row>
    <row r="855" customFormat="false" ht="12.75" hidden="false" customHeight="false" outlineLevel="0" collapsed="false">
      <c r="B855" s="0" t="n">
        <v>44.7</v>
      </c>
      <c r="C855" s="0" t="n">
        <v>39.5</v>
      </c>
      <c r="D855" s="0" t="n">
        <v>72.2</v>
      </c>
      <c r="E855" s="0" t="n">
        <v>48.4</v>
      </c>
      <c r="F855" s="0" t="n">
        <v>46.1</v>
      </c>
      <c r="G855" s="0" t="n">
        <v>50</v>
      </c>
      <c r="H855" s="0" t="n">
        <v>48.6</v>
      </c>
      <c r="I855" s="0" t="n">
        <v>45.9</v>
      </c>
      <c r="J855" s="0" t="n">
        <v>43.7</v>
      </c>
      <c r="K855" s="0" t="n">
        <v>42.7</v>
      </c>
      <c r="L855" s="0" t="n">
        <v>72.9</v>
      </c>
      <c r="M855" s="0" t="n">
        <v>63.1</v>
      </c>
      <c r="N855" s="0" t="n">
        <v>52.8</v>
      </c>
      <c r="O855" s="0" t="n">
        <v>58.6</v>
      </c>
      <c r="P855" s="0" t="n">
        <v>46.5</v>
      </c>
      <c r="Q855" s="0" t="n">
        <v>53.5</v>
      </c>
      <c r="R855" s="0" t="n">
        <v>60.9</v>
      </c>
      <c r="V855" s="0" t="n">
        <f aca="false">SUM(B855:R855)/17</f>
        <v>52.3588235294118</v>
      </c>
      <c r="Z855" s="0" t="n">
        <v>51.2</v>
      </c>
      <c r="AA855" s="0" t="n">
        <v>47.8</v>
      </c>
      <c r="AB855" s="0" t="n">
        <v>49.5</v>
      </c>
      <c r="AC855" s="0" t="n">
        <v>51.5</v>
      </c>
      <c r="AD855" s="0" t="n">
        <v>53.3</v>
      </c>
      <c r="AH855" s="0" t="n">
        <f aca="false">SUM(Z855:AD855)/5</f>
        <v>50.66</v>
      </c>
      <c r="AL855" s="0" t="n">
        <v>48.3</v>
      </c>
      <c r="AM855" s="0" t="n">
        <v>54.5</v>
      </c>
      <c r="AN855" s="0" t="n">
        <v>56.1</v>
      </c>
      <c r="AO855" s="0" t="n">
        <v>57.2</v>
      </c>
      <c r="AP855" s="0" t="n">
        <v>39.5</v>
      </c>
      <c r="AQ855" s="0" t="n">
        <v>55.7</v>
      </c>
      <c r="AR855" s="0" t="n">
        <v>58.8</v>
      </c>
      <c r="AS855" s="0" t="n">
        <v>50.2</v>
      </c>
      <c r="AT855" s="0" t="n">
        <v>49.9</v>
      </c>
      <c r="AX855" s="0" t="n">
        <f aca="false">SUM(AL855:AT855)/9</f>
        <v>52.2444444444444</v>
      </c>
      <c r="BB855" s="0" t="n">
        <v>49.3</v>
      </c>
      <c r="BC855" s="0" t="n">
        <v>56.4</v>
      </c>
      <c r="BD855" s="0" t="n">
        <v>49.1</v>
      </c>
      <c r="BE855" s="0" t="n">
        <v>58.2</v>
      </c>
      <c r="BF855" s="0" t="n">
        <v>39.4</v>
      </c>
      <c r="BG855" s="0" t="n">
        <v>51.1</v>
      </c>
      <c r="BK855" s="0" t="n">
        <f aca="false">SUM(BB855:BG855)/6</f>
        <v>50.5833333333333</v>
      </c>
    </row>
    <row r="856" customFormat="false" ht="12.75" hidden="false" customHeight="false" outlineLevel="0" collapsed="false">
      <c r="B856" s="0" t="n">
        <v>44.7</v>
      </c>
      <c r="C856" s="0" t="n">
        <v>39.5</v>
      </c>
      <c r="D856" s="0" t="n">
        <v>72.2</v>
      </c>
      <c r="E856" s="0" t="n">
        <v>48.4</v>
      </c>
      <c r="F856" s="0" t="n">
        <v>46.1</v>
      </c>
      <c r="G856" s="0" t="n">
        <v>50</v>
      </c>
      <c r="H856" s="0" t="n">
        <v>48.6</v>
      </c>
      <c r="I856" s="0" t="n">
        <v>45.9</v>
      </c>
      <c r="J856" s="0" t="n">
        <v>43.7</v>
      </c>
      <c r="K856" s="0" t="n">
        <v>42.7</v>
      </c>
      <c r="L856" s="0" t="n">
        <v>72.9</v>
      </c>
      <c r="M856" s="0" t="n">
        <v>63.1</v>
      </c>
      <c r="N856" s="0" t="n">
        <v>52.8</v>
      </c>
      <c r="O856" s="0" t="n">
        <v>58.6</v>
      </c>
      <c r="P856" s="0" t="n">
        <v>46.5</v>
      </c>
      <c r="Q856" s="0" t="n">
        <v>54</v>
      </c>
      <c r="R856" s="0" t="n">
        <v>60.9</v>
      </c>
      <c r="V856" s="0" t="n">
        <f aca="false">SUM(B856:R856)/17</f>
        <v>52.3882352941177</v>
      </c>
      <c r="Z856" s="0" t="n">
        <v>51.2</v>
      </c>
      <c r="AA856" s="0" t="n">
        <v>47.8</v>
      </c>
      <c r="AB856" s="0" t="n">
        <v>49.5</v>
      </c>
      <c r="AC856" s="0" t="n">
        <v>52</v>
      </c>
      <c r="AD856" s="0" t="n">
        <v>53.3</v>
      </c>
      <c r="AH856" s="0" t="n">
        <f aca="false">SUM(Z856:AD856)/5</f>
        <v>50.76</v>
      </c>
      <c r="AL856" s="0" t="n">
        <v>48.3</v>
      </c>
      <c r="AM856" s="0" t="n">
        <v>54.5</v>
      </c>
      <c r="AN856" s="0" t="n">
        <v>56.1</v>
      </c>
      <c r="AO856" s="0" t="n">
        <v>57.2</v>
      </c>
      <c r="AP856" s="0" t="n">
        <v>39.5</v>
      </c>
      <c r="AQ856" s="0" t="n">
        <v>55.7</v>
      </c>
      <c r="AR856" s="0" t="n">
        <v>58.8</v>
      </c>
      <c r="AS856" s="0" t="n">
        <v>50.2</v>
      </c>
      <c r="AT856" s="0" t="n">
        <v>49.9</v>
      </c>
      <c r="AX856" s="0" t="n">
        <f aca="false">SUM(AL856:AT856)/9</f>
        <v>52.2444444444444</v>
      </c>
      <c r="BB856" s="0" t="n">
        <v>49.3</v>
      </c>
      <c r="BC856" s="0" t="n">
        <v>56.4</v>
      </c>
      <c r="BD856" s="0" t="n">
        <v>49.1</v>
      </c>
      <c r="BE856" s="0" t="n">
        <v>58.2</v>
      </c>
      <c r="BF856" s="0" t="n">
        <v>39.4</v>
      </c>
      <c r="BG856" s="0" t="n">
        <v>51.1</v>
      </c>
      <c r="BK856" s="0" t="n">
        <f aca="false">SUM(BB856:BG856)/6</f>
        <v>50.5833333333333</v>
      </c>
    </row>
    <row r="857" customFormat="false" ht="12.75" hidden="false" customHeight="false" outlineLevel="0" collapsed="false">
      <c r="B857" s="0" t="n">
        <v>44.7</v>
      </c>
      <c r="C857" s="0" t="n">
        <v>39.5</v>
      </c>
      <c r="D857" s="0" t="n">
        <v>72.2</v>
      </c>
      <c r="E857" s="0" t="n">
        <v>48.4</v>
      </c>
      <c r="F857" s="0" t="n">
        <v>46.1</v>
      </c>
      <c r="G857" s="0" t="n">
        <v>50</v>
      </c>
      <c r="H857" s="0" t="n">
        <v>48.6</v>
      </c>
      <c r="I857" s="0" t="n">
        <v>45.9</v>
      </c>
      <c r="J857" s="0" t="n">
        <v>43.7</v>
      </c>
      <c r="K857" s="0" t="n">
        <v>42.7</v>
      </c>
      <c r="L857" s="0" t="n">
        <v>72.9</v>
      </c>
      <c r="M857" s="0" t="n">
        <v>63.1</v>
      </c>
      <c r="N857" s="0" t="n">
        <v>52.8</v>
      </c>
      <c r="O857" s="0" t="n">
        <v>58.6</v>
      </c>
      <c r="P857" s="0" t="n">
        <v>46.5</v>
      </c>
      <c r="Q857" s="0" t="n">
        <v>54</v>
      </c>
      <c r="R857" s="0" t="n">
        <v>60.9</v>
      </c>
      <c r="V857" s="0" t="n">
        <f aca="false">SUM(B857:R857)/17</f>
        <v>52.3882352941177</v>
      </c>
      <c r="Z857" s="0" t="n">
        <v>51.2</v>
      </c>
      <c r="AA857" s="0" t="n">
        <v>47.8</v>
      </c>
      <c r="AB857" s="0" t="n">
        <v>49.5</v>
      </c>
      <c r="AC857" s="0" t="n">
        <v>52</v>
      </c>
      <c r="AD857" s="0" t="n">
        <v>53.3</v>
      </c>
      <c r="AH857" s="0" t="n">
        <f aca="false">SUM(Z857:AD857)/5</f>
        <v>50.76</v>
      </c>
      <c r="AL857" s="0" t="n">
        <v>48.3</v>
      </c>
      <c r="AM857" s="0" t="n">
        <v>54.5</v>
      </c>
      <c r="AN857" s="0" t="n">
        <v>56.1</v>
      </c>
      <c r="AO857" s="0" t="n">
        <v>57.2</v>
      </c>
      <c r="AP857" s="0" t="n">
        <v>39.5</v>
      </c>
      <c r="AQ857" s="0" t="n">
        <v>55.7</v>
      </c>
      <c r="AR857" s="0" t="n">
        <v>58.8</v>
      </c>
      <c r="AS857" s="0" t="n">
        <v>50.2</v>
      </c>
      <c r="AT857" s="0" t="n">
        <v>49.9</v>
      </c>
      <c r="AX857" s="0" t="n">
        <f aca="false">SUM(AL857:AT857)/9</f>
        <v>52.2444444444444</v>
      </c>
      <c r="BB857" s="0" t="n">
        <v>49.3</v>
      </c>
      <c r="BC857" s="0" t="n">
        <v>56.4</v>
      </c>
      <c r="BD857" s="0" t="n">
        <v>49.1</v>
      </c>
      <c r="BE857" s="0" t="n">
        <v>58.2</v>
      </c>
      <c r="BF857" s="0" t="n">
        <v>39.4</v>
      </c>
      <c r="BG857" s="0" t="n">
        <v>51.1</v>
      </c>
      <c r="BK857" s="0" t="n">
        <f aca="false">SUM(BB857:BG857)/6</f>
        <v>50.5833333333333</v>
      </c>
    </row>
    <row r="858" customFormat="false" ht="12.75" hidden="false" customHeight="false" outlineLevel="0" collapsed="false">
      <c r="B858" s="0" t="n">
        <v>44.7</v>
      </c>
      <c r="C858" s="0" t="n">
        <v>39.5</v>
      </c>
      <c r="D858" s="0" t="n">
        <v>72.2</v>
      </c>
      <c r="E858" s="0" t="n">
        <v>48.4</v>
      </c>
      <c r="F858" s="0" t="n">
        <v>46.1</v>
      </c>
      <c r="G858" s="0" t="n">
        <v>50.5</v>
      </c>
      <c r="H858" s="0" t="n">
        <v>48.6</v>
      </c>
      <c r="I858" s="0" t="n">
        <v>45.9</v>
      </c>
      <c r="J858" s="0" t="n">
        <v>43.7</v>
      </c>
      <c r="K858" s="0" t="n">
        <v>42.7</v>
      </c>
      <c r="L858" s="0" t="n">
        <v>72.9</v>
      </c>
      <c r="M858" s="0" t="n">
        <v>63.1</v>
      </c>
      <c r="N858" s="0" t="n">
        <v>52.8</v>
      </c>
      <c r="O858" s="0" t="n">
        <v>58.6</v>
      </c>
      <c r="P858" s="0" t="n">
        <v>46.5</v>
      </c>
      <c r="Q858" s="0" t="n">
        <v>54</v>
      </c>
      <c r="R858" s="0" t="n">
        <v>60.9</v>
      </c>
      <c r="V858" s="0" t="n">
        <f aca="false">SUM(B858:R858)/17</f>
        <v>52.4176470588235</v>
      </c>
      <c r="Z858" s="0" t="n">
        <v>51.2</v>
      </c>
      <c r="AA858" s="0" t="n">
        <v>47.8</v>
      </c>
      <c r="AB858" s="0" t="n">
        <v>49.5</v>
      </c>
      <c r="AC858" s="0" t="n">
        <v>52</v>
      </c>
      <c r="AD858" s="0" t="n">
        <v>53.3</v>
      </c>
      <c r="AH858" s="0" t="n">
        <f aca="false">SUM(Z858:AD858)/5</f>
        <v>50.76</v>
      </c>
      <c r="AL858" s="0" t="n">
        <v>48.3</v>
      </c>
      <c r="AM858" s="0" t="n">
        <v>54.5</v>
      </c>
      <c r="AN858" s="0" t="n">
        <v>56.1</v>
      </c>
      <c r="AO858" s="0" t="n">
        <v>57.2</v>
      </c>
      <c r="AP858" s="0" t="n">
        <v>39.5</v>
      </c>
      <c r="AQ858" s="0" t="n">
        <v>55.7</v>
      </c>
      <c r="AR858" s="0" t="n">
        <v>58.8</v>
      </c>
      <c r="AS858" s="0" t="n">
        <v>50.2</v>
      </c>
      <c r="AT858" s="0" t="n">
        <v>49.9</v>
      </c>
      <c r="AX858" s="0" t="n">
        <f aca="false">SUM(AL858:AT858)/9</f>
        <v>52.2444444444444</v>
      </c>
      <c r="BB858" s="0" t="n">
        <v>49.3</v>
      </c>
      <c r="BC858" s="0" t="n">
        <v>56.4</v>
      </c>
      <c r="BD858" s="0" t="n">
        <v>49.1</v>
      </c>
      <c r="BE858" s="0" t="n">
        <v>58.2</v>
      </c>
      <c r="BF858" s="0" t="n">
        <v>39.4</v>
      </c>
      <c r="BG858" s="0" t="n">
        <v>51.1</v>
      </c>
      <c r="BK858" s="0" t="n">
        <f aca="false">SUM(BB858:BG858)/6</f>
        <v>50.5833333333333</v>
      </c>
    </row>
    <row r="859" customFormat="false" ht="12.75" hidden="false" customHeight="false" outlineLevel="0" collapsed="false">
      <c r="B859" s="0" t="n">
        <v>44.7</v>
      </c>
      <c r="C859" s="0" t="n">
        <v>39.5</v>
      </c>
      <c r="D859" s="0" t="n">
        <v>72.2</v>
      </c>
      <c r="E859" s="0" t="n">
        <v>48.4</v>
      </c>
      <c r="F859" s="0" t="n">
        <v>46.1</v>
      </c>
      <c r="G859" s="0" t="n">
        <v>50.5</v>
      </c>
      <c r="H859" s="0" t="n">
        <v>48.6</v>
      </c>
      <c r="I859" s="0" t="n">
        <v>45.9</v>
      </c>
      <c r="J859" s="0" t="n">
        <v>43.7</v>
      </c>
      <c r="K859" s="0" t="n">
        <v>42.7</v>
      </c>
      <c r="L859" s="0" t="n">
        <v>72.9</v>
      </c>
      <c r="M859" s="0" t="n">
        <v>63.1</v>
      </c>
      <c r="N859" s="0" t="n">
        <v>52.8</v>
      </c>
      <c r="O859" s="0" t="n">
        <v>58.6</v>
      </c>
      <c r="P859" s="0" t="n">
        <v>46.5</v>
      </c>
      <c r="Q859" s="0" t="n">
        <v>54</v>
      </c>
      <c r="R859" s="0" t="n">
        <v>60.9</v>
      </c>
      <c r="V859" s="0" t="n">
        <f aca="false">SUM(B859:R859)/17</f>
        <v>52.4176470588235</v>
      </c>
      <c r="Z859" s="0" t="n">
        <v>51.2</v>
      </c>
      <c r="AA859" s="0" t="n">
        <v>47.8</v>
      </c>
      <c r="AB859" s="0" t="n">
        <v>49.5</v>
      </c>
      <c r="AC859" s="0" t="n">
        <v>52</v>
      </c>
      <c r="AD859" s="0" t="n">
        <v>53.3</v>
      </c>
      <c r="AH859" s="0" t="n">
        <f aca="false">SUM(Z859:AD859)/5</f>
        <v>50.76</v>
      </c>
      <c r="AL859" s="0" t="n">
        <v>48.3</v>
      </c>
      <c r="AM859" s="0" t="n">
        <v>54.5</v>
      </c>
      <c r="AN859" s="0" t="n">
        <v>56.1</v>
      </c>
      <c r="AO859" s="0" t="n">
        <v>57.2</v>
      </c>
      <c r="AP859" s="0" t="n">
        <v>39.5</v>
      </c>
      <c r="AQ859" s="0" t="n">
        <v>55.7</v>
      </c>
      <c r="AR859" s="0" t="n">
        <v>58.8</v>
      </c>
      <c r="AS859" s="0" t="n">
        <v>50.2</v>
      </c>
      <c r="AT859" s="0" t="n">
        <v>49.9</v>
      </c>
      <c r="AX859" s="0" t="n">
        <f aca="false">SUM(AL859:AT859)/9</f>
        <v>52.2444444444444</v>
      </c>
      <c r="BB859" s="0" t="n">
        <v>49.3</v>
      </c>
      <c r="BC859" s="0" t="n">
        <v>56.4</v>
      </c>
      <c r="BD859" s="0" t="n">
        <v>49.1</v>
      </c>
      <c r="BE859" s="0" t="n">
        <v>58.2</v>
      </c>
      <c r="BF859" s="0" t="n">
        <v>39.4</v>
      </c>
      <c r="BG859" s="0" t="n">
        <v>51.1</v>
      </c>
      <c r="BK859" s="0" t="n">
        <f aca="false">SUM(BB859:BG859)/6</f>
        <v>50.5833333333333</v>
      </c>
    </row>
    <row r="860" customFormat="false" ht="12.75" hidden="false" customHeight="false" outlineLevel="0" collapsed="false">
      <c r="B860" s="0" t="n">
        <v>44.7</v>
      </c>
      <c r="C860" s="0" t="n">
        <v>39.5</v>
      </c>
      <c r="D860" s="0" t="n">
        <v>72.2</v>
      </c>
      <c r="E860" s="0" t="n">
        <v>48.4</v>
      </c>
      <c r="F860" s="0" t="n">
        <v>46.1</v>
      </c>
      <c r="G860" s="0" t="n">
        <v>50.5</v>
      </c>
      <c r="H860" s="0" t="n">
        <v>48.6</v>
      </c>
      <c r="I860" s="0" t="n">
        <v>45.9</v>
      </c>
      <c r="J860" s="0" t="n">
        <v>43.7</v>
      </c>
      <c r="K860" s="0" t="n">
        <v>42.7</v>
      </c>
      <c r="L860" s="0" t="n">
        <v>72.9</v>
      </c>
      <c r="M860" s="0" t="n">
        <v>63.1</v>
      </c>
      <c r="N860" s="0" t="n">
        <v>52.8</v>
      </c>
      <c r="O860" s="0" t="n">
        <v>58.6</v>
      </c>
      <c r="P860" s="0" t="n">
        <v>46.5</v>
      </c>
      <c r="Q860" s="0" t="n">
        <v>54</v>
      </c>
      <c r="R860" s="0" t="n">
        <v>60.9</v>
      </c>
      <c r="V860" s="0" t="n">
        <f aca="false">SUM(B860:R860)/17</f>
        <v>52.4176470588235</v>
      </c>
      <c r="Z860" s="0" t="n">
        <v>51.2</v>
      </c>
      <c r="AA860" s="0" t="n">
        <v>47.8</v>
      </c>
      <c r="AB860" s="0" t="n">
        <v>49.5</v>
      </c>
      <c r="AC860" s="0" t="n">
        <v>52</v>
      </c>
      <c r="AD860" s="0" t="n">
        <v>53.3</v>
      </c>
      <c r="AH860" s="0" t="n">
        <f aca="false">SUM(Z860:AD860)/5</f>
        <v>50.76</v>
      </c>
      <c r="AL860" s="0" t="n">
        <v>48.3</v>
      </c>
      <c r="AM860" s="0" t="n">
        <v>54.5</v>
      </c>
      <c r="AN860" s="0" t="n">
        <v>56.1</v>
      </c>
      <c r="AO860" s="0" t="n">
        <v>57.2</v>
      </c>
      <c r="AP860" s="0" t="n">
        <v>39.5</v>
      </c>
      <c r="AQ860" s="0" t="n">
        <v>55.7</v>
      </c>
      <c r="AR860" s="0" t="n">
        <v>58.8</v>
      </c>
      <c r="AS860" s="0" t="n">
        <v>50.2</v>
      </c>
      <c r="AT860" s="0" t="n">
        <v>49.9</v>
      </c>
      <c r="AX860" s="0" t="n">
        <f aca="false">SUM(AL860:AT860)/9</f>
        <v>52.2444444444444</v>
      </c>
      <c r="BB860" s="0" t="n">
        <v>49.3</v>
      </c>
      <c r="BC860" s="0" t="n">
        <v>56.4</v>
      </c>
      <c r="BD860" s="0" t="n">
        <v>49.1</v>
      </c>
      <c r="BE860" s="0" t="n">
        <v>58.2</v>
      </c>
      <c r="BF860" s="0" t="n">
        <v>39.4</v>
      </c>
      <c r="BG860" s="0" t="n">
        <v>51.1</v>
      </c>
      <c r="BK860" s="0" t="n">
        <f aca="false">SUM(BB860:BG860)/6</f>
        <v>50.5833333333333</v>
      </c>
    </row>
    <row r="861" customFormat="false" ht="12.75" hidden="false" customHeight="false" outlineLevel="0" collapsed="false">
      <c r="B861" s="0" t="n">
        <v>45.1</v>
      </c>
      <c r="C861" s="0" t="n">
        <v>39.5</v>
      </c>
      <c r="D861" s="0" t="n">
        <v>72.2</v>
      </c>
      <c r="E861" s="0" t="n">
        <v>48.4</v>
      </c>
      <c r="F861" s="0" t="n">
        <v>46.1</v>
      </c>
      <c r="G861" s="0" t="n">
        <v>50.5</v>
      </c>
      <c r="H861" s="0" t="n">
        <v>48.6</v>
      </c>
      <c r="I861" s="0" t="n">
        <v>45.9</v>
      </c>
      <c r="J861" s="0" t="n">
        <v>43.7</v>
      </c>
      <c r="K861" s="0" t="n">
        <v>42.7</v>
      </c>
      <c r="L861" s="0" t="n">
        <v>72.9</v>
      </c>
      <c r="M861" s="0" t="n">
        <v>63.1</v>
      </c>
      <c r="N861" s="0" t="n">
        <v>52.8</v>
      </c>
      <c r="O861" s="0" t="n">
        <v>58.6</v>
      </c>
      <c r="P861" s="0" t="n">
        <v>46.5</v>
      </c>
      <c r="Q861" s="0" t="n">
        <v>54</v>
      </c>
      <c r="R861" s="0" t="n">
        <v>60.9</v>
      </c>
      <c r="V861" s="0" t="n">
        <f aca="false">SUM(B861:R861)/17</f>
        <v>52.4411764705882</v>
      </c>
      <c r="Z861" s="0" t="n">
        <v>51.2</v>
      </c>
      <c r="AA861" s="0" t="n">
        <v>47.8</v>
      </c>
      <c r="AB861" s="0" t="n">
        <v>49.5</v>
      </c>
      <c r="AC861" s="0" t="n">
        <v>52</v>
      </c>
      <c r="AD861" s="0" t="n">
        <v>53.3</v>
      </c>
      <c r="AH861" s="0" t="n">
        <f aca="false">SUM(Z861:AD861)/5</f>
        <v>50.76</v>
      </c>
      <c r="AL861" s="0" t="n">
        <v>48.3</v>
      </c>
      <c r="AM861" s="0" t="n">
        <v>54.5</v>
      </c>
      <c r="AN861" s="0" t="n">
        <v>56.1</v>
      </c>
      <c r="AO861" s="0" t="n">
        <v>57.2</v>
      </c>
      <c r="AP861" s="0" t="n">
        <v>39.5</v>
      </c>
      <c r="AQ861" s="0" t="n">
        <v>55.7</v>
      </c>
      <c r="AR861" s="0" t="n">
        <v>58.8</v>
      </c>
      <c r="AS861" s="0" t="n">
        <v>50.2</v>
      </c>
      <c r="AT861" s="0" t="n">
        <v>49.9</v>
      </c>
      <c r="AX861" s="0" t="n">
        <f aca="false">SUM(AL861:AT861)/9</f>
        <v>52.2444444444444</v>
      </c>
      <c r="BB861" s="0" t="n">
        <v>49.3</v>
      </c>
      <c r="BC861" s="0" t="n">
        <v>56.4</v>
      </c>
      <c r="BD861" s="0" t="n">
        <v>49.1</v>
      </c>
      <c r="BE861" s="0" t="n">
        <v>58.2</v>
      </c>
      <c r="BF861" s="0" t="n">
        <v>39.4</v>
      </c>
      <c r="BG861" s="0" t="n">
        <v>51.1</v>
      </c>
      <c r="BK861" s="0" t="n">
        <f aca="false">SUM(BB861:BG861)/6</f>
        <v>50.5833333333333</v>
      </c>
    </row>
    <row r="862" customFormat="false" ht="12.75" hidden="false" customHeight="false" outlineLevel="0" collapsed="false">
      <c r="B862" s="0" t="n">
        <v>45.1</v>
      </c>
      <c r="C862" s="0" t="n">
        <v>39.5</v>
      </c>
      <c r="D862" s="0" t="n">
        <v>72.2</v>
      </c>
      <c r="E862" s="0" t="n">
        <v>48.4</v>
      </c>
      <c r="F862" s="0" t="n">
        <v>46.1</v>
      </c>
      <c r="G862" s="0" t="n">
        <v>50.5</v>
      </c>
      <c r="H862" s="0" t="n">
        <v>48.6</v>
      </c>
      <c r="I862" s="0" t="n">
        <v>45.9</v>
      </c>
      <c r="J862" s="0" t="n">
        <v>43.7</v>
      </c>
      <c r="K862" s="0" t="n">
        <v>42.7</v>
      </c>
      <c r="L862" s="0" t="n">
        <v>72.9</v>
      </c>
      <c r="M862" s="0" t="n">
        <v>63.1</v>
      </c>
      <c r="N862" s="0" t="n">
        <v>52.8</v>
      </c>
      <c r="O862" s="0" t="n">
        <v>58.6</v>
      </c>
      <c r="P862" s="0" t="n">
        <v>46.5</v>
      </c>
      <c r="Q862" s="0" t="n">
        <v>54</v>
      </c>
      <c r="R862" s="0" t="n">
        <v>60.9</v>
      </c>
      <c r="V862" s="0" t="n">
        <f aca="false">SUM(B862:R862)/17</f>
        <v>52.4411764705882</v>
      </c>
      <c r="Z862" s="0" t="n">
        <v>51.2</v>
      </c>
      <c r="AA862" s="0" t="n">
        <v>47.8</v>
      </c>
      <c r="AB862" s="0" t="n">
        <v>49.5</v>
      </c>
      <c r="AC862" s="0" t="n">
        <v>52</v>
      </c>
      <c r="AD862" s="0" t="n">
        <v>53.3</v>
      </c>
      <c r="AH862" s="0" t="n">
        <f aca="false">SUM(Z862:AD862)/5</f>
        <v>50.76</v>
      </c>
      <c r="AL862" s="0" t="n">
        <v>48.7</v>
      </c>
      <c r="AM862" s="0" t="n">
        <v>54.5</v>
      </c>
      <c r="AN862" s="0" t="n">
        <v>56.1</v>
      </c>
      <c r="AO862" s="0" t="n">
        <v>57.2</v>
      </c>
      <c r="AP862" s="0" t="n">
        <v>39.5</v>
      </c>
      <c r="AQ862" s="0" t="n">
        <v>55.7</v>
      </c>
      <c r="AR862" s="0" t="n">
        <v>58.8</v>
      </c>
      <c r="AS862" s="0" t="n">
        <v>50.2</v>
      </c>
      <c r="AT862" s="0" t="n">
        <v>49.9</v>
      </c>
      <c r="AX862" s="0" t="n">
        <f aca="false">SUM(AL862:AT862)/9</f>
        <v>52.2888888888889</v>
      </c>
      <c r="BB862" s="0" t="n">
        <v>49.3</v>
      </c>
      <c r="BC862" s="0" t="n">
        <v>56.4</v>
      </c>
      <c r="BD862" s="0" t="n">
        <v>49.1</v>
      </c>
      <c r="BE862" s="0" t="n">
        <v>58.2</v>
      </c>
      <c r="BF862" s="0" t="n">
        <v>39.4</v>
      </c>
      <c r="BG862" s="0" t="n">
        <v>51.1</v>
      </c>
      <c r="BK862" s="0" t="n">
        <f aca="false">SUM(BB862:BG862)/6</f>
        <v>50.5833333333333</v>
      </c>
    </row>
    <row r="863" customFormat="false" ht="12.75" hidden="false" customHeight="false" outlineLevel="0" collapsed="false">
      <c r="B863" s="0" t="n">
        <v>45.1</v>
      </c>
      <c r="C863" s="0" t="n">
        <v>39.5</v>
      </c>
      <c r="D863" s="0" t="n">
        <v>72.2</v>
      </c>
      <c r="E863" s="0" t="n">
        <v>48.4</v>
      </c>
      <c r="F863" s="0" t="n">
        <v>46.1</v>
      </c>
      <c r="G863" s="0" t="n">
        <v>50.5</v>
      </c>
      <c r="H863" s="0" t="n">
        <v>48.6</v>
      </c>
      <c r="I863" s="0" t="n">
        <v>45.9</v>
      </c>
      <c r="J863" s="0" t="n">
        <v>43.7</v>
      </c>
      <c r="K863" s="0" t="n">
        <v>42.7</v>
      </c>
      <c r="L863" s="0" t="n">
        <v>72.9</v>
      </c>
      <c r="M863" s="0" t="n">
        <v>63.1</v>
      </c>
      <c r="N863" s="0" t="n">
        <v>52.8</v>
      </c>
      <c r="O863" s="0" t="n">
        <v>58.6</v>
      </c>
      <c r="P863" s="0" t="n">
        <v>46.5</v>
      </c>
      <c r="Q863" s="0" t="n">
        <v>54</v>
      </c>
      <c r="R863" s="0" t="n">
        <v>60.9</v>
      </c>
      <c r="V863" s="0" t="n">
        <f aca="false">SUM(B863:R863)/17</f>
        <v>52.4411764705882</v>
      </c>
      <c r="Z863" s="0" t="n">
        <v>51.2</v>
      </c>
      <c r="AA863" s="0" t="n">
        <v>47.8</v>
      </c>
      <c r="AB863" s="0" t="n">
        <v>49.5</v>
      </c>
      <c r="AC863" s="0" t="n">
        <v>52</v>
      </c>
      <c r="AD863" s="0" t="n">
        <v>53.3</v>
      </c>
      <c r="AH863" s="0" t="n">
        <f aca="false">SUM(Z863:AD863)/5</f>
        <v>50.76</v>
      </c>
      <c r="AL863" s="0" t="n">
        <v>48.7</v>
      </c>
      <c r="AM863" s="0" t="n">
        <v>54.5</v>
      </c>
      <c r="AN863" s="0" t="n">
        <v>56.1</v>
      </c>
      <c r="AO863" s="0" t="n">
        <v>57.2</v>
      </c>
      <c r="AP863" s="0" t="n">
        <v>39.5</v>
      </c>
      <c r="AQ863" s="0" t="n">
        <v>55.7</v>
      </c>
      <c r="AR863" s="0" t="n">
        <v>58.8</v>
      </c>
      <c r="AS863" s="0" t="n">
        <v>50.2</v>
      </c>
      <c r="AT863" s="0" t="n">
        <v>49.9</v>
      </c>
      <c r="AX863" s="0" t="n">
        <f aca="false">SUM(AL863:AT863)/9</f>
        <v>52.2888888888889</v>
      </c>
      <c r="BB863" s="0" t="n">
        <v>49.3</v>
      </c>
      <c r="BC863" s="0" t="n">
        <v>56.4</v>
      </c>
      <c r="BD863" s="0" t="n">
        <v>49.1</v>
      </c>
      <c r="BE863" s="0" t="n">
        <v>58.2</v>
      </c>
      <c r="BF863" s="0" t="n">
        <v>39.4</v>
      </c>
      <c r="BG863" s="0" t="n">
        <v>51.1</v>
      </c>
      <c r="BK863" s="0" t="n">
        <f aca="false">SUM(BB863:BG863)/6</f>
        <v>50.5833333333333</v>
      </c>
    </row>
    <row r="864" customFormat="false" ht="12.75" hidden="false" customHeight="false" outlineLevel="0" collapsed="false">
      <c r="B864" s="0" t="n">
        <v>45.1</v>
      </c>
      <c r="C864" s="0" t="n">
        <v>39.5</v>
      </c>
      <c r="D864" s="0" t="n">
        <v>72.2</v>
      </c>
      <c r="E864" s="0" t="n">
        <v>48.4</v>
      </c>
      <c r="F864" s="0" t="n">
        <v>46.1</v>
      </c>
      <c r="G864" s="0" t="n">
        <v>50.5</v>
      </c>
      <c r="H864" s="0" t="n">
        <v>48.6</v>
      </c>
      <c r="I864" s="0" t="n">
        <v>45.9</v>
      </c>
      <c r="J864" s="0" t="n">
        <v>43.7</v>
      </c>
      <c r="K864" s="0" t="n">
        <v>42.7</v>
      </c>
      <c r="L864" s="0" t="n">
        <v>72.9</v>
      </c>
      <c r="M864" s="0" t="n">
        <v>63.1</v>
      </c>
      <c r="N864" s="0" t="n">
        <v>52.8</v>
      </c>
      <c r="O864" s="0" t="n">
        <v>58.6</v>
      </c>
      <c r="P864" s="0" t="n">
        <v>46.5</v>
      </c>
      <c r="Q864" s="0" t="n">
        <v>54</v>
      </c>
      <c r="R864" s="0" t="n">
        <v>60.9</v>
      </c>
      <c r="V864" s="0" t="n">
        <f aca="false">SUM(B864:R864)/17</f>
        <v>52.4411764705882</v>
      </c>
      <c r="Z864" s="0" t="n">
        <v>51.2</v>
      </c>
      <c r="AA864" s="0" t="n">
        <v>47.8</v>
      </c>
      <c r="AB864" s="0" t="n">
        <v>49.5</v>
      </c>
      <c r="AC864" s="0" t="n">
        <v>52</v>
      </c>
      <c r="AD864" s="0" t="n">
        <v>53.3</v>
      </c>
      <c r="AH864" s="0" t="n">
        <f aca="false">SUM(Z864:AD864)/5</f>
        <v>50.76</v>
      </c>
      <c r="AL864" s="0" t="n">
        <v>48.7</v>
      </c>
      <c r="AM864" s="0" t="n">
        <v>54.5</v>
      </c>
      <c r="AN864" s="0" t="n">
        <v>56.1</v>
      </c>
      <c r="AO864" s="0" t="n">
        <v>57.2</v>
      </c>
      <c r="AP864" s="0" t="n">
        <v>39.5</v>
      </c>
      <c r="AQ864" s="0" t="n">
        <v>55.7</v>
      </c>
      <c r="AR864" s="0" t="n">
        <v>58.8</v>
      </c>
      <c r="AS864" s="0" t="n">
        <v>50.2</v>
      </c>
      <c r="AT864" s="0" t="n">
        <v>49.9</v>
      </c>
      <c r="AX864" s="0" t="n">
        <f aca="false">SUM(AL864:AT864)/9</f>
        <v>52.2888888888889</v>
      </c>
      <c r="BB864" s="0" t="n">
        <v>49.3</v>
      </c>
      <c r="BC864" s="0" t="n">
        <v>56.4</v>
      </c>
      <c r="BD864" s="0" t="n">
        <v>49.1</v>
      </c>
      <c r="BE864" s="0" t="n">
        <v>58.2</v>
      </c>
      <c r="BF864" s="0" t="n">
        <v>39.4</v>
      </c>
      <c r="BG864" s="0" t="n">
        <v>51.1</v>
      </c>
      <c r="BK864" s="0" t="n">
        <f aca="false">SUM(BB864:BG864)/6</f>
        <v>50.5833333333333</v>
      </c>
    </row>
    <row r="865" customFormat="false" ht="12.75" hidden="false" customHeight="false" outlineLevel="0" collapsed="false">
      <c r="B865" s="0" t="n">
        <v>45.1</v>
      </c>
      <c r="C865" s="0" t="n">
        <v>39.5</v>
      </c>
      <c r="D865" s="0" t="n">
        <v>72.2</v>
      </c>
      <c r="E865" s="0" t="n">
        <v>48.4</v>
      </c>
      <c r="F865" s="0" t="n">
        <v>46.1</v>
      </c>
      <c r="G865" s="0" t="n">
        <v>50.5</v>
      </c>
      <c r="H865" s="0" t="n">
        <v>48.6</v>
      </c>
      <c r="I865" s="0" t="n">
        <v>45.9</v>
      </c>
      <c r="J865" s="0" t="n">
        <v>43.7</v>
      </c>
      <c r="K865" s="0" t="n">
        <v>42.7</v>
      </c>
      <c r="L865" s="0" t="n">
        <v>72.9</v>
      </c>
      <c r="M865" s="0" t="n">
        <v>63.1</v>
      </c>
      <c r="N865" s="0" t="n">
        <v>52.8</v>
      </c>
      <c r="O865" s="0" t="n">
        <v>58.6</v>
      </c>
      <c r="P865" s="0" t="n">
        <v>46.5</v>
      </c>
      <c r="Q865" s="0" t="n">
        <v>54</v>
      </c>
      <c r="R865" s="0" t="n">
        <v>60.9</v>
      </c>
      <c r="V865" s="0" t="n">
        <f aca="false">SUM(B865:R865)/17</f>
        <v>52.4411764705882</v>
      </c>
      <c r="Z865" s="0" t="n">
        <v>51.2</v>
      </c>
      <c r="AA865" s="0" t="n">
        <v>47.8</v>
      </c>
      <c r="AB865" s="0" t="n">
        <v>49.5</v>
      </c>
      <c r="AC865" s="0" t="n">
        <v>52</v>
      </c>
      <c r="AD865" s="0" t="n">
        <v>53.3</v>
      </c>
      <c r="AH865" s="0" t="n">
        <f aca="false">SUM(Z865:AD865)/5</f>
        <v>50.76</v>
      </c>
      <c r="AL865" s="0" t="n">
        <v>48.7</v>
      </c>
      <c r="AM865" s="0" t="n">
        <v>54.5</v>
      </c>
      <c r="AN865" s="0" t="n">
        <v>56.1</v>
      </c>
      <c r="AO865" s="0" t="n">
        <v>57.2</v>
      </c>
      <c r="AP865" s="0" t="n">
        <v>39.5</v>
      </c>
      <c r="AQ865" s="0" t="n">
        <v>55.7</v>
      </c>
      <c r="AR865" s="0" t="n">
        <v>58.8</v>
      </c>
      <c r="AS865" s="0" t="n">
        <v>50.2</v>
      </c>
      <c r="AT865" s="0" t="n">
        <v>49.9</v>
      </c>
      <c r="AX865" s="0" t="n">
        <f aca="false">SUM(AL865:AT865)/9</f>
        <v>52.2888888888889</v>
      </c>
      <c r="BB865" s="0" t="n">
        <v>49.7</v>
      </c>
      <c r="BC865" s="0" t="n">
        <v>56.4</v>
      </c>
      <c r="BD865" s="0" t="n">
        <v>49.1</v>
      </c>
      <c r="BE865" s="0" t="n">
        <v>58.2</v>
      </c>
      <c r="BF865" s="0" t="n">
        <v>39.4</v>
      </c>
      <c r="BG865" s="0" t="n">
        <v>51.1</v>
      </c>
      <c r="BK865" s="0" t="n">
        <f aca="false">SUM(BB865:BG865)/6</f>
        <v>50.65</v>
      </c>
    </row>
    <row r="866" customFormat="false" ht="12.75" hidden="false" customHeight="false" outlineLevel="0" collapsed="false">
      <c r="B866" s="0" t="n">
        <v>45.1</v>
      </c>
      <c r="C866" s="0" t="n">
        <v>39.5</v>
      </c>
      <c r="D866" s="0" t="n">
        <v>72.2</v>
      </c>
      <c r="E866" s="0" t="n">
        <v>48.4</v>
      </c>
      <c r="F866" s="0" t="n">
        <v>46.1</v>
      </c>
      <c r="G866" s="0" t="n">
        <v>50.5</v>
      </c>
      <c r="H866" s="0" t="n">
        <v>48.6</v>
      </c>
      <c r="I866" s="0" t="n">
        <v>45.9</v>
      </c>
      <c r="J866" s="0" t="n">
        <v>43.7</v>
      </c>
      <c r="K866" s="0" t="n">
        <v>42.7</v>
      </c>
      <c r="L866" s="0" t="n">
        <v>72.9</v>
      </c>
      <c r="M866" s="0" t="n">
        <v>63.1</v>
      </c>
      <c r="N866" s="0" t="n">
        <v>52.8</v>
      </c>
      <c r="O866" s="0" t="n">
        <v>58.6</v>
      </c>
      <c r="P866" s="0" t="n">
        <v>46.5</v>
      </c>
      <c r="Q866" s="0" t="n">
        <v>54</v>
      </c>
      <c r="R866" s="0" t="n">
        <v>60.9</v>
      </c>
      <c r="V866" s="0" t="n">
        <f aca="false">SUM(B866:R866)/17</f>
        <v>52.4411764705882</v>
      </c>
      <c r="Z866" s="0" t="n">
        <v>51.2</v>
      </c>
      <c r="AA866" s="0" t="n">
        <v>47.8</v>
      </c>
      <c r="AB866" s="0" t="n">
        <v>49.5</v>
      </c>
      <c r="AC866" s="0" t="n">
        <v>52</v>
      </c>
      <c r="AD866" s="0" t="n">
        <v>53.3</v>
      </c>
      <c r="AH866" s="0" t="n">
        <f aca="false">SUM(Z866:AD866)/5</f>
        <v>50.76</v>
      </c>
      <c r="AL866" s="0" t="n">
        <v>48.7</v>
      </c>
      <c r="AM866" s="0" t="n">
        <v>54.5</v>
      </c>
      <c r="AN866" s="0" t="n">
        <v>56.1</v>
      </c>
      <c r="AO866" s="0" t="n">
        <v>57.2</v>
      </c>
      <c r="AP866" s="0" t="n">
        <v>39.5</v>
      </c>
      <c r="AQ866" s="0" t="n">
        <v>55.7</v>
      </c>
      <c r="AR866" s="0" t="n">
        <v>58.8</v>
      </c>
      <c r="AS866" s="0" t="n">
        <v>50.2</v>
      </c>
      <c r="AT866" s="0" t="n">
        <v>49.9</v>
      </c>
      <c r="AX866" s="0" t="n">
        <f aca="false">SUM(AL866:AT866)/9</f>
        <v>52.2888888888889</v>
      </c>
      <c r="BB866" s="0" t="n">
        <v>49.7</v>
      </c>
      <c r="BC866" s="0" t="n">
        <v>56.4</v>
      </c>
      <c r="BD866" s="0" t="n">
        <v>49.1</v>
      </c>
      <c r="BE866" s="0" t="n">
        <v>58.2</v>
      </c>
      <c r="BF866" s="0" t="n">
        <v>39.4</v>
      </c>
      <c r="BG866" s="0" t="n">
        <v>51.1</v>
      </c>
      <c r="BK866" s="0" t="n">
        <f aca="false">SUM(BB866:BG866)/6</f>
        <v>50.65</v>
      </c>
    </row>
    <row r="867" customFormat="false" ht="12.75" hidden="false" customHeight="false" outlineLevel="0" collapsed="false">
      <c r="B867" s="0" t="n">
        <v>45.1</v>
      </c>
      <c r="C867" s="0" t="n">
        <v>39.5</v>
      </c>
      <c r="D867" s="0" t="n">
        <v>72.2</v>
      </c>
      <c r="E867" s="0" t="n">
        <v>48.4</v>
      </c>
      <c r="F867" s="0" t="n">
        <v>46.1</v>
      </c>
      <c r="G867" s="0" t="n">
        <v>50.5</v>
      </c>
      <c r="H867" s="0" t="n">
        <v>48.6</v>
      </c>
      <c r="I867" s="0" t="n">
        <v>45.9</v>
      </c>
      <c r="J867" s="0" t="n">
        <v>43.7</v>
      </c>
      <c r="K867" s="0" t="n">
        <v>42.7</v>
      </c>
      <c r="L867" s="0" t="n">
        <v>72.9</v>
      </c>
      <c r="M867" s="0" t="n">
        <v>63.1</v>
      </c>
      <c r="N867" s="0" t="n">
        <v>52.8</v>
      </c>
      <c r="O867" s="0" t="n">
        <v>58.6</v>
      </c>
      <c r="P867" s="0" t="n">
        <v>46.5</v>
      </c>
      <c r="Q867" s="0" t="n">
        <v>54</v>
      </c>
      <c r="R867" s="0" t="n">
        <v>60.9</v>
      </c>
      <c r="V867" s="0" t="n">
        <f aca="false">SUM(B867:R867)/17</f>
        <v>52.4411764705882</v>
      </c>
      <c r="Z867" s="0" t="n">
        <v>51.2</v>
      </c>
      <c r="AA867" s="0" t="n">
        <v>47.8</v>
      </c>
      <c r="AB867" s="0" t="n">
        <v>49.5</v>
      </c>
      <c r="AC867" s="0" t="n">
        <v>52</v>
      </c>
      <c r="AD867" s="0" t="n">
        <v>53.3</v>
      </c>
      <c r="AH867" s="0" t="n">
        <f aca="false">SUM(Z867:AD867)/5</f>
        <v>50.76</v>
      </c>
      <c r="AL867" s="0" t="n">
        <v>48.7</v>
      </c>
      <c r="AM867" s="0" t="n">
        <v>54.5</v>
      </c>
      <c r="AN867" s="0" t="n">
        <v>56.1</v>
      </c>
      <c r="AO867" s="0" t="n">
        <v>57.2</v>
      </c>
      <c r="AP867" s="0" t="n">
        <v>39.5</v>
      </c>
      <c r="AQ867" s="0" t="n">
        <v>55.7</v>
      </c>
      <c r="AR867" s="0" t="n">
        <v>58.8</v>
      </c>
      <c r="AS867" s="0" t="n">
        <v>50.2</v>
      </c>
      <c r="AT867" s="0" t="n">
        <v>49.9</v>
      </c>
      <c r="AX867" s="0" t="n">
        <f aca="false">SUM(AL867:AT867)/9</f>
        <v>52.2888888888889</v>
      </c>
      <c r="BB867" s="0" t="n">
        <v>49.7</v>
      </c>
      <c r="BC867" s="0" t="n">
        <v>56.4</v>
      </c>
      <c r="BD867" s="0" t="n">
        <v>49.1</v>
      </c>
      <c r="BE867" s="0" t="n">
        <v>58.7</v>
      </c>
      <c r="BF867" s="0" t="n">
        <v>39.4</v>
      </c>
      <c r="BG867" s="0" t="n">
        <v>51.1</v>
      </c>
      <c r="BK867" s="0" t="n">
        <f aca="false">SUM(BB867:BG867)/6</f>
        <v>50.7333333333333</v>
      </c>
    </row>
    <row r="868" customFormat="false" ht="12.75" hidden="false" customHeight="false" outlineLevel="0" collapsed="false">
      <c r="B868" s="0" t="n">
        <v>45.1</v>
      </c>
      <c r="C868" s="0" t="n">
        <v>39.5</v>
      </c>
      <c r="D868" s="0" t="n">
        <v>72.2</v>
      </c>
      <c r="E868" s="0" t="n">
        <v>48.4</v>
      </c>
      <c r="F868" s="0" t="n">
        <v>46.1</v>
      </c>
      <c r="G868" s="0" t="n">
        <v>50.5</v>
      </c>
      <c r="H868" s="0" t="n">
        <v>48.6</v>
      </c>
      <c r="I868" s="0" t="n">
        <v>45.9</v>
      </c>
      <c r="J868" s="0" t="n">
        <v>43.7</v>
      </c>
      <c r="K868" s="0" t="n">
        <v>42.7</v>
      </c>
      <c r="L868" s="0" t="n">
        <v>72.9</v>
      </c>
      <c r="M868" s="0" t="n">
        <v>63.1</v>
      </c>
      <c r="N868" s="0" t="n">
        <v>52.8</v>
      </c>
      <c r="O868" s="0" t="n">
        <v>58.6</v>
      </c>
      <c r="P868" s="0" t="n">
        <v>46.5</v>
      </c>
      <c r="Q868" s="0" t="n">
        <v>54</v>
      </c>
      <c r="R868" s="0" t="n">
        <v>60.9</v>
      </c>
      <c r="V868" s="0" t="n">
        <f aca="false">SUM(B868:R868)/17</f>
        <v>52.4411764705882</v>
      </c>
      <c r="Z868" s="0" t="n">
        <v>51.2</v>
      </c>
      <c r="AA868" s="0" t="n">
        <v>47.8</v>
      </c>
      <c r="AB868" s="0" t="n">
        <v>49.5</v>
      </c>
      <c r="AC868" s="0" t="n">
        <v>52</v>
      </c>
      <c r="AD868" s="0" t="n">
        <v>53.3</v>
      </c>
      <c r="AH868" s="0" t="n">
        <f aca="false">SUM(Z868:AD868)/5</f>
        <v>50.76</v>
      </c>
      <c r="AL868" s="0" t="n">
        <v>48.7</v>
      </c>
      <c r="AM868" s="0" t="n">
        <v>54.5</v>
      </c>
      <c r="AN868" s="0" t="n">
        <v>56.1</v>
      </c>
      <c r="AO868" s="0" t="n">
        <v>57.2</v>
      </c>
      <c r="AP868" s="0" t="n">
        <v>39.5</v>
      </c>
      <c r="AQ868" s="0" t="n">
        <v>55.7</v>
      </c>
      <c r="AR868" s="0" t="n">
        <v>58.8</v>
      </c>
      <c r="AS868" s="0" t="n">
        <v>50.2</v>
      </c>
      <c r="AT868" s="0" t="n">
        <v>49.9</v>
      </c>
      <c r="AX868" s="0" t="n">
        <f aca="false">SUM(AL868:AT868)/9</f>
        <v>52.2888888888889</v>
      </c>
      <c r="BB868" s="0" t="n">
        <v>49.7</v>
      </c>
      <c r="BC868" s="0" t="n">
        <v>56.4</v>
      </c>
      <c r="BD868" s="0" t="n">
        <v>49.1</v>
      </c>
      <c r="BE868" s="0" t="n">
        <v>58.7</v>
      </c>
      <c r="BF868" s="0" t="n">
        <v>39.4</v>
      </c>
      <c r="BG868" s="0" t="n">
        <v>51.1</v>
      </c>
      <c r="BK868" s="0" t="n">
        <f aca="false">SUM(BB868:BG868)/6</f>
        <v>50.7333333333333</v>
      </c>
    </row>
    <row r="869" customFormat="false" ht="12.75" hidden="false" customHeight="false" outlineLevel="0" collapsed="false">
      <c r="B869" s="0" t="n">
        <v>45.1</v>
      </c>
      <c r="C869" s="0" t="n">
        <v>39.5</v>
      </c>
      <c r="D869" s="0" t="n">
        <v>72.2</v>
      </c>
      <c r="E869" s="0" t="n">
        <v>48.4</v>
      </c>
      <c r="F869" s="0" t="n">
        <v>46.1</v>
      </c>
      <c r="G869" s="0" t="n">
        <v>50.5</v>
      </c>
      <c r="H869" s="0" t="n">
        <v>48.6</v>
      </c>
      <c r="I869" s="0" t="n">
        <v>45.9</v>
      </c>
      <c r="J869" s="0" t="n">
        <v>43.7</v>
      </c>
      <c r="K869" s="0" t="n">
        <v>42.7</v>
      </c>
      <c r="L869" s="0" t="n">
        <v>72.9</v>
      </c>
      <c r="M869" s="0" t="n">
        <v>63.1</v>
      </c>
      <c r="N869" s="0" t="n">
        <v>52.8</v>
      </c>
      <c r="O869" s="0" t="n">
        <v>58.6</v>
      </c>
      <c r="P869" s="0" t="n">
        <v>46.5</v>
      </c>
      <c r="Q869" s="0" t="n">
        <v>54</v>
      </c>
      <c r="R869" s="0" t="n">
        <v>60.9</v>
      </c>
      <c r="V869" s="0" t="n">
        <f aca="false">SUM(B869:R869)/17</f>
        <v>52.4411764705882</v>
      </c>
      <c r="Z869" s="0" t="n">
        <v>51.2</v>
      </c>
      <c r="AA869" s="0" t="n">
        <v>47.8</v>
      </c>
      <c r="AB869" s="0" t="n">
        <v>49.5</v>
      </c>
      <c r="AC869" s="0" t="n">
        <v>52</v>
      </c>
      <c r="AD869" s="0" t="n">
        <v>53.3</v>
      </c>
      <c r="AH869" s="0" t="n">
        <f aca="false">SUM(Z869:AD869)/5</f>
        <v>50.76</v>
      </c>
      <c r="AL869" s="0" t="n">
        <v>48.7</v>
      </c>
      <c r="AM869" s="0" t="n">
        <v>54.5</v>
      </c>
      <c r="AN869" s="0" t="n">
        <v>56.1</v>
      </c>
      <c r="AO869" s="0" t="n">
        <v>57.2</v>
      </c>
      <c r="AP869" s="0" t="n">
        <v>39.5</v>
      </c>
      <c r="AQ869" s="0" t="n">
        <v>55.7</v>
      </c>
      <c r="AR869" s="0" t="n">
        <v>58.8</v>
      </c>
      <c r="AS869" s="0" t="n">
        <v>50.2</v>
      </c>
      <c r="AT869" s="0" t="n">
        <v>49.9</v>
      </c>
      <c r="AX869" s="0" t="n">
        <f aca="false">SUM(AL869:AT869)/9</f>
        <v>52.2888888888889</v>
      </c>
      <c r="BB869" s="0" t="n">
        <v>49.7</v>
      </c>
      <c r="BC869" s="0" t="n">
        <v>56.4</v>
      </c>
      <c r="BD869" s="0" t="n">
        <v>49.1</v>
      </c>
      <c r="BE869" s="0" t="n">
        <v>58.7</v>
      </c>
      <c r="BF869" s="0" t="n">
        <v>39.4</v>
      </c>
      <c r="BG869" s="0" t="n">
        <v>51.1</v>
      </c>
      <c r="BK869" s="0" t="n">
        <f aca="false">SUM(BB869:BG869)/6</f>
        <v>50.7333333333333</v>
      </c>
    </row>
    <row r="870" customFormat="false" ht="12.75" hidden="false" customHeight="false" outlineLevel="0" collapsed="false">
      <c r="B870" s="0" t="n">
        <v>45.1</v>
      </c>
      <c r="C870" s="0" t="n">
        <v>39.5</v>
      </c>
      <c r="D870" s="0" t="n">
        <v>72.2</v>
      </c>
      <c r="E870" s="0" t="n">
        <v>48.4</v>
      </c>
      <c r="F870" s="0" t="n">
        <v>46.1</v>
      </c>
      <c r="G870" s="0" t="n">
        <v>50.5</v>
      </c>
      <c r="H870" s="0" t="n">
        <v>48.6</v>
      </c>
      <c r="I870" s="0" t="n">
        <v>45.9</v>
      </c>
      <c r="J870" s="0" t="n">
        <v>43.7</v>
      </c>
      <c r="K870" s="0" t="n">
        <v>42.7</v>
      </c>
      <c r="L870" s="0" t="n">
        <v>72.9</v>
      </c>
      <c r="M870" s="0" t="n">
        <v>63.1</v>
      </c>
      <c r="N870" s="0" t="n">
        <v>52.8</v>
      </c>
      <c r="O870" s="0" t="n">
        <v>58.6</v>
      </c>
      <c r="P870" s="0" t="n">
        <v>46.5</v>
      </c>
      <c r="Q870" s="0" t="n">
        <v>54</v>
      </c>
      <c r="R870" s="0" t="n">
        <v>60.9</v>
      </c>
      <c r="V870" s="0" t="n">
        <f aca="false">SUM(B870:R870)/17</f>
        <v>52.4411764705882</v>
      </c>
      <c r="Z870" s="0" t="n">
        <v>51.2</v>
      </c>
      <c r="AA870" s="0" t="n">
        <v>47.8</v>
      </c>
      <c r="AB870" s="0" t="n">
        <v>49.5</v>
      </c>
      <c r="AC870" s="0" t="n">
        <v>52</v>
      </c>
      <c r="AD870" s="0" t="n">
        <v>53.3</v>
      </c>
      <c r="AH870" s="0" t="n">
        <f aca="false">SUM(Z870:AD870)/5</f>
        <v>50.76</v>
      </c>
      <c r="AL870" s="0" t="n">
        <v>48.7</v>
      </c>
      <c r="AM870" s="0" t="n">
        <v>54.5</v>
      </c>
      <c r="AN870" s="0" t="n">
        <v>56.1</v>
      </c>
      <c r="AO870" s="0" t="n">
        <v>57.2</v>
      </c>
      <c r="AP870" s="0" t="n">
        <v>39.5</v>
      </c>
      <c r="AQ870" s="0" t="n">
        <v>55.7</v>
      </c>
      <c r="AR870" s="0" t="n">
        <v>58.8</v>
      </c>
      <c r="AS870" s="0" t="n">
        <v>50.2</v>
      </c>
      <c r="AT870" s="0" t="n">
        <v>49.9</v>
      </c>
      <c r="AX870" s="0" t="n">
        <f aca="false">SUM(AL870:AT870)/9</f>
        <v>52.2888888888889</v>
      </c>
      <c r="BB870" s="0" t="n">
        <v>49.7</v>
      </c>
      <c r="BC870" s="0" t="n">
        <v>56.4</v>
      </c>
      <c r="BD870" s="0" t="n">
        <v>49.1</v>
      </c>
      <c r="BE870" s="0" t="n">
        <v>58.7</v>
      </c>
      <c r="BF870" s="0" t="n">
        <v>39.4</v>
      </c>
      <c r="BG870" s="0" t="n">
        <v>51.1</v>
      </c>
      <c r="BK870" s="0" t="n">
        <f aca="false">SUM(BB870:BG870)/6</f>
        <v>50.7333333333333</v>
      </c>
    </row>
    <row r="871" customFormat="false" ht="12.75" hidden="false" customHeight="false" outlineLevel="0" collapsed="false">
      <c r="B871" s="0" t="n">
        <v>45.1</v>
      </c>
      <c r="C871" s="0" t="n">
        <v>39.5</v>
      </c>
      <c r="D871" s="0" t="n">
        <v>72.2</v>
      </c>
      <c r="E871" s="0" t="n">
        <v>48.4</v>
      </c>
      <c r="F871" s="0" t="n">
        <v>46.1</v>
      </c>
      <c r="G871" s="0" t="n">
        <v>50.5</v>
      </c>
      <c r="H871" s="0" t="n">
        <v>48.6</v>
      </c>
      <c r="I871" s="0" t="n">
        <v>45.9</v>
      </c>
      <c r="J871" s="0" t="n">
        <v>43.7</v>
      </c>
      <c r="K871" s="0" t="n">
        <v>42.7</v>
      </c>
      <c r="L871" s="0" t="n">
        <v>72.9</v>
      </c>
      <c r="M871" s="0" t="n">
        <v>63.1</v>
      </c>
      <c r="N871" s="0" t="n">
        <v>52.8</v>
      </c>
      <c r="O871" s="0" t="n">
        <v>58.6</v>
      </c>
      <c r="P871" s="0" t="n">
        <v>46.5</v>
      </c>
      <c r="Q871" s="0" t="n">
        <v>54</v>
      </c>
      <c r="R871" s="0" t="n">
        <v>60.9</v>
      </c>
      <c r="V871" s="0" t="n">
        <f aca="false">SUM(B871:R871)/17</f>
        <v>52.4411764705882</v>
      </c>
      <c r="Z871" s="0" t="n">
        <v>51.2</v>
      </c>
      <c r="AA871" s="0" t="n">
        <v>47.8</v>
      </c>
      <c r="AB871" s="0" t="n">
        <v>49.5</v>
      </c>
      <c r="AC871" s="0" t="n">
        <v>52</v>
      </c>
      <c r="AD871" s="0" t="n">
        <v>53.3</v>
      </c>
      <c r="AH871" s="0" t="n">
        <f aca="false">SUM(Z871:AD871)/5</f>
        <v>50.76</v>
      </c>
      <c r="AL871" s="0" t="n">
        <v>48.7</v>
      </c>
      <c r="AM871" s="0" t="n">
        <v>54.5</v>
      </c>
      <c r="AN871" s="0" t="n">
        <v>56.1</v>
      </c>
      <c r="AO871" s="0" t="n">
        <v>57.2</v>
      </c>
      <c r="AP871" s="0" t="n">
        <v>39.5</v>
      </c>
      <c r="AQ871" s="0" t="n">
        <v>55.7</v>
      </c>
      <c r="AR871" s="0" t="n">
        <v>58.8</v>
      </c>
      <c r="AS871" s="0" t="n">
        <v>50.2</v>
      </c>
      <c r="AT871" s="0" t="n">
        <v>49.9</v>
      </c>
      <c r="AX871" s="0" t="n">
        <f aca="false">SUM(AL871:AT871)/9</f>
        <v>52.2888888888889</v>
      </c>
      <c r="BB871" s="0" t="n">
        <v>49.7</v>
      </c>
      <c r="BC871" s="0" t="n">
        <v>56.4</v>
      </c>
      <c r="BD871" s="0" t="n">
        <v>49.1</v>
      </c>
      <c r="BE871" s="0" t="n">
        <v>58.7</v>
      </c>
      <c r="BF871" s="0" t="n">
        <v>39.4</v>
      </c>
      <c r="BG871" s="0" t="n">
        <v>51.1</v>
      </c>
      <c r="BK871" s="0" t="n">
        <f aca="false">SUM(BB871:BG871)/6</f>
        <v>50.7333333333333</v>
      </c>
    </row>
    <row r="872" customFormat="false" ht="12.75" hidden="false" customHeight="false" outlineLevel="0" collapsed="false">
      <c r="B872" s="0" t="n">
        <v>45.1</v>
      </c>
      <c r="C872" s="0" t="n">
        <v>39.5</v>
      </c>
      <c r="D872" s="0" t="n">
        <v>72.2</v>
      </c>
      <c r="E872" s="0" t="n">
        <v>48.4</v>
      </c>
      <c r="F872" s="0" t="n">
        <v>46.1</v>
      </c>
      <c r="G872" s="0" t="n">
        <v>50.5</v>
      </c>
      <c r="H872" s="0" t="n">
        <v>48.6</v>
      </c>
      <c r="I872" s="0" t="n">
        <v>45.9</v>
      </c>
      <c r="J872" s="0" t="n">
        <v>43.7</v>
      </c>
      <c r="K872" s="0" t="n">
        <v>42.7</v>
      </c>
      <c r="L872" s="0" t="n">
        <v>72.9</v>
      </c>
      <c r="M872" s="0" t="n">
        <v>63.1</v>
      </c>
      <c r="N872" s="0" t="n">
        <v>52.8</v>
      </c>
      <c r="O872" s="0" t="n">
        <v>58.6</v>
      </c>
      <c r="P872" s="0" t="n">
        <v>46.5</v>
      </c>
      <c r="Q872" s="0" t="n">
        <v>54</v>
      </c>
      <c r="R872" s="0" t="n">
        <v>60.9</v>
      </c>
      <c r="V872" s="0" t="n">
        <f aca="false">SUM(B872:R872)/17</f>
        <v>52.4411764705882</v>
      </c>
      <c r="Z872" s="0" t="n">
        <v>51.2</v>
      </c>
      <c r="AA872" s="0" t="n">
        <v>47.8</v>
      </c>
      <c r="AB872" s="0" t="n">
        <v>49.5</v>
      </c>
      <c r="AC872" s="0" t="n">
        <v>52</v>
      </c>
      <c r="AD872" s="0" t="n">
        <v>53.3</v>
      </c>
      <c r="AH872" s="0" t="n">
        <f aca="false">SUM(Z872:AD872)/5</f>
        <v>50.76</v>
      </c>
      <c r="AL872" s="0" t="n">
        <v>48.7</v>
      </c>
      <c r="AM872" s="0" t="n">
        <v>54.5</v>
      </c>
      <c r="AN872" s="0" t="n">
        <v>56.1</v>
      </c>
      <c r="AO872" s="0" t="n">
        <v>57.2</v>
      </c>
      <c r="AP872" s="0" t="n">
        <v>39.5</v>
      </c>
      <c r="AQ872" s="0" t="n">
        <v>55.7</v>
      </c>
      <c r="AR872" s="0" t="n">
        <v>58.8</v>
      </c>
      <c r="AS872" s="0" t="n">
        <v>50.2</v>
      </c>
      <c r="AT872" s="0" t="n">
        <v>49.9</v>
      </c>
      <c r="AX872" s="0" t="n">
        <f aca="false">SUM(AL872:AT872)/9</f>
        <v>52.2888888888889</v>
      </c>
      <c r="BB872" s="0" t="n">
        <v>49.7</v>
      </c>
      <c r="BC872" s="0" t="n">
        <v>56.4</v>
      </c>
      <c r="BD872" s="0" t="n">
        <v>49.1</v>
      </c>
      <c r="BE872" s="0" t="n">
        <v>58.7</v>
      </c>
      <c r="BF872" s="0" t="n">
        <v>39.4</v>
      </c>
      <c r="BG872" s="0" t="n">
        <v>51.1</v>
      </c>
      <c r="BK872" s="0" t="n">
        <f aca="false">SUM(BB872:BG872)/6</f>
        <v>50.7333333333333</v>
      </c>
    </row>
    <row r="873" customFormat="false" ht="12.75" hidden="false" customHeight="false" outlineLevel="0" collapsed="false">
      <c r="B873" s="0" t="n">
        <v>45.1</v>
      </c>
      <c r="C873" s="0" t="n">
        <v>39.5</v>
      </c>
      <c r="D873" s="0" t="n">
        <v>72.2</v>
      </c>
      <c r="E873" s="0" t="n">
        <v>48.4</v>
      </c>
      <c r="F873" s="0" t="n">
        <v>46.1</v>
      </c>
      <c r="G873" s="0" t="n">
        <v>50.5</v>
      </c>
      <c r="H873" s="0" t="n">
        <v>48.6</v>
      </c>
      <c r="I873" s="0" t="n">
        <v>45.9</v>
      </c>
      <c r="J873" s="0" t="n">
        <v>43.7</v>
      </c>
      <c r="K873" s="0" t="n">
        <v>42.7</v>
      </c>
      <c r="L873" s="0" t="n">
        <v>72.9</v>
      </c>
      <c r="M873" s="0" t="n">
        <v>63.1</v>
      </c>
      <c r="N873" s="0" t="n">
        <v>52.8</v>
      </c>
      <c r="O873" s="0" t="n">
        <v>58.6</v>
      </c>
      <c r="P873" s="0" t="n">
        <v>46.5</v>
      </c>
      <c r="Q873" s="0" t="n">
        <v>54</v>
      </c>
      <c r="R873" s="0" t="n">
        <v>61.4</v>
      </c>
      <c r="V873" s="0" t="n">
        <f aca="false">SUM(B873:R873)/17</f>
        <v>52.4705882352941</v>
      </c>
      <c r="Z873" s="0" t="n">
        <v>51.2</v>
      </c>
      <c r="AA873" s="0" t="n">
        <v>47.8</v>
      </c>
      <c r="AB873" s="0" t="n">
        <v>49.5</v>
      </c>
      <c r="AC873" s="0" t="n">
        <v>52</v>
      </c>
      <c r="AD873" s="0" t="n">
        <v>53.3</v>
      </c>
      <c r="AH873" s="0" t="n">
        <f aca="false">SUM(Z873:AD873)/5</f>
        <v>50.76</v>
      </c>
      <c r="AL873" s="0" t="n">
        <v>48.7</v>
      </c>
      <c r="AM873" s="0" t="n">
        <v>54.5</v>
      </c>
      <c r="AN873" s="0" t="n">
        <v>56.1</v>
      </c>
      <c r="AO873" s="0" t="n">
        <v>57.2</v>
      </c>
      <c r="AP873" s="0" t="n">
        <v>39.5</v>
      </c>
      <c r="AQ873" s="0" t="n">
        <v>55.7</v>
      </c>
      <c r="AR873" s="0" t="n">
        <v>58.8</v>
      </c>
      <c r="AS873" s="0" t="n">
        <v>50.2</v>
      </c>
      <c r="AT873" s="0" t="n">
        <v>49.9</v>
      </c>
      <c r="AX873" s="0" t="n">
        <f aca="false">SUM(AL873:AT873)/9</f>
        <v>52.2888888888889</v>
      </c>
      <c r="BB873" s="0" t="n">
        <v>49.7</v>
      </c>
      <c r="BC873" s="0" t="n">
        <v>56.4</v>
      </c>
      <c r="BD873" s="0" t="n">
        <v>49.1</v>
      </c>
      <c r="BE873" s="0" t="n">
        <v>58.7</v>
      </c>
      <c r="BF873" s="0" t="n">
        <v>39.4</v>
      </c>
      <c r="BG873" s="0" t="n">
        <v>51.6</v>
      </c>
      <c r="BK873" s="0" t="n">
        <f aca="false">SUM(BB873:BG873)/6</f>
        <v>50.8166666666667</v>
      </c>
    </row>
    <row r="874" customFormat="false" ht="12.75" hidden="false" customHeight="false" outlineLevel="0" collapsed="false">
      <c r="B874" s="0" t="n">
        <v>45.1</v>
      </c>
      <c r="C874" s="0" t="n">
        <v>39.5</v>
      </c>
      <c r="D874" s="0" t="n">
        <v>72.2</v>
      </c>
      <c r="E874" s="0" t="n">
        <v>48.4</v>
      </c>
      <c r="F874" s="0" t="n">
        <v>46.1</v>
      </c>
      <c r="G874" s="0" t="n">
        <v>50.5</v>
      </c>
      <c r="H874" s="0" t="n">
        <v>48.6</v>
      </c>
      <c r="I874" s="0" t="n">
        <v>45.9</v>
      </c>
      <c r="J874" s="0" t="n">
        <v>43.7</v>
      </c>
      <c r="K874" s="0" t="n">
        <v>42.7</v>
      </c>
      <c r="L874" s="0" t="n">
        <v>72.9</v>
      </c>
      <c r="M874" s="0" t="n">
        <v>63.1</v>
      </c>
      <c r="N874" s="0" t="n">
        <v>52.8</v>
      </c>
      <c r="O874" s="0" t="n">
        <v>58.6</v>
      </c>
      <c r="P874" s="0" t="n">
        <v>46.5</v>
      </c>
      <c r="Q874" s="0" t="n">
        <v>54</v>
      </c>
      <c r="R874" s="0" t="n">
        <v>61.4</v>
      </c>
      <c r="V874" s="0" t="n">
        <f aca="false">SUM(B874:R874)/17</f>
        <v>52.4705882352941</v>
      </c>
      <c r="Z874" s="0" t="n">
        <v>51.2</v>
      </c>
      <c r="AA874" s="0" t="n">
        <v>47.8</v>
      </c>
      <c r="AB874" s="0" t="n">
        <v>49.5</v>
      </c>
      <c r="AC874" s="0" t="n">
        <v>52</v>
      </c>
      <c r="AD874" s="0" t="n">
        <v>53.3</v>
      </c>
      <c r="AH874" s="0" t="n">
        <f aca="false">SUM(Z874:AD874)/5</f>
        <v>50.76</v>
      </c>
      <c r="AL874" s="0" t="n">
        <v>48.7</v>
      </c>
      <c r="AM874" s="0" t="n">
        <v>54.5</v>
      </c>
      <c r="AN874" s="0" t="n">
        <v>56.1</v>
      </c>
      <c r="AO874" s="0" t="n">
        <v>57.2</v>
      </c>
      <c r="AP874" s="0" t="n">
        <v>39.5</v>
      </c>
      <c r="AQ874" s="0" t="n">
        <v>55.7</v>
      </c>
      <c r="AR874" s="0" t="n">
        <v>58.8</v>
      </c>
      <c r="AS874" s="0" t="n">
        <v>50.2</v>
      </c>
      <c r="AT874" s="0" t="n">
        <v>49.9</v>
      </c>
      <c r="AX874" s="0" t="n">
        <f aca="false">SUM(AL874:AT874)/9</f>
        <v>52.2888888888889</v>
      </c>
      <c r="BB874" s="0" t="n">
        <v>49.7</v>
      </c>
      <c r="BC874" s="0" t="n">
        <v>56.4</v>
      </c>
      <c r="BD874" s="0" t="n">
        <v>49.1</v>
      </c>
      <c r="BE874" s="0" t="n">
        <v>58.7</v>
      </c>
      <c r="BF874" s="0" t="n">
        <v>39.8</v>
      </c>
      <c r="BG874" s="0" t="n">
        <v>51.6</v>
      </c>
      <c r="BK874" s="0" t="n">
        <f aca="false">SUM(BB874:BG874)/6</f>
        <v>50.8833333333333</v>
      </c>
    </row>
    <row r="875" customFormat="false" ht="12.75" hidden="false" customHeight="false" outlineLevel="0" collapsed="false">
      <c r="B875" s="0" t="n">
        <v>45.1</v>
      </c>
      <c r="C875" s="0" t="n">
        <v>39.5</v>
      </c>
      <c r="D875" s="0" t="n">
        <v>72.2</v>
      </c>
      <c r="E875" s="0" t="n">
        <v>48.9</v>
      </c>
      <c r="F875" s="0" t="n">
        <v>46.1</v>
      </c>
      <c r="G875" s="0" t="n">
        <v>50.5</v>
      </c>
      <c r="H875" s="0" t="n">
        <v>48.6</v>
      </c>
      <c r="I875" s="0" t="n">
        <v>45.9</v>
      </c>
      <c r="J875" s="0" t="n">
        <v>43.7</v>
      </c>
      <c r="K875" s="0" t="n">
        <v>42.7</v>
      </c>
      <c r="L875" s="0" t="n">
        <v>72.9</v>
      </c>
      <c r="M875" s="0" t="n">
        <v>63.1</v>
      </c>
      <c r="N875" s="0" t="n">
        <v>52.8</v>
      </c>
      <c r="O875" s="0" t="n">
        <v>58.6</v>
      </c>
      <c r="P875" s="0" t="n">
        <v>46.5</v>
      </c>
      <c r="Q875" s="0" t="n">
        <v>54</v>
      </c>
      <c r="R875" s="0" t="n">
        <v>61.4</v>
      </c>
      <c r="V875" s="0" t="n">
        <f aca="false">SUM(B875:R875)/17</f>
        <v>52.5</v>
      </c>
      <c r="Z875" s="0" t="n">
        <v>51.2</v>
      </c>
      <c r="AA875" s="0" t="n">
        <v>47.8</v>
      </c>
      <c r="AB875" s="0" t="n">
        <v>49.5</v>
      </c>
      <c r="AC875" s="0" t="n">
        <v>52</v>
      </c>
      <c r="AD875" s="0" t="n">
        <v>53.3</v>
      </c>
      <c r="AH875" s="0" t="n">
        <f aca="false">SUM(Z875:AD875)/5</f>
        <v>50.76</v>
      </c>
      <c r="AL875" s="0" t="n">
        <v>48.7</v>
      </c>
      <c r="AM875" s="0" t="n">
        <v>54.5</v>
      </c>
      <c r="AN875" s="0" t="n">
        <v>56.1</v>
      </c>
      <c r="AO875" s="0" t="n">
        <v>57.2</v>
      </c>
      <c r="AP875" s="0" t="n">
        <v>39.5</v>
      </c>
      <c r="AQ875" s="0" t="n">
        <v>55.7</v>
      </c>
      <c r="AR875" s="0" t="n">
        <v>58.8</v>
      </c>
      <c r="AS875" s="0" t="n">
        <v>50.2</v>
      </c>
      <c r="AT875" s="0" t="n">
        <v>49.9</v>
      </c>
      <c r="AX875" s="0" t="n">
        <f aca="false">SUM(AL875:AT875)/9</f>
        <v>52.2888888888889</v>
      </c>
      <c r="BB875" s="0" t="n">
        <v>49.7</v>
      </c>
      <c r="BC875" s="0" t="n">
        <v>56.4</v>
      </c>
      <c r="BD875" s="0" t="n">
        <v>49.1</v>
      </c>
      <c r="BE875" s="0" t="n">
        <v>58.7</v>
      </c>
      <c r="BF875" s="0" t="n">
        <v>39.8</v>
      </c>
      <c r="BG875" s="0" t="n">
        <v>51.6</v>
      </c>
      <c r="BK875" s="0" t="n">
        <f aca="false">SUM(BB875:BG875)/6</f>
        <v>50.8833333333333</v>
      </c>
    </row>
    <row r="876" customFormat="false" ht="12.75" hidden="false" customHeight="false" outlineLevel="0" collapsed="false">
      <c r="B876" s="0" t="n">
        <v>45.1</v>
      </c>
      <c r="C876" s="0" t="n">
        <v>39.5</v>
      </c>
      <c r="D876" s="0" t="n">
        <v>72.2</v>
      </c>
      <c r="E876" s="0" t="n">
        <v>48.9</v>
      </c>
      <c r="F876" s="0" t="n">
        <v>46.1</v>
      </c>
      <c r="G876" s="0" t="n">
        <v>50.5</v>
      </c>
      <c r="H876" s="0" t="n">
        <v>48.6</v>
      </c>
      <c r="I876" s="0" t="n">
        <v>45.9</v>
      </c>
      <c r="J876" s="0" t="n">
        <v>43.7</v>
      </c>
      <c r="K876" s="0" t="n">
        <v>42.7</v>
      </c>
      <c r="L876" s="0" t="n">
        <v>72.9</v>
      </c>
      <c r="M876" s="0" t="n">
        <v>63.1</v>
      </c>
      <c r="N876" s="0" t="n">
        <v>52.8</v>
      </c>
      <c r="O876" s="0" t="n">
        <v>58.6</v>
      </c>
      <c r="P876" s="0" t="n">
        <v>46.5</v>
      </c>
      <c r="Q876" s="0" t="n">
        <v>54</v>
      </c>
      <c r="R876" s="0" t="n">
        <v>61.4</v>
      </c>
      <c r="V876" s="0" t="n">
        <f aca="false">SUM(B876:R876)/17</f>
        <v>52.5</v>
      </c>
      <c r="Z876" s="0" t="n">
        <v>51.2</v>
      </c>
      <c r="AA876" s="0" t="n">
        <v>47.8</v>
      </c>
      <c r="AB876" s="0" t="n">
        <v>49.5</v>
      </c>
      <c r="AC876" s="0" t="n">
        <v>52</v>
      </c>
      <c r="AD876" s="0" t="n">
        <v>53.3</v>
      </c>
      <c r="AH876" s="0" t="n">
        <f aca="false">SUM(Z876:AD876)/5</f>
        <v>50.76</v>
      </c>
      <c r="AL876" s="0" t="n">
        <v>48.7</v>
      </c>
      <c r="AM876" s="0" t="n">
        <v>54.5</v>
      </c>
      <c r="AN876" s="0" t="n">
        <v>56.1</v>
      </c>
      <c r="AO876" s="0" t="n">
        <v>57.7</v>
      </c>
      <c r="AP876" s="0" t="n">
        <v>39.9</v>
      </c>
      <c r="AQ876" s="0" t="n">
        <v>55.7</v>
      </c>
      <c r="AR876" s="0" t="n">
        <v>58.8</v>
      </c>
      <c r="AS876" s="0" t="n">
        <v>50.2</v>
      </c>
      <c r="AT876" s="0" t="n">
        <v>49.9</v>
      </c>
      <c r="AX876" s="0" t="n">
        <f aca="false">SUM(AL876:AT876)/9</f>
        <v>52.3888888888889</v>
      </c>
      <c r="BB876" s="0" t="n">
        <v>49.7</v>
      </c>
      <c r="BC876" s="0" t="n">
        <v>56.4</v>
      </c>
      <c r="BD876" s="0" t="n">
        <v>49.1</v>
      </c>
      <c r="BE876" s="0" t="n">
        <v>58.7</v>
      </c>
      <c r="BF876" s="0" t="n">
        <v>39.8</v>
      </c>
      <c r="BG876" s="0" t="n">
        <v>51.6</v>
      </c>
      <c r="BK876" s="0" t="n">
        <f aca="false">SUM(BB876:BG876)/6</f>
        <v>50.8833333333333</v>
      </c>
    </row>
    <row r="877" customFormat="false" ht="12.75" hidden="false" customHeight="false" outlineLevel="0" collapsed="false">
      <c r="B877" s="0" t="n">
        <v>45.1</v>
      </c>
      <c r="C877" s="0" t="n">
        <v>39.5</v>
      </c>
      <c r="D877" s="0" t="n">
        <v>72.2</v>
      </c>
      <c r="E877" s="0" t="n">
        <v>48.9</v>
      </c>
      <c r="F877" s="0" t="n">
        <v>46.1</v>
      </c>
      <c r="G877" s="0" t="n">
        <v>50.5</v>
      </c>
      <c r="H877" s="0" t="n">
        <v>48.6</v>
      </c>
      <c r="I877" s="0" t="n">
        <v>45.9</v>
      </c>
      <c r="J877" s="0" t="n">
        <v>43.7</v>
      </c>
      <c r="K877" s="0" t="n">
        <v>43.1</v>
      </c>
      <c r="L877" s="0" t="n">
        <v>72.9</v>
      </c>
      <c r="M877" s="0" t="n">
        <v>63.1</v>
      </c>
      <c r="N877" s="0" t="n">
        <v>52.8</v>
      </c>
      <c r="O877" s="0" t="n">
        <v>58.6</v>
      </c>
      <c r="P877" s="0" t="n">
        <v>46.5</v>
      </c>
      <c r="Q877" s="0" t="n">
        <v>54</v>
      </c>
      <c r="R877" s="0" t="n">
        <v>61.4</v>
      </c>
      <c r="V877" s="0" t="n">
        <f aca="false">SUM(B877:R877)/17</f>
        <v>52.5235294117647</v>
      </c>
      <c r="Z877" s="0" t="n">
        <v>51.2</v>
      </c>
      <c r="AA877" s="0" t="n">
        <v>47.8</v>
      </c>
      <c r="AB877" s="0" t="n">
        <v>49.5</v>
      </c>
      <c r="AC877" s="0" t="n">
        <v>52</v>
      </c>
      <c r="AD877" s="0" t="n">
        <v>53.3</v>
      </c>
      <c r="AH877" s="0" t="n">
        <f aca="false">SUM(Z877:AD877)/5</f>
        <v>50.76</v>
      </c>
      <c r="AL877" s="0" t="n">
        <v>48.7</v>
      </c>
      <c r="AM877" s="0" t="n">
        <v>54.5</v>
      </c>
      <c r="AN877" s="0" t="n">
        <v>56.1</v>
      </c>
      <c r="AO877" s="0" t="n">
        <v>57.7</v>
      </c>
      <c r="AP877" s="0" t="n">
        <v>39.9</v>
      </c>
      <c r="AQ877" s="0" t="n">
        <v>55.7</v>
      </c>
      <c r="AR877" s="0" t="n">
        <v>58.8</v>
      </c>
      <c r="AS877" s="0" t="n">
        <v>50.2</v>
      </c>
      <c r="AT877" s="0" t="n">
        <v>49.9</v>
      </c>
      <c r="AX877" s="0" t="n">
        <f aca="false">SUM(AL877:AT877)/9</f>
        <v>52.3888888888889</v>
      </c>
      <c r="BB877" s="0" t="n">
        <v>49.7</v>
      </c>
      <c r="BC877" s="0" t="n">
        <v>56.4</v>
      </c>
      <c r="BD877" s="0" t="n">
        <v>49.1</v>
      </c>
      <c r="BE877" s="0" t="n">
        <v>58.7</v>
      </c>
      <c r="BF877" s="0" t="n">
        <v>39.8</v>
      </c>
      <c r="BG877" s="0" t="n">
        <v>51.6</v>
      </c>
      <c r="BK877" s="0" t="n">
        <f aca="false">SUM(BB877:BG877)/6</f>
        <v>50.8833333333333</v>
      </c>
    </row>
    <row r="878" customFormat="false" ht="12.75" hidden="false" customHeight="false" outlineLevel="0" collapsed="false">
      <c r="B878" s="0" t="n">
        <v>45.1</v>
      </c>
      <c r="C878" s="0" t="n">
        <v>39.5</v>
      </c>
      <c r="D878" s="0" t="n">
        <v>72.2</v>
      </c>
      <c r="E878" s="0" t="n">
        <v>48.9</v>
      </c>
      <c r="F878" s="0" t="n">
        <v>46.1</v>
      </c>
      <c r="G878" s="0" t="n">
        <v>50.5</v>
      </c>
      <c r="H878" s="0" t="n">
        <v>48.6</v>
      </c>
      <c r="I878" s="0" t="n">
        <v>45.9</v>
      </c>
      <c r="J878" s="0" t="n">
        <v>43.7</v>
      </c>
      <c r="K878" s="0" t="n">
        <v>43.1</v>
      </c>
      <c r="L878" s="0" t="n">
        <v>72.9</v>
      </c>
      <c r="M878" s="0" t="n">
        <v>63.1</v>
      </c>
      <c r="N878" s="0" t="n">
        <v>52.8</v>
      </c>
      <c r="O878" s="0" t="n">
        <v>58.6</v>
      </c>
      <c r="P878" s="0" t="n">
        <v>46.5</v>
      </c>
      <c r="Q878" s="0" t="n">
        <v>54</v>
      </c>
      <c r="R878" s="0" t="n">
        <v>61.4</v>
      </c>
      <c r="V878" s="0" t="n">
        <f aca="false">SUM(B878:R878)/17</f>
        <v>52.5235294117647</v>
      </c>
      <c r="Z878" s="0" t="n">
        <v>51.2</v>
      </c>
      <c r="AA878" s="0" t="n">
        <v>47.8</v>
      </c>
      <c r="AB878" s="0" t="n">
        <v>49.5</v>
      </c>
      <c r="AC878" s="0" t="n">
        <v>52</v>
      </c>
      <c r="AD878" s="0" t="n">
        <v>53.3</v>
      </c>
      <c r="AH878" s="0" t="n">
        <f aca="false">SUM(Z878:AD878)/5</f>
        <v>50.76</v>
      </c>
      <c r="AL878" s="0" t="n">
        <v>48.7</v>
      </c>
      <c r="AM878" s="0" t="n">
        <v>54.5</v>
      </c>
      <c r="AN878" s="0" t="n">
        <v>56.1</v>
      </c>
      <c r="AO878" s="0" t="n">
        <v>57.7</v>
      </c>
      <c r="AP878" s="0" t="n">
        <v>39.9</v>
      </c>
      <c r="AQ878" s="0" t="n">
        <v>55.7</v>
      </c>
      <c r="AR878" s="0" t="n">
        <v>58.8</v>
      </c>
      <c r="AS878" s="0" t="n">
        <v>50.7</v>
      </c>
      <c r="AT878" s="0" t="n">
        <v>49.9</v>
      </c>
      <c r="AX878" s="0" t="n">
        <f aca="false">SUM(AL878:AT878)/9</f>
        <v>52.4444444444444</v>
      </c>
      <c r="BB878" s="0" t="n">
        <v>49.7</v>
      </c>
      <c r="BC878" s="0" t="n">
        <v>56.4</v>
      </c>
      <c r="BD878" s="0" t="n">
        <v>49.1</v>
      </c>
      <c r="BE878" s="0" t="n">
        <v>58.7</v>
      </c>
      <c r="BF878" s="0" t="n">
        <v>39.8</v>
      </c>
      <c r="BG878" s="0" t="n">
        <v>51.6</v>
      </c>
      <c r="BK878" s="0" t="n">
        <f aca="false">SUM(BB878:BG878)/6</f>
        <v>50.8833333333333</v>
      </c>
    </row>
    <row r="879" customFormat="false" ht="12.75" hidden="false" customHeight="false" outlineLevel="0" collapsed="false">
      <c r="B879" s="0" t="n">
        <v>45.1</v>
      </c>
      <c r="C879" s="0" t="n">
        <v>39.5</v>
      </c>
      <c r="D879" s="0" t="n">
        <v>72.2</v>
      </c>
      <c r="E879" s="0" t="n">
        <v>48.9</v>
      </c>
      <c r="F879" s="0" t="n">
        <v>46.1</v>
      </c>
      <c r="G879" s="0" t="n">
        <v>50.5</v>
      </c>
      <c r="H879" s="0" t="n">
        <v>48.6</v>
      </c>
      <c r="I879" s="0" t="n">
        <v>45.9</v>
      </c>
      <c r="J879" s="0" t="n">
        <v>43.7</v>
      </c>
      <c r="K879" s="0" t="n">
        <v>43.1</v>
      </c>
      <c r="L879" s="0" t="n">
        <v>72.9</v>
      </c>
      <c r="M879" s="0" t="n">
        <v>63.1</v>
      </c>
      <c r="N879" s="0" t="n">
        <v>52.8</v>
      </c>
      <c r="O879" s="0" t="n">
        <v>58.6</v>
      </c>
      <c r="P879" s="0" t="n">
        <v>46.5</v>
      </c>
      <c r="Q879" s="0" t="n">
        <v>54</v>
      </c>
      <c r="R879" s="0" t="n">
        <v>61.4</v>
      </c>
      <c r="V879" s="0" t="n">
        <f aca="false">SUM(B879:R879)/17</f>
        <v>52.5235294117647</v>
      </c>
      <c r="Z879" s="0" t="n">
        <v>51.2</v>
      </c>
      <c r="AA879" s="0" t="n">
        <v>47.8</v>
      </c>
      <c r="AB879" s="0" t="n">
        <v>49.5</v>
      </c>
      <c r="AC879" s="0" t="n">
        <v>52</v>
      </c>
      <c r="AD879" s="0" t="n">
        <v>53.3</v>
      </c>
      <c r="AH879" s="0" t="n">
        <f aca="false">SUM(Z879:AD879)/5</f>
        <v>50.76</v>
      </c>
      <c r="AL879" s="0" t="n">
        <v>48.7</v>
      </c>
      <c r="AM879" s="0" t="n">
        <v>54.5</v>
      </c>
      <c r="AN879" s="0" t="n">
        <v>56.1</v>
      </c>
      <c r="AO879" s="0" t="n">
        <v>57.7</v>
      </c>
      <c r="AP879" s="0" t="n">
        <v>39.9</v>
      </c>
      <c r="AQ879" s="0" t="n">
        <v>55.7</v>
      </c>
      <c r="AR879" s="0" t="n">
        <v>58.8</v>
      </c>
      <c r="AS879" s="0" t="n">
        <v>50.7</v>
      </c>
      <c r="AT879" s="0" t="n">
        <v>49.9</v>
      </c>
      <c r="AX879" s="0" t="n">
        <f aca="false">SUM(AL879:AT879)/9</f>
        <v>52.4444444444444</v>
      </c>
      <c r="BB879" s="0" t="n">
        <v>49.7</v>
      </c>
      <c r="BC879" s="0" t="n">
        <v>56.4</v>
      </c>
      <c r="BD879" s="0" t="n">
        <v>49.1</v>
      </c>
      <c r="BE879" s="0" t="n">
        <v>58.7</v>
      </c>
      <c r="BF879" s="0" t="n">
        <v>39.8</v>
      </c>
      <c r="BG879" s="0" t="n">
        <v>51.6</v>
      </c>
      <c r="BK879" s="0" t="n">
        <f aca="false">SUM(BB879:BG879)/6</f>
        <v>50.8833333333333</v>
      </c>
    </row>
    <row r="880" customFormat="false" ht="12.75" hidden="false" customHeight="false" outlineLevel="0" collapsed="false">
      <c r="B880" s="0" t="n">
        <v>45.1</v>
      </c>
      <c r="C880" s="0" t="n">
        <v>39.5</v>
      </c>
      <c r="D880" s="0" t="n">
        <v>72.2</v>
      </c>
      <c r="E880" s="0" t="n">
        <v>48.9</v>
      </c>
      <c r="F880" s="0" t="n">
        <v>46.1</v>
      </c>
      <c r="G880" s="0" t="n">
        <v>50.5</v>
      </c>
      <c r="H880" s="0" t="n">
        <v>48.6</v>
      </c>
      <c r="I880" s="0" t="n">
        <v>45.9</v>
      </c>
      <c r="J880" s="0" t="n">
        <v>43.7</v>
      </c>
      <c r="K880" s="0" t="n">
        <v>43.1</v>
      </c>
      <c r="L880" s="0" t="n">
        <v>72.9</v>
      </c>
      <c r="M880" s="0" t="n">
        <v>63.1</v>
      </c>
      <c r="N880" s="0" t="n">
        <v>52.8</v>
      </c>
      <c r="O880" s="0" t="n">
        <v>58.6</v>
      </c>
      <c r="P880" s="0" t="n">
        <v>46.5</v>
      </c>
      <c r="Q880" s="0" t="n">
        <v>54</v>
      </c>
      <c r="R880" s="0" t="n">
        <v>61.4</v>
      </c>
      <c r="V880" s="0" t="n">
        <f aca="false">SUM(B880:R880)/17</f>
        <v>52.5235294117647</v>
      </c>
      <c r="Z880" s="0" t="n">
        <v>51.2</v>
      </c>
      <c r="AA880" s="0" t="n">
        <v>47.8</v>
      </c>
      <c r="AB880" s="0" t="n">
        <v>49.5</v>
      </c>
      <c r="AC880" s="0" t="n">
        <v>52</v>
      </c>
      <c r="AD880" s="0" t="n">
        <v>53.7</v>
      </c>
      <c r="AH880" s="0" t="n">
        <f aca="false">SUM(Z880:AD880)/5</f>
        <v>50.84</v>
      </c>
      <c r="AL880" s="0" t="n">
        <v>48.7</v>
      </c>
      <c r="AM880" s="0" t="n">
        <v>54.5</v>
      </c>
      <c r="AN880" s="0" t="n">
        <v>56.1</v>
      </c>
      <c r="AO880" s="0" t="n">
        <v>57.7</v>
      </c>
      <c r="AP880" s="0" t="n">
        <v>39.9</v>
      </c>
      <c r="AQ880" s="0" t="n">
        <v>55.7</v>
      </c>
      <c r="AR880" s="0" t="n">
        <v>58.8</v>
      </c>
      <c r="AS880" s="0" t="n">
        <v>50.7</v>
      </c>
      <c r="AT880" s="0" t="n">
        <v>49.9</v>
      </c>
      <c r="AX880" s="0" t="n">
        <f aca="false">SUM(AL880:AT880)/9</f>
        <v>52.4444444444444</v>
      </c>
      <c r="BB880" s="0" t="n">
        <v>49.7</v>
      </c>
      <c r="BC880" s="0" t="n">
        <v>56.4</v>
      </c>
      <c r="BD880" s="0" t="n">
        <v>49.1</v>
      </c>
      <c r="BE880" s="0" t="n">
        <v>58.7</v>
      </c>
      <c r="BF880" s="0" t="n">
        <v>39.8</v>
      </c>
      <c r="BG880" s="0" t="n">
        <v>51.6</v>
      </c>
      <c r="BK880" s="0" t="n">
        <f aca="false">SUM(BB880:BG880)/6</f>
        <v>50.8833333333333</v>
      </c>
    </row>
    <row r="881" customFormat="false" ht="12.75" hidden="false" customHeight="false" outlineLevel="0" collapsed="false">
      <c r="B881" s="0" t="n">
        <v>45.1</v>
      </c>
      <c r="C881" s="0" t="n">
        <v>39.5</v>
      </c>
      <c r="D881" s="0" t="n">
        <v>72.2</v>
      </c>
      <c r="E881" s="0" t="n">
        <v>48.9</v>
      </c>
      <c r="F881" s="0" t="n">
        <v>46.1</v>
      </c>
      <c r="G881" s="0" t="n">
        <v>50.5</v>
      </c>
      <c r="H881" s="0" t="n">
        <v>48.6</v>
      </c>
      <c r="I881" s="0" t="n">
        <v>45.9</v>
      </c>
      <c r="J881" s="0" t="n">
        <v>43.7</v>
      </c>
      <c r="K881" s="0" t="n">
        <v>43.1</v>
      </c>
      <c r="L881" s="0" t="n">
        <v>72.9</v>
      </c>
      <c r="M881" s="0" t="n">
        <v>63.1</v>
      </c>
      <c r="N881" s="0" t="n">
        <v>52.8</v>
      </c>
      <c r="O881" s="0" t="n">
        <v>58.6</v>
      </c>
      <c r="P881" s="0" t="n">
        <v>46.5</v>
      </c>
      <c r="Q881" s="0" t="n">
        <v>54</v>
      </c>
      <c r="R881" s="0" t="n">
        <v>61.4</v>
      </c>
      <c r="V881" s="0" t="n">
        <f aca="false">SUM(B881:R881)/17</f>
        <v>52.5235294117647</v>
      </c>
      <c r="Z881" s="0" t="n">
        <v>51.2</v>
      </c>
      <c r="AA881" s="0" t="n">
        <v>47.8</v>
      </c>
      <c r="AB881" s="0" t="n">
        <v>49.5</v>
      </c>
      <c r="AC881" s="0" t="n">
        <v>52</v>
      </c>
      <c r="AD881" s="0" t="n">
        <v>53.7</v>
      </c>
      <c r="AH881" s="0" t="n">
        <f aca="false">SUM(Z881:AD881)/5</f>
        <v>50.84</v>
      </c>
      <c r="AL881" s="0" t="n">
        <v>48.7</v>
      </c>
      <c r="AM881" s="0" t="n">
        <v>54.5</v>
      </c>
      <c r="AN881" s="0" t="n">
        <v>56.1</v>
      </c>
      <c r="AO881" s="0" t="n">
        <v>57.7</v>
      </c>
      <c r="AP881" s="0" t="n">
        <v>39.9</v>
      </c>
      <c r="AQ881" s="0" t="n">
        <v>55.7</v>
      </c>
      <c r="AR881" s="0" t="n">
        <v>58.8</v>
      </c>
      <c r="AS881" s="0" t="n">
        <v>50.7</v>
      </c>
      <c r="AT881" s="0" t="n">
        <v>49.9</v>
      </c>
      <c r="AX881" s="0" t="n">
        <f aca="false">SUM(AL881:AT881)/9</f>
        <v>52.4444444444444</v>
      </c>
      <c r="BB881" s="0" t="n">
        <v>49.7</v>
      </c>
      <c r="BC881" s="0" t="n">
        <v>56.4</v>
      </c>
      <c r="BD881" s="0" t="n">
        <v>49.1</v>
      </c>
      <c r="BE881" s="0" t="n">
        <v>58.7</v>
      </c>
      <c r="BF881" s="0" t="n">
        <v>39.8</v>
      </c>
      <c r="BG881" s="0" t="n">
        <v>51.6</v>
      </c>
      <c r="BK881" s="0" t="n">
        <f aca="false">SUM(BB881:BG881)/6</f>
        <v>50.8833333333333</v>
      </c>
    </row>
    <row r="882" customFormat="false" ht="12.75" hidden="false" customHeight="false" outlineLevel="0" collapsed="false">
      <c r="B882" s="0" t="n">
        <v>45.1</v>
      </c>
      <c r="C882" s="0" t="n">
        <v>39.5</v>
      </c>
      <c r="D882" s="0" t="n">
        <v>72.2</v>
      </c>
      <c r="E882" s="0" t="n">
        <v>48.9</v>
      </c>
      <c r="F882" s="0" t="n">
        <v>46.1</v>
      </c>
      <c r="G882" s="0" t="n">
        <v>50.5</v>
      </c>
      <c r="H882" s="0" t="n">
        <v>48.6</v>
      </c>
      <c r="I882" s="0" t="n">
        <v>45.9</v>
      </c>
      <c r="J882" s="0" t="n">
        <v>43.7</v>
      </c>
      <c r="K882" s="0" t="n">
        <v>43.1</v>
      </c>
      <c r="L882" s="0" t="n">
        <v>72.9</v>
      </c>
      <c r="M882" s="0" t="n">
        <v>63.1</v>
      </c>
      <c r="N882" s="0" t="n">
        <v>52.8</v>
      </c>
      <c r="O882" s="0" t="n">
        <v>58.6</v>
      </c>
      <c r="P882" s="0" t="n">
        <v>46.5</v>
      </c>
      <c r="Q882" s="0" t="n">
        <v>54</v>
      </c>
      <c r="R882" s="0" t="n">
        <v>61.4</v>
      </c>
      <c r="V882" s="0" t="n">
        <f aca="false">SUM(B882:R882)/17</f>
        <v>52.5235294117647</v>
      </c>
      <c r="Z882" s="0" t="n">
        <v>51.2</v>
      </c>
      <c r="AA882" s="0" t="n">
        <v>48.2</v>
      </c>
      <c r="AB882" s="0" t="n">
        <v>49.5</v>
      </c>
      <c r="AC882" s="0" t="n">
        <v>52</v>
      </c>
      <c r="AD882" s="0" t="n">
        <v>53.7</v>
      </c>
      <c r="AH882" s="0" t="n">
        <f aca="false">SUM(Z882:AD882)/5</f>
        <v>50.92</v>
      </c>
      <c r="AL882" s="0" t="n">
        <v>48.7</v>
      </c>
      <c r="AM882" s="0" t="n">
        <v>54.5</v>
      </c>
      <c r="AN882" s="0" t="n">
        <v>56.6</v>
      </c>
      <c r="AO882" s="0" t="n">
        <v>57.7</v>
      </c>
      <c r="AP882" s="0" t="n">
        <v>39.9</v>
      </c>
      <c r="AQ882" s="0" t="n">
        <v>55.7</v>
      </c>
      <c r="AR882" s="0" t="n">
        <v>58.8</v>
      </c>
      <c r="AS882" s="0" t="n">
        <v>50.7</v>
      </c>
      <c r="AT882" s="0" t="n">
        <v>49.9</v>
      </c>
      <c r="AX882" s="0" t="n">
        <f aca="false">SUM(AL882:AT882)/9</f>
        <v>52.5</v>
      </c>
      <c r="BB882" s="0" t="n">
        <v>49.7</v>
      </c>
      <c r="BC882" s="0" t="n">
        <v>56.4</v>
      </c>
      <c r="BD882" s="0" t="n">
        <v>49.1</v>
      </c>
      <c r="BE882" s="0" t="n">
        <v>58.7</v>
      </c>
      <c r="BF882" s="0" t="n">
        <v>39.8</v>
      </c>
      <c r="BG882" s="0" t="n">
        <v>51.6</v>
      </c>
      <c r="BK882" s="0" t="n">
        <f aca="false">SUM(BB882:BG882)/6</f>
        <v>50.8833333333333</v>
      </c>
    </row>
    <row r="883" customFormat="false" ht="12.75" hidden="false" customHeight="false" outlineLevel="0" collapsed="false">
      <c r="B883" s="0" t="n">
        <v>45.1</v>
      </c>
      <c r="C883" s="0" t="n">
        <v>39.5</v>
      </c>
      <c r="D883" s="0" t="n">
        <v>72.2</v>
      </c>
      <c r="E883" s="0" t="n">
        <v>48.9</v>
      </c>
      <c r="F883" s="0" t="n">
        <v>46.1</v>
      </c>
      <c r="G883" s="0" t="n">
        <v>50.5</v>
      </c>
      <c r="H883" s="0" t="n">
        <v>48.6</v>
      </c>
      <c r="I883" s="0" t="n">
        <v>45.9</v>
      </c>
      <c r="J883" s="0" t="n">
        <v>43.7</v>
      </c>
      <c r="K883" s="0" t="n">
        <v>43.1</v>
      </c>
      <c r="L883" s="0" t="n">
        <v>72.9</v>
      </c>
      <c r="M883" s="0" t="n">
        <v>63.1</v>
      </c>
      <c r="N883" s="0" t="n">
        <v>52.8</v>
      </c>
      <c r="O883" s="0" t="n">
        <v>58.6</v>
      </c>
      <c r="P883" s="0" t="n">
        <v>46.5</v>
      </c>
      <c r="Q883" s="0" t="n">
        <v>54</v>
      </c>
      <c r="R883" s="0" t="n">
        <v>61.4</v>
      </c>
      <c r="V883" s="0" t="n">
        <f aca="false">SUM(B883:R883)/17</f>
        <v>52.5235294117647</v>
      </c>
      <c r="Z883" s="0" t="n">
        <v>51.2</v>
      </c>
      <c r="AA883" s="0" t="n">
        <v>48.2</v>
      </c>
      <c r="AB883" s="0" t="n">
        <v>49.5</v>
      </c>
      <c r="AC883" s="0" t="n">
        <v>52</v>
      </c>
      <c r="AD883" s="0" t="n">
        <v>53.7</v>
      </c>
      <c r="AH883" s="0" t="n">
        <f aca="false">SUM(Z883:AD883)/5</f>
        <v>50.92</v>
      </c>
      <c r="AL883" s="0" t="n">
        <v>49.2</v>
      </c>
      <c r="AM883" s="0" t="n">
        <v>54.5</v>
      </c>
      <c r="AN883" s="0" t="n">
        <v>56.6</v>
      </c>
      <c r="AO883" s="0" t="n">
        <v>57.7</v>
      </c>
      <c r="AP883" s="0" t="n">
        <v>39.9</v>
      </c>
      <c r="AQ883" s="0" t="n">
        <v>55.7</v>
      </c>
      <c r="AR883" s="0" t="n">
        <v>58.8</v>
      </c>
      <c r="AS883" s="0" t="n">
        <v>50.7</v>
      </c>
      <c r="AT883" s="0" t="n">
        <v>49.9</v>
      </c>
      <c r="AX883" s="0" t="n">
        <f aca="false">SUM(AL883:AT883)/9</f>
        <v>52.5555555555556</v>
      </c>
      <c r="BB883" s="0" t="n">
        <v>49.7</v>
      </c>
      <c r="BC883" s="0" t="n">
        <v>56.8</v>
      </c>
      <c r="BD883" s="0" t="n">
        <v>49.1</v>
      </c>
      <c r="BE883" s="0" t="n">
        <v>58.7</v>
      </c>
      <c r="BF883" s="0" t="n">
        <v>39.8</v>
      </c>
      <c r="BG883" s="0" t="n">
        <v>51.6</v>
      </c>
      <c r="BK883" s="0" t="n">
        <f aca="false">SUM(BB883:BG883)/6</f>
        <v>50.95</v>
      </c>
    </row>
    <row r="884" customFormat="false" ht="12.75" hidden="false" customHeight="false" outlineLevel="0" collapsed="false">
      <c r="B884" s="0" t="n">
        <v>45.1</v>
      </c>
      <c r="C884" s="0" t="n">
        <v>39.5</v>
      </c>
      <c r="D884" s="0" t="n">
        <v>72.2</v>
      </c>
      <c r="E884" s="0" t="n">
        <v>48.9</v>
      </c>
      <c r="F884" s="0" t="n">
        <v>46.1</v>
      </c>
      <c r="G884" s="0" t="n">
        <v>50.5</v>
      </c>
      <c r="H884" s="0" t="n">
        <v>48.6</v>
      </c>
      <c r="I884" s="0" t="n">
        <v>45.9</v>
      </c>
      <c r="J884" s="0" t="n">
        <v>43.7</v>
      </c>
      <c r="K884" s="0" t="n">
        <v>43.1</v>
      </c>
      <c r="L884" s="0" t="n">
        <v>72.9</v>
      </c>
      <c r="M884" s="0" t="n">
        <v>63.6</v>
      </c>
      <c r="N884" s="0" t="n">
        <v>52.8</v>
      </c>
      <c r="O884" s="0" t="n">
        <v>58.6</v>
      </c>
      <c r="P884" s="0" t="n">
        <v>46.5</v>
      </c>
      <c r="Q884" s="0" t="n">
        <v>54</v>
      </c>
      <c r="R884" s="0" t="n">
        <v>61.4</v>
      </c>
      <c r="V884" s="0" t="n">
        <f aca="false">SUM(B884:R884)/17</f>
        <v>52.5529411764706</v>
      </c>
      <c r="Z884" s="0" t="n">
        <v>51.2</v>
      </c>
      <c r="AA884" s="0" t="n">
        <v>48.2</v>
      </c>
      <c r="AB884" s="0" t="n">
        <v>49.5</v>
      </c>
      <c r="AC884" s="0" t="n">
        <v>52</v>
      </c>
      <c r="AD884" s="0" t="n">
        <v>53.7</v>
      </c>
      <c r="AH884" s="0" t="n">
        <f aca="false">SUM(Z884:AD884)/5</f>
        <v>50.92</v>
      </c>
      <c r="AL884" s="0" t="n">
        <v>49.2</v>
      </c>
      <c r="AM884" s="0" t="n">
        <v>54.5</v>
      </c>
      <c r="AN884" s="0" t="n">
        <v>56.6</v>
      </c>
      <c r="AO884" s="0" t="n">
        <v>57.7</v>
      </c>
      <c r="AP884" s="0" t="n">
        <v>39.9</v>
      </c>
      <c r="AQ884" s="0" t="n">
        <v>55.7</v>
      </c>
      <c r="AR884" s="0" t="n">
        <v>58.8</v>
      </c>
      <c r="AS884" s="0" t="n">
        <v>50.7</v>
      </c>
      <c r="AT884" s="0" t="n">
        <v>49.9</v>
      </c>
      <c r="AX884" s="0" t="n">
        <f aca="false">SUM(AL884:AT884)/9</f>
        <v>52.5555555555556</v>
      </c>
      <c r="BB884" s="0" t="n">
        <v>49.7</v>
      </c>
      <c r="BC884" s="0" t="n">
        <v>56.8</v>
      </c>
      <c r="BD884" s="0" t="n">
        <v>49.1</v>
      </c>
      <c r="BE884" s="0" t="n">
        <v>58.7</v>
      </c>
      <c r="BF884" s="0" t="n">
        <v>39.8</v>
      </c>
      <c r="BG884" s="0" t="n">
        <v>51.6</v>
      </c>
      <c r="BK884" s="0" t="n">
        <f aca="false">SUM(BB884:BG884)/6</f>
        <v>50.95</v>
      </c>
    </row>
    <row r="885" customFormat="false" ht="12.75" hidden="false" customHeight="false" outlineLevel="0" collapsed="false">
      <c r="B885" s="0" t="n">
        <v>45.1</v>
      </c>
      <c r="C885" s="0" t="n">
        <v>39.5</v>
      </c>
      <c r="D885" s="0" t="n">
        <v>72.2</v>
      </c>
      <c r="E885" s="0" t="n">
        <v>48.9</v>
      </c>
      <c r="F885" s="0" t="n">
        <v>46.1</v>
      </c>
      <c r="G885" s="0" t="n">
        <v>50.5</v>
      </c>
      <c r="H885" s="0" t="n">
        <v>48.6</v>
      </c>
      <c r="I885" s="0" t="n">
        <v>45.9</v>
      </c>
      <c r="J885" s="0" t="n">
        <v>43.7</v>
      </c>
      <c r="K885" s="0" t="n">
        <v>43.1</v>
      </c>
      <c r="L885" s="0" t="n">
        <v>72.9</v>
      </c>
      <c r="M885" s="0" t="n">
        <v>63.6</v>
      </c>
      <c r="N885" s="0" t="n">
        <v>52.8</v>
      </c>
      <c r="O885" s="0" t="n">
        <v>58.6</v>
      </c>
      <c r="P885" s="0" t="n">
        <v>46.5</v>
      </c>
      <c r="Q885" s="0" t="n">
        <v>54</v>
      </c>
      <c r="R885" s="0" t="n">
        <v>61.4</v>
      </c>
      <c r="V885" s="0" t="n">
        <f aca="false">SUM(B885:R885)/17</f>
        <v>52.5529411764706</v>
      </c>
      <c r="Z885" s="0" t="n">
        <v>51.2</v>
      </c>
      <c r="AA885" s="0" t="n">
        <v>48.2</v>
      </c>
      <c r="AB885" s="0" t="n">
        <v>49.5</v>
      </c>
      <c r="AC885" s="0" t="n">
        <v>52</v>
      </c>
      <c r="AD885" s="0" t="n">
        <v>53.7</v>
      </c>
      <c r="AH885" s="0" t="n">
        <f aca="false">SUM(Z885:AD885)/5</f>
        <v>50.92</v>
      </c>
      <c r="AL885" s="0" t="n">
        <v>49.2</v>
      </c>
      <c r="AM885" s="0" t="n">
        <v>54.5</v>
      </c>
      <c r="AN885" s="0" t="n">
        <v>56.6</v>
      </c>
      <c r="AO885" s="0" t="n">
        <v>57.7</v>
      </c>
      <c r="AP885" s="0" t="n">
        <v>39.9</v>
      </c>
      <c r="AQ885" s="0" t="n">
        <v>55.7</v>
      </c>
      <c r="AR885" s="0" t="n">
        <v>58.8</v>
      </c>
      <c r="AS885" s="0" t="n">
        <v>50.7</v>
      </c>
      <c r="AT885" s="0" t="n">
        <v>49.9</v>
      </c>
      <c r="AX885" s="0" t="n">
        <f aca="false">SUM(AL885:AT885)/9</f>
        <v>52.5555555555556</v>
      </c>
      <c r="BB885" s="0" t="n">
        <v>49.7</v>
      </c>
      <c r="BC885" s="0" t="n">
        <v>56.8</v>
      </c>
      <c r="BD885" s="0" t="n">
        <v>49.1</v>
      </c>
      <c r="BE885" s="0" t="n">
        <v>58.7</v>
      </c>
      <c r="BF885" s="0" t="n">
        <v>39.8</v>
      </c>
      <c r="BG885" s="0" t="n">
        <v>51.6</v>
      </c>
      <c r="BK885" s="0" t="n">
        <f aca="false">SUM(BB885:BG885)/6</f>
        <v>50.95</v>
      </c>
    </row>
    <row r="886" customFormat="false" ht="12.75" hidden="false" customHeight="false" outlineLevel="0" collapsed="false">
      <c r="B886" s="0" t="n">
        <v>45.1</v>
      </c>
      <c r="C886" s="0" t="n">
        <v>39.5</v>
      </c>
      <c r="D886" s="0" t="n">
        <v>72.2</v>
      </c>
      <c r="E886" s="0" t="n">
        <v>48.9</v>
      </c>
      <c r="F886" s="0" t="n">
        <v>46.1</v>
      </c>
      <c r="G886" s="0" t="n">
        <v>50.5</v>
      </c>
      <c r="H886" s="0" t="n">
        <v>48.6</v>
      </c>
      <c r="I886" s="0" t="n">
        <v>45.9</v>
      </c>
      <c r="J886" s="0" t="n">
        <v>43.7</v>
      </c>
      <c r="K886" s="0" t="n">
        <v>43.1</v>
      </c>
      <c r="L886" s="0" t="n">
        <v>72.9</v>
      </c>
      <c r="M886" s="0" t="n">
        <v>63.6</v>
      </c>
      <c r="N886" s="0" t="n">
        <v>52.8</v>
      </c>
      <c r="O886" s="0" t="n">
        <v>58.6</v>
      </c>
      <c r="P886" s="0" t="n">
        <v>46.5</v>
      </c>
      <c r="Q886" s="0" t="n">
        <v>54</v>
      </c>
      <c r="R886" s="0" t="n">
        <v>61.4</v>
      </c>
      <c r="V886" s="0" t="n">
        <f aca="false">SUM(B886:R886)/17</f>
        <v>52.5529411764706</v>
      </c>
      <c r="Z886" s="0" t="n">
        <v>51.2</v>
      </c>
      <c r="AA886" s="0" t="n">
        <v>48.2</v>
      </c>
      <c r="AB886" s="0" t="n">
        <v>49.5</v>
      </c>
      <c r="AC886" s="0" t="n">
        <v>52</v>
      </c>
      <c r="AD886" s="0" t="n">
        <v>53.7</v>
      </c>
      <c r="AH886" s="0" t="n">
        <f aca="false">SUM(Z886:AD886)/5</f>
        <v>50.92</v>
      </c>
      <c r="AL886" s="0" t="n">
        <v>49.2</v>
      </c>
      <c r="AM886" s="0" t="n">
        <v>54.5</v>
      </c>
      <c r="AN886" s="0" t="n">
        <v>56.6</v>
      </c>
      <c r="AO886" s="0" t="n">
        <v>57.7</v>
      </c>
      <c r="AP886" s="0" t="n">
        <v>39.9</v>
      </c>
      <c r="AQ886" s="0" t="n">
        <v>55.7</v>
      </c>
      <c r="AR886" s="0" t="n">
        <v>58.8</v>
      </c>
      <c r="AS886" s="0" t="n">
        <v>50.7</v>
      </c>
      <c r="AT886" s="0" t="n">
        <v>50.3</v>
      </c>
      <c r="AX886" s="0" t="n">
        <f aca="false">SUM(AL886:AT886)/9</f>
        <v>52.6</v>
      </c>
      <c r="BB886" s="0" t="n">
        <v>49.7</v>
      </c>
      <c r="BC886" s="0" t="n">
        <v>56.8</v>
      </c>
      <c r="BD886" s="0" t="n">
        <v>49.1</v>
      </c>
      <c r="BE886" s="0" t="n">
        <v>58.7</v>
      </c>
      <c r="BF886" s="0" t="n">
        <v>39.8</v>
      </c>
      <c r="BG886" s="0" t="n">
        <v>51.6</v>
      </c>
      <c r="BK886" s="0" t="n">
        <f aca="false">SUM(BB886:BG886)/6</f>
        <v>50.95</v>
      </c>
    </row>
    <row r="887" customFormat="false" ht="12.75" hidden="false" customHeight="false" outlineLevel="0" collapsed="false">
      <c r="B887" s="0" t="n">
        <v>45.1</v>
      </c>
      <c r="C887" s="0" t="n">
        <v>39.5</v>
      </c>
      <c r="D887" s="0" t="n">
        <v>72.2</v>
      </c>
      <c r="E887" s="0" t="n">
        <v>48.9</v>
      </c>
      <c r="F887" s="0" t="n">
        <v>46.1</v>
      </c>
      <c r="G887" s="0" t="n">
        <v>50.5</v>
      </c>
      <c r="H887" s="0" t="n">
        <v>48.6</v>
      </c>
      <c r="I887" s="0" t="n">
        <v>45.9</v>
      </c>
      <c r="J887" s="0" t="n">
        <v>43.7</v>
      </c>
      <c r="K887" s="0" t="n">
        <v>43.1</v>
      </c>
      <c r="L887" s="0" t="n">
        <v>72.9</v>
      </c>
      <c r="M887" s="0" t="n">
        <v>63.6</v>
      </c>
      <c r="N887" s="0" t="n">
        <v>52.8</v>
      </c>
      <c r="O887" s="0" t="n">
        <v>58.6</v>
      </c>
      <c r="P887" s="0" t="n">
        <v>46.5</v>
      </c>
      <c r="Q887" s="0" t="n">
        <v>54</v>
      </c>
      <c r="R887" s="0" t="n">
        <v>61.4</v>
      </c>
      <c r="V887" s="0" t="n">
        <f aca="false">SUM(B887:R887)/17</f>
        <v>52.5529411764706</v>
      </c>
      <c r="Z887" s="0" t="n">
        <v>51.2</v>
      </c>
      <c r="AA887" s="0" t="n">
        <v>48.2</v>
      </c>
      <c r="AB887" s="0" t="n">
        <v>49.5</v>
      </c>
      <c r="AC887" s="0" t="n">
        <v>52</v>
      </c>
      <c r="AD887" s="0" t="n">
        <v>53.7</v>
      </c>
      <c r="AH887" s="0" t="n">
        <f aca="false">SUM(Z887:AD887)/5</f>
        <v>50.92</v>
      </c>
      <c r="AL887" s="0" t="n">
        <v>49.2</v>
      </c>
      <c r="AM887" s="0" t="n">
        <v>54.5</v>
      </c>
      <c r="AN887" s="0" t="n">
        <v>56.6</v>
      </c>
      <c r="AO887" s="0" t="n">
        <v>57.7</v>
      </c>
      <c r="AP887" s="0" t="n">
        <v>39.9</v>
      </c>
      <c r="AQ887" s="0" t="n">
        <v>55.7</v>
      </c>
      <c r="AR887" s="0" t="n">
        <v>58.8</v>
      </c>
      <c r="AS887" s="0" t="n">
        <v>50.7</v>
      </c>
      <c r="AT887" s="0" t="n">
        <v>50.3</v>
      </c>
      <c r="AX887" s="0" t="n">
        <f aca="false">SUM(AL887:AT887)/9</f>
        <v>52.6</v>
      </c>
      <c r="BB887" s="0" t="n">
        <v>49.7</v>
      </c>
      <c r="BC887" s="0" t="n">
        <v>56.8</v>
      </c>
      <c r="BD887" s="0" t="n">
        <v>49.1</v>
      </c>
      <c r="BE887" s="0" t="n">
        <v>58.7</v>
      </c>
      <c r="BF887" s="0" t="n">
        <v>39.8</v>
      </c>
      <c r="BG887" s="0" t="n">
        <v>51.6</v>
      </c>
      <c r="BK887" s="0" t="n">
        <f aca="false">SUM(BB887:BG887)/6</f>
        <v>50.95</v>
      </c>
    </row>
    <row r="888" customFormat="false" ht="12.75" hidden="false" customHeight="false" outlineLevel="0" collapsed="false">
      <c r="B888" s="0" t="n">
        <v>45.1</v>
      </c>
      <c r="C888" s="0" t="n">
        <v>39.5</v>
      </c>
      <c r="D888" s="0" t="n">
        <v>72.2</v>
      </c>
      <c r="E888" s="0" t="n">
        <v>48.9</v>
      </c>
      <c r="F888" s="0" t="n">
        <v>46.6</v>
      </c>
      <c r="G888" s="0" t="n">
        <v>50.5</v>
      </c>
      <c r="H888" s="0" t="n">
        <v>48.6</v>
      </c>
      <c r="I888" s="0" t="n">
        <v>45.9</v>
      </c>
      <c r="J888" s="0" t="n">
        <v>43.7</v>
      </c>
      <c r="K888" s="0" t="n">
        <v>43.1</v>
      </c>
      <c r="L888" s="0" t="n">
        <v>72.9</v>
      </c>
      <c r="M888" s="0" t="n">
        <v>63.6</v>
      </c>
      <c r="N888" s="0" t="n">
        <v>52.8</v>
      </c>
      <c r="O888" s="0" t="n">
        <v>58.6</v>
      </c>
      <c r="P888" s="0" t="n">
        <v>46.5</v>
      </c>
      <c r="Q888" s="0" t="n">
        <v>54</v>
      </c>
      <c r="R888" s="0" t="n">
        <v>61.4</v>
      </c>
      <c r="V888" s="0" t="n">
        <f aca="false">SUM(B888:R888)/17</f>
        <v>52.5823529411765</v>
      </c>
      <c r="Z888" s="0" t="n">
        <v>51.2</v>
      </c>
      <c r="AA888" s="0" t="n">
        <v>48.2</v>
      </c>
      <c r="AB888" s="0" t="n">
        <v>49.5</v>
      </c>
      <c r="AC888" s="0" t="n">
        <v>52</v>
      </c>
      <c r="AD888" s="0" t="n">
        <v>53.7</v>
      </c>
      <c r="AH888" s="0" t="n">
        <f aca="false">SUM(Z888:AD888)/5</f>
        <v>50.92</v>
      </c>
      <c r="AL888" s="0" t="n">
        <v>49.2</v>
      </c>
      <c r="AM888" s="0" t="n">
        <v>54.5</v>
      </c>
      <c r="AN888" s="0" t="n">
        <v>56.6</v>
      </c>
      <c r="AO888" s="0" t="n">
        <v>57.7</v>
      </c>
      <c r="AP888" s="0" t="n">
        <v>39.9</v>
      </c>
      <c r="AQ888" s="0" t="n">
        <v>56.2</v>
      </c>
      <c r="AR888" s="0" t="n">
        <v>58.8</v>
      </c>
      <c r="AS888" s="0" t="n">
        <v>50.7</v>
      </c>
      <c r="AT888" s="0" t="n">
        <v>50.3</v>
      </c>
      <c r="AX888" s="0" t="n">
        <f aca="false">SUM(AL888:AT888)/9</f>
        <v>52.6555555555556</v>
      </c>
      <c r="BB888" s="0" t="n">
        <v>49.7</v>
      </c>
      <c r="BC888" s="0" t="n">
        <v>56.8</v>
      </c>
      <c r="BD888" s="0" t="n">
        <v>49.1</v>
      </c>
      <c r="BE888" s="0" t="n">
        <v>58.7</v>
      </c>
      <c r="BF888" s="0" t="n">
        <v>39.8</v>
      </c>
      <c r="BG888" s="0" t="n">
        <v>51.6</v>
      </c>
      <c r="BK888" s="0" t="n">
        <f aca="false">SUM(BB888:BG888)/6</f>
        <v>50.95</v>
      </c>
    </row>
    <row r="889" customFormat="false" ht="12.75" hidden="false" customHeight="false" outlineLevel="0" collapsed="false">
      <c r="B889" s="0" t="n">
        <v>45.1</v>
      </c>
      <c r="C889" s="0" t="n">
        <v>39.5</v>
      </c>
      <c r="D889" s="0" t="n">
        <v>72.2</v>
      </c>
      <c r="E889" s="0" t="n">
        <v>48.9</v>
      </c>
      <c r="F889" s="0" t="n">
        <v>46.6</v>
      </c>
      <c r="G889" s="0" t="n">
        <v>50.5</v>
      </c>
      <c r="H889" s="0" t="n">
        <v>48.6</v>
      </c>
      <c r="I889" s="0" t="n">
        <v>45.9</v>
      </c>
      <c r="J889" s="0" t="n">
        <v>43.7</v>
      </c>
      <c r="K889" s="0" t="n">
        <v>43.1</v>
      </c>
      <c r="L889" s="0" t="n">
        <v>72.9</v>
      </c>
      <c r="M889" s="0" t="n">
        <v>63.6</v>
      </c>
      <c r="N889" s="0" t="n">
        <v>52.8</v>
      </c>
      <c r="O889" s="0" t="n">
        <v>58.6</v>
      </c>
      <c r="P889" s="0" t="n">
        <v>46.5</v>
      </c>
      <c r="Q889" s="0" t="n">
        <v>54</v>
      </c>
      <c r="R889" s="0" t="n">
        <v>61.4</v>
      </c>
      <c r="V889" s="0" t="n">
        <f aca="false">SUM(B889:R889)/17</f>
        <v>52.5823529411765</v>
      </c>
      <c r="Z889" s="0" t="n">
        <v>51.2</v>
      </c>
      <c r="AA889" s="0" t="n">
        <v>48.2</v>
      </c>
      <c r="AB889" s="0" t="n">
        <v>49.5</v>
      </c>
      <c r="AC889" s="0" t="n">
        <v>52</v>
      </c>
      <c r="AD889" s="0" t="n">
        <v>53.7</v>
      </c>
      <c r="AH889" s="0" t="n">
        <f aca="false">SUM(Z889:AD889)/5</f>
        <v>50.92</v>
      </c>
      <c r="AL889" s="0" t="n">
        <v>49.2</v>
      </c>
      <c r="AM889" s="0" t="n">
        <v>54.5</v>
      </c>
      <c r="AN889" s="0" t="n">
        <v>56.6</v>
      </c>
      <c r="AO889" s="0" t="n">
        <v>57.7</v>
      </c>
      <c r="AP889" s="0" t="n">
        <v>39.9</v>
      </c>
      <c r="AQ889" s="0" t="n">
        <v>56.2</v>
      </c>
      <c r="AR889" s="0" t="n">
        <v>58.8</v>
      </c>
      <c r="AS889" s="0" t="n">
        <v>50.7</v>
      </c>
      <c r="AT889" s="0" t="n">
        <v>50.3</v>
      </c>
      <c r="AX889" s="0" t="n">
        <f aca="false">SUM(AL889:AT889)/9</f>
        <v>52.6555555555556</v>
      </c>
      <c r="BB889" s="0" t="n">
        <v>49.7</v>
      </c>
      <c r="BC889" s="0" t="n">
        <v>56.8</v>
      </c>
      <c r="BD889" s="0" t="n">
        <v>49.1</v>
      </c>
      <c r="BE889" s="0" t="n">
        <v>58.7</v>
      </c>
      <c r="BF889" s="0" t="n">
        <v>39.8</v>
      </c>
      <c r="BG889" s="0" t="n">
        <v>51.6</v>
      </c>
      <c r="BK889" s="0" t="n">
        <f aca="false">SUM(BB889:BG889)/6</f>
        <v>50.95</v>
      </c>
    </row>
    <row r="890" customFormat="false" ht="12.75" hidden="false" customHeight="false" outlineLevel="0" collapsed="false">
      <c r="B890" s="0" t="n">
        <v>45.1</v>
      </c>
      <c r="C890" s="0" t="n">
        <v>39.5</v>
      </c>
      <c r="D890" s="0" t="n">
        <v>72.2</v>
      </c>
      <c r="E890" s="0" t="n">
        <v>48.9</v>
      </c>
      <c r="F890" s="0" t="n">
        <v>46.6</v>
      </c>
      <c r="G890" s="0" t="n">
        <v>50.5</v>
      </c>
      <c r="H890" s="0" t="n">
        <v>48.6</v>
      </c>
      <c r="I890" s="0" t="n">
        <v>45.9</v>
      </c>
      <c r="J890" s="0" t="n">
        <v>43.7</v>
      </c>
      <c r="K890" s="0" t="n">
        <v>43.1</v>
      </c>
      <c r="L890" s="0" t="n">
        <v>72.9</v>
      </c>
      <c r="M890" s="0" t="n">
        <v>63.6</v>
      </c>
      <c r="N890" s="0" t="n">
        <v>52.8</v>
      </c>
      <c r="O890" s="0" t="n">
        <v>58.6</v>
      </c>
      <c r="P890" s="0" t="n">
        <v>46.5</v>
      </c>
      <c r="Q890" s="0" t="n">
        <v>54.5</v>
      </c>
      <c r="R890" s="0" t="n">
        <v>61.4</v>
      </c>
      <c r="V890" s="0" t="n">
        <f aca="false">SUM(B890:R890)/17</f>
        <v>52.6117647058824</v>
      </c>
      <c r="Z890" s="0" t="n">
        <v>51.2</v>
      </c>
      <c r="AA890" s="0" t="n">
        <v>48.2</v>
      </c>
      <c r="AB890" s="0" t="n">
        <v>49.5</v>
      </c>
      <c r="AC890" s="0" t="n">
        <v>52</v>
      </c>
      <c r="AD890" s="0" t="n">
        <v>53.7</v>
      </c>
      <c r="AH890" s="0" t="n">
        <f aca="false">SUM(Z890:AD890)/5</f>
        <v>50.92</v>
      </c>
      <c r="AL890" s="0" t="n">
        <v>49.2</v>
      </c>
      <c r="AM890" s="0" t="n">
        <v>54.5</v>
      </c>
      <c r="AN890" s="0" t="n">
        <v>56.6</v>
      </c>
      <c r="AO890" s="0" t="n">
        <v>57.7</v>
      </c>
      <c r="AP890" s="0" t="n">
        <v>39.9</v>
      </c>
      <c r="AQ890" s="0" t="n">
        <v>56.2</v>
      </c>
      <c r="AR890" s="0" t="n">
        <v>58.8</v>
      </c>
      <c r="AS890" s="0" t="n">
        <v>50.7</v>
      </c>
      <c r="AT890" s="0" t="n">
        <v>50.3</v>
      </c>
      <c r="AX890" s="0" t="n">
        <f aca="false">SUM(AL890:AT890)/9</f>
        <v>52.6555555555556</v>
      </c>
      <c r="BB890" s="0" t="n">
        <v>49.7</v>
      </c>
      <c r="BC890" s="0" t="n">
        <v>56.8</v>
      </c>
      <c r="BD890" s="0" t="n">
        <v>49.1</v>
      </c>
      <c r="BE890" s="0" t="n">
        <v>58.7</v>
      </c>
      <c r="BF890" s="0" t="n">
        <v>39.8</v>
      </c>
      <c r="BG890" s="0" t="n">
        <v>51.6</v>
      </c>
      <c r="BK890" s="0" t="n">
        <f aca="false">SUM(BB890:BG890)/6</f>
        <v>50.95</v>
      </c>
    </row>
    <row r="891" customFormat="false" ht="12.75" hidden="false" customHeight="false" outlineLevel="0" collapsed="false">
      <c r="B891" s="0" t="n">
        <v>45.1</v>
      </c>
      <c r="C891" s="0" t="n">
        <v>39.5</v>
      </c>
      <c r="D891" s="0" t="n">
        <v>72.2</v>
      </c>
      <c r="E891" s="0" t="n">
        <v>48.9</v>
      </c>
      <c r="F891" s="0" t="n">
        <v>46.6</v>
      </c>
      <c r="G891" s="0" t="n">
        <v>50.5</v>
      </c>
      <c r="H891" s="0" t="n">
        <v>48.6</v>
      </c>
      <c r="I891" s="0" t="n">
        <v>45.9</v>
      </c>
      <c r="J891" s="0" t="n">
        <v>43.7</v>
      </c>
      <c r="K891" s="0" t="n">
        <v>43.1</v>
      </c>
      <c r="L891" s="0" t="n">
        <v>72.9</v>
      </c>
      <c r="M891" s="0" t="n">
        <v>63.6</v>
      </c>
      <c r="N891" s="0" t="n">
        <v>52.8</v>
      </c>
      <c r="O891" s="0" t="n">
        <v>58.6</v>
      </c>
      <c r="P891" s="0" t="n">
        <v>46.9</v>
      </c>
      <c r="Q891" s="0" t="n">
        <v>54.5</v>
      </c>
      <c r="R891" s="0" t="n">
        <v>61.4</v>
      </c>
      <c r="V891" s="0" t="n">
        <f aca="false">SUM(B891:R891)/17</f>
        <v>52.6352941176471</v>
      </c>
      <c r="Z891" s="0" t="n">
        <v>51.7</v>
      </c>
      <c r="AA891" s="0" t="n">
        <v>48.2</v>
      </c>
      <c r="AB891" s="0" t="n">
        <v>49.5</v>
      </c>
      <c r="AC891" s="0" t="n">
        <v>52</v>
      </c>
      <c r="AD891" s="0" t="n">
        <v>53.7</v>
      </c>
      <c r="AH891" s="0" t="n">
        <f aca="false">SUM(Z891:AD891)/5</f>
        <v>51.02</v>
      </c>
      <c r="AL891" s="0" t="n">
        <v>49.2</v>
      </c>
      <c r="AM891" s="0" t="n">
        <v>54.5</v>
      </c>
      <c r="AN891" s="0" t="n">
        <v>56.6</v>
      </c>
      <c r="AO891" s="0" t="n">
        <v>57.7</v>
      </c>
      <c r="AP891" s="0" t="n">
        <v>39.9</v>
      </c>
      <c r="AQ891" s="0" t="n">
        <v>56.2</v>
      </c>
      <c r="AR891" s="0" t="n">
        <v>58.8</v>
      </c>
      <c r="AS891" s="0" t="n">
        <v>50.7</v>
      </c>
      <c r="AT891" s="0" t="n">
        <v>50.3</v>
      </c>
      <c r="AX891" s="0" t="n">
        <f aca="false">SUM(AL891:AT891)/9</f>
        <v>52.6555555555556</v>
      </c>
      <c r="BB891" s="0" t="n">
        <v>49.7</v>
      </c>
      <c r="BC891" s="0" t="n">
        <v>56.8</v>
      </c>
      <c r="BD891" s="0" t="n">
        <v>49.1</v>
      </c>
      <c r="BE891" s="0" t="n">
        <v>58.7</v>
      </c>
      <c r="BF891" s="0" t="n">
        <v>39.8</v>
      </c>
      <c r="BG891" s="0" t="n">
        <v>51.6</v>
      </c>
      <c r="BK891" s="0" t="n">
        <f aca="false">SUM(BB891:BG891)/6</f>
        <v>50.95</v>
      </c>
    </row>
    <row r="892" customFormat="false" ht="12.75" hidden="false" customHeight="false" outlineLevel="0" collapsed="false">
      <c r="B892" s="0" t="n">
        <v>45.1</v>
      </c>
      <c r="C892" s="0" t="n">
        <v>39.5</v>
      </c>
      <c r="D892" s="0" t="n">
        <v>72.2</v>
      </c>
      <c r="E892" s="0" t="n">
        <v>48.9</v>
      </c>
      <c r="F892" s="0" t="n">
        <v>46.6</v>
      </c>
      <c r="G892" s="0" t="n">
        <v>50.5</v>
      </c>
      <c r="H892" s="0" t="n">
        <v>48.6</v>
      </c>
      <c r="I892" s="0" t="n">
        <v>45.9</v>
      </c>
      <c r="J892" s="0" t="n">
        <v>44.2</v>
      </c>
      <c r="K892" s="0" t="n">
        <v>43.1</v>
      </c>
      <c r="L892" s="0" t="n">
        <v>72.9</v>
      </c>
      <c r="M892" s="0" t="n">
        <v>63.6</v>
      </c>
      <c r="N892" s="0" t="n">
        <v>52.8</v>
      </c>
      <c r="O892" s="0" t="n">
        <v>58.6</v>
      </c>
      <c r="P892" s="0" t="n">
        <v>46.9</v>
      </c>
      <c r="Q892" s="0" t="n">
        <v>54.5</v>
      </c>
      <c r="R892" s="0" t="n">
        <v>61.4</v>
      </c>
      <c r="V892" s="0" t="n">
        <f aca="false">SUM(B892:R892)/17</f>
        <v>52.6647058823529</v>
      </c>
      <c r="Z892" s="0" t="n">
        <v>51.7</v>
      </c>
      <c r="AA892" s="0" t="n">
        <v>48.2</v>
      </c>
      <c r="AB892" s="0" t="n">
        <v>49.5</v>
      </c>
      <c r="AC892" s="0" t="n">
        <v>52</v>
      </c>
      <c r="AD892" s="0" t="n">
        <v>53.7</v>
      </c>
      <c r="AH892" s="0" t="n">
        <f aca="false">SUM(Z892:AD892)/5</f>
        <v>51.02</v>
      </c>
      <c r="AL892" s="0" t="n">
        <v>49.2</v>
      </c>
      <c r="AM892" s="0" t="n">
        <v>54.5</v>
      </c>
      <c r="AN892" s="0" t="n">
        <v>56.6</v>
      </c>
      <c r="AO892" s="0" t="n">
        <v>57.7</v>
      </c>
      <c r="AP892" s="0" t="n">
        <v>39.9</v>
      </c>
      <c r="AQ892" s="0" t="n">
        <v>56.2</v>
      </c>
      <c r="AR892" s="0" t="n">
        <v>58.8</v>
      </c>
      <c r="AS892" s="0" t="n">
        <v>50.7</v>
      </c>
      <c r="AT892" s="0" t="n">
        <v>50.3</v>
      </c>
      <c r="AX892" s="0" t="n">
        <f aca="false">SUM(AL892:AT892)/9</f>
        <v>52.6555555555556</v>
      </c>
      <c r="BB892" s="0" t="n">
        <v>49.7</v>
      </c>
      <c r="BC892" s="0" t="n">
        <v>56.8</v>
      </c>
      <c r="BD892" s="0" t="n">
        <v>49.1</v>
      </c>
      <c r="BE892" s="0" t="n">
        <v>58.7</v>
      </c>
      <c r="BF892" s="0" t="n">
        <v>39.8</v>
      </c>
      <c r="BG892" s="0" t="n">
        <v>51.6</v>
      </c>
      <c r="BK892" s="0" t="n">
        <f aca="false">SUM(BB892:BG892)/6</f>
        <v>50.95</v>
      </c>
    </row>
    <row r="893" customFormat="false" ht="12.75" hidden="false" customHeight="false" outlineLevel="0" collapsed="false">
      <c r="B893" s="0" t="n">
        <v>45.1</v>
      </c>
      <c r="C893" s="0" t="n">
        <v>39.5</v>
      </c>
      <c r="D893" s="0" t="n">
        <v>72.2</v>
      </c>
      <c r="E893" s="0" t="n">
        <v>48.9</v>
      </c>
      <c r="F893" s="0" t="n">
        <v>46.6</v>
      </c>
      <c r="G893" s="0" t="n">
        <v>50.5</v>
      </c>
      <c r="H893" s="0" t="n">
        <v>49</v>
      </c>
      <c r="I893" s="0" t="n">
        <v>45.9</v>
      </c>
      <c r="J893" s="0" t="n">
        <v>44.2</v>
      </c>
      <c r="K893" s="0" t="n">
        <v>43.1</v>
      </c>
      <c r="L893" s="0" t="n">
        <v>72.9</v>
      </c>
      <c r="M893" s="0" t="n">
        <v>63.6</v>
      </c>
      <c r="N893" s="0" t="n">
        <v>52.8</v>
      </c>
      <c r="O893" s="0" t="n">
        <v>58.6</v>
      </c>
      <c r="P893" s="0" t="n">
        <v>46.9</v>
      </c>
      <c r="Q893" s="0" t="n">
        <v>54.5</v>
      </c>
      <c r="R893" s="0" t="n">
        <v>61.4</v>
      </c>
      <c r="V893" s="0" t="n">
        <f aca="false">SUM(B893:R893)/17</f>
        <v>52.6882352941176</v>
      </c>
      <c r="Z893" s="0" t="n">
        <v>51.7</v>
      </c>
      <c r="AA893" s="0" t="n">
        <v>48.2</v>
      </c>
      <c r="AB893" s="0" t="n">
        <v>49.5</v>
      </c>
      <c r="AC893" s="0" t="n">
        <v>52</v>
      </c>
      <c r="AD893" s="0" t="n">
        <v>53.7</v>
      </c>
      <c r="AH893" s="0" t="n">
        <f aca="false">SUM(Z893:AD893)/5</f>
        <v>51.02</v>
      </c>
      <c r="AL893" s="0" t="n">
        <v>49.2</v>
      </c>
      <c r="AM893" s="0" t="n">
        <v>54.5</v>
      </c>
      <c r="AN893" s="0" t="n">
        <v>56.6</v>
      </c>
      <c r="AO893" s="0" t="n">
        <v>57.7</v>
      </c>
      <c r="AP893" s="0" t="n">
        <v>39.9</v>
      </c>
      <c r="AQ893" s="0" t="n">
        <v>56.2</v>
      </c>
      <c r="AR893" s="0" t="n">
        <v>58.8</v>
      </c>
      <c r="AS893" s="0" t="n">
        <v>50.7</v>
      </c>
      <c r="AT893" s="0" t="n">
        <v>50.3</v>
      </c>
      <c r="AX893" s="0" t="n">
        <f aca="false">SUM(AL893:AT893)/9</f>
        <v>52.6555555555556</v>
      </c>
      <c r="BB893" s="0" t="n">
        <v>50.2</v>
      </c>
      <c r="BC893" s="0" t="n">
        <v>56.8</v>
      </c>
      <c r="BD893" s="0" t="n">
        <v>49.1</v>
      </c>
      <c r="BE893" s="0" t="n">
        <v>58.7</v>
      </c>
      <c r="BF893" s="0" t="n">
        <v>39.8</v>
      </c>
      <c r="BG893" s="0" t="n">
        <v>51.6</v>
      </c>
      <c r="BK893" s="0" t="n">
        <f aca="false">SUM(BB893:BG893)/6</f>
        <v>51.0333333333333</v>
      </c>
    </row>
    <row r="894" customFormat="false" ht="12.75" hidden="false" customHeight="false" outlineLevel="0" collapsed="false">
      <c r="B894" s="0" t="n">
        <v>45.1</v>
      </c>
      <c r="C894" s="0" t="n">
        <v>39.9</v>
      </c>
      <c r="D894" s="0" t="n">
        <v>72.2</v>
      </c>
      <c r="E894" s="0" t="n">
        <v>48.9</v>
      </c>
      <c r="F894" s="0" t="n">
        <v>46.6</v>
      </c>
      <c r="G894" s="0" t="n">
        <v>50.5</v>
      </c>
      <c r="H894" s="0" t="n">
        <v>49</v>
      </c>
      <c r="I894" s="0" t="n">
        <v>45.9</v>
      </c>
      <c r="J894" s="0" t="n">
        <v>44.2</v>
      </c>
      <c r="K894" s="0" t="n">
        <v>43.1</v>
      </c>
      <c r="L894" s="0" t="n">
        <v>72.9</v>
      </c>
      <c r="M894" s="0" t="n">
        <v>63.6</v>
      </c>
      <c r="N894" s="0" t="n">
        <v>52.8</v>
      </c>
      <c r="O894" s="0" t="n">
        <v>58.6</v>
      </c>
      <c r="P894" s="0" t="n">
        <v>46.9</v>
      </c>
      <c r="Q894" s="0" t="n">
        <v>54.5</v>
      </c>
      <c r="R894" s="0" t="n">
        <v>61.4</v>
      </c>
      <c r="V894" s="0" t="n">
        <f aca="false">SUM(B894:R894)/17</f>
        <v>52.7117647058824</v>
      </c>
      <c r="Z894" s="0" t="n">
        <v>51.7</v>
      </c>
      <c r="AA894" s="0" t="n">
        <v>48.2</v>
      </c>
      <c r="AB894" s="0" t="n">
        <v>49.5</v>
      </c>
      <c r="AC894" s="0" t="n">
        <v>52</v>
      </c>
      <c r="AD894" s="0" t="n">
        <v>53.7</v>
      </c>
      <c r="AH894" s="0" t="n">
        <f aca="false">SUM(Z894:AD894)/5</f>
        <v>51.02</v>
      </c>
      <c r="AL894" s="0" t="n">
        <v>49.2</v>
      </c>
      <c r="AM894" s="0" t="n">
        <v>54.5</v>
      </c>
      <c r="AN894" s="0" t="n">
        <v>56.6</v>
      </c>
      <c r="AO894" s="0" t="n">
        <v>57.7</v>
      </c>
      <c r="AP894" s="0" t="n">
        <v>39.9</v>
      </c>
      <c r="AQ894" s="0" t="n">
        <v>56.2</v>
      </c>
      <c r="AR894" s="0" t="n">
        <v>58.8</v>
      </c>
      <c r="AS894" s="0" t="n">
        <v>50.7</v>
      </c>
      <c r="AT894" s="0" t="n">
        <v>50.3</v>
      </c>
      <c r="AX894" s="0" t="n">
        <f aca="false">SUM(AL894:AT894)/9</f>
        <v>52.6555555555556</v>
      </c>
      <c r="BB894" s="0" t="n">
        <v>50.2</v>
      </c>
      <c r="BC894" s="0" t="n">
        <v>56.8</v>
      </c>
      <c r="BD894" s="0" t="n">
        <v>49.1</v>
      </c>
      <c r="BE894" s="0" t="n">
        <v>58.7</v>
      </c>
      <c r="BF894" s="0" t="n">
        <v>39.8</v>
      </c>
      <c r="BG894" s="0" t="n">
        <v>51.6</v>
      </c>
      <c r="BK894" s="0" t="n">
        <f aca="false">SUM(BB894:BG894)/6</f>
        <v>51.0333333333333</v>
      </c>
    </row>
    <row r="895" customFormat="false" ht="12.75" hidden="false" customHeight="false" outlineLevel="0" collapsed="false">
      <c r="B895" s="0" t="n">
        <v>45.1</v>
      </c>
      <c r="C895" s="0" t="n">
        <v>39.9</v>
      </c>
      <c r="D895" s="0" t="n">
        <v>72.2</v>
      </c>
      <c r="E895" s="0" t="n">
        <v>48.9</v>
      </c>
      <c r="F895" s="0" t="n">
        <v>46.6</v>
      </c>
      <c r="G895" s="0" t="n">
        <v>50.9</v>
      </c>
      <c r="H895" s="0" t="n">
        <v>49</v>
      </c>
      <c r="I895" s="0" t="n">
        <v>45.9</v>
      </c>
      <c r="J895" s="0" t="n">
        <v>44.2</v>
      </c>
      <c r="K895" s="0" t="n">
        <v>43.1</v>
      </c>
      <c r="L895" s="0" t="n">
        <v>72.9</v>
      </c>
      <c r="M895" s="0" t="n">
        <v>63.6</v>
      </c>
      <c r="N895" s="0" t="n">
        <v>52.8</v>
      </c>
      <c r="O895" s="0" t="n">
        <v>58.6</v>
      </c>
      <c r="P895" s="0" t="n">
        <v>46.9</v>
      </c>
      <c r="Q895" s="0" t="n">
        <v>54.5</v>
      </c>
      <c r="R895" s="0" t="n">
        <v>61.4</v>
      </c>
      <c r="V895" s="0" t="n">
        <f aca="false">SUM(B895:R895)/17</f>
        <v>52.7352941176471</v>
      </c>
      <c r="Z895" s="0" t="n">
        <v>51.7</v>
      </c>
      <c r="AA895" s="0" t="n">
        <v>48.2</v>
      </c>
      <c r="AB895" s="0" t="n">
        <v>49.5</v>
      </c>
      <c r="AC895" s="0" t="n">
        <v>52</v>
      </c>
      <c r="AD895" s="0" t="n">
        <v>53.7</v>
      </c>
      <c r="AH895" s="0" t="n">
        <f aca="false">SUM(Z895:AD895)/5</f>
        <v>51.02</v>
      </c>
      <c r="AL895" s="0" t="n">
        <v>49.2</v>
      </c>
      <c r="AM895" s="0" t="n">
        <v>54.5</v>
      </c>
      <c r="AN895" s="0" t="n">
        <v>56.6</v>
      </c>
      <c r="AO895" s="0" t="n">
        <v>57.7</v>
      </c>
      <c r="AP895" s="0" t="n">
        <v>39.9</v>
      </c>
      <c r="AQ895" s="0" t="n">
        <v>56.2</v>
      </c>
      <c r="AR895" s="0" t="n">
        <v>58.8</v>
      </c>
      <c r="AS895" s="0" t="n">
        <v>50.7</v>
      </c>
      <c r="AT895" s="0" t="n">
        <v>50.3</v>
      </c>
      <c r="AX895" s="0" t="n">
        <f aca="false">SUM(AL895:AT895)/9</f>
        <v>52.6555555555556</v>
      </c>
      <c r="BB895" s="0" t="n">
        <v>50.2</v>
      </c>
      <c r="BC895" s="0" t="n">
        <v>56.8</v>
      </c>
      <c r="BD895" s="0" t="n">
        <v>49.1</v>
      </c>
      <c r="BE895" s="0" t="n">
        <v>58.7</v>
      </c>
      <c r="BF895" s="0" t="n">
        <v>39.8</v>
      </c>
      <c r="BG895" s="0" t="n">
        <v>51.6</v>
      </c>
      <c r="BK895" s="0" t="n">
        <f aca="false">SUM(BB895:BG895)/6</f>
        <v>51.0333333333333</v>
      </c>
    </row>
    <row r="896" customFormat="false" ht="12.75" hidden="false" customHeight="false" outlineLevel="0" collapsed="false">
      <c r="B896" s="0" t="n">
        <v>45.1</v>
      </c>
      <c r="C896" s="0" t="n">
        <v>39.9</v>
      </c>
      <c r="D896" s="0" t="n">
        <v>72.2</v>
      </c>
      <c r="E896" s="0" t="n">
        <v>48.9</v>
      </c>
      <c r="F896" s="0" t="n">
        <v>46.6</v>
      </c>
      <c r="G896" s="0" t="n">
        <v>50.9</v>
      </c>
      <c r="H896" s="0" t="n">
        <v>49</v>
      </c>
      <c r="I896" s="0" t="n">
        <v>45.9</v>
      </c>
      <c r="J896" s="0" t="n">
        <v>44.2</v>
      </c>
      <c r="K896" s="0" t="n">
        <v>43.1</v>
      </c>
      <c r="L896" s="0" t="n">
        <v>72.9</v>
      </c>
      <c r="M896" s="0" t="n">
        <v>63.6</v>
      </c>
      <c r="N896" s="0" t="n">
        <v>52.8</v>
      </c>
      <c r="O896" s="0" t="n">
        <v>58.6</v>
      </c>
      <c r="P896" s="0" t="n">
        <v>46.9</v>
      </c>
      <c r="Q896" s="0" t="n">
        <v>54.5</v>
      </c>
      <c r="R896" s="0" t="n">
        <v>61.4</v>
      </c>
      <c r="V896" s="0" t="n">
        <f aca="false">SUM(B896:R896)/17</f>
        <v>52.7352941176471</v>
      </c>
      <c r="Z896" s="0" t="n">
        <v>51.7</v>
      </c>
      <c r="AA896" s="0" t="n">
        <v>48.2</v>
      </c>
      <c r="AB896" s="0" t="n">
        <v>49.5</v>
      </c>
      <c r="AC896" s="0" t="n">
        <v>52</v>
      </c>
      <c r="AD896" s="0" t="n">
        <v>53.7</v>
      </c>
      <c r="AH896" s="0" t="n">
        <f aca="false">SUM(Z896:AD896)/5</f>
        <v>51.02</v>
      </c>
      <c r="AL896" s="0" t="n">
        <v>49.2</v>
      </c>
      <c r="AM896" s="0" t="n">
        <v>54.5</v>
      </c>
      <c r="AN896" s="0" t="n">
        <v>56.6</v>
      </c>
      <c r="AO896" s="0" t="n">
        <v>57.7</v>
      </c>
      <c r="AP896" s="0" t="n">
        <v>39.9</v>
      </c>
      <c r="AQ896" s="0" t="n">
        <v>56.2</v>
      </c>
      <c r="AR896" s="0" t="n">
        <v>58.8</v>
      </c>
      <c r="AS896" s="0" t="n">
        <v>50.7</v>
      </c>
      <c r="AT896" s="0" t="n">
        <v>50.3</v>
      </c>
      <c r="AX896" s="0" t="n">
        <f aca="false">SUM(AL896:AT896)/9</f>
        <v>52.6555555555556</v>
      </c>
      <c r="BB896" s="0" t="n">
        <v>50.2</v>
      </c>
      <c r="BC896" s="0" t="n">
        <v>56.8</v>
      </c>
      <c r="BD896" s="0" t="n">
        <v>49.1</v>
      </c>
      <c r="BE896" s="0" t="n">
        <v>58.7</v>
      </c>
      <c r="BF896" s="0" t="n">
        <v>39.8</v>
      </c>
      <c r="BG896" s="0" t="n">
        <v>51.6</v>
      </c>
      <c r="BK896" s="0" t="n">
        <f aca="false">SUM(BB896:BG896)/6</f>
        <v>51.0333333333333</v>
      </c>
    </row>
    <row r="897" customFormat="false" ht="12.75" hidden="false" customHeight="false" outlineLevel="0" collapsed="false">
      <c r="B897" s="0" t="n">
        <v>45.1</v>
      </c>
      <c r="C897" s="0" t="n">
        <v>39.9</v>
      </c>
      <c r="D897" s="0" t="n">
        <v>72.2</v>
      </c>
      <c r="E897" s="0" t="n">
        <v>48.9</v>
      </c>
      <c r="F897" s="0" t="n">
        <v>46.6</v>
      </c>
      <c r="G897" s="0" t="n">
        <v>50.9</v>
      </c>
      <c r="H897" s="0" t="n">
        <v>49</v>
      </c>
      <c r="I897" s="0" t="n">
        <v>45.9</v>
      </c>
      <c r="J897" s="0" t="n">
        <v>44.2</v>
      </c>
      <c r="K897" s="0" t="n">
        <v>43.1</v>
      </c>
      <c r="L897" s="0" t="n">
        <v>72.9</v>
      </c>
      <c r="M897" s="0" t="n">
        <v>63.6</v>
      </c>
      <c r="N897" s="0" t="n">
        <v>52.8</v>
      </c>
      <c r="O897" s="0" t="n">
        <v>58.6</v>
      </c>
      <c r="P897" s="0" t="n">
        <v>46.9</v>
      </c>
      <c r="Q897" s="0" t="n">
        <v>54.5</v>
      </c>
      <c r="R897" s="0" t="n">
        <v>61.4</v>
      </c>
      <c r="V897" s="0" t="n">
        <f aca="false">SUM(B897:R897)/17</f>
        <v>52.7352941176471</v>
      </c>
      <c r="Z897" s="0" t="n">
        <v>51.7</v>
      </c>
      <c r="AA897" s="0" t="n">
        <v>48.2</v>
      </c>
      <c r="AB897" s="0" t="n">
        <v>49.5</v>
      </c>
      <c r="AC897" s="0" t="n">
        <v>52</v>
      </c>
      <c r="AD897" s="0" t="n">
        <v>53.7</v>
      </c>
      <c r="AH897" s="0" t="n">
        <f aca="false">SUM(Z897:AD897)/5</f>
        <v>51.02</v>
      </c>
      <c r="AL897" s="0" t="n">
        <v>49.2</v>
      </c>
      <c r="AM897" s="0" t="n">
        <v>54.5</v>
      </c>
      <c r="AN897" s="0" t="n">
        <v>56.6</v>
      </c>
      <c r="AO897" s="0" t="n">
        <v>57.7</v>
      </c>
      <c r="AP897" s="0" t="n">
        <v>39.9</v>
      </c>
      <c r="AQ897" s="0" t="n">
        <v>56.2</v>
      </c>
      <c r="AR897" s="0" t="n">
        <v>58.8</v>
      </c>
      <c r="AS897" s="0" t="n">
        <v>50.7</v>
      </c>
      <c r="AT897" s="0" t="n">
        <v>50.3</v>
      </c>
      <c r="AX897" s="0" t="n">
        <f aca="false">SUM(AL897:AT897)/9</f>
        <v>52.6555555555556</v>
      </c>
      <c r="BB897" s="0" t="n">
        <v>50.2</v>
      </c>
      <c r="BC897" s="0" t="n">
        <v>56.8</v>
      </c>
      <c r="BD897" s="0" t="n">
        <v>49.1</v>
      </c>
      <c r="BE897" s="0" t="n">
        <v>58.7</v>
      </c>
      <c r="BF897" s="0" t="n">
        <v>39.8</v>
      </c>
      <c r="BG897" s="0" t="n">
        <v>51.6</v>
      </c>
      <c r="BK897" s="0" t="n">
        <f aca="false">SUM(BB897:BG897)/6</f>
        <v>51.0333333333333</v>
      </c>
    </row>
    <row r="898" customFormat="false" ht="12.75" hidden="false" customHeight="false" outlineLevel="0" collapsed="false">
      <c r="B898" s="0" t="n">
        <v>45.1</v>
      </c>
      <c r="C898" s="0" t="n">
        <v>39.9</v>
      </c>
      <c r="D898" s="0" t="n">
        <v>72.2</v>
      </c>
      <c r="E898" s="0" t="n">
        <v>48.9</v>
      </c>
      <c r="F898" s="0" t="n">
        <v>46.6</v>
      </c>
      <c r="G898" s="0" t="n">
        <v>50.9</v>
      </c>
      <c r="H898" s="0" t="n">
        <v>49</v>
      </c>
      <c r="I898" s="0" t="n">
        <v>45.9</v>
      </c>
      <c r="J898" s="0" t="n">
        <v>44.2</v>
      </c>
      <c r="K898" s="0" t="n">
        <v>43.1</v>
      </c>
      <c r="L898" s="0" t="n">
        <v>72.9</v>
      </c>
      <c r="M898" s="0" t="n">
        <v>63.6</v>
      </c>
      <c r="N898" s="0" t="n">
        <v>52.8</v>
      </c>
      <c r="O898" s="0" t="n">
        <v>59.1</v>
      </c>
      <c r="P898" s="0" t="n">
        <v>46.9</v>
      </c>
      <c r="Q898" s="0" t="n">
        <v>54.5</v>
      </c>
      <c r="R898" s="0" t="n">
        <v>61.4</v>
      </c>
      <c r="V898" s="0" t="n">
        <f aca="false">SUM(B898:R898)/17</f>
        <v>52.7647058823529</v>
      </c>
      <c r="Z898" s="0" t="n">
        <v>51.7</v>
      </c>
      <c r="AA898" s="0" t="n">
        <v>48.2</v>
      </c>
      <c r="AB898" s="0" t="n">
        <v>49.5</v>
      </c>
      <c r="AC898" s="0" t="n">
        <v>52</v>
      </c>
      <c r="AD898" s="0" t="n">
        <v>53.7</v>
      </c>
      <c r="AH898" s="0" t="n">
        <f aca="false">SUM(Z898:AD898)/5</f>
        <v>51.02</v>
      </c>
      <c r="AL898" s="0" t="n">
        <v>49.2</v>
      </c>
      <c r="AM898" s="0" t="n">
        <v>54.5</v>
      </c>
      <c r="AN898" s="0" t="n">
        <v>56.6</v>
      </c>
      <c r="AO898" s="0" t="n">
        <v>57.7</v>
      </c>
      <c r="AP898" s="0" t="n">
        <v>39.9</v>
      </c>
      <c r="AQ898" s="0" t="n">
        <v>56.2</v>
      </c>
      <c r="AR898" s="0" t="n">
        <v>58.8</v>
      </c>
      <c r="AS898" s="0" t="n">
        <v>50.7</v>
      </c>
      <c r="AT898" s="0" t="n">
        <v>50.3</v>
      </c>
      <c r="AX898" s="0" t="n">
        <f aca="false">SUM(AL898:AT898)/9</f>
        <v>52.6555555555556</v>
      </c>
      <c r="BB898" s="0" t="n">
        <v>50.2</v>
      </c>
      <c r="BC898" s="0" t="n">
        <v>56.8</v>
      </c>
      <c r="BD898" s="0" t="n">
        <v>49.1</v>
      </c>
      <c r="BE898" s="0" t="n">
        <v>58.7</v>
      </c>
      <c r="BF898" s="0" t="n">
        <v>39.8</v>
      </c>
      <c r="BG898" s="0" t="n">
        <v>51.6</v>
      </c>
      <c r="BK898" s="0" t="n">
        <f aca="false">SUM(BB898:BG898)/6</f>
        <v>51.0333333333333</v>
      </c>
    </row>
    <row r="899" customFormat="false" ht="12.75" hidden="false" customHeight="false" outlineLevel="0" collapsed="false">
      <c r="B899" s="0" t="n">
        <v>45.1</v>
      </c>
      <c r="C899" s="0" t="n">
        <v>39.9</v>
      </c>
      <c r="D899" s="0" t="n">
        <v>72.2</v>
      </c>
      <c r="E899" s="0" t="n">
        <v>48.9</v>
      </c>
      <c r="F899" s="0" t="n">
        <v>46.6</v>
      </c>
      <c r="G899" s="0" t="n">
        <v>50.9</v>
      </c>
      <c r="H899" s="0" t="n">
        <v>49</v>
      </c>
      <c r="I899" s="0" t="n">
        <v>45.9</v>
      </c>
      <c r="J899" s="0" t="n">
        <v>44.2</v>
      </c>
      <c r="K899" s="0" t="n">
        <v>43.1</v>
      </c>
      <c r="L899" s="0" t="n">
        <v>72.9</v>
      </c>
      <c r="M899" s="0" t="n">
        <v>63.6</v>
      </c>
      <c r="N899" s="0" t="n">
        <v>52.8</v>
      </c>
      <c r="O899" s="0" t="n">
        <v>59.1</v>
      </c>
      <c r="P899" s="0" t="n">
        <v>46.9</v>
      </c>
      <c r="Q899" s="0" t="n">
        <v>54.5</v>
      </c>
      <c r="R899" s="0" t="n">
        <v>61.4</v>
      </c>
      <c r="V899" s="0" t="n">
        <f aca="false">SUM(B899:R899)/17</f>
        <v>52.7647058823529</v>
      </c>
      <c r="Z899" s="0" t="n">
        <v>51.7</v>
      </c>
      <c r="AA899" s="0" t="n">
        <v>48.2</v>
      </c>
      <c r="AB899" s="0" t="n">
        <v>49.5</v>
      </c>
      <c r="AC899" s="0" t="n">
        <v>52</v>
      </c>
      <c r="AD899" s="0" t="n">
        <v>53.7</v>
      </c>
      <c r="AH899" s="0" t="n">
        <f aca="false">SUM(Z899:AD899)/5</f>
        <v>51.02</v>
      </c>
      <c r="AL899" s="0" t="n">
        <v>49.2</v>
      </c>
      <c r="AM899" s="0" t="n">
        <v>54.5</v>
      </c>
      <c r="AN899" s="0" t="n">
        <v>56.6</v>
      </c>
      <c r="AO899" s="0" t="n">
        <v>58.1</v>
      </c>
      <c r="AP899" s="0" t="n">
        <v>39.9</v>
      </c>
      <c r="AQ899" s="0" t="n">
        <v>56.2</v>
      </c>
      <c r="AR899" s="0" t="n">
        <v>58.8</v>
      </c>
      <c r="AS899" s="0" t="n">
        <v>50.7</v>
      </c>
      <c r="AT899" s="0" t="n">
        <v>50.3</v>
      </c>
      <c r="AX899" s="0" t="n">
        <f aca="false">SUM(AL899:AT899)/9</f>
        <v>52.7</v>
      </c>
      <c r="BB899" s="0" t="n">
        <v>50.2</v>
      </c>
      <c r="BC899" s="0" t="n">
        <v>56.8</v>
      </c>
      <c r="BD899" s="0" t="n">
        <v>49.6</v>
      </c>
      <c r="BE899" s="0" t="n">
        <v>58.7</v>
      </c>
      <c r="BF899" s="0" t="n">
        <v>39.8</v>
      </c>
      <c r="BG899" s="0" t="n">
        <v>51.6</v>
      </c>
      <c r="BK899" s="0" t="n">
        <f aca="false">SUM(BB899:BG899)/6</f>
        <v>51.1166666666667</v>
      </c>
    </row>
    <row r="900" customFormat="false" ht="12.75" hidden="false" customHeight="false" outlineLevel="0" collapsed="false">
      <c r="B900" s="0" t="n">
        <v>45.1</v>
      </c>
      <c r="C900" s="0" t="n">
        <v>39.9</v>
      </c>
      <c r="D900" s="0" t="n">
        <v>72.2</v>
      </c>
      <c r="E900" s="0" t="n">
        <v>48.9</v>
      </c>
      <c r="F900" s="0" t="n">
        <v>46.6</v>
      </c>
      <c r="G900" s="0" t="n">
        <v>50.9</v>
      </c>
      <c r="H900" s="0" t="n">
        <v>49</v>
      </c>
      <c r="I900" s="0" t="n">
        <v>45.9</v>
      </c>
      <c r="J900" s="0" t="n">
        <v>44.2</v>
      </c>
      <c r="K900" s="0" t="n">
        <v>43.1</v>
      </c>
      <c r="L900" s="0" t="n">
        <v>72.9</v>
      </c>
      <c r="M900" s="0" t="n">
        <v>63.6</v>
      </c>
      <c r="N900" s="0" t="n">
        <v>52.8</v>
      </c>
      <c r="O900" s="0" t="n">
        <v>59.1</v>
      </c>
      <c r="P900" s="0" t="n">
        <v>46.9</v>
      </c>
      <c r="Q900" s="0" t="n">
        <v>54.5</v>
      </c>
      <c r="R900" s="0" t="n">
        <v>61.4</v>
      </c>
      <c r="V900" s="0" t="n">
        <f aca="false">SUM(B900:R900)/17</f>
        <v>52.7647058823529</v>
      </c>
      <c r="Z900" s="0" t="n">
        <v>51.7</v>
      </c>
      <c r="AA900" s="0" t="n">
        <v>48.2</v>
      </c>
      <c r="AB900" s="0" t="n">
        <v>49.5</v>
      </c>
      <c r="AC900" s="0" t="n">
        <v>52</v>
      </c>
      <c r="AD900" s="0" t="n">
        <v>53.7</v>
      </c>
      <c r="AH900" s="0" t="n">
        <f aca="false">SUM(Z900:AD900)/5</f>
        <v>51.02</v>
      </c>
      <c r="AL900" s="0" t="n">
        <v>49.2</v>
      </c>
      <c r="AM900" s="0" t="n">
        <v>54.5</v>
      </c>
      <c r="AN900" s="0" t="n">
        <v>56.6</v>
      </c>
      <c r="AO900" s="0" t="n">
        <v>58.1</v>
      </c>
      <c r="AP900" s="0" t="n">
        <v>39.9</v>
      </c>
      <c r="AQ900" s="0" t="n">
        <v>56.2</v>
      </c>
      <c r="AR900" s="0" t="n">
        <v>58.8</v>
      </c>
      <c r="AS900" s="0" t="n">
        <v>50.7</v>
      </c>
      <c r="AT900" s="0" t="n">
        <v>50.3</v>
      </c>
      <c r="AX900" s="0" t="n">
        <f aca="false">SUM(AL900:AT900)/9</f>
        <v>52.7</v>
      </c>
      <c r="BB900" s="0" t="n">
        <v>50.2</v>
      </c>
      <c r="BC900" s="0" t="n">
        <v>56.8</v>
      </c>
      <c r="BD900" s="0" t="n">
        <v>49.6</v>
      </c>
      <c r="BE900" s="0" t="n">
        <v>58.7</v>
      </c>
      <c r="BF900" s="0" t="n">
        <v>39.8</v>
      </c>
      <c r="BG900" s="0" t="n">
        <v>51.6</v>
      </c>
      <c r="BK900" s="0" t="n">
        <f aca="false">SUM(BB900:BG900)/6</f>
        <v>51.1166666666667</v>
      </c>
    </row>
    <row r="901" customFormat="false" ht="12.75" hidden="false" customHeight="false" outlineLevel="0" collapsed="false">
      <c r="B901" s="0" t="n">
        <v>45.1</v>
      </c>
      <c r="C901" s="0" t="n">
        <v>39.9</v>
      </c>
      <c r="D901" s="0" t="n">
        <v>72.2</v>
      </c>
      <c r="E901" s="0" t="n">
        <v>48.9</v>
      </c>
      <c r="F901" s="0" t="n">
        <v>46.6</v>
      </c>
      <c r="G901" s="0" t="n">
        <v>50.9</v>
      </c>
      <c r="H901" s="0" t="n">
        <v>49</v>
      </c>
      <c r="I901" s="0" t="n">
        <v>45.9</v>
      </c>
      <c r="J901" s="0" t="n">
        <v>44.2</v>
      </c>
      <c r="K901" s="0" t="n">
        <v>43.1</v>
      </c>
      <c r="L901" s="0" t="n">
        <v>72.9</v>
      </c>
      <c r="M901" s="0" t="n">
        <v>63.6</v>
      </c>
      <c r="N901" s="0" t="n">
        <v>52.8</v>
      </c>
      <c r="O901" s="0" t="n">
        <v>59.1</v>
      </c>
      <c r="P901" s="0" t="n">
        <v>46.9</v>
      </c>
      <c r="Q901" s="0" t="n">
        <v>54.5</v>
      </c>
      <c r="R901" s="0" t="n">
        <v>61.4</v>
      </c>
      <c r="V901" s="0" t="n">
        <f aca="false">SUM(B901:R901)/17</f>
        <v>52.7647058823529</v>
      </c>
      <c r="Z901" s="0" t="n">
        <v>51.7</v>
      </c>
      <c r="AA901" s="0" t="n">
        <v>48.2</v>
      </c>
      <c r="AB901" s="0" t="n">
        <v>49.5</v>
      </c>
      <c r="AC901" s="0" t="n">
        <v>52</v>
      </c>
      <c r="AD901" s="0" t="n">
        <v>53.7</v>
      </c>
      <c r="AH901" s="0" t="n">
        <f aca="false">SUM(Z901:AD901)/5</f>
        <v>51.02</v>
      </c>
      <c r="AL901" s="0" t="n">
        <v>49.2</v>
      </c>
      <c r="AM901" s="0" t="n">
        <v>54.5</v>
      </c>
      <c r="AN901" s="0" t="n">
        <v>56.6</v>
      </c>
      <c r="AO901" s="0" t="n">
        <v>58.1</v>
      </c>
      <c r="AP901" s="0" t="n">
        <v>39.9</v>
      </c>
      <c r="AQ901" s="0" t="n">
        <v>56.2</v>
      </c>
      <c r="AR901" s="0" t="n">
        <v>58.8</v>
      </c>
      <c r="AS901" s="0" t="n">
        <v>50.7</v>
      </c>
      <c r="AT901" s="0" t="n">
        <v>50.3</v>
      </c>
      <c r="AX901" s="0" t="n">
        <f aca="false">SUM(AL901:AT901)/9</f>
        <v>52.7</v>
      </c>
      <c r="BB901" s="0" t="n">
        <v>50.2</v>
      </c>
      <c r="BC901" s="0" t="n">
        <v>56.8</v>
      </c>
      <c r="BD901" s="0" t="n">
        <v>49.6</v>
      </c>
      <c r="BE901" s="0" t="n">
        <v>58.7</v>
      </c>
      <c r="BF901" s="0" t="n">
        <v>39.8</v>
      </c>
      <c r="BG901" s="0" t="n">
        <v>51.6</v>
      </c>
      <c r="BK901" s="0" t="n">
        <f aca="false">SUM(BB901:BG901)/6</f>
        <v>51.1166666666667</v>
      </c>
    </row>
    <row r="902" customFormat="false" ht="12.75" hidden="false" customHeight="false" outlineLevel="0" collapsed="false">
      <c r="B902" s="0" t="n">
        <v>45.1</v>
      </c>
      <c r="C902" s="0" t="n">
        <v>39.9</v>
      </c>
      <c r="D902" s="0" t="n">
        <v>72.2</v>
      </c>
      <c r="E902" s="0" t="n">
        <v>48.9</v>
      </c>
      <c r="F902" s="0" t="n">
        <v>46.6</v>
      </c>
      <c r="G902" s="0" t="n">
        <v>50.9</v>
      </c>
      <c r="H902" s="0" t="n">
        <v>49</v>
      </c>
      <c r="I902" s="0" t="n">
        <v>45.9</v>
      </c>
      <c r="J902" s="0" t="n">
        <v>44.2</v>
      </c>
      <c r="K902" s="0" t="n">
        <v>43.1</v>
      </c>
      <c r="L902" s="0" t="n">
        <v>72.9</v>
      </c>
      <c r="M902" s="0" t="n">
        <v>63.6</v>
      </c>
      <c r="N902" s="0" t="n">
        <v>52.8</v>
      </c>
      <c r="O902" s="0" t="n">
        <v>59.1</v>
      </c>
      <c r="P902" s="0" t="n">
        <v>46.9</v>
      </c>
      <c r="Q902" s="0" t="n">
        <v>54.5</v>
      </c>
      <c r="R902" s="0" t="n">
        <v>61.4</v>
      </c>
      <c r="V902" s="0" t="n">
        <f aca="false">SUM(B902:R902)/17</f>
        <v>52.7647058823529</v>
      </c>
      <c r="Z902" s="0" t="n">
        <v>51.7</v>
      </c>
      <c r="AA902" s="0" t="n">
        <v>48.2</v>
      </c>
      <c r="AB902" s="0" t="n">
        <v>49.5</v>
      </c>
      <c r="AC902" s="0" t="n">
        <v>52</v>
      </c>
      <c r="AD902" s="0" t="n">
        <v>53.7</v>
      </c>
      <c r="AH902" s="0" t="n">
        <f aca="false">SUM(Z902:AD902)/5</f>
        <v>51.02</v>
      </c>
      <c r="AL902" s="0" t="n">
        <v>49.2</v>
      </c>
      <c r="AM902" s="0" t="n">
        <v>54.5</v>
      </c>
      <c r="AN902" s="0" t="n">
        <v>56.6</v>
      </c>
      <c r="AO902" s="0" t="n">
        <v>58.1</v>
      </c>
      <c r="AP902" s="0" t="n">
        <v>39.9</v>
      </c>
      <c r="AQ902" s="0" t="n">
        <v>56.2</v>
      </c>
      <c r="AR902" s="0" t="n">
        <v>58.8</v>
      </c>
      <c r="AS902" s="0" t="n">
        <v>50.7</v>
      </c>
      <c r="AT902" s="0" t="n">
        <v>50.3</v>
      </c>
      <c r="AX902" s="0" t="n">
        <f aca="false">SUM(AL902:AT902)/9</f>
        <v>52.7</v>
      </c>
      <c r="BB902" s="0" t="n">
        <v>50.2</v>
      </c>
      <c r="BC902" s="0" t="n">
        <v>56.8</v>
      </c>
      <c r="BD902" s="0" t="n">
        <v>49.6</v>
      </c>
      <c r="BE902" s="0" t="n">
        <v>58.7</v>
      </c>
      <c r="BF902" s="0" t="n">
        <v>39.8</v>
      </c>
      <c r="BG902" s="0" t="n">
        <v>51.6</v>
      </c>
      <c r="BK902" s="0" t="n">
        <f aca="false">SUM(BB902:BG902)/6</f>
        <v>51.1166666666667</v>
      </c>
    </row>
    <row r="903" customFormat="false" ht="12.75" hidden="false" customHeight="false" outlineLevel="0" collapsed="false">
      <c r="B903" s="0" t="n">
        <v>45.1</v>
      </c>
      <c r="C903" s="0" t="n">
        <v>39.9</v>
      </c>
      <c r="D903" s="0" t="n">
        <v>72.2</v>
      </c>
      <c r="E903" s="0" t="n">
        <v>48.9</v>
      </c>
      <c r="F903" s="0" t="n">
        <v>46.6</v>
      </c>
      <c r="G903" s="0" t="n">
        <v>50.9</v>
      </c>
      <c r="H903" s="0" t="n">
        <v>49</v>
      </c>
      <c r="I903" s="0" t="n">
        <v>45.9</v>
      </c>
      <c r="J903" s="0" t="n">
        <v>44.2</v>
      </c>
      <c r="K903" s="0" t="n">
        <v>43.1</v>
      </c>
      <c r="L903" s="0" t="n">
        <v>72.9</v>
      </c>
      <c r="M903" s="0" t="n">
        <v>63.6</v>
      </c>
      <c r="N903" s="0" t="n">
        <v>52.8</v>
      </c>
      <c r="O903" s="0" t="n">
        <v>59.1</v>
      </c>
      <c r="P903" s="0" t="n">
        <v>46.9</v>
      </c>
      <c r="Q903" s="0" t="n">
        <v>54.5</v>
      </c>
      <c r="R903" s="0" t="n">
        <v>61.4</v>
      </c>
      <c r="V903" s="0" t="n">
        <f aca="false">SUM(B903:R903)/17</f>
        <v>52.7647058823529</v>
      </c>
      <c r="Z903" s="0" t="n">
        <v>51.7</v>
      </c>
      <c r="AA903" s="0" t="n">
        <v>48.2</v>
      </c>
      <c r="AB903" s="0" t="n">
        <v>49.5</v>
      </c>
      <c r="AC903" s="0" t="n">
        <v>52</v>
      </c>
      <c r="AD903" s="0" t="n">
        <v>53.7</v>
      </c>
      <c r="AH903" s="0" t="n">
        <f aca="false">SUM(Z903:AD903)/5</f>
        <v>51.02</v>
      </c>
      <c r="AL903" s="0" t="n">
        <v>49.2</v>
      </c>
      <c r="AM903" s="0" t="n">
        <v>54.5</v>
      </c>
      <c r="AN903" s="0" t="n">
        <v>56.6</v>
      </c>
      <c r="AO903" s="0" t="n">
        <v>58.1</v>
      </c>
      <c r="AP903" s="0" t="n">
        <v>39.9</v>
      </c>
      <c r="AQ903" s="0" t="n">
        <v>56.2</v>
      </c>
      <c r="AR903" s="0" t="n">
        <v>58.8</v>
      </c>
      <c r="AS903" s="0" t="n">
        <v>50.7</v>
      </c>
      <c r="AT903" s="0" t="n">
        <v>50.3</v>
      </c>
      <c r="AX903" s="0" t="n">
        <f aca="false">SUM(AL903:AT903)/9</f>
        <v>52.7</v>
      </c>
      <c r="BB903" s="0" t="n">
        <v>50.2</v>
      </c>
      <c r="BC903" s="0" t="n">
        <v>56.8</v>
      </c>
      <c r="BD903" s="0" t="n">
        <v>49.6</v>
      </c>
      <c r="BE903" s="0" t="n">
        <v>58.7</v>
      </c>
      <c r="BF903" s="0" t="n">
        <v>39.8</v>
      </c>
      <c r="BG903" s="0" t="n">
        <v>51.6</v>
      </c>
      <c r="BK903" s="0" t="n">
        <f aca="false">SUM(BB903:BG903)/6</f>
        <v>51.1166666666667</v>
      </c>
    </row>
    <row r="904" customFormat="false" ht="12.75" hidden="false" customHeight="false" outlineLevel="0" collapsed="false">
      <c r="B904" s="0" t="n">
        <v>45.1</v>
      </c>
      <c r="C904" s="0" t="n">
        <v>39.9</v>
      </c>
      <c r="D904" s="0" t="n">
        <v>72.2</v>
      </c>
      <c r="E904" s="0" t="n">
        <v>48.9</v>
      </c>
      <c r="F904" s="0" t="n">
        <v>46.6</v>
      </c>
      <c r="G904" s="0" t="n">
        <v>50.9</v>
      </c>
      <c r="H904" s="0" t="n">
        <v>49</v>
      </c>
      <c r="I904" s="0" t="n">
        <v>45.9</v>
      </c>
      <c r="J904" s="0" t="n">
        <v>44.2</v>
      </c>
      <c r="K904" s="0" t="n">
        <v>43.1</v>
      </c>
      <c r="L904" s="0" t="n">
        <v>72.9</v>
      </c>
      <c r="M904" s="0" t="n">
        <v>63.6</v>
      </c>
      <c r="N904" s="0" t="n">
        <v>52.8</v>
      </c>
      <c r="O904" s="0" t="n">
        <v>59.1</v>
      </c>
      <c r="P904" s="0" t="n">
        <v>46.9</v>
      </c>
      <c r="Q904" s="0" t="n">
        <v>54.5</v>
      </c>
      <c r="R904" s="0" t="n">
        <v>61.4</v>
      </c>
      <c r="V904" s="0" t="n">
        <f aca="false">SUM(B904:R904)/17</f>
        <v>52.7647058823529</v>
      </c>
      <c r="Z904" s="0" t="n">
        <v>51.7</v>
      </c>
      <c r="AA904" s="0" t="n">
        <v>48.2</v>
      </c>
      <c r="AB904" s="0" t="n">
        <v>49.5</v>
      </c>
      <c r="AC904" s="0" t="n">
        <v>52</v>
      </c>
      <c r="AD904" s="0" t="n">
        <v>53.7</v>
      </c>
      <c r="AH904" s="0" t="n">
        <f aca="false">SUM(Z904:AD904)/5</f>
        <v>51.02</v>
      </c>
      <c r="AL904" s="0" t="n">
        <v>49.2</v>
      </c>
      <c r="AM904" s="0" t="n">
        <v>54.5</v>
      </c>
      <c r="AN904" s="0" t="n">
        <v>56.6</v>
      </c>
      <c r="AO904" s="0" t="n">
        <v>58.1</v>
      </c>
      <c r="AP904" s="0" t="n">
        <v>39.9</v>
      </c>
      <c r="AQ904" s="0" t="n">
        <v>56.2</v>
      </c>
      <c r="AR904" s="0" t="n">
        <v>58.8</v>
      </c>
      <c r="AS904" s="0" t="n">
        <v>50.7</v>
      </c>
      <c r="AT904" s="0" t="n">
        <v>50.3</v>
      </c>
      <c r="AX904" s="0" t="n">
        <f aca="false">SUM(AL904:AT904)/9</f>
        <v>52.7</v>
      </c>
      <c r="BB904" s="0" t="n">
        <v>50.2</v>
      </c>
      <c r="BC904" s="0" t="n">
        <v>56.8</v>
      </c>
      <c r="BD904" s="0" t="n">
        <v>49.6</v>
      </c>
      <c r="BE904" s="0" t="n">
        <v>58.7</v>
      </c>
      <c r="BF904" s="0" t="n">
        <v>39.8</v>
      </c>
      <c r="BG904" s="0" t="n">
        <v>51.6</v>
      </c>
      <c r="BK904" s="0" t="n">
        <f aca="false">SUM(BB904:BG904)/6</f>
        <v>51.1166666666667</v>
      </c>
    </row>
    <row r="905" customFormat="false" ht="12.75" hidden="false" customHeight="false" outlineLevel="0" collapsed="false">
      <c r="B905" s="0" t="n">
        <v>45.1</v>
      </c>
      <c r="C905" s="0" t="n">
        <v>39.9</v>
      </c>
      <c r="D905" s="0" t="n">
        <v>72.2</v>
      </c>
      <c r="E905" s="0" t="n">
        <v>48.9</v>
      </c>
      <c r="F905" s="0" t="n">
        <v>46.6</v>
      </c>
      <c r="G905" s="0" t="n">
        <v>50.9</v>
      </c>
      <c r="H905" s="0" t="n">
        <v>49</v>
      </c>
      <c r="I905" s="0" t="n">
        <v>45.9</v>
      </c>
      <c r="J905" s="0" t="n">
        <v>44.2</v>
      </c>
      <c r="K905" s="0" t="n">
        <v>43.1</v>
      </c>
      <c r="L905" s="0" t="n">
        <v>72.9</v>
      </c>
      <c r="M905" s="0" t="n">
        <v>63.6</v>
      </c>
      <c r="N905" s="0" t="n">
        <v>52.8</v>
      </c>
      <c r="O905" s="0" t="n">
        <v>59.1</v>
      </c>
      <c r="P905" s="0" t="n">
        <v>46.9</v>
      </c>
      <c r="Q905" s="0" t="n">
        <v>54.5</v>
      </c>
      <c r="R905" s="0" t="n">
        <v>61.4</v>
      </c>
      <c r="V905" s="0" t="n">
        <f aca="false">SUM(B905:R905)/17</f>
        <v>52.7647058823529</v>
      </c>
      <c r="Z905" s="0" t="n">
        <v>51.7</v>
      </c>
      <c r="AA905" s="0" t="n">
        <v>48.2</v>
      </c>
      <c r="AB905" s="0" t="n">
        <v>49.5</v>
      </c>
      <c r="AC905" s="0" t="n">
        <v>52</v>
      </c>
      <c r="AD905" s="0" t="n">
        <v>53.7</v>
      </c>
      <c r="AH905" s="0" t="n">
        <f aca="false">SUM(Z905:AD905)/5</f>
        <v>51.02</v>
      </c>
      <c r="AL905" s="0" t="n">
        <v>49.2</v>
      </c>
      <c r="AM905" s="0" t="n">
        <v>54.5</v>
      </c>
      <c r="AN905" s="0" t="n">
        <v>56.6</v>
      </c>
      <c r="AO905" s="0" t="n">
        <v>58.1</v>
      </c>
      <c r="AP905" s="0" t="n">
        <v>39.9</v>
      </c>
      <c r="AQ905" s="0" t="n">
        <v>56.2</v>
      </c>
      <c r="AR905" s="0" t="n">
        <v>58.8</v>
      </c>
      <c r="AS905" s="0" t="n">
        <v>50.7</v>
      </c>
      <c r="AT905" s="0" t="n">
        <v>50.3</v>
      </c>
      <c r="AX905" s="0" t="n">
        <f aca="false">SUM(AL905:AT905)/9</f>
        <v>52.7</v>
      </c>
      <c r="BB905" s="0" t="n">
        <v>50.2</v>
      </c>
      <c r="BC905" s="0" t="n">
        <v>56.8</v>
      </c>
      <c r="BD905" s="0" t="n">
        <v>49.6</v>
      </c>
      <c r="BE905" s="0" t="n">
        <v>58.7</v>
      </c>
      <c r="BF905" s="0" t="n">
        <v>39.8</v>
      </c>
      <c r="BG905" s="0" t="n">
        <v>51.6</v>
      </c>
      <c r="BK905" s="0" t="n">
        <f aca="false">SUM(BB905:BG905)/6</f>
        <v>51.1166666666667</v>
      </c>
    </row>
    <row r="906" customFormat="false" ht="12.75" hidden="false" customHeight="false" outlineLevel="0" collapsed="false">
      <c r="B906" s="0" t="n">
        <v>45.1</v>
      </c>
      <c r="C906" s="0" t="n">
        <v>39.9</v>
      </c>
      <c r="D906" s="0" t="n">
        <v>72.2</v>
      </c>
      <c r="E906" s="0" t="n">
        <v>48.9</v>
      </c>
      <c r="F906" s="0" t="n">
        <v>46.6</v>
      </c>
      <c r="G906" s="0" t="n">
        <v>50.9</v>
      </c>
      <c r="H906" s="0" t="n">
        <v>49</v>
      </c>
      <c r="I906" s="0" t="n">
        <v>45.9</v>
      </c>
      <c r="J906" s="0" t="n">
        <v>44.2</v>
      </c>
      <c r="K906" s="0" t="n">
        <v>43.1</v>
      </c>
      <c r="L906" s="0" t="n">
        <v>72.9</v>
      </c>
      <c r="M906" s="0" t="n">
        <v>63.6</v>
      </c>
      <c r="N906" s="0" t="n">
        <v>52.8</v>
      </c>
      <c r="O906" s="0" t="n">
        <v>59.1</v>
      </c>
      <c r="P906" s="0" t="n">
        <v>46.9</v>
      </c>
      <c r="Q906" s="0" t="n">
        <v>54.5</v>
      </c>
      <c r="R906" s="0" t="n">
        <v>61.4</v>
      </c>
      <c r="V906" s="0" t="n">
        <f aca="false">SUM(B906:R906)/17</f>
        <v>52.7647058823529</v>
      </c>
      <c r="Z906" s="0" t="n">
        <v>51.7</v>
      </c>
      <c r="AA906" s="0" t="n">
        <v>48.2</v>
      </c>
      <c r="AB906" s="0" t="n">
        <v>49.5</v>
      </c>
      <c r="AC906" s="0" t="n">
        <v>52</v>
      </c>
      <c r="AD906" s="0" t="n">
        <v>53.7</v>
      </c>
      <c r="AH906" s="0" t="n">
        <f aca="false">SUM(Z906:AD906)/5</f>
        <v>51.02</v>
      </c>
      <c r="AL906" s="0" t="n">
        <v>49.2</v>
      </c>
      <c r="AM906" s="0" t="n">
        <v>55</v>
      </c>
      <c r="AN906" s="0" t="n">
        <v>56.6</v>
      </c>
      <c r="AO906" s="0" t="n">
        <v>58.1</v>
      </c>
      <c r="AP906" s="0" t="n">
        <v>39.9</v>
      </c>
      <c r="AQ906" s="0" t="n">
        <v>56.2</v>
      </c>
      <c r="AR906" s="0" t="n">
        <v>58.8</v>
      </c>
      <c r="AS906" s="0" t="n">
        <v>50.7</v>
      </c>
      <c r="AT906" s="0" t="n">
        <v>50.3</v>
      </c>
      <c r="AX906" s="0" t="n">
        <f aca="false">SUM(AL906:AT906)/9</f>
        <v>52.7555555555556</v>
      </c>
      <c r="BB906" s="0" t="n">
        <v>50.2</v>
      </c>
      <c r="BC906" s="0" t="n">
        <v>56.8</v>
      </c>
      <c r="BD906" s="0" t="n">
        <v>49.6</v>
      </c>
      <c r="BE906" s="0" t="n">
        <v>58.7</v>
      </c>
      <c r="BF906" s="0" t="n">
        <v>39.8</v>
      </c>
      <c r="BG906" s="0" t="n">
        <v>51.6</v>
      </c>
      <c r="BK906" s="0" t="n">
        <f aca="false">SUM(BB906:BG906)/6</f>
        <v>51.1166666666667</v>
      </c>
    </row>
    <row r="907" customFormat="false" ht="12.75" hidden="false" customHeight="false" outlineLevel="0" collapsed="false">
      <c r="B907" s="0" t="n">
        <v>45.1</v>
      </c>
      <c r="C907" s="0" t="n">
        <v>39.9</v>
      </c>
      <c r="D907" s="0" t="n">
        <v>72.2</v>
      </c>
      <c r="E907" s="0" t="n">
        <v>48.9</v>
      </c>
      <c r="F907" s="0" t="n">
        <v>46.6</v>
      </c>
      <c r="G907" s="0" t="n">
        <v>50.9</v>
      </c>
      <c r="H907" s="0" t="n">
        <v>49</v>
      </c>
      <c r="I907" s="0" t="n">
        <v>45.9</v>
      </c>
      <c r="J907" s="0" t="n">
        <v>44.2</v>
      </c>
      <c r="K907" s="0" t="n">
        <v>43.1</v>
      </c>
      <c r="L907" s="0" t="n">
        <v>72.9</v>
      </c>
      <c r="M907" s="0" t="n">
        <v>63.6</v>
      </c>
      <c r="N907" s="0" t="n">
        <v>52.8</v>
      </c>
      <c r="O907" s="0" t="n">
        <v>59.1</v>
      </c>
      <c r="P907" s="0" t="n">
        <v>46.9</v>
      </c>
      <c r="Q907" s="0" t="n">
        <v>54.5</v>
      </c>
      <c r="R907" s="0" t="n">
        <v>61.4</v>
      </c>
      <c r="V907" s="0" t="n">
        <f aca="false">SUM(B907:R907)/17</f>
        <v>52.7647058823529</v>
      </c>
      <c r="Z907" s="0" t="n">
        <v>51.7</v>
      </c>
      <c r="AA907" s="0" t="n">
        <v>48.2</v>
      </c>
      <c r="AB907" s="0" t="n">
        <v>49.5</v>
      </c>
      <c r="AC907" s="0" t="n">
        <v>52</v>
      </c>
      <c r="AD907" s="0" t="n">
        <v>53.7</v>
      </c>
      <c r="AH907" s="0" t="n">
        <f aca="false">SUM(Z907:AD907)/5</f>
        <v>51.02</v>
      </c>
      <c r="AL907" s="0" t="n">
        <v>49.2</v>
      </c>
      <c r="AM907" s="0" t="n">
        <v>55</v>
      </c>
      <c r="AN907" s="0" t="n">
        <v>56.6</v>
      </c>
      <c r="AO907" s="0" t="n">
        <v>58.1</v>
      </c>
      <c r="AP907" s="0" t="n">
        <v>39.9</v>
      </c>
      <c r="AQ907" s="0" t="n">
        <v>56.2</v>
      </c>
      <c r="AR907" s="0" t="n">
        <v>59.3</v>
      </c>
      <c r="AS907" s="0" t="n">
        <v>50.7</v>
      </c>
      <c r="AT907" s="0" t="n">
        <v>50.3</v>
      </c>
      <c r="AX907" s="0" t="n">
        <f aca="false">SUM(AL907:AT907)/9</f>
        <v>52.8111111111111</v>
      </c>
      <c r="BB907" s="0" t="n">
        <v>50.2</v>
      </c>
      <c r="BC907" s="0" t="n">
        <v>56.8</v>
      </c>
      <c r="BD907" s="0" t="n">
        <v>49.6</v>
      </c>
      <c r="BE907" s="0" t="n">
        <v>58.7</v>
      </c>
      <c r="BF907" s="0" t="n">
        <v>39.8</v>
      </c>
      <c r="BG907" s="0" t="n">
        <v>51.6</v>
      </c>
      <c r="BK907" s="0" t="n">
        <f aca="false">SUM(BB907:BG907)/6</f>
        <v>51.1166666666667</v>
      </c>
    </row>
    <row r="908" customFormat="false" ht="12.75" hidden="false" customHeight="false" outlineLevel="0" collapsed="false">
      <c r="B908" s="0" t="n">
        <v>45.1</v>
      </c>
      <c r="C908" s="0" t="n">
        <v>39.9</v>
      </c>
      <c r="D908" s="0" t="n">
        <v>72.2</v>
      </c>
      <c r="E908" s="0" t="n">
        <v>48.9</v>
      </c>
      <c r="F908" s="0" t="n">
        <v>46.6</v>
      </c>
      <c r="G908" s="0" t="n">
        <v>50.9</v>
      </c>
      <c r="H908" s="0" t="n">
        <v>49</v>
      </c>
      <c r="I908" s="0" t="n">
        <v>45.9</v>
      </c>
      <c r="J908" s="0" t="n">
        <v>44.2</v>
      </c>
      <c r="K908" s="0" t="n">
        <v>43.1</v>
      </c>
      <c r="L908" s="0" t="n">
        <v>72.9</v>
      </c>
      <c r="M908" s="0" t="n">
        <v>63.6</v>
      </c>
      <c r="N908" s="0" t="n">
        <v>52.8</v>
      </c>
      <c r="O908" s="0" t="n">
        <v>59.1</v>
      </c>
      <c r="P908" s="0" t="n">
        <v>46.9</v>
      </c>
      <c r="Q908" s="0" t="n">
        <v>54.5</v>
      </c>
      <c r="R908" s="0" t="n">
        <v>61.4</v>
      </c>
      <c r="V908" s="0" t="n">
        <f aca="false">SUM(B908:R908)/17</f>
        <v>52.7647058823529</v>
      </c>
      <c r="Z908" s="0" t="n">
        <v>51.7</v>
      </c>
      <c r="AA908" s="0" t="n">
        <v>48.2</v>
      </c>
      <c r="AB908" s="0" t="n">
        <v>49.5</v>
      </c>
      <c r="AC908" s="0" t="n">
        <v>52</v>
      </c>
      <c r="AD908" s="0" t="n">
        <v>53.7</v>
      </c>
      <c r="AH908" s="0" t="n">
        <f aca="false">SUM(Z908:AD908)/5</f>
        <v>51.02</v>
      </c>
      <c r="AL908" s="0" t="n">
        <v>49.2</v>
      </c>
      <c r="AM908" s="0" t="n">
        <v>55</v>
      </c>
      <c r="AN908" s="0" t="n">
        <v>56.6</v>
      </c>
      <c r="AO908" s="0" t="n">
        <v>58.1</v>
      </c>
      <c r="AP908" s="0" t="n">
        <v>39.9</v>
      </c>
      <c r="AQ908" s="0" t="n">
        <v>56.2</v>
      </c>
      <c r="AR908" s="0" t="n">
        <v>59.3</v>
      </c>
      <c r="AS908" s="0" t="n">
        <v>50.7</v>
      </c>
      <c r="AT908" s="0" t="n">
        <v>50.3</v>
      </c>
      <c r="AX908" s="0" t="n">
        <f aca="false">SUM(AL908:AT908)/9</f>
        <v>52.8111111111111</v>
      </c>
      <c r="BB908" s="0" t="n">
        <v>50.2</v>
      </c>
      <c r="BC908" s="0" t="n">
        <v>56.8</v>
      </c>
      <c r="BD908" s="0" t="n">
        <v>49.6</v>
      </c>
      <c r="BE908" s="0" t="n">
        <v>58.7</v>
      </c>
      <c r="BF908" s="0" t="n">
        <v>39.8</v>
      </c>
      <c r="BG908" s="0" t="n">
        <v>51.6</v>
      </c>
      <c r="BK908" s="0" t="n">
        <f aca="false">SUM(BB908:BG908)/6</f>
        <v>51.1166666666667</v>
      </c>
    </row>
    <row r="909" customFormat="false" ht="12.75" hidden="false" customHeight="false" outlineLevel="0" collapsed="false">
      <c r="B909" s="0" t="n">
        <v>45.1</v>
      </c>
      <c r="C909" s="0" t="n">
        <v>39.9</v>
      </c>
      <c r="D909" s="0" t="n">
        <v>72.2</v>
      </c>
      <c r="E909" s="0" t="n">
        <v>48.9</v>
      </c>
      <c r="F909" s="0" t="n">
        <v>46.6</v>
      </c>
      <c r="G909" s="0" t="n">
        <v>50.9</v>
      </c>
      <c r="H909" s="0" t="n">
        <v>49</v>
      </c>
      <c r="I909" s="0" t="n">
        <v>45.9</v>
      </c>
      <c r="J909" s="0" t="n">
        <v>44.2</v>
      </c>
      <c r="K909" s="0" t="n">
        <v>43.1</v>
      </c>
      <c r="L909" s="0" t="n">
        <v>73.4</v>
      </c>
      <c r="M909" s="0" t="n">
        <v>63.6</v>
      </c>
      <c r="N909" s="0" t="n">
        <v>52.8</v>
      </c>
      <c r="O909" s="0" t="n">
        <v>59.1</v>
      </c>
      <c r="P909" s="0" t="n">
        <v>46.9</v>
      </c>
      <c r="Q909" s="0" t="n">
        <v>54.5</v>
      </c>
      <c r="R909" s="0" t="n">
        <v>61.4</v>
      </c>
      <c r="V909" s="0" t="n">
        <f aca="false">SUM(B909:R909)/17</f>
        <v>52.7941176470588</v>
      </c>
      <c r="Z909" s="0" t="n">
        <v>51.7</v>
      </c>
      <c r="AA909" s="0" t="n">
        <v>48.2</v>
      </c>
      <c r="AB909" s="0" t="n">
        <v>49.5</v>
      </c>
      <c r="AC909" s="0" t="n">
        <v>52</v>
      </c>
      <c r="AD909" s="0" t="n">
        <v>53.7</v>
      </c>
      <c r="AH909" s="0" t="n">
        <f aca="false">SUM(Z909:AD909)/5</f>
        <v>51.02</v>
      </c>
      <c r="AL909" s="0" t="n">
        <v>49.2</v>
      </c>
      <c r="AM909" s="0" t="n">
        <v>55</v>
      </c>
      <c r="AN909" s="0" t="n">
        <v>56.6</v>
      </c>
      <c r="AO909" s="0" t="n">
        <v>58.1</v>
      </c>
      <c r="AP909" s="0" t="n">
        <v>39.9</v>
      </c>
      <c r="AQ909" s="0" t="n">
        <v>56.2</v>
      </c>
      <c r="AR909" s="0" t="n">
        <v>59.3</v>
      </c>
      <c r="AS909" s="0" t="n">
        <v>50.7</v>
      </c>
      <c r="AT909" s="0" t="n">
        <v>50.3</v>
      </c>
      <c r="AX909" s="0" t="n">
        <f aca="false">SUM(AL909:AT909)/9</f>
        <v>52.8111111111111</v>
      </c>
      <c r="BB909" s="0" t="n">
        <v>50.2</v>
      </c>
      <c r="BC909" s="0" t="n">
        <v>56.8</v>
      </c>
      <c r="BD909" s="0" t="n">
        <v>49.6</v>
      </c>
      <c r="BE909" s="0" t="n">
        <v>58.7</v>
      </c>
      <c r="BF909" s="0" t="n">
        <v>39.8</v>
      </c>
      <c r="BG909" s="0" t="n">
        <v>51.6</v>
      </c>
      <c r="BK909" s="0" t="n">
        <f aca="false">SUM(BB909:BG909)/6</f>
        <v>51.1166666666667</v>
      </c>
    </row>
    <row r="910" customFormat="false" ht="12.75" hidden="false" customHeight="false" outlineLevel="0" collapsed="false">
      <c r="B910" s="0" t="n">
        <v>45.1</v>
      </c>
      <c r="C910" s="0" t="n">
        <v>39.9</v>
      </c>
      <c r="D910" s="0" t="n">
        <v>72.2</v>
      </c>
      <c r="E910" s="0" t="n">
        <v>48.9</v>
      </c>
      <c r="F910" s="0" t="n">
        <v>46.6</v>
      </c>
      <c r="G910" s="0" t="n">
        <v>50.9</v>
      </c>
      <c r="H910" s="0" t="n">
        <v>49</v>
      </c>
      <c r="I910" s="0" t="n">
        <v>45.9</v>
      </c>
      <c r="J910" s="0" t="n">
        <v>44.2</v>
      </c>
      <c r="K910" s="0" t="n">
        <v>43.1</v>
      </c>
      <c r="L910" s="0" t="n">
        <v>73.4</v>
      </c>
      <c r="M910" s="0" t="n">
        <v>63.6</v>
      </c>
      <c r="N910" s="0" t="n">
        <v>52.8</v>
      </c>
      <c r="O910" s="0" t="n">
        <v>59.1</v>
      </c>
      <c r="P910" s="0" t="n">
        <v>46.9</v>
      </c>
      <c r="Q910" s="0" t="n">
        <v>54.5</v>
      </c>
      <c r="R910" s="0" t="n">
        <v>61.4</v>
      </c>
      <c r="V910" s="0" t="n">
        <f aca="false">SUM(B910:R910)/17</f>
        <v>52.7941176470588</v>
      </c>
      <c r="Z910" s="0" t="n">
        <v>51.7</v>
      </c>
      <c r="AA910" s="0" t="n">
        <v>48.2</v>
      </c>
      <c r="AB910" s="0" t="n">
        <v>49.5</v>
      </c>
      <c r="AC910" s="0" t="n">
        <v>52</v>
      </c>
      <c r="AD910" s="0" t="n">
        <v>53.7</v>
      </c>
      <c r="AH910" s="0" t="n">
        <f aca="false">SUM(Z910:AD910)/5</f>
        <v>51.02</v>
      </c>
      <c r="AL910" s="0" t="n">
        <v>49.2</v>
      </c>
      <c r="AM910" s="0" t="n">
        <v>55</v>
      </c>
      <c r="AN910" s="0" t="n">
        <v>56.6</v>
      </c>
      <c r="AO910" s="0" t="n">
        <v>58.1</v>
      </c>
      <c r="AP910" s="0" t="n">
        <v>39.9</v>
      </c>
      <c r="AQ910" s="0" t="n">
        <v>56.2</v>
      </c>
      <c r="AR910" s="0" t="n">
        <v>59.3</v>
      </c>
      <c r="AS910" s="0" t="n">
        <v>50.7</v>
      </c>
      <c r="AT910" s="0" t="n">
        <v>50.3</v>
      </c>
      <c r="AX910" s="0" t="n">
        <f aca="false">SUM(AL910:AT910)/9</f>
        <v>52.8111111111111</v>
      </c>
      <c r="BB910" s="0" t="n">
        <v>50.2</v>
      </c>
      <c r="BC910" s="0" t="n">
        <v>56.8</v>
      </c>
      <c r="BD910" s="0" t="n">
        <v>49.6</v>
      </c>
      <c r="BE910" s="0" t="n">
        <v>58.7</v>
      </c>
      <c r="BF910" s="0" t="n">
        <v>39.8</v>
      </c>
      <c r="BG910" s="0" t="n">
        <v>51.6</v>
      </c>
      <c r="BK910" s="0" t="n">
        <f aca="false">SUM(BB910:BG910)/6</f>
        <v>51.1166666666667</v>
      </c>
    </row>
    <row r="911" customFormat="false" ht="12.75" hidden="false" customHeight="false" outlineLevel="0" collapsed="false">
      <c r="B911" s="0" t="n">
        <v>45.1</v>
      </c>
      <c r="C911" s="0" t="n">
        <v>39.9</v>
      </c>
      <c r="D911" s="0" t="n">
        <v>72.2</v>
      </c>
      <c r="E911" s="0" t="n">
        <v>48.9</v>
      </c>
      <c r="F911" s="0" t="n">
        <v>46.6</v>
      </c>
      <c r="G911" s="0" t="n">
        <v>50.9</v>
      </c>
      <c r="H911" s="0" t="n">
        <v>49</v>
      </c>
      <c r="I911" s="0" t="n">
        <v>45.9</v>
      </c>
      <c r="J911" s="0" t="n">
        <v>44.2</v>
      </c>
      <c r="K911" s="0" t="n">
        <v>43.1</v>
      </c>
      <c r="L911" s="0" t="n">
        <v>73.4</v>
      </c>
      <c r="M911" s="0" t="n">
        <v>63.6</v>
      </c>
      <c r="N911" s="0" t="n">
        <v>52.8</v>
      </c>
      <c r="O911" s="0" t="n">
        <v>59.1</v>
      </c>
      <c r="P911" s="0" t="n">
        <v>46.9</v>
      </c>
      <c r="Q911" s="0" t="n">
        <v>54.5</v>
      </c>
      <c r="R911" s="0" t="n">
        <v>61.8</v>
      </c>
      <c r="V911" s="0" t="n">
        <f aca="false">SUM(B911:R911)/17</f>
        <v>52.8176470588235</v>
      </c>
      <c r="Z911" s="0" t="n">
        <v>51.7</v>
      </c>
      <c r="AA911" s="0" t="n">
        <v>48.2</v>
      </c>
      <c r="AB911" s="0" t="n">
        <v>49.5</v>
      </c>
      <c r="AC911" s="0" t="n">
        <v>52</v>
      </c>
      <c r="AD911" s="0" t="n">
        <v>53.7</v>
      </c>
      <c r="AH911" s="0" t="n">
        <f aca="false">SUM(Z911:AD911)/5</f>
        <v>51.02</v>
      </c>
      <c r="AL911" s="0" t="n">
        <v>49.2</v>
      </c>
      <c r="AM911" s="0" t="n">
        <v>55</v>
      </c>
      <c r="AN911" s="0" t="n">
        <v>56.6</v>
      </c>
      <c r="AO911" s="0" t="n">
        <v>58.1</v>
      </c>
      <c r="AP911" s="0" t="n">
        <v>39.9</v>
      </c>
      <c r="AQ911" s="0" t="n">
        <v>56.2</v>
      </c>
      <c r="AR911" s="0" t="n">
        <v>59.3</v>
      </c>
      <c r="AS911" s="0" t="n">
        <v>50.7</v>
      </c>
      <c r="AT911" s="0" t="n">
        <v>50.3</v>
      </c>
      <c r="AX911" s="0" t="n">
        <f aca="false">SUM(AL911:AT911)/9</f>
        <v>52.8111111111111</v>
      </c>
      <c r="BB911" s="0" t="n">
        <v>50.2</v>
      </c>
      <c r="BC911" s="0" t="n">
        <v>56.8</v>
      </c>
      <c r="BD911" s="0" t="n">
        <v>49.6</v>
      </c>
      <c r="BE911" s="0" t="n">
        <v>58.7</v>
      </c>
      <c r="BF911" s="0" t="n">
        <v>39.8</v>
      </c>
      <c r="BG911" s="0" t="n">
        <v>51.6</v>
      </c>
      <c r="BK911" s="0" t="n">
        <f aca="false">SUM(BB911:BG911)/6</f>
        <v>51.1166666666667</v>
      </c>
    </row>
    <row r="912" customFormat="false" ht="12.75" hidden="false" customHeight="false" outlineLevel="0" collapsed="false">
      <c r="B912" s="0" t="n">
        <v>45.1</v>
      </c>
      <c r="C912" s="0" t="n">
        <v>39.9</v>
      </c>
      <c r="D912" s="0" t="n">
        <v>72.2</v>
      </c>
      <c r="E912" s="0" t="n">
        <v>48.9</v>
      </c>
      <c r="F912" s="0" t="n">
        <v>46.6</v>
      </c>
      <c r="G912" s="0" t="n">
        <v>50.9</v>
      </c>
      <c r="H912" s="0" t="n">
        <v>49</v>
      </c>
      <c r="I912" s="0" t="n">
        <v>45.9</v>
      </c>
      <c r="J912" s="0" t="n">
        <v>44.2</v>
      </c>
      <c r="K912" s="0" t="n">
        <v>43.1</v>
      </c>
      <c r="L912" s="0" t="n">
        <v>73.4</v>
      </c>
      <c r="M912" s="0" t="n">
        <v>63.6</v>
      </c>
      <c r="N912" s="0" t="n">
        <v>52.8</v>
      </c>
      <c r="O912" s="0" t="n">
        <v>59.1</v>
      </c>
      <c r="P912" s="0" t="n">
        <v>46.9</v>
      </c>
      <c r="Q912" s="0" t="n">
        <v>54.5</v>
      </c>
      <c r="R912" s="0" t="n">
        <v>61.8</v>
      </c>
      <c r="V912" s="0" t="n">
        <f aca="false">SUM(B912:R912)/17</f>
        <v>52.8176470588235</v>
      </c>
      <c r="Z912" s="0" t="n">
        <v>51.7</v>
      </c>
      <c r="AA912" s="0" t="n">
        <v>48.2</v>
      </c>
      <c r="AB912" s="0" t="n">
        <v>49.5</v>
      </c>
      <c r="AC912" s="0" t="n">
        <v>52</v>
      </c>
      <c r="AD912" s="0" t="n">
        <v>53.7</v>
      </c>
      <c r="AH912" s="0" t="n">
        <f aca="false">SUM(Z912:AD912)/5</f>
        <v>51.02</v>
      </c>
      <c r="AL912" s="0" t="n">
        <v>49.2</v>
      </c>
      <c r="AM912" s="0" t="n">
        <v>55</v>
      </c>
      <c r="AN912" s="0" t="n">
        <v>56.6</v>
      </c>
      <c r="AO912" s="0" t="n">
        <v>58.1</v>
      </c>
      <c r="AP912" s="0" t="n">
        <v>39.9</v>
      </c>
      <c r="AQ912" s="0" t="n">
        <v>56.2</v>
      </c>
      <c r="AR912" s="0" t="n">
        <v>59.3</v>
      </c>
      <c r="AS912" s="0" t="n">
        <v>50.7</v>
      </c>
      <c r="AT912" s="0" t="n">
        <v>50.3</v>
      </c>
      <c r="AX912" s="0" t="n">
        <f aca="false">SUM(AL912:AT912)/9</f>
        <v>52.8111111111111</v>
      </c>
      <c r="BB912" s="0" t="n">
        <v>50.2</v>
      </c>
      <c r="BC912" s="0" t="n">
        <v>56.8</v>
      </c>
      <c r="BD912" s="0" t="n">
        <v>49.6</v>
      </c>
      <c r="BE912" s="0" t="n">
        <v>58.7</v>
      </c>
      <c r="BF912" s="0" t="n">
        <v>39.8</v>
      </c>
      <c r="BG912" s="0" t="n">
        <v>51.6</v>
      </c>
      <c r="BK912" s="0" t="n">
        <f aca="false">SUM(BB912:BG912)/6</f>
        <v>51.1166666666667</v>
      </c>
    </row>
    <row r="913" customFormat="false" ht="12.75" hidden="false" customHeight="false" outlineLevel="0" collapsed="false">
      <c r="B913" s="0" t="n">
        <v>45.1</v>
      </c>
      <c r="C913" s="0" t="n">
        <v>39.9</v>
      </c>
      <c r="D913" s="0" t="n">
        <v>72.2</v>
      </c>
      <c r="E913" s="0" t="n">
        <v>48.9</v>
      </c>
      <c r="F913" s="0" t="n">
        <v>46.6</v>
      </c>
      <c r="G913" s="0" t="n">
        <v>50.9</v>
      </c>
      <c r="H913" s="0" t="n">
        <v>49</v>
      </c>
      <c r="I913" s="0" t="n">
        <v>45.9</v>
      </c>
      <c r="J913" s="0" t="n">
        <v>44.2</v>
      </c>
      <c r="K913" s="0" t="n">
        <v>43.1</v>
      </c>
      <c r="L913" s="0" t="n">
        <v>73.4</v>
      </c>
      <c r="M913" s="0" t="n">
        <v>63.6</v>
      </c>
      <c r="N913" s="0" t="n">
        <v>52.8</v>
      </c>
      <c r="O913" s="0" t="n">
        <v>59.1</v>
      </c>
      <c r="P913" s="0" t="n">
        <v>46.9</v>
      </c>
      <c r="Q913" s="0" t="n">
        <v>54.5</v>
      </c>
      <c r="R913" s="0" t="n">
        <v>61.8</v>
      </c>
      <c r="V913" s="0" t="n">
        <f aca="false">SUM(B913:R913)/17</f>
        <v>52.8176470588235</v>
      </c>
      <c r="Z913" s="0" t="n">
        <v>51.7</v>
      </c>
      <c r="AA913" s="0" t="n">
        <v>48.2</v>
      </c>
      <c r="AB913" s="0" t="n">
        <v>49.5</v>
      </c>
      <c r="AC913" s="0" t="n">
        <v>52</v>
      </c>
      <c r="AD913" s="0" t="n">
        <v>53.7</v>
      </c>
      <c r="AH913" s="0" t="n">
        <f aca="false">SUM(Z913:AD913)/5</f>
        <v>51.02</v>
      </c>
      <c r="AL913" s="0" t="n">
        <v>49.2</v>
      </c>
      <c r="AM913" s="0" t="n">
        <v>55</v>
      </c>
      <c r="AN913" s="0" t="n">
        <v>56.6</v>
      </c>
      <c r="AO913" s="0" t="n">
        <v>58.1</v>
      </c>
      <c r="AP913" s="0" t="n">
        <v>39.9</v>
      </c>
      <c r="AQ913" s="0" t="n">
        <v>56.2</v>
      </c>
      <c r="AR913" s="0" t="n">
        <v>59.3</v>
      </c>
      <c r="AS913" s="0" t="n">
        <v>50.7</v>
      </c>
      <c r="AT913" s="0" t="n">
        <v>50.3</v>
      </c>
      <c r="AX913" s="0" t="n">
        <f aca="false">SUM(AL913:AT913)/9</f>
        <v>52.8111111111111</v>
      </c>
      <c r="BB913" s="0" t="n">
        <v>50.2</v>
      </c>
      <c r="BC913" s="0" t="n">
        <v>56.8</v>
      </c>
      <c r="BD913" s="0" t="n">
        <v>49.6</v>
      </c>
      <c r="BE913" s="0" t="n">
        <v>58.7</v>
      </c>
      <c r="BF913" s="0" t="n">
        <v>39.8</v>
      </c>
      <c r="BG913" s="0" t="n">
        <v>51.6</v>
      </c>
      <c r="BK913" s="0" t="n">
        <f aca="false">SUM(BB913:BG913)/6</f>
        <v>51.1166666666667</v>
      </c>
    </row>
    <row r="914" customFormat="false" ht="12.75" hidden="false" customHeight="false" outlineLevel="0" collapsed="false">
      <c r="B914" s="0" t="n">
        <v>45.1</v>
      </c>
      <c r="C914" s="0" t="n">
        <v>39.9</v>
      </c>
      <c r="D914" s="0" t="n">
        <v>72.2</v>
      </c>
      <c r="E914" s="0" t="n">
        <v>48.9</v>
      </c>
      <c r="F914" s="0" t="n">
        <v>46.6</v>
      </c>
      <c r="G914" s="0" t="n">
        <v>50.9</v>
      </c>
      <c r="H914" s="0" t="n">
        <v>49</v>
      </c>
      <c r="I914" s="0" t="n">
        <v>45.9</v>
      </c>
      <c r="J914" s="0" t="n">
        <v>44.2</v>
      </c>
      <c r="K914" s="0" t="n">
        <v>43.1</v>
      </c>
      <c r="L914" s="0" t="n">
        <v>73.4</v>
      </c>
      <c r="M914" s="0" t="n">
        <v>63.6</v>
      </c>
      <c r="N914" s="0" t="n">
        <v>52.8</v>
      </c>
      <c r="O914" s="0" t="n">
        <v>59.1</v>
      </c>
      <c r="P914" s="0" t="n">
        <v>46.9</v>
      </c>
      <c r="Q914" s="0" t="n">
        <v>54.5</v>
      </c>
      <c r="R914" s="0" t="n">
        <v>61.8</v>
      </c>
      <c r="V914" s="0" t="n">
        <f aca="false">SUM(B914:R914)/17</f>
        <v>52.8176470588235</v>
      </c>
      <c r="Z914" s="0" t="n">
        <v>51.7</v>
      </c>
      <c r="AA914" s="0" t="n">
        <v>48.2</v>
      </c>
      <c r="AB914" s="0" t="n">
        <v>49.5</v>
      </c>
      <c r="AC914" s="0" t="n">
        <v>52</v>
      </c>
      <c r="AD914" s="0" t="n">
        <v>53.7</v>
      </c>
      <c r="AH914" s="0" t="n">
        <f aca="false">SUM(Z914:AD914)/5</f>
        <v>51.02</v>
      </c>
      <c r="AL914" s="0" t="n">
        <v>49.2</v>
      </c>
      <c r="AM914" s="0" t="n">
        <v>55</v>
      </c>
      <c r="AN914" s="0" t="n">
        <v>56.6</v>
      </c>
      <c r="AO914" s="0" t="n">
        <v>58.1</v>
      </c>
      <c r="AP914" s="0" t="n">
        <v>39.9</v>
      </c>
      <c r="AQ914" s="0" t="n">
        <v>56.2</v>
      </c>
      <c r="AR914" s="0" t="n">
        <v>59.3</v>
      </c>
      <c r="AS914" s="0" t="n">
        <v>50.7</v>
      </c>
      <c r="AT914" s="0" t="n">
        <v>50.3</v>
      </c>
      <c r="AX914" s="0" t="n">
        <f aca="false">SUM(AL914:AT914)/9</f>
        <v>52.8111111111111</v>
      </c>
      <c r="BB914" s="0" t="n">
        <v>50.2</v>
      </c>
      <c r="BC914" s="0" t="n">
        <v>56.8</v>
      </c>
      <c r="BD914" s="0" t="n">
        <v>49.6</v>
      </c>
      <c r="BE914" s="0" t="n">
        <v>58.7</v>
      </c>
      <c r="BF914" s="0" t="n">
        <v>39.8</v>
      </c>
      <c r="BG914" s="0" t="n">
        <v>51.6</v>
      </c>
      <c r="BK914" s="0" t="n">
        <f aca="false">SUM(BB914:BG914)/6</f>
        <v>51.1166666666667</v>
      </c>
    </row>
    <row r="915" customFormat="false" ht="12.75" hidden="false" customHeight="false" outlineLevel="0" collapsed="false">
      <c r="B915" s="0" t="n">
        <v>45.1</v>
      </c>
      <c r="C915" s="0" t="n">
        <v>39.9</v>
      </c>
      <c r="D915" s="0" t="n">
        <v>72.2</v>
      </c>
      <c r="E915" s="0" t="n">
        <v>48.9</v>
      </c>
      <c r="F915" s="0" t="n">
        <v>46.6</v>
      </c>
      <c r="G915" s="0" t="n">
        <v>50.9</v>
      </c>
      <c r="H915" s="0" t="n">
        <v>49</v>
      </c>
      <c r="I915" s="0" t="n">
        <v>45.9</v>
      </c>
      <c r="J915" s="0" t="n">
        <v>44.2</v>
      </c>
      <c r="K915" s="0" t="n">
        <v>43.1</v>
      </c>
      <c r="L915" s="0" t="n">
        <v>73.4</v>
      </c>
      <c r="M915" s="0" t="n">
        <v>63.6</v>
      </c>
      <c r="N915" s="0" t="n">
        <v>52.8</v>
      </c>
      <c r="O915" s="0" t="n">
        <v>59.1</v>
      </c>
      <c r="P915" s="0" t="n">
        <v>46.9</v>
      </c>
      <c r="Q915" s="0" t="n">
        <v>54.5</v>
      </c>
      <c r="R915" s="0" t="n">
        <v>61.8</v>
      </c>
      <c r="V915" s="0" t="n">
        <f aca="false">SUM(B915:R915)/17</f>
        <v>52.8176470588235</v>
      </c>
      <c r="Z915" s="0" t="n">
        <v>51.7</v>
      </c>
      <c r="AA915" s="0" t="n">
        <v>48.2</v>
      </c>
      <c r="AB915" s="0" t="n">
        <v>49.5</v>
      </c>
      <c r="AC915" s="0" t="n">
        <v>52</v>
      </c>
      <c r="AD915" s="0" t="n">
        <v>53.7</v>
      </c>
      <c r="AH915" s="0" t="n">
        <f aca="false">SUM(Z915:AD915)/5</f>
        <v>51.02</v>
      </c>
      <c r="AL915" s="0" t="n">
        <v>49.2</v>
      </c>
      <c r="AM915" s="0" t="n">
        <v>55</v>
      </c>
      <c r="AN915" s="0" t="n">
        <v>56.6</v>
      </c>
      <c r="AO915" s="0" t="n">
        <v>58.1</v>
      </c>
      <c r="AP915" s="0" t="n">
        <v>39.9</v>
      </c>
      <c r="AQ915" s="0" t="n">
        <v>56.2</v>
      </c>
      <c r="AR915" s="0" t="n">
        <v>59.3</v>
      </c>
      <c r="AS915" s="0" t="n">
        <v>50.7</v>
      </c>
      <c r="AT915" s="0" t="n">
        <v>50.3</v>
      </c>
      <c r="AX915" s="0" t="n">
        <f aca="false">SUM(AL915:AT915)/9</f>
        <v>52.8111111111111</v>
      </c>
      <c r="BB915" s="0" t="n">
        <v>50.2</v>
      </c>
      <c r="BC915" s="0" t="n">
        <v>56.8</v>
      </c>
      <c r="BD915" s="0" t="n">
        <v>49.6</v>
      </c>
      <c r="BE915" s="0" t="n">
        <v>58.7</v>
      </c>
      <c r="BF915" s="0" t="n">
        <v>39.8</v>
      </c>
      <c r="BG915" s="0" t="n">
        <v>51.6</v>
      </c>
      <c r="BK915" s="0" t="n">
        <f aca="false">SUM(BB915:BG915)/6</f>
        <v>51.1166666666667</v>
      </c>
    </row>
    <row r="916" customFormat="false" ht="12.75" hidden="false" customHeight="false" outlineLevel="0" collapsed="false">
      <c r="B916" s="0" t="n">
        <v>45.1</v>
      </c>
      <c r="C916" s="0" t="n">
        <v>39.9</v>
      </c>
      <c r="D916" s="0" t="n">
        <v>72.2</v>
      </c>
      <c r="E916" s="0" t="n">
        <v>48.9</v>
      </c>
      <c r="F916" s="0" t="n">
        <v>46.6</v>
      </c>
      <c r="G916" s="0" t="n">
        <v>50.9</v>
      </c>
      <c r="H916" s="0" t="n">
        <v>49</v>
      </c>
      <c r="I916" s="0" t="n">
        <v>45.9</v>
      </c>
      <c r="J916" s="0" t="n">
        <v>44.2</v>
      </c>
      <c r="K916" s="0" t="n">
        <v>43.1</v>
      </c>
      <c r="L916" s="0" t="n">
        <v>73.4</v>
      </c>
      <c r="M916" s="0" t="n">
        <v>63.6</v>
      </c>
      <c r="N916" s="0" t="n">
        <v>52.8</v>
      </c>
      <c r="O916" s="0" t="n">
        <v>59.1</v>
      </c>
      <c r="P916" s="0" t="n">
        <v>46.9</v>
      </c>
      <c r="Q916" s="0" t="n">
        <v>54.5</v>
      </c>
      <c r="R916" s="0" t="n">
        <v>61.8</v>
      </c>
      <c r="V916" s="0" t="n">
        <f aca="false">SUM(B916:R916)/17</f>
        <v>52.8176470588235</v>
      </c>
      <c r="Z916" s="0" t="n">
        <v>51.7</v>
      </c>
      <c r="AA916" s="0" t="n">
        <v>48.2</v>
      </c>
      <c r="AB916" s="0" t="n">
        <v>49.5</v>
      </c>
      <c r="AC916" s="0" t="n">
        <v>52</v>
      </c>
      <c r="AD916" s="0" t="n">
        <v>53.7</v>
      </c>
      <c r="AH916" s="0" t="n">
        <f aca="false">SUM(Z916:AD916)/5</f>
        <v>51.02</v>
      </c>
      <c r="AL916" s="0" t="n">
        <v>49.2</v>
      </c>
      <c r="AM916" s="0" t="n">
        <v>55</v>
      </c>
      <c r="AN916" s="0" t="n">
        <v>56.6</v>
      </c>
      <c r="AO916" s="0" t="n">
        <v>58.1</v>
      </c>
      <c r="AP916" s="0" t="n">
        <v>39.9</v>
      </c>
      <c r="AQ916" s="0" t="n">
        <v>56.2</v>
      </c>
      <c r="AR916" s="0" t="n">
        <v>59.3</v>
      </c>
      <c r="AS916" s="0" t="n">
        <v>50.7</v>
      </c>
      <c r="AT916" s="0" t="n">
        <v>50.3</v>
      </c>
      <c r="AX916" s="0" t="n">
        <f aca="false">SUM(AL916:AT916)/9</f>
        <v>52.8111111111111</v>
      </c>
      <c r="BB916" s="0" t="n">
        <v>50.2</v>
      </c>
      <c r="BC916" s="0" t="n">
        <v>56.8</v>
      </c>
      <c r="BD916" s="0" t="n">
        <v>49.6</v>
      </c>
      <c r="BE916" s="0" t="n">
        <v>58.7</v>
      </c>
      <c r="BF916" s="0" t="n">
        <v>39.8</v>
      </c>
      <c r="BG916" s="0" t="n">
        <v>51.6</v>
      </c>
      <c r="BK916" s="0" t="n">
        <f aca="false">SUM(BB916:BG916)/6</f>
        <v>51.1166666666667</v>
      </c>
    </row>
    <row r="917" customFormat="false" ht="12.75" hidden="false" customHeight="false" outlineLevel="0" collapsed="false">
      <c r="B917" s="0" t="n">
        <v>45.1</v>
      </c>
      <c r="C917" s="0" t="n">
        <v>39.9</v>
      </c>
      <c r="D917" s="0" t="n">
        <v>72.2</v>
      </c>
      <c r="E917" s="0" t="n">
        <v>48.9</v>
      </c>
      <c r="F917" s="0" t="n">
        <v>46.6</v>
      </c>
      <c r="G917" s="0" t="n">
        <v>50.9</v>
      </c>
      <c r="H917" s="0" t="n">
        <v>49</v>
      </c>
      <c r="I917" s="0" t="n">
        <v>45.9</v>
      </c>
      <c r="J917" s="0" t="n">
        <v>44.2</v>
      </c>
      <c r="K917" s="0" t="n">
        <v>43.1</v>
      </c>
      <c r="L917" s="0" t="n">
        <v>73.4</v>
      </c>
      <c r="M917" s="0" t="n">
        <v>63.6</v>
      </c>
      <c r="N917" s="0" t="n">
        <v>52.8</v>
      </c>
      <c r="O917" s="0" t="n">
        <v>59.1</v>
      </c>
      <c r="P917" s="0" t="n">
        <v>46.9</v>
      </c>
      <c r="Q917" s="0" t="n">
        <v>54.5</v>
      </c>
      <c r="R917" s="0" t="n">
        <v>61.8</v>
      </c>
      <c r="V917" s="0" t="n">
        <f aca="false">SUM(B917:R917)/17</f>
        <v>52.8176470588235</v>
      </c>
      <c r="Z917" s="0" t="n">
        <v>51.7</v>
      </c>
      <c r="AA917" s="0" t="n">
        <v>48.2</v>
      </c>
      <c r="AB917" s="0" t="n">
        <v>49.5</v>
      </c>
      <c r="AC917" s="0" t="n">
        <v>52</v>
      </c>
      <c r="AD917" s="0" t="n">
        <v>53.7</v>
      </c>
      <c r="AH917" s="0" t="n">
        <f aca="false">SUM(Z917:AD917)/5</f>
        <v>51.02</v>
      </c>
      <c r="AL917" s="0" t="n">
        <v>49.2</v>
      </c>
      <c r="AM917" s="0" t="n">
        <v>55</v>
      </c>
      <c r="AN917" s="0" t="n">
        <v>57.1</v>
      </c>
      <c r="AO917" s="0" t="n">
        <v>58.1</v>
      </c>
      <c r="AP917" s="0" t="n">
        <v>39.9</v>
      </c>
      <c r="AQ917" s="0" t="n">
        <v>56.2</v>
      </c>
      <c r="AR917" s="0" t="n">
        <v>59.3</v>
      </c>
      <c r="AS917" s="0" t="n">
        <v>50.7</v>
      </c>
      <c r="AT917" s="0" t="n">
        <v>50.3</v>
      </c>
      <c r="AX917" s="0" t="n">
        <f aca="false">SUM(AL917:AT917)/9</f>
        <v>52.8666666666667</v>
      </c>
      <c r="BB917" s="0" t="n">
        <v>50.2</v>
      </c>
      <c r="BC917" s="0" t="n">
        <v>56.8</v>
      </c>
      <c r="BD917" s="0" t="n">
        <v>49.6</v>
      </c>
      <c r="BE917" s="0" t="n">
        <v>58.7</v>
      </c>
      <c r="BF917" s="0" t="n">
        <v>39.8</v>
      </c>
      <c r="BG917" s="0" t="n">
        <v>51.6</v>
      </c>
      <c r="BK917" s="0" t="n">
        <f aca="false">SUM(BB917:BG917)/6</f>
        <v>51.1166666666667</v>
      </c>
    </row>
    <row r="918" customFormat="false" ht="12.75" hidden="false" customHeight="false" outlineLevel="0" collapsed="false">
      <c r="B918" s="0" t="n">
        <v>45.1</v>
      </c>
      <c r="C918" s="0" t="n">
        <v>39.9</v>
      </c>
      <c r="D918" s="0" t="n">
        <v>72.2</v>
      </c>
      <c r="E918" s="0" t="n">
        <v>48.9</v>
      </c>
      <c r="F918" s="0" t="n">
        <v>46.6</v>
      </c>
      <c r="G918" s="0" t="n">
        <v>50.9</v>
      </c>
      <c r="H918" s="0" t="n">
        <v>49</v>
      </c>
      <c r="I918" s="0" t="n">
        <v>45.9</v>
      </c>
      <c r="J918" s="0" t="n">
        <v>44.2</v>
      </c>
      <c r="K918" s="0" t="n">
        <v>43.1</v>
      </c>
      <c r="L918" s="0" t="n">
        <v>73.4</v>
      </c>
      <c r="M918" s="0" t="n">
        <v>63.6</v>
      </c>
      <c r="N918" s="0" t="n">
        <v>52.8</v>
      </c>
      <c r="O918" s="0" t="n">
        <v>59.1</v>
      </c>
      <c r="P918" s="0" t="n">
        <v>46.9</v>
      </c>
      <c r="Q918" s="0" t="n">
        <v>54.5</v>
      </c>
      <c r="R918" s="0" t="n">
        <v>61.8</v>
      </c>
      <c r="V918" s="0" t="n">
        <f aca="false">SUM(B918:R918)/17</f>
        <v>52.8176470588235</v>
      </c>
      <c r="Z918" s="0" t="n">
        <v>51.7</v>
      </c>
      <c r="AA918" s="0" t="n">
        <v>48.2</v>
      </c>
      <c r="AB918" s="0" t="n">
        <v>49.5</v>
      </c>
      <c r="AC918" s="0" t="n">
        <v>52</v>
      </c>
      <c r="AD918" s="0" t="n">
        <v>53.7</v>
      </c>
      <c r="AH918" s="0" t="n">
        <f aca="false">SUM(Z918:AD918)/5</f>
        <v>51.02</v>
      </c>
      <c r="AL918" s="0" t="n">
        <v>49.2</v>
      </c>
      <c r="AM918" s="0" t="n">
        <v>55</v>
      </c>
      <c r="AN918" s="0" t="n">
        <v>57.1</v>
      </c>
      <c r="AO918" s="0" t="n">
        <v>58.1</v>
      </c>
      <c r="AP918" s="0" t="n">
        <v>39.9</v>
      </c>
      <c r="AQ918" s="0" t="n">
        <v>56.2</v>
      </c>
      <c r="AR918" s="0" t="n">
        <v>59.3</v>
      </c>
      <c r="AS918" s="0" t="n">
        <v>50.7</v>
      </c>
      <c r="AT918" s="0" t="n">
        <v>50.3</v>
      </c>
      <c r="AX918" s="0" t="n">
        <f aca="false">SUM(AL918:AT918)/9</f>
        <v>52.8666666666667</v>
      </c>
      <c r="BB918" s="0" t="n">
        <v>50.2</v>
      </c>
      <c r="BC918" s="0" t="n">
        <v>56.8</v>
      </c>
      <c r="BD918" s="0" t="n">
        <v>49.6</v>
      </c>
      <c r="BE918" s="0" t="n">
        <v>58.7</v>
      </c>
      <c r="BF918" s="0" t="n">
        <v>39.8</v>
      </c>
      <c r="BG918" s="0" t="n">
        <v>51.6</v>
      </c>
      <c r="BK918" s="0" t="n">
        <f aca="false">SUM(BB918:BG918)/6</f>
        <v>51.1166666666667</v>
      </c>
    </row>
    <row r="919" customFormat="false" ht="12.75" hidden="false" customHeight="false" outlineLevel="0" collapsed="false">
      <c r="B919" s="0" t="n">
        <v>45.1</v>
      </c>
      <c r="C919" s="0" t="n">
        <v>39.9</v>
      </c>
      <c r="D919" s="0" t="n">
        <v>72.2</v>
      </c>
      <c r="E919" s="0" t="n">
        <v>48.9</v>
      </c>
      <c r="F919" s="0" t="n">
        <v>46.6</v>
      </c>
      <c r="G919" s="0" t="n">
        <v>50.9</v>
      </c>
      <c r="H919" s="0" t="n">
        <v>49</v>
      </c>
      <c r="I919" s="0" t="n">
        <v>46.4</v>
      </c>
      <c r="J919" s="0" t="n">
        <v>44.2</v>
      </c>
      <c r="K919" s="0" t="n">
        <v>43.1</v>
      </c>
      <c r="L919" s="0" t="n">
        <v>73.4</v>
      </c>
      <c r="M919" s="0" t="n">
        <v>63.6</v>
      </c>
      <c r="N919" s="0" t="n">
        <v>52.8</v>
      </c>
      <c r="O919" s="0" t="n">
        <v>59.1</v>
      </c>
      <c r="P919" s="0" t="n">
        <v>46.9</v>
      </c>
      <c r="Q919" s="0" t="n">
        <v>54.5</v>
      </c>
      <c r="R919" s="0" t="n">
        <v>61.8</v>
      </c>
      <c r="V919" s="0" t="n">
        <f aca="false">SUM(B919:R919)/17</f>
        <v>52.8470588235294</v>
      </c>
      <c r="Z919" s="0" t="n">
        <v>51.7</v>
      </c>
      <c r="AA919" s="0" t="n">
        <v>48.2</v>
      </c>
      <c r="AB919" s="0" t="n">
        <v>49.5</v>
      </c>
      <c r="AC919" s="0" t="n">
        <v>52</v>
      </c>
      <c r="AD919" s="0" t="n">
        <v>53.7</v>
      </c>
      <c r="AH919" s="0" t="n">
        <f aca="false">SUM(Z919:AD919)/5</f>
        <v>51.02</v>
      </c>
      <c r="AL919" s="0" t="n">
        <v>49.2</v>
      </c>
      <c r="AM919" s="0" t="n">
        <v>55</v>
      </c>
      <c r="AN919" s="0" t="n">
        <v>57.1</v>
      </c>
      <c r="AO919" s="0" t="n">
        <v>58.1</v>
      </c>
      <c r="AP919" s="0" t="n">
        <v>39.9</v>
      </c>
      <c r="AQ919" s="0" t="n">
        <v>56.2</v>
      </c>
      <c r="AR919" s="0" t="n">
        <v>59.3</v>
      </c>
      <c r="AS919" s="0" t="n">
        <v>50.7</v>
      </c>
      <c r="AT919" s="0" t="n">
        <v>50.3</v>
      </c>
      <c r="AX919" s="0" t="n">
        <f aca="false">SUM(AL919:AT919)/9</f>
        <v>52.8666666666667</v>
      </c>
      <c r="BB919" s="0" t="n">
        <v>50.2</v>
      </c>
      <c r="BC919" s="0" t="n">
        <v>56.8</v>
      </c>
      <c r="BD919" s="0" t="n">
        <v>49.6</v>
      </c>
      <c r="BE919" s="0" t="n">
        <v>58.7</v>
      </c>
      <c r="BF919" s="0" t="n">
        <v>39.8</v>
      </c>
      <c r="BG919" s="0" t="n">
        <v>51.6</v>
      </c>
      <c r="BK919" s="0" t="n">
        <f aca="false">SUM(BB919:BG919)/6</f>
        <v>51.1166666666667</v>
      </c>
    </row>
    <row r="920" customFormat="false" ht="12.75" hidden="false" customHeight="false" outlineLevel="0" collapsed="false">
      <c r="B920" s="0" t="n">
        <v>45.1</v>
      </c>
      <c r="C920" s="0" t="n">
        <v>39.9</v>
      </c>
      <c r="D920" s="0" t="n">
        <v>72.2</v>
      </c>
      <c r="E920" s="0" t="n">
        <v>48.9</v>
      </c>
      <c r="F920" s="0" t="n">
        <v>46.6</v>
      </c>
      <c r="G920" s="0" t="n">
        <v>50.9</v>
      </c>
      <c r="H920" s="0" t="n">
        <v>49</v>
      </c>
      <c r="I920" s="0" t="n">
        <v>46.4</v>
      </c>
      <c r="J920" s="0" t="n">
        <v>44.2</v>
      </c>
      <c r="K920" s="0" t="n">
        <v>43.1</v>
      </c>
      <c r="L920" s="0" t="n">
        <v>73.4</v>
      </c>
      <c r="M920" s="0" t="n">
        <v>63.6</v>
      </c>
      <c r="N920" s="0" t="n">
        <v>52.8</v>
      </c>
      <c r="O920" s="0" t="n">
        <v>59.1</v>
      </c>
      <c r="P920" s="0" t="n">
        <v>46.9</v>
      </c>
      <c r="Q920" s="0" t="n">
        <v>54.5</v>
      </c>
      <c r="R920" s="0" t="n">
        <v>61.8</v>
      </c>
      <c r="V920" s="0" t="n">
        <f aca="false">SUM(B920:R920)/17</f>
        <v>52.8470588235294</v>
      </c>
      <c r="Z920" s="0" t="n">
        <v>51.7</v>
      </c>
      <c r="AA920" s="0" t="n">
        <v>48.2</v>
      </c>
      <c r="AB920" s="0" t="n">
        <v>49.5</v>
      </c>
      <c r="AC920" s="0" t="n">
        <v>52</v>
      </c>
      <c r="AD920" s="0" t="n">
        <v>53.7</v>
      </c>
      <c r="AH920" s="0" t="n">
        <f aca="false">SUM(Z920:AD920)/5</f>
        <v>51.02</v>
      </c>
      <c r="AL920" s="0" t="n">
        <v>49.2</v>
      </c>
      <c r="AM920" s="0" t="n">
        <v>55</v>
      </c>
      <c r="AN920" s="0" t="n">
        <v>57.1</v>
      </c>
      <c r="AO920" s="0" t="n">
        <v>58.6</v>
      </c>
      <c r="AP920" s="0" t="n">
        <v>39.9</v>
      </c>
      <c r="AQ920" s="0" t="n">
        <v>56.2</v>
      </c>
      <c r="AR920" s="0" t="n">
        <v>59.3</v>
      </c>
      <c r="AS920" s="0" t="n">
        <v>50.7</v>
      </c>
      <c r="AT920" s="0" t="n">
        <v>50.3</v>
      </c>
      <c r="AX920" s="0" t="n">
        <f aca="false">SUM(AL920:AT920)/9</f>
        <v>52.9222222222222</v>
      </c>
      <c r="BB920" s="0" t="n">
        <v>50.2</v>
      </c>
      <c r="BC920" s="0" t="n">
        <v>56.8</v>
      </c>
      <c r="BD920" s="0" t="n">
        <v>49.6</v>
      </c>
      <c r="BE920" s="0" t="n">
        <v>58.7</v>
      </c>
      <c r="BF920" s="0" t="n">
        <v>39.8</v>
      </c>
      <c r="BG920" s="0" t="n">
        <v>51.6</v>
      </c>
      <c r="BK920" s="0" t="n">
        <f aca="false">SUM(BB920:BG920)/6</f>
        <v>51.1166666666667</v>
      </c>
    </row>
    <row r="921" customFormat="false" ht="12.75" hidden="false" customHeight="false" outlineLevel="0" collapsed="false">
      <c r="B921" s="0" t="n">
        <v>45.6</v>
      </c>
      <c r="C921" s="0" t="n">
        <v>39.9</v>
      </c>
      <c r="D921" s="0" t="n">
        <v>72.2</v>
      </c>
      <c r="E921" s="0" t="n">
        <v>48.9</v>
      </c>
      <c r="F921" s="0" t="n">
        <v>46.6</v>
      </c>
      <c r="G921" s="0" t="n">
        <v>50.9</v>
      </c>
      <c r="H921" s="0" t="n">
        <v>49</v>
      </c>
      <c r="I921" s="0" t="n">
        <v>46.4</v>
      </c>
      <c r="J921" s="0" t="n">
        <v>44.2</v>
      </c>
      <c r="K921" s="0" t="n">
        <v>43.1</v>
      </c>
      <c r="L921" s="0" t="n">
        <v>73.4</v>
      </c>
      <c r="M921" s="0" t="n">
        <v>63.6</v>
      </c>
      <c r="N921" s="0" t="n">
        <v>52.8</v>
      </c>
      <c r="O921" s="0" t="n">
        <v>59.1</v>
      </c>
      <c r="P921" s="0" t="n">
        <v>46.9</v>
      </c>
      <c r="Q921" s="0" t="n">
        <v>54.5</v>
      </c>
      <c r="R921" s="0" t="n">
        <v>61.8</v>
      </c>
      <c r="V921" s="0" t="n">
        <f aca="false">SUM(B921:R921)/17</f>
        <v>52.8764705882353</v>
      </c>
      <c r="Z921" s="0" t="n">
        <v>51.7</v>
      </c>
      <c r="AA921" s="0" t="n">
        <v>48.2</v>
      </c>
      <c r="AB921" s="0" t="n">
        <v>49.5</v>
      </c>
      <c r="AC921" s="0" t="n">
        <v>52</v>
      </c>
      <c r="AD921" s="0" t="n">
        <v>53.7</v>
      </c>
      <c r="AH921" s="0" t="n">
        <f aca="false">SUM(Z921:AD921)/5</f>
        <v>51.02</v>
      </c>
      <c r="AL921" s="0" t="n">
        <v>49.2</v>
      </c>
      <c r="AM921" s="0" t="n">
        <v>55</v>
      </c>
      <c r="AN921" s="0" t="n">
        <v>57.1</v>
      </c>
      <c r="AO921" s="0" t="n">
        <v>58.6</v>
      </c>
      <c r="AP921" s="0" t="n">
        <v>39.9</v>
      </c>
      <c r="AQ921" s="0" t="n">
        <v>56.2</v>
      </c>
      <c r="AR921" s="0" t="n">
        <v>59.3</v>
      </c>
      <c r="AS921" s="0" t="n">
        <v>50.7</v>
      </c>
      <c r="AT921" s="0" t="n">
        <v>50.3</v>
      </c>
      <c r="AX921" s="0" t="n">
        <f aca="false">SUM(AL921:AT921)/9</f>
        <v>52.9222222222222</v>
      </c>
      <c r="BB921" s="0" t="n">
        <v>50.2</v>
      </c>
      <c r="BC921" s="0" t="n">
        <v>56.8</v>
      </c>
      <c r="BD921" s="0" t="n">
        <v>49.6</v>
      </c>
      <c r="BE921" s="0" t="n">
        <v>58.7</v>
      </c>
      <c r="BF921" s="0" t="n">
        <v>39.8</v>
      </c>
      <c r="BG921" s="0" t="n">
        <v>51.6</v>
      </c>
      <c r="BK921" s="0" t="n">
        <f aca="false">SUM(BB921:BG921)/6</f>
        <v>51.1166666666667</v>
      </c>
    </row>
    <row r="922" customFormat="false" ht="12.75" hidden="false" customHeight="false" outlineLevel="0" collapsed="false">
      <c r="B922" s="0" t="n">
        <v>45.6</v>
      </c>
      <c r="C922" s="0" t="n">
        <v>39.9</v>
      </c>
      <c r="D922" s="0" t="n">
        <v>72.2</v>
      </c>
      <c r="E922" s="0" t="n">
        <v>48.9</v>
      </c>
      <c r="F922" s="0" t="n">
        <v>46.6</v>
      </c>
      <c r="G922" s="0" t="n">
        <v>50.9</v>
      </c>
      <c r="H922" s="0" t="n">
        <v>49</v>
      </c>
      <c r="I922" s="0" t="n">
        <v>46.4</v>
      </c>
      <c r="J922" s="0" t="n">
        <v>44.2</v>
      </c>
      <c r="K922" s="0" t="n">
        <v>43.1</v>
      </c>
      <c r="L922" s="0" t="n">
        <v>73.4</v>
      </c>
      <c r="M922" s="0" t="n">
        <v>63.6</v>
      </c>
      <c r="N922" s="0" t="n">
        <v>52.8</v>
      </c>
      <c r="O922" s="0" t="n">
        <v>59.1</v>
      </c>
      <c r="P922" s="0" t="n">
        <v>46.9</v>
      </c>
      <c r="Q922" s="0" t="n">
        <v>54.5</v>
      </c>
      <c r="R922" s="0" t="n">
        <v>61.8</v>
      </c>
      <c r="V922" s="0" t="n">
        <f aca="false">SUM(B922:R922)/17</f>
        <v>52.8764705882353</v>
      </c>
      <c r="Z922" s="0" t="n">
        <v>51.7</v>
      </c>
      <c r="AA922" s="0" t="n">
        <v>48.7</v>
      </c>
      <c r="AB922" s="0" t="n">
        <v>49.5</v>
      </c>
      <c r="AC922" s="0" t="n">
        <v>52</v>
      </c>
      <c r="AD922" s="0" t="n">
        <v>53.7</v>
      </c>
      <c r="AH922" s="0" t="n">
        <f aca="false">SUM(Z922:AD922)/5</f>
        <v>51.12</v>
      </c>
      <c r="AL922" s="0" t="n">
        <v>49.2</v>
      </c>
      <c r="AM922" s="0" t="n">
        <v>55</v>
      </c>
      <c r="AN922" s="0" t="n">
        <v>57.1</v>
      </c>
      <c r="AO922" s="0" t="n">
        <v>58.6</v>
      </c>
      <c r="AP922" s="0" t="n">
        <v>39.9</v>
      </c>
      <c r="AQ922" s="0" t="n">
        <v>56.2</v>
      </c>
      <c r="AR922" s="0" t="n">
        <v>59.3</v>
      </c>
      <c r="AS922" s="0" t="n">
        <v>50.7</v>
      </c>
      <c r="AT922" s="0" t="n">
        <v>50.3</v>
      </c>
      <c r="AX922" s="0" t="n">
        <f aca="false">SUM(AL922:AT922)/9</f>
        <v>52.9222222222222</v>
      </c>
      <c r="BB922" s="0" t="n">
        <v>50.2</v>
      </c>
      <c r="BC922" s="0" t="n">
        <v>56.8</v>
      </c>
      <c r="BD922" s="0" t="n">
        <v>49.6</v>
      </c>
      <c r="BE922" s="0" t="n">
        <v>58.7</v>
      </c>
      <c r="BF922" s="0" t="n">
        <v>39.8</v>
      </c>
      <c r="BG922" s="0" t="n">
        <v>52</v>
      </c>
      <c r="BK922" s="0" t="n">
        <f aca="false">SUM(BB922:BG922)/6</f>
        <v>51.1833333333333</v>
      </c>
    </row>
    <row r="923" customFormat="false" ht="12.75" hidden="false" customHeight="false" outlineLevel="0" collapsed="false">
      <c r="B923" s="0" t="n">
        <v>45.6</v>
      </c>
      <c r="C923" s="0" t="n">
        <v>39.9</v>
      </c>
      <c r="D923" s="0" t="n">
        <v>72.7</v>
      </c>
      <c r="E923" s="0" t="n">
        <v>48.9</v>
      </c>
      <c r="F923" s="0" t="n">
        <v>46.6</v>
      </c>
      <c r="G923" s="0" t="n">
        <v>50.9</v>
      </c>
      <c r="H923" s="0" t="n">
        <v>49</v>
      </c>
      <c r="I923" s="0" t="n">
        <v>46.4</v>
      </c>
      <c r="J923" s="0" t="n">
        <v>44.2</v>
      </c>
      <c r="K923" s="0" t="n">
        <v>43.6</v>
      </c>
      <c r="L923" s="0" t="n">
        <v>73.4</v>
      </c>
      <c r="M923" s="0" t="n">
        <v>63.6</v>
      </c>
      <c r="N923" s="0" t="n">
        <v>52.8</v>
      </c>
      <c r="O923" s="0" t="n">
        <v>59.1</v>
      </c>
      <c r="P923" s="0" t="n">
        <v>46.9</v>
      </c>
      <c r="Q923" s="0" t="n">
        <v>54.5</v>
      </c>
      <c r="R923" s="0" t="n">
        <v>61.8</v>
      </c>
      <c r="V923" s="0" t="n">
        <f aca="false">SUM(B923:R923)/17</f>
        <v>52.9352941176471</v>
      </c>
      <c r="Z923" s="0" t="n">
        <v>51.7</v>
      </c>
      <c r="AA923" s="0" t="n">
        <v>48.7</v>
      </c>
      <c r="AB923" s="0" t="n">
        <v>49.5</v>
      </c>
      <c r="AC923" s="0" t="n">
        <v>52</v>
      </c>
      <c r="AD923" s="0" t="n">
        <v>53.7</v>
      </c>
      <c r="AH923" s="0" t="n">
        <f aca="false">SUM(Z923:AD923)/5</f>
        <v>51.12</v>
      </c>
      <c r="AL923" s="0" t="n">
        <v>49.2</v>
      </c>
      <c r="AM923" s="0" t="n">
        <v>55</v>
      </c>
      <c r="AN923" s="0" t="n">
        <v>57.1</v>
      </c>
      <c r="AO923" s="0" t="n">
        <v>58.6</v>
      </c>
      <c r="AP923" s="0" t="n">
        <v>39.9</v>
      </c>
      <c r="AQ923" s="0" t="n">
        <v>56.2</v>
      </c>
      <c r="AR923" s="0" t="n">
        <v>59.3</v>
      </c>
      <c r="AS923" s="0" t="n">
        <v>50.7</v>
      </c>
      <c r="AT923" s="0" t="n">
        <v>50.3</v>
      </c>
      <c r="AX923" s="0" t="n">
        <f aca="false">SUM(AL923:AT923)/9</f>
        <v>52.9222222222222</v>
      </c>
      <c r="BB923" s="0" t="n">
        <v>50.2</v>
      </c>
      <c r="BC923" s="0" t="n">
        <v>56.8</v>
      </c>
      <c r="BD923" s="0" t="n">
        <v>49.6</v>
      </c>
      <c r="BE923" s="0" t="n">
        <v>58.7</v>
      </c>
      <c r="BF923" s="0" t="n">
        <v>39.8</v>
      </c>
      <c r="BG923" s="0" t="n">
        <v>52</v>
      </c>
      <c r="BK923" s="0" t="n">
        <f aca="false">SUM(BB923:BG923)/6</f>
        <v>51.1833333333333</v>
      </c>
    </row>
    <row r="924" customFormat="false" ht="12.75" hidden="false" customHeight="false" outlineLevel="0" collapsed="false">
      <c r="B924" s="0" t="n">
        <v>45.6</v>
      </c>
      <c r="C924" s="0" t="n">
        <v>39.9</v>
      </c>
      <c r="D924" s="0" t="n">
        <v>72.7</v>
      </c>
      <c r="E924" s="0" t="n">
        <v>48.9</v>
      </c>
      <c r="F924" s="0" t="n">
        <v>46.6</v>
      </c>
      <c r="G924" s="0" t="n">
        <v>50.9</v>
      </c>
      <c r="H924" s="0" t="n">
        <v>49</v>
      </c>
      <c r="I924" s="0" t="n">
        <v>46.4</v>
      </c>
      <c r="J924" s="0" t="n">
        <v>44.2</v>
      </c>
      <c r="K924" s="0" t="n">
        <v>43.6</v>
      </c>
      <c r="L924" s="0" t="n">
        <v>73.4</v>
      </c>
      <c r="M924" s="0" t="n">
        <v>63.6</v>
      </c>
      <c r="N924" s="0" t="n">
        <v>52.8</v>
      </c>
      <c r="O924" s="0" t="n">
        <v>59.1</v>
      </c>
      <c r="P924" s="0" t="n">
        <v>46.9</v>
      </c>
      <c r="Q924" s="0" t="n">
        <v>54.5</v>
      </c>
      <c r="R924" s="0" t="n">
        <v>61.8</v>
      </c>
      <c r="V924" s="0" t="n">
        <f aca="false">SUM(B924:R924)/17</f>
        <v>52.9352941176471</v>
      </c>
      <c r="Z924" s="0" t="n">
        <v>51.7</v>
      </c>
      <c r="AA924" s="0" t="n">
        <v>48.7</v>
      </c>
      <c r="AB924" s="0" t="n">
        <v>49.5</v>
      </c>
      <c r="AC924" s="0" t="n">
        <v>52</v>
      </c>
      <c r="AD924" s="0" t="n">
        <v>53.7</v>
      </c>
      <c r="AH924" s="0" t="n">
        <f aca="false">SUM(Z924:AD924)/5</f>
        <v>51.12</v>
      </c>
      <c r="AL924" s="0" t="n">
        <v>49.2</v>
      </c>
      <c r="AM924" s="0" t="n">
        <v>55</v>
      </c>
      <c r="AN924" s="0" t="n">
        <v>57.1</v>
      </c>
      <c r="AO924" s="0" t="n">
        <v>58.6</v>
      </c>
      <c r="AP924" s="0" t="n">
        <v>39.9</v>
      </c>
      <c r="AQ924" s="0" t="n">
        <v>56.2</v>
      </c>
      <c r="AR924" s="0" t="n">
        <v>59.3</v>
      </c>
      <c r="AS924" s="0" t="n">
        <v>50.7</v>
      </c>
      <c r="AT924" s="0" t="n">
        <v>50.3</v>
      </c>
      <c r="AX924" s="0" t="n">
        <f aca="false">SUM(AL924:AT924)/9</f>
        <v>52.9222222222222</v>
      </c>
      <c r="BB924" s="0" t="n">
        <v>50.2</v>
      </c>
      <c r="BC924" s="0" t="n">
        <v>56.8</v>
      </c>
      <c r="BD924" s="0" t="n">
        <v>49.6</v>
      </c>
      <c r="BE924" s="0" t="n">
        <v>58.7</v>
      </c>
      <c r="BF924" s="0" t="n">
        <v>40.2</v>
      </c>
      <c r="BG924" s="0" t="n">
        <v>52</v>
      </c>
      <c r="BK924" s="0" t="n">
        <f aca="false">SUM(BB924:BG924)/6</f>
        <v>51.25</v>
      </c>
    </row>
    <row r="925" customFormat="false" ht="12.75" hidden="false" customHeight="false" outlineLevel="0" collapsed="false">
      <c r="B925" s="0" t="n">
        <v>45.6</v>
      </c>
      <c r="C925" s="0" t="n">
        <v>39.9</v>
      </c>
      <c r="D925" s="0" t="n">
        <v>72.7</v>
      </c>
      <c r="E925" s="0" t="n">
        <v>48.9</v>
      </c>
      <c r="F925" s="0" t="n">
        <v>46.6</v>
      </c>
      <c r="G925" s="0" t="n">
        <v>50.9</v>
      </c>
      <c r="H925" s="0" t="n">
        <v>49</v>
      </c>
      <c r="I925" s="0" t="n">
        <v>46.4</v>
      </c>
      <c r="J925" s="0" t="n">
        <v>44.2</v>
      </c>
      <c r="K925" s="0" t="n">
        <v>43.6</v>
      </c>
      <c r="L925" s="0" t="n">
        <v>73.4</v>
      </c>
      <c r="M925" s="0" t="n">
        <v>63.6</v>
      </c>
      <c r="N925" s="0" t="n">
        <v>52.8</v>
      </c>
      <c r="O925" s="0" t="n">
        <v>59.1</v>
      </c>
      <c r="P925" s="0" t="n">
        <v>46.9</v>
      </c>
      <c r="Q925" s="0" t="n">
        <v>54.5</v>
      </c>
      <c r="R925" s="0" t="n">
        <v>61.8</v>
      </c>
      <c r="V925" s="0" t="n">
        <f aca="false">SUM(B925:R925)/17</f>
        <v>52.9352941176471</v>
      </c>
      <c r="Z925" s="0" t="n">
        <v>51.7</v>
      </c>
      <c r="AA925" s="0" t="n">
        <v>48.7</v>
      </c>
      <c r="AB925" s="0" t="n">
        <v>49.5</v>
      </c>
      <c r="AC925" s="0" t="n">
        <v>52</v>
      </c>
      <c r="AD925" s="0" t="n">
        <v>53.7</v>
      </c>
      <c r="AH925" s="0" t="n">
        <f aca="false">SUM(Z925:AD925)/5</f>
        <v>51.12</v>
      </c>
      <c r="AL925" s="0" t="n">
        <v>49.2</v>
      </c>
      <c r="AM925" s="0" t="n">
        <v>55</v>
      </c>
      <c r="AN925" s="0" t="n">
        <v>57.1</v>
      </c>
      <c r="AO925" s="0" t="n">
        <v>58.6</v>
      </c>
      <c r="AP925" s="0" t="n">
        <v>39.9</v>
      </c>
      <c r="AQ925" s="0" t="n">
        <v>56.2</v>
      </c>
      <c r="AR925" s="0" t="n">
        <v>59.3</v>
      </c>
      <c r="AS925" s="0" t="n">
        <v>50.7</v>
      </c>
      <c r="AT925" s="0" t="n">
        <v>50.3</v>
      </c>
      <c r="AX925" s="0" t="n">
        <f aca="false">SUM(AL925:AT925)/9</f>
        <v>52.9222222222222</v>
      </c>
      <c r="BB925" s="0" t="n">
        <v>50.2</v>
      </c>
      <c r="BC925" s="0" t="n">
        <v>56.8</v>
      </c>
      <c r="BD925" s="0" t="n">
        <v>49.6</v>
      </c>
      <c r="BE925" s="0" t="n">
        <v>59.2</v>
      </c>
      <c r="BF925" s="0" t="n">
        <v>40.2</v>
      </c>
      <c r="BG925" s="0" t="n">
        <v>52</v>
      </c>
      <c r="BK925" s="0" t="n">
        <f aca="false">SUM(BB925:BG925)/6</f>
        <v>51.3333333333333</v>
      </c>
    </row>
    <row r="926" customFormat="false" ht="12.75" hidden="false" customHeight="false" outlineLevel="0" collapsed="false">
      <c r="B926" s="0" t="n">
        <v>45.6</v>
      </c>
      <c r="C926" s="0" t="n">
        <v>39.9</v>
      </c>
      <c r="D926" s="0" t="n">
        <v>72.7</v>
      </c>
      <c r="E926" s="0" t="n">
        <v>48.9</v>
      </c>
      <c r="F926" s="0" t="n">
        <v>46.6</v>
      </c>
      <c r="G926" s="0" t="n">
        <v>50.9</v>
      </c>
      <c r="H926" s="0" t="n">
        <v>49</v>
      </c>
      <c r="I926" s="0" t="n">
        <v>46.4</v>
      </c>
      <c r="J926" s="0" t="n">
        <v>44.2</v>
      </c>
      <c r="K926" s="0" t="n">
        <v>43.6</v>
      </c>
      <c r="L926" s="0" t="n">
        <v>73.4</v>
      </c>
      <c r="M926" s="0" t="n">
        <v>63.6</v>
      </c>
      <c r="N926" s="0" t="n">
        <v>52.8</v>
      </c>
      <c r="O926" s="0" t="n">
        <v>59.1</v>
      </c>
      <c r="P926" s="0" t="n">
        <v>46.9</v>
      </c>
      <c r="Q926" s="0" t="n">
        <v>54.5</v>
      </c>
      <c r="R926" s="0" t="n">
        <v>61.8</v>
      </c>
      <c r="V926" s="0" t="n">
        <f aca="false">SUM(B926:R926)/17</f>
        <v>52.9352941176471</v>
      </c>
      <c r="Z926" s="0" t="n">
        <v>51.7</v>
      </c>
      <c r="AA926" s="0" t="n">
        <v>48.7</v>
      </c>
      <c r="AB926" s="0" t="n">
        <v>49.5</v>
      </c>
      <c r="AC926" s="0" t="n">
        <v>52</v>
      </c>
      <c r="AD926" s="0" t="n">
        <v>53.7</v>
      </c>
      <c r="AH926" s="0" t="n">
        <f aca="false">SUM(Z926:AD926)/5</f>
        <v>51.12</v>
      </c>
      <c r="AL926" s="0" t="n">
        <v>49.2</v>
      </c>
      <c r="AM926" s="0" t="n">
        <v>55</v>
      </c>
      <c r="AN926" s="0" t="n">
        <v>57.1</v>
      </c>
      <c r="AO926" s="0" t="n">
        <v>58.6</v>
      </c>
      <c r="AP926" s="0" t="n">
        <v>39.9</v>
      </c>
      <c r="AQ926" s="0" t="n">
        <v>56.2</v>
      </c>
      <c r="AR926" s="0" t="n">
        <v>59.3</v>
      </c>
      <c r="AS926" s="0" t="n">
        <v>50.7</v>
      </c>
      <c r="AT926" s="0" t="n">
        <v>50.3</v>
      </c>
      <c r="AX926" s="0" t="n">
        <f aca="false">SUM(AL926:AT926)/9</f>
        <v>52.9222222222222</v>
      </c>
      <c r="BB926" s="0" t="n">
        <v>50.2</v>
      </c>
      <c r="BC926" s="0" t="n">
        <v>56.8</v>
      </c>
      <c r="BD926" s="0" t="n">
        <v>49.6</v>
      </c>
      <c r="BE926" s="0" t="n">
        <v>59.2</v>
      </c>
      <c r="BF926" s="0" t="n">
        <v>40.2</v>
      </c>
      <c r="BG926" s="0" t="n">
        <v>52</v>
      </c>
      <c r="BK926" s="0" t="n">
        <f aca="false">SUM(BB926:BG926)/6</f>
        <v>51.3333333333333</v>
      </c>
    </row>
    <row r="927" customFormat="false" ht="12.75" hidden="false" customHeight="false" outlineLevel="0" collapsed="false">
      <c r="B927" s="0" t="n">
        <v>45.6</v>
      </c>
      <c r="C927" s="0" t="n">
        <v>39.9</v>
      </c>
      <c r="D927" s="0" t="n">
        <v>72.7</v>
      </c>
      <c r="E927" s="0" t="n">
        <v>48.9</v>
      </c>
      <c r="F927" s="0" t="n">
        <v>46.6</v>
      </c>
      <c r="G927" s="0" t="n">
        <v>50.9</v>
      </c>
      <c r="H927" s="0" t="n">
        <v>49</v>
      </c>
      <c r="I927" s="0" t="n">
        <v>46.4</v>
      </c>
      <c r="J927" s="0" t="n">
        <v>44.2</v>
      </c>
      <c r="K927" s="0" t="n">
        <v>43.6</v>
      </c>
      <c r="L927" s="0" t="n">
        <v>73.4</v>
      </c>
      <c r="M927" s="0" t="n">
        <v>63.6</v>
      </c>
      <c r="N927" s="0" t="n">
        <v>52.8</v>
      </c>
      <c r="O927" s="0" t="n">
        <v>59.1</v>
      </c>
      <c r="P927" s="0" t="n">
        <v>46.9</v>
      </c>
      <c r="Q927" s="0" t="n">
        <v>54.5</v>
      </c>
      <c r="R927" s="0" t="n">
        <v>61.8</v>
      </c>
      <c r="V927" s="0" t="n">
        <f aca="false">SUM(B927:R927)/17</f>
        <v>52.9352941176471</v>
      </c>
      <c r="Z927" s="0" t="n">
        <v>51.7</v>
      </c>
      <c r="AA927" s="0" t="n">
        <v>48.7</v>
      </c>
      <c r="AB927" s="0" t="n">
        <v>49.5</v>
      </c>
      <c r="AC927" s="0" t="n">
        <v>52</v>
      </c>
      <c r="AD927" s="0" t="n">
        <v>53.7</v>
      </c>
      <c r="AH927" s="0" t="n">
        <f aca="false">SUM(Z927:AD927)/5</f>
        <v>51.12</v>
      </c>
      <c r="AL927" s="0" t="n">
        <v>49.2</v>
      </c>
      <c r="AM927" s="0" t="n">
        <v>55</v>
      </c>
      <c r="AN927" s="0" t="n">
        <v>57.1</v>
      </c>
      <c r="AO927" s="0" t="n">
        <v>58.6</v>
      </c>
      <c r="AP927" s="0" t="n">
        <v>39.9</v>
      </c>
      <c r="AQ927" s="0" t="n">
        <v>56.2</v>
      </c>
      <c r="AR927" s="0" t="n">
        <v>59.3</v>
      </c>
      <c r="AS927" s="0" t="n">
        <v>51.1</v>
      </c>
      <c r="AT927" s="0" t="n">
        <v>50.3</v>
      </c>
      <c r="AX927" s="0" t="n">
        <f aca="false">SUM(AL927:AT927)/9</f>
        <v>52.9666666666667</v>
      </c>
      <c r="BB927" s="0" t="n">
        <v>50.2</v>
      </c>
      <c r="BC927" s="0" t="n">
        <v>56.8</v>
      </c>
      <c r="BD927" s="0" t="n">
        <v>49.6</v>
      </c>
      <c r="BE927" s="0" t="n">
        <v>59.2</v>
      </c>
      <c r="BF927" s="0" t="n">
        <v>40.2</v>
      </c>
      <c r="BG927" s="0" t="n">
        <v>52</v>
      </c>
      <c r="BK927" s="0" t="n">
        <f aca="false">SUM(BB927:BG927)/6</f>
        <v>51.3333333333333</v>
      </c>
    </row>
    <row r="928" customFormat="false" ht="12.75" hidden="false" customHeight="false" outlineLevel="0" collapsed="false">
      <c r="B928" s="0" t="n">
        <v>45.6</v>
      </c>
      <c r="C928" s="0" t="n">
        <v>39.9</v>
      </c>
      <c r="D928" s="0" t="n">
        <v>72.7</v>
      </c>
      <c r="E928" s="0" t="n">
        <v>49.3</v>
      </c>
      <c r="F928" s="0" t="n">
        <v>46.6</v>
      </c>
      <c r="G928" s="0" t="n">
        <v>50.9</v>
      </c>
      <c r="H928" s="0" t="n">
        <v>49</v>
      </c>
      <c r="I928" s="0" t="n">
        <v>46.4</v>
      </c>
      <c r="J928" s="0" t="n">
        <v>44.2</v>
      </c>
      <c r="K928" s="0" t="n">
        <v>43.6</v>
      </c>
      <c r="L928" s="0" t="n">
        <v>73.4</v>
      </c>
      <c r="M928" s="0" t="n">
        <v>63.6</v>
      </c>
      <c r="N928" s="0" t="n">
        <v>52.8</v>
      </c>
      <c r="O928" s="0" t="n">
        <v>59.1</v>
      </c>
      <c r="P928" s="0" t="n">
        <v>46.9</v>
      </c>
      <c r="Q928" s="0" t="n">
        <v>54.5</v>
      </c>
      <c r="R928" s="0" t="n">
        <v>61.8</v>
      </c>
      <c r="V928" s="0" t="n">
        <f aca="false">SUM(B928:R928)/17</f>
        <v>52.9588235294118</v>
      </c>
      <c r="Z928" s="0" t="n">
        <v>51.7</v>
      </c>
      <c r="AA928" s="0" t="n">
        <v>48.7</v>
      </c>
      <c r="AB928" s="0" t="n">
        <v>49.5</v>
      </c>
      <c r="AC928" s="0" t="n">
        <v>52</v>
      </c>
      <c r="AD928" s="0" t="n">
        <v>53.7</v>
      </c>
      <c r="AH928" s="0" t="n">
        <f aca="false">SUM(Z928:AD928)/5</f>
        <v>51.12</v>
      </c>
      <c r="AL928" s="0" t="n">
        <v>49.2</v>
      </c>
      <c r="AM928" s="0" t="n">
        <v>55</v>
      </c>
      <c r="AN928" s="0" t="n">
        <v>57.1</v>
      </c>
      <c r="AO928" s="0" t="n">
        <v>58.6</v>
      </c>
      <c r="AP928" s="0" t="n">
        <v>39.9</v>
      </c>
      <c r="AQ928" s="0" t="n">
        <v>56.2</v>
      </c>
      <c r="AR928" s="0" t="n">
        <v>59.3</v>
      </c>
      <c r="AS928" s="0" t="n">
        <v>51.1</v>
      </c>
      <c r="AT928" s="0" t="n">
        <v>50.3</v>
      </c>
      <c r="AX928" s="0" t="n">
        <f aca="false">SUM(AL928:AT928)/9</f>
        <v>52.9666666666667</v>
      </c>
      <c r="BB928" s="0" t="n">
        <v>50.2</v>
      </c>
      <c r="BC928" s="0" t="n">
        <v>56.8</v>
      </c>
      <c r="BD928" s="0" t="n">
        <v>49.6</v>
      </c>
      <c r="BE928" s="0" t="n">
        <v>59.2</v>
      </c>
      <c r="BF928" s="0" t="n">
        <v>40.2</v>
      </c>
      <c r="BG928" s="0" t="n">
        <v>52</v>
      </c>
      <c r="BK928" s="0" t="n">
        <f aca="false">SUM(BB928:BG928)/6</f>
        <v>51.3333333333333</v>
      </c>
    </row>
    <row r="929" customFormat="false" ht="12.75" hidden="false" customHeight="false" outlineLevel="0" collapsed="false">
      <c r="B929" s="0" t="n">
        <v>45.6</v>
      </c>
      <c r="C929" s="0" t="n">
        <v>39.9</v>
      </c>
      <c r="D929" s="0" t="n">
        <v>72.7</v>
      </c>
      <c r="E929" s="0" t="n">
        <v>49.3</v>
      </c>
      <c r="F929" s="0" t="n">
        <v>46.6</v>
      </c>
      <c r="G929" s="0" t="n">
        <v>50.9</v>
      </c>
      <c r="H929" s="0" t="n">
        <v>49</v>
      </c>
      <c r="I929" s="0" t="n">
        <v>46.4</v>
      </c>
      <c r="J929" s="0" t="n">
        <v>44.2</v>
      </c>
      <c r="K929" s="0" t="n">
        <v>43.6</v>
      </c>
      <c r="L929" s="0" t="n">
        <v>73.4</v>
      </c>
      <c r="M929" s="0" t="n">
        <v>63.6</v>
      </c>
      <c r="N929" s="0" t="n">
        <v>52.8</v>
      </c>
      <c r="O929" s="0" t="n">
        <v>59.1</v>
      </c>
      <c r="P929" s="0" t="n">
        <v>46.9</v>
      </c>
      <c r="Q929" s="0" t="n">
        <v>54.5</v>
      </c>
      <c r="R929" s="0" t="n">
        <v>61.8</v>
      </c>
      <c r="V929" s="0" t="n">
        <f aca="false">SUM(B929:R929)/17</f>
        <v>52.9588235294118</v>
      </c>
      <c r="Z929" s="0" t="n">
        <v>51.7</v>
      </c>
      <c r="AA929" s="0" t="n">
        <v>48.7</v>
      </c>
      <c r="AB929" s="0" t="n">
        <v>49.5</v>
      </c>
      <c r="AC929" s="0" t="n">
        <v>52</v>
      </c>
      <c r="AD929" s="0" t="n">
        <v>53.7</v>
      </c>
      <c r="AH929" s="0" t="n">
        <f aca="false">SUM(Z929:AD929)/5</f>
        <v>51.12</v>
      </c>
      <c r="AL929" s="0" t="n">
        <v>49.2</v>
      </c>
      <c r="AM929" s="0" t="n">
        <v>55</v>
      </c>
      <c r="AN929" s="0" t="n">
        <v>57.1</v>
      </c>
      <c r="AO929" s="0" t="n">
        <v>58.6</v>
      </c>
      <c r="AP929" s="0" t="n">
        <v>39.9</v>
      </c>
      <c r="AQ929" s="0" t="n">
        <v>56.2</v>
      </c>
      <c r="AR929" s="0" t="n">
        <v>59.3</v>
      </c>
      <c r="AS929" s="0" t="n">
        <v>51.1</v>
      </c>
      <c r="AT929" s="0" t="n">
        <v>50.3</v>
      </c>
      <c r="AX929" s="0" t="n">
        <f aca="false">SUM(AL929:AT929)/9</f>
        <v>52.9666666666667</v>
      </c>
      <c r="BB929" s="0" t="n">
        <v>50.2</v>
      </c>
      <c r="BC929" s="0" t="n">
        <v>56.8</v>
      </c>
      <c r="BD929" s="0" t="n">
        <v>49.6</v>
      </c>
      <c r="BE929" s="0" t="n">
        <v>59.2</v>
      </c>
      <c r="BF929" s="0" t="n">
        <v>40.2</v>
      </c>
      <c r="BG929" s="0" t="n">
        <v>52</v>
      </c>
      <c r="BK929" s="0" t="n">
        <f aca="false">SUM(BB929:BG929)/6</f>
        <v>51.3333333333333</v>
      </c>
    </row>
    <row r="930" customFormat="false" ht="12.75" hidden="false" customHeight="false" outlineLevel="0" collapsed="false">
      <c r="B930" s="0" t="n">
        <v>45.6</v>
      </c>
      <c r="C930" s="0" t="n">
        <v>39.9</v>
      </c>
      <c r="D930" s="0" t="n">
        <v>72.7</v>
      </c>
      <c r="E930" s="0" t="n">
        <v>49.3</v>
      </c>
      <c r="F930" s="0" t="n">
        <v>46.6</v>
      </c>
      <c r="G930" s="0" t="n">
        <v>50.9</v>
      </c>
      <c r="H930" s="0" t="n">
        <v>49</v>
      </c>
      <c r="I930" s="0" t="n">
        <v>46.4</v>
      </c>
      <c r="J930" s="0" t="n">
        <v>44.2</v>
      </c>
      <c r="K930" s="0" t="n">
        <v>43.6</v>
      </c>
      <c r="L930" s="0" t="n">
        <v>73.4</v>
      </c>
      <c r="M930" s="0" t="n">
        <v>63.6</v>
      </c>
      <c r="N930" s="0" t="n">
        <v>52.8</v>
      </c>
      <c r="O930" s="0" t="n">
        <v>59.1</v>
      </c>
      <c r="P930" s="0" t="n">
        <v>46.9</v>
      </c>
      <c r="Q930" s="0" t="n">
        <v>54.5</v>
      </c>
      <c r="R930" s="0" t="n">
        <v>61.8</v>
      </c>
      <c r="V930" s="0" t="n">
        <f aca="false">SUM(B930:R930)/17</f>
        <v>52.9588235294118</v>
      </c>
      <c r="Z930" s="0" t="n">
        <v>51.7</v>
      </c>
      <c r="AA930" s="0" t="n">
        <v>48.7</v>
      </c>
      <c r="AB930" s="0" t="n">
        <v>49.5</v>
      </c>
      <c r="AC930" s="0" t="n">
        <v>52</v>
      </c>
      <c r="AD930" s="0" t="n">
        <v>53.7</v>
      </c>
      <c r="AH930" s="0" t="n">
        <f aca="false">SUM(Z930:AD930)/5</f>
        <v>51.12</v>
      </c>
      <c r="AL930" s="0" t="n">
        <v>49.2</v>
      </c>
      <c r="AM930" s="0" t="n">
        <v>55</v>
      </c>
      <c r="AN930" s="0" t="n">
        <v>57.1</v>
      </c>
      <c r="AO930" s="0" t="n">
        <v>58.6</v>
      </c>
      <c r="AP930" s="0" t="n">
        <v>39.9</v>
      </c>
      <c r="AQ930" s="0" t="n">
        <v>56.2</v>
      </c>
      <c r="AR930" s="0" t="n">
        <v>59.3</v>
      </c>
      <c r="AS930" s="0" t="n">
        <v>51.1</v>
      </c>
      <c r="AT930" s="0" t="n">
        <v>50.3</v>
      </c>
      <c r="AX930" s="0" t="n">
        <f aca="false">SUM(AL930:AT930)/9</f>
        <v>52.9666666666667</v>
      </c>
      <c r="BB930" s="0" t="n">
        <v>50.2</v>
      </c>
      <c r="BC930" s="0" t="n">
        <v>56.8</v>
      </c>
      <c r="BD930" s="0" t="n">
        <v>49.6</v>
      </c>
      <c r="BE930" s="0" t="n">
        <v>59.2</v>
      </c>
      <c r="BF930" s="0" t="n">
        <v>40.2</v>
      </c>
      <c r="BG930" s="0" t="n">
        <v>52</v>
      </c>
      <c r="BK930" s="0" t="n">
        <f aca="false">SUM(BB930:BG930)/6</f>
        <v>51.3333333333333</v>
      </c>
    </row>
    <row r="931" customFormat="false" ht="12.75" hidden="false" customHeight="false" outlineLevel="0" collapsed="false">
      <c r="B931" s="0" t="n">
        <v>45.6</v>
      </c>
      <c r="C931" s="0" t="n">
        <v>39.9</v>
      </c>
      <c r="D931" s="0" t="n">
        <v>72.7</v>
      </c>
      <c r="E931" s="0" t="n">
        <v>49.3</v>
      </c>
      <c r="F931" s="0" t="n">
        <v>46.6</v>
      </c>
      <c r="G931" s="0" t="n">
        <v>50.9</v>
      </c>
      <c r="H931" s="0" t="n">
        <v>49</v>
      </c>
      <c r="I931" s="0" t="n">
        <v>46.4</v>
      </c>
      <c r="J931" s="0" t="n">
        <v>44.2</v>
      </c>
      <c r="K931" s="0" t="n">
        <v>43.6</v>
      </c>
      <c r="L931" s="0" t="n">
        <v>73.4</v>
      </c>
      <c r="M931" s="0" t="n">
        <v>63.6</v>
      </c>
      <c r="N931" s="0" t="n">
        <v>52.8</v>
      </c>
      <c r="O931" s="0" t="n">
        <v>59.1</v>
      </c>
      <c r="P931" s="0" t="n">
        <v>46.9</v>
      </c>
      <c r="Q931" s="0" t="n">
        <v>54.5</v>
      </c>
      <c r="R931" s="0" t="n">
        <v>61.8</v>
      </c>
      <c r="V931" s="0" t="n">
        <f aca="false">SUM(B931:R931)/17</f>
        <v>52.9588235294118</v>
      </c>
      <c r="Z931" s="0" t="n">
        <v>51.7</v>
      </c>
      <c r="AA931" s="0" t="n">
        <v>48.7</v>
      </c>
      <c r="AB931" s="0" t="n">
        <v>49.5</v>
      </c>
      <c r="AC931" s="0" t="n">
        <v>52</v>
      </c>
      <c r="AD931" s="0" t="n">
        <v>53.7</v>
      </c>
      <c r="AH931" s="0" t="n">
        <f aca="false">SUM(Z931:AD931)/5</f>
        <v>51.12</v>
      </c>
      <c r="AL931" s="0" t="n">
        <v>49.2</v>
      </c>
      <c r="AM931" s="0" t="n">
        <v>55</v>
      </c>
      <c r="AN931" s="0" t="n">
        <v>57.1</v>
      </c>
      <c r="AO931" s="0" t="n">
        <v>58.6</v>
      </c>
      <c r="AP931" s="0" t="n">
        <v>39.9</v>
      </c>
      <c r="AQ931" s="0" t="n">
        <v>56.2</v>
      </c>
      <c r="AR931" s="0" t="n">
        <v>59.3</v>
      </c>
      <c r="AS931" s="0" t="n">
        <v>51.1</v>
      </c>
      <c r="AT931" s="0" t="n">
        <v>50.3</v>
      </c>
      <c r="AX931" s="0" t="n">
        <f aca="false">SUM(AL931:AT931)/9</f>
        <v>52.9666666666667</v>
      </c>
      <c r="BB931" s="0" t="n">
        <v>50.2</v>
      </c>
      <c r="BC931" s="0" t="n">
        <v>56.8</v>
      </c>
      <c r="BD931" s="0" t="n">
        <v>49.6</v>
      </c>
      <c r="BE931" s="0" t="n">
        <v>59.2</v>
      </c>
      <c r="BF931" s="0" t="n">
        <v>40.2</v>
      </c>
      <c r="BG931" s="0" t="n">
        <v>52</v>
      </c>
      <c r="BK931" s="0" t="n">
        <f aca="false">SUM(BB931:BG931)/6</f>
        <v>51.3333333333333</v>
      </c>
    </row>
    <row r="932" customFormat="false" ht="12.75" hidden="false" customHeight="false" outlineLevel="0" collapsed="false">
      <c r="B932" s="0" t="n">
        <v>45.6</v>
      </c>
      <c r="C932" s="0" t="n">
        <v>39.9</v>
      </c>
      <c r="D932" s="0" t="n">
        <v>72.7</v>
      </c>
      <c r="E932" s="0" t="n">
        <v>49.3</v>
      </c>
      <c r="F932" s="0" t="n">
        <v>46.6</v>
      </c>
      <c r="G932" s="0" t="n">
        <v>50.9</v>
      </c>
      <c r="H932" s="0" t="n">
        <v>49</v>
      </c>
      <c r="I932" s="0" t="n">
        <v>46.4</v>
      </c>
      <c r="J932" s="0" t="n">
        <v>44.2</v>
      </c>
      <c r="K932" s="0" t="n">
        <v>43.6</v>
      </c>
      <c r="L932" s="0" t="n">
        <v>73.4</v>
      </c>
      <c r="M932" s="0" t="n">
        <v>63.6</v>
      </c>
      <c r="N932" s="0" t="n">
        <v>52.8</v>
      </c>
      <c r="O932" s="0" t="n">
        <v>59.1</v>
      </c>
      <c r="P932" s="0" t="n">
        <v>46.9</v>
      </c>
      <c r="Q932" s="0" t="n">
        <v>54.5</v>
      </c>
      <c r="R932" s="0" t="n">
        <v>61.8</v>
      </c>
      <c r="V932" s="0" t="n">
        <f aca="false">SUM(B932:R932)/17</f>
        <v>52.9588235294118</v>
      </c>
      <c r="Z932" s="0" t="n">
        <v>51.7</v>
      </c>
      <c r="AA932" s="0" t="n">
        <v>48.7</v>
      </c>
      <c r="AB932" s="0" t="n">
        <v>49.5</v>
      </c>
      <c r="AC932" s="0" t="n">
        <v>52</v>
      </c>
      <c r="AD932" s="0" t="n">
        <v>53.7</v>
      </c>
      <c r="AH932" s="0" t="n">
        <f aca="false">SUM(Z932:AD932)/5</f>
        <v>51.12</v>
      </c>
      <c r="AL932" s="0" t="n">
        <v>49.2</v>
      </c>
      <c r="AM932" s="0" t="n">
        <v>55</v>
      </c>
      <c r="AN932" s="0" t="n">
        <v>57.1</v>
      </c>
      <c r="AO932" s="0" t="n">
        <v>58.6</v>
      </c>
      <c r="AP932" s="0" t="n">
        <v>39.9</v>
      </c>
      <c r="AQ932" s="0" t="n">
        <v>56.2</v>
      </c>
      <c r="AR932" s="0" t="n">
        <v>59.3</v>
      </c>
      <c r="AS932" s="0" t="n">
        <v>51.1</v>
      </c>
      <c r="AT932" s="0" t="n">
        <v>50.3</v>
      </c>
      <c r="AX932" s="0" t="n">
        <f aca="false">SUM(AL932:AT932)/9</f>
        <v>52.9666666666667</v>
      </c>
      <c r="BB932" s="0" t="n">
        <v>50.2</v>
      </c>
      <c r="BC932" s="0" t="n">
        <v>56.8</v>
      </c>
      <c r="BD932" s="0" t="n">
        <v>49.6</v>
      </c>
      <c r="BE932" s="0" t="n">
        <v>59.2</v>
      </c>
      <c r="BF932" s="0" t="n">
        <v>40.2</v>
      </c>
      <c r="BG932" s="0" t="n">
        <v>52</v>
      </c>
      <c r="BK932" s="0" t="n">
        <f aca="false">SUM(BB932:BG932)/6</f>
        <v>51.3333333333333</v>
      </c>
    </row>
    <row r="933" customFormat="false" ht="12.75" hidden="false" customHeight="false" outlineLevel="0" collapsed="false">
      <c r="B933" s="0" t="n">
        <v>45.6</v>
      </c>
      <c r="C933" s="0" t="n">
        <v>39.9</v>
      </c>
      <c r="D933" s="0" t="n">
        <v>72.7</v>
      </c>
      <c r="E933" s="0" t="n">
        <v>49.3</v>
      </c>
      <c r="F933" s="0" t="n">
        <v>47</v>
      </c>
      <c r="G933" s="0" t="n">
        <v>50.9</v>
      </c>
      <c r="H933" s="0" t="n">
        <v>49</v>
      </c>
      <c r="I933" s="0" t="n">
        <v>46.4</v>
      </c>
      <c r="J933" s="0" t="n">
        <v>44.2</v>
      </c>
      <c r="K933" s="0" t="n">
        <v>43.6</v>
      </c>
      <c r="L933" s="0" t="n">
        <v>73.4</v>
      </c>
      <c r="M933" s="0" t="n">
        <v>63.6</v>
      </c>
      <c r="N933" s="0" t="n">
        <v>52.8</v>
      </c>
      <c r="O933" s="0" t="n">
        <v>59.1</v>
      </c>
      <c r="P933" s="0" t="n">
        <v>46.9</v>
      </c>
      <c r="Q933" s="0" t="n">
        <v>54.5</v>
      </c>
      <c r="R933" s="0" t="n">
        <v>61.8</v>
      </c>
      <c r="V933" s="0" t="n">
        <f aca="false">SUM(B933:R933)/17</f>
        <v>52.9823529411765</v>
      </c>
      <c r="Z933" s="0" t="n">
        <v>51.7</v>
      </c>
      <c r="AA933" s="0" t="n">
        <v>48.7</v>
      </c>
      <c r="AB933" s="0" t="n">
        <v>49.5</v>
      </c>
      <c r="AC933" s="0" t="n">
        <v>52</v>
      </c>
      <c r="AD933" s="0" t="n">
        <v>53.7</v>
      </c>
      <c r="AH933" s="0" t="n">
        <f aca="false">SUM(Z933:AD933)/5</f>
        <v>51.12</v>
      </c>
      <c r="AL933" s="0" t="n">
        <v>49.2</v>
      </c>
      <c r="AM933" s="0" t="n">
        <v>55</v>
      </c>
      <c r="AN933" s="0" t="n">
        <v>57.1</v>
      </c>
      <c r="AO933" s="0" t="n">
        <v>58.6</v>
      </c>
      <c r="AP933" s="0" t="n">
        <v>39.9</v>
      </c>
      <c r="AQ933" s="0" t="n">
        <v>56.2</v>
      </c>
      <c r="AR933" s="0" t="n">
        <v>59.3</v>
      </c>
      <c r="AS933" s="0" t="n">
        <v>51.1</v>
      </c>
      <c r="AT933" s="0" t="n">
        <v>50.3</v>
      </c>
      <c r="AX933" s="0" t="n">
        <f aca="false">SUM(AL933:AT933)/9</f>
        <v>52.9666666666667</v>
      </c>
      <c r="BB933" s="0" t="n">
        <v>50.2</v>
      </c>
      <c r="BC933" s="0" t="n">
        <v>56.8</v>
      </c>
      <c r="BD933" s="0" t="n">
        <v>49.6</v>
      </c>
      <c r="BE933" s="0" t="n">
        <v>59.2</v>
      </c>
      <c r="BF933" s="0" t="n">
        <v>40.2</v>
      </c>
      <c r="BG933" s="0" t="n">
        <v>52</v>
      </c>
      <c r="BK933" s="0" t="n">
        <f aca="false">SUM(BB933:BG933)/6</f>
        <v>51.3333333333333</v>
      </c>
    </row>
    <row r="934" customFormat="false" ht="12.75" hidden="false" customHeight="false" outlineLevel="0" collapsed="false">
      <c r="B934" s="0" t="n">
        <v>45.6</v>
      </c>
      <c r="C934" s="0" t="n">
        <v>39.9</v>
      </c>
      <c r="D934" s="0" t="n">
        <v>72.7</v>
      </c>
      <c r="E934" s="0" t="n">
        <v>49.3</v>
      </c>
      <c r="F934" s="0" t="n">
        <v>47</v>
      </c>
      <c r="G934" s="0" t="n">
        <v>50.9</v>
      </c>
      <c r="H934" s="0" t="n">
        <v>49</v>
      </c>
      <c r="I934" s="0" t="n">
        <v>46.4</v>
      </c>
      <c r="J934" s="0" t="n">
        <v>44.2</v>
      </c>
      <c r="K934" s="0" t="n">
        <v>43.6</v>
      </c>
      <c r="L934" s="0" t="n">
        <v>73.4</v>
      </c>
      <c r="M934" s="0" t="n">
        <v>63.6</v>
      </c>
      <c r="N934" s="0" t="n">
        <v>52.8</v>
      </c>
      <c r="O934" s="0" t="n">
        <v>59.1</v>
      </c>
      <c r="P934" s="0" t="n">
        <v>46.9</v>
      </c>
      <c r="Q934" s="0" t="n">
        <v>54.5</v>
      </c>
      <c r="R934" s="0" t="n">
        <v>61.8</v>
      </c>
      <c r="V934" s="0" t="n">
        <f aca="false">SUM(B934:R934)/17</f>
        <v>52.9823529411765</v>
      </c>
      <c r="Z934" s="0" t="n">
        <v>51.7</v>
      </c>
      <c r="AA934" s="0" t="n">
        <v>48.7</v>
      </c>
      <c r="AB934" s="0" t="n">
        <v>49.5</v>
      </c>
      <c r="AC934" s="0" t="n">
        <v>52</v>
      </c>
      <c r="AD934" s="0" t="n">
        <v>53.7</v>
      </c>
      <c r="AH934" s="0" t="n">
        <f aca="false">SUM(Z934:AD934)/5</f>
        <v>51.12</v>
      </c>
      <c r="AL934" s="0" t="n">
        <v>49.2</v>
      </c>
      <c r="AM934" s="0" t="n">
        <v>55</v>
      </c>
      <c r="AN934" s="0" t="n">
        <v>57.1</v>
      </c>
      <c r="AO934" s="0" t="n">
        <v>58.6</v>
      </c>
      <c r="AP934" s="0" t="n">
        <v>39.9</v>
      </c>
      <c r="AQ934" s="0" t="n">
        <v>56.2</v>
      </c>
      <c r="AR934" s="0" t="n">
        <v>59.3</v>
      </c>
      <c r="AS934" s="0" t="n">
        <v>51.1</v>
      </c>
      <c r="AT934" s="0" t="n">
        <v>50.3</v>
      </c>
      <c r="AX934" s="0" t="n">
        <f aca="false">SUM(AL934:AT934)/9</f>
        <v>52.9666666666667</v>
      </c>
      <c r="BB934" s="0" t="n">
        <v>50.2</v>
      </c>
      <c r="BC934" s="0" t="n">
        <v>56.8</v>
      </c>
      <c r="BD934" s="0" t="n">
        <v>49.6</v>
      </c>
      <c r="BE934" s="0" t="n">
        <v>59.2</v>
      </c>
      <c r="BF934" s="0" t="n">
        <v>40.2</v>
      </c>
      <c r="BG934" s="0" t="n">
        <v>52</v>
      </c>
      <c r="BK934" s="0" t="n">
        <f aca="false">SUM(BB934:BG934)/6</f>
        <v>51.3333333333333</v>
      </c>
    </row>
    <row r="935" customFormat="false" ht="12.75" hidden="false" customHeight="false" outlineLevel="0" collapsed="false">
      <c r="B935" s="0" t="n">
        <v>45.6</v>
      </c>
      <c r="C935" s="0" t="n">
        <v>39.9</v>
      </c>
      <c r="D935" s="0" t="n">
        <v>72.7</v>
      </c>
      <c r="E935" s="0" t="n">
        <v>49.3</v>
      </c>
      <c r="F935" s="0" t="n">
        <v>47</v>
      </c>
      <c r="G935" s="0" t="n">
        <v>50.9</v>
      </c>
      <c r="H935" s="0" t="n">
        <v>49</v>
      </c>
      <c r="I935" s="0" t="n">
        <v>46.4</v>
      </c>
      <c r="J935" s="0" t="n">
        <v>44.2</v>
      </c>
      <c r="K935" s="0" t="n">
        <v>43.6</v>
      </c>
      <c r="L935" s="0" t="n">
        <v>73.4</v>
      </c>
      <c r="M935" s="0" t="n">
        <v>63.6</v>
      </c>
      <c r="N935" s="0" t="n">
        <v>52.8</v>
      </c>
      <c r="O935" s="0" t="n">
        <v>59.1</v>
      </c>
      <c r="P935" s="0" t="n">
        <v>46.9</v>
      </c>
      <c r="Q935" s="0" t="n">
        <v>54.5</v>
      </c>
      <c r="R935" s="0" t="n">
        <v>62.3</v>
      </c>
      <c r="V935" s="0" t="n">
        <f aca="false">SUM(B935:R935)/17</f>
        <v>53.0117647058824</v>
      </c>
      <c r="Z935" s="0" t="n">
        <v>51.7</v>
      </c>
      <c r="AA935" s="0" t="n">
        <v>48.7</v>
      </c>
      <c r="AB935" s="0" t="n">
        <v>49.5</v>
      </c>
      <c r="AC935" s="0" t="n">
        <v>52</v>
      </c>
      <c r="AD935" s="0" t="n">
        <v>53.7</v>
      </c>
      <c r="AH935" s="0" t="n">
        <f aca="false">SUM(Z935:AD935)/5</f>
        <v>51.12</v>
      </c>
      <c r="AL935" s="0" t="n">
        <v>49.2</v>
      </c>
      <c r="AM935" s="0" t="n">
        <v>55</v>
      </c>
      <c r="AN935" s="0" t="n">
        <v>57.1</v>
      </c>
      <c r="AO935" s="0" t="n">
        <v>58.6</v>
      </c>
      <c r="AP935" s="0" t="n">
        <v>39.9</v>
      </c>
      <c r="AQ935" s="0" t="n">
        <v>56.2</v>
      </c>
      <c r="AR935" s="0" t="n">
        <v>59.3</v>
      </c>
      <c r="AS935" s="0" t="n">
        <v>51.1</v>
      </c>
      <c r="AT935" s="0" t="n">
        <v>50.3</v>
      </c>
      <c r="AX935" s="0" t="n">
        <f aca="false">SUM(AL935:AT935)/9</f>
        <v>52.9666666666667</v>
      </c>
      <c r="BB935" s="0" t="n">
        <v>50.2</v>
      </c>
      <c r="BC935" s="0" t="n">
        <v>56.8</v>
      </c>
      <c r="BD935" s="0" t="n">
        <v>49.6</v>
      </c>
      <c r="BE935" s="0" t="n">
        <v>59.2</v>
      </c>
      <c r="BF935" s="0" t="n">
        <v>40.2</v>
      </c>
      <c r="BG935" s="0" t="n">
        <v>52</v>
      </c>
      <c r="BK935" s="0" t="n">
        <f aca="false">SUM(BB935:BG935)/6</f>
        <v>51.3333333333333</v>
      </c>
    </row>
    <row r="936" customFormat="false" ht="12.75" hidden="false" customHeight="false" outlineLevel="0" collapsed="false">
      <c r="B936" s="0" t="n">
        <v>45.6</v>
      </c>
      <c r="C936" s="0" t="n">
        <v>39.9</v>
      </c>
      <c r="D936" s="0" t="n">
        <v>72.7</v>
      </c>
      <c r="E936" s="0" t="n">
        <v>49.3</v>
      </c>
      <c r="F936" s="0" t="n">
        <v>47</v>
      </c>
      <c r="G936" s="0" t="n">
        <v>50.9</v>
      </c>
      <c r="H936" s="0" t="n">
        <v>49</v>
      </c>
      <c r="I936" s="0" t="n">
        <v>46.4</v>
      </c>
      <c r="J936" s="0" t="n">
        <v>44.2</v>
      </c>
      <c r="K936" s="0" t="n">
        <v>43.6</v>
      </c>
      <c r="L936" s="0" t="n">
        <v>73.4</v>
      </c>
      <c r="M936" s="0" t="n">
        <v>63.6</v>
      </c>
      <c r="N936" s="0" t="n">
        <v>52.8</v>
      </c>
      <c r="O936" s="0" t="n">
        <v>59.1</v>
      </c>
      <c r="P936" s="0" t="n">
        <v>46.9</v>
      </c>
      <c r="Q936" s="0" t="n">
        <v>54.5</v>
      </c>
      <c r="R936" s="0" t="n">
        <v>62.3</v>
      </c>
      <c r="V936" s="0" t="n">
        <f aca="false">SUM(B936:R936)/17</f>
        <v>53.0117647058824</v>
      </c>
      <c r="Z936" s="0" t="n">
        <v>51.7</v>
      </c>
      <c r="AA936" s="0" t="n">
        <v>48.7</v>
      </c>
      <c r="AB936" s="0" t="n">
        <v>49.5</v>
      </c>
      <c r="AC936" s="0" t="n">
        <v>52</v>
      </c>
      <c r="AD936" s="0" t="n">
        <v>53.7</v>
      </c>
      <c r="AH936" s="0" t="n">
        <f aca="false">SUM(Z936:AD936)/5</f>
        <v>51.12</v>
      </c>
      <c r="AL936" s="0" t="n">
        <v>49.2</v>
      </c>
      <c r="AM936" s="0" t="n">
        <v>55</v>
      </c>
      <c r="AN936" s="0" t="n">
        <v>57.1</v>
      </c>
      <c r="AO936" s="0" t="n">
        <v>58.6</v>
      </c>
      <c r="AP936" s="0" t="n">
        <v>39.9</v>
      </c>
      <c r="AQ936" s="0" t="n">
        <v>56.2</v>
      </c>
      <c r="AR936" s="0" t="n">
        <v>59.3</v>
      </c>
      <c r="AS936" s="0" t="n">
        <v>51.1</v>
      </c>
      <c r="AT936" s="0" t="n">
        <v>50.3</v>
      </c>
      <c r="AX936" s="0" t="n">
        <f aca="false">SUM(AL936:AT936)/9</f>
        <v>52.9666666666667</v>
      </c>
      <c r="BB936" s="0" t="n">
        <v>50.2</v>
      </c>
      <c r="BC936" s="0" t="n">
        <v>56.8</v>
      </c>
      <c r="BD936" s="0" t="n">
        <v>49.6</v>
      </c>
      <c r="BE936" s="0" t="n">
        <v>59.2</v>
      </c>
      <c r="BF936" s="0" t="n">
        <v>40.2</v>
      </c>
      <c r="BG936" s="0" t="n">
        <v>52</v>
      </c>
      <c r="BK936" s="0" t="n">
        <f aca="false">SUM(BB936:BG936)/6</f>
        <v>51.3333333333333</v>
      </c>
    </row>
    <row r="937" customFormat="false" ht="12.75" hidden="false" customHeight="false" outlineLevel="0" collapsed="false">
      <c r="B937" s="0" t="n">
        <v>45.6</v>
      </c>
      <c r="C937" s="0" t="n">
        <v>39.9</v>
      </c>
      <c r="D937" s="0" t="n">
        <v>72.7</v>
      </c>
      <c r="E937" s="0" t="n">
        <v>49.3</v>
      </c>
      <c r="F937" s="0" t="n">
        <v>47</v>
      </c>
      <c r="G937" s="0" t="n">
        <v>50.9</v>
      </c>
      <c r="H937" s="0" t="n">
        <v>49</v>
      </c>
      <c r="I937" s="0" t="n">
        <v>46.4</v>
      </c>
      <c r="J937" s="0" t="n">
        <v>44.2</v>
      </c>
      <c r="K937" s="0" t="n">
        <v>43.6</v>
      </c>
      <c r="L937" s="0" t="n">
        <v>73.4</v>
      </c>
      <c r="M937" s="0" t="n">
        <v>63.6</v>
      </c>
      <c r="N937" s="0" t="n">
        <v>52.8</v>
      </c>
      <c r="O937" s="0" t="n">
        <v>59.1</v>
      </c>
      <c r="P937" s="0" t="n">
        <v>46.9</v>
      </c>
      <c r="Q937" s="0" t="n">
        <v>54.5</v>
      </c>
      <c r="R937" s="0" t="n">
        <v>62.3</v>
      </c>
      <c r="V937" s="0" t="n">
        <f aca="false">SUM(B937:R937)/17</f>
        <v>53.0117647058824</v>
      </c>
      <c r="Z937" s="0" t="n">
        <v>51.7</v>
      </c>
      <c r="AA937" s="0" t="n">
        <v>48.7</v>
      </c>
      <c r="AB937" s="0" t="n">
        <v>49.5</v>
      </c>
      <c r="AC937" s="0" t="n">
        <v>52</v>
      </c>
      <c r="AD937" s="0" t="n">
        <v>53.7</v>
      </c>
      <c r="AH937" s="0" t="n">
        <f aca="false">SUM(Z937:AD937)/5</f>
        <v>51.12</v>
      </c>
      <c r="AL937" s="0" t="n">
        <v>49.2</v>
      </c>
      <c r="AM937" s="0" t="n">
        <v>55</v>
      </c>
      <c r="AN937" s="0" t="n">
        <v>57.1</v>
      </c>
      <c r="AO937" s="0" t="n">
        <v>58.6</v>
      </c>
      <c r="AP937" s="0" t="n">
        <v>39.9</v>
      </c>
      <c r="AQ937" s="0" t="n">
        <v>56.2</v>
      </c>
      <c r="AR937" s="0" t="n">
        <v>59.3</v>
      </c>
      <c r="AS937" s="0" t="n">
        <v>51.1</v>
      </c>
      <c r="AT937" s="0" t="n">
        <v>50.3</v>
      </c>
      <c r="AX937" s="0" t="n">
        <f aca="false">SUM(AL937:AT937)/9</f>
        <v>52.9666666666667</v>
      </c>
      <c r="BB937" s="0" t="n">
        <v>50.2</v>
      </c>
      <c r="BC937" s="0" t="n">
        <v>56.8</v>
      </c>
      <c r="BD937" s="0" t="n">
        <v>49.6</v>
      </c>
      <c r="BE937" s="0" t="n">
        <v>59.2</v>
      </c>
      <c r="BF937" s="0" t="n">
        <v>40.2</v>
      </c>
      <c r="BG937" s="0" t="n">
        <v>52</v>
      </c>
      <c r="BK937" s="0" t="n">
        <f aca="false">SUM(BB937:BG937)/6</f>
        <v>51.3333333333333</v>
      </c>
    </row>
    <row r="938" customFormat="false" ht="12.75" hidden="false" customHeight="false" outlineLevel="0" collapsed="false">
      <c r="B938" s="0" t="n">
        <v>45.6</v>
      </c>
      <c r="C938" s="0" t="n">
        <v>40.4</v>
      </c>
      <c r="D938" s="0" t="n">
        <v>72.7</v>
      </c>
      <c r="E938" s="0" t="n">
        <v>49.3</v>
      </c>
      <c r="F938" s="0" t="n">
        <v>47</v>
      </c>
      <c r="G938" s="0" t="n">
        <v>50.9</v>
      </c>
      <c r="H938" s="0" t="n">
        <v>49</v>
      </c>
      <c r="I938" s="0" t="n">
        <v>46.4</v>
      </c>
      <c r="J938" s="0" t="n">
        <v>44.2</v>
      </c>
      <c r="K938" s="0" t="n">
        <v>43.6</v>
      </c>
      <c r="L938" s="0" t="n">
        <v>73.4</v>
      </c>
      <c r="M938" s="0" t="n">
        <v>63.6</v>
      </c>
      <c r="N938" s="0" t="n">
        <v>52.8</v>
      </c>
      <c r="O938" s="0" t="n">
        <v>59.1</v>
      </c>
      <c r="P938" s="0" t="n">
        <v>47.4</v>
      </c>
      <c r="Q938" s="0" t="n">
        <v>54.5</v>
      </c>
      <c r="R938" s="0" t="n">
        <v>62.3</v>
      </c>
      <c r="V938" s="0" t="n">
        <f aca="false">SUM(B938:R938)/17</f>
        <v>53.0705882352941</v>
      </c>
      <c r="Z938" s="0" t="n">
        <v>51.7</v>
      </c>
      <c r="AA938" s="0" t="n">
        <v>48.7</v>
      </c>
      <c r="AB938" s="0" t="n">
        <v>49.5</v>
      </c>
      <c r="AC938" s="0" t="n">
        <v>52</v>
      </c>
      <c r="AD938" s="0" t="n">
        <v>53.7</v>
      </c>
      <c r="AH938" s="0" t="n">
        <f aca="false">SUM(Z938:AD938)/5</f>
        <v>51.12</v>
      </c>
      <c r="AL938" s="0" t="n">
        <v>49.2</v>
      </c>
      <c r="AM938" s="0" t="n">
        <v>55</v>
      </c>
      <c r="AN938" s="0" t="n">
        <v>57.1</v>
      </c>
      <c r="AO938" s="0" t="n">
        <v>58.6</v>
      </c>
      <c r="AP938" s="0" t="n">
        <v>39.9</v>
      </c>
      <c r="AQ938" s="0" t="n">
        <v>56.2</v>
      </c>
      <c r="AR938" s="0" t="n">
        <v>59.3</v>
      </c>
      <c r="AS938" s="0" t="n">
        <v>51.1</v>
      </c>
      <c r="AT938" s="0" t="n">
        <v>50.3</v>
      </c>
      <c r="AX938" s="0" t="n">
        <f aca="false">SUM(AL938:AT938)/9</f>
        <v>52.9666666666667</v>
      </c>
      <c r="BB938" s="0" t="n">
        <v>50.7</v>
      </c>
      <c r="BC938" s="0" t="n">
        <v>56.8</v>
      </c>
      <c r="BD938" s="0" t="n">
        <v>49.6</v>
      </c>
      <c r="BE938" s="0" t="n">
        <v>59.2</v>
      </c>
      <c r="BF938" s="0" t="n">
        <v>40.2</v>
      </c>
      <c r="BG938" s="0" t="n">
        <v>52</v>
      </c>
      <c r="BK938" s="0" t="n">
        <f aca="false">SUM(BB938:BG938)/6</f>
        <v>51.4166666666667</v>
      </c>
    </row>
    <row r="939" customFormat="false" ht="12.75" hidden="false" customHeight="false" outlineLevel="0" collapsed="false">
      <c r="B939" s="0" t="n">
        <v>45.6</v>
      </c>
      <c r="C939" s="0" t="n">
        <v>40.4</v>
      </c>
      <c r="D939" s="0" t="n">
        <v>72.7</v>
      </c>
      <c r="E939" s="0" t="n">
        <v>49.3</v>
      </c>
      <c r="F939" s="0" t="n">
        <v>47</v>
      </c>
      <c r="G939" s="0" t="n">
        <v>50.9</v>
      </c>
      <c r="H939" s="0" t="n">
        <v>49</v>
      </c>
      <c r="I939" s="0" t="n">
        <v>46.4</v>
      </c>
      <c r="J939" s="0" t="n">
        <v>44.2</v>
      </c>
      <c r="K939" s="0" t="n">
        <v>43.6</v>
      </c>
      <c r="L939" s="0" t="n">
        <v>73.4</v>
      </c>
      <c r="M939" s="0" t="n">
        <v>63.6</v>
      </c>
      <c r="N939" s="0" t="n">
        <v>52.8</v>
      </c>
      <c r="O939" s="0" t="n">
        <v>59.1</v>
      </c>
      <c r="P939" s="0" t="n">
        <v>47.4</v>
      </c>
      <c r="Q939" s="0" t="n">
        <v>54.5</v>
      </c>
      <c r="R939" s="0" t="n">
        <v>62.3</v>
      </c>
      <c r="V939" s="0" t="n">
        <f aca="false">SUM(B939:R939)/17</f>
        <v>53.0705882352941</v>
      </c>
      <c r="Z939" s="0" t="n">
        <v>51.7</v>
      </c>
      <c r="AA939" s="0" t="n">
        <v>48.7</v>
      </c>
      <c r="AB939" s="0" t="n">
        <v>49.5</v>
      </c>
      <c r="AC939" s="0" t="n">
        <v>52</v>
      </c>
      <c r="AD939" s="0" t="n">
        <v>53.7</v>
      </c>
      <c r="AH939" s="0" t="n">
        <f aca="false">SUM(Z939:AD939)/5</f>
        <v>51.12</v>
      </c>
      <c r="AL939" s="0" t="n">
        <v>49.2</v>
      </c>
      <c r="AM939" s="0" t="n">
        <v>55</v>
      </c>
      <c r="AN939" s="0" t="n">
        <v>57.1</v>
      </c>
      <c r="AO939" s="0" t="n">
        <v>58.6</v>
      </c>
      <c r="AP939" s="0" t="n">
        <v>39.9</v>
      </c>
      <c r="AQ939" s="0" t="n">
        <v>56.2</v>
      </c>
      <c r="AR939" s="0" t="n">
        <v>59.3</v>
      </c>
      <c r="AS939" s="0" t="n">
        <v>51.1</v>
      </c>
      <c r="AT939" s="0" t="n">
        <v>50.3</v>
      </c>
      <c r="AX939" s="0" t="n">
        <f aca="false">SUM(AL939:AT939)/9</f>
        <v>52.9666666666667</v>
      </c>
      <c r="BB939" s="0" t="n">
        <v>50.7</v>
      </c>
      <c r="BC939" s="0" t="n">
        <v>56.8</v>
      </c>
      <c r="BD939" s="0" t="n">
        <v>49.6</v>
      </c>
      <c r="BE939" s="0" t="n">
        <v>59.2</v>
      </c>
      <c r="BF939" s="0" t="n">
        <v>40.2</v>
      </c>
      <c r="BG939" s="0" t="n">
        <v>52</v>
      </c>
      <c r="BK939" s="0" t="n">
        <f aca="false">SUM(BB939:BG939)/6</f>
        <v>51.4166666666667</v>
      </c>
    </row>
    <row r="940" customFormat="false" ht="12.75" hidden="false" customHeight="false" outlineLevel="0" collapsed="false">
      <c r="B940" s="0" t="n">
        <v>45.6</v>
      </c>
      <c r="C940" s="0" t="n">
        <v>40.4</v>
      </c>
      <c r="D940" s="0" t="n">
        <v>72.7</v>
      </c>
      <c r="E940" s="0" t="n">
        <v>49.3</v>
      </c>
      <c r="F940" s="0" t="n">
        <v>47</v>
      </c>
      <c r="G940" s="0" t="n">
        <v>50.9</v>
      </c>
      <c r="H940" s="0" t="n">
        <v>49</v>
      </c>
      <c r="I940" s="0" t="n">
        <v>46.4</v>
      </c>
      <c r="J940" s="0" t="n">
        <v>44.2</v>
      </c>
      <c r="K940" s="0" t="n">
        <v>43.6</v>
      </c>
      <c r="L940" s="0" t="n">
        <v>73.4</v>
      </c>
      <c r="M940" s="0" t="n">
        <v>63.6</v>
      </c>
      <c r="N940" s="0" t="n">
        <v>52.8</v>
      </c>
      <c r="O940" s="0" t="n">
        <v>59.6</v>
      </c>
      <c r="P940" s="0" t="n">
        <v>47.4</v>
      </c>
      <c r="Q940" s="0" t="n">
        <v>54.9</v>
      </c>
      <c r="R940" s="0" t="n">
        <v>62.3</v>
      </c>
      <c r="V940" s="0" t="n">
        <f aca="false">SUM(B940:R940)/17</f>
        <v>53.1235294117647</v>
      </c>
      <c r="Z940" s="0" t="n">
        <v>51.7</v>
      </c>
      <c r="AA940" s="0" t="n">
        <v>48.7</v>
      </c>
      <c r="AB940" s="0" t="n">
        <v>49.5</v>
      </c>
      <c r="AC940" s="0" t="n">
        <v>52</v>
      </c>
      <c r="AD940" s="0" t="n">
        <v>53.7</v>
      </c>
      <c r="AH940" s="0" t="n">
        <f aca="false">SUM(Z940:AD940)/5</f>
        <v>51.12</v>
      </c>
      <c r="AL940" s="0" t="n">
        <v>49.2</v>
      </c>
      <c r="AM940" s="0" t="n">
        <v>55</v>
      </c>
      <c r="AN940" s="0" t="n">
        <v>57.1</v>
      </c>
      <c r="AO940" s="0" t="n">
        <v>58.6</v>
      </c>
      <c r="AP940" s="0" t="n">
        <v>39.9</v>
      </c>
      <c r="AQ940" s="0" t="n">
        <v>56.2</v>
      </c>
      <c r="AR940" s="0" t="n">
        <v>59.3</v>
      </c>
      <c r="AS940" s="0" t="n">
        <v>51.1</v>
      </c>
      <c r="AT940" s="0" t="n">
        <v>50.3</v>
      </c>
      <c r="AX940" s="0" t="n">
        <f aca="false">SUM(AL940:AT940)/9</f>
        <v>52.9666666666667</v>
      </c>
      <c r="BB940" s="0" t="n">
        <v>50.7</v>
      </c>
      <c r="BC940" s="0" t="n">
        <v>56.8</v>
      </c>
      <c r="BD940" s="0" t="n">
        <v>49.6</v>
      </c>
      <c r="BE940" s="0" t="n">
        <v>59.2</v>
      </c>
      <c r="BF940" s="0" t="n">
        <v>40.2</v>
      </c>
      <c r="BG940" s="0" t="n">
        <v>52</v>
      </c>
      <c r="BK940" s="0" t="n">
        <f aca="false">SUM(BB940:BG940)/6</f>
        <v>51.4166666666667</v>
      </c>
    </row>
    <row r="941" customFormat="false" ht="12.75" hidden="false" customHeight="false" outlineLevel="0" collapsed="false">
      <c r="B941" s="0" t="n">
        <v>45.6</v>
      </c>
      <c r="C941" s="0" t="n">
        <v>40.4</v>
      </c>
      <c r="D941" s="0" t="n">
        <v>72.7</v>
      </c>
      <c r="E941" s="0" t="n">
        <v>49.3</v>
      </c>
      <c r="F941" s="0" t="n">
        <v>47</v>
      </c>
      <c r="G941" s="0" t="n">
        <v>50.9</v>
      </c>
      <c r="H941" s="0" t="n">
        <v>49</v>
      </c>
      <c r="I941" s="0" t="n">
        <v>46.4</v>
      </c>
      <c r="J941" s="0" t="n">
        <v>44.2</v>
      </c>
      <c r="K941" s="0" t="n">
        <v>43.6</v>
      </c>
      <c r="L941" s="0" t="n">
        <v>73.4</v>
      </c>
      <c r="M941" s="0" t="n">
        <v>63.6</v>
      </c>
      <c r="N941" s="0" t="n">
        <v>52.8</v>
      </c>
      <c r="O941" s="0" t="n">
        <v>59.6</v>
      </c>
      <c r="P941" s="0" t="n">
        <v>47.4</v>
      </c>
      <c r="Q941" s="0" t="n">
        <v>54.9</v>
      </c>
      <c r="R941" s="0" t="n">
        <v>62.3</v>
      </c>
      <c r="V941" s="0" t="n">
        <f aca="false">SUM(B941:R941)/17</f>
        <v>53.1235294117647</v>
      </c>
      <c r="Z941" s="0" t="n">
        <v>51.7</v>
      </c>
      <c r="AA941" s="0" t="n">
        <v>48.7</v>
      </c>
      <c r="AB941" s="0" t="n">
        <v>49.5</v>
      </c>
      <c r="AC941" s="0" t="n">
        <v>52</v>
      </c>
      <c r="AD941" s="0" t="n">
        <v>53.7</v>
      </c>
      <c r="AH941" s="0" t="n">
        <f aca="false">SUM(Z941:AD941)/5</f>
        <v>51.12</v>
      </c>
      <c r="AL941" s="0" t="n">
        <v>49.2</v>
      </c>
      <c r="AM941" s="0" t="n">
        <v>55</v>
      </c>
      <c r="AN941" s="0" t="n">
        <v>57.1</v>
      </c>
      <c r="AO941" s="0" t="n">
        <v>58.6</v>
      </c>
      <c r="AP941" s="0" t="n">
        <v>39.9</v>
      </c>
      <c r="AQ941" s="0" t="n">
        <v>56.2</v>
      </c>
      <c r="AR941" s="0" t="n">
        <v>59.3</v>
      </c>
      <c r="AS941" s="0" t="n">
        <v>51.1</v>
      </c>
      <c r="AT941" s="0" t="n">
        <v>50.3</v>
      </c>
      <c r="AX941" s="0" t="n">
        <f aca="false">SUM(AL941:AT941)/9</f>
        <v>52.9666666666667</v>
      </c>
      <c r="BB941" s="0" t="n">
        <v>50.7</v>
      </c>
      <c r="BC941" s="0" t="n">
        <v>56.8</v>
      </c>
      <c r="BD941" s="0" t="n">
        <v>49.6</v>
      </c>
      <c r="BE941" s="0" t="n">
        <v>59.2</v>
      </c>
      <c r="BF941" s="0" t="n">
        <v>40.2</v>
      </c>
      <c r="BG941" s="0" t="n">
        <v>52</v>
      </c>
      <c r="BK941" s="0" t="n">
        <f aca="false">SUM(BB941:BG941)/6</f>
        <v>51.4166666666667</v>
      </c>
    </row>
    <row r="942" customFormat="false" ht="12.75" hidden="false" customHeight="false" outlineLevel="0" collapsed="false">
      <c r="B942" s="0" t="n">
        <v>45.6</v>
      </c>
      <c r="C942" s="0" t="n">
        <v>40.4</v>
      </c>
      <c r="D942" s="0" t="n">
        <v>72.7</v>
      </c>
      <c r="E942" s="0" t="n">
        <v>49.3</v>
      </c>
      <c r="F942" s="0" t="n">
        <v>47</v>
      </c>
      <c r="G942" s="0" t="n">
        <v>50.9</v>
      </c>
      <c r="H942" s="0" t="n">
        <v>49</v>
      </c>
      <c r="I942" s="0" t="n">
        <v>46.4</v>
      </c>
      <c r="J942" s="0" t="n">
        <v>44.2</v>
      </c>
      <c r="K942" s="0" t="n">
        <v>43.6</v>
      </c>
      <c r="L942" s="0" t="n">
        <v>73.4</v>
      </c>
      <c r="M942" s="0" t="n">
        <v>63.6</v>
      </c>
      <c r="N942" s="0" t="n">
        <v>52.8</v>
      </c>
      <c r="O942" s="0" t="n">
        <v>59.6</v>
      </c>
      <c r="P942" s="0" t="n">
        <v>47.4</v>
      </c>
      <c r="Q942" s="0" t="n">
        <v>54.9</v>
      </c>
      <c r="R942" s="0" t="n">
        <v>62.3</v>
      </c>
      <c r="V942" s="0" t="n">
        <f aca="false">SUM(B942:R942)/17</f>
        <v>53.1235294117647</v>
      </c>
      <c r="Z942" s="0" t="n">
        <v>51.7</v>
      </c>
      <c r="AA942" s="0" t="n">
        <v>48.7</v>
      </c>
      <c r="AB942" s="0" t="n">
        <v>49.5</v>
      </c>
      <c r="AC942" s="0" t="n">
        <v>52</v>
      </c>
      <c r="AD942" s="0" t="n">
        <v>53.7</v>
      </c>
      <c r="AH942" s="0" t="n">
        <f aca="false">SUM(Z942:AD942)/5</f>
        <v>51.12</v>
      </c>
      <c r="AL942" s="0" t="n">
        <v>49.2</v>
      </c>
      <c r="AM942" s="0" t="n">
        <v>55</v>
      </c>
      <c r="AN942" s="0" t="n">
        <v>57.1</v>
      </c>
      <c r="AO942" s="0" t="n">
        <v>58.6</v>
      </c>
      <c r="AP942" s="0" t="n">
        <v>39.9</v>
      </c>
      <c r="AQ942" s="0" t="n">
        <v>56.2</v>
      </c>
      <c r="AR942" s="0" t="n">
        <v>59.3</v>
      </c>
      <c r="AS942" s="0" t="n">
        <v>51.1</v>
      </c>
      <c r="AT942" s="0" t="n">
        <v>50.3</v>
      </c>
      <c r="AX942" s="0" t="n">
        <f aca="false">SUM(AL942:AT942)/9</f>
        <v>52.9666666666667</v>
      </c>
      <c r="BB942" s="0" t="n">
        <v>50.7</v>
      </c>
      <c r="BC942" s="0" t="n">
        <v>56.8</v>
      </c>
      <c r="BD942" s="0" t="n">
        <v>49.6</v>
      </c>
      <c r="BE942" s="0" t="n">
        <v>59.2</v>
      </c>
      <c r="BF942" s="0" t="n">
        <v>40.2</v>
      </c>
      <c r="BG942" s="0" t="n">
        <v>52</v>
      </c>
      <c r="BK942" s="0" t="n">
        <f aca="false">SUM(BB942:BG942)/6</f>
        <v>51.4166666666667</v>
      </c>
    </row>
    <row r="943" customFormat="false" ht="12.75" hidden="false" customHeight="false" outlineLevel="0" collapsed="false">
      <c r="B943" s="0" t="n">
        <v>45.6</v>
      </c>
      <c r="C943" s="0" t="n">
        <v>40.4</v>
      </c>
      <c r="D943" s="0" t="n">
        <v>72.7</v>
      </c>
      <c r="E943" s="0" t="n">
        <v>49.3</v>
      </c>
      <c r="F943" s="0" t="n">
        <v>47</v>
      </c>
      <c r="G943" s="0" t="n">
        <v>50.9</v>
      </c>
      <c r="H943" s="0" t="n">
        <v>49</v>
      </c>
      <c r="I943" s="0" t="n">
        <v>46.4</v>
      </c>
      <c r="J943" s="0" t="n">
        <v>44.2</v>
      </c>
      <c r="K943" s="0" t="n">
        <v>43.6</v>
      </c>
      <c r="L943" s="0" t="n">
        <v>73.4</v>
      </c>
      <c r="M943" s="0" t="n">
        <v>63.6</v>
      </c>
      <c r="N943" s="0" t="n">
        <v>52.8</v>
      </c>
      <c r="O943" s="0" t="n">
        <v>59.6</v>
      </c>
      <c r="P943" s="0" t="n">
        <v>47.4</v>
      </c>
      <c r="Q943" s="0" t="n">
        <v>54.9</v>
      </c>
      <c r="R943" s="0" t="n">
        <v>62.3</v>
      </c>
      <c r="V943" s="0" t="n">
        <f aca="false">SUM(B943:R943)/17</f>
        <v>53.1235294117647</v>
      </c>
      <c r="Z943" s="0" t="n">
        <v>51.7</v>
      </c>
      <c r="AA943" s="0" t="n">
        <v>48.7</v>
      </c>
      <c r="AB943" s="0" t="n">
        <v>49.5</v>
      </c>
      <c r="AC943" s="0" t="n">
        <v>52</v>
      </c>
      <c r="AD943" s="0" t="n">
        <v>53.7</v>
      </c>
      <c r="AH943" s="0" t="n">
        <f aca="false">SUM(Z943:AD943)/5</f>
        <v>51.12</v>
      </c>
      <c r="AL943" s="0" t="n">
        <v>49.2</v>
      </c>
      <c r="AM943" s="0" t="n">
        <v>55</v>
      </c>
      <c r="AN943" s="0" t="n">
        <v>57.1</v>
      </c>
      <c r="AO943" s="0" t="n">
        <v>58.6</v>
      </c>
      <c r="AP943" s="0" t="n">
        <v>39.9</v>
      </c>
      <c r="AQ943" s="0" t="n">
        <v>56.2</v>
      </c>
      <c r="AR943" s="0" t="n">
        <v>59.3</v>
      </c>
      <c r="AS943" s="0" t="n">
        <v>51.1</v>
      </c>
      <c r="AT943" s="0" t="n">
        <v>50.3</v>
      </c>
      <c r="AX943" s="0" t="n">
        <f aca="false">SUM(AL943:AT943)/9</f>
        <v>52.9666666666667</v>
      </c>
      <c r="BB943" s="0" t="n">
        <v>50.7</v>
      </c>
      <c r="BC943" s="0" t="n">
        <v>56.8</v>
      </c>
      <c r="BD943" s="0" t="n">
        <v>49.6</v>
      </c>
      <c r="BE943" s="0" t="n">
        <v>59.2</v>
      </c>
      <c r="BF943" s="0" t="n">
        <v>40.2</v>
      </c>
      <c r="BG943" s="0" t="n">
        <v>52</v>
      </c>
      <c r="BK943" s="0" t="n">
        <f aca="false">SUM(BB943:BG943)/6</f>
        <v>51.4166666666667</v>
      </c>
    </row>
    <row r="944" customFormat="false" ht="12.75" hidden="false" customHeight="false" outlineLevel="0" collapsed="false">
      <c r="B944" s="0" t="n">
        <v>45.6</v>
      </c>
      <c r="C944" s="0" t="n">
        <v>40.4</v>
      </c>
      <c r="D944" s="0" t="n">
        <v>72.7</v>
      </c>
      <c r="E944" s="0" t="n">
        <v>49.3</v>
      </c>
      <c r="F944" s="0" t="n">
        <v>47</v>
      </c>
      <c r="G944" s="0" t="n">
        <v>50.9</v>
      </c>
      <c r="H944" s="0" t="n">
        <v>49</v>
      </c>
      <c r="I944" s="0" t="n">
        <v>46.4</v>
      </c>
      <c r="J944" s="0" t="n">
        <v>44.2</v>
      </c>
      <c r="K944" s="0" t="n">
        <v>43.6</v>
      </c>
      <c r="L944" s="0" t="n">
        <v>73.4</v>
      </c>
      <c r="M944" s="0" t="n">
        <v>63.6</v>
      </c>
      <c r="N944" s="0" t="n">
        <v>52.8</v>
      </c>
      <c r="O944" s="0" t="n">
        <v>59.6</v>
      </c>
      <c r="P944" s="0" t="n">
        <v>47.4</v>
      </c>
      <c r="Q944" s="0" t="n">
        <v>54.9</v>
      </c>
      <c r="R944" s="0" t="n">
        <v>62.3</v>
      </c>
      <c r="V944" s="0" t="n">
        <f aca="false">SUM(B944:R944)/17</f>
        <v>53.1235294117647</v>
      </c>
      <c r="Z944" s="0" t="n">
        <v>51.7</v>
      </c>
      <c r="AA944" s="0" t="n">
        <v>48.7</v>
      </c>
      <c r="AB944" s="0" t="n">
        <v>49.5</v>
      </c>
      <c r="AC944" s="0" t="n">
        <v>52</v>
      </c>
      <c r="AD944" s="0" t="n">
        <v>53.7</v>
      </c>
      <c r="AH944" s="0" t="n">
        <f aca="false">SUM(Z944:AD944)/5</f>
        <v>51.12</v>
      </c>
      <c r="AL944" s="0" t="n">
        <v>49.2</v>
      </c>
      <c r="AM944" s="0" t="n">
        <v>55</v>
      </c>
      <c r="AN944" s="0" t="n">
        <v>57.1</v>
      </c>
      <c r="AO944" s="0" t="n">
        <v>59.1</v>
      </c>
      <c r="AP944" s="0" t="n">
        <v>39.9</v>
      </c>
      <c r="AQ944" s="0" t="n">
        <v>56.2</v>
      </c>
      <c r="AR944" s="0" t="n">
        <v>59.3</v>
      </c>
      <c r="AS944" s="0" t="n">
        <v>51.1</v>
      </c>
      <c r="AT944" s="0" t="n">
        <v>50.3</v>
      </c>
      <c r="AX944" s="0" t="n">
        <f aca="false">SUM(AL944:AT944)/9</f>
        <v>53.0222222222222</v>
      </c>
      <c r="BB944" s="0" t="n">
        <v>50.7</v>
      </c>
      <c r="BC944" s="0" t="n">
        <v>56.8</v>
      </c>
      <c r="BD944" s="0" t="n">
        <v>49.6</v>
      </c>
      <c r="BE944" s="0" t="n">
        <v>59.2</v>
      </c>
      <c r="BF944" s="0" t="n">
        <v>40.2</v>
      </c>
      <c r="BG944" s="0" t="n">
        <v>52</v>
      </c>
      <c r="BK944" s="0" t="n">
        <f aca="false">SUM(BB944:BG944)/6</f>
        <v>51.4166666666667</v>
      </c>
    </row>
    <row r="945" customFormat="false" ht="12.75" hidden="false" customHeight="false" outlineLevel="0" collapsed="false">
      <c r="B945" s="0" t="n">
        <v>45.6</v>
      </c>
      <c r="C945" s="0" t="n">
        <v>40.4</v>
      </c>
      <c r="D945" s="0" t="n">
        <v>72.7</v>
      </c>
      <c r="E945" s="0" t="n">
        <v>49.3</v>
      </c>
      <c r="F945" s="0" t="n">
        <v>47</v>
      </c>
      <c r="G945" s="0" t="n">
        <v>50.9</v>
      </c>
      <c r="H945" s="0" t="n">
        <v>49</v>
      </c>
      <c r="I945" s="0" t="n">
        <v>46.4</v>
      </c>
      <c r="J945" s="0" t="n">
        <v>44.2</v>
      </c>
      <c r="K945" s="0" t="n">
        <v>43.6</v>
      </c>
      <c r="L945" s="0" t="n">
        <v>73.4</v>
      </c>
      <c r="M945" s="0" t="n">
        <v>63.6</v>
      </c>
      <c r="N945" s="0" t="n">
        <v>52.8</v>
      </c>
      <c r="O945" s="0" t="n">
        <v>59.6</v>
      </c>
      <c r="P945" s="0" t="n">
        <v>47.4</v>
      </c>
      <c r="Q945" s="0" t="n">
        <v>54.9</v>
      </c>
      <c r="R945" s="0" t="n">
        <v>62.3</v>
      </c>
      <c r="V945" s="0" t="n">
        <f aca="false">SUM(B945:R945)/17</f>
        <v>53.1235294117647</v>
      </c>
      <c r="Z945" s="0" t="n">
        <v>51.7</v>
      </c>
      <c r="AA945" s="0" t="n">
        <v>48.7</v>
      </c>
      <c r="AB945" s="0" t="n">
        <v>49.5</v>
      </c>
      <c r="AC945" s="0" t="n">
        <v>52</v>
      </c>
      <c r="AD945" s="0" t="n">
        <v>53.7</v>
      </c>
      <c r="AH945" s="0" t="n">
        <f aca="false">SUM(Z945:AD945)/5</f>
        <v>51.12</v>
      </c>
      <c r="AL945" s="0" t="n">
        <v>49.2</v>
      </c>
      <c r="AM945" s="0" t="n">
        <v>55</v>
      </c>
      <c r="AN945" s="0" t="n">
        <v>57.1</v>
      </c>
      <c r="AO945" s="0" t="n">
        <v>59.1</v>
      </c>
      <c r="AP945" s="0" t="n">
        <v>39.9</v>
      </c>
      <c r="AQ945" s="0" t="n">
        <v>56.2</v>
      </c>
      <c r="AR945" s="0" t="n">
        <v>59.3</v>
      </c>
      <c r="AS945" s="0" t="n">
        <v>51.1</v>
      </c>
      <c r="AT945" s="0" t="n">
        <v>50.3</v>
      </c>
      <c r="AX945" s="0" t="n">
        <f aca="false">SUM(AL945:AT945)/9</f>
        <v>53.0222222222222</v>
      </c>
      <c r="BB945" s="0" t="n">
        <v>50.7</v>
      </c>
      <c r="BC945" s="0" t="n">
        <v>56.8</v>
      </c>
      <c r="BD945" s="0" t="n">
        <v>49.6</v>
      </c>
      <c r="BE945" s="0" t="n">
        <v>59.2</v>
      </c>
      <c r="BF945" s="0" t="n">
        <v>40.2</v>
      </c>
      <c r="BG945" s="0" t="n">
        <v>52</v>
      </c>
      <c r="BK945" s="0" t="n">
        <f aca="false">SUM(BB945:BG945)/6</f>
        <v>51.4166666666667</v>
      </c>
    </row>
    <row r="946" customFormat="false" ht="12.75" hidden="false" customHeight="false" outlineLevel="0" collapsed="false">
      <c r="B946" s="0" t="n">
        <v>45.6</v>
      </c>
      <c r="C946" s="0" t="n">
        <v>40.4</v>
      </c>
      <c r="D946" s="0" t="n">
        <v>72.7</v>
      </c>
      <c r="E946" s="0" t="n">
        <v>49.3</v>
      </c>
      <c r="F946" s="0" t="n">
        <v>47</v>
      </c>
      <c r="G946" s="0" t="n">
        <v>50.9</v>
      </c>
      <c r="H946" s="0" t="n">
        <v>49</v>
      </c>
      <c r="I946" s="0" t="n">
        <v>46.4</v>
      </c>
      <c r="J946" s="0" t="n">
        <v>44.2</v>
      </c>
      <c r="K946" s="0" t="n">
        <v>43.6</v>
      </c>
      <c r="L946" s="0" t="n">
        <v>73.4</v>
      </c>
      <c r="M946" s="0" t="n">
        <v>63.6</v>
      </c>
      <c r="N946" s="0" t="n">
        <v>52.8</v>
      </c>
      <c r="O946" s="0" t="n">
        <v>59.6</v>
      </c>
      <c r="P946" s="0" t="n">
        <v>47.4</v>
      </c>
      <c r="Q946" s="0" t="n">
        <v>54.9</v>
      </c>
      <c r="R946" s="0" t="n">
        <v>62.3</v>
      </c>
      <c r="V946" s="0" t="n">
        <f aca="false">SUM(B946:R946)/17</f>
        <v>53.1235294117647</v>
      </c>
      <c r="Z946" s="0" t="n">
        <v>51.7</v>
      </c>
      <c r="AA946" s="0" t="n">
        <v>48.7</v>
      </c>
      <c r="AB946" s="0" t="n">
        <v>49.5</v>
      </c>
      <c r="AC946" s="0" t="n">
        <v>52</v>
      </c>
      <c r="AD946" s="0" t="n">
        <v>53.7</v>
      </c>
      <c r="AH946" s="0" t="n">
        <f aca="false">SUM(Z946:AD946)/5</f>
        <v>51.12</v>
      </c>
      <c r="AL946" s="0" t="n">
        <v>49.2</v>
      </c>
      <c r="AM946" s="0" t="n">
        <v>55</v>
      </c>
      <c r="AN946" s="0" t="n">
        <v>57.1</v>
      </c>
      <c r="AO946" s="0" t="n">
        <v>59.1</v>
      </c>
      <c r="AP946" s="0" t="n">
        <v>39.9</v>
      </c>
      <c r="AQ946" s="0" t="n">
        <v>56.2</v>
      </c>
      <c r="AR946" s="0" t="n">
        <v>59.3</v>
      </c>
      <c r="AS946" s="0" t="n">
        <v>51.1</v>
      </c>
      <c r="AT946" s="0" t="n">
        <v>50.3</v>
      </c>
      <c r="AX946" s="0" t="n">
        <f aca="false">SUM(AL946:AT946)/9</f>
        <v>53.0222222222222</v>
      </c>
      <c r="BB946" s="0" t="n">
        <v>50.7</v>
      </c>
      <c r="BC946" s="0" t="n">
        <v>56.8</v>
      </c>
      <c r="BD946" s="0" t="n">
        <v>49.6</v>
      </c>
      <c r="BE946" s="0" t="n">
        <v>59.2</v>
      </c>
      <c r="BF946" s="0" t="n">
        <v>40.2</v>
      </c>
      <c r="BG946" s="0" t="n">
        <v>52</v>
      </c>
      <c r="BK946" s="0" t="n">
        <f aca="false">SUM(BB946:BG946)/6</f>
        <v>51.4166666666667</v>
      </c>
    </row>
    <row r="947" customFormat="false" ht="12.75" hidden="false" customHeight="false" outlineLevel="0" collapsed="false">
      <c r="B947" s="0" t="n">
        <v>45.6</v>
      </c>
      <c r="C947" s="0" t="n">
        <v>40.4</v>
      </c>
      <c r="D947" s="0" t="n">
        <v>72.7</v>
      </c>
      <c r="E947" s="0" t="n">
        <v>49.3</v>
      </c>
      <c r="F947" s="0" t="n">
        <v>47</v>
      </c>
      <c r="G947" s="0" t="n">
        <v>50.9</v>
      </c>
      <c r="H947" s="0" t="n">
        <v>49.5</v>
      </c>
      <c r="I947" s="0" t="n">
        <v>46.4</v>
      </c>
      <c r="J947" s="0" t="n">
        <v>44.2</v>
      </c>
      <c r="K947" s="0" t="n">
        <v>43.6</v>
      </c>
      <c r="L947" s="0" t="n">
        <v>73.4</v>
      </c>
      <c r="M947" s="0" t="n">
        <v>63.6</v>
      </c>
      <c r="N947" s="0" t="n">
        <v>52.8</v>
      </c>
      <c r="O947" s="0" t="n">
        <v>59.6</v>
      </c>
      <c r="P947" s="0" t="n">
        <v>47.4</v>
      </c>
      <c r="Q947" s="0" t="n">
        <v>54.9</v>
      </c>
      <c r="R947" s="0" t="n">
        <v>62.3</v>
      </c>
      <c r="V947" s="0" t="n">
        <f aca="false">SUM(B947:R947)/17</f>
        <v>53.1529411764706</v>
      </c>
      <c r="Z947" s="0" t="n">
        <v>51.7</v>
      </c>
      <c r="AA947" s="0" t="n">
        <v>48.7</v>
      </c>
      <c r="AB947" s="0" t="n">
        <v>49.5</v>
      </c>
      <c r="AC947" s="0" t="n">
        <v>52</v>
      </c>
      <c r="AD947" s="0" t="n">
        <v>53.7</v>
      </c>
      <c r="AH947" s="0" t="n">
        <f aca="false">SUM(Z947:AD947)/5</f>
        <v>51.12</v>
      </c>
      <c r="AL947" s="0" t="n">
        <v>49.2</v>
      </c>
      <c r="AM947" s="0" t="n">
        <v>55</v>
      </c>
      <c r="AN947" s="0" t="n">
        <v>57.1</v>
      </c>
      <c r="AO947" s="0" t="n">
        <v>59.1</v>
      </c>
      <c r="AP947" s="0" t="n">
        <v>39.9</v>
      </c>
      <c r="AQ947" s="0" t="n">
        <v>56.2</v>
      </c>
      <c r="AR947" s="0" t="n">
        <v>59.3</v>
      </c>
      <c r="AS947" s="0" t="n">
        <v>51.1</v>
      </c>
      <c r="AT947" s="0" t="n">
        <v>50.3</v>
      </c>
      <c r="AX947" s="0" t="n">
        <f aca="false">SUM(AL947:AT947)/9</f>
        <v>53.0222222222222</v>
      </c>
      <c r="BB947" s="0" t="n">
        <v>50.7</v>
      </c>
      <c r="BC947" s="0" t="n">
        <v>56.8</v>
      </c>
      <c r="BD947" s="0" t="n">
        <v>49.6</v>
      </c>
      <c r="BE947" s="0" t="n">
        <v>59.2</v>
      </c>
      <c r="BF947" s="0" t="n">
        <v>40.2</v>
      </c>
      <c r="BG947" s="0" t="n">
        <v>52</v>
      </c>
      <c r="BK947" s="0" t="n">
        <f aca="false">SUM(BB947:BG947)/6</f>
        <v>51.4166666666667</v>
      </c>
    </row>
    <row r="948" customFormat="false" ht="12.75" hidden="false" customHeight="false" outlineLevel="0" collapsed="false">
      <c r="B948" s="0" t="n">
        <v>45.6</v>
      </c>
      <c r="C948" s="0" t="n">
        <v>40.4</v>
      </c>
      <c r="D948" s="0" t="n">
        <v>72.7</v>
      </c>
      <c r="E948" s="0" t="n">
        <v>49.3</v>
      </c>
      <c r="F948" s="0" t="n">
        <v>47</v>
      </c>
      <c r="G948" s="0" t="n">
        <v>50.9</v>
      </c>
      <c r="H948" s="0" t="n">
        <v>49.5</v>
      </c>
      <c r="I948" s="0" t="n">
        <v>46.4</v>
      </c>
      <c r="J948" s="0" t="n">
        <v>44.2</v>
      </c>
      <c r="K948" s="0" t="n">
        <v>43.6</v>
      </c>
      <c r="L948" s="0" t="n">
        <v>73.4</v>
      </c>
      <c r="M948" s="0" t="n">
        <v>63.6</v>
      </c>
      <c r="N948" s="0" t="n">
        <v>52.8</v>
      </c>
      <c r="O948" s="0" t="n">
        <v>59.6</v>
      </c>
      <c r="P948" s="0" t="n">
        <v>47.4</v>
      </c>
      <c r="Q948" s="0" t="n">
        <v>54.9</v>
      </c>
      <c r="R948" s="0" t="n">
        <v>62.3</v>
      </c>
      <c r="V948" s="0" t="n">
        <f aca="false">SUM(B948:R948)/17</f>
        <v>53.1529411764706</v>
      </c>
      <c r="Z948" s="0" t="n">
        <v>51.7</v>
      </c>
      <c r="AA948" s="0" t="n">
        <v>48.7</v>
      </c>
      <c r="AB948" s="0" t="n">
        <v>49.5</v>
      </c>
      <c r="AC948" s="0" t="n">
        <v>52</v>
      </c>
      <c r="AD948" s="0" t="n">
        <v>53.7</v>
      </c>
      <c r="AH948" s="0" t="n">
        <f aca="false">SUM(Z948:AD948)/5</f>
        <v>51.12</v>
      </c>
      <c r="AL948" s="0" t="n">
        <v>49.2</v>
      </c>
      <c r="AM948" s="0" t="n">
        <v>55</v>
      </c>
      <c r="AN948" s="0" t="n">
        <v>57.1</v>
      </c>
      <c r="AO948" s="0" t="n">
        <v>59.1</v>
      </c>
      <c r="AP948" s="0" t="n">
        <v>39.9</v>
      </c>
      <c r="AQ948" s="0" t="n">
        <v>56.2</v>
      </c>
      <c r="AR948" s="0" t="n">
        <v>59.3</v>
      </c>
      <c r="AS948" s="0" t="n">
        <v>51.1</v>
      </c>
      <c r="AT948" s="0" t="n">
        <v>50.3</v>
      </c>
      <c r="AX948" s="0" t="n">
        <f aca="false">SUM(AL948:AT948)/9</f>
        <v>53.0222222222222</v>
      </c>
      <c r="BB948" s="0" t="n">
        <v>50.7</v>
      </c>
      <c r="BC948" s="0" t="n">
        <v>56.8</v>
      </c>
      <c r="BD948" s="0" t="n">
        <v>49.6</v>
      </c>
      <c r="BE948" s="0" t="n">
        <v>59.2</v>
      </c>
      <c r="BF948" s="0" t="n">
        <v>40.2</v>
      </c>
      <c r="BG948" s="0" t="n">
        <v>52</v>
      </c>
      <c r="BK948" s="0" t="n">
        <f aca="false">SUM(BB948:BG948)/6</f>
        <v>51.4166666666667</v>
      </c>
    </row>
    <row r="949" customFormat="false" ht="12.75" hidden="false" customHeight="false" outlineLevel="0" collapsed="false">
      <c r="B949" s="0" t="n">
        <v>45.6</v>
      </c>
      <c r="C949" s="0" t="n">
        <v>40.4</v>
      </c>
      <c r="D949" s="0" t="n">
        <v>72.7</v>
      </c>
      <c r="E949" s="0" t="n">
        <v>49.3</v>
      </c>
      <c r="F949" s="0" t="n">
        <v>47</v>
      </c>
      <c r="G949" s="0" t="n">
        <v>51.4</v>
      </c>
      <c r="H949" s="0" t="n">
        <v>49.5</v>
      </c>
      <c r="I949" s="0" t="n">
        <v>46.4</v>
      </c>
      <c r="J949" s="0" t="n">
        <v>44.2</v>
      </c>
      <c r="K949" s="0" t="n">
        <v>43.6</v>
      </c>
      <c r="L949" s="0" t="n">
        <v>73.4</v>
      </c>
      <c r="M949" s="0" t="n">
        <v>63.6</v>
      </c>
      <c r="N949" s="0" t="n">
        <v>52.8</v>
      </c>
      <c r="O949" s="0" t="n">
        <v>59.6</v>
      </c>
      <c r="P949" s="0" t="n">
        <v>47.4</v>
      </c>
      <c r="Q949" s="0" t="n">
        <v>54.9</v>
      </c>
      <c r="R949" s="0" t="n">
        <v>62.3</v>
      </c>
      <c r="V949" s="0" t="n">
        <f aca="false">SUM(B949:R949)/17</f>
        <v>53.1823529411765</v>
      </c>
      <c r="Z949" s="0" t="n">
        <v>52.1</v>
      </c>
      <c r="AA949" s="0" t="n">
        <v>48.7</v>
      </c>
      <c r="AB949" s="0" t="n">
        <v>49.5</v>
      </c>
      <c r="AC949" s="0" t="n">
        <v>52</v>
      </c>
      <c r="AD949" s="0" t="n">
        <v>53.7</v>
      </c>
      <c r="AH949" s="0" t="n">
        <f aca="false">SUM(Z949:AD949)/5</f>
        <v>51.2</v>
      </c>
      <c r="AL949" s="0" t="n">
        <v>49.2</v>
      </c>
      <c r="AM949" s="0" t="n">
        <v>55</v>
      </c>
      <c r="AN949" s="0" t="n">
        <v>57.1</v>
      </c>
      <c r="AO949" s="0" t="n">
        <v>59.1</v>
      </c>
      <c r="AP949" s="0" t="n">
        <v>39.9</v>
      </c>
      <c r="AQ949" s="0" t="n">
        <v>56.2</v>
      </c>
      <c r="AR949" s="0" t="n">
        <v>59.3</v>
      </c>
      <c r="AS949" s="0" t="n">
        <v>51.1</v>
      </c>
      <c r="AT949" s="0" t="n">
        <v>50.3</v>
      </c>
      <c r="AX949" s="0" t="n">
        <f aca="false">SUM(AL949:AT949)/9</f>
        <v>53.0222222222222</v>
      </c>
      <c r="BB949" s="0" t="n">
        <v>50.7</v>
      </c>
      <c r="BC949" s="0" t="n">
        <v>56.8</v>
      </c>
      <c r="BD949" s="0" t="n">
        <v>49.6</v>
      </c>
      <c r="BE949" s="0" t="n">
        <v>59.2</v>
      </c>
      <c r="BF949" s="0" t="n">
        <v>40.2</v>
      </c>
      <c r="BG949" s="0" t="n">
        <v>52</v>
      </c>
      <c r="BK949" s="0" t="n">
        <f aca="false">SUM(BB949:BG949)/6</f>
        <v>51.4166666666667</v>
      </c>
    </row>
    <row r="950" customFormat="false" ht="12.75" hidden="false" customHeight="false" outlineLevel="0" collapsed="false">
      <c r="B950" s="0" t="n">
        <v>45.6</v>
      </c>
      <c r="C950" s="0" t="n">
        <v>40.4</v>
      </c>
      <c r="D950" s="0" t="n">
        <v>72.7</v>
      </c>
      <c r="E950" s="0" t="n">
        <v>49.3</v>
      </c>
      <c r="F950" s="0" t="n">
        <v>47</v>
      </c>
      <c r="G950" s="0" t="n">
        <v>51.4</v>
      </c>
      <c r="H950" s="0" t="n">
        <v>49.5</v>
      </c>
      <c r="I950" s="0" t="n">
        <v>46.4</v>
      </c>
      <c r="J950" s="0" t="n">
        <v>44.2</v>
      </c>
      <c r="K950" s="0" t="n">
        <v>43.6</v>
      </c>
      <c r="L950" s="0" t="n">
        <v>73.4</v>
      </c>
      <c r="M950" s="0" t="n">
        <v>63.6</v>
      </c>
      <c r="N950" s="0" t="n">
        <v>52.8</v>
      </c>
      <c r="O950" s="0" t="n">
        <v>59.6</v>
      </c>
      <c r="P950" s="0" t="n">
        <v>47.4</v>
      </c>
      <c r="Q950" s="0" t="n">
        <v>54.9</v>
      </c>
      <c r="R950" s="0" t="n">
        <v>62.3</v>
      </c>
      <c r="V950" s="0" t="n">
        <f aca="false">SUM(B950:R950)/17</f>
        <v>53.1823529411765</v>
      </c>
      <c r="Z950" s="0" t="n">
        <v>52.1</v>
      </c>
      <c r="AA950" s="0" t="n">
        <v>48.7</v>
      </c>
      <c r="AB950" s="0" t="n">
        <v>49.5</v>
      </c>
      <c r="AC950" s="0" t="n">
        <v>52</v>
      </c>
      <c r="AD950" s="0" t="n">
        <v>53.7</v>
      </c>
      <c r="AH950" s="0" t="n">
        <f aca="false">SUM(Z950:AD950)/5</f>
        <v>51.2</v>
      </c>
      <c r="AL950" s="0" t="n">
        <v>49.2</v>
      </c>
      <c r="AM950" s="0" t="n">
        <v>55</v>
      </c>
      <c r="AN950" s="0" t="n">
        <v>57.1</v>
      </c>
      <c r="AO950" s="0" t="n">
        <v>59.1</v>
      </c>
      <c r="AP950" s="0" t="n">
        <v>39.9</v>
      </c>
      <c r="AQ950" s="0" t="n">
        <v>56.2</v>
      </c>
      <c r="AR950" s="0" t="n">
        <v>59.3</v>
      </c>
      <c r="AS950" s="0" t="n">
        <v>51.1</v>
      </c>
      <c r="AT950" s="0" t="n">
        <v>50.3</v>
      </c>
      <c r="AX950" s="0" t="n">
        <f aca="false">SUM(AL950:AT950)/9</f>
        <v>53.0222222222222</v>
      </c>
      <c r="BB950" s="0" t="n">
        <v>50.7</v>
      </c>
      <c r="BC950" s="0" t="n">
        <v>56.8</v>
      </c>
      <c r="BD950" s="0" t="n">
        <v>49.6</v>
      </c>
      <c r="BE950" s="0" t="n">
        <v>59.2</v>
      </c>
      <c r="BF950" s="0" t="n">
        <v>40.2</v>
      </c>
      <c r="BG950" s="0" t="n">
        <v>52</v>
      </c>
      <c r="BK950" s="0" t="n">
        <f aca="false">SUM(BB950:BG950)/6</f>
        <v>51.4166666666667</v>
      </c>
    </row>
    <row r="951" customFormat="false" ht="12.75" hidden="false" customHeight="false" outlineLevel="0" collapsed="false">
      <c r="B951" s="0" t="n">
        <v>45.6</v>
      </c>
      <c r="C951" s="0" t="n">
        <v>40.4</v>
      </c>
      <c r="D951" s="0" t="n">
        <v>72.7</v>
      </c>
      <c r="E951" s="0" t="n">
        <v>49.3</v>
      </c>
      <c r="F951" s="0" t="n">
        <v>47</v>
      </c>
      <c r="G951" s="0" t="n">
        <v>51.4</v>
      </c>
      <c r="H951" s="0" t="n">
        <v>49.5</v>
      </c>
      <c r="I951" s="0" t="n">
        <v>46.4</v>
      </c>
      <c r="J951" s="0" t="n">
        <v>44.2</v>
      </c>
      <c r="K951" s="0" t="n">
        <v>43.6</v>
      </c>
      <c r="L951" s="0" t="n">
        <v>73.4</v>
      </c>
      <c r="M951" s="0" t="n">
        <v>63.6</v>
      </c>
      <c r="N951" s="0" t="n">
        <v>52.8</v>
      </c>
      <c r="O951" s="0" t="n">
        <v>59.6</v>
      </c>
      <c r="P951" s="0" t="n">
        <v>47.4</v>
      </c>
      <c r="Q951" s="0" t="n">
        <v>54.9</v>
      </c>
      <c r="R951" s="0" t="n">
        <v>62.3</v>
      </c>
      <c r="V951" s="0" t="n">
        <f aca="false">SUM(B951:R951)/17</f>
        <v>53.1823529411765</v>
      </c>
      <c r="Z951" s="0" t="n">
        <v>52.1</v>
      </c>
      <c r="AA951" s="0" t="n">
        <v>48.7</v>
      </c>
      <c r="AB951" s="0" t="n">
        <v>49.5</v>
      </c>
      <c r="AC951" s="0" t="n">
        <v>52</v>
      </c>
      <c r="AD951" s="0" t="n">
        <v>53.7</v>
      </c>
      <c r="AH951" s="0" t="n">
        <f aca="false">SUM(Z951:AD951)/5</f>
        <v>51.2</v>
      </c>
      <c r="AL951" s="0" t="n">
        <v>49.2</v>
      </c>
      <c r="AM951" s="0" t="n">
        <v>55</v>
      </c>
      <c r="AN951" s="0" t="n">
        <v>57.6</v>
      </c>
      <c r="AO951" s="0" t="n">
        <v>59.1</v>
      </c>
      <c r="AP951" s="0" t="n">
        <v>39.9</v>
      </c>
      <c r="AQ951" s="0" t="n">
        <v>56.2</v>
      </c>
      <c r="AR951" s="0" t="n">
        <v>59.3</v>
      </c>
      <c r="AS951" s="0" t="n">
        <v>51.1</v>
      </c>
      <c r="AT951" s="0" t="n">
        <v>50.3</v>
      </c>
      <c r="AX951" s="0" t="n">
        <f aca="false">SUM(AL951:AT951)/9</f>
        <v>53.0777777777778</v>
      </c>
      <c r="BB951" s="0" t="n">
        <v>50.7</v>
      </c>
      <c r="BC951" s="0" t="n">
        <v>57.3</v>
      </c>
      <c r="BD951" s="0" t="n">
        <v>49.6</v>
      </c>
      <c r="BE951" s="0" t="n">
        <v>59.2</v>
      </c>
      <c r="BF951" s="0" t="n">
        <v>40.2</v>
      </c>
      <c r="BG951" s="0" t="n">
        <v>52</v>
      </c>
      <c r="BK951" s="0" t="n">
        <f aca="false">SUM(BB951:BG951)/6</f>
        <v>51.5</v>
      </c>
    </row>
    <row r="952" customFormat="false" ht="12.75" hidden="false" customHeight="false" outlineLevel="0" collapsed="false">
      <c r="B952" s="0" t="n">
        <v>45.6</v>
      </c>
      <c r="C952" s="0" t="n">
        <v>40.4</v>
      </c>
      <c r="D952" s="0" t="n">
        <v>72.7</v>
      </c>
      <c r="E952" s="0" t="n">
        <v>49.3</v>
      </c>
      <c r="F952" s="0" t="n">
        <v>47</v>
      </c>
      <c r="G952" s="0" t="n">
        <v>51.4</v>
      </c>
      <c r="H952" s="0" t="n">
        <v>49.5</v>
      </c>
      <c r="I952" s="0" t="n">
        <v>46.4</v>
      </c>
      <c r="J952" s="0" t="n">
        <v>44.2</v>
      </c>
      <c r="K952" s="0" t="n">
        <v>43.6</v>
      </c>
      <c r="L952" s="0" t="n">
        <v>73.4</v>
      </c>
      <c r="M952" s="0" t="n">
        <v>63.6</v>
      </c>
      <c r="N952" s="0" t="n">
        <v>53.3</v>
      </c>
      <c r="O952" s="0" t="n">
        <v>59.6</v>
      </c>
      <c r="P952" s="0" t="n">
        <v>47.4</v>
      </c>
      <c r="Q952" s="0" t="n">
        <v>54.9</v>
      </c>
      <c r="R952" s="0" t="n">
        <v>62.3</v>
      </c>
      <c r="V952" s="0" t="n">
        <f aca="false">SUM(B952:R952)/17</f>
        <v>53.2117647058824</v>
      </c>
      <c r="Z952" s="0" t="n">
        <v>52.1</v>
      </c>
      <c r="AA952" s="0" t="n">
        <v>48.7</v>
      </c>
      <c r="AB952" s="0" t="n">
        <v>49.5</v>
      </c>
      <c r="AC952" s="0" t="n">
        <v>52</v>
      </c>
      <c r="AD952" s="0" t="n">
        <v>53.7</v>
      </c>
      <c r="AH952" s="0" t="n">
        <f aca="false">SUM(Z952:AD952)/5</f>
        <v>51.2</v>
      </c>
      <c r="AL952" s="0" t="n">
        <v>49.2</v>
      </c>
      <c r="AM952" s="0" t="n">
        <v>55</v>
      </c>
      <c r="AN952" s="0" t="n">
        <v>57.6</v>
      </c>
      <c r="AO952" s="0" t="n">
        <v>59.1</v>
      </c>
      <c r="AP952" s="0" t="n">
        <v>39.9</v>
      </c>
      <c r="AQ952" s="0" t="n">
        <v>56.2</v>
      </c>
      <c r="AR952" s="0" t="n">
        <v>59.3</v>
      </c>
      <c r="AS952" s="0" t="n">
        <v>51.1</v>
      </c>
      <c r="AT952" s="0" t="n">
        <v>50.3</v>
      </c>
      <c r="AX952" s="0" t="n">
        <f aca="false">SUM(AL952:AT952)/9</f>
        <v>53.0777777777778</v>
      </c>
      <c r="BB952" s="0" t="n">
        <v>50.7</v>
      </c>
      <c r="BC952" s="0" t="n">
        <v>57.3</v>
      </c>
      <c r="BD952" s="0" t="n">
        <v>49.6</v>
      </c>
      <c r="BE952" s="0" t="n">
        <v>59.2</v>
      </c>
      <c r="BF952" s="0" t="n">
        <v>40.6</v>
      </c>
      <c r="BG952" s="0" t="n">
        <v>52</v>
      </c>
      <c r="BK952" s="0" t="n">
        <f aca="false">SUM(BB952:BG952)/6</f>
        <v>51.5666666666667</v>
      </c>
    </row>
    <row r="953" customFormat="false" ht="12.75" hidden="false" customHeight="false" outlineLevel="0" collapsed="false">
      <c r="B953" s="0" t="n">
        <v>45.6</v>
      </c>
      <c r="C953" s="0" t="n">
        <v>40.4</v>
      </c>
      <c r="D953" s="0" t="n">
        <v>72.7</v>
      </c>
      <c r="E953" s="0" t="n">
        <v>49.3</v>
      </c>
      <c r="F953" s="0" t="n">
        <v>47</v>
      </c>
      <c r="G953" s="0" t="n">
        <v>51.4</v>
      </c>
      <c r="H953" s="0" t="n">
        <v>49.5</v>
      </c>
      <c r="I953" s="0" t="n">
        <v>46.4</v>
      </c>
      <c r="J953" s="0" t="n">
        <v>44.2</v>
      </c>
      <c r="K953" s="0" t="n">
        <v>43.6</v>
      </c>
      <c r="L953" s="0" t="n">
        <v>73.4</v>
      </c>
      <c r="M953" s="0" t="n">
        <v>63.6</v>
      </c>
      <c r="N953" s="0" t="n">
        <v>53.3</v>
      </c>
      <c r="O953" s="0" t="n">
        <v>59.6</v>
      </c>
      <c r="P953" s="0" t="n">
        <v>47.4</v>
      </c>
      <c r="Q953" s="0" t="n">
        <v>54.9</v>
      </c>
      <c r="R953" s="0" t="n">
        <v>62.3</v>
      </c>
      <c r="V953" s="0" t="n">
        <f aca="false">SUM(B953:R953)/17</f>
        <v>53.2117647058824</v>
      </c>
      <c r="Z953" s="0" t="n">
        <v>52.1</v>
      </c>
      <c r="AA953" s="0" t="n">
        <v>48.7</v>
      </c>
      <c r="AB953" s="0" t="n">
        <v>49.5</v>
      </c>
      <c r="AC953" s="0" t="n">
        <v>52</v>
      </c>
      <c r="AD953" s="0" t="n">
        <v>53.7</v>
      </c>
      <c r="AH953" s="0" t="n">
        <f aca="false">SUM(Z953:AD953)/5</f>
        <v>51.2</v>
      </c>
      <c r="AL953" s="0" t="n">
        <v>49.2</v>
      </c>
      <c r="AM953" s="0" t="n">
        <v>55</v>
      </c>
      <c r="AN953" s="0" t="n">
        <v>57.6</v>
      </c>
      <c r="AO953" s="0" t="n">
        <v>59.1</v>
      </c>
      <c r="AP953" s="0" t="n">
        <v>39.9</v>
      </c>
      <c r="AQ953" s="0" t="n">
        <v>56.2</v>
      </c>
      <c r="AR953" s="0" t="n">
        <v>59.3</v>
      </c>
      <c r="AS953" s="0" t="n">
        <v>51.1</v>
      </c>
      <c r="AT953" s="0" t="n">
        <v>50.3</v>
      </c>
      <c r="AX953" s="0" t="n">
        <f aca="false">SUM(AL953:AT953)/9</f>
        <v>53.0777777777778</v>
      </c>
      <c r="BB953" s="0" t="n">
        <v>50.7</v>
      </c>
      <c r="BC953" s="0" t="n">
        <v>57.3</v>
      </c>
      <c r="BD953" s="0" t="n">
        <v>49.6</v>
      </c>
      <c r="BE953" s="0" t="n">
        <v>59.2</v>
      </c>
      <c r="BF953" s="0" t="n">
        <v>40.6</v>
      </c>
      <c r="BG953" s="0" t="n">
        <v>52</v>
      </c>
      <c r="BK953" s="0" t="n">
        <f aca="false">SUM(BB953:BG953)/6</f>
        <v>51.5666666666667</v>
      </c>
    </row>
    <row r="954" customFormat="false" ht="12.75" hidden="false" customHeight="false" outlineLevel="0" collapsed="false">
      <c r="B954" s="0" t="n">
        <v>45.6</v>
      </c>
      <c r="C954" s="0" t="n">
        <v>40.4</v>
      </c>
      <c r="D954" s="0" t="n">
        <v>72.7</v>
      </c>
      <c r="E954" s="0" t="n">
        <v>49.3</v>
      </c>
      <c r="F954" s="0" t="n">
        <v>47</v>
      </c>
      <c r="G954" s="0" t="n">
        <v>51.4</v>
      </c>
      <c r="H954" s="0" t="n">
        <v>49.5</v>
      </c>
      <c r="I954" s="0" t="n">
        <v>46.4</v>
      </c>
      <c r="J954" s="0" t="n">
        <v>44.2</v>
      </c>
      <c r="K954" s="0" t="n">
        <v>43.6</v>
      </c>
      <c r="L954" s="0" t="n">
        <v>73.4</v>
      </c>
      <c r="M954" s="0" t="n">
        <v>63.6</v>
      </c>
      <c r="N954" s="0" t="n">
        <v>53.3</v>
      </c>
      <c r="O954" s="0" t="n">
        <v>59.6</v>
      </c>
      <c r="P954" s="0" t="n">
        <v>47.4</v>
      </c>
      <c r="Q954" s="0" t="n">
        <v>54.9</v>
      </c>
      <c r="R954" s="0" t="n">
        <v>62.3</v>
      </c>
      <c r="V954" s="0" t="n">
        <f aca="false">SUM(B954:R954)/17</f>
        <v>53.2117647058824</v>
      </c>
      <c r="Z954" s="0" t="n">
        <v>52.1</v>
      </c>
      <c r="AA954" s="0" t="n">
        <v>48.7</v>
      </c>
      <c r="AB954" s="0" t="n">
        <v>49.5</v>
      </c>
      <c r="AC954" s="0" t="n">
        <v>52</v>
      </c>
      <c r="AD954" s="0" t="n">
        <v>53.7</v>
      </c>
      <c r="AH954" s="0" t="n">
        <f aca="false">SUM(Z954:AD954)/5</f>
        <v>51.2</v>
      </c>
      <c r="AL954" s="0" t="n">
        <v>49.2</v>
      </c>
      <c r="AM954" s="0" t="n">
        <v>55</v>
      </c>
      <c r="AN954" s="0" t="n">
        <v>57.6</v>
      </c>
      <c r="AO954" s="0" t="n">
        <v>59.1</v>
      </c>
      <c r="AP954" s="0" t="n">
        <v>40.3</v>
      </c>
      <c r="AQ954" s="0" t="n">
        <v>56.2</v>
      </c>
      <c r="AR954" s="0" t="n">
        <v>59.3</v>
      </c>
      <c r="AS954" s="0" t="n">
        <v>51.1</v>
      </c>
      <c r="AT954" s="0" t="n">
        <v>50.3</v>
      </c>
      <c r="AX954" s="0" t="n">
        <f aca="false">SUM(AL954:AT954)/9</f>
        <v>53.1222222222222</v>
      </c>
      <c r="BB954" s="0" t="n">
        <v>50.7</v>
      </c>
      <c r="BC954" s="0" t="n">
        <v>57.3</v>
      </c>
      <c r="BD954" s="0" t="n">
        <v>49.6</v>
      </c>
      <c r="BE954" s="0" t="n">
        <v>59.2</v>
      </c>
      <c r="BF954" s="0" t="n">
        <v>40.6</v>
      </c>
      <c r="BG954" s="0" t="n">
        <v>52</v>
      </c>
      <c r="BK954" s="0" t="n">
        <f aca="false">SUM(BB954:BG954)/6</f>
        <v>51.5666666666667</v>
      </c>
    </row>
    <row r="955" customFormat="false" ht="12.75" hidden="false" customHeight="false" outlineLevel="0" collapsed="false">
      <c r="B955" s="0" t="n">
        <v>45.6</v>
      </c>
      <c r="C955" s="0" t="n">
        <v>40.4</v>
      </c>
      <c r="D955" s="0" t="n">
        <v>72.7</v>
      </c>
      <c r="E955" s="0" t="n">
        <v>49.3</v>
      </c>
      <c r="F955" s="0" t="n">
        <v>47</v>
      </c>
      <c r="G955" s="0" t="n">
        <v>51.4</v>
      </c>
      <c r="H955" s="0" t="n">
        <v>49.5</v>
      </c>
      <c r="I955" s="0" t="n">
        <v>46.4</v>
      </c>
      <c r="J955" s="0" t="n">
        <v>44.2</v>
      </c>
      <c r="K955" s="0" t="n">
        <v>43.6</v>
      </c>
      <c r="L955" s="0" t="n">
        <v>73.4</v>
      </c>
      <c r="M955" s="0" t="n">
        <v>63.6</v>
      </c>
      <c r="N955" s="0" t="n">
        <v>53.3</v>
      </c>
      <c r="O955" s="0" t="n">
        <v>59.6</v>
      </c>
      <c r="P955" s="0" t="n">
        <v>47.4</v>
      </c>
      <c r="Q955" s="0" t="n">
        <v>54.9</v>
      </c>
      <c r="R955" s="0" t="n">
        <v>62.3</v>
      </c>
      <c r="V955" s="0" t="n">
        <f aca="false">SUM(B955:R955)/17</f>
        <v>53.2117647058824</v>
      </c>
      <c r="Z955" s="0" t="n">
        <v>52.1</v>
      </c>
      <c r="AA955" s="0" t="n">
        <v>48.7</v>
      </c>
      <c r="AB955" s="0" t="n">
        <v>49.5</v>
      </c>
      <c r="AC955" s="0" t="n">
        <v>52</v>
      </c>
      <c r="AD955" s="0" t="n">
        <v>53.7</v>
      </c>
      <c r="AH955" s="0" t="n">
        <f aca="false">SUM(Z955:AD955)/5</f>
        <v>51.2</v>
      </c>
      <c r="AL955" s="0" t="n">
        <v>49.2</v>
      </c>
      <c r="AM955" s="0" t="n">
        <v>55</v>
      </c>
      <c r="AN955" s="0" t="n">
        <v>57.6</v>
      </c>
      <c r="AO955" s="0" t="n">
        <v>59.1</v>
      </c>
      <c r="AP955" s="0" t="n">
        <v>40.3</v>
      </c>
      <c r="AQ955" s="0" t="n">
        <v>56.2</v>
      </c>
      <c r="AR955" s="0" t="n">
        <v>59.3</v>
      </c>
      <c r="AS955" s="0" t="n">
        <v>51.1</v>
      </c>
      <c r="AT955" s="0" t="n">
        <v>50.3</v>
      </c>
      <c r="AX955" s="0" t="n">
        <f aca="false">SUM(AL955:AT955)/9</f>
        <v>53.1222222222222</v>
      </c>
      <c r="BB955" s="0" t="n">
        <v>50.7</v>
      </c>
      <c r="BC955" s="0" t="n">
        <v>57.3</v>
      </c>
      <c r="BD955" s="0" t="n">
        <v>49.6</v>
      </c>
      <c r="BE955" s="0" t="n">
        <v>59.2</v>
      </c>
      <c r="BF955" s="0" t="n">
        <v>40.6</v>
      </c>
      <c r="BG955" s="0" t="n">
        <v>52</v>
      </c>
      <c r="BK955" s="0" t="n">
        <f aca="false">SUM(BB955:BG955)/6</f>
        <v>51.5666666666667</v>
      </c>
    </row>
    <row r="956" customFormat="false" ht="12.75" hidden="false" customHeight="false" outlineLevel="0" collapsed="false">
      <c r="B956" s="0" t="n">
        <v>45.6</v>
      </c>
      <c r="C956" s="0" t="n">
        <v>40.4</v>
      </c>
      <c r="D956" s="0" t="n">
        <v>72.7</v>
      </c>
      <c r="E956" s="0" t="n">
        <v>49.3</v>
      </c>
      <c r="F956" s="0" t="n">
        <v>47</v>
      </c>
      <c r="G956" s="0" t="n">
        <v>51.4</v>
      </c>
      <c r="H956" s="0" t="n">
        <v>49.5</v>
      </c>
      <c r="I956" s="0" t="n">
        <v>46.4</v>
      </c>
      <c r="J956" s="0" t="n">
        <v>44.2</v>
      </c>
      <c r="K956" s="0" t="n">
        <v>43.6</v>
      </c>
      <c r="L956" s="0" t="n">
        <v>73.4</v>
      </c>
      <c r="M956" s="0" t="n">
        <v>63.6</v>
      </c>
      <c r="N956" s="0" t="n">
        <v>53.3</v>
      </c>
      <c r="O956" s="0" t="n">
        <v>59.6</v>
      </c>
      <c r="P956" s="0" t="n">
        <v>47.4</v>
      </c>
      <c r="Q956" s="0" t="n">
        <v>54.9</v>
      </c>
      <c r="R956" s="0" t="n">
        <v>62.3</v>
      </c>
      <c r="V956" s="0" t="n">
        <f aca="false">SUM(B956:R956)/17</f>
        <v>53.2117647058824</v>
      </c>
      <c r="Z956" s="0" t="n">
        <v>52.1</v>
      </c>
      <c r="AA956" s="0" t="n">
        <v>48.7</v>
      </c>
      <c r="AB956" s="0" t="n">
        <v>49.5</v>
      </c>
      <c r="AC956" s="0" t="n">
        <v>52</v>
      </c>
      <c r="AD956" s="0" t="n">
        <v>53.7</v>
      </c>
      <c r="AH956" s="0" t="n">
        <f aca="false">SUM(Z956:AD956)/5</f>
        <v>51.2</v>
      </c>
      <c r="AL956" s="0" t="n">
        <v>49.2</v>
      </c>
      <c r="AM956" s="0" t="n">
        <v>55</v>
      </c>
      <c r="AN956" s="0" t="n">
        <v>57.6</v>
      </c>
      <c r="AO956" s="0" t="n">
        <v>59.1</v>
      </c>
      <c r="AP956" s="0" t="n">
        <v>40.3</v>
      </c>
      <c r="AQ956" s="0" t="n">
        <v>56.2</v>
      </c>
      <c r="AR956" s="0" t="n">
        <v>59.3</v>
      </c>
      <c r="AS956" s="0" t="n">
        <v>51.1</v>
      </c>
      <c r="AT956" s="0" t="n">
        <v>50.3</v>
      </c>
      <c r="AX956" s="0" t="n">
        <f aca="false">SUM(AL956:AT956)/9</f>
        <v>53.1222222222222</v>
      </c>
      <c r="BB956" s="0" t="n">
        <v>50.7</v>
      </c>
      <c r="BC956" s="0" t="n">
        <v>57.3</v>
      </c>
      <c r="BD956" s="0" t="n">
        <v>49.6</v>
      </c>
      <c r="BE956" s="0" t="n">
        <v>59.2</v>
      </c>
      <c r="BF956" s="0" t="n">
        <v>40.6</v>
      </c>
      <c r="BG956" s="0" t="n">
        <v>52.5</v>
      </c>
      <c r="BK956" s="0" t="n">
        <f aca="false">SUM(BB956:BG956)/6</f>
        <v>51.65</v>
      </c>
    </row>
    <row r="957" customFormat="false" ht="12.75" hidden="false" customHeight="false" outlineLevel="0" collapsed="false">
      <c r="B957" s="0" t="n">
        <v>45.6</v>
      </c>
      <c r="C957" s="0" t="n">
        <v>40.4</v>
      </c>
      <c r="D957" s="0" t="n">
        <v>72.7</v>
      </c>
      <c r="E957" s="0" t="n">
        <v>49.3</v>
      </c>
      <c r="F957" s="0" t="n">
        <v>47</v>
      </c>
      <c r="G957" s="0" t="n">
        <v>51.4</v>
      </c>
      <c r="H957" s="0" t="n">
        <v>49.5</v>
      </c>
      <c r="I957" s="0" t="n">
        <v>46.4</v>
      </c>
      <c r="J957" s="0" t="n">
        <v>44.2</v>
      </c>
      <c r="K957" s="0" t="n">
        <v>43.6</v>
      </c>
      <c r="L957" s="0" t="n">
        <v>73.4</v>
      </c>
      <c r="M957" s="0" t="n">
        <v>63.6</v>
      </c>
      <c r="N957" s="0" t="n">
        <v>53.3</v>
      </c>
      <c r="O957" s="0" t="n">
        <v>59.6</v>
      </c>
      <c r="P957" s="0" t="n">
        <v>47.4</v>
      </c>
      <c r="Q957" s="0" t="n">
        <v>54.9</v>
      </c>
      <c r="R957" s="0" t="n">
        <v>62.3</v>
      </c>
      <c r="V957" s="0" t="n">
        <f aca="false">SUM(B957:R957)/17</f>
        <v>53.2117647058824</v>
      </c>
      <c r="Z957" s="0" t="n">
        <v>52.1</v>
      </c>
      <c r="AA957" s="0" t="n">
        <v>48.7</v>
      </c>
      <c r="AB957" s="0" t="n">
        <v>49.5</v>
      </c>
      <c r="AC957" s="0" t="n">
        <v>52</v>
      </c>
      <c r="AD957" s="0" t="n">
        <v>53.7</v>
      </c>
      <c r="AH957" s="0" t="n">
        <f aca="false">SUM(Z957:AD957)/5</f>
        <v>51.2</v>
      </c>
      <c r="AL957" s="0" t="n">
        <v>49.2</v>
      </c>
      <c r="AM957" s="0" t="n">
        <v>55</v>
      </c>
      <c r="AN957" s="0" t="n">
        <v>57.6</v>
      </c>
      <c r="AO957" s="0" t="n">
        <v>59.1</v>
      </c>
      <c r="AP957" s="0" t="n">
        <v>40.3</v>
      </c>
      <c r="AQ957" s="0" t="n">
        <v>56.2</v>
      </c>
      <c r="AR957" s="0" t="n">
        <v>59.3</v>
      </c>
      <c r="AS957" s="0" t="n">
        <v>51.1</v>
      </c>
      <c r="AT957" s="0" t="n">
        <v>50.3</v>
      </c>
      <c r="AX957" s="0" t="n">
        <f aca="false">SUM(AL957:AT957)/9</f>
        <v>53.1222222222222</v>
      </c>
      <c r="BB957" s="0" t="n">
        <v>50.7</v>
      </c>
      <c r="BC957" s="0" t="n">
        <v>57.3</v>
      </c>
      <c r="BD957" s="0" t="n">
        <v>49.6</v>
      </c>
      <c r="BE957" s="0" t="n">
        <v>59.2</v>
      </c>
      <c r="BF957" s="0" t="n">
        <v>40.6</v>
      </c>
      <c r="BG957" s="0" t="n">
        <v>52.5</v>
      </c>
      <c r="BK957" s="0" t="n">
        <f aca="false">SUM(BB957:BG957)/6</f>
        <v>51.65</v>
      </c>
    </row>
    <row r="958" customFormat="false" ht="12.75" hidden="false" customHeight="false" outlineLevel="0" collapsed="false">
      <c r="B958" s="0" t="n">
        <v>45.6</v>
      </c>
      <c r="C958" s="0" t="n">
        <v>40.4</v>
      </c>
      <c r="D958" s="0" t="n">
        <v>72.7</v>
      </c>
      <c r="E958" s="0" t="n">
        <v>49.3</v>
      </c>
      <c r="F958" s="0" t="n">
        <v>47</v>
      </c>
      <c r="G958" s="0" t="n">
        <v>51.4</v>
      </c>
      <c r="H958" s="0" t="n">
        <v>49.5</v>
      </c>
      <c r="I958" s="0" t="n">
        <v>46.4</v>
      </c>
      <c r="J958" s="0" t="n">
        <v>44.2</v>
      </c>
      <c r="K958" s="0" t="n">
        <v>43.6</v>
      </c>
      <c r="L958" s="0" t="n">
        <v>73.4</v>
      </c>
      <c r="M958" s="0" t="n">
        <v>63.6</v>
      </c>
      <c r="N958" s="0" t="n">
        <v>53.3</v>
      </c>
      <c r="O958" s="0" t="n">
        <v>59.6</v>
      </c>
      <c r="P958" s="0" t="n">
        <v>47.4</v>
      </c>
      <c r="Q958" s="0" t="n">
        <v>54.9</v>
      </c>
      <c r="R958" s="0" t="n">
        <v>62.3</v>
      </c>
      <c r="V958" s="0" t="n">
        <f aca="false">SUM(B958:R958)/17</f>
        <v>53.2117647058824</v>
      </c>
      <c r="Z958" s="0" t="n">
        <v>52.1</v>
      </c>
      <c r="AA958" s="0" t="n">
        <v>48.7</v>
      </c>
      <c r="AB958" s="0" t="n">
        <v>49.5</v>
      </c>
      <c r="AC958" s="0" t="n">
        <v>52.5</v>
      </c>
      <c r="AD958" s="0" t="n">
        <v>53.7</v>
      </c>
      <c r="AH958" s="0" t="n">
        <f aca="false">SUM(Z958:AD958)/5</f>
        <v>51.3</v>
      </c>
      <c r="AL958" s="0" t="n">
        <v>49.2</v>
      </c>
      <c r="AM958" s="0" t="n">
        <v>55</v>
      </c>
      <c r="AN958" s="0" t="n">
        <v>57.6</v>
      </c>
      <c r="AO958" s="0" t="n">
        <v>59.1</v>
      </c>
      <c r="AP958" s="0" t="n">
        <v>40.3</v>
      </c>
      <c r="AQ958" s="0" t="n">
        <v>56.2</v>
      </c>
      <c r="AR958" s="0" t="n">
        <v>59.3</v>
      </c>
      <c r="AS958" s="0" t="n">
        <v>51.1</v>
      </c>
      <c r="AT958" s="0" t="n">
        <v>50.3</v>
      </c>
      <c r="AX958" s="0" t="n">
        <f aca="false">SUM(AL958:AT958)/9</f>
        <v>53.1222222222222</v>
      </c>
      <c r="BB958" s="0" t="n">
        <v>50.7</v>
      </c>
      <c r="BC958" s="0" t="n">
        <v>57.3</v>
      </c>
      <c r="BD958" s="0" t="n">
        <v>49.6</v>
      </c>
      <c r="BE958" s="0" t="n">
        <v>59.2</v>
      </c>
      <c r="BF958" s="0" t="n">
        <v>40.6</v>
      </c>
      <c r="BG958" s="0" t="n">
        <v>52.5</v>
      </c>
      <c r="BK958" s="0" t="n">
        <f aca="false">SUM(BB958:BG958)/6</f>
        <v>51.65</v>
      </c>
    </row>
    <row r="959" customFormat="false" ht="12.75" hidden="false" customHeight="false" outlineLevel="0" collapsed="false">
      <c r="B959" s="0" t="n">
        <v>45.6</v>
      </c>
      <c r="C959" s="0" t="n">
        <v>40.4</v>
      </c>
      <c r="D959" s="0" t="n">
        <v>72.7</v>
      </c>
      <c r="E959" s="0" t="n">
        <v>49.3</v>
      </c>
      <c r="F959" s="0" t="n">
        <v>47</v>
      </c>
      <c r="G959" s="0" t="n">
        <v>51.4</v>
      </c>
      <c r="H959" s="0" t="n">
        <v>49.5</v>
      </c>
      <c r="I959" s="0" t="n">
        <v>46.4</v>
      </c>
      <c r="J959" s="0" t="n">
        <v>44.2</v>
      </c>
      <c r="K959" s="0" t="n">
        <v>43.6</v>
      </c>
      <c r="L959" s="0" t="n">
        <v>73.4</v>
      </c>
      <c r="M959" s="0" t="n">
        <v>63.6</v>
      </c>
      <c r="N959" s="0" t="n">
        <v>53.3</v>
      </c>
      <c r="O959" s="0" t="n">
        <v>59.6</v>
      </c>
      <c r="P959" s="0" t="n">
        <v>47.4</v>
      </c>
      <c r="Q959" s="0" t="n">
        <v>54.9</v>
      </c>
      <c r="R959" s="0" t="n">
        <v>62.3</v>
      </c>
      <c r="V959" s="0" t="n">
        <f aca="false">SUM(B959:R959)/17</f>
        <v>53.2117647058824</v>
      </c>
      <c r="Z959" s="0" t="n">
        <v>52.1</v>
      </c>
      <c r="AA959" s="0" t="n">
        <v>48.7</v>
      </c>
      <c r="AB959" s="0" t="n">
        <v>49.5</v>
      </c>
      <c r="AC959" s="0" t="n">
        <v>52.5</v>
      </c>
      <c r="AD959" s="0" t="n">
        <v>53.7</v>
      </c>
      <c r="AH959" s="0" t="n">
        <f aca="false">SUM(Z959:AD959)/5</f>
        <v>51.3</v>
      </c>
      <c r="AL959" s="0" t="n">
        <v>49.2</v>
      </c>
      <c r="AM959" s="0" t="n">
        <v>55</v>
      </c>
      <c r="AN959" s="0" t="n">
        <v>57.6</v>
      </c>
      <c r="AO959" s="0" t="n">
        <v>59.1</v>
      </c>
      <c r="AP959" s="0" t="n">
        <v>40.3</v>
      </c>
      <c r="AQ959" s="0" t="n">
        <v>56.2</v>
      </c>
      <c r="AR959" s="0" t="n">
        <v>59.3</v>
      </c>
      <c r="AS959" s="0" t="n">
        <v>51.1</v>
      </c>
      <c r="AT959" s="0" t="n">
        <v>50.3</v>
      </c>
      <c r="AX959" s="0" t="n">
        <f aca="false">SUM(AL959:AT959)/9</f>
        <v>53.1222222222222</v>
      </c>
      <c r="BB959" s="0" t="n">
        <v>50.7</v>
      </c>
      <c r="BC959" s="0" t="n">
        <v>57.3</v>
      </c>
      <c r="BD959" s="0" t="n">
        <v>49.6</v>
      </c>
      <c r="BE959" s="0" t="n">
        <v>59.2</v>
      </c>
      <c r="BF959" s="0" t="n">
        <v>40.6</v>
      </c>
      <c r="BG959" s="0" t="n">
        <v>52.5</v>
      </c>
      <c r="BK959" s="0" t="n">
        <f aca="false">SUM(BB959:BG959)/6</f>
        <v>51.65</v>
      </c>
    </row>
    <row r="960" customFormat="false" ht="12.75" hidden="false" customHeight="false" outlineLevel="0" collapsed="false">
      <c r="B960" s="0" t="n">
        <v>45.6</v>
      </c>
      <c r="C960" s="0" t="n">
        <v>40.4</v>
      </c>
      <c r="D960" s="0" t="n">
        <v>72.7</v>
      </c>
      <c r="E960" s="0" t="n">
        <v>49.3</v>
      </c>
      <c r="F960" s="0" t="n">
        <v>47</v>
      </c>
      <c r="G960" s="0" t="n">
        <v>51.4</v>
      </c>
      <c r="H960" s="0" t="n">
        <v>49.5</v>
      </c>
      <c r="I960" s="0" t="n">
        <v>46.4</v>
      </c>
      <c r="J960" s="0" t="n">
        <v>44.2</v>
      </c>
      <c r="K960" s="0" t="n">
        <v>43.6</v>
      </c>
      <c r="L960" s="0" t="n">
        <v>73.4</v>
      </c>
      <c r="M960" s="0" t="n">
        <v>63.6</v>
      </c>
      <c r="N960" s="0" t="n">
        <v>53.3</v>
      </c>
      <c r="O960" s="0" t="n">
        <v>59.6</v>
      </c>
      <c r="P960" s="0" t="n">
        <v>47.4</v>
      </c>
      <c r="Q960" s="0" t="n">
        <v>54.9</v>
      </c>
      <c r="R960" s="0" t="n">
        <v>62.3</v>
      </c>
      <c r="V960" s="0" t="n">
        <f aca="false">SUM(B960:R960)/17</f>
        <v>53.2117647058824</v>
      </c>
      <c r="Z960" s="0" t="n">
        <v>52.1</v>
      </c>
      <c r="AA960" s="0" t="n">
        <v>48.7</v>
      </c>
      <c r="AB960" s="0" t="n">
        <v>49.5</v>
      </c>
      <c r="AC960" s="0" t="n">
        <v>52.5</v>
      </c>
      <c r="AD960" s="0" t="n">
        <v>53.7</v>
      </c>
      <c r="AH960" s="0" t="n">
        <f aca="false">SUM(Z960:AD960)/5</f>
        <v>51.3</v>
      </c>
      <c r="AL960" s="0" t="n">
        <v>49.2</v>
      </c>
      <c r="AM960" s="0" t="n">
        <v>55</v>
      </c>
      <c r="AN960" s="0" t="n">
        <v>57.6</v>
      </c>
      <c r="AO960" s="0" t="n">
        <v>59.1</v>
      </c>
      <c r="AP960" s="0" t="n">
        <v>40.3</v>
      </c>
      <c r="AQ960" s="0" t="n">
        <v>56.2</v>
      </c>
      <c r="AR960" s="0" t="n">
        <v>59.3</v>
      </c>
      <c r="AS960" s="0" t="n">
        <v>51.1</v>
      </c>
      <c r="AT960" s="0" t="n">
        <v>50.3</v>
      </c>
      <c r="AX960" s="0" t="n">
        <f aca="false">SUM(AL960:AT960)/9</f>
        <v>53.1222222222222</v>
      </c>
      <c r="BB960" s="0" t="n">
        <v>50.7</v>
      </c>
      <c r="BC960" s="0" t="n">
        <v>57.3</v>
      </c>
      <c r="BD960" s="0" t="n">
        <v>49.6</v>
      </c>
      <c r="BE960" s="0" t="n">
        <v>59.2</v>
      </c>
      <c r="BF960" s="0" t="n">
        <v>40.6</v>
      </c>
      <c r="BG960" s="0" t="n">
        <v>52.5</v>
      </c>
      <c r="BK960" s="0" t="n">
        <f aca="false">SUM(BB960:BG960)/6</f>
        <v>51.65</v>
      </c>
    </row>
    <row r="961" customFormat="false" ht="12.75" hidden="false" customHeight="false" outlineLevel="0" collapsed="false">
      <c r="B961" s="0" t="n">
        <v>45.6</v>
      </c>
      <c r="C961" s="0" t="n">
        <v>40.4</v>
      </c>
      <c r="D961" s="0" t="n">
        <v>72.7</v>
      </c>
      <c r="E961" s="0" t="n">
        <v>49.3</v>
      </c>
      <c r="F961" s="0" t="n">
        <v>47</v>
      </c>
      <c r="G961" s="0" t="n">
        <v>51.4</v>
      </c>
      <c r="H961" s="0" t="n">
        <v>49.5</v>
      </c>
      <c r="I961" s="0" t="n">
        <v>46.4</v>
      </c>
      <c r="J961" s="0" t="n">
        <v>44.2</v>
      </c>
      <c r="K961" s="0" t="n">
        <v>43.6</v>
      </c>
      <c r="L961" s="0" t="n">
        <v>73.9</v>
      </c>
      <c r="M961" s="0" t="n">
        <v>63.6</v>
      </c>
      <c r="N961" s="0" t="n">
        <v>53.3</v>
      </c>
      <c r="O961" s="0" t="n">
        <v>59.6</v>
      </c>
      <c r="P961" s="0" t="n">
        <v>47.4</v>
      </c>
      <c r="Q961" s="0" t="n">
        <v>54.9</v>
      </c>
      <c r="R961" s="0" t="n">
        <v>62.3</v>
      </c>
      <c r="V961" s="0" t="n">
        <f aca="false">SUM(B961:R961)/17</f>
        <v>53.2411764705882</v>
      </c>
      <c r="Z961" s="0" t="n">
        <v>52.1</v>
      </c>
      <c r="AA961" s="0" t="n">
        <v>48.7</v>
      </c>
      <c r="AB961" s="0" t="n">
        <v>49.5</v>
      </c>
      <c r="AC961" s="0" t="n">
        <v>52.5</v>
      </c>
      <c r="AD961" s="0" t="n">
        <v>53.7</v>
      </c>
      <c r="AH961" s="0" t="n">
        <f aca="false">SUM(Z961:AD961)/5</f>
        <v>51.3</v>
      </c>
      <c r="AL961" s="0" t="n">
        <v>49.6</v>
      </c>
      <c r="AM961" s="0" t="n">
        <v>55</v>
      </c>
      <c r="AN961" s="0" t="n">
        <v>57.6</v>
      </c>
      <c r="AO961" s="0" t="n">
        <v>59.1</v>
      </c>
      <c r="AP961" s="0" t="n">
        <v>40.3</v>
      </c>
      <c r="AQ961" s="0" t="n">
        <v>56.2</v>
      </c>
      <c r="AR961" s="0" t="n">
        <v>59.3</v>
      </c>
      <c r="AS961" s="0" t="n">
        <v>51.1</v>
      </c>
      <c r="AT961" s="0" t="n">
        <v>50.3</v>
      </c>
      <c r="AX961" s="0" t="n">
        <f aca="false">SUM(AL961:AT961)/9</f>
        <v>53.1666666666667</v>
      </c>
      <c r="BB961" s="0" t="n">
        <v>50.7</v>
      </c>
      <c r="BC961" s="0" t="n">
        <v>57.3</v>
      </c>
      <c r="BD961" s="0" t="n">
        <v>49.6</v>
      </c>
      <c r="BE961" s="0" t="n">
        <v>59.2</v>
      </c>
      <c r="BF961" s="0" t="n">
        <v>40.6</v>
      </c>
      <c r="BG961" s="0" t="n">
        <v>52.5</v>
      </c>
      <c r="BK961" s="0" t="n">
        <f aca="false">SUM(BB961:BG961)/6</f>
        <v>51.65</v>
      </c>
    </row>
    <row r="962" customFormat="false" ht="12.75" hidden="false" customHeight="false" outlineLevel="0" collapsed="false">
      <c r="B962" s="0" t="n">
        <v>45.6</v>
      </c>
      <c r="C962" s="0" t="n">
        <v>40.4</v>
      </c>
      <c r="D962" s="0" t="n">
        <v>72.7</v>
      </c>
      <c r="E962" s="0" t="n">
        <v>49.3</v>
      </c>
      <c r="F962" s="0" t="n">
        <v>47</v>
      </c>
      <c r="G962" s="0" t="n">
        <v>51.4</v>
      </c>
      <c r="H962" s="0" t="n">
        <v>49.5</v>
      </c>
      <c r="I962" s="0" t="n">
        <v>46.4</v>
      </c>
      <c r="J962" s="0" t="n">
        <v>44.2</v>
      </c>
      <c r="K962" s="0" t="n">
        <v>43.6</v>
      </c>
      <c r="L962" s="0" t="n">
        <v>73.9</v>
      </c>
      <c r="M962" s="0" t="n">
        <v>63.6</v>
      </c>
      <c r="N962" s="0" t="n">
        <v>53.3</v>
      </c>
      <c r="O962" s="0" t="n">
        <v>59.6</v>
      </c>
      <c r="P962" s="0" t="n">
        <v>47.4</v>
      </c>
      <c r="Q962" s="0" t="n">
        <v>54.9</v>
      </c>
      <c r="R962" s="0" t="n">
        <v>62.3</v>
      </c>
      <c r="V962" s="0" t="n">
        <f aca="false">SUM(B962:R962)/17</f>
        <v>53.2411764705882</v>
      </c>
      <c r="Z962" s="0" t="n">
        <v>52.1</v>
      </c>
      <c r="AA962" s="0" t="n">
        <v>48.7</v>
      </c>
      <c r="AB962" s="0" t="n">
        <v>49.5</v>
      </c>
      <c r="AC962" s="0" t="n">
        <v>52.5</v>
      </c>
      <c r="AD962" s="0" t="n">
        <v>53.7</v>
      </c>
      <c r="AH962" s="0" t="n">
        <f aca="false">SUM(Z962:AD962)/5</f>
        <v>51.3</v>
      </c>
      <c r="AL962" s="0" t="n">
        <v>49.6</v>
      </c>
      <c r="AM962" s="0" t="n">
        <v>55</v>
      </c>
      <c r="AN962" s="0" t="n">
        <v>57.6</v>
      </c>
      <c r="AO962" s="0" t="n">
        <v>59.1</v>
      </c>
      <c r="AP962" s="0" t="n">
        <v>40.3</v>
      </c>
      <c r="AQ962" s="0" t="n">
        <v>56.2</v>
      </c>
      <c r="AR962" s="0" t="n">
        <v>59.3</v>
      </c>
      <c r="AS962" s="0" t="n">
        <v>51.1</v>
      </c>
      <c r="AT962" s="0" t="n">
        <v>50.3</v>
      </c>
      <c r="AX962" s="0" t="n">
        <f aca="false">SUM(AL962:AT962)/9</f>
        <v>53.1666666666667</v>
      </c>
      <c r="BB962" s="0" t="n">
        <v>50.7</v>
      </c>
      <c r="BC962" s="0" t="n">
        <v>57.3</v>
      </c>
      <c r="BD962" s="0" t="n">
        <v>49.6</v>
      </c>
      <c r="BE962" s="0" t="n">
        <v>59.2</v>
      </c>
      <c r="BF962" s="0" t="n">
        <v>40.6</v>
      </c>
      <c r="BG962" s="0" t="n">
        <v>52.5</v>
      </c>
      <c r="BK962" s="0" t="n">
        <f aca="false">SUM(BB962:BG962)/6</f>
        <v>51.65</v>
      </c>
    </row>
    <row r="963" customFormat="false" ht="12.75" hidden="false" customHeight="false" outlineLevel="0" collapsed="false">
      <c r="B963" s="0" t="n">
        <v>45.6</v>
      </c>
      <c r="C963" s="0" t="n">
        <v>40.4</v>
      </c>
      <c r="D963" s="0" t="n">
        <v>72.7</v>
      </c>
      <c r="E963" s="0" t="n">
        <v>49.3</v>
      </c>
      <c r="F963" s="0" t="n">
        <v>47</v>
      </c>
      <c r="G963" s="0" t="n">
        <v>51.4</v>
      </c>
      <c r="H963" s="0" t="n">
        <v>49.5</v>
      </c>
      <c r="I963" s="0" t="n">
        <v>46.4</v>
      </c>
      <c r="J963" s="0" t="n">
        <v>44.2</v>
      </c>
      <c r="K963" s="0" t="n">
        <v>43.6</v>
      </c>
      <c r="L963" s="0" t="n">
        <v>73.9</v>
      </c>
      <c r="M963" s="0" t="n">
        <v>63.6</v>
      </c>
      <c r="N963" s="0" t="n">
        <v>53.3</v>
      </c>
      <c r="O963" s="0" t="n">
        <v>59.6</v>
      </c>
      <c r="P963" s="0" t="n">
        <v>47.4</v>
      </c>
      <c r="Q963" s="0" t="n">
        <v>54.9</v>
      </c>
      <c r="R963" s="0" t="n">
        <v>62.3</v>
      </c>
      <c r="V963" s="0" t="n">
        <f aca="false">SUM(B963:R963)/17</f>
        <v>53.2411764705882</v>
      </c>
      <c r="Z963" s="0" t="n">
        <v>52.1</v>
      </c>
      <c r="AA963" s="0" t="n">
        <v>48.7</v>
      </c>
      <c r="AB963" s="0" t="n">
        <v>49.5</v>
      </c>
      <c r="AC963" s="0" t="n">
        <v>52.5</v>
      </c>
      <c r="AD963" s="0" t="n">
        <v>53.7</v>
      </c>
      <c r="AH963" s="0" t="n">
        <f aca="false">SUM(Z963:AD963)/5</f>
        <v>51.3</v>
      </c>
      <c r="AL963" s="0" t="n">
        <v>49.6</v>
      </c>
      <c r="AM963" s="0" t="n">
        <v>55</v>
      </c>
      <c r="AN963" s="0" t="n">
        <v>57.6</v>
      </c>
      <c r="AO963" s="0" t="n">
        <v>59.1</v>
      </c>
      <c r="AP963" s="0" t="n">
        <v>40.3</v>
      </c>
      <c r="AQ963" s="0" t="n">
        <v>56.2</v>
      </c>
      <c r="AR963" s="0" t="n">
        <v>59.3</v>
      </c>
      <c r="AS963" s="0" t="n">
        <v>51.1</v>
      </c>
      <c r="AT963" s="0" t="n">
        <v>50.3</v>
      </c>
      <c r="AX963" s="0" t="n">
        <f aca="false">SUM(AL963:AT963)/9</f>
        <v>53.1666666666667</v>
      </c>
      <c r="BB963" s="0" t="n">
        <v>50.7</v>
      </c>
      <c r="BC963" s="0" t="n">
        <v>57.3</v>
      </c>
      <c r="BD963" s="0" t="n">
        <v>49.6</v>
      </c>
      <c r="BE963" s="0" t="n">
        <v>59.2</v>
      </c>
      <c r="BF963" s="0" t="n">
        <v>40.6</v>
      </c>
      <c r="BG963" s="0" t="n">
        <v>52.5</v>
      </c>
      <c r="BK963" s="0" t="n">
        <f aca="false">SUM(BB963:BG963)/6</f>
        <v>51.65</v>
      </c>
    </row>
    <row r="964" customFormat="false" ht="12.75" hidden="false" customHeight="false" outlineLevel="0" collapsed="false">
      <c r="B964" s="0" t="n">
        <v>45.6</v>
      </c>
      <c r="C964" s="0" t="n">
        <v>40.4</v>
      </c>
      <c r="D964" s="0" t="n">
        <v>72.7</v>
      </c>
      <c r="E964" s="0" t="n">
        <v>49.3</v>
      </c>
      <c r="F964" s="0" t="n">
        <v>47</v>
      </c>
      <c r="G964" s="0" t="n">
        <v>51.4</v>
      </c>
      <c r="H964" s="0" t="n">
        <v>49.5</v>
      </c>
      <c r="I964" s="0" t="n">
        <v>46.4</v>
      </c>
      <c r="J964" s="0" t="n">
        <v>44.2</v>
      </c>
      <c r="K964" s="0" t="n">
        <v>43.6</v>
      </c>
      <c r="L964" s="0" t="n">
        <v>73.9</v>
      </c>
      <c r="M964" s="0" t="n">
        <v>63.6</v>
      </c>
      <c r="N964" s="0" t="n">
        <v>53.3</v>
      </c>
      <c r="O964" s="0" t="n">
        <v>59.6</v>
      </c>
      <c r="P964" s="0" t="n">
        <v>47.4</v>
      </c>
      <c r="Q964" s="0" t="n">
        <v>54.9</v>
      </c>
      <c r="R964" s="0" t="n">
        <v>62.8</v>
      </c>
      <c r="V964" s="0" t="n">
        <f aca="false">SUM(B964:R964)/17</f>
        <v>53.2705882352941</v>
      </c>
      <c r="Z964" s="0" t="n">
        <v>52.1</v>
      </c>
      <c r="AA964" s="0" t="n">
        <v>49.1</v>
      </c>
      <c r="AB964" s="0" t="n">
        <v>49.5</v>
      </c>
      <c r="AC964" s="0" t="n">
        <v>52.5</v>
      </c>
      <c r="AD964" s="0" t="n">
        <v>53.7</v>
      </c>
      <c r="AH964" s="0" t="n">
        <f aca="false">SUM(Z964:AD964)/5</f>
        <v>51.38</v>
      </c>
      <c r="AL964" s="0" t="n">
        <v>49.6</v>
      </c>
      <c r="AM964" s="0" t="n">
        <v>55</v>
      </c>
      <c r="AN964" s="0" t="n">
        <v>57.6</v>
      </c>
      <c r="AO964" s="0" t="n">
        <v>59.1</v>
      </c>
      <c r="AP964" s="0" t="n">
        <v>40.3</v>
      </c>
      <c r="AQ964" s="0" t="n">
        <v>56.2</v>
      </c>
      <c r="AR964" s="0" t="n">
        <v>59.3</v>
      </c>
      <c r="AS964" s="0" t="n">
        <v>51.1</v>
      </c>
      <c r="AT964" s="0" t="n">
        <v>50.3</v>
      </c>
      <c r="AX964" s="0" t="n">
        <f aca="false">SUM(AL964:AT964)/9</f>
        <v>53.1666666666667</v>
      </c>
      <c r="BB964" s="0" t="n">
        <v>50.7</v>
      </c>
      <c r="BC964" s="0" t="n">
        <v>57.3</v>
      </c>
      <c r="BD964" s="0" t="n">
        <v>49.6</v>
      </c>
      <c r="BE964" s="0" t="n">
        <v>59.2</v>
      </c>
      <c r="BF964" s="0" t="n">
        <v>40.6</v>
      </c>
      <c r="BG964" s="0" t="n">
        <v>52.5</v>
      </c>
      <c r="BK964" s="0" t="n">
        <f aca="false">SUM(BB964:BG964)/6</f>
        <v>51.65</v>
      </c>
    </row>
    <row r="965" customFormat="false" ht="12.75" hidden="false" customHeight="false" outlineLevel="0" collapsed="false">
      <c r="B965" s="0" t="n">
        <v>45.6</v>
      </c>
      <c r="C965" s="0" t="n">
        <v>40.4</v>
      </c>
      <c r="D965" s="0" t="n">
        <v>72.7</v>
      </c>
      <c r="E965" s="0" t="n">
        <v>49.3</v>
      </c>
      <c r="F965" s="0" t="n">
        <v>47</v>
      </c>
      <c r="G965" s="0" t="n">
        <v>51.4</v>
      </c>
      <c r="H965" s="0" t="n">
        <v>49.5</v>
      </c>
      <c r="I965" s="0" t="n">
        <v>46.4</v>
      </c>
      <c r="J965" s="0" t="n">
        <v>44.2</v>
      </c>
      <c r="K965" s="0" t="n">
        <v>43.6</v>
      </c>
      <c r="L965" s="0" t="n">
        <v>73.9</v>
      </c>
      <c r="M965" s="0" t="n">
        <v>63.6</v>
      </c>
      <c r="N965" s="0" t="n">
        <v>53.3</v>
      </c>
      <c r="O965" s="0" t="n">
        <v>59.6</v>
      </c>
      <c r="P965" s="0" t="n">
        <v>47.4</v>
      </c>
      <c r="Q965" s="0" t="n">
        <v>54.9</v>
      </c>
      <c r="R965" s="0" t="n">
        <v>62.8</v>
      </c>
      <c r="V965" s="0" t="n">
        <f aca="false">SUM(B965:R965)/17</f>
        <v>53.2705882352941</v>
      </c>
      <c r="Z965" s="0" t="n">
        <v>52.1</v>
      </c>
      <c r="AA965" s="0" t="n">
        <v>49.1</v>
      </c>
      <c r="AB965" s="0" t="n">
        <v>49.5</v>
      </c>
      <c r="AC965" s="0" t="n">
        <v>52.5</v>
      </c>
      <c r="AD965" s="0" t="n">
        <v>53.7</v>
      </c>
      <c r="AH965" s="0" t="n">
        <f aca="false">SUM(Z965:AD965)/5</f>
        <v>51.38</v>
      </c>
      <c r="AL965" s="0" t="n">
        <v>49.6</v>
      </c>
      <c r="AM965" s="0" t="n">
        <v>55</v>
      </c>
      <c r="AN965" s="0" t="n">
        <v>57.6</v>
      </c>
      <c r="AO965" s="0" t="n">
        <v>59.1</v>
      </c>
      <c r="AP965" s="0" t="n">
        <v>40.3</v>
      </c>
      <c r="AQ965" s="0" t="n">
        <v>56.2</v>
      </c>
      <c r="AR965" s="0" t="n">
        <v>59.3</v>
      </c>
      <c r="AS965" s="0" t="n">
        <v>51.1</v>
      </c>
      <c r="AT965" s="0" t="n">
        <v>50.3</v>
      </c>
      <c r="AX965" s="0" t="n">
        <f aca="false">SUM(AL965:AT965)/9</f>
        <v>53.1666666666667</v>
      </c>
      <c r="BB965" s="0" t="n">
        <v>50.7</v>
      </c>
      <c r="BC965" s="0" t="n">
        <v>57.3</v>
      </c>
      <c r="BD965" s="0" t="n">
        <v>49.6</v>
      </c>
      <c r="BE965" s="0" t="n">
        <v>59.2</v>
      </c>
      <c r="BF965" s="0" t="n">
        <v>40.6</v>
      </c>
      <c r="BG965" s="0" t="n">
        <v>52.5</v>
      </c>
      <c r="BK965" s="0" t="n">
        <f aca="false">SUM(BB965:BG965)/6</f>
        <v>51.65</v>
      </c>
    </row>
    <row r="966" customFormat="false" ht="12.75" hidden="false" customHeight="false" outlineLevel="0" collapsed="false">
      <c r="B966" s="0" t="n">
        <v>45.6</v>
      </c>
      <c r="C966" s="0" t="n">
        <v>40.4</v>
      </c>
      <c r="D966" s="0" t="n">
        <v>72.7</v>
      </c>
      <c r="E966" s="0" t="n">
        <v>49.3</v>
      </c>
      <c r="F966" s="0" t="n">
        <v>47</v>
      </c>
      <c r="G966" s="0" t="n">
        <v>51.4</v>
      </c>
      <c r="H966" s="0" t="n">
        <v>49.5</v>
      </c>
      <c r="I966" s="0" t="n">
        <v>46.4</v>
      </c>
      <c r="J966" s="0" t="n">
        <v>44.2</v>
      </c>
      <c r="K966" s="0" t="n">
        <v>43.6</v>
      </c>
      <c r="L966" s="0" t="n">
        <v>73.9</v>
      </c>
      <c r="M966" s="0" t="n">
        <v>63.6</v>
      </c>
      <c r="N966" s="0" t="n">
        <v>53.3</v>
      </c>
      <c r="O966" s="0" t="n">
        <v>59.6</v>
      </c>
      <c r="P966" s="0" t="n">
        <v>47.4</v>
      </c>
      <c r="Q966" s="0" t="n">
        <v>55.4</v>
      </c>
      <c r="R966" s="0" t="n">
        <v>62.8</v>
      </c>
      <c r="V966" s="0" t="n">
        <f aca="false">SUM(B966:R966)/17</f>
        <v>53.3</v>
      </c>
      <c r="Z966" s="0" t="n">
        <v>52.1</v>
      </c>
      <c r="AA966" s="0" t="n">
        <v>49.1</v>
      </c>
      <c r="AB966" s="0" t="n">
        <v>49.5</v>
      </c>
      <c r="AC966" s="0" t="n">
        <v>52.5</v>
      </c>
      <c r="AD966" s="0" t="n">
        <v>53.7</v>
      </c>
      <c r="AH966" s="0" t="n">
        <f aca="false">SUM(Z966:AD966)/5</f>
        <v>51.38</v>
      </c>
      <c r="AL966" s="0" t="n">
        <v>49.6</v>
      </c>
      <c r="AM966" s="0" t="n">
        <v>55</v>
      </c>
      <c r="AN966" s="0" t="n">
        <v>57.6</v>
      </c>
      <c r="AO966" s="0" t="n">
        <v>59.1</v>
      </c>
      <c r="AP966" s="0" t="n">
        <v>40.3</v>
      </c>
      <c r="AQ966" s="0" t="n">
        <v>56.2</v>
      </c>
      <c r="AR966" s="0" t="n">
        <v>59.3</v>
      </c>
      <c r="AS966" s="0" t="n">
        <v>51.1</v>
      </c>
      <c r="AT966" s="0" t="n">
        <v>50.3</v>
      </c>
      <c r="AX966" s="0" t="n">
        <f aca="false">SUM(AL966:AT966)/9</f>
        <v>53.1666666666667</v>
      </c>
      <c r="BB966" s="0" t="n">
        <v>50.7</v>
      </c>
      <c r="BC966" s="0" t="n">
        <v>57.3</v>
      </c>
      <c r="BD966" s="0" t="n">
        <v>49.6</v>
      </c>
      <c r="BE966" s="0" t="n">
        <v>59.2</v>
      </c>
      <c r="BF966" s="0" t="n">
        <v>40.6</v>
      </c>
      <c r="BG966" s="0" t="n">
        <v>52.5</v>
      </c>
      <c r="BK966" s="0" t="n">
        <f aca="false">SUM(BB966:BG966)/6</f>
        <v>51.65</v>
      </c>
    </row>
    <row r="967" customFormat="false" ht="12.75" hidden="false" customHeight="false" outlineLevel="0" collapsed="false">
      <c r="B967" s="0" t="n">
        <v>45.6</v>
      </c>
      <c r="C967" s="0" t="n">
        <v>40.4</v>
      </c>
      <c r="D967" s="0" t="n">
        <v>72.7</v>
      </c>
      <c r="E967" s="0" t="n">
        <v>49.3</v>
      </c>
      <c r="F967" s="0" t="n">
        <v>47</v>
      </c>
      <c r="G967" s="0" t="n">
        <v>51.4</v>
      </c>
      <c r="H967" s="0" t="n">
        <v>49.5</v>
      </c>
      <c r="I967" s="0" t="n">
        <v>46.4</v>
      </c>
      <c r="J967" s="0" t="n">
        <v>44.6</v>
      </c>
      <c r="K967" s="0" t="n">
        <v>43.6</v>
      </c>
      <c r="L967" s="0" t="n">
        <v>73.9</v>
      </c>
      <c r="M967" s="0" t="n">
        <v>63.6</v>
      </c>
      <c r="N967" s="0" t="n">
        <v>53.3</v>
      </c>
      <c r="O967" s="0" t="n">
        <v>59.6</v>
      </c>
      <c r="P967" s="0" t="n">
        <v>47.4</v>
      </c>
      <c r="Q967" s="0" t="n">
        <v>55.4</v>
      </c>
      <c r="R967" s="0" t="n">
        <v>62.8</v>
      </c>
      <c r="V967" s="0" t="n">
        <f aca="false">SUM(B967:R967)/17</f>
        <v>53.3235294117647</v>
      </c>
      <c r="Z967" s="0" t="n">
        <v>52.1</v>
      </c>
      <c r="AA967" s="0" t="n">
        <v>49.1</v>
      </c>
      <c r="AB967" s="0" t="n">
        <v>49.5</v>
      </c>
      <c r="AC967" s="0" t="n">
        <v>52.5</v>
      </c>
      <c r="AD967" s="0" t="n">
        <v>53.7</v>
      </c>
      <c r="AH967" s="0" t="n">
        <f aca="false">SUM(Z967:AD967)/5</f>
        <v>51.38</v>
      </c>
      <c r="AL967" s="0" t="n">
        <v>49.6</v>
      </c>
      <c r="AM967" s="0" t="n">
        <v>55</v>
      </c>
      <c r="AN967" s="0" t="n">
        <v>57.6</v>
      </c>
      <c r="AO967" s="0" t="n">
        <v>59.1</v>
      </c>
      <c r="AP967" s="0" t="n">
        <v>40.3</v>
      </c>
      <c r="AQ967" s="0" t="n">
        <v>56.2</v>
      </c>
      <c r="AR967" s="0" t="n">
        <v>59.3</v>
      </c>
      <c r="AS967" s="0" t="n">
        <v>51.1</v>
      </c>
      <c r="AT967" s="0" t="n">
        <v>50.3</v>
      </c>
      <c r="AX967" s="0" t="n">
        <f aca="false">SUM(AL967:AT967)/9</f>
        <v>53.1666666666667</v>
      </c>
      <c r="BB967" s="0" t="n">
        <v>50.7</v>
      </c>
      <c r="BC967" s="0" t="n">
        <v>57.3</v>
      </c>
      <c r="BD967" s="0" t="n">
        <v>49.6</v>
      </c>
      <c r="BE967" s="0" t="n">
        <v>59.6</v>
      </c>
      <c r="BF967" s="0" t="n">
        <v>40.6</v>
      </c>
      <c r="BG967" s="0" t="n">
        <v>52.5</v>
      </c>
      <c r="BK967" s="0" t="n">
        <f aca="false">SUM(BB967:BG967)/6</f>
        <v>51.7166666666667</v>
      </c>
    </row>
    <row r="968" customFormat="false" ht="12.75" hidden="false" customHeight="false" outlineLevel="0" collapsed="false">
      <c r="B968" s="0" t="n">
        <v>45.6</v>
      </c>
      <c r="C968" s="0" t="n">
        <v>40.4</v>
      </c>
      <c r="D968" s="0" t="n">
        <v>72.7</v>
      </c>
      <c r="E968" s="0" t="n">
        <v>49.3</v>
      </c>
      <c r="F968" s="0" t="n">
        <v>47</v>
      </c>
      <c r="G968" s="0" t="n">
        <v>51.4</v>
      </c>
      <c r="H968" s="0" t="n">
        <v>49.5</v>
      </c>
      <c r="I968" s="0" t="n">
        <v>46.4</v>
      </c>
      <c r="J968" s="0" t="n">
        <v>44.6</v>
      </c>
      <c r="K968" s="0" t="n">
        <v>43.6</v>
      </c>
      <c r="L968" s="0" t="n">
        <v>73.9</v>
      </c>
      <c r="M968" s="0" t="n">
        <v>63.6</v>
      </c>
      <c r="N968" s="0" t="n">
        <v>53.3</v>
      </c>
      <c r="O968" s="0" t="n">
        <v>59.6</v>
      </c>
      <c r="P968" s="0" t="n">
        <v>47.4</v>
      </c>
      <c r="Q968" s="0" t="n">
        <v>55.4</v>
      </c>
      <c r="R968" s="0" t="n">
        <v>62.8</v>
      </c>
      <c r="V968" s="0" t="n">
        <f aca="false">SUM(B968:R968)/17</f>
        <v>53.3235294117647</v>
      </c>
      <c r="Z968" s="0" t="n">
        <v>52.1</v>
      </c>
      <c r="AA968" s="0" t="n">
        <v>49.1</v>
      </c>
      <c r="AB968" s="0" t="n">
        <v>49.5</v>
      </c>
      <c r="AC968" s="0" t="n">
        <v>52.5</v>
      </c>
      <c r="AD968" s="0" t="n">
        <v>53.7</v>
      </c>
      <c r="AH968" s="0" t="n">
        <f aca="false">SUM(Z968:AD968)/5</f>
        <v>51.38</v>
      </c>
      <c r="AL968" s="0" t="n">
        <v>49.6</v>
      </c>
      <c r="AM968" s="0" t="n">
        <v>55</v>
      </c>
      <c r="AN968" s="0" t="n">
        <v>57.6</v>
      </c>
      <c r="AO968" s="0" t="n">
        <v>59.1</v>
      </c>
      <c r="AP968" s="0" t="n">
        <v>40.3</v>
      </c>
      <c r="AQ968" s="0" t="n">
        <v>56.2</v>
      </c>
      <c r="AR968" s="0" t="n">
        <v>59.3</v>
      </c>
      <c r="AS968" s="0" t="n">
        <v>51.1</v>
      </c>
      <c r="AT968" s="0" t="n">
        <v>50.3</v>
      </c>
      <c r="AX968" s="0" t="n">
        <f aca="false">SUM(AL968:AT968)/9</f>
        <v>53.1666666666667</v>
      </c>
      <c r="BB968" s="0" t="n">
        <v>50.7</v>
      </c>
      <c r="BC968" s="0" t="n">
        <v>57.3</v>
      </c>
      <c r="BD968" s="0" t="n">
        <v>49.6</v>
      </c>
      <c r="BE968" s="0" t="n">
        <v>59.6</v>
      </c>
      <c r="BF968" s="0" t="n">
        <v>40.6</v>
      </c>
      <c r="BG968" s="0" t="n">
        <v>52.5</v>
      </c>
      <c r="BK968" s="0" t="n">
        <f aca="false">SUM(BB968:BG968)/6</f>
        <v>51.7166666666667</v>
      </c>
    </row>
    <row r="969" customFormat="false" ht="12.75" hidden="false" customHeight="false" outlineLevel="0" collapsed="false">
      <c r="B969" s="0" t="n">
        <v>45.6</v>
      </c>
      <c r="C969" s="0" t="n">
        <v>40.4</v>
      </c>
      <c r="D969" s="0" t="n">
        <v>72.7</v>
      </c>
      <c r="E969" s="0" t="n">
        <v>49.3</v>
      </c>
      <c r="F969" s="0" t="n">
        <v>47</v>
      </c>
      <c r="G969" s="0" t="n">
        <v>51.4</v>
      </c>
      <c r="H969" s="0" t="n">
        <v>49.5</v>
      </c>
      <c r="I969" s="0" t="n">
        <v>46.4</v>
      </c>
      <c r="J969" s="0" t="n">
        <v>44.6</v>
      </c>
      <c r="K969" s="0" t="n">
        <v>43.6</v>
      </c>
      <c r="L969" s="0" t="n">
        <v>73.9</v>
      </c>
      <c r="M969" s="0" t="n">
        <v>64.1</v>
      </c>
      <c r="N969" s="0" t="n">
        <v>53.3</v>
      </c>
      <c r="O969" s="0" t="n">
        <v>59.6</v>
      </c>
      <c r="P969" s="0" t="n">
        <v>47.4</v>
      </c>
      <c r="Q969" s="0" t="n">
        <v>55.4</v>
      </c>
      <c r="R969" s="0" t="n">
        <v>62.8</v>
      </c>
      <c r="V969" s="0" t="n">
        <f aca="false">SUM(B969:R969)/17</f>
        <v>53.3529411764706</v>
      </c>
      <c r="Z969" s="0" t="n">
        <v>52.1</v>
      </c>
      <c r="AA969" s="0" t="n">
        <v>49.1</v>
      </c>
      <c r="AB969" s="0" t="n">
        <v>49.5</v>
      </c>
      <c r="AC969" s="0" t="n">
        <v>52.5</v>
      </c>
      <c r="AD969" s="0" t="n">
        <v>53.7</v>
      </c>
      <c r="AH969" s="0" t="n">
        <f aca="false">SUM(Z969:AD969)/5</f>
        <v>51.38</v>
      </c>
      <c r="AL969" s="0" t="n">
        <v>49.6</v>
      </c>
      <c r="AM969" s="0" t="n">
        <v>55</v>
      </c>
      <c r="AN969" s="0" t="n">
        <v>57.6</v>
      </c>
      <c r="AO969" s="0" t="n">
        <v>59.1</v>
      </c>
      <c r="AP969" s="0" t="n">
        <v>40.3</v>
      </c>
      <c r="AQ969" s="0" t="n">
        <v>56.2</v>
      </c>
      <c r="AR969" s="0" t="n">
        <v>59.3</v>
      </c>
      <c r="AS969" s="0" t="n">
        <v>51.1</v>
      </c>
      <c r="AT969" s="0" t="n">
        <v>50.8</v>
      </c>
      <c r="AX969" s="0" t="n">
        <f aca="false">SUM(AL969:AT969)/9</f>
        <v>53.2222222222222</v>
      </c>
      <c r="BB969" s="0" t="n">
        <v>50.7</v>
      </c>
      <c r="BC969" s="0" t="n">
        <v>57.3</v>
      </c>
      <c r="BD969" s="0" t="n">
        <v>49.6</v>
      </c>
      <c r="BE969" s="0" t="n">
        <v>59.6</v>
      </c>
      <c r="BF969" s="0" t="n">
        <v>40.6</v>
      </c>
      <c r="BG969" s="0" t="n">
        <v>52.5</v>
      </c>
      <c r="BK969" s="0" t="n">
        <f aca="false">SUM(BB969:BG969)/6</f>
        <v>51.7166666666667</v>
      </c>
    </row>
    <row r="970" customFormat="false" ht="12.75" hidden="false" customHeight="false" outlineLevel="0" collapsed="false">
      <c r="B970" s="0" t="n">
        <v>45.6</v>
      </c>
      <c r="C970" s="0" t="n">
        <v>40.8</v>
      </c>
      <c r="D970" s="0" t="n">
        <v>72.7</v>
      </c>
      <c r="E970" s="0" t="n">
        <v>49.3</v>
      </c>
      <c r="F970" s="0" t="n">
        <v>47</v>
      </c>
      <c r="G970" s="0" t="n">
        <v>51.4</v>
      </c>
      <c r="H970" s="0" t="n">
        <v>49.5</v>
      </c>
      <c r="I970" s="0" t="n">
        <v>46.4</v>
      </c>
      <c r="J970" s="0" t="n">
        <v>44.6</v>
      </c>
      <c r="K970" s="0" t="n">
        <v>44</v>
      </c>
      <c r="L970" s="0" t="n">
        <v>73.9</v>
      </c>
      <c r="M970" s="0" t="n">
        <v>64.1</v>
      </c>
      <c r="N970" s="0" t="n">
        <v>53.3</v>
      </c>
      <c r="O970" s="0" t="n">
        <v>59.6</v>
      </c>
      <c r="P970" s="0" t="n">
        <v>47.4</v>
      </c>
      <c r="Q970" s="0" t="n">
        <v>55.4</v>
      </c>
      <c r="R970" s="0" t="n">
        <v>62.8</v>
      </c>
      <c r="V970" s="0" t="n">
        <f aca="false">SUM(B970:R970)/17</f>
        <v>53.4</v>
      </c>
      <c r="Z970" s="0" t="n">
        <v>52.1</v>
      </c>
      <c r="AA970" s="0" t="n">
        <v>49.1</v>
      </c>
      <c r="AB970" s="0" t="n">
        <v>49.5</v>
      </c>
      <c r="AC970" s="0" t="n">
        <v>52.5</v>
      </c>
      <c r="AD970" s="0" t="n">
        <v>53.7</v>
      </c>
      <c r="AH970" s="0" t="n">
        <f aca="false">SUM(Z970:AD970)/5</f>
        <v>51.38</v>
      </c>
      <c r="AL970" s="0" t="n">
        <v>49.6</v>
      </c>
      <c r="AM970" s="0" t="n">
        <v>55</v>
      </c>
      <c r="AN970" s="0" t="n">
        <v>57.6</v>
      </c>
      <c r="AO970" s="0" t="n">
        <v>59.1</v>
      </c>
      <c r="AP970" s="0" t="n">
        <v>40.3</v>
      </c>
      <c r="AQ970" s="0" t="n">
        <v>56.2</v>
      </c>
      <c r="AR970" s="0" t="n">
        <v>59.3</v>
      </c>
      <c r="AS970" s="0" t="n">
        <v>51.1</v>
      </c>
      <c r="AT970" s="0" t="n">
        <v>50.8</v>
      </c>
      <c r="AX970" s="0" t="n">
        <f aca="false">SUM(AL970:AT970)/9</f>
        <v>53.2222222222222</v>
      </c>
      <c r="BB970" s="0" t="n">
        <v>50.7</v>
      </c>
      <c r="BC970" s="0" t="n">
        <v>57.3</v>
      </c>
      <c r="BD970" s="0" t="n">
        <v>49.6</v>
      </c>
      <c r="BE970" s="0" t="n">
        <v>59.6</v>
      </c>
      <c r="BF970" s="0" t="n">
        <v>40.6</v>
      </c>
      <c r="BG970" s="0" t="n">
        <v>52.5</v>
      </c>
      <c r="BK970" s="0" t="n">
        <f aca="false">SUM(BB970:BG970)/6</f>
        <v>51.7166666666667</v>
      </c>
    </row>
    <row r="971" customFormat="false" ht="12.75" hidden="false" customHeight="false" outlineLevel="0" collapsed="false">
      <c r="B971" s="0" t="n">
        <v>45.6</v>
      </c>
      <c r="C971" s="0" t="n">
        <v>40.8</v>
      </c>
      <c r="D971" s="0" t="n">
        <v>72.7</v>
      </c>
      <c r="E971" s="0" t="n">
        <v>49.3</v>
      </c>
      <c r="F971" s="0" t="n">
        <v>47</v>
      </c>
      <c r="G971" s="0" t="n">
        <v>51.4</v>
      </c>
      <c r="H971" s="0" t="n">
        <v>49.5</v>
      </c>
      <c r="I971" s="0" t="n">
        <v>46.4</v>
      </c>
      <c r="J971" s="0" t="n">
        <v>44.6</v>
      </c>
      <c r="K971" s="0" t="n">
        <v>44</v>
      </c>
      <c r="L971" s="0" t="n">
        <v>73.9</v>
      </c>
      <c r="M971" s="0" t="n">
        <v>64.1</v>
      </c>
      <c r="N971" s="0" t="n">
        <v>53.3</v>
      </c>
      <c r="O971" s="0" t="n">
        <v>59.6</v>
      </c>
      <c r="P971" s="0" t="n">
        <v>47.4</v>
      </c>
      <c r="Q971" s="0" t="n">
        <v>55.4</v>
      </c>
      <c r="R971" s="0" t="n">
        <v>62.8</v>
      </c>
      <c r="V971" s="0" t="n">
        <f aca="false">SUM(B971:R971)/17</f>
        <v>53.4</v>
      </c>
      <c r="Z971" s="0" t="n">
        <v>52.1</v>
      </c>
      <c r="AA971" s="0" t="n">
        <v>49.1</v>
      </c>
      <c r="AB971" s="0" t="n">
        <v>49.5</v>
      </c>
      <c r="AC971" s="0" t="n">
        <v>52.5</v>
      </c>
      <c r="AD971" s="0" t="n">
        <v>53.7</v>
      </c>
      <c r="AH971" s="0" t="n">
        <f aca="false">SUM(Z971:AD971)/5</f>
        <v>51.38</v>
      </c>
      <c r="AL971" s="0" t="n">
        <v>49.6</v>
      </c>
      <c r="AM971" s="0" t="n">
        <v>55</v>
      </c>
      <c r="AN971" s="0" t="n">
        <v>57.6</v>
      </c>
      <c r="AO971" s="0" t="n">
        <v>59.1</v>
      </c>
      <c r="AP971" s="0" t="n">
        <v>40.3</v>
      </c>
      <c r="AQ971" s="0" t="n">
        <v>56.2</v>
      </c>
      <c r="AR971" s="0" t="n">
        <v>59.3</v>
      </c>
      <c r="AS971" s="0" t="n">
        <v>51.1</v>
      </c>
      <c r="AT971" s="0" t="n">
        <v>50.8</v>
      </c>
      <c r="AX971" s="0" t="n">
        <f aca="false">SUM(AL971:AT971)/9</f>
        <v>53.2222222222222</v>
      </c>
      <c r="BB971" s="0" t="n">
        <v>50.7</v>
      </c>
      <c r="BC971" s="0" t="n">
        <v>57.3</v>
      </c>
      <c r="BD971" s="0" t="n">
        <v>49.6</v>
      </c>
      <c r="BE971" s="0" t="n">
        <v>59.6</v>
      </c>
      <c r="BF971" s="0" t="n">
        <v>40.6</v>
      </c>
      <c r="BG971" s="0" t="n">
        <v>52.5</v>
      </c>
      <c r="BK971" s="0" t="n">
        <f aca="false">SUM(BB971:BG971)/6</f>
        <v>51.7166666666667</v>
      </c>
    </row>
    <row r="972" customFormat="false" ht="12.75" hidden="false" customHeight="false" outlineLevel="0" collapsed="false">
      <c r="B972" s="0" t="n">
        <v>45.6</v>
      </c>
      <c r="C972" s="0" t="n">
        <v>40.8</v>
      </c>
      <c r="D972" s="0" t="n">
        <v>72.7</v>
      </c>
      <c r="E972" s="0" t="n">
        <v>49.3</v>
      </c>
      <c r="F972" s="0" t="n">
        <v>47</v>
      </c>
      <c r="G972" s="0" t="n">
        <v>51.4</v>
      </c>
      <c r="H972" s="0" t="n">
        <v>49.5</v>
      </c>
      <c r="I972" s="0" t="n">
        <v>46.4</v>
      </c>
      <c r="J972" s="0" t="n">
        <v>44.6</v>
      </c>
      <c r="K972" s="0" t="n">
        <v>44</v>
      </c>
      <c r="L972" s="0" t="n">
        <v>73.9</v>
      </c>
      <c r="M972" s="0" t="n">
        <v>64.1</v>
      </c>
      <c r="N972" s="0" t="n">
        <v>53.3</v>
      </c>
      <c r="O972" s="0" t="n">
        <v>59.6</v>
      </c>
      <c r="P972" s="0" t="n">
        <v>47.4</v>
      </c>
      <c r="Q972" s="0" t="n">
        <v>55.4</v>
      </c>
      <c r="R972" s="0" t="n">
        <v>62.8</v>
      </c>
      <c r="V972" s="0" t="n">
        <f aca="false">SUM(B972:R972)/17</f>
        <v>53.4</v>
      </c>
      <c r="Z972" s="0" t="n">
        <v>52.1</v>
      </c>
      <c r="AA972" s="0" t="n">
        <v>49.1</v>
      </c>
      <c r="AB972" s="0" t="n">
        <v>49.5</v>
      </c>
      <c r="AC972" s="0" t="n">
        <v>52.5</v>
      </c>
      <c r="AD972" s="0" t="n">
        <v>53.7</v>
      </c>
      <c r="AH972" s="0" t="n">
        <f aca="false">SUM(Z972:AD972)/5</f>
        <v>51.38</v>
      </c>
      <c r="AL972" s="0" t="n">
        <v>49.6</v>
      </c>
      <c r="AM972" s="0" t="n">
        <v>55</v>
      </c>
      <c r="AN972" s="0" t="n">
        <v>57.6</v>
      </c>
      <c r="AO972" s="0" t="n">
        <v>59.1</v>
      </c>
      <c r="AP972" s="0" t="n">
        <v>40.3</v>
      </c>
      <c r="AQ972" s="0" t="n">
        <v>56.2</v>
      </c>
      <c r="AR972" s="0" t="n">
        <v>59.3</v>
      </c>
      <c r="AS972" s="0" t="n">
        <v>51.1</v>
      </c>
      <c r="AT972" s="0" t="n">
        <v>50.8</v>
      </c>
      <c r="AX972" s="0" t="n">
        <f aca="false">SUM(AL972:AT972)/9</f>
        <v>53.2222222222222</v>
      </c>
      <c r="BB972" s="0" t="n">
        <v>50.7</v>
      </c>
      <c r="BC972" s="0" t="n">
        <v>57.3</v>
      </c>
      <c r="BD972" s="0" t="n">
        <v>49.6</v>
      </c>
      <c r="BE972" s="0" t="n">
        <v>59.6</v>
      </c>
      <c r="BF972" s="0" t="n">
        <v>40.6</v>
      </c>
      <c r="BG972" s="0" t="n">
        <v>52.5</v>
      </c>
      <c r="BK972" s="0" t="n">
        <f aca="false">SUM(BB972:BG972)/6</f>
        <v>51.7166666666667</v>
      </c>
    </row>
    <row r="973" customFormat="false" ht="12.75" hidden="false" customHeight="false" outlineLevel="0" collapsed="false">
      <c r="B973" s="0" t="n">
        <v>46</v>
      </c>
      <c r="C973" s="0" t="n">
        <v>40.8</v>
      </c>
      <c r="D973" s="0" t="n">
        <v>72.7</v>
      </c>
      <c r="E973" s="0" t="n">
        <v>49.3</v>
      </c>
      <c r="F973" s="0" t="n">
        <v>47</v>
      </c>
      <c r="G973" s="0" t="n">
        <v>51.4</v>
      </c>
      <c r="H973" s="0" t="n">
        <v>49.5</v>
      </c>
      <c r="I973" s="0" t="n">
        <v>46.4</v>
      </c>
      <c r="J973" s="0" t="n">
        <v>44.6</v>
      </c>
      <c r="K973" s="0" t="n">
        <v>44</v>
      </c>
      <c r="L973" s="0" t="n">
        <v>73.9</v>
      </c>
      <c r="M973" s="0" t="n">
        <v>64.1</v>
      </c>
      <c r="N973" s="0" t="n">
        <v>53.3</v>
      </c>
      <c r="O973" s="0" t="n">
        <v>59.6</v>
      </c>
      <c r="P973" s="0" t="n">
        <v>47.4</v>
      </c>
      <c r="Q973" s="0" t="n">
        <v>55.4</v>
      </c>
      <c r="R973" s="0" t="n">
        <v>62.8</v>
      </c>
      <c r="V973" s="0" t="n">
        <f aca="false">SUM(B973:R973)/17</f>
        <v>53.4235294117647</v>
      </c>
      <c r="Z973" s="0" t="n">
        <v>52.1</v>
      </c>
      <c r="AA973" s="0" t="n">
        <v>49.1</v>
      </c>
      <c r="AB973" s="0" t="n">
        <v>49.5</v>
      </c>
      <c r="AC973" s="0" t="n">
        <v>52.5</v>
      </c>
      <c r="AD973" s="0" t="n">
        <v>53.7</v>
      </c>
      <c r="AH973" s="0" t="n">
        <f aca="false">SUM(Z973:AD973)/5</f>
        <v>51.38</v>
      </c>
      <c r="AL973" s="0" t="n">
        <v>49.6</v>
      </c>
      <c r="AM973" s="0" t="n">
        <v>55</v>
      </c>
      <c r="AN973" s="0" t="n">
        <v>57.6</v>
      </c>
      <c r="AO973" s="0" t="n">
        <v>59.1</v>
      </c>
      <c r="AP973" s="0" t="n">
        <v>40.3</v>
      </c>
      <c r="AQ973" s="0" t="n">
        <v>56.2</v>
      </c>
      <c r="AR973" s="0" t="n">
        <v>59.3</v>
      </c>
      <c r="AS973" s="0" t="n">
        <v>51.1</v>
      </c>
      <c r="AT973" s="0" t="n">
        <v>50.8</v>
      </c>
      <c r="AX973" s="0" t="n">
        <f aca="false">SUM(AL973:AT973)/9</f>
        <v>53.2222222222222</v>
      </c>
      <c r="BB973" s="0" t="n">
        <v>50.7</v>
      </c>
      <c r="BC973" s="0" t="n">
        <v>57.3</v>
      </c>
      <c r="BD973" s="0" t="n">
        <v>49.6</v>
      </c>
      <c r="BE973" s="0" t="n">
        <v>59.6</v>
      </c>
      <c r="BF973" s="0" t="n">
        <v>40.6</v>
      </c>
      <c r="BG973" s="0" t="n">
        <v>52.5</v>
      </c>
      <c r="BK973" s="0" t="n">
        <f aca="false">SUM(BB973:BG973)/6</f>
        <v>51.7166666666667</v>
      </c>
    </row>
    <row r="974" customFormat="false" ht="12.75" hidden="false" customHeight="false" outlineLevel="0" collapsed="false">
      <c r="B974" s="0" t="n">
        <v>46</v>
      </c>
      <c r="C974" s="0" t="n">
        <v>40.8</v>
      </c>
      <c r="D974" s="0" t="n">
        <v>72.7</v>
      </c>
      <c r="E974" s="0" t="n">
        <v>49.3</v>
      </c>
      <c r="F974" s="0" t="n">
        <v>47</v>
      </c>
      <c r="G974" s="0" t="n">
        <v>51.4</v>
      </c>
      <c r="H974" s="0" t="n">
        <v>49.5</v>
      </c>
      <c r="I974" s="0" t="n">
        <v>46.4</v>
      </c>
      <c r="J974" s="0" t="n">
        <v>44.6</v>
      </c>
      <c r="K974" s="0" t="n">
        <v>44</v>
      </c>
      <c r="L974" s="0" t="n">
        <v>73.9</v>
      </c>
      <c r="M974" s="0" t="n">
        <v>64.1</v>
      </c>
      <c r="N974" s="0" t="n">
        <v>53.3</v>
      </c>
      <c r="O974" s="0" t="n">
        <v>59.6</v>
      </c>
      <c r="P974" s="0" t="n">
        <v>47.4</v>
      </c>
      <c r="Q974" s="0" t="n">
        <v>55.4</v>
      </c>
      <c r="R974" s="0" t="n">
        <v>62.8</v>
      </c>
      <c r="V974" s="0" t="n">
        <f aca="false">SUM(B974:R974)/17</f>
        <v>53.4235294117647</v>
      </c>
      <c r="Z974" s="0" t="n">
        <v>52.1</v>
      </c>
      <c r="AA974" s="0" t="n">
        <v>49.1</v>
      </c>
      <c r="AB974" s="0" t="n">
        <v>49.5</v>
      </c>
      <c r="AC974" s="0" t="n">
        <v>52.5</v>
      </c>
      <c r="AD974" s="0" t="n">
        <v>53.7</v>
      </c>
      <c r="AH974" s="0" t="n">
        <f aca="false">SUM(Z974:AD974)/5</f>
        <v>51.38</v>
      </c>
      <c r="AL974" s="0" t="n">
        <v>49.6</v>
      </c>
      <c r="AM974" s="0" t="n">
        <v>55</v>
      </c>
      <c r="AN974" s="0" t="n">
        <v>57.6</v>
      </c>
      <c r="AO974" s="0" t="n">
        <v>59.1</v>
      </c>
      <c r="AP974" s="0" t="n">
        <v>40.3</v>
      </c>
      <c r="AQ974" s="0" t="n">
        <v>56.2</v>
      </c>
      <c r="AR974" s="0" t="n">
        <v>59.3</v>
      </c>
      <c r="AS974" s="0" t="n">
        <v>51.1</v>
      </c>
      <c r="AT974" s="0" t="n">
        <v>50.8</v>
      </c>
      <c r="AX974" s="0" t="n">
        <f aca="false">SUM(AL974:AT974)/9</f>
        <v>53.2222222222222</v>
      </c>
      <c r="BB974" s="0" t="n">
        <v>50.7</v>
      </c>
      <c r="BC974" s="0" t="n">
        <v>57.3</v>
      </c>
      <c r="BD974" s="0" t="n">
        <v>49.6</v>
      </c>
      <c r="BE974" s="0" t="n">
        <v>59.6</v>
      </c>
      <c r="BF974" s="0" t="n">
        <v>40.6</v>
      </c>
      <c r="BG974" s="0" t="n">
        <v>52.5</v>
      </c>
      <c r="BK974" s="0" t="n">
        <f aca="false">SUM(BB974:BG974)/6</f>
        <v>51.7166666666667</v>
      </c>
    </row>
    <row r="975" customFormat="false" ht="12.75" hidden="false" customHeight="false" outlineLevel="0" collapsed="false">
      <c r="B975" s="0" t="n">
        <v>46</v>
      </c>
      <c r="C975" s="0" t="n">
        <v>40.8</v>
      </c>
      <c r="D975" s="0" t="n">
        <v>72.7</v>
      </c>
      <c r="E975" s="0" t="n">
        <v>49.3</v>
      </c>
      <c r="F975" s="0" t="n">
        <v>47</v>
      </c>
      <c r="G975" s="0" t="n">
        <v>51.4</v>
      </c>
      <c r="H975" s="0" t="n">
        <v>49.5</v>
      </c>
      <c r="I975" s="0" t="n">
        <v>46.4</v>
      </c>
      <c r="J975" s="0" t="n">
        <v>44.6</v>
      </c>
      <c r="K975" s="0" t="n">
        <v>44</v>
      </c>
      <c r="L975" s="0" t="n">
        <v>73.9</v>
      </c>
      <c r="M975" s="0" t="n">
        <v>64.1</v>
      </c>
      <c r="N975" s="0" t="n">
        <v>53.3</v>
      </c>
      <c r="O975" s="0" t="n">
        <v>59.6</v>
      </c>
      <c r="P975" s="0" t="n">
        <v>47.4</v>
      </c>
      <c r="Q975" s="0" t="n">
        <v>55.4</v>
      </c>
      <c r="R975" s="0" t="n">
        <v>62.8</v>
      </c>
      <c r="V975" s="0" t="n">
        <f aca="false">SUM(B975:R975)/17</f>
        <v>53.4235294117647</v>
      </c>
      <c r="Z975" s="0" t="n">
        <v>52.1</v>
      </c>
      <c r="AA975" s="0" t="n">
        <v>49.1</v>
      </c>
      <c r="AB975" s="0" t="n">
        <v>49.5</v>
      </c>
      <c r="AC975" s="0" t="n">
        <v>52.5</v>
      </c>
      <c r="AD975" s="0" t="n">
        <v>53.7</v>
      </c>
      <c r="AH975" s="0" t="n">
        <f aca="false">SUM(Z975:AD975)/5</f>
        <v>51.38</v>
      </c>
      <c r="AL975" s="0" t="n">
        <v>49.6</v>
      </c>
      <c r="AM975" s="0" t="n">
        <v>55</v>
      </c>
      <c r="AN975" s="0" t="n">
        <v>57.6</v>
      </c>
      <c r="AO975" s="0" t="n">
        <v>59.1</v>
      </c>
      <c r="AP975" s="0" t="n">
        <v>40.3</v>
      </c>
      <c r="AQ975" s="0" t="n">
        <v>56.2</v>
      </c>
      <c r="AR975" s="0" t="n">
        <v>59.3</v>
      </c>
      <c r="AS975" s="0" t="n">
        <v>51.1</v>
      </c>
      <c r="AT975" s="0" t="n">
        <v>50.8</v>
      </c>
      <c r="AX975" s="0" t="n">
        <f aca="false">SUM(AL975:AT975)/9</f>
        <v>53.2222222222222</v>
      </c>
      <c r="BB975" s="0" t="n">
        <v>50.7</v>
      </c>
      <c r="BC975" s="0" t="n">
        <v>57.3</v>
      </c>
      <c r="BD975" s="0" t="n">
        <v>49.6</v>
      </c>
      <c r="BE975" s="0" t="n">
        <v>59.6</v>
      </c>
      <c r="BF975" s="0" t="n">
        <v>40.6</v>
      </c>
      <c r="BG975" s="0" t="n">
        <v>52.5</v>
      </c>
      <c r="BK975" s="0" t="n">
        <f aca="false">SUM(BB975:BG975)/6</f>
        <v>51.7166666666667</v>
      </c>
    </row>
    <row r="976" customFormat="false" ht="12.75" hidden="false" customHeight="false" outlineLevel="0" collapsed="false">
      <c r="B976" s="0" t="n">
        <v>46</v>
      </c>
      <c r="C976" s="0" t="n">
        <v>40.8</v>
      </c>
      <c r="D976" s="0" t="n">
        <v>72.7</v>
      </c>
      <c r="E976" s="0" t="n">
        <v>49.3</v>
      </c>
      <c r="F976" s="0" t="n">
        <v>47</v>
      </c>
      <c r="G976" s="0" t="n">
        <v>51.4</v>
      </c>
      <c r="H976" s="0" t="n">
        <v>49.5</v>
      </c>
      <c r="I976" s="0" t="n">
        <v>46.4</v>
      </c>
      <c r="J976" s="0" t="n">
        <v>44.6</v>
      </c>
      <c r="K976" s="0" t="n">
        <v>44</v>
      </c>
      <c r="L976" s="0" t="n">
        <v>73.9</v>
      </c>
      <c r="M976" s="0" t="n">
        <v>64.1</v>
      </c>
      <c r="N976" s="0" t="n">
        <v>53.3</v>
      </c>
      <c r="O976" s="0" t="n">
        <v>59.6</v>
      </c>
      <c r="P976" s="0" t="n">
        <v>47.4</v>
      </c>
      <c r="Q976" s="0" t="n">
        <v>55.4</v>
      </c>
      <c r="R976" s="0" t="n">
        <v>62.8</v>
      </c>
      <c r="V976" s="0" t="n">
        <f aca="false">SUM(B976:R976)/17</f>
        <v>53.4235294117647</v>
      </c>
      <c r="Z976" s="0" t="n">
        <v>52.1</v>
      </c>
      <c r="AA976" s="0" t="n">
        <v>49.1</v>
      </c>
      <c r="AB976" s="0" t="n">
        <v>49.5</v>
      </c>
      <c r="AC976" s="0" t="n">
        <v>52.5</v>
      </c>
      <c r="AD976" s="0" t="n">
        <v>53.7</v>
      </c>
      <c r="AH976" s="0" t="n">
        <f aca="false">SUM(Z976:AD976)/5</f>
        <v>51.38</v>
      </c>
      <c r="AL976" s="0" t="n">
        <v>49.6</v>
      </c>
      <c r="AM976" s="0" t="n">
        <v>55</v>
      </c>
      <c r="AN976" s="0" t="n">
        <v>57.6</v>
      </c>
      <c r="AO976" s="0" t="n">
        <v>59.1</v>
      </c>
      <c r="AP976" s="0" t="n">
        <v>40.3</v>
      </c>
      <c r="AQ976" s="0" t="n">
        <v>56.2</v>
      </c>
      <c r="AR976" s="0" t="n">
        <v>59.3</v>
      </c>
      <c r="AS976" s="0" t="n">
        <v>51.1</v>
      </c>
      <c r="AT976" s="0" t="n">
        <v>50.8</v>
      </c>
      <c r="AX976" s="0" t="n">
        <f aca="false">SUM(AL976:AT976)/9</f>
        <v>53.2222222222222</v>
      </c>
      <c r="BB976" s="0" t="n">
        <v>50.7</v>
      </c>
      <c r="BC976" s="0" t="n">
        <v>57.3</v>
      </c>
      <c r="BD976" s="0" t="n">
        <v>49.6</v>
      </c>
      <c r="BE976" s="0" t="n">
        <v>59.6</v>
      </c>
      <c r="BF976" s="0" t="n">
        <v>40.6</v>
      </c>
      <c r="BG976" s="0" t="n">
        <v>52.5</v>
      </c>
      <c r="BK976" s="0" t="n">
        <f aca="false">SUM(BB976:BG976)/6</f>
        <v>51.7166666666667</v>
      </c>
    </row>
    <row r="977" customFormat="false" ht="12.75" hidden="false" customHeight="false" outlineLevel="0" collapsed="false">
      <c r="B977" s="0" t="n">
        <v>46</v>
      </c>
      <c r="C977" s="0" t="n">
        <v>40.8</v>
      </c>
      <c r="D977" s="0" t="n">
        <v>72.7</v>
      </c>
      <c r="E977" s="0" t="n">
        <v>49.3</v>
      </c>
      <c r="F977" s="0" t="n">
        <v>47</v>
      </c>
      <c r="G977" s="0" t="n">
        <v>51.4</v>
      </c>
      <c r="H977" s="0" t="n">
        <v>49.5</v>
      </c>
      <c r="I977" s="0" t="n">
        <v>46.4</v>
      </c>
      <c r="J977" s="0" t="n">
        <v>44.6</v>
      </c>
      <c r="K977" s="0" t="n">
        <v>44</v>
      </c>
      <c r="L977" s="0" t="n">
        <v>73.9</v>
      </c>
      <c r="M977" s="0" t="n">
        <v>64.1</v>
      </c>
      <c r="N977" s="0" t="n">
        <v>53.3</v>
      </c>
      <c r="O977" s="0" t="n">
        <v>59.6</v>
      </c>
      <c r="P977" s="0" t="n">
        <v>47.4</v>
      </c>
      <c r="Q977" s="0" t="n">
        <v>55.4</v>
      </c>
      <c r="R977" s="0" t="n">
        <v>62.8</v>
      </c>
      <c r="V977" s="0" t="n">
        <f aca="false">SUM(B977:R977)/17</f>
        <v>53.4235294117647</v>
      </c>
      <c r="Z977" s="0" t="n">
        <v>52.1</v>
      </c>
      <c r="AA977" s="0" t="n">
        <v>49.1</v>
      </c>
      <c r="AB977" s="0" t="n">
        <v>49.5</v>
      </c>
      <c r="AC977" s="0" t="n">
        <v>52.5</v>
      </c>
      <c r="AD977" s="0" t="n">
        <v>53.7</v>
      </c>
      <c r="AH977" s="0" t="n">
        <f aca="false">SUM(Z977:AD977)/5</f>
        <v>51.38</v>
      </c>
      <c r="AL977" s="0" t="n">
        <v>49.6</v>
      </c>
      <c r="AM977" s="0" t="n">
        <v>55</v>
      </c>
      <c r="AN977" s="0" t="n">
        <v>57.6</v>
      </c>
      <c r="AO977" s="0" t="n">
        <v>59.1</v>
      </c>
      <c r="AP977" s="0" t="n">
        <v>40.3</v>
      </c>
      <c r="AQ977" s="0" t="n">
        <v>56.2</v>
      </c>
      <c r="AR977" s="0" t="n">
        <v>59.3</v>
      </c>
      <c r="AS977" s="0" t="n">
        <v>51.1</v>
      </c>
      <c r="AT977" s="0" t="n">
        <v>50.8</v>
      </c>
      <c r="AX977" s="0" t="n">
        <f aca="false">SUM(AL977:AT977)/9</f>
        <v>53.2222222222222</v>
      </c>
      <c r="BB977" s="0" t="n">
        <v>50.7</v>
      </c>
      <c r="BC977" s="0" t="n">
        <v>57.8</v>
      </c>
      <c r="BD977" s="0" t="n">
        <v>49.6</v>
      </c>
      <c r="BE977" s="0" t="n">
        <v>59.6</v>
      </c>
      <c r="BF977" s="0" t="n">
        <v>40.6</v>
      </c>
      <c r="BG977" s="0" t="n">
        <v>52.5</v>
      </c>
      <c r="BK977" s="0" t="n">
        <f aca="false">SUM(BB977:BG977)/6</f>
        <v>51.8</v>
      </c>
    </row>
    <row r="978" customFormat="false" ht="12.75" hidden="false" customHeight="false" outlineLevel="0" collapsed="false">
      <c r="B978" s="0" t="n">
        <v>46</v>
      </c>
      <c r="C978" s="0" t="n">
        <v>40.8</v>
      </c>
      <c r="D978" s="0" t="n">
        <v>72.7</v>
      </c>
      <c r="E978" s="0" t="n">
        <v>49.3</v>
      </c>
      <c r="F978" s="0" t="n">
        <v>47</v>
      </c>
      <c r="G978" s="0" t="n">
        <v>51.4</v>
      </c>
      <c r="H978" s="0" t="n">
        <v>49.5</v>
      </c>
      <c r="I978" s="0" t="n">
        <v>46.4</v>
      </c>
      <c r="J978" s="0" t="n">
        <v>44.6</v>
      </c>
      <c r="K978" s="0" t="n">
        <v>44</v>
      </c>
      <c r="L978" s="0" t="n">
        <v>73.9</v>
      </c>
      <c r="M978" s="0" t="n">
        <v>64.1</v>
      </c>
      <c r="N978" s="0" t="n">
        <v>53.3</v>
      </c>
      <c r="O978" s="0" t="n">
        <v>59.6</v>
      </c>
      <c r="P978" s="0" t="n">
        <v>47.4</v>
      </c>
      <c r="Q978" s="0" t="n">
        <v>55.4</v>
      </c>
      <c r="R978" s="0" t="n">
        <v>62.8</v>
      </c>
      <c r="V978" s="0" t="n">
        <f aca="false">SUM(B978:R978)/17</f>
        <v>53.4235294117647</v>
      </c>
      <c r="Z978" s="0" t="n">
        <v>52.1</v>
      </c>
      <c r="AA978" s="0" t="n">
        <v>49.1</v>
      </c>
      <c r="AB978" s="0" t="n">
        <v>49.5</v>
      </c>
      <c r="AC978" s="0" t="n">
        <v>52.5</v>
      </c>
      <c r="AD978" s="0" t="n">
        <v>53.7</v>
      </c>
      <c r="AH978" s="0" t="n">
        <f aca="false">SUM(Z978:AD978)/5</f>
        <v>51.38</v>
      </c>
      <c r="AL978" s="0" t="n">
        <v>49.6</v>
      </c>
      <c r="AM978" s="0" t="n">
        <v>55</v>
      </c>
      <c r="AN978" s="0" t="n">
        <v>57.6</v>
      </c>
      <c r="AO978" s="0" t="n">
        <v>59.1</v>
      </c>
      <c r="AP978" s="0" t="n">
        <v>40.3</v>
      </c>
      <c r="AQ978" s="0" t="n">
        <v>56.2</v>
      </c>
      <c r="AR978" s="0" t="n">
        <v>59.3</v>
      </c>
      <c r="AS978" s="0" t="n">
        <v>51.1</v>
      </c>
      <c r="AT978" s="0" t="n">
        <v>50.8</v>
      </c>
      <c r="AX978" s="0" t="n">
        <f aca="false">SUM(AL978:AT978)/9</f>
        <v>53.2222222222222</v>
      </c>
      <c r="BB978" s="0" t="n">
        <v>50.7</v>
      </c>
      <c r="BC978" s="0" t="n">
        <v>57.8</v>
      </c>
      <c r="BD978" s="0" t="n">
        <v>49.6</v>
      </c>
      <c r="BE978" s="0" t="n">
        <v>59.6</v>
      </c>
      <c r="BF978" s="0" t="n">
        <v>40.6</v>
      </c>
      <c r="BG978" s="0" t="n">
        <v>52.5</v>
      </c>
      <c r="BK978" s="0" t="n">
        <f aca="false">SUM(BB978:BG978)/6</f>
        <v>51.8</v>
      </c>
    </row>
    <row r="979" customFormat="false" ht="12.75" hidden="false" customHeight="false" outlineLevel="0" collapsed="false">
      <c r="B979" s="0" t="n">
        <v>46</v>
      </c>
      <c r="C979" s="0" t="n">
        <v>40.8</v>
      </c>
      <c r="D979" s="0" t="n">
        <v>72.7</v>
      </c>
      <c r="E979" s="0" t="n">
        <v>49.3</v>
      </c>
      <c r="F979" s="0" t="n">
        <v>47</v>
      </c>
      <c r="G979" s="0" t="n">
        <v>51.4</v>
      </c>
      <c r="H979" s="0" t="n">
        <v>49.5</v>
      </c>
      <c r="I979" s="0" t="n">
        <v>46.4</v>
      </c>
      <c r="J979" s="0" t="n">
        <v>44.6</v>
      </c>
      <c r="K979" s="0" t="n">
        <v>44</v>
      </c>
      <c r="L979" s="0" t="n">
        <v>73.9</v>
      </c>
      <c r="M979" s="0" t="n">
        <v>64.1</v>
      </c>
      <c r="N979" s="0" t="n">
        <v>53.3</v>
      </c>
      <c r="O979" s="0" t="n">
        <v>59.6</v>
      </c>
      <c r="P979" s="0" t="n">
        <v>47.4</v>
      </c>
      <c r="Q979" s="0" t="n">
        <v>55.4</v>
      </c>
      <c r="R979" s="0" t="n">
        <v>62.8</v>
      </c>
      <c r="V979" s="0" t="n">
        <f aca="false">SUM(B979:R979)/17</f>
        <v>53.4235294117647</v>
      </c>
      <c r="Z979" s="0" t="n">
        <v>52.1</v>
      </c>
      <c r="AA979" s="0" t="n">
        <v>49.1</v>
      </c>
      <c r="AB979" s="0" t="n">
        <v>49.5</v>
      </c>
      <c r="AC979" s="0" t="n">
        <v>52.5</v>
      </c>
      <c r="AD979" s="0" t="n">
        <v>53.7</v>
      </c>
      <c r="AH979" s="0" t="n">
        <f aca="false">SUM(Z979:AD979)/5</f>
        <v>51.38</v>
      </c>
      <c r="AL979" s="0" t="n">
        <v>49.6</v>
      </c>
      <c r="AM979" s="0" t="n">
        <v>55</v>
      </c>
      <c r="AN979" s="0" t="n">
        <v>57.6</v>
      </c>
      <c r="AO979" s="0" t="n">
        <v>59.1</v>
      </c>
      <c r="AP979" s="0" t="n">
        <v>40.3</v>
      </c>
      <c r="AQ979" s="0" t="n">
        <v>56.2</v>
      </c>
      <c r="AR979" s="0" t="n">
        <v>59.8</v>
      </c>
      <c r="AS979" s="0" t="n">
        <v>51.1</v>
      </c>
      <c r="AT979" s="0" t="n">
        <v>50.8</v>
      </c>
      <c r="AX979" s="0" t="n">
        <f aca="false">SUM(AL979:AT979)/9</f>
        <v>53.2777777777778</v>
      </c>
      <c r="BB979" s="0" t="n">
        <v>50.7</v>
      </c>
      <c r="BC979" s="0" t="n">
        <v>57.8</v>
      </c>
      <c r="BD979" s="0" t="n">
        <v>49.6</v>
      </c>
      <c r="BE979" s="0" t="n">
        <v>59.6</v>
      </c>
      <c r="BF979" s="0" t="n">
        <v>40.6</v>
      </c>
      <c r="BG979" s="0" t="n">
        <v>52.5</v>
      </c>
      <c r="BK979" s="0" t="n">
        <f aca="false">SUM(BB979:BG979)/6</f>
        <v>51.8</v>
      </c>
    </row>
    <row r="980" customFormat="false" ht="12.75" hidden="false" customHeight="false" outlineLevel="0" collapsed="false">
      <c r="B980" s="0" t="n">
        <v>46</v>
      </c>
      <c r="C980" s="0" t="n">
        <v>40.8</v>
      </c>
      <c r="D980" s="0" t="n">
        <v>72.7</v>
      </c>
      <c r="E980" s="0" t="n">
        <v>49.3</v>
      </c>
      <c r="F980" s="0" t="n">
        <v>47</v>
      </c>
      <c r="G980" s="0" t="n">
        <v>51.4</v>
      </c>
      <c r="H980" s="0" t="n">
        <v>49.5</v>
      </c>
      <c r="I980" s="0" t="n">
        <v>46.4</v>
      </c>
      <c r="J980" s="0" t="n">
        <v>44.6</v>
      </c>
      <c r="K980" s="0" t="n">
        <v>44</v>
      </c>
      <c r="L980" s="0" t="n">
        <v>73.9</v>
      </c>
      <c r="M980" s="0" t="n">
        <v>64.1</v>
      </c>
      <c r="N980" s="0" t="n">
        <v>53.3</v>
      </c>
      <c r="O980" s="0" t="n">
        <v>59.6</v>
      </c>
      <c r="P980" s="0" t="n">
        <v>47.4</v>
      </c>
      <c r="Q980" s="0" t="n">
        <v>55.4</v>
      </c>
      <c r="R980" s="0" t="n">
        <v>62.8</v>
      </c>
      <c r="V980" s="0" t="n">
        <f aca="false">SUM(B980:R980)/17</f>
        <v>53.4235294117647</v>
      </c>
      <c r="Z980" s="0" t="n">
        <v>52.1</v>
      </c>
      <c r="AA980" s="0" t="n">
        <v>49.1</v>
      </c>
      <c r="AB980" s="0" t="n">
        <v>49.5</v>
      </c>
      <c r="AC980" s="0" t="n">
        <v>52.5</v>
      </c>
      <c r="AD980" s="0" t="n">
        <v>53.7</v>
      </c>
      <c r="AH980" s="0" t="n">
        <f aca="false">SUM(Z980:AD980)/5</f>
        <v>51.38</v>
      </c>
      <c r="AL980" s="0" t="n">
        <v>49.6</v>
      </c>
      <c r="AM980" s="0" t="n">
        <v>55</v>
      </c>
      <c r="AN980" s="0" t="n">
        <v>57.6</v>
      </c>
      <c r="AO980" s="0" t="n">
        <v>59.1</v>
      </c>
      <c r="AP980" s="0" t="n">
        <v>40.3</v>
      </c>
      <c r="AQ980" s="0" t="n">
        <v>56.2</v>
      </c>
      <c r="AR980" s="0" t="n">
        <v>59.8</v>
      </c>
      <c r="AS980" s="0" t="n">
        <v>51.1</v>
      </c>
      <c r="AT980" s="0" t="n">
        <v>50.8</v>
      </c>
      <c r="AX980" s="0" t="n">
        <f aca="false">SUM(AL980:AT980)/9</f>
        <v>53.2777777777778</v>
      </c>
      <c r="BB980" s="0" t="n">
        <v>50.7</v>
      </c>
      <c r="BC980" s="0" t="n">
        <v>57.8</v>
      </c>
      <c r="BD980" s="0" t="n">
        <v>49.6</v>
      </c>
      <c r="BE980" s="0" t="n">
        <v>59.6</v>
      </c>
      <c r="BF980" s="0" t="n">
        <v>40.6</v>
      </c>
      <c r="BG980" s="0" t="n">
        <v>52.5</v>
      </c>
      <c r="BK980" s="0" t="n">
        <f aca="false">SUM(BB980:BG980)/6</f>
        <v>51.8</v>
      </c>
    </row>
    <row r="981" customFormat="false" ht="12.75" hidden="false" customHeight="false" outlineLevel="0" collapsed="false">
      <c r="B981" s="0" t="n">
        <v>46</v>
      </c>
      <c r="C981" s="0" t="n">
        <v>40.8</v>
      </c>
      <c r="D981" s="0" t="n">
        <v>72.7</v>
      </c>
      <c r="E981" s="0" t="n">
        <v>49.3</v>
      </c>
      <c r="F981" s="0" t="n">
        <v>47</v>
      </c>
      <c r="G981" s="0" t="n">
        <v>51.4</v>
      </c>
      <c r="H981" s="0" t="n">
        <v>49.9</v>
      </c>
      <c r="I981" s="0" t="n">
        <v>46.4</v>
      </c>
      <c r="J981" s="0" t="n">
        <v>44.6</v>
      </c>
      <c r="K981" s="0" t="n">
        <v>44</v>
      </c>
      <c r="L981" s="0" t="n">
        <v>73.9</v>
      </c>
      <c r="M981" s="0" t="n">
        <v>64.1</v>
      </c>
      <c r="N981" s="0" t="n">
        <v>53.3</v>
      </c>
      <c r="O981" s="0" t="n">
        <v>59.6</v>
      </c>
      <c r="P981" s="0" t="n">
        <v>47.4</v>
      </c>
      <c r="Q981" s="0" t="n">
        <v>55.4</v>
      </c>
      <c r="R981" s="0" t="n">
        <v>62.8</v>
      </c>
      <c r="V981" s="0" t="n">
        <f aca="false">SUM(B981:R981)/17</f>
        <v>53.4470588235294</v>
      </c>
      <c r="Z981" s="0" t="n">
        <v>52.1</v>
      </c>
      <c r="AA981" s="0" t="n">
        <v>49.1</v>
      </c>
      <c r="AB981" s="0" t="n">
        <v>49.5</v>
      </c>
      <c r="AC981" s="0" t="n">
        <v>52.5</v>
      </c>
      <c r="AD981" s="0" t="n">
        <v>53.7</v>
      </c>
      <c r="AH981" s="0" t="n">
        <f aca="false">SUM(Z981:AD981)/5</f>
        <v>51.38</v>
      </c>
      <c r="AL981" s="0" t="n">
        <v>49.6</v>
      </c>
      <c r="AM981" s="0" t="n">
        <v>55</v>
      </c>
      <c r="AN981" s="0" t="n">
        <v>57.6</v>
      </c>
      <c r="AO981" s="0" t="n">
        <v>59.1</v>
      </c>
      <c r="AP981" s="0" t="n">
        <v>40.3</v>
      </c>
      <c r="AQ981" s="0" t="n">
        <v>56.2</v>
      </c>
      <c r="AR981" s="0" t="n">
        <v>59.8</v>
      </c>
      <c r="AS981" s="0" t="n">
        <v>51.1</v>
      </c>
      <c r="AT981" s="0" t="n">
        <v>50.8</v>
      </c>
      <c r="AX981" s="0" t="n">
        <f aca="false">SUM(AL981:AT981)/9</f>
        <v>53.2777777777778</v>
      </c>
      <c r="BB981" s="0" t="n">
        <v>50.7</v>
      </c>
      <c r="BC981" s="0" t="n">
        <v>57.8</v>
      </c>
      <c r="BD981" s="0" t="n">
        <v>49.6</v>
      </c>
      <c r="BE981" s="0" t="n">
        <v>59.6</v>
      </c>
      <c r="BF981" s="0" t="n">
        <v>40.6</v>
      </c>
      <c r="BG981" s="0" t="n">
        <v>52.5</v>
      </c>
      <c r="BK981" s="0" t="n">
        <f aca="false">SUM(BB981:BG981)/6</f>
        <v>51.8</v>
      </c>
    </row>
    <row r="982" customFormat="false" ht="12.75" hidden="false" customHeight="false" outlineLevel="0" collapsed="false">
      <c r="B982" s="0" t="n">
        <v>46</v>
      </c>
      <c r="C982" s="0" t="n">
        <v>40.8</v>
      </c>
      <c r="D982" s="0" t="n">
        <v>72.7</v>
      </c>
      <c r="E982" s="0" t="n">
        <v>49.3</v>
      </c>
      <c r="F982" s="0" t="n">
        <v>47</v>
      </c>
      <c r="G982" s="0" t="n">
        <v>51.4</v>
      </c>
      <c r="H982" s="0" t="n">
        <v>49.9</v>
      </c>
      <c r="I982" s="0" t="n">
        <v>46.4</v>
      </c>
      <c r="J982" s="0" t="n">
        <v>44.6</v>
      </c>
      <c r="K982" s="0" t="n">
        <v>44</v>
      </c>
      <c r="L982" s="0" t="n">
        <v>73.9</v>
      </c>
      <c r="M982" s="0" t="n">
        <v>64.1</v>
      </c>
      <c r="N982" s="0" t="n">
        <v>53.3</v>
      </c>
      <c r="O982" s="0" t="n">
        <v>59.6</v>
      </c>
      <c r="P982" s="0" t="n">
        <v>47.4</v>
      </c>
      <c r="Q982" s="0" t="n">
        <v>55.4</v>
      </c>
      <c r="R982" s="0" t="n">
        <v>62.8</v>
      </c>
      <c r="V982" s="0" t="n">
        <f aca="false">SUM(B982:R982)/17</f>
        <v>53.4470588235294</v>
      </c>
      <c r="Z982" s="0" t="n">
        <v>52.1</v>
      </c>
      <c r="AA982" s="0" t="n">
        <v>49.1</v>
      </c>
      <c r="AB982" s="0" t="n">
        <v>49.5</v>
      </c>
      <c r="AC982" s="0" t="n">
        <v>52.5</v>
      </c>
      <c r="AD982" s="0" t="n">
        <v>53.7</v>
      </c>
      <c r="AH982" s="0" t="n">
        <f aca="false">SUM(Z982:AD982)/5</f>
        <v>51.38</v>
      </c>
      <c r="AL982" s="0" t="n">
        <v>49.6</v>
      </c>
      <c r="AM982" s="0" t="n">
        <v>55</v>
      </c>
      <c r="AN982" s="0" t="n">
        <v>57.6</v>
      </c>
      <c r="AO982" s="0" t="n">
        <v>59.1</v>
      </c>
      <c r="AP982" s="0" t="n">
        <v>40.3</v>
      </c>
      <c r="AQ982" s="0" t="n">
        <v>56.2</v>
      </c>
      <c r="AR982" s="0" t="n">
        <v>59.8</v>
      </c>
      <c r="AS982" s="0" t="n">
        <v>51.1</v>
      </c>
      <c r="AT982" s="0" t="n">
        <v>50.8</v>
      </c>
      <c r="AX982" s="0" t="n">
        <f aca="false">SUM(AL982:AT982)/9</f>
        <v>53.2777777777778</v>
      </c>
      <c r="BB982" s="0" t="n">
        <v>50.7</v>
      </c>
      <c r="BC982" s="0" t="n">
        <v>57.8</v>
      </c>
      <c r="BD982" s="0" t="n">
        <v>49.6</v>
      </c>
      <c r="BE982" s="0" t="n">
        <v>59.6</v>
      </c>
      <c r="BF982" s="0" t="n">
        <v>40.6</v>
      </c>
      <c r="BG982" s="0" t="n">
        <v>52.5</v>
      </c>
      <c r="BK982" s="0" t="n">
        <f aca="false">SUM(BB982:BG982)/6</f>
        <v>51.8</v>
      </c>
    </row>
    <row r="983" customFormat="false" ht="12.75" hidden="false" customHeight="false" outlineLevel="0" collapsed="false">
      <c r="B983" s="0" t="n">
        <v>46</v>
      </c>
      <c r="C983" s="0" t="n">
        <v>40.8</v>
      </c>
      <c r="D983" s="0" t="n">
        <v>72.7</v>
      </c>
      <c r="E983" s="0" t="n">
        <v>49.8</v>
      </c>
      <c r="F983" s="0" t="n">
        <v>47</v>
      </c>
      <c r="G983" s="0" t="n">
        <v>51.4</v>
      </c>
      <c r="H983" s="0" t="n">
        <v>49.9</v>
      </c>
      <c r="I983" s="0" t="n">
        <v>46.4</v>
      </c>
      <c r="J983" s="0" t="n">
        <v>44.6</v>
      </c>
      <c r="K983" s="0" t="n">
        <v>44</v>
      </c>
      <c r="L983" s="0" t="n">
        <v>73.9</v>
      </c>
      <c r="M983" s="0" t="n">
        <v>64.1</v>
      </c>
      <c r="N983" s="0" t="n">
        <v>53.3</v>
      </c>
      <c r="O983" s="0" t="n">
        <v>60.1</v>
      </c>
      <c r="P983" s="0" t="n">
        <v>47.4</v>
      </c>
      <c r="Q983" s="0" t="n">
        <v>55.4</v>
      </c>
      <c r="R983" s="0" t="n">
        <v>62.8</v>
      </c>
      <c r="V983" s="0" t="n">
        <f aca="false">SUM(B983:R983)/17</f>
        <v>53.5058823529412</v>
      </c>
      <c r="Z983" s="0" t="n">
        <v>52.1</v>
      </c>
      <c r="AA983" s="0" t="n">
        <v>49.1</v>
      </c>
      <c r="AB983" s="0" t="n">
        <v>49.5</v>
      </c>
      <c r="AC983" s="0" t="n">
        <v>52.5</v>
      </c>
      <c r="AD983" s="0" t="n">
        <v>53.7</v>
      </c>
      <c r="AH983" s="0" t="n">
        <f aca="false">SUM(Z983:AD983)/5</f>
        <v>51.38</v>
      </c>
      <c r="AL983" s="0" t="n">
        <v>49.6</v>
      </c>
      <c r="AM983" s="0" t="n">
        <v>55</v>
      </c>
      <c r="AN983" s="0" t="n">
        <v>58</v>
      </c>
      <c r="AO983" s="0" t="n">
        <v>59.1</v>
      </c>
      <c r="AP983" s="0" t="n">
        <v>40.3</v>
      </c>
      <c r="AQ983" s="0" t="n">
        <v>56.2</v>
      </c>
      <c r="AR983" s="0" t="n">
        <v>59.8</v>
      </c>
      <c r="AS983" s="0" t="n">
        <v>51.1</v>
      </c>
      <c r="AT983" s="0" t="n">
        <v>50.8</v>
      </c>
      <c r="AX983" s="0" t="n">
        <f aca="false">SUM(AL983:AT983)/9</f>
        <v>53.3222222222222</v>
      </c>
      <c r="BB983" s="0" t="n">
        <v>50.7</v>
      </c>
      <c r="BC983" s="0" t="n">
        <v>57.8</v>
      </c>
      <c r="BD983" s="0" t="n">
        <v>49.6</v>
      </c>
      <c r="BE983" s="0" t="n">
        <v>59.6</v>
      </c>
      <c r="BF983" s="0" t="n">
        <v>40.6</v>
      </c>
      <c r="BG983" s="0" t="n">
        <v>52.5</v>
      </c>
      <c r="BK983" s="0" t="n">
        <f aca="false">SUM(BB983:BG983)/6</f>
        <v>51.8</v>
      </c>
    </row>
    <row r="984" customFormat="false" ht="12.75" hidden="false" customHeight="false" outlineLevel="0" collapsed="false">
      <c r="B984" s="0" t="n">
        <v>46</v>
      </c>
      <c r="C984" s="0" t="n">
        <v>40.8</v>
      </c>
      <c r="D984" s="0" t="n">
        <v>72.7</v>
      </c>
      <c r="E984" s="0" t="n">
        <v>49.8</v>
      </c>
      <c r="F984" s="0" t="n">
        <v>47</v>
      </c>
      <c r="G984" s="0" t="n">
        <v>51.4</v>
      </c>
      <c r="H984" s="0" t="n">
        <v>49.9</v>
      </c>
      <c r="I984" s="0" t="n">
        <v>46.4</v>
      </c>
      <c r="J984" s="0" t="n">
        <v>44.6</v>
      </c>
      <c r="K984" s="0" t="n">
        <v>44</v>
      </c>
      <c r="L984" s="0" t="n">
        <v>73.9</v>
      </c>
      <c r="M984" s="0" t="n">
        <v>64.1</v>
      </c>
      <c r="N984" s="0" t="n">
        <v>53.3</v>
      </c>
      <c r="O984" s="0" t="n">
        <v>60.1</v>
      </c>
      <c r="P984" s="0" t="n">
        <v>47.4</v>
      </c>
      <c r="Q984" s="0" t="n">
        <v>55.9</v>
      </c>
      <c r="R984" s="0" t="n">
        <v>62.8</v>
      </c>
      <c r="V984" s="0" t="n">
        <f aca="false">SUM(B984:R984)/17</f>
        <v>53.5352941176471</v>
      </c>
      <c r="Z984" s="0" t="n">
        <v>52.1</v>
      </c>
      <c r="AA984" s="0" t="n">
        <v>49.1</v>
      </c>
      <c r="AB984" s="0" t="n">
        <v>49.5</v>
      </c>
      <c r="AC984" s="0" t="n">
        <v>52.5</v>
      </c>
      <c r="AD984" s="0" t="n">
        <v>53.7</v>
      </c>
      <c r="AH984" s="0" t="n">
        <f aca="false">SUM(Z984:AD984)/5</f>
        <v>51.38</v>
      </c>
      <c r="AL984" s="0" t="n">
        <v>49.6</v>
      </c>
      <c r="AM984" s="0" t="n">
        <v>55</v>
      </c>
      <c r="AN984" s="0" t="n">
        <v>58</v>
      </c>
      <c r="AO984" s="0" t="n">
        <v>59.1</v>
      </c>
      <c r="AP984" s="0" t="n">
        <v>40.8</v>
      </c>
      <c r="AQ984" s="0" t="n">
        <v>56.2</v>
      </c>
      <c r="AR984" s="0" t="n">
        <v>59.8</v>
      </c>
      <c r="AS984" s="0" t="n">
        <v>51.1</v>
      </c>
      <c r="AT984" s="0" t="n">
        <v>50.8</v>
      </c>
      <c r="AX984" s="0" t="n">
        <f aca="false">SUM(AL984:AT984)/9</f>
        <v>53.3777777777778</v>
      </c>
      <c r="BB984" s="0" t="n">
        <v>50.7</v>
      </c>
      <c r="BC984" s="0" t="n">
        <v>57.8</v>
      </c>
      <c r="BD984" s="0" t="n">
        <v>49.6</v>
      </c>
      <c r="BE984" s="0" t="n">
        <v>59.6</v>
      </c>
      <c r="BF984" s="0" t="n">
        <v>40.6</v>
      </c>
      <c r="BG984" s="0" t="n">
        <v>52.5</v>
      </c>
      <c r="BK984" s="0" t="n">
        <f aca="false">SUM(BB984:BG984)/6</f>
        <v>51.8</v>
      </c>
    </row>
    <row r="985" customFormat="false" ht="12.75" hidden="false" customHeight="false" outlineLevel="0" collapsed="false">
      <c r="B985" s="0" t="n">
        <v>46</v>
      </c>
      <c r="C985" s="0" t="n">
        <v>40.8</v>
      </c>
      <c r="D985" s="0" t="n">
        <v>73.2</v>
      </c>
      <c r="E985" s="0" t="n">
        <v>49.8</v>
      </c>
      <c r="F985" s="0" t="n">
        <v>47</v>
      </c>
      <c r="G985" s="0" t="n">
        <v>51.4</v>
      </c>
      <c r="H985" s="0" t="n">
        <v>49.9</v>
      </c>
      <c r="I985" s="0" t="n">
        <v>46.4</v>
      </c>
      <c r="J985" s="0" t="n">
        <v>44.6</v>
      </c>
      <c r="K985" s="0" t="n">
        <v>44</v>
      </c>
      <c r="L985" s="0" t="n">
        <v>73.9</v>
      </c>
      <c r="M985" s="0" t="n">
        <v>64.1</v>
      </c>
      <c r="N985" s="0" t="n">
        <v>53.3</v>
      </c>
      <c r="O985" s="0" t="n">
        <v>60.1</v>
      </c>
      <c r="P985" s="0" t="n">
        <v>47.4</v>
      </c>
      <c r="Q985" s="0" t="n">
        <v>55.9</v>
      </c>
      <c r="R985" s="0" t="n">
        <v>62.8</v>
      </c>
      <c r="V985" s="0" t="n">
        <f aca="false">SUM(B985:R985)/17</f>
        <v>53.5647058823529</v>
      </c>
      <c r="Z985" s="0" t="n">
        <v>52.1</v>
      </c>
      <c r="AA985" s="0" t="n">
        <v>49.1</v>
      </c>
      <c r="AB985" s="0" t="n">
        <v>49.5</v>
      </c>
      <c r="AC985" s="0" t="n">
        <v>52.5</v>
      </c>
      <c r="AD985" s="0" t="n">
        <v>53.7</v>
      </c>
      <c r="AH985" s="0" t="n">
        <f aca="false">SUM(Z985:AD985)/5</f>
        <v>51.38</v>
      </c>
      <c r="AL985" s="0" t="n">
        <v>49.6</v>
      </c>
      <c r="AM985" s="0" t="n">
        <v>55</v>
      </c>
      <c r="AN985" s="0" t="n">
        <v>58</v>
      </c>
      <c r="AO985" s="0" t="n">
        <v>59.1</v>
      </c>
      <c r="AP985" s="0" t="n">
        <v>40.8</v>
      </c>
      <c r="AQ985" s="0" t="n">
        <v>56.2</v>
      </c>
      <c r="AR985" s="0" t="n">
        <v>59.8</v>
      </c>
      <c r="AS985" s="0" t="n">
        <v>51.1</v>
      </c>
      <c r="AT985" s="0" t="n">
        <v>50.8</v>
      </c>
      <c r="AX985" s="0" t="n">
        <f aca="false">SUM(AL985:AT985)/9</f>
        <v>53.3777777777778</v>
      </c>
      <c r="BB985" s="0" t="n">
        <v>51.1</v>
      </c>
      <c r="BC985" s="0" t="n">
        <v>57.8</v>
      </c>
      <c r="BD985" s="0" t="n">
        <v>49.6</v>
      </c>
      <c r="BE985" s="0" t="n">
        <v>59.6</v>
      </c>
      <c r="BF985" s="0" t="n">
        <v>40.6</v>
      </c>
      <c r="BG985" s="0" t="n">
        <v>52.5</v>
      </c>
      <c r="BK985" s="0" t="n">
        <f aca="false">SUM(BB985:BG985)/6</f>
        <v>51.8666666666667</v>
      </c>
    </row>
    <row r="986" customFormat="false" ht="12.75" hidden="false" customHeight="false" outlineLevel="0" collapsed="false">
      <c r="B986" s="0" t="n">
        <v>46</v>
      </c>
      <c r="C986" s="0" t="n">
        <v>40.8</v>
      </c>
      <c r="D986" s="0" t="n">
        <v>73.2</v>
      </c>
      <c r="E986" s="0" t="n">
        <v>49.8</v>
      </c>
      <c r="F986" s="0" t="n">
        <v>47</v>
      </c>
      <c r="G986" s="0" t="n">
        <v>51.4</v>
      </c>
      <c r="H986" s="0" t="n">
        <v>49.9</v>
      </c>
      <c r="I986" s="0" t="n">
        <v>46.4</v>
      </c>
      <c r="J986" s="0" t="n">
        <v>44.6</v>
      </c>
      <c r="K986" s="0" t="n">
        <v>44</v>
      </c>
      <c r="L986" s="0" t="n">
        <v>73.9</v>
      </c>
      <c r="M986" s="0" t="n">
        <v>64.1</v>
      </c>
      <c r="N986" s="0" t="n">
        <v>53.3</v>
      </c>
      <c r="O986" s="0" t="n">
        <v>60.1</v>
      </c>
      <c r="P986" s="0" t="n">
        <v>47.8</v>
      </c>
      <c r="Q986" s="0" t="n">
        <v>55.9</v>
      </c>
      <c r="R986" s="0" t="n">
        <v>62.8</v>
      </c>
      <c r="V986" s="0" t="n">
        <f aca="false">SUM(B986:R986)/17</f>
        <v>53.5882352941176</v>
      </c>
      <c r="Z986" s="0" t="n">
        <v>52.1</v>
      </c>
      <c r="AA986" s="0" t="n">
        <v>49.1</v>
      </c>
      <c r="AB986" s="0" t="n">
        <v>49.5</v>
      </c>
      <c r="AC986" s="0" t="n">
        <v>52.5</v>
      </c>
      <c r="AD986" s="0" t="n">
        <v>53.7</v>
      </c>
      <c r="AH986" s="0" t="n">
        <f aca="false">SUM(Z986:AD986)/5</f>
        <v>51.38</v>
      </c>
      <c r="AL986" s="0" t="n">
        <v>49.6</v>
      </c>
      <c r="AM986" s="0" t="n">
        <v>55</v>
      </c>
      <c r="AN986" s="0" t="n">
        <v>58</v>
      </c>
      <c r="AO986" s="0" t="n">
        <v>59.1</v>
      </c>
      <c r="AP986" s="0" t="n">
        <v>40.8</v>
      </c>
      <c r="AQ986" s="0" t="n">
        <v>56.2</v>
      </c>
      <c r="AR986" s="0" t="n">
        <v>59.8</v>
      </c>
      <c r="AS986" s="0" t="n">
        <v>51.1</v>
      </c>
      <c r="AT986" s="0" t="n">
        <v>50.8</v>
      </c>
      <c r="AX986" s="0" t="n">
        <f aca="false">SUM(AL986:AT986)/9</f>
        <v>53.3777777777778</v>
      </c>
      <c r="BB986" s="0" t="n">
        <v>51.1</v>
      </c>
      <c r="BC986" s="0" t="n">
        <v>57.8</v>
      </c>
      <c r="BD986" s="0" t="n">
        <v>49.6</v>
      </c>
      <c r="BE986" s="0" t="n">
        <v>59.6</v>
      </c>
      <c r="BF986" s="0" t="n">
        <v>40.6</v>
      </c>
      <c r="BG986" s="0" t="n">
        <v>52.5</v>
      </c>
      <c r="BK986" s="0" t="n">
        <f aca="false">SUM(BB986:BG986)/6</f>
        <v>51.8666666666667</v>
      </c>
    </row>
    <row r="987" customFormat="false" ht="12.75" hidden="false" customHeight="false" outlineLevel="0" collapsed="false">
      <c r="B987" s="0" t="n">
        <v>46</v>
      </c>
      <c r="C987" s="0" t="n">
        <v>40.8</v>
      </c>
      <c r="D987" s="0" t="n">
        <v>73.2</v>
      </c>
      <c r="E987" s="0" t="n">
        <v>49.8</v>
      </c>
      <c r="F987" s="0" t="n">
        <v>47</v>
      </c>
      <c r="G987" s="0" t="n">
        <v>51.4</v>
      </c>
      <c r="H987" s="0" t="n">
        <v>49.9</v>
      </c>
      <c r="I987" s="0" t="n">
        <v>46.4</v>
      </c>
      <c r="J987" s="0" t="n">
        <v>44.6</v>
      </c>
      <c r="K987" s="0" t="n">
        <v>44</v>
      </c>
      <c r="L987" s="0" t="n">
        <v>73.9</v>
      </c>
      <c r="M987" s="0" t="n">
        <v>64.1</v>
      </c>
      <c r="N987" s="0" t="n">
        <v>53.3</v>
      </c>
      <c r="O987" s="0" t="n">
        <v>60.1</v>
      </c>
      <c r="P987" s="0" t="n">
        <v>47.8</v>
      </c>
      <c r="Q987" s="0" t="n">
        <v>55.9</v>
      </c>
      <c r="R987" s="0" t="n">
        <v>62.8</v>
      </c>
      <c r="V987" s="0" t="n">
        <f aca="false">SUM(B987:R987)/17</f>
        <v>53.5882352941176</v>
      </c>
      <c r="Z987" s="0" t="n">
        <v>52.1</v>
      </c>
      <c r="AA987" s="0" t="n">
        <v>49.1</v>
      </c>
      <c r="AB987" s="0" t="n">
        <v>49.5</v>
      </c>
      <c r="AC987" s="0" t="n">
        <v>52.5</v>
      </c>
      <c r="AD987" s="0" t="n">
        <v>53.7</v>
      </c>
      <c r="AH987" s="0" t="n">
        <f aca="false">SUM(Z987:AD987)/5</f>
        <v>51.38</v>
      </c>
      <c r="AL987" s="0" t="n">
        <v>49.6</v>
      </c>
      <c r="AM987" s="0" t="n">
        <v>55</v>
      </c>
      <c r="AN987" s="0" t="n">
        <v>58</v>
      </c>
      <c r="AO987" s="0" t="n">
        <v>59.1</v>
      </c>
      <c r="AP987" s="0" t="n">
        <v>40.8</v>
      </c>
      <c r="AQ987" s="0" t="n">
        <v>56.2</v>
      </c>
      <c r="AR987" s="0" t="n">
        <v>59.8</v>
      </c>
      <c r="AS987" s="0" t="n">
        <v>51.1</v>
      </c>
      <c r="AT987" s="0" t="n">
        <v>50.8</v>
      </c>
      <c r="AX987" s="0" t="n">
        <f aca="false">SUM(AL987:AT987)/9</f>
        <v>53.3777777777778</v>
      </c>
      <c r="BB987" s="0" t="n">
        <v>51.1</v>
      </c>
      <c r="BC987" s="0" t="n">
        <v>57.8</v>
      </c>
      <c r="BD987" s="0" t="n">
        <v>49.6</v>
      </c>
      <c r="BE987" s="0" t="n">
        <v>59.6</v>
      </c>
      <c r="BF987" s="0" t="n">
        <v>40.6</v>
      </c>
      <c r="BG987" s="0" t="n">
        <v>52.5</v>
      </c>
      <c r="BK987" s="0" t="n">
        <f aca="false">SUM(BB987:BG987)/6</f>
        <v>51.8666666666667</v>
      </c>
    </row>
    <row r="988" customFormat="false" ht="12.75" hidden="false" customHeight="false" outlineLevel="0" collapsed="false">
      <c r="B988" s="0" t="n">
        <v>46</v>
      </c>
      <c r="C988" s="0" t="n">
        <v>40.8</v>
      </c>
      <c r="D988" s="0" t="n">
        <v>73.2</v>
      </c>
      <c r="E988" s="0" t="n">
        <v>49.8</v>
      </c>
      <c r="F988" s="0" t="n">
        <v>47</v>
      </c>
      <c r="G988" s="0" t="n">
        <v>51.4</v>
      </c>
      <c r="H988" s="0" t="n">
        <v>49.9</v>
      </c>
      <c r="I988" s="0" t="n">
        <v>46.4</v>
      </c>
      <c r="J988" s="0" t="n">
        <v>44.6</v>
      </c>
      <c r="K988" s="0" t="n">
        <v>44</v>
      </c>
      <c r="L988" s="0" t="n">
        <v>73.9</v>
      </c>
      <c r="M988" s="0" t="n">
        <v>64.1</v>
      </c>
      <c r="N988" s="0" t="n">
        <v>53.3</v>
      </c>
      <c r="O988" s="0" t="n">
        <v>60.1</v>
      </c>
      <c r="P988" s="0" t="n">
        <v>47.8</v>
      </c>
      <c r="Q988" s="0" t="n">
        <v>55.9</v>
      </c>
      <c r="R988" s="0" t="n">
        <v>62.8</v>
      </c>
      <c r="V988" s="0" t="n">
        <f aca="false">SUM(B988:R988)/17</f>
        <v>53.5882352941176</v>
      </c>
      <c r="Z988" s="0" t="n">
        <v>52.1</v>
      </c>
      <c r="AA988" s="0" t="n">
        <v>49.1</v>
      </c>
      <c r="AB988" s="0" t="n">
        <v>49.5</v>
      </c>
      <c r="AC988" s="0" t="n">
        <v>52.5</v>
      </c>
      <c r="AD988" s="0" t="n">
        <v>53.7</v>
      </c>
      <c r="AH988" s="0" t="n">
        <f aca="false">SUM(Z988:AD988)/5</f>
        <v>51.38</v>
      </c>
      <c r="AL988" s="0" t="n">
        <v>49.6</v>
      </c>
      <c r="AM988" s="0" t="n">
        <v>55</v>
      </c>
      <c r="AN988" s="0" t="n">
        <v>58</v>
      </c>
      <c r="AO988" s="0" t="n">
        <v>59.1</v>
      </c>
      <c r="AP988" s="0" t="n">
        <v>40.8</v>
      </c>
      <c r="AQ988" s="0" t="n">
        <v>56.2</v>
      </c>
      <c r="AR988" s="0" t="n">
        <v>59.8</v>
      </c>
      <c r="AS988" s="0" t="n">
        <v>51.1</v>
      </c>
      <c r="AT988" s="0" t="n">
        <v>50.8</v>
      </c>
      <c r="AX988" s="0" t="n">
        <f aca="false">SUM(AL988:AT988)/9</f>
        <v>53.3777777777778</v>
      </c>
      <c r="BB988" s="0" t="n">
        <v>51.1</v>
      </c>
      <c r="BC988" s="0" t="n">
        <v>57.8</v>
      </c>
      <c r="BD988" s="0" t="n">
        <v>49.6</v>
      </c>
      <c r="BE988" s="0" t="n">
        <v>59.6</v>
      </c>
      <c r="BF988" s="0" t="n">
        <v>40.6</v>
      </c>
      <c r="BG988" s="0" t="n">
        <v>52.5</v>
      </c>
      <c r="BK988" s="0" t="n">
        <f aca="false">SUM(BB988:BG988)/6</f>
        <v>51.8666666666667</v>
      </c>
    </row>
    <row r="989" customFormat="false" ht="12.75" hidden="false" customHeight="false" outlineLevel="0" collapsed="false">
      <c r="B989" s="0" t="n">
        <v>46</v>
      </c>
      <c r="C989" s="0" t="n">
        <v>40.8</v>
      </c>
      <c r="D989" s="0" t="n">
        <v>73.2</v>
      </c>
      <c r="E989" s="0" t="n">
        <v>49.8</v>
      </c>
      <c r="F989" s="0" t="n">
        <v>47</v>
      </c>
      <c r="G989" s="0" t="n">
        <v>51.8</v>
      </c>
      <c r="H989" s="0" t="n">
        <v>49.9</v>
      </c>
      <c r="I989" s="0" t="n">
        <v>46.4</v>
      </c>
      <c r="J989" s="0" t="n">
        <v>44.6</v>
      </c>
      <c r="K989" s="0" t="n">
        <v>44</v>
      </c>
      <c r="L989" s="0" t="n">
        <v>73.9</v>
      </c>
      <c r="M989" s="0" t="n">
        <v>64.1</v>
      </c>
      <c r="N989" s="0" t="n">
        <v>53.3</v>
      </c>
      <c r="O989" s="0" t="n">
        <v>60.1</v>
      </c>
      <c r="P989" s="0" t="n">
        <v>47.8</v>
      </c>
      <c r="Q989" s="0" t="n">
        <v>55.9</v>
      </c>
      <c r="R989" s="0" t="n">
        <v>62.8</v>
      </c>
      <c r="V989" s="0" t="n">
        <f aca="false">SUM(B989:R989)/17</f>
        <v>53.6117647058824</v>
      </c>
      <c r="Z989" s="0" t="n">
        <v>52.1</v>
      </c>
      <c r="AA989" s="0" t="n">
        <v>49.1</v>
      </c>
      <c r="AB989" s="0" t="n">
        <v>49.5</v>
      </c>
      <c r="AC989" s="0" t="n">
        <v>52.5</v>
      </c>
      <c r="AD989" s="0" t="n">
        <v>53.7</v>
      </c>
      <c r="AH989" s="0" t="n">
        <f aca="false">SUM(Z989:AD989)/5</f>
        <v>51.38</v>
      </c>
      <c r="AL989" s="0" t="n">
        <v>49.6</v>
      </c>
      <c r="AM989" s="0" t="n">
        <v>55</v>
      </c>
      <c r="AN989" s="0" t="n">
        <v>58</v>
      </c>
      <c r="AO989" s="0" t="n">
        <v>59.1</v>
      </c>
      <c r="AP989" s="0" t="n">
        <v>40.8</v>
      </c>
      <c r="AQ989" s="0" t="n">
        <v>56.2</v>
      </c>
      <c r="AR989" s="0" t="n">
        <v>59.8</v>
      </c>
      <c r="AS989" s="0" t="n">
        <v>51.6</v>
      </c>
      <c r="AT989" s="0" t="n">
        <v>50.8</v>
      </c>
      <c r="AX989" s="0" t="n">
        <f aca="false">SUM(AL989:AT989)/9</f>
        <v>53.4333333333333</v>
      </c>
      <c r="BB989" s="0" t="n">
        <v>51.1</v>
      </c>
      <c r="BC989" s="0" t="n">
        <v>57.8</v>
      </c>
      <c r="BD989" s="0" t="n">
        <v>49.6</v>
      </c>
      <c r="BE989" s="0" t="n">
        <v>59.6</v>
      </c>
      <c r="BF989" s="0" t="n">
        <v>40.6</v>
      </c>
      <c r="BG989" s="0" t="n">
        <v>52.5</v>
      </c>
      <c r="BK989" s="0" t="n">
        <f aca="false">SUM(BB989:BG989)/6</f>
        <v>51.8666666666667</v>
      </c>
    </row>
    <row r="990" customFormat="false" ht="12.75" hidden="false" customHeight="false" outlineLevel="0" collapsed="false">
      <c r="B990" s="0" t="n">
        <v>46</v>
      </c>
      <c r="C990" s="0" t="n">
        <v>40.8</v>
      </c>
      <c r="D990" s="0" t="n">
        <v>73.2</v>
      </c>
      <c r="E990" s="0" t="n">
        <v>49.8</v>
      </c>
      <c r="F990" s="0" t="n">
        <v>47</v>
      </c>
      <c r="G990" s="0" t="n">
        <v>51.8</v>
      </c>
      <c r="H990" s="0" t="n">
        <v>49.9</v>
      </c>
      <c r="I990" s="0" t="n">
        <v>46.4</v>
      </c>
      <c r="J990" s="0" t="n">
        <v>44.6</v>
      </c>
      <c r="K990" s="0" t="n">
        <v>44</v>
      </c>
      <c r="L990" s="0" t="n">
        <v>73.9</v>
      </c>
      <c r="M990" s="0" t="n">
        <v>64.1</v>
      </c>
      <c r="N990" s="0" t="n">
        <v>53.3</v>
      </c>
      <c r="O990" s="0" t="n">
        <v>60.1</v>
      </c>
      <c r="P990" s="0" t="n">
        <v>47.8</v>
      </c>
      <c r="Q990" s="0" t="n">
        <v>55.9</v>
      </c>
      <c r="R990" s="0" t="n">
        <v>62.8</v>
      </c>
      <c r="V990" s="0" t="n">
        <f aca="false">SUM(B990:R990)/17</f>
        <v>53.6117647058824</v>
      </c>
      <c r="Z990" s="0" t="n">
        <v>52.1</v>
      </c>
      <c r="AA990" s="0" t="n">
        <v>49.1</v>
      </c>
      <c r="AB990" s="0" t="n">
        <v>49.5</v>
      </c>
      <c r="AC990" s="0" t="n">
        <v>52.5</v>
      </c>
      <c r="AD990" s="0" t="n">
        <v>53.7</v>
      </c>
      <c r="AH990" s="0" t="n">
        <f aca="false">SUM(Z990:AD990)/5</f>
        <v>51.38</v>
      </c>
      <c r="AL990" s="0" t="n">
        <v>49.6</v>
      </c>
      <c r="AM990" s="0" t="n">
        <v>55</v>
      </c>
      <c r="AN990" s="0" t="n">
        <v>58</v>
      </c>
      <c r="AO990" s="0" t="n">
        <v>59.1</v>
      </c>
      <c r="AP990" s="0" t="n">
        <v>40.8</v>
      </c>
      <c r="AQ990" s="0" t="n">
        <v>56.2</v>
      </c>
      <c r="AR990" s="0" t="n">
        <v>59.8</v>
      </c>
      <c r="AS990" s="0" t="n">
        <v>51.6</v>
      </c>
      <c r="AT990" s="0" t="n">
        <v>50.8</v>
      </c>
      <c r="AX990" s="0" t="n">
        <f aca="false">SUM(AL990:AT990)/9</f>
        <v>53.4333333333333</v>
      </c>
      <c r="BB990" s="0" t="n">
        <v>51.1</v>
      </c>
      <c r="BC990" s="0" t="n">
        <v>57.8</v>
      </c>
      <c r="BD990" s="0" t="n">
        <v>49.6</v>
      </c>
      <c r="BE990" s="0" t="n">
        <v>59.6</v>
      </c>
      <c r="BF990" s="0" t="n">
        <v>40.6</v>
      </c>
      <c r="BG990" s="0" t="n">
        <v>52.5</v>
      </c>
      <c r="BK990" s="0" t="n">
        <f aca="false">SUM(BB990:BG990)/6</f>
        <v>51.8666666666667</v>
      </c>
    </row>
    <row r="991" customFormat="false" ht="12.75" hidden="false" customHeight="false" outlineLevel="0" collapsed="false">
      <c r="B991" s="0" t="n">
        <v>46</v>
      </c>
      <c r="C991" s="0" t="n">
        <v>40.8</v>
      </c>
      <c r="D991" s="0" t="n">
        <v>73.2</v>
      </c>
      <c r="E991" s="0" t="n">
        <v>49.8</v>
      </c>
      <c r="F991" s="0" t="n">
        <v>47</v>
      </c>
      <c r="G991" s="0" t="n">
        <v>51.8</v>
      </c>
      <c r="H991" s="0" t="n">
        <v>49.9</v>
      </c>
      <c r="I991" s="0" t="n">
        <v>46.4</v>
      </c>
      <c r="J991" s="0" t="n">
        <v>44.6</v>
      </c>
      <c r="K991" s="0" t="n">
        <v>44</v>
      </c>
      <c r="L991" s="0" t="n">
        <v>73.9</v>
      </c>
      <c r="M991" s="0" t="n">
        <v>64.1</v>
      </c>
      <c r="N991" s="0" t="n">
        <v>53.3</v>
      </c>
      <c r="O991" s="0" t="n">
        <v>60.1</v>
      </c>
      <c r="P991" s="0" t="n">
        <v>47.8</v>
      </c>
      <c r="Q991" s="0" t="n">
        <v>55.9</v>
      </c>
      <c r="R991" s="0" t="n">
        <v>62.8</v>
      </c>
      <c r="V991" s="0" t="n">
        <f aca="false">SUM(B991:R991)/17</f>
        <v>53.6117647058824</v>
      </c>
      <c r="Z991" s="0" t="n">
        <v>52.1</v>
      </c>
      <c r="AA991" s="0" t="n">
        <v>49.1</v>
      </c>
      <c r="AB991" s="0" t="n">
        <v>49.5</v>
      </c>
      <c r="AC991" s="0" t="n">
        <v>52.5</v>
      </c>
      <c r="AD991" s="0" t="n">
        <v>53.7</v>
      </c>
      <c r="AH991" s="0" t="n">
        <f aca="false">SUM(Z991:AD991)/5</f>
        <v>51.38</v>
      </c>
      <c r="AL991" s="0" t="n">
        <v>49.6</v>
      </c>
      <c r="AM991" s="0" t="n">
        <v>55</v>
      </c>
      <c r="AN991" s="0" t="n">
        <v>58</v>
      </c>
      <c r="AO991" s="0" t="n">
        <v>59.1</v>
      </c>
      <c r="AP991" s="0" t="n">
        <v>40.8</v>
      </c>
      <c r="AQ991" s="0" t="n">
        <v>56.2</v>
      </c>
      <c r="AR991" s="0" t="n">
        <v>59.8</v>
      </c>
      <c r="AS991" s="0" t="n">
        <v>51.6</v>
      </c>
      <c r="AT991" s="0" t="n">
        <v>50.8</v>
      </c>
      <c r="AX991" s="0" t="n">
        <f aca="false">SUM(AL991:AT991)/9</f>
        <v>53.4333333333333</v>
      </c>
      <c r="BB991" s="0" t="n">
        <v>51.1</v>
      </c>
      <c r="BC991" s="0" t="n">
        <v>57.8</v>
      </c>
      <c r="BD991" s="0" t="n">
        <v>49.6</v>
      </c>
      <c r="BE991" s="0" t="n">
        <v>59.6</v>
      </c>
      <c r="BF991" s="0" t="n">
        <v>40.6</v>
      </c>
      <c r="BG991" s="0" t="n">
        <v>52.5</v>
      </c>
      <c r="BK991" s="0" t="n">
        <f aca="false">SUM(BB991:BG991)/6</f>
        <v>51.8666666666667</v>
      </c>
    </row>
    <row r="992" customFormat="false" ht="12.75" hidden="false" customHeight="false" outlineLevel="0" collapsed="false">
      <c r="B992" s="0" t="n">
        <v>46</v>
      </c>
      <c r="C992" s="0" t="n">
        <v>40.8</v>
      </c>
      <c r="D992" s="0" t="n">
        <v>73.2</v>
      </c>
      <c r="E992" s="0" t="n">
        <v>49.8</v>
      </c>
      <c r="F992" s="0" t="n">
        <v>47</v>
      </c>
      <c r="G992" s="0" t="n">
        <v>51.8</v>
      </c>
      <c r="H992" s="0" t="n">
        <v>49.9</v>
      </c>
      <c r="I992" s="0" t="n">
        <v>46.4</v>
      </c>
      <c r="J992" s="0" t="n">
        <v>44.6</v>
      </c>
      <c r="K992" s="0" t="n">
        <v>44</v>
      </c>
      <c r="L992" s="0" t="n">
        <v>73.9</v>
      </c>
      <c r="M992" s="0" t="n">
        <v>64.1</v>
      </c>
      <c r="N992" s="0" t="n">
        <v>53.3</v>
      </c>
      <c r="O992" s="0" t="n">
        <v>60.1</v>
      </c>
      <c r="P992" s="0" t="n">
        <v>47.8</v>
      </c>
      <c r="Q992" s="0" t="n">
        <v>55.9</v>
      </c>
      <c r="R992" s="0" t="n">
        <v>62.8</v>
      </c>
      <c r="V992" s="0" t="n">
        <f aca="false">SUM(B992:R992)/17</f>
        <v>53.6117647058824</v>
      </c>
      <c r="Z992" s="0" t="n">
        <v>52.1</v>
      </c>
      <c r="AA992" s="0" t="n">
        <v>49.1</v>
      </c>
      <c r="AB992" s="0" t="n">
        <v>49.5</v>
      </c>
      <c r="AC992" s="0" t="n">
        <v>52.5</v>
      </c>
      <c r="AD992" s="0" t="n">
        <v>53.7</v>
      </c>
      <c r="AH992" s="0" t="n">
        <f aca="false">SUM(Z992:AD992)/5</f>
        <v>51.38</v>
      </c>
      <c r="AL992" s="0" t="n">
        <v>49.6</v>
      </c>
      <c r="AM992" s="0" t="n">
        <v>55</v>
      </c>
      <c r="AN992" s="0" t="n">
        <v>58</v>
      </c>
      <c r="AO992" s="0" t="n">
        <v>59.1</v>
      </c>
      <c r="AP992" s="0" t="n">
        <v>40.8</v>
      </c>
      <c r="AQ992" s="0" t="n">
        <v>56.2</v>
      </c>
      <c r="AR992" s="0" t="n">
        <v>59.8</v>
      </c>
      <c r="AS992" s="0" t="n">
        <v>51.6</v>
      </c>
      <c r="AT992" s="0" t="n">
        <v>50.8</v>
      </c>
      <c r="AX992" s="0" t="n">
        <f aca="false">SUM(AL992:AT992)/9</f>
        <v>53.4333333333333</v>
      </c>
      <c r="BB992" s="0" t="n">
        <v>51.1</v>
      </c>
      <c r="BC992" s="0" t="n">
        <v>57.8</v>
      </c>
      <c r="BD992" s="0" t="n">
        <v>49.6</v>
      </c>
      <c r="BE992" s="0" t="n">
        <v>60.1</v>
      </c>
      <c r="BF992" s="0" t="n">
        <v>40.6</v>
      </c>
      <c r="BG992" s="0" t="n">
        <v>52.5</v>
      </c>
      <c r="BK992" s="0" t="n">
        <f aca="false">SUM(BB992:BG992)/6</f>
        <v>51.95</v>
      </c>
    </row>
    <row r="993" customFormat="false" ht="12.75" hidden="false" customHeight="false" outlineLevel="0" collapsed="false">
      <c r="B993" s="0" t="n">
        <v>46</v>
      </c>
      <c r="C993" s="0" t="n">
        <v>40.8</v>
      </c>
      <c r="D993" s="0" t="n">
        <v>73.2</v>
      </c>
      <c r="E993" s="0" t="n">
        <v>49.8</v>
      </c>
      <c r="F993" s="0" t="n">
        <v>47</v>
      </c>
      <c r="G993" s="0" t="n">
        <v>51.8</v>
      </c>
      <c r="H993" s="0" t="n">
        <v>49.9</v>
      </c>
      <c r="I993" s="0" t="n">
        <v>46.4</v>
      </c>
      <c r="J993" s="0" t="n">
        <v>44.6</v>
      </c>
      <c r="K993" s="0" t="n">
        <v>44</v>
      </c>
      <c r="L993" s="0" t="n">
        <v>73.9</v>
      </c>
      <c r="M993" s="0" t="n">
        <v>64.1</v>
      </c>
      <c r="N993" s="0" t="n">
        <v>53.3</v>
      </c>
      <c r="O993" s="0" t="n">
        <v>60.1</v>
      </c>
      <c r="P993" s="0" t="n">
        <v>47.8</v>
      </c>
      <c r="Q993" s="0" t="n">
        <v>55.9</v>
      </c>
      <c r="R993" s="0" t="n">
        <v>62.8</v>
      </c>
      <c r="V993" s="0" t="n">
        <f aca="false">SUM(B993:R993)/17</f>
        <v>53.6117647058824</v>
      </c>
      <c r="Z993" s="0" t="n">
        <v>52.6</v>
      </c>
      <c r="AA993" s="0" t="n">
        <v>49.1</v>
      </c>
      <c r="AB993" s="0" t="n">
        <v>49.5</v>
      </c>
      <c r="AC993" s="0" t="n">
        <v>52.5</v>
      </c>
      <c r="AD993" s="0" t="n">
        <v>53.7</v>
      </c>
      <c r="AH993" s="0" t="n">
        <f aca="false">SUM(Z993:AD993)/5</f>
        <v>51.48</v>
      </c>
      <c r="AL993" s="0" t="n">
        <v>49.6</v>
      </c>
      <c r="AM993" s="0" t="n">
        <v>55</v>
      </c>
      <c r="AN993" s="0" t="n">
        <v>58</v>
      </c>
      <c r="AO993" s="0" t="n">
        <v>59.1</v>
      </c>
      <c r="AP993" s="0" t="n">
        <v>40.8</v>
      </c>
      <c r="AQ993" s="0" t="n">
        <v>56.2</v>
      </c>
      <c r="AR993" s="0" t="n">
        <v>59.8</v>
      </c>
      <c r="AS993" s="0" t="n">
        <v>51.6</v>
      </c>
      <c r="AT993" s="0" t="n">
        <v>50.8</v>
      </c>
      <c r="AX993" s="0" t="n">
        <f aca="false">SUM(AL993:AT993)/9</f>
        <v>53.4333333333333</v>
      </c>
      <c r="BB993" s="0" t="n">
        <v>51.1</v>
      </c>
      <c r="BC993" s="0" t="n">
        <v>57.8</v>
      </c>
      <c r="BD993" s="0" t="n">
        <v>49.6</v>
      </c>
      <c r="BE993" s="0" t="n">
        <v>60.1</v>
      </c>
      <c r="BF993" s="0" t="n">
        <v>40.6</v>
      </c>
      <c r="BG993" s="0" t="n">
        <v>52.5</v>
      </c>
      <c r="BK993" s="0" t="n">
        <f aca="false">SUM(BB993:BG993)/6</f>
        <v>51.95</v>
      </c>
    </row>
    <row r="994" customFormat="false" ht="12.75" hidden="false" customHeight="false" outlineLevel="0" collapsed="false">
      <c r="B994" s="0" t="n">
        <v>46</v>
      </c>
      <c r="C994" s="0" t="n">
        <v>40.8</v>
      </c>
      <c r="D994" s="0" t="n">
        <v>73.2</v>
      </c>
      <c r="E994" s="0" t="n">
        <v>49.8</v>
      </c>
      <c r="F994" s="0" t="n">
        <v>47</v>
      </c>
      <c r="G994" s="0" t="n">
        <v>51.8</v>
      </c>
      <c r="H994" s="0" t="n">
        <v>49.9</v>
      </c>
      <c r="I994" s="0" t="n">
        <v>46.4</v>
      </c>
      <c r="J994" s="0" t="n">
        <v>44.6</v>
      </c>
      <c r="K994" s="0" t="n">
        <v>44</v>
      </c>
      <c r="L994" s="0" t="n">
        <v>73.9</v>
      </c>
      <c r="M994" s="0" t="n">
        <v>64.1</v>
      </c>
      <c r="N994" s="0" t="n">
        <v>53.3</v>
      </c>
      <c r="O994" s="0" t="n">
        <v>60.1</v>
      </c>
      <c r="P994" s="0" t="n">
        <v>47.8</v>
      </c>
      <c r="Q994" s="0" t="n">
        <v>55.9</v>
      </c>
      <c r="R994" s="0" t="n">
        <v>62.8</v>
      </c>
      <c r="V994" s="0" t="n">
        <f aca="false">SUM(B994:R994)/17</f>
        <v>53.6117647058824</v>
      </c>
      <c r="Z994" s="0" t="n">
        <v>52.6</v>
      </c>
      <c r="AA994" s="0" t="n">
        <v>49.1</v>
      </c>
      <c r="AB994" s="0" t="n">
        <v>49.9</v>
      </c>
      <c r="AC994" s="0" t="n">
        <v>52.5</v>
      </c>
      <c r="AD994" s="0" t="n">
        <v>53.7</v>
      </c>
      <c r="AH994" s="0" t="n">
        <f aca="false">SUM(Z994:AD994)/5</f>
        <v>51.56</v>
      </c>
      <c r="AL994" s="0" t="n">
        <v>49.6</v>
      </c>
      <c r="AM994" s="0" t="n">
        <v>55.4</v>
      </c>
      <c r="AN994" s="0" t="n">
        <v>58</v>
      </c>
      <c r="AO994" s="0" t="n">
        <v>59.1</v>
      </c>
      <c r="AP994" s="0" t="n">
        <v>40.8</v>
      </c>
      <c r="AQ994" s="0" t="n">
        <v>56.2</v>
      </c>
      <c r="AR994" s="0" t="n">
        <v>59.8</v>
      </c>
      <c r="AS994" s="0" t="n">
        <v>51.6</v>
      </c>
      <c r="AT994" s="0" t="n">
        <v>50.8</v>
      </c>
      <c r="AX994" s="0" t="n">
        <f aca="false">SUM(AL994:AT994)/9</f>
        <v>53.4777777777778</v>
      </c>
      <c r="BB994" s="0" t="n">
        <v>51.1</v>
      </c>
      <c r="BC994" s="0" t="n">
        <v>57.8</v>
      </c>
      <c r="BD994" s="0" t="n">
        <v>49.6</v>
      </c>
      <c r="BE994" s="0" t="n">
        <v>60.1</v>
      </c>
      <c r="BF994" s="0" t="n">
        <v>40.6</v>
      </c>
      <c r="BG994" s="0" t="n">
        <v>52.5</v>
      </c>
      <c r="BK994" s="0" t="n">
        <f aca="false">SUM(BB994:BG994)/6</f>
        <v>51.95</v>
      </c>
    </row>
    <row r="995" customFormat="false" ht="12.75" hidden="false" customHeight="false" outlineLevel="0" collapsed="false">
      <c r="B995" s="0" t="n">
        <v>46</v>
      </c>
      <c r="C995" s="0" t="n">
        <v>40.8</v>
      </c>
      <c r="D995" s="0" t="n">
        <v>73.2</v>
      </c>
      <c r="E995" s="0" t="n">
        <v>49.8</v>
      </c>
      <c r="F995" s="0" t="n">
        <v>47</v>
      </c>
      <c r="G995" s="0" t="n">
        <v>51.8</v>
      </c>
      <c r="H995" s="0" t="n">
        <v>49.9</v>
      </c>
      <c r="I995" s="0" t="n">
        <v>46.4</v>
      </c>
      <c r="J995" s="0" t="n">
        <v>44.6</v>
      </c>
      <c r="K995" s="0" t="n">
        <v>44</v>
      </c>
      <c r="L995" s="0" t="n">
        <v>73.9</v>
      </c>
      <c r="M995" s="0" t="n">
        <v>64.1</v>
      </c>
      <c r="N995" s="0" t="n">
        <v>53.3</v>
      </c>
      <c r="O995" s="0" t="n">
        <v>60.1</v>
      </c>
      <c r="P995" s="0" t="n">
        <v>47.8</v>
      </c>
      <c r="Q995" s="0" t="n">
        <v>55.9</v>
      </c>
      <c r="R995" s="0" t="n">
        <v>62.8</v>
      </c>
      <c r="V995" s="0" t="n">
        <f aca="false">SUM(B995:R995)/17</f>
        <v>53.6117647058824</v>
      </c>
      <c r="Z995" s="0" t="n">
        <v>52.6</v>
      </c>
      <c r="AA995" s="0" t="n">
        <v>49.1</v>
      </c>
      <c r="AB995" s="0" t="n">
        <v>49.9</v>
      </c>
      <c r="AC995" s="0" t="n">
        <v>52.5</v>
      </c>
      <c r="AD995" s="0" t="n">
        <v>53.7</v>
      </c>
      <c r="AH995" s="0" t="n">
        <f aca="false">SUM(Z995:AD995)/5</f>
        <v>51.56</v>
      </c>
      <c r="AL995" s="0" t="n">
        <v>49.6</v>
      </c>
      <c r="AM995" s="0" t="n">
        <v>55.4</v>
      </c>
      <c r="AN995" s="0" t="n">
        <v>58</v>
      </c>
      <c r="AO995" s="0" t="n">
        <v>59.1</v>
      </c>
      <c r="AP995" s="0" t="n">
        <v>40.8</v>
      </c>
      <c r="AQ995" s="0" t="n">
        <v>56.2</v>
      </c>
      <c r="AR995" s="0" t="n">
        <v>59.8</v>
      </c>
      <c r="AS995" s="0" t="n">
        <v>51.6</v>
      </c>
      <c r="AT995" s="0" t="n">
        <v>50.8</v>
      </c>
      <c r="AX995" s="0" t="n">
        <f aca="false">SUM(AL995:AT995)/9</f>
        <v>53.4777777777778</v>
      </c>
      <c r="BB995" s="0" t="n">
        <v>51.1</v>
      </c>
      <c r="BC995" s="0" t="n">
        <v>57.8</v>
      </c>
      <c r="BD995" s="0" t="n">
        <v>49.6</v>
      </c>
      <c r="BE995" s="0" t="n">
        <v>60.1</v>
      </c>
      <c r="BF995" s="0" t="n">
        <v>40.6</v>
      </c>
      <c r="BG995" s="0" t="n">
        <v>52.5</v>
      </c>
      <c r="BK995" s="0" t="n">
        <f aca="false">SUM(BB995:BG995)/6</f>
        <v>51.95</v>
      </c>
    </row>
    <row r="996" customFormat="false" ht="12.75" hidden="false" customHeight="false" outlineLevel="0" collapsed="false">
      <c r="B996" s="0" t="n">
        <v>46</v>
      </c>
      <c r="C996" s="0" t="n">
        <v>40.8</v>
      </c>
      <c r="D996" s="0" t="n">
        <v>73.2</v>
      </c>
      <c r="E996" s="0" t="n">
        <v>49.8</v>
      </c>
      <c r="F996" s="0" t="n">
        <v>47</v>
      </c>
      <c r="G996" s="0" t="n">
        <v>51.8</v>
      </c>
      <c r="H996" s="0" t="n">
        <v>49.9</v>
      </c>
      <c r="I996" s="0" t="n">
        <v>46.4</v>
      </c>
      <c r="J996" s="0" t="n">
        <v>44.6</v>
      </c>
      <c r="K996" s="0" t="n">
        <v>44</v>
      </c>
      <c r="L996" s="0" t="n">
        <v>73.9</v>
      </c>
      <c r="M996" s="0" t="n">
        <v>64.1</v>
      </c>
      <c r="N996" s="0" t="n">
        <v>53.3</v>
      </c>
      <c r="O996" s="0" t="n">
        <v>60.1</v>
      </c>
      <c r="P996" s="0" t="n">
        <v>47.8</v>
      </c>
      <c r="Q996" s="0" t="n">
        <v>55.9</v>
      </c>
      <c r="R996" s="0" t="n">
        <v>62.8</v>
      </c>
      <c r="V996" s="0" t="n">
        <f aca="false">SUM(B996:R996)/17</f>
        <v>53.6117647058824</v>
      </c>
      <c r="Z996" s="0" t="n">
        <v>52.6</v>
      </c>
      <c r="AA996" s="0" t="n">
        <v>49.1</v>
      </c>
      <c r="AB996" s="0" t="n">
        <v>49.9</v>
      </c>
      <c r="AC996" s="0" t="n">
        <v>52.5</v>
      </c>
      <c r="AD996" s="0" t="n">
        <v>53.7</v>
      </c>
      <c r="AH996" s="0" t="n">
        <f aca="false">SUM(Z996:AD996)/5</f>
        <v>51.56</v>
      </c>
      <c r="AL996" s="0" t="n">
        <v>49.6</v>
      </c>
      <c r="AM996" s="0" t="n">
        <v>55.4</v>
      </c>
      <c r="AN996" s="0" t="n">
        <v>58</v>
      </c>
      <c r="AO996" s="0" t="n">
        <v>59.1</v>
      </c>
      <c r="AP996" s="0" t="n">
        <v>40.8</v>
      </c>
      <c r="AQ996" s="0" t="n">
        <v>56.2</v>
      </c>
      <c r="AR996" s="0" t="n">
        <v>59.8</v>
      </c>
      <c r="AS996" s="0" t="n">
        <v>51.6</v>
      </c>
      <c r="AT996" s="0" t="n">
        <v>50.8</v>
      </c>
      <c r="AX996" s="0" t="n">
        <f aca="false">SUM(AL996:AT996)/9</f>
        <v>53.4777777777778</v>
      </c>
      <c r="BB996" s="0" t="n">
        <v>51.1</v>
      </c>
      <c r="BC996" s="0" t="n">
        <v>57.8</v>
      </c>
      <c r="BD996" s="0" t="n">
        <v>49.6</v>
      </c>
      <c r="BE996" s="0" t="n">
        <v>60.1</v>
      </c>
      <c r="BF996" s="0" t="n">
        <v>40.6</v>
      </c>
      <c r="BG996" s="0" t="n">
        <v>52.5</v>
      </c>
      <c r="BK996" s="0" t="n">
        <f aca="false">SUM(BB996:BG996)/6</f>
        <v>51.95</v>
      </c>
    </row>
    <row r="997" customFormat="false" ht="12.75" hidden="false" customHeight="false" outlineLevel="0" collapsed="false">
      <c r="B997" s="0" t="n">
        <v>46</v>
      </c>
      <c r="C997" s="0" t="n">
        <v>40.8</v>
      </c>
      <c r="D997" s="0" t="n">
        <v>73.2</v>
      </c>
      <c r="E997" s="0" t="n">
        <v>49.8</v>
      </c>
      <c r="F997" s="0" t="n">
        <v>47</v>
      </c>
      <c r="G997" s="0" t="n">
        <v>51.8</v>
      </c>
      <c r="H997" s="0" t="n">
        <v>49.9</v>
      </c>
      <c r="I997" s="0" t="n">
        <v>46.4</v>
      </c>
      <c r="J997" s="0" t="n">
        <v>44.6</v>
      </c>
      <c r="K997" s="0" t="n">
        <v>44</v>
      </c>
      <c r="L997" s="0" t="n">
        <v>73.9</v>
      </c>
      <c r="M997" s="0" t="n">
        <v>64.1</v>
      </c>
      <c r="N997" s="0" t="n">
        <v>53.3</v>
      </c>
      <c r="O997" s="0" t="n">
        <v>60.1</v>
      </c>
      <c r="P997" s="0" t="n">
        <v>47.8</v>
      </c>
      <c r="Q997" s="0" t="n">
        <v>55.9</v>
      </c>
      <c r="R997" s="0" t="n">
        <v>62.8</v>
      </c>
      <c r="V997" s="0" t="n">
        <f aca="false">SUM(B997:R997)/17</f>
        <v>53.6117647058824</v>
      </c>
      <c r="Z997" s="0" t="n">
        <v>52.6</v>
      </c>
      <c r="AA997" s="0" t="n">
        <v>49.1</v>
      </c>
      <c r="AB997" s="0" t="n">
        <v>49.9</v>
      </c>
      <c r="AC997" s="0" t="n">
        <v>52.5</v>
      </c>
      <c r="AD997" s="0" t="n">
        <v>53.7</v>
      </c>
      <c r="AH997" s="0" t="n">
        <f aca="false">SUM(Z997:AD997)/5</f>
        <v>51.56</v>
      </c>
      <c r="AL997" s="0" t="n">
        <v>49.6</v>
      </c>
      <c r="AM997" s="0" t="n">
        <v>55.4</v>
      </c>
      <c r="AN997" s="0" t="n">
        <v>58</v>
      </c>
      <c r="AO997" s="0" t="n">
        <v>59.6</v>
      </c>
      <c r="AP997" s="0" t="n">
        <v>40.8</v>
      </c>
      <c r="AQ997" s="0" t="n">
        <v>56.2</v>
      </c>
      <c r="AR997" s="0" t="n">
        <v>59.8</v>
      </c>
      <c r="AS997" s="0" t="n">
        <v>51.6</v>
      </c>
      <c r="AT997" s="0" t="n">
        <v>50.8</v>
      </c>
      <c r="AX997" s="0" t="n">
        <f aca="false">SUM(AL997:AT997)/9</f>
        <v>53.5333333333333</v>
      </c>
      <c r="BB997" s="0" t="n">
        <v>51.1</v>
      </c>
      <c r="BC997" s="0" t="n">
        <v>57.8</v>
      </c>
      <c r="BD997" s="0" t="n">
        <v>49.6</v>
      </c>
      <c r="BE997" s="0" t="n">
        <v>60.1</v>
      </c>
      <c r="BF997" s="0" t="n">
        <v>40.6</v>
      </c>
      <c r="BG997" s="0" t="n">
        <v>52.9</v>
      </c>
      <c r="BK997" s="0" t="n">
        <f aca="false">SUM(BB997:BG997)/6</f>
        <v>52.0166666666667</v>
      </c>
    </row>
    <row r="998" customFormat="false" ht="12.75" hidden="false" customHeight="false" outlineLevel="0" collapsed="false">
      <c r="B998" s="0" t="n">
        <v>46</v>
      </c>
      <c r="C998" s="0" t="n">
        <v>40.8</v>
      </c>
      <c r="D998" s="0" t="n">
        <v>73.2</v>
      </c>
      <c r="E998" s="0" t="n">
        <v>49.8</v>
      </c>
      <c r="F998" s="0" t="n">
        <v>47</v>
      </c>
      <c r="G998" s="0" t="n">
        <v>51.8</v>
      </c>
      <c r="H998" s="0" t="n">
        <v>49.9</v>
      </c>
      <c r="I998" s="0" t="n">
        <v>46.4</v>
      </c>
      <c r="J998" s="0" t="n">
        <v>44.6</v>
      </c>
      <c r="K998" s="0" t="n">
        <v>44</v>
      </c>
      <c r="L998" s="0" t="n">
        <v>73.9</v>
      </c>
      <c r="M998" s="0" t="n">
        <v>64.1</v>
      </c>
      <c r="N998" s="0" t="n">
        <v>53.3</v>
      </c>
      <c r="O998" s="0" t="n">
        <v>60.1</v>
      </c>
      <c r="P998" s="0" t="n">
        <v>47.8</v>
      </c>
      <c r="Q998" s="0" t="n">
        <v>55.9</v>
      </c>
      <c r="R998" s="0" t="n">
        <v>62.8</v>
      </c>
      <c r="V998" s="0" t="n">
        <f aca="false">SUM(B998:R998)/17</f>
        <v>53.6117647058824</v>
      </c>
      <c r="Z998" s="0" t="n">
        <v>52.6</v>
      </c>
      <c r="AA998" s="0" t="n">
        <v>49.1</v>
      </c>
      <c r="AB998" s="0" t="n">
        <v>49.9</v>
      </c>
      <c r="AC998" s="0" t="n">
        <v>52.5</v>
      </c>
      <c r="AD998" s="0" t="n">
        <v>53.7</v>
      </c>
      <c r="AH998" s="0" t="n">
        <f aca="false">SUM(Z998:AD998)/5</f>
        <v>51.56</v>
      </c>
      <c r="AL998" s="0" t="n">
        <v>49.6</v>
      </c>
      <c r="AM998" s="0" t="n">
        <v>55.4</v>
      </c>
      <c r="AN998" s="0" t="n">
        <v>58</v>
      </c>
      <c r="AO998" s="0" t="n">
        <v>59.6</v>
      </c>
      <c r="AP998" s="0" t="n">
        <v>40.8</v>
      </c>
      <c r="AQ998" s="0" t="n">
        <v>56.2</v>
      </c>
      <c r="AR998" s="0" t="n">
        <v>59.8</v>
      </c>
      <c r="AS998" s="0" t="n">
        <v>51.6</v>
      </c>
      <c r="AT998" s="0" t="n">
        <v>50.8</v>
      </c>
      <c r="AX998" s="0" t="n">
        <f aca="false">SUM(AL998:AT998)/9</f>
        <v>53.5333333333333</v>
      </c>
      <c r="BB998" s="0" t="n">
        <v>51.1</v>
      </c>
      <c r="BC998" s="0" t="n">
        <v>57.8</v>
      </c>
      <c r="BD998" s="0" t="n">
        <v>49.6</v>
      </c>
      <c r="BE998" s="0" t="n">
        <v>60.1</v>
      </c>
      <c r="BF998" s="0" t="n">
        <v>40.6</v>
      </c>
      <c r="BG998" s="0" t="n">
        <v>52.9</v>
      </c>
      <c r="BK998" s="0" t="n">
        <f aca="false">SUM(BB998:BG998)/6</f>
        <v>52.0166666666667</v>
      </c>
    </row>
    <row r="999" customFormat="false" ht="12.75" hidden="false" customHeight="false" outlineLevel="0" collapsed="false">
      <c r="B999" s="0" t="n">
        <v>46.5</v>
      </c>
      <c r="C999" s="0" t="n">
        <v>40.8</v>
      </c>
      <c r="D999" s="0" t="n">
        <v>73.2</v>
      </c>
      <c r="E999" s="0" t="n">
        <v>49.8</v>
      </c>
      <c r="F999" s="0" t="n">
        <v>47</v>
      </c>
      <c r="G999" s="0" t="n">
        <v>51.8</v>
      </c>
      <c r="H999" s="0" t="n">
        <v>49.9</v>
      </c>
      <c r="I999" s="0" t="n">
        <v>46.4</v>
      </c>
      <c r="J999" s="0" t="n">
        <v>44.6</v>
      </c>
      <c r="K999" s="0" t="n">
        <v>44</v>
      </c>
      <c r="L999" s="0" t="n">
        <v>73.9</v>
      </c>
      <c r="M999" s="0" t="n">
        <v>64.1</v>
      </c>
      <c r="N999" s="0" t="n">
        <v>53.3</v>
      </c>
      <c r="O999" s="0" t="n">
        <v>60.1</v>
      </c>
      <c r="P999" s="0" t="n">
        <v>47.8</v>
      </c>
      <c r="Q999" s="0" t="n">
        <v>55.9</v>
      </c>
      <c r="R999" s="0" t="n">
        <v>62.8</v>
      </c>
      <c r="V999" s="0" t="n">
        <f aca="false">SUM(B999:R999)/17</f>
        <v>53.6411764705882</v>
      </c>
      <c r="Z999" s="0" t="n">
        <v>52.6</v>
      </c>
      <c r="AA999" s="0" t="n">
        <v>49.1</v>
      </c>
      <c r="AB999" s="0" t="n">
        <v>49.9</v>
      </c>
      <c r="AC999" s="0" t="n">
        <v>52.5</v>
      </c>
      <c r="AD999" s="0" t="n">
        <v>53.7</v>
      </c>
      <c r="AH999" s="0" t="n">
        <f aca="false">SUM(Z999:AD999)/5</f>
        <v>51.56</v>
      </c>
      <c r="AL999" s="0" t="n">
        <v>49.6</v>
      </c>
      <c r="AM999" s="0" t="n">
        <v>55.4</v>
      </c>
      <c r="AN999" s="0" t="n">
        <v>58</v>
      </c>
      <c r="AO999" s="0" t="n">
        <v>59.6</v>
      </c>
      <c r="AP999" s="0" t="n">
        <v>40.8</v>
      </c>
      <c r="AQ999" s="0" t="n">
        <v>56.2</v>
      </c>
      <c r="AR999" s="0" t="n">
        <v>59.8</v>
      </c>
      <c r="AS999" s="0" t="n">
        <v>51.6</v>
      </c>
      <c r="AT999" s="0" t="n">
        <v>50.8</v>
      </c>
      <c r="AX999" s="0" t="n">
        <f aca="false">SUM(AL999:AT999)/9</f>
        <v>53.5333333333333</v>
      </c>
      <c r="BB999" s="0" t="n">
        <v>51.1</v>
      </c>
      <c r="BC999" s="0" t="n">
        <v>57.8</v>
      </c>
      <c r="BD999" s="0" t="n">
        <v>49.6</v>
      </c>
      <c r="BE999" s="0" t="n">
        <v>60.1</v>
      </c>
      <c r="BF999" s="0" t="n">
        <v>41.1</v>
      </c>
      <c r="BG999" s="0" t="n">
        <v>52.9</v>
      </c>
      <c r="BK999" s="0" t="n">
        <f aca="false">SUM(BB999:BG999)/6</f>
        <v>52.1</v>
      </c>
    </row>
    <row r="1000" customFormat="false" ht="12.75" hidden="false" customHeight="false" outlineLevel="0" collapsed="false">
      <c r="B1000" s="0" t="n">
        <v>46.5</v>
      </c>
      <c r="C1000" s="0" t="n">
        <v>40.8</v>
      </c>
      <c r="D1000" s="0" t="n">
        <v>73.2</v>
      </c>
      <c r="E1000" s="0" t="n">
        <v>49.8</v>
      </c>
      <c r="F1000" s="0" t="n">
        <v>47</v>
      </c>
      <c r="G1000" s="0" t="n">
        <v>51.8</v>
      </c>
      <c r="H1000" s="0" t="n">
        <v>49.9</v>
      </c>
      <c r="I1000" s="0" t="n">
        <v>46.4</v>
      </c>
      <c r="J1000" s="0" t="n">
        <v>44.6</v>
      </c>
      <c r="K1000" s="0" t="n">
        <v>44</v>
      </c>
      <c r="L1000" s="0" t="n">
        <v>73.9</v>
      </c>
      <c r="M1000" s="0" t="n">
        <v>64.1</v>
      </c>
      <c r="N1000" s="0" t="n">
        <v>53.3</v>
      </c>
      <c r="O1000" s="0" t="n">
        <v>60.1</v>
      </c>
      <c r="P1000" s="0" t="n">
        <v>47.8</v>
      </c>
      <c r="Q1000" s="0" t="n">
        <v>55.9</v>
      </c>
      <c r="R1000" s="0" t="n">
        <v>62.8</v>
      </c>
      <c r="V1000" s="0" t="n">
        <f aca="false">SUM(B1000:R1000)/17</f>
        <v>53.6411764705882</v>
      </c>
      <c r="Z1000" s="0" t="n">
        <v>52.6</v>
      </c>
      <c r="AA1000" s="0" t="n">
        <v>49.1</v>
      </c>
      <c r="AB1000" s="0" t="n">
        <v>49.9</v>
      </c>
      <c r="AC1000" s="0" t="n">
        <v>52.5</v>
      </c>
      <c r="AD1000" s="0" t="n">
        <v>53.7</v>
      </c>
      <c r="AH1000" s="0" t="n">
        <f aca="false">SUM(Z1000:AD1000)/5</f>
        <v>51.56</v>
      </c>
      <c r="AL1000" s="0" t="n">
        <v>49.6</v>
      </c>
      <c r="AM1000" s="0" t="n">
        <v>55.4</v>
      </c>
      <c r="AN1000" s="0" t="n">
        <v>58</v>
      </c>
      <c r="AO1000" s="0" t="n">
        <v>59.6</v>
      </c>
      <c r="AP1000" s="0" t="n">
        <v>40.8</v>
      </c>
      <c r="AQ1000" s="0" t="n">
        <v>56.2</v>
      </c>
      <c r="AR1000" s="0" t="n">
        <v>59.8</v>
      </c>
      <c r="AS1000" s="0" t="n">
        <v>51.6</v>
      </c>
      <c r="AT1000" s="0" t="n">
        <v>50.8</v>
      </c>
      <c r="AX1000" s="0" t="n">
        <f aca="false">SUM(AL1000:AT1000)/9</f>
        <v>53.5333333333333</v>
      </c>
      <c r="BB1000" s="0" t="n">
        <v>51.1</v>
      </c>
      <c r="BC1000" s="0" t="n">
        <v>57.8</v>
      </c>
      <c r="BD1000" s="0" t="n">
        <v>50</v>
      </c>
      <c r="BE1000" s="0" t="n">
        <v>60.1</v>
      </c>
      <c r="BF1000" s="0" t="n">
        <v>41.1</v>
      </c>
      <c r="BG1000" s="0" t="n">
        <v>52.9</v>
      </c>
      <c r="BK1000" s="0" t="n">
        <f aca="false">SUM(BB1000:BG1000)/6</f>
        <v>52.1666666666667</v>
      </c>
    </row>
    <row r="1001" customFormat="false" ht="12.75" hidden="false" customHeight="false" outlineLevel="0" collapsed="false">
      <c r="B1001" s="0" t="n">
        <v>46.5</v>
      </c>
      <c r="C1001" s="0" t="n">
        <v>40.8</v>
      </c>
      <c r="D1001" s="0" t="n">
        <v>73.2</v>
      </c>
      <c r="E1001" s="0" t="n">
        <v>49.8</v>
      </c>
      <c r="F1001" s="0" t="n">
        <v>47</v>
      </c>
      <c r="G1001" s="0" t="n">
        <v>51.8</v>
      </c>
      <c r="H1001" s="0" t="n">
        <v>49.9</v>
      </c>
      <c r="I1001" s="0" t="n">
        <v>46.4</v>
      </c>
      <c r="J1001" s="0" t="n">
        <v>44.6</v>
      </c>
      <c r="K1001" s="0" t="n">
        <v>44</v>
      </c>
      <c r="L1001" s="0" t="n">
        <v>73.9</v>
      </c>
      <c r="M1001" s="0" t="n">
        <v>64.1</v>
      </c>
      <c r="N1001" s="0" t="n">
        <v>53.3</v>
      </c>
      <c r="O1001" s="0" t="n">
        <v>60.1</v>
      </c>
      <c r="P1001" s="0" t="n">
        <v>47.8</v>
      </c>
      <c r="Q1001" s="0" t="n">
        <v>55.9</v>
      </c>
      <c r="R1001" s="0" t="n">
        <v>62.8</v>
      </c>
      <c r="V1001" s="0" t="n">
        <f aca="false">SUM(B1001:R1001)/17</f>
        <v>53.6411764705882</v>
      </c>
      <c r="Z1001" s="0" t="n">
        <v>52.6</v>
      </c>
      <c r="AA1001" s="0" t="n">
        <v>49.1</v>
      </c>
      <c r="AB1001" s="0" t="n">
        <v>49.9</v>
      </c>
      <c r="AC1001" s="0" t="n">
        <v>52.5</v>
      </c>
      <c r="AD1001" s="0" t="n">
        <v>53.7</v>
      </c>
      <c r="AH1001" s="0" t="n">
        <f aca="false">SUM(Z1001:AD1001)/5</f>
        <v>51.56</v>
      </c>
      <c r="AL1001" s="0" t="n">
        <v>49.6</v>
      </c>
      <c r="AM1001" s="0" t="n">
        <v>55.4</v>
      </c>
      <c r="AN1001" s="0" t="n">
        <v>58</v>
      </c>
      <c r="AO1001" s="0" t="n">
        <v>59.6</v>
      </c>
      <c r="AP1001" s="0" t="n">
        <v>40.8</v>
      </c>
      <c r="AQ1001" s="0" t="n">
        <v>56.2</v>
      </c>
      <c r="AR1001" s="0" t="n">
        <v>59.8</v>
      </c>
      <c r="AS1001" s="0" t="n">
        <v>51.6</v>
      </c>
      <c r="AT1001" s="0" t="n">
        <v>50.8</v>
      </c>
      <c r="AX1001" s="0" t="n">
        <f aca="false">SUM(AL1001:AT1001)/9</f>
        <v>53.5333333333333</v>
      </c>
      <c r="BB1001" s="0" t="n">
        <v>51.1</v>
      </c>
      <c r="BC1001" s="0" t="n">
        <v>57.8</v>
      </c>
      <c r="BD1001" s="0" t="n">
        <v>50</v>
      </c>
      <c r="BE1001" s="0" t="n">
        <v>60.1</v>
      </c>
      <c r="BF1001" s="0" t="n">
        <v>41.1</v>
      </c>
      <c r="BG1001" s="0" t="n">
        <v>52.9</v>
      </c>
      <c r="BK1001" s="0" t="n">
        <f aca="false">SUM(BB1001:BG1001)/6</f>
        <v>52.1666666666667</v>
      </c>
    </row>
    <row r="1002" customFormat="false" ht="12.75" hidden="false" customHeight="false" outlineLevel="0" collapsed="false">
      <c r="B1002" s="0" t="n">
        <v>46.5</v>
      </c>
      <c r="C1002" s="0" t="n">
        <v>40.8</v>
      </c>
      <c r="D1002" s="0" t="n">
        <v>73.2</v>
      </c>
      <c r="E1002" s="0" t="n">
        <v>49.8</v>
      </c>
      <c r="F1002" s="0" t="n">
        <v>47</v>
      </c>
      <c r="G1002" s="0" t="n">
        <v>51.8</v>
      </c>
      <c r="H1002" s="0" t="n">
        <v>49.9</v>
      </c>
      <c r="I1002" s="0" t="n">
        <v>46.4</v>
      </c>
      <c r="J1002" s="0" t="n">
        <v>45.1</v>
      </c>
      <c r="K1002" s="0" t="n">
        <v>44</v>
      </c>
      <c r="L1002" s="0" t="n">
        <v>73.9</v>
      </c>
      <c r="M1002" s="0" t="n">
        <v>64.1</v>
      </c>
      <c r="N1002" s="0" t="n">
        <v>53.3</v>
      </c>
      <c r="O1002" s="0" t="n">
        <v>60.1</v>
      </c>
      <c r="P1002" s="0" t="n">
        <v>47.8</v>
      </c>
      <c r="Q1002" s="0" t="n">
        <v>55.9</v>
      </c>
      <c r="R1002" s="0" t="n">
        <v>62.8</v>
      </c>
      <c r="V1002" s="0" t="n">
        <f aca="false">SUM(B1002:R1002)/17</f>
        <v>53.6705882352941</v>
      </c>
      <c r="Z1002" s="0" t="n">
        <v>52.6</v>
      </c>
      <c r="AA1002" s="0" t="n">
        <v>49.1</v>
      </c>
      <c r="AB1002" s="0" t="n">
        <v>49.9</v>
      </c>
      <c r="AC1002" s="0" t="n">
        <v>52.5</v>
      </c>
      <c r="AD1002" s="0" t="n">
        <v>53.7</v>
      </c>
      <c r="AH1002" s="0" t="n">
        <f aca="false">SUM(Z1002:AD1002)/5</f>
        <v>51.56</v>
      </c>
      <c r="AL1002" s="0" t="n">
        <v>49.6</v>
      </c>
      <c r="AM1002" s="0" t="n">
        <v>55.4</v>
      </c>
      <c r="AN1002" s="0" t="n">
        <v>58</v>
      </c>
      <c r="AO1002" s="0" t="n">
        <v>59.6</v>
      </c>
      <c r="AP1002" s="0" t="n">
        <v>40.8</v>
      </c>
      <c r="AQ1002" s="0" t="n">
        <v>56.2</v>
      </c>
      <c r="AR1002" s="0" t="n">
        <v>59.8</v>
      </c>
      <c r="AS1002" s="0" t="n">
        <v>51.6</v>
      </c>
      <c r="AT1002" s="0" t="n">
        <v>50.8</v>
      </c>
      <c r="AX1002" s="0" t="n">
        <f aca="false">SUM(AL1002:AT1002)/9</f>
        <v>53.5333333333333</v>
      </c>
      <c r="BB1002" s="0" t="n">
        <v>51.1</v>
      </c>
      <c r="BC1002" s="0" t="n">
        <v>57.8</v>
      </c>
      <c r="BD1002" s="0" t="n">
        <v>50</v>
      </c>
      <c r="BE1002" s="0" t="n">
        <v>60.1</v>
      </c>
      <c r="BF1002" s="0" t="n">
        <v>41.1</v>
      </c>
      <c r="BG1002" s="0" t="n">
        <v>52.9</v>
      </c>
      <c r="BK1002" s="0" t="n">
        <f aca="false">SUM(BB1002:BG1002)/6</f>
        <v>52.1666666666667</v>
      </c>
    </row>
    <row r="1003" customFormat="false" ht="12.75" hidden="false" customHeight="false" outlineLevel="0" collapsed="false">
      <c r="B1003" s="0" t="n">
        <v>46.5</v>
      </c>
      <c r="C1003" s="0" t="n">
        <v>40.8</v>
      </c>
      <c r="D1003" s="0" t="n">
        <v>73.2</v>
      </c>
      <c r="E1003" s="0" t="n">
        <v>49.8</v>
      </c>
      <c r="F1003" s="0" t="n">
        <v>47</v>
      </c>
      <c r="G1003" s="0" t="n">
        <v>51.8</v>
      </c>
      <c r="H1003" s="0" t="n">
        <v>49.9</v>
      </c>
      <c r="I1003" s="0" t="n">
        <v>46.4</v>
      </c>
      <c r="J1003" s="0" t="n">
        <v>45.1</v>
      </c>
      <c r="K1003" s="0" t="n">
        <v>44</v>
      </c>
      <c r="L1003" s="0" t="n">
        <v>73.9</v>
      </c>
      <c r="M1003" s="0" t="n">
        <v>64.1</v>
      </c>
      <c r="N1003" s="0" t="n">
        <v>53.3</v>
      </c>
      <c r="O1003" s="0" t="n">
        <v>60.1</v>
      </c>
      <c r="P1003" s="0" t="n">
        <v>47.8</v>
      </c>
      <c r="Q1003" s="0" t="n">
        <v>55.9</v>
      </c>
      <c r="R1003" s="0" t="n">
        <v>62.8</v>
      </c>
      <c r="V1003" s="0" t="n">
        <f aca="false">SUM(B1003:R1003)/17</f>
        <v>53.6705882352941</v>
      </c>
      <c r="Z1003" s="0" t="n">
        <v>52.6</v>
      </c>
      <c r="AA1003" s="0" t="n">
        <v>49.1</v>
      </c>
      <c r="AB1003" s="0" t="n">
        <v>49.9</v>
      </c>
      <c r="AC1003" s="0" t="n">
        <v>52.5</v>
      </c>
      <c r="AD1003" s="0" t="n">
        <v>53.7</v>
      </c>
      <c r="AH1003" s="0" t="n">
        <f aca="false">SUM(Z1003:AD1003)/5</f>
        <v>51.56</v>
      </c>
      <c r="AL1003" s="0" t="n">
        <v>49.6</v>
      </c>
      <c r="AM1003" s="0" t="n">
        <v>55.4</v>
      </c>
      <c r="AN1003" s="0" t="n">
        <v>58</v>
      </c>
      <c r="AO1003" s="0" t="n">
        <v>59.6</v>
      </c>
      <c r="AP1003" s="0" t="n">
        <v>40.8</v>
      </c>
      <c r="AQ1003" s="0" t="n">
        <v>56.2</v>
      </c>
      <c r="AR1003" s="0" t="n">
        <v>59.8</v>
      </c>
      <c r="AS1003" s="0" t="n">
        <v>51.6</v>
      </c>
      <c r="AT1003" s="0" t="n">
        <v>50.8</v>
      </c>
      <c r="AX1003" s="0" t="n">
        <f aca="false">SUM(AL1003:AT1003)/9</f>
        <v>53.5333333333333</v>
      </c>
      <c r="BB1003" s="0" t="n">
        <v>51.1</v>
      </c>
      <c r="BC1003" s="0" t="n">
        <v>57.8</v>
      </c>
      <c r="BD1003" s="0" t="n">
        <v>50</v>
      </c>
      <c r="BE1003" s="0" t="n">
        <v>60.1</v>
      </c>
      <c r="BF1003" s="0" t="n">
        <v>41.1</v>
      </c>
      <c r="BG1003" s="0" t="n">
        <v>52.9</v>
      </c>
      <c r="BK1003" s="0" t="n">
        <f aca="false">SUM(BB1003:BG1003)/6</f>
        <v>52.1666666666667</v>
      </c>
    </row>
    <row r="1004" customFormat="false" ht="12.75" hidden="false" customHeight="false" outlineLevel="0" collapsed="false">
      <c r="B1004" s="0" t="n">
        <v>46.5</v>
      </c>
      <c r="C1004" s="0" t="n">
        <v>40.8</v>
      </c>
      <c r="D1004" s="0" t="n">
        <v>73.2</v>
      </c>
      <c r="E1004" s="0" t="n">
        <v>49.8</v>
      </c>
      <c r="F1004" s="0" t="n">
        <v>47</v>
      </c>
      <c r="G1004" s="0" t="n">
        <v>51.8</v>
      </c>
      <c r="H1004" s="0" t="n">
        <v>49.9</v>
      </c>
      <c r="I1004" s="0" t="n">
        <v>46.4</v>
      </c>
      <c r="J1004" s="0" t="n">
        <v>45.1</v>
      </c>
      <c r="K1004" s="0" t="n">
        <v>44</v>
      </c>
      <c r="L1004" s="0" t="n">
        <v>73.9</v>
      </c>
      <c r="M1004" s="0" t="n">
        <v>64.1</v>
      </c>
      <c r="N1004" s="0" t="n">
        <v>53.3</v>
      </c>
      <c r="O1004" s="0" t="n">
        <v>60.1</v>
      </c>
      <c r="P1004" s="0" t="n">
        <v>47.8</v>
      </c>
      <c r="Q1004" s="0" t="n">
        <v>55.9</v>
      </c>
      <c r="R1004" s="0" t="n">
        <v>62.8</v>
      </c>
      <c r="V1004" s="0" t="n">
        <f aca="false">SUM(B1004:R1004)/17</f>
        <v>53.6705882352941</v>
      </c>
      <c r="Z1004" s="0" t="n">
        <v>52.6</v>
      </c>
      <c r="AA1004" s="0" t="n">
        <v>49.1</v>
      </c>
      <c r="AB1004" s="0" t="n">
        <v>49.9</v>
      </c>
      <c r="AC1004" s="0" t="n">
        <v>52.5</v>
      </c>
      <c r="AD1004" s="0" t="n">
        <v>53.7</v>
      </c>
      <c r="AH1004" s="0" t="n">
        <f aca="false">SUM(Z1004:AD1004)/5</f>
        <v>51.56</v>
      </c>
      <c r="AL1004" s="0" t="n">
        <v>49.6</v>
      </c>
      <c r="AM1004" s="0" t="n">
        <v>55.4</v>
      </c>
      <c r="AN1004" s="0" t="n">
        <v>58</v>
      </c>
      <c r="AO1004" s="0" t="n">
        <v>59.6</v>
      </c>
      <c r="AP1004" s="0" t="n">
        <v>40.8</v>
      </c>
      <c r="AQ1004" s="0" t="n">
        <v>56.2</v>
      </c>
      <c r="AR1004" s="0" t="n">
        <v>59.8</v>
      </c>
      <c r="AS1004" s="0" t="n">
        <v>51.6</v>
      </c>
      <c r="AT1004" s="0" t="n">
        <v>50.8</v>
      </c>
      <c r="AX1004" s="0" t="n">
        <f aca="false">SUM(AL1004:AT1004)/9</f>
        <v>53.5333333333333</v>
      </c>
      <c r="BB1004" s="0" t="n">
        <v>51.1</v>
      </c>
      <c r="BC1004" s="0" t="n">
        <v>57.8</v>
      </c>
      <c r="BD1004" s="0" t="n">
        <v>50</v>
      </c>
      <c r="BE1004" s="0" t="n">
        <v>60.1</v>
      </c>
      <c r="BF1004" s="0" t="n">
        <v>41.1</v>
      </c>
      <c r="BG1004" s="0" t="n">
        <v>52.9</v>
      </c>
      <c r="BK1004" s="0" t="n">
        <f aca="false">SUM(BB1004:BG1004)/6</f>
        <v>52.1666666666667</v>
      </c>
    </row>
    <row r="1005" customFormat="false" ht="12.75" hidden="false" customHeight="false" outlineLevel="0" collapsed="false">
      <c r="B1005" s="0" t="n">
        <v>46.5</v>
      </c>
      <c r="C1005" s="0" t="n">
        <v>40.8</v>
      </c>
      <c r="D1005" s="0" t="n">
        <v>73.2</v>
      </c>
      <c r="E1005" s="0" t="n">
        <v>49.8</v>
      </c>
      <c r="F1005" s="0" t="n">
        <v>47</v>
      </c>
      <c r="G1005" s="0" t="n">
        <v>51.8</v>
      </c>
      <c r="H1005" s="0" t="n">
        <v>49.9</v>
      </c>
      <c r="I1005" s="0" t="n">
        <v>46.4</v>
      </c>
      <c r="J1005" s="0" t="n">
        <v>45.1</v>
      </c>
      <c r="K1005" s="0" t="n">
        <v>44</v>
      </c>
      <c r="L1005" s="0" t="n">
        <v>73.9</v>
      </c>
      <c r="M1005" s="0" t="n">
        <v>64.1</v>
      </c>
      <c r="N1005" s="0" t="n">
        <v>53.3</v>
      </c>
      <c r="O1005" s="0" t="n">
        <v>60.1</v>
      </c>
      <c r="P1005" s="0" t="n">
        <v>47.8</v>
      </c>
      <c r="Q1005" s="0" t="n">
        <v>55.9</v>
      </c>
      <c r="R1005" s="0" t="n">
        <v>62.8</v>
      </c>
      <c r="V1005" s="0" t="n">
        <f aca="false">SUM(B1005:R1005)/17</f>
        <v>53.6705882352941</v>
      </c>
      <c r="Z1005" s="0" t="n">
        <v>52.6</v>
      </c>
      <c r="AA1005" s="0" t="n">
        <v>49.1</v>
      </c>
      <c r="AB1005" s="0" t="n">
        <v>49.9</v>
      </c>
      <c r="AC1005" s="0" t="n">
        <v>52.5</v>
      </c>
      <c r="AD1005" s="0" t="n">
        <v>53.7</v>
      </c>
      <c r="AH1005" s="0" t="n">
        <f aca="false">SUM(Z1005:AD1005)/5</f>
        <v>51.56</v>
      </c>
      <c r="AL1005" s="0" t="n">
        <v>49.6</v>
      </c>
      <c r="AM1005" s="0" t="n">
        <v>55.4</v>
      </c>
      <c r="AN1005" s="0" t="n">
        <v>58</v>
      </c>
      <c r="AO1005" s="0" t="n">
        <v>59.6</v>
      </c>
      <c r="AP1005" s="0" t="n">
        <v>40.8</v>
      </c>
      <c r="AQ1005" s="0" t="n">
        <v>56.2</v>
      </c>
      <c r="AR1005" s="0" t="n">
        <v>59.8</v>
      </c>
      <c r="AS1005" s="0" t="n">
        <v>51.6</v>
      </c>
      <c r="AT1005" s="0" t="n">
        <v>50.8</v>
      </c>
      <c r="AX1005" s="0" t="n">
        <f aca="false">SUM(AL1005:AT1005)/9</f>
        <v>53.5333333333333</v>
      </c>
      <c r="BB1005" s="0" t="n">
        <v>51.1</v>
      </c>
      <c r="BC1005" s="0" t="n">
        <v>57.8</v>
      </c>
      <c r="BD1005" s="0" t="n">
        <v>50</v>
      </c>
      <c r="BE1005" s="0" t="n">
        <v>60.1</v>
      </c>
      <c r="BF1005" s="0" t="n">
        <v>41.1</v>
      </c>
      <c r="BG1005" s="0" t="n">
        <v>52.9</v>
      </c>
      <c r="BK1005" s="0" t="n">
        <f aca="false">SUM(BB1005:BG1005)/6</f>
        <v>52.1666666666667</v>
      </c>
    </row>
    <row r="1006" customFormat="false" ht="12.75" hidden="false" customHeight="false" outlineLevel="0" collapsed="false">
      <c r="B1006" s="0" t="n">
        <v>46.5</v>
      </c>
      <c r="C1006" s="0" t="n">
        <v>40.8</v>
      </c>
      <c r="D1006" s="0" t="n">
        <v>73.2</v>
      </c>
      <c r="E1006" s="0" t="n">
        <v>49.8</v>
      </c>
      <c r="F1006" s="0" t="n">
        <v>47</v>
      </c>
      <c r="G1006" s="0" t="n">
        <v>51.8</v>
      </c>
      <c r="H1006" s="0" t="n">
        <v>49.9</v>
      </c>
      <c r="I1006" s="0" t="n">
        <v>46.4</v>
      </c>
      <c r="J1006" s="0" t="n">
        <v>45.1</v>
      </c>
      <c r="K1006" s="0" t="n">
        <v>44</v>
      </c>
      <c r="L1006" s="0" t="n">
        <v>73.9</v>
      </c>
      <c r="M1006" s="0" t="n">
        <v>64.1</v>
      </c>
      <c r="N1006" s="0" t="n">
        <v>53.3</v>
      </c>
      <c r="O1006" s="0" t="n">
        <v>60.1</v>
      </c>
      <c r="P1006" s="0" t="n">
        <v>47.8</v>
      </c>
      <c r="Q1006" s="0" t="n">
        <v>55.9</v>
      </c>
      <c r="R1006" s="0" t="n">
        <v>62.8</v>
      </c>
      <c r="V1006" s="0" t="n">
        <f aca="false">SUM(B1006:R1006)/17</f>
        <v>53.6705882352941</v>
      </c>
      <c r="Z1006" s="0" t="n">
        <v>52.6</v>
      </c>
      <c r="AA1006" s="0" t="n">
        <v>49.1</v>
      </c>
      <c r="AB1006" s="0" t="n">
        <v>49.9</v>
      </c>
      <c r="AC1006" s="0" t="n">
        <v>52.5</v>
      </c>
      <c r="AD1006" s="0" t="n">
        <v>53.7</v>
      </c>
      <c r="AH1006" s="0" t="n">
        <f aca="false">SUM(Z1006:AD1006)/5</f>
        <v>51.56</v>
      </c>
      <c r="AL1006" s="0" t="n">
        <v>49.6</v>
      </c>
      <c r="AM1006" s="0" t="n">
        <v>55.4</v>
      </c>
      <c r="AN1006" s="0" t="n">
        <v>58</v>
      </c>
      <c r="AO1006" s="0" t="n">
        <v>59.6</v>
      </c>
      <c r="AP1006" s="0" t="n">
        <v>40.8</v>
      </c>
      <c r="AQ1006" s="0" t="n">
        <v>56.2</v>
      </c>
      <c r="AR1006" s="0" t="n">
        <v>59.8</v>
      </c>
      <c r="AS1006" s="0" t="n">
        <v>51.6</v>
      </c>
      <c r="AT1006" s="0" t="n">
        <v>50.8</v>
      </c>
      <c r="AX1006" s="0" t="n">
        <f aca="false">SUM(AL1006:AT1006)/9</f>
        <v>53.5333333333333</v>
      </c>
      <c r="BB1006" s="0" t="n">
        <v>51.1</v>
      </c>
      <c r="BC1006" s="0" t="n">
        <v>57.8</v>
      </c>
      <c r="BD1006" s="0" t="n">
        <v>50</v>
      </c>
      <c r="BE1006" s="0" t="n">
        <v>60.1</v>
      </c>
      <c r="BF1006" s="0" t="n">
        <v>41.1</v>
      </c>
      <c r="BG1006" s="0" t="n">
        <v>52.9</v>
      </c>
      <c r="BK1006" s="0" t="n">
        <f aca="false">SUM(BB1006:BG1006)/6</f>
        <v>52.1666666666667</v>
      </c>
    </row>
    <row r="1007" customFormat="false" ht="12.75" hidden="false" customHeight="false" outlineLevel="0" collapsed="false">
      <c r="B1007" s="0" t="n">
        <v>46.5</v>
      </c>
      <c r="C1007" s="0" t="n">
        <v>40.8</v>
      </c>
      <c r="D1007" s="0" t="n">
        <v>73.2</v>
      </c>
      <c r="E1007" s="0" t="n">
        <v>49.8</v>
      </c>
      <c r="F1007" s="0" t="n">
        <v>47</v>
      </c>
      <c r="G1007" s="0" t="n">
        <v>51.8</v>
      </c>
      <c r="H1007" s="0" t="n">
        <v>49.9</v>
      </c>
      <c r="I1007" s="0" t="n">
        <v>46.4</v>
      </c>
      <c r="J1007" s="0" t="n">
        <v>45.1</v>
      </c>
      <c r="K1007" s="0" t="n">
        <v>44</v>
      </c>
      <c r="L1007" s="0" t="n">
        <v>73.9</v>
      </c>
      <c r="M1007" s="0" t="n">
        <v>64.1</v>
      </c>
      <c r="N1007" s="0" t="n">
        <v>53.3</v>
      </c>
      <c r="O1007" s="0" t="n">
        <v>60.1</v>
      </c>
      <c r="P1007" s="0" t="n">
        <v>47.8</v>
      </c>
      <c r="Q1007" s="0" t="n">
        <v>56.3</v>
      </c>
      <c r="R1007" s="0" t="n">
        <v>62.8</v>
      </c>
      <c r="V1007" s="0" t="n">
        <f aca="false">SUM(B1007:R1007)/17</f>
        <v>53.6941176470588</v>
      </c>
      <c r="Z1007" s="0" t="n">
        <v>52.6</v>
      </c>
      <c r="AA1007" s="0" t="n">
        <v>49.1</v>
      </c>
      <c r="AB1007" s="0" t="n">
        <v>49.9</v>
      </c>
      <c r="AC1007" s="0" t="n">
        <v>52.5</v>
      </c>
      <c r="AD1007" s="0" t="n">
        <v>53.7</v>
      </c>
      <c r="AH1007" s="0" t="n">
        <f aca="false">SUM(Z1007:AD1007)/5</f>
        <v>51.56</v>
      </c>
      <c r="AL1007" s="0" t="n">
        <v>49.6</v>
      </c>
      <c r="AM1007" s="0" t="n">
        <v>55.4</v>
      </c>
      <c r="AN1007" s="0" t="n">
        <v>58</v>
      </c>
      <c r="AO1007" s="0" t="n">
        <v>59.6</v>
      </c>
      <c r="AP1007" s="0" t="n">
        <v>41.2</v>
      </c>
      <c r="AQ1007" s="0" t="n">
        <v>56.2</v>
      </c>
      <c r="AR1007" s="0" t="n">
        <v>59.8</v>
      </c>
      <c r="AS1007" s="0" t="n">
        <v>51.6</v>
      </c>
      <c r="AT1007" s="0" t="n">
        <v>50.8</v>
      </c>
      <c r="AX1007" s="0" t="n">
        <f aca="false">SUM(AL1007:AT1007)/9</f>
        <v>53.5777777777778</v>
      </c>
      <c r="BB1007" s="0" t="n">
        <v>51.1</v>
      </c>
      <c r="BC1007" s="0" t="n">
        <v>58.3</v>
      </c>
      <c r="BD1007" s="0" t="n">
        <v>50</v>
      </c>
      <c r="BE1007" s="0" t="n">
        <v>60.1</v>
      </c>
      <c r="BF1007" s="0" t="n">
        <v>41.1</v>
      </c>
      <c r="BG1007" s="0" t="n">
        <v>52.9</v>
      </c>
      <c r="BK1007" s="0" t="n">
        <f aca="false">SUM(BB1007:BG1007)/6</f>
        <v>52.25</v>
      </c>
    </row>
    <row r="1008" customFormat="false" ht="12.75" hidden="false" customHeight="false" outlineLevel="0" collapsed="false">
      <c r="B1008" s="0" t="n">
        <v>46.5</v>
      </c>
      <c r="C1008" s="0" t="n">
        <v>41.2</v>
      </c>
      <c r="D1008" s="0" t="n">
        <v>73.2</v>
      </c>
      <c r="E1008" s="0" t="n">
        <v>49.8</v>
      </c>
      <c r="F1008" s="0" t="n">
        <v>47</v>
      </c>
      <c r="G1008" s="0" t="n">
        <v>51.8</v>
      </c>
      <c r="H1008" s="0" t="n">
        <v>49.9</v>
      </c>
      <c r="I1008" s="0" t="n">
        <v>46.4</v>
      </c>
      <c r="J1008" s="0" t="n">
        <v>45.1</v>
      </c>
      <c r="K1008" s="0" t="n">
        <v>44</v>
      </c>
      <c r="L1008" s="0" t="n">
        <v>73.9</v>
      </c>
      <c r="M1008" s="0" t="n">
        <v>64.1</v>
      </c>
      <c r="N1008" s="0" t="n">
        <v>53.3</v>
      </c>
      <c r="O1008" s="0" t="n">
        <v>60.1</v>
      </c>
      <c r="P1008" s="0" t="n">
        <v>47.8</v>
      </c>
      <c r="Q1008" s="0" t="n">
        <v>56.3</v>
      </c>
      <c r="R1008" s="0" t="n">
        <v>62.8</v>
      </c>
      <c r="V1008" s="0" t="n">
        <f aca="false">SUM(B1008:R1008)/17</f>
        <v>53.7176470588235</v>
      </c>
      <c r="Z1008" s="0" t="n">
        <v>52.6</v>
      </c>
      <c r="AA1008" s="0" t="n">
        <v>49.1</v>
      </c>
      <c r="AB1008" s="0" t="n">
        <v>49.9</v>
      </c>
      <c r="AC1008" s="0" t="n">
        <v>52.5</v>
      </c>
      <c r="AD1008" s="0" t="n">
        <v>53.7</v>
      </c>
      <c r="AH1008" s="0" t="n">
        <f aca="false">SUM(Z1008:AD1008)/5</f>
        <v>51.56</v>
      </c>
      <c r="AL1008" s="0" t="n">
        <v>49.6</v>
      </c>
      <c r="AM1008" s="0" t="n">
        <v>55.4</v>
      </c>
      <c r="AN1008" s="0" t="n">
        <v>58</v>
      </c>
      <c r="AO1008" s="0" t="n">
        <v>59.6</v>
      </c>
      <c r="AP1008" s="0" t="n">
        <v>41.2</v>
      </c>
      <c r="AQ1008" s="0" t="n">
        <v>56.2</v>
      </c>
      <c r="AR1008" s="0" t="n">
        <v>59.8</v>
      </c>
      <c r="AS1008" s="0" t="n">
        <v>51.6</v>
      </c>
      <c r="AT1008" s="0" t="n">
        <v>50.8</v>
      </c>
      <c r="AX1008" s="0" t="n">
        <f aca="false">SUM(AL1008:AT1008)/9</f>
        <v>53.5777777777778</v>
      </c>
      <c r="BB1008" s="0" t="n">
        <v>51.1</v>
      </c>
      <c r="BC1008" s="0" t="n">
        <v>58.3</v>
      </c>
      <c r="BD1008" s="0" t="n">
        <v>50</v>
      </c>
      <c r="BE1008" s="0" t="n">
        <v>60.1</v>
      </c>
      <c r="BF1008" s="0" t="n">
        <v>41.1</v>
      </c>
      <c r="BG1008" s="0" t="n">
        <v>52.9</v>
      </c>
      <c r="BK1008" s="0" t="n">
        <f aca="false">SUM(BB1008:BG1008)/6</f>
        <v>52.25</v>
      </c>
    </row>
    <row r="1009" customFormat="false" ht="12.75" hidden="false" customHeight="false" outlineLevel="0" collapsed="false">
      <c r="B1009" s="0" t="n">
        <v>46.5</v>
      </c>
      <c r="C1009" s="0" t="n">
        <v>41.2</v>
      </c>
      <c r="D1009" s="0" t="n">
        <v>73.2</v>
      </c>
      <c r="E1009" s="0" t="n">
        <v>49.8</v>
      </c>
      <c r="F1009" s="0" t="n">
        <v>47</v>
      </c>
      <c r="G1009" s="0" t="n">
        <v>51.8</v>
      </c>
      <c r="H1009" s="0" t="n">
        <v>49.9</v>
      </c>
      <c r="I1009" s="0" t="n">
        <v>46.4</v>
      </c>
      <c r="J1009" s="0" t="n">
        <v>45.1</v>
      </c>
      <c r="K1009" s="0" t="n">
        <v>44</v>
      </c>
      <c r="L1009" s="0" t="n">
        <v>73.9</v>
      </c>
      <c r="M1009" s="0" t="n">
        <v>64.1</v>
      </c>
      <c r="N1009" s="0" t="n">
        <v>53.3</v>
      </c>
      <c r="O1009" s="0" t="n">
        <v>60.1</v>
      </c>
      <c r="P1009" s="0" t="n">
        <v>47.8</v>
      </c>
      <c r="Q1009" s="0" t="n">
        <v>56.3</v>
      </c>
      <c r="R1009" s="0" t="n">
        <v>62.8</v>
      </c>
      <c r="V1009" s="0" t="n">
        <f aca="false">SUM(B1009:R1009)/17</f>
        <v>53.7176470588235</v>
      </c>
      <c r="Z1009" s="0" t="n">
        <v>52.6</v>
      </c>
      <c r="AA1009" s="0" t="n">
        <v>49.1</v>
      </c>
      <c r="AB1009" s="0" t="n">
        <v>49.9</v>
      </c>
      <c r="AC1009" s="0" t="n">
        <v>52.5</v>
      </c>
      <c r="AD1009" s="0" t="n">
        <v>53.7</v>
      </c>
      <c r="AH1009" s="0" t="n">
        <f aca="false">SUM(Z1009:AD1009)/5</f>
        <v>51.56</v>
      </c>
      <c r="AL1009" s="0" t="n">
        <v>49.6</v>
      </c>
      <c r="AM1009" s="0" t="n">
        <v>55.4</v>
      </c>
      <c r="AN1009" s="0" t="n">
        <v>58</v>
      </c>
      <c r="AO1009" s="0" t="n">
        <v>59.6</v>
      </c>
      <c r="AP1009" s="0" t="n">
        <v>41.2</v>
      </c>
      <c r="AQ1009" s="0" t="n">
        <v>56.2</v>
      </c>
      <c r="AR1009" s="0" t="n">
        <v>59.8</v>
      </c>
      <c r="AS1009" s="0" t="n">
        <v>51.6</v>
      </c>
      <c r="AT1009" s="0" t="n">
        <v>50.8</v>
      </c>
      <c r="AX1009" s="0" t="n">
        <f aca="false">SUM(AL1009:AT1009)/9</f>
        <v>53.5777777777778</v>
      </c>
      <c r="BB1009" s="0" t="n">
        <v>51.1</v>
      </c>
      <c r="BC1009" s="0" t="n">
        <v>58.3</v>
      </c>
      <c r="BD1009" s="0" t="n">
        <v>50</v>
      </c>
      <c r="BE1009" s="0" t="n">
        <v>60.1</v>
      </c>
      <c r="BF1009" s="0" t="n">
        <v>41.1</v>
      </c>
      <c r="BG1009" s="0" t="n">
        <v>52.9</v>
      </c>
      <c r="BK1009" s="0" t="n">
        <f aca="false">SUM(BB1009:BG1009)/6</f>
        <v>52.25</v>
      </c>
    </row>
    <row r="1010" customFormat="false" ht="12.75" hidden="false" customHeight="false" outlineLevel="0" collapsed="false">
      <c r="B1010" s="0" t="n">
        <v>46.5</v>
      </c>
      <c r="C1010" s="0" t="n">
        <v>41.2</v>
      </c>
      <c r="D1010" s="0" t="n">
        <v>73.2</v>
      </c>
      <c r="E1010" s="0" t="n">
        <v>49.8</v>
      </c>
      <c r="F1010" s="0" t="n">
        <v>47</v>
      </c>
      <c r="G1010" s="0" t="n">
        <v>51.8</v>
      </c>
      <c r="H1010" s="0" t="n">
        <v>49.9</v>
      </c>
      <c r="I1010" s="0" t="n">
        <v>46.8</v>
      </c>
      <c r="J1010" s="0" t="n">
        <v>45.1</v>
      </c>
      <c r="K1010" s="0" t="n">
        <v>44</v>
      </c>
      <c r="L1010" s="0" t="n">
        <v>73.9</v>
      </c>
      <c r="M1010" s="0" t="n">
        <v>64.1</v>
      </c>
      <c r="N1010" s="0" t="n">
        <v>53.3</v>
      </c>
      <c r="O1010" s="0" t="n">
        <v>60.1</v>
      </c>
      <c r="P1010" s="0" t="n">
        <v>47.8</v>
      </c>
      <c r="Q1010" s="0" t="n">
        <v>56.3</v>
      </c>
      <c r="R1010" s="0" t="n">
        <v>62.8</v>
      </c>
      <c r="V1010" s="0" t="n">
        <f aca="false">SUM(B1010:R1010)/17</f>
        <v>53.7411764705882</v>
      </c>
      <c r="Z1010" s="0" t="n">
        <v>52.6</v>
      </c>
      <c r="AA1010" s="0" t="n">
        <v>49.1</v>
      </c>
      <c r="AB1010" s="0" t="n">
        <v>49.9</v>
      </c>
      <c r="AC1010" s="0" t="n">
        <v>52.5</v>
      </c>
      <c r="AD1010" s="0" t="n">
        <v>53.7</v>
      </c>
      <c r="AH1010" s="0" t="n">
        <f aca="false">SUM(Z1010:AD1010)/5</f>
        <v>51.56</v>
      </c>
      <c r="AL1010" s="0" t="n">
        <v>49.6</v>
      </c>
      <c r="AM1010" s="0" t="n">
        <v>55.4</v>
      </c>
      <c r="AN1010" s="0" t="n">
        <v>58</v>
      </c>
      <c r="AO1010" s="0" t="n">
        <v>59.6</v>
      </c>
      <c r="AP1010" s="0" t="n">
        <v>41.2</v>
      </c>
      <c r="AQ1010" s="0" t="n">
        <v>56.2</v>
      </c>
      <c r="AR1010" s="0" t="n">
        <v>59.8</v>
      </c>
      <c r="AS1010" s="0" t="n">
        <v>51.6</v>
      </c>
      <c r="AT1010" s="0" t="n">
        <v>50.8</v>
      </c>
      <c r="AX1010" s="0" t="n">
        <f aca="false">SUM(AL1010:AT1010)/9</f>
        <v>53.5777777777778</v>
      </c>
      <c r="BB1010" s="0" t="n">
        <v>51.1</v>
      </c>
      <c r="BC1010" s="0" t="n">
        <v>58.3</v>
      </c>
      <c r="BD1010" s="0" t="n">
        <v>50</v>
      </c>
      <c r="BE1010" s="0" t="n">
        <v>60.1</v>
      </c>
      <c r="BF1010" s="0" t="n">
        <v>41.1</v>
      </c>
      <c r="BG1010" s="0" t="n">
        <v>52.9</v>
      </c>
      <c r="BK1010" s="0" t="n">
        <f aca="false">SUM(BB1010:BG1010)/6</f>
        <v>52.25</v>
      </c>
    </row>
    <row r="1011" customFormat="false" ht="12.75" hidden="false" customHeight="false" outlineLevel="0" collapsed="false">
      <c r="B1011" s="0" t="n">
        <v>46.5</v>
      </c>
      <c r="C1011" s="0" t="n">
        <v>41.2</v>
      </c>
      <c r="D1011" s="0" t="n">
        <v>73.2</v>
      </c>
      <c r="E1011" s="0" t="n">
        <v>49.8</v>
      </c>
      <c r="F1011" s="0" t="n">
        <v>47</v>
      </c>
      <c r="G1011" s="0" t="n">
        <v>51.8</v>
      </c>
      <c r="H1011" s="0" t="n">
        <v>49.9</v>
      </c>
      <c r="I1011" s="0" t="n">
        <v>46.8</v>
      </c>
      <c r="J1011" s="0" t="n">
        <v>45.1</v>
      </c>
      <c r="K1011" s="0" t="n">
        <v>44</v>
      </c>
      <c r="L1011" s="0" t="n">
        <v>73.9</v>
      </c>
      <c r="M1011" s="0" t="n">
        <v>64.1</v>
      </c>
      <c r="N1011" s="0" t="n">
        <v>53.3</v>
      </c>
      <c r="O1011" s="0" t="n">
        <v>60.1</v>
      </c>
      <c r="P1011" s="0" t="n">
        <v>47.8</v>
      </c>
      <c r="Q1011" s="0" t="n">
        <v>56.3</v>
      </c>
      <c r="R1011" s="0" t="n">
        <v>62.8</v>
      </c>
      <c r="V1011" s="0" t="n">
        <f aca="false">SUM(B1011:R1011)/17</f>
        <v>53.7411764705882</v>
      </c>
      <c r="Z1011" s="0" t="n">
        <v>52.6</v>
      </c>
      <c r="AA1011" s="0" t="n">
        <v>49.1</v>
      </c>
      <c r="AB1011" s="0" t="n">
        <v>49.9</v>
      </c>
      <c r="AC1011" s="0" t="n">
        <v>52.5</v>
      </c>
      <c r="AD1011" s="0" t="n">
        <v>53.7</v>
      </c>
      <c r="AH1011" s="0" t="n">
        <f aca="false">SUM(Z1011:AD1011)/5</f>
        <v>51.56</v>
      </c>
      <c r="AL1011" s="0" t="n">
        <v>49.6</v>
      </c>
      <c r="AM1011" s="0" t="n">
        <v>55.4</v>
      </c>
      <c r="AN1011" s="0" t="n">
        <v>58</v>
      </c>
      <c r="AO1011" s="0" t="n">
        <v>59.6</v>
      </c>
      <c r="AP1011" s="0" t="n">
        <v>41.2</v>
      </c>
      <c r="AQ1011" s="0" t="n">
        <v>56.2</v>
      </c>
      <c r="AR1011" s="0" t="n">
        <v>59.8</v>
      </c>
      <c r="AS1011" s="0" t="n">
        <v>51.6</v>
      </c>
      <c r="AT1011" s="0" t="n">
        <v>50.8</v>
      </c>
      <c r="AX1011" s="0" t="n">
        <f aca="false">SUM(AL1011:AT1011)/9</f>
        <v>53.5777777777778</v>
      </c>
      <c r="BB1011" s="0" t="n">
        <v>51.1</v>
      </c>
      <c r="BC1011" s="0" t="n">
        <v>58.3</v>
      </c>
      <c r="BD1011" s="0" t="n">
        <v>50</v>
      </c>
      <c r="BE1011" s="0" t="n">
        <v>60.1</v>
      </c>
      <c r="BF1011" s="0" t="n">
        <v>41.1</v>
      </c>
      <c r="BG1011" s="0" t="n">
        <v>52.9</v>
      </c>
      <c r="BK1011" s="0" t="n">
        <f aca="false">SUM(BB1011:BG1011)/6</f>
        <v>52.25</v>
      </c>
    </row>
    <row r="1012" customFormat="false" ht="12.75" hidden="false" customHeight="false" outlineLevel="0" collapsed="false">
      <c r="B1012" s="0" t="n">
        <v>46.5</v>
      </c>
      <c r="C1012" s="0" t="n">
        <v>41.2</v>
      </c>
      <c r="D1012" s="0" t="n">
        <v>73.2</v>
      </c>
      <c r="E1012" s="0" t="n">
        <v>49.8</v>
      </c>
      <c r="F1012" s="0" t="n">
        <v>47</v>
      </c>
      <c r="G1012" s="0" t="n">
        <v>51.8</v>
      </c>
      <c r="H1012" s="0" t="n">
        <v>49.9</v>
      </c>
      <c r="I1012" s="0" t="n">
        <v>46.8</v>
      </c>
      <c r="J1012" s="0" t="n">
        <v>45.1</v>
      </c>
      <c r="K1012" s="0" t="n">
        <v>44</v>
      </c>
      <c r="L1012" s="0" t="n">
        <v>73.9</v>
      </c>
      <c r="M1012" s="0" t="n">
        <v>64.1</v>
      </c>
      <c r="N1012" s="0" t="n">
        <v>53.3</v>
      </c>
      <c r="O1012" s="0" t="n">
        <v>60.1</v>
      </c>
      <c r="P1012" s="0" t="n">
        <v>47.8</v>
      </c>
      <c r="Q1012" s="0" t="n">
        <v>56.3</v>
      </c>
      <c r="R1012" s="0" t="n">
        <v>62.8</v>
      </c>
      <c r="V1012" s="0" t="n">
        <f aca="false">SUM(B1012:R1012)/17</f>
        <v>53.7411764705882</v>
      </c>
      <c r="Z1012" s="0" t="n">
        <v>52.6</v>
      </c>
      <c r="AA1012" s="0" t="n">
        <v>49.1</v>
      </c>
      <c r="AB1012" s="0" t="n">
        <v>49.9</v>
      </c>
      <c r="AC1012" s="0" t="n">
        <v>52.5</v>
      </c>
      <c r="AD1012" s="0" t="n">
        <v>53.7</v>
      </c>
      <c r="AH1012" s="0" t="n">
        <f aca="false">SUM(Z1012:AD1012)/5</f>
        <v>51.56</v>
      </c>
      <c r="AL1012" s="0" t="n">
        <v>49.6</v>
      </c>
      <c r="AM1012" s="0" t="n">
        <v>55.4</v>
      </c>
      <c r="AN1012" s="0" t="n">
        <v>58</v>
      </c>
      <c r="AO1012" s="0" t="n">
        <v>59.6</v>
      </c>
      <c r="AP1012" s="0" t="n">
        <v>41.2</v>
      </c>
      <c r="AQ1012" s="0" t="n">
        <v>56.2</v>
      </c>
      <c r="AR1012" s="0" t="n">
        <v>59.8</v>
      </c>
      <c r="AS1012" s="0" t="n">
        <v>51.6</v>
      </c>
      <c r="AT1012" s="0" t="n">
        <v>50.8</v>
      </c>
      <c r="AX1012" s="0" t="n">
        <f aca="false">SUM(AL1012:AT1012)/9</f>
        <v>53.5777777777778</v>
      </c>
      <c r="BB1012" s="0" t="n">
        <v>51.1</v>
      </c>
      <c r="BC1012" s="0" t="n">
        <v>58.3</v>
      </c>
      <c r="BD1012" s="0" t="n">
        <v>50</v>
      </c>
      <c r="BE1012" s="0" t="n">
        <v>60.1</v>
      </c>
      <c r="BF1012" s="0" t="n">
        <v>41.1</v>
      </c>
      <c r="BG1012" s="0" t="n">
        <v>52.9</v>
      </c>
      <c r="BK1012" s="0" t="n">
        <f aca="false">SUM(BB1012:BG1012)/6</f>
        <v>52.25</v>
      </c>
    </row>
    <row r="1013" customFormat="false" ht="12.75" hidden="false" customHeight="false" outlineLevel="0" collapsed="false">
      <c r="B1013" s="0" t="n">
        <v>46.5</v>
      </c>
      <c r="C1013" s="0" t="n">
        <v>41.2</v>
      </c>
      <c r="D1013" s="0" t="n">
        <v>73.7</v>
      </c>
      <c r="E1013" s="0" t="n">
        <v>49.8</v>
      </c>
      <c r="F1013" s="0" t="n">
        <v>47</v>
      </c>
      <c r="G1013" s="0" t="n">
        <v>51.8</v>
      </c>
      <c r="H1013" s="0" t="n">
        <v>49.9</v>
      </c>
      <c r="I1013" s="0" t="n">
        <v>46.8</v>
      </c>
      <c r="J1013" s="0" t="n">
        <v>45.1</v>
      </c>
      <c r="K1013" s="0" t="n">
        <v>44</v>
      </c>
      <c r="L1013" s="0" t="n">
        <v>73.9</v>
      </c>
      <c r="M1013" s="0" t="n">
        <v>64.1</v>
      </c>
      <c r="N1013" s="0" t="n">
        <v>53.3</v>
      </c>
      <c r="O1013" s="0" t="n">
        <v>60.1</v>
      </c>
      <c r="P1013" s="0" t="n">
        <v>47.8</v>
      </c>
      <c r="Q1013" s="0" t="n">
        <v>56.3</v>
      </c>
      <c r="R1013" s="0" t="n">
        <v>62.8</v>
      </c>
      <c r="V1013" s="0" t="n">
        <f aca="false">SUM(B1013:R1013)/17</f>
        <v>53.7705882352941</v>
      </c>
      <c r="Z1013" s="0" t="n">
        <v>52.6</v>
      </c>
      <c r="AA1013" s="0" t="n">
        <v>49.1</v>
      </c>
      <c r="AB1013" s="0" t="n">
        <v>49.9</v>
      </c>
      <c r="AC1013" s="0" t="n">
        <v>52.5</v>
      </c>
      <c r="AD1013" s="0" t="n">
        <v>53.7</v>
      </c>
      <c r="AH1013" s="0" t="n">
        <f aca="false">SUM(Z1013:AD1013)/5</f>
        <v>51.56</v>
      </c>
      <c r="AL1013" s="0" t="n">
        <v>49.6</v>
      </c>
      <c r="AM1013" s="0" t="n">
        <v>55.4</v>
      </c>
      <c r="AN1013" s="0" t="n">
        <v>58</v>
      </c>
      <c r="AO1013" s="0" t="n">
        <v>59.6</v>
      </c>
      <c r="AP1013" s="0" t="n">
        <v>41.2</v>
      </c>
      <c r="AQ1013" s="0" t="n">
        <v>56.2</v>
      </c>
      <c r="AR1013" s="0" t="n">
        <v>59.8</v>
      </c>
      <c r="AS1013" s="0" t="n">
        <v>51.6</v>
      </c>
      <c r="AT1013" s="0" t="n">
        <v>50.8</v>
      </c>
      <c r="AX1013" s="0" t="n">
        <f aca="false">SUM(AL1013:AT1013)/9</f>
        <v>53.5777777777778</v>
      </c>
      <c r="BB1013" s="0" t="n">
        <v>51.1</v>
      </c>
      <c r="BC1013" s="0" t="n">
        <v>58.3</v>
      </c>
      <c r="BD1013" s="0" t="n">
        <v>50</v>
      </c>
      <c r="BE1013" s="0" t="n">
        <v>60.1</v>
      </c>
      <c r="BF1013" s="0" t="n">
        <v>41.1</v>
      </c>
      <c r="BG1013" s="0" t="n">
        <v>52.9</v>
      </c>
      <c r="BK1013" s="0" t="n">
        <f aca="false">SUM(BB1013:BG1013)/6</f>
        <v>52.25</v>
      </c>
    </row>
    <row r="1014" customFormat="false" ht="12.75" hidden="false" customHeight="false" outlineLevel="0" collapsed="false">
      <c r="B1014" s="0" t="n">
        <v>46.5</v>
      </c>
      <c r="C1014" s="0" t="n">
        <v>41.2</v>
      </c>
      <c r="D1014" s="0" t="n">
        <v>73.7</v>
      </c>
      <c r="E1014" s="0" t="n">
        <v>49.8</v>
      </c>
      <c r="F1014" s="0" t="n">
        <v>47</v>
      </c>
      <c r="G1014" s="0" t="n">
        <v>51.8</v>
      </c>
      <c r="H1014" s="0" t="n">
        <v>49.9</v>
      </c>
      <c r="I1014" s="0" t="n">
        <v>46.8</v>
      </c>
      <c r="J1014" s="0" t="n">
        <v>45.1</v>
      </c>
      <c r="K1014" s="0" t="n">
        <v>44</v>
      </c>
      <c r="L1014" s="0" t="n">
        <v>73.9</v>
      </c>
      <c r="M1014" s="0" t="n">
        <v>64.1</v>
      </c>
      <c r="N1014" s="0" t="n">
        <v>53.3</v>
      </c>
      <c r="O1014" s="0" t="n">
        <v>60.1</v>
      </c>
      <c r="P1014" s="0" t="n">
        <v>47.8</v>
      </c>
      <c r="Q1014" s="0" t="n">
        <v>56.3</v>
      </c>
      <c r="R1014" s="0" t="n">
        <v>62.8</v>
      </c>
      <c r="V1014" s="0" t="n">
        <f aca="false">SUM(B1014:R1014)/17</f>
        <v>53.7705882352941</v>
      </c>
      <c r="Z1014" s="0" t="n">
        <v>53</v>
      </c>
      <c r="AA1014" s="0" t="n">
        <v>49.1</v>
      </c>
      <c r="AB1014" s="0" t="n">
        <v>49.9</v>
      </c>
      <c r="AC1014" s="0" t="n">
        <v>52.5</v>
      </c>
      <c r="AD1014" s="0" t="n">
        <v>53.7</v>
      </c>
      <c r="AH1014" s="0" t="n">
        <f aca="false">SUM(Z1014:AD1014)/5</f>
        <v>51.64</v>
      </c>
      <c r="AL1014" s="0" t="n">
        <v>49.6</v>
      </c>
      <c r="AM1014" s="0" t="n">
        <v>55.4</v>
      </c>
      <c r="AN1014" s="0" t="n">
        <v>58</v>
      </c>
      <c r="AO1014" s="0" t="n">
        <v>59.6</v>
      </c>
      <c r="AP1014" s="0" t="n">
        <v>41.2</v>
      </c>
      <c r="AQ1014" s="0" t="n">
        <v>56.2</v>
      </c>
      <c r="AR1014" s="0" t="n">
        <v>59.8</v>
      </c>
      <c r="AS1014" s="0" t="n">
        <v>51.6</v>
      </c>
      <c r="AT1014" s="0" t="n">
        <v>50.8</v>
      </c>
      <c r="AX1014" s="0" t="n">
        <f aca="false">SUM(AL1014:AT1014)/9</f>
        <v>53.5777777777778</v>
      </c>
      <c r="BB1014" s="0" t="n">
        <v>51.1</v>
      </c>
      <c r="BC1014" s="0" t="n">
        <v>58.3</v>
      </c>
      <c r="BD1014" s="0" t="n">
        <v>50</v>
      </c>
      <c r="BE1014" s="0" t="n">
        <v>60.1</v>
      </c>
      <c r="BF1014" s="0" t="n">
        <v>41.1</v>
      </c>
      <c r="BG1014" s="0" t="n">
        <v>52.9</v>
      </c>
      <c r="BK1014" s="0" t="n">
        <f aca="false">SUM(BB1014:BG1014)/6</f>
        <v>52.25</v>
      </c>
    </row>
    <row r="1015" customFormat="false" ht="12.75" hidden="false" customHeight="false" outlineLevel="0" collapsed="false">
      <c r="B1015" s="0" t="n">
        <v>46.5</v>
      </c>
      <c r="C1015" s="0" t="n">
        <v>41.2</v>
      </c>
      <c r="D1015" s="0" t="n">
        <v>73.7</v>
      </c>
      <c r="E1015" s="0" t="n">
        <v>49.8</v>
      </c>
      <c r="F1015" s="0" t="n">
        <v>47.5</v>
      </c>
      <c r="G1015" s="0" t="n">
        <v>51.8</v>
      </c>
      <c r="H1015" s="0" t="n">
        <v>49.9</v>
      </c>
      <c r="I1015" s="0" t="n">
        <v>46.8</v>
      </c>
      <c r="J1015" s="0" t="n">
        <v>45.1</v>
      </c>
      <c r="K1015" s="0" t="n">
        <v>44</v>
      </c>
      <c r="L1015" s="0" t="n">
        <v>73.9</v>
      </c>
      <c r="M1015" s="0" t="n">
        <v>64.1</v>
      </c>
      <c r="N1015" s="0" t="n">
        <v>53.3</v>
      </c>
      <c r="O1015" s="0" t="n">
        <v>60.1</v>
      </c>
      <c r="P1015" s="0" t="n">
        <v>47.8</v>
      </c>
      <c r="Q1015" s="0" t="n">
        <v>56.3</v>
      </c>
      <c r="R1015" s="0" t="n">
        <v>63.3</v>
      </c>
      <c r="V1015" s="0" t="n">
        <f aca="false">SUM(B1015:R1015)/17</f>
        <v>53.8294117647059</v>
      </c>
      <c r="Z1015" s="0" t="n">
        <v>53</v>
      </c>
      <c r="AA1015" s="0" t="n">
        <v>49.1</v>
      </c>
      <c r="AB1015" s="0" t="n">
        <v>49.9</v>
      </c>
      <c r="AC1015" s="0" t="n">
        <v>52.5</v>
      </c>
      <c r="AD1015" s="0" t="n">
        <v>53.7</v>
      </c>
      <c r="AH1015" s="0" t="n">
        <f aca="false">SUM(Z1015:AD1015)/5</f>
        <v>51.64</v>
      </c>
      <c r="AL1015" s="0" t="n">
        <v>49.6</v>
      </c>
      <c r="AM1015" s="0" t="n">
        <v>55.4</v>
      </c>
      <c r="AN1015" s="0" t="n">
        <v>58</v>
      </c>
      <c r="AO1015" s="0" t="n">
        <v>59.6</v>
      </c>
      <c r="AP1015" s="0" t="n">
        <v>41.2</v>
      </c>
      <c r="AQ1015" s="0" t="n">
        <v>56.2</v>
      </c>
      <c r="AR1015" s="0" t="n">
        <v>59.8</v>
      </c>
      <c r="AS1015" s="0" t="n">
        <v>51.6</v>
      </c>
      <c r="AT1015" s="0" t="n">
        <v>50.8</v>
      </c>
      <c r="AX1015" s="0" t="n">
        <f aca="false">SUM(AL1015:AT1015)/9</f>
        <v>53.5777777777778</v>
      </c>
      <c r="BB1015" s="0" t="n">
        <v>51.1</v>
      </c>
      <c r="BC1015" s="0" t="n">
        <v>58.3</v>
      </c>
      <c r="BD1015" s="0" t="n">
        <v>50</v>
      </c>
      <c r="BE1015" s="0" t="n">
        <v>60.1</v>
      </c>
      <c r="BF1015" s="0" t="n">
        <v>41.1</v>
      </c>
      <c r="BG1015" s="0" t="n">
        <v>52.9</v>
      </c>
      <c r="BK1015" s="0" t="n">
        <f aca="false">SUM(BB1015:BG1015)/6</f>
        <v>52.25</v>
      </c>
    </row>
    <row r="1016" customFormat="false" ht="12.75" hidden="false" customHeight="false" outlineLevel="0" collapsed="false">
      <c r="B1016" s="0" t="n">
        <v>46.5</v>
      </c>
      <c r="C1016" s="0" t="n">
        <v>41.2</v>
      </c>
      <c r="D1016" s="0" t="n">
        <v>73.7</v>
      </c>
      <c r="E1016" s="0" t="n">
        <v>49.8</v>
      </c>
      <c r="F1016" s="0" t="n">
        <v>47.5</v>
      </c>
      <c r="G1016" s="0" t="n">
        <v>51.8</v>
      </c>
      <c r="H1016" s="0" t="n">
        <v>49.9</v>
      </c>
      <c r="I1016" s="0" t="n">
        <v>46.8</v>
      </c>
      <c r="J1016" s="0" t="n">
        <v>45.1</v>
      </c>
      <c r="K1016" s="0" t="n">
        <v>44</v>
      </c>
      <c r="L1016" s="0" t="n">
        <v>73.9</v>
      </c>
      <c r="M1016" s="0" t="n">
        <v>64.1</v>
      </c>
      <c r="N1016" s="0" t="n">
        <v>53.3</v>
      </c>
      <c r="O1016" s="0" t="n">
        <v>60.1</v>
      </c>
      <c r="P1016" s="0" t="n">
        <v>47.8</v>
      </c>
      <c r="Q1016" s="0" t="n">
        <v>56.3</v>
      </c>
      <c r="R1016" s="0" t="n">
        <v>63.3</v>
      </c>
      <c r="V1016" s="0" t="n">
        <f aca="false">SUM(B1016:R1016)/17</f>
        <v>53.8294117647059</v>
      </c>
      <c r="Z1016" s="0" t="n">
        <v>53</v>
      </c>
      <c r="AA1016" s="0" t="n">
        <v>49.1</v>
      </c>
      <c r="AB1016" s="0" t="n">
        <v>49.9</v>
      </c>
      <c r="AC1016" s="0" t="n">
        <v>52.5</v>
      </c>
      <c r="AD1016" s="0" t="n">
        <v>53.7</v>
      </c>
      <c r="AH1016" s="0" t="n">
        <f aca="false">SUM(Z1016:AD1016)/5</f>
        <v>51.64</v>
      </c>
      <c r="AL1016" s="0" t="n">
        <v>49.6</v>
      </c>
      <c r="AM1016" s="0" t="n">
        <v>55.4</v>
      </c>
      <c r="AN1016" s="0" t="n">
        <v>58</v>
      </c>
      <c r="AO1016" s="0" t="n">
        <v>59.6</v>
      </c>
      <c r="AP1016" s="0" t="n">
        <v>41.2</v>
      </c>
      <c r="AQ1016" s="0" t="n">
        <v>56.2</v>
      </c>
      <c r="AR1016" s="0" t="n">
        <v>59.8</v>
      </c>
      <c r="AS1016" s="0" t="n">
        <v>51.6</v>
      </c>
      <c r="AT1016" s="0" t="n">
        <v>50.8</v>
      </c>
      <c r="AX1016" s="0" t="n">
        <f aca="false">SUM(AL1016:AT1016)/9</f>
        <v>53.5777777777778</v>
      </c>
      <c r="BB1016" s="0" t="n">
        <v>51.1</v>
      </c>
      <c r="BC1016" s="0" t="n">
        <v>58.3</v>
      </c>
      <c r="BD1016" s="0" t="n">
        <v>50</v>
      </c>
      <c r="BE1016" s="0" t="n">
        <v>60.1</v>
      </c>
      <c r="BF1016" s="0" t="n">
        <v>41.1</v>
      </c>
      <c r="BG1016" s="0" t="n">
        <v>52.9</v>
      </c>
      <c r="BK1016" s="0" t="n">
        <f aca="false">SUM(BB1016:BG1016)/6</f>
        <v>52.25</v>
      </c>
    </row>
    <row r="1017" customFormat="false" ht="12.75" hidden="false" customHeight="false" outlineLevel="0" collapsed="false">
      <c r="B1017" s="0" t="n">
        <v>46.5</v>
      </c>
      <c r="C1017" s="0" t="n">
        <v>41.2</v>
      </c>
      <c r="D1017" s="0" t="n">
        <v>73.7</v>
      </c>
      <c r="E1017" s="0" t="n">
        <v>49.8</v>
      </c>
      <c r="F1017" s="0" t="n">
        <v>47.5</v>
      </c>
      <c r="G1017" s="0" t="n">
        <v>51.8</v>
      </c>
      <c r="H1017" s="0" t="n">
        <v>49.9</v>
      </c>
      <c r="I1017" s="0" t="n">
        <v>46.8</v>
      </c>
      <c r="J1017" s="0" t="n">
        <v>45.1</v>
      </c>
      <c r="K1017" s="0" t="n">
        <v>44</v>
      </c>
      <c r="L1017" s="0" t="n">
        <v>73.9</v>
      </c>
      <c r="M1017" s="0" t="n">
        <v>64.1</v>
      </c>
      <c r="N1017" s="0" t="n">
        <v>53.3</v>
      </c>
      <c r="O1017" s="0" t="n">
        <v>60.1</v>
      </c>
      <c r="P1017" s="0" t="n">
        <v>47.8</v>
      </c>
      <c r="Q1017" s="0" t="n">
        <v>56.3</v>
      </c>
      <c r="R1017" s="0" t="n">
        <v>63.3</v>
      </c>
      <c r="V1017" s="0" t="n">
        <f aca="false">SUM(B1017:R1017)/17</f>
        <v>53.8294117647059</v>
      </c>
      <c r="Z1017" s="0" t="n">
        <v>53</v>
      </c>
      <c r="AA1017" s="0" t="n">
        <v>49.1</v>
      </c>
      <c r="AB1017" s="0" t="n">
        <v>49.9</v>
      </c>
      <c r="AC1017" s="0" t="n">
        <v>52.5</v>
      </c>
      <c r="AD1017" s="0" t="n">
        <v>53.7</v>
      </c>
      <c r="AH1017" s="0" t="n">
        <f aca="false">SUM(Z1017:AD1017)/5</f>
        <v>51.64</v>
      </c>
      <c r="AL1017" s="0" t="n">
        <v>49.6</v>
      </c>
      <c r="AM1017" s="0" t="n">
        <v>55.4</v>
      </c>
      <c r="AN1017" s="0" t="n">
        <v>58</v>
      </c>
      <c r="AO1017" s="0" t="n">
        <v>59.6</v>
      </c>
      <c r="AP1017" s="0" t="n">
        <v>41.2</v>
      </c>
      <c r="AQ1017" s="0" t="n">
        <v>56.2</v>
      </c>
      <c r="AR1017" s="0" t="n">
        <v>59.8</v>
      </c>
      <c r="AS1017" s="0" t="n">
        <v>51.6</v>
      </c>
      <c r="AT1017" s="0" t="n">
        <v>50.8</v>
      </c>
      <c r="AX1017" s="0" t="n">
        <f aca="false">SUM(AL1017:AT1017)/9</f>
        <v>53.5777777777778</v>
      </c>
      <c r="BB1017" s="0" t="n">
        <v>51.1</v>
      </c>
      <c r="BC1017" s="0" t="n">
        <v>58.3</v>
      </c>
      <c r="BD1017" s="0" t="n">
        <v>50</v>
      </c>
      <c r="BE1017" s="0" t="n">
        <v>60.1</v>
      </c>
      <c r="BF1017" s="0" t="n">
        <v>41.1</v>
      </c>
      <c r="BG1017" s="0" t="n">
        <v>52.9</v>
      </c>
      <c r="BK1017" s="0" t="n">
        <f aca="false">SUM(BB1017:BG1017)/6</f>
        <v>52.25</v>
      </c>
    </row>
    <row r="1018" customFormat="false" ht="12.75" hidden="false" customHeight="false" outlineLevel="0" collapsed="false">
      <c r="B1018" s="0" t="n">
        <v>46.5</v>
      </c>
      <c r="C1018" s="0" t="n">
        <v>41.2</v>
      </c>
      <c r="D1018" s="0" t="n">
        <v>73.7</v>
      </c>
      <c r="E1018" s="0" t="n">
        <v>49.8</v>
      </c>
      <c r="F1018" s="0" t="n">
        <v>47.5</v>
      </c>
      <c r="G1018" s="0" t="n">
        <v>51.8</v>
      </c>
      <c r="H1018" s="0" t="n">
        <v>49.9</v>
      </c>
      <c r="I1018" s="0" t="n">
        <v>46.8</v>
      </c>
      <c r="J1018" s="0" t="n">
        <v>45.1</v>
      </c>
      <c r="K1018" s="0" t="n">
        <v>44</v>
      </c>
      <c r="L1018" s="0" t="n">
        <v>73.9</v>
      </c>
      <c r="M1018" s="0" t="n">
        <v>64.1</v>
      </c>
      <c r="N1018" s="0" t="n">
        <v>53.3</v>
      </c>
      <c r="O1018" s="0" t="n">
        <v>60.1</v>
      </c>
      <c r="P1018" s="0" t="n">
        <v>47.8</v>
      </c>
      <c r="Q1018" s="0" t="n">
        <v>56.3</v>
      </c>
      <c r="R1018" s="0" t="n">
        <v>63.3</v>
      </c>
      <c r="V1018" s="0" t="n">
        <f aca="false">SUM(B1018:R1018)/17</f>
        <v>53.8294117647059</v>
      </c>
      <c r="Z1018" s="0" t="n">
        <v>53</v>
      </c>
      <c r="AA1018" s="0" t="n">
        <v>49.1</v>
      </c>
      <c r="AB1018" s="0" t="n">
        <v>49.9</v>
      </c>
      <c r="AC1018" s="0" t="n">
        <v>52.5</v>
      </c>
      <c r="AD1018" s="0" t="n">
        <v>53.7</v>
      </c>
      <c r="AH1018" s="0" t="n">
        <f aca="false">SUM(Z1018:AD1018)/5</f>
        <v>51.64</v>
      </c>
      <c r="AL1018" s="0" t="n">
        <v>49.6</v>
      </c>
      <c r="AM1018" s="0" t="n">
        <v>55.4</v>
      </c>
      <c r="AN1018" s="0" t="n">
        <v>58</v>
      </c>
      <c r="AO1018" s="0" t="n">
        <v>59.6</v>
      </c>
      <c r="AP1018" s="0" t="n">
        <v>41.2</v>
      </c>
      <c r="AQ1018" s="0" t="n">
        <v>56.2</v>
      </c>
      <c r="AR1018" s="0" t="n">
        <v>59.8</v>
      </c>
      <c r="AS1018" s="0" t="n">
        <v>51.6</v>
      </c>
      <c r="AT1018" s="0" t="n">
        <v>50.8</v>
      </c>
      <c r="AX1018" s="0" t="n">
        <f aca="false">SUM(AL1018:AT1018)/9</f>
        <v>53.5777777777778</v>
      </c>
      <c r="BB1018" s="0" t="n">
        <v>51.1</v>
      </c>
      <c r="BC1018" s="0" t="n">
        <v>58.3</v>
      </c>
      <c r="BD1018" s="0" t="n">
        <v>50</v>
      </c>
      <c r="BE1018" s="0" t="n">
        <v>60.1</v>
      </c>
      <c r="BF1018" s="0" t="n">
        <v>41.1</v>
      </c>
      <c r="BG1018" s="0" t="n">
        <v>52.9</v>
      </c>
      <c r="BK1018" s="0" t="n">
        <f aca="false">SUM(BB1018:BG1018)/6</f>
        <v>52.25</v>
      </c>
    </row>
    <row r="1019" customFormat="false" ht="12.75" hidden="false" customHeight="false" outlineLevel="0" collapsed="false">
      <c r="B1019" s="0" t="n">
        <v>46.5</v>
      </c>
      <c r="C1019" s="0" t="n">
        <v>41.2</v>
      </c>
      <c r="D1019" s="0" t="n">
        <v>73.7</v>
      </c>
      <c r="E1019" s="0" t="n">
        <v>49.8</v>
      </c>
      <c r="F1019" s="0" t="n">
        <v>47.5</v>
      </c>
      <c r="G1019" s="0" t="n">
        <v>51.8</v>
      </c>
      <c r="H1019" s="0" t="n">
        <v>49.9</v>
      </c>
      <c r="I1019" s="0" t="n">
        <v>46.8</v>
      </c>
      <c r="J1019" s="0" t="n">
        <v>45.1</v>
      </c>
      <c r="K1019" s="0" t="n">
        <v>44</v>
      </c>
      <c r="L1019" s="0" t="n">
        <v>73.9</v>
      </c>
      <c r="M1019" s="0" t="n">
        <v>64.1</v>
      </c>
      <c r="N1019" s="0" t="n">
        <v>53.3</v>
      </c>
      <c r="O1019" s="0" t="n">
        <v>60.1</v>
      </c>
      <c r="P1019" s="0" t="n">
        <v>47.8</v>
      </c>
      <c r="Q1019" s="0" t="n">
        <v>56.3</v>
      </c>
      <c r="R1019" s="0" t="n">
        <v>63.3</v>
      </c>
      <c r="V1019" s="0" t="n">
        <f aca="false">SUM(B1019:R1019)/17</f>
        <v>53.8294117647059</v>
      </c>
      <c r="Z1019" s="0" t="n">
        <v>53</v>
      </c>
      <c r="AA1019" s="0" t="n">
        <v>49.1</v>
      </c>
      <c r="AB1019" s="0" t="n">
        <v>49.9</v>
      </c>
      <c r="AC1019" s="0" t="n">
        <v>52.5</v>
      </c>
      <c r="AD1019" s="0" t="n">
        <v>53.7</v>
      </c>
      <c r="AH1019" s="0" t="n">
        <f aca="false">SUM(Z1019:AD1019)/5</f>
        <v>51.64</v>
      </c>
      <c r="AL1019" s="0" t="n">
        <v>49.6</v>
      </c>
      <c r="AM1019" s="0" t="n">
        <v>55.4</v>
      </c>
      <c r="AN1019" s="0" t="n">
        <v>58</v>
      </c>
      <c r="AO1019" s="0" t="n">
        <v>59.6</v>
      </c>
      <c r="AP1019" s="0" t="n">
        <v>41.2</v>
      </c>
      <c r="AQ1019" s="0" t="n">
        <v>56.2</v>
      </c>
      <c r="AR1019" s="0" t="n">
        <v>59.8</v>
      </c>
      <c r="AS1019" s="0" t="n">
        <v>51.6</v>
      </c>
      <c r="AT1019" s="0" t="n">
        <v>50.8</v>
      </c>
      <c r="AX1019" s="0" t="n">
        <f aca="false">SUM(AL1019:AT1019)/9</f>
        <v>53.5777777777778</v>
      </c>
      <c r="BB1019" s="0" t="n">
        <v>51.1</v>
      </c>
      <c r="BC1019" s="0" t="n">
        <v>58.3</v>
      </c>
      <c r="BD1019" s="0" t="n">
        <v>50</v>
      </c>
      <c r="BE1019" s="0" t="n">
        <v>60.1</v>
      </c>
      <c r="BF1019" s="0" t="n">
        <v>41.1</v>
      </c>
      <c r="BG1019" s="0" t="n">
        <v>52.9</v>
      </c>
      <c r="BK1019" s="0" t="n">
        <f aca="false">SUM(BB1019:BG1019)/6</f>
        <v>52.25</v>
      </c>
    </row>
    <row r="1020" customFormat="false" ht="12.75" hidden="false" customHeight="false" outlineLevel="0" collapsed="false">
      <c r="B1020" s="0" t="n">
        <v>46.5</v>
      </c>
      <c r="C1020" s="0" t="n">
        <v>41.2</v>
      </c>
      <c r="D1020" s="0" t="n">
        <v>73.7</v>
      </c>
      <c r="E1020" s="0" t="n">
        <v>49.8</v>
      </c>
      <c r="F1020" s="0" t="n">
        <v>47.5</v>
      </c>
      <c r="G1020" s="0" t="n">
        <v>51.8</v>
      </c>
      <c r="H1020" s="0" t="n">
        <v>49.9</v>
      </c>
      <c r="I1020" s="0" t="n">
        <v>46.8</v>
      </c>
      <c r="J1020" s="0" t="n">
        <v>45.1</v>
      </c>
      <c r="K1020" s="0" t="n">
        <v>44.5</v>
      </c>
      <c r="L1020" s="0" t="n">
        <v>73.9</v>
      </c>
      <c r="M1020" s="0" t="n">
        <v>64.1</v>
      </c>
      <c r="N1020" s="0" t="n">
        <v>53.3</v>
      </c>
      <c r="O1020" s="0" t="n">
        <v>60.1</v>
      </c>
      <c r="P1020" s="0" t="n">
        <v>47.8</v>
      </c>
      <c r="Q1020" s="0" t="n">
        <v>56.3</v>
      </c>
      <c r="R1020" s="0" t="n">
        <v>63.3</v>
      </c>
      <c r="V1020" s="0" t="n">
        <f aca="false">SUM(B1020:R1020)/17</f>
        <v>53.8588235294118</v>
      </c>
      <c r="Z1020" s="0" t="n">
        <v>53</v>
      </c>
      <c r="AA1020" s="0" t="n">
        <v>49.1</v>
      </c>
      <c r="AB1020" s="0" t="n">
        <v>49.9</v>
      </c>
      <c r="AC1020" s="0" t="n">
        <v>52.5</v>
      </c>
      <c r="AD1020" s="0" t="n">
        <v>53.7</v>
      </c>
      <c r="AH1020" s="0" t="n">
        <f aca="false">SUM(Z1020:AD1020)/5</f>
        <v>51.64</v>
      </c>
      <c r="AL1020" s="0" t="n">
        <v>49.6</v>
      </c>
      <c r="AM1020" s="0" t="n">
        <v>55.4</v>
      </c>
      <c r="AN1020" s="0" t="n">
        <v>58</v>
      </c>
      <c r="AO1020" s="0" t="n">
        <v>59.6</v>
      </c>
      <c r="AP1020" s="0" t="n">
        <v>41.2</v>
      </c>
      <c r="AQ1020" s="0" t="n">
        <v>56.2</v>
      </c>
      <c r="AR1020" s="0" t="n">
        <v>59.8</v>
      </c>
      <c r="AS1020" s="0" t="n">
        <v>51.6</v>
      </c>
      <c r="AT1020" s="0" t="n">
        <v>50.8</v>
      </c>
      <c r="AX1020" s="0" t="n">
        <f aca="false">SUM(AL1020:AT1020)/9</f>
        <v>53.5777777777778</v>
      </c>
      <c r="BB1020" s="0" t="n">
        <v>51.1</v>
      </c>
      <c r="BC1020" s="0" t="n">
        <v>58.3</v>
      </c>
      <c r="BD1020" s="0" t="n">
        <v>50</v>
      </c>
      <c r="BE1020" s="0" t="n">
        <v>60.1</v>
      </c>
      <c r="BF1020" s="0" t="n">
        <v>41.1</v>
      </c>
      <c r="BG1020" s="0" t="n">
        <v>52.9</v>
      </c>
      <c r="BK1020" s="0" t="n">
        <f aca="false">SUM(BB1020:BG1020)/6</f>
        <v>52.25</v>
      </c>
    </row>
    <row r="1021" customFormat="false" ht="12.75" hidden="false" customHeight="false" outlineLevel="0" collapsed="false">
      <c r="B1021" s="0" t="n">
        <v>46.5</v>
      </c>
      <c r="C1021" s="0" t="n">
        <v>41.2</v>
      </c>
      <c r="D1021" s="0" t="n">
        <v>73.7</v>
      </c>
      <c r="E1021" s="0" t="n">
        <v>49.8</v>
      </c>
      <c r="F1021" s="0" t="n">
        <v>47.5</v>
      </c>
      <c r="G1021" s="0" t="n">
        <v>51.8</v>
      </c>
      <c r="H1021" s="0" t="n">
        <v>49.9</v>
      </c>
      <c r="I1021" s="0" t="n">
        <v>46.8</v>
      </c>
      <c r="J1021" s="0" t="n">
        <v>45.1</v>
      </c>
      <c r="K1021" s="0" t="n">
        <v>44.5</v>
      </c>
      <c r="L1021" s="0" t="n">
        <v>73.9</v>
      </c>
      <c r="M1021" s="0" t="n">
        <v>64.1</v>
      </c>
      <c r="N1021" s="0" t="n">
        <v>53.3</v>
      </c>
      <c r="O1021" s="0" t="n">
        <v>60.1</v>
      </c>
      <c r="P1021" s="0" t="n">
        <v>48.2</v>
      </c>
      <c r="Q1021" s="0" t="n">
        <v>56.3</v>
      </c>
      <c r="R1021" s="0" t="n">
        <v>63.3</v>
      </c>
      <c r="V1021" s="0" t="n">
        <f aca="false">SUM(B1021:R1021)/17</f>
        <v>53.8823529411765</v>
      </c>
      <c r="Z1021" s="0" t="n">
        <v>53</v>
      </c>
      <c r="AA1021" s="0" t="n">
        <v>49.1</v>
      </c>
      <c r="AB1021" s="0" t="n">
        <v>49.9</v>
      </c>
      <c r="AC1021" s="0" t="n">
        <v>52.5</v>
      </c>
      <c r="AD1021" s="0" t="n">
        <v>53.7</v>
      </c>
      <c r="AH1021" s="0" t="n">
        <f aca="false">SUM(Z1021:AD1021)/5</f>
        <v>51.64</v>
      </c>
      <c r="AL1021" s="0" t="n">
        <v>49.6</v>
      </c>
      <c r="AM1021" s="0" t="n">
        <v>55.4</v>
      </c>
      <c r="AN1021" s="0" t="n">
        <v>58</v>
      </c>
      <c r="AO1021" s="0" t="n">
        <v>59.6</v>
      </c>
      <c r="AP1021" s="0" t="n">
        <v>41.2</v>
      </c>
      <c r="AQ1021" s="0" t="n">
        <v>56.2</v>
      </c>
      <c r="AR1021" s="0" t="n">
        <v>59.8</v>
      </c>
      <c r="AS1021" s="0" t="n">
        <v>51.6</v>
      </c>
      <c r="AT1021" s="0" t="n">
        <v>50.8</v>
      </c>
      <c r="AX1021" s="0" t="n">
        <f aca="false">SUM(AL1021:AT1021)/9</f>
        <v>53.5777777777778</v>
      </c>
      <c r="BB1021" s="0" t="n">
        <v>51.1</v>
      </c>
      <c r="BC1021" s="0" t="n">
        <v>58.3</v>
      </c>
      <c r="BD1021" s="0" t="n">
        <v>50</v>
      </c>
      <c r="BE1021" s="0" t="n">
        <v>60.1</v>
      </c>
      <c r="BF1021" s="0" t="n">
        <v>41.1</v>
      </c>
      <c r="BG1021" s="0" t="n">
        <v>52.9</v>
      </c>
      <c r="BK1021" s="0" t="n">
        <f aca="false">SUM(BB1021:BG1021)/6</f>
        <v>52.25</v>
      </c>
    </row>
    <row r="1022" customFormat="false" ht="12.75" hidden="false" customHeight="false" outlineLevel="0" collapsed="false">
      <c r="B1022" s="0" t="n">
        <v>46.5</v>
      </c>
      <c r="C1022" s="0" t="n">
        <v>41.2</v>
      </c>
      <c r="D1022" s="0" t="n">
        <v>73.7</v>
      </c>
      <c r="E1022" s="0" t="n">
        <v>50.2</v>
      </c>
      <c r="F1022" s="0" t="n">
        <v>47.5</v>
      </c>
      <c r="G1022" s="0" t="n">
        <v>51.8</v>
      </c>
      <c r="H1022" s="0" t="n">
        <v>49.9</v>
      </c>
      <c r="I1022" s="0" t="n">
        <v>46.8</v>
      </c>
      <c r="J1022" s="0" t="n">
        <v>45.1</v>
      </c>
      <c r="K1022" s="0" t="n">
        <v>44.5</v>
      </c>
      <c r="L1022" s="0" t="n">
        <v>73.9</v>
      </c>
      <c r="M1022" s="0" t="n">
        <v>64.1</v>
      </c>
      <c r="N1022" s="0" t="n">
        <v>53.3</v>
      </c>
      <c r="O1022" s="0" t="n">
        <v>60.1</v>
      </c>
      <c r="P1022" s="0" t="n">
        <v>48.2</v>
      </c>
      <c r="Q1022" s="0" t="n">
        <v>56.3</v>
      </c>
      <c r="R1022" s="0" t="n">
        <v>63.3</v>
      </c>
      <c r="V1022" s="0" t="n">
        <f aca="false">SUM(B1022:R1022)/17</f>
        <v>53.9058823529412</v>
      </c>
      <c r="Z1022" s="0" t="n">
        <v>53</v>
      </c>
      <c r="AA1022" s="0" t="n">
        <v>49.1</v>
      </c>
      <c r="AB1022" s="0" t="n">
        <v>49.9</v>
      </c>
      <c r="AC1022" s="0" t="n">
        <v>52.5</v>
      </c>
      <c r="AD1022" s="0" t="n">
        <v>53.7</v>
      </c>
      <c r="AH1022" s="0" t="n">
        <f aca="false">SUM(Z1022:AD1022)/5</f>
        <v>51.64</v>
      </c>
      <c r="AL1022" s="0" t="n">
        <v>49.6</v>
      </c>
      <c r="AM1022" s="0" t="n">
        <v>55.4</v>
      </c>
      <c r="AN1022" s="0" t="n">
        <v>58</v>
      </c>
      <c r="AO1022" s="0" t="n">
        <v>59.6</v>
      </c>
      <c r="AP1022" s="0" t="n">
        <v>41.2</v>
      </c>
      <c r="AQ1022" s="0" t="n">
        <v>56.2</v>
      </c>
      <c r="AR1022" s="0" t="n">
        <v>59.8</v>
      </c>
      <c r="AS1022" s="0" t="n">
        <v>51.6</v>
      </c>
      <c r="AT1022" s="0" t="n">
        <v>50.8</v>
      </c>
      <c r="AX1022" s="0" t="n">
        <f aca="false">SUM(AL1022:AT1022)/9</f>
        <v>53.5777777777778</v>
      </c>
      <c r="BB1022" s="0" t="n">
        <v>51.1</v>
      </c>
      <c r="BC1022" s="0" t="n">
        <v>58.3</v>
      </c>
      <c r="BD1022" s="0" t="n">
        <v>50</v>
      </c>
      <c r="BE1022" s="0" t="n">
        <v>60.6</v>
      </c>
      <c r="BF1022" s="0" t="n">
        <v>41.1</v>
      </c>
      <c r="BG1022" s="0" t="n">
        <v>52.9</v>
      </c>
      <c r="BK1022" s="0" t="n">
        <f aca="false">SUM(BB1022:BG1022)/6</f>
        <v>52.3333333333333</v>
      </c>
    </row>
    <row r="1023" customFormat="false" ht="12.75" hidden="false" customHeight="false" outlineLevel="0" collapsed="false">
      <c r="B1023" s="0" t="n">
        <v>46.5</v>
      </c>
      <c r="C1023" s="0" t="n">
        <v>41.2</v>
      </c>
      <c r="D1023" s="0" t="n">
        <v>73.7</v>
      </c>
      <c r="E1023" s="0" t="n">
        <v>50.2</v>
      </c>
      <c r="F1023" s="0" t="n">
        <v>47.5</v>
      </c>
      <c r="G1023" s="0" t="n">
        <v>51.8</v>
      </c>
      <c r="H1023" s="0" t="n">
        <v>49.9</v>
      </c>
      <c r="I1023" s="0" t="n">
        <v>46.8</v>
      </c>
      <c r="J1023" s="0" t="n">
        <v>45.1</v>
      </c>
      <c r="K1023" s="0" t="n">
        <v>44.5</v>
      </c>
      <c r="L1023" s="0" t="n">
        <v>73.9</v>
      </c>
      <c r="M1023" s="0" t="n">
        <v>64.1</v>
      </c>
      <c r="N1023" s="0" t="n">
        <v>53.3</v>
      </c>
      <c r="O1023" s="0" t="n">
        <v>60.1</v>
      </c>
      <c r="P1023" s="0" t="n">
        <v>48.2</v>
      </c>
      <c r="Q1023" s="0" t="n">
        <v>56.3</v>
      </c>
      <c r="R1023" s="0" t="n">
        <v>63.3</v>
      </c>
      <c r="V1023" s="0" t="n">
        <f aca="false">SUM(B1023:R1023)/17</f>
        <v>53.9058823529412</v>
      </c>
      <c r="Z1023" s="0" t="n">
        <v>53</v>
      </c>
      <c r="AA1023" s="0" t="n">
        <v>49.1</v>
      </c>
      <c r="AB1023" s="0" t="n">
        <v>49.9</v>
      </c>
      <c r="AC1023" s="0" t="n">
        <v>52.5</v>
      </c>
      <c r="AD1023" s="0" t="n">
        <v>53.7</v>
      </c>
      <c r="AH1023" s="0" t="n">
        <f aca="false">SUM(Z1023:AD1023)/5</f>
        <v>51.64</v>
      </c>
      <c r="AL1023" s="0" t="n">
        <v>49.6</v>
      </c>
      <c r="AM1023" s="0" t="n">
        <v>55.4</v>
      </c>
      <c r="AN1023" s="0" t="n">
        <v>58</v>
      </c>
      <c r="AO1023" s="0" t="n">
        <v>59.6</v>
      </c>
      <c r="AP1023" s="0" t="n">
        <v>41.2</v>
      </c>
      <c r="AQ1023" s="0" t="n">
        <v>56.2</v>
      </c>
      <c r="AR1023" s="0" t="n">
        <v>59.8</v>
      </c>
      <c r="AS1023" s="0" t="n">
        <v>51.6</v>
      </c>
      <c r="AT1023" s="0" t="n">
        <v>50.8</v>
      </c>
      <c r="AX1023" s="0" t="n">
        <f aca="false">SUM(AL1023:AT1023)/9</f>
        <v>53.5777777777778</v>
      </c>
      <c r="BB1023" s="0" t="n">
        <v>51.1</v>
      </c>
      <c r="BC1023" s="0" t="n">
        <v>58.3</v>
      </c>
      <c r="BD1023" s="0" t="n">
        <v>50</v>
      </c>
      <c r="BE1023" s="0" t="n">
        <v>60.6</v>
      </c>
      <c r="BF1023" s="0" t="n">
        <v>41.1</v>
      </c>
      <c r="BG1023" s="0" t="n">
        <v>52.9</v>
      </c>
      <c r="BK1023" s="0" t="n">
        <f aca="false">SUM(BB1023:BG1023)/6</f>
        <v>52.3333333333333</v>
      </c>
    </row>
    <row r="1024" customFormat="false" ht="12.75" hidden="false" customHeight="false" outlineLevel="0" collapsed="false">
      <c r="B1024" s="0" t="n">
        <v>46.5</v>
      </c>
      <c r="C1024" s="0" t="n">
        <v>41.2</v>
      </c>
      <c r="D1024" s="0" t="n">
        <v>73.7</v>
      </c>
      <c r="E1024" s="0" t="n">
        <v>50.2</v>
      </c>
      <c r="F1024" s="0" t="n">
        <v>47.5</v>
      </c>
      <c r="G1024" s="0" t="n">
        <v>51.8</v>
      </c>
      <c r="H1024" s="0" t="n">
        <v>49.9</v>
      </c>
      <c r="I1024" s="0" t="n">
        <v>46.8</v>
      </c>
      <c r="J1024" s="0" t="n">
        <v>45.1</v>
      </c>
      <c r="K1024" s="0" t="n">
        <v>44.5</v>
      </c>
      <c r="L1024" s="0" t="n">
        <v>73.9</v>
      </c>
      <c r="M1024" s="0" t="n">
        <v>64.1</v>
      </c>
      <c r="N1024" s="0" t="n">
        <v>53.3</v>
      </c>
      <c r="O1024" s="0" t="n">
        <v>60.1</v>
      </c>
      <c r="P1024" s="0" t="n">
        <v>48.2</v>
      </c>
      <c r="Q1024" s="0" t="n">
        <v>56.3</v>
      </c>
      <c r="R1024" s="0" t="n">
        <v>63.3</v>
      </c>
      <c r="V1024" s="0" t="n">
        <f aca="false">SUM(B1024:R1024)/17</f>
        <v>53.9058823529412</v>
      </c>
      <c r="Z1024" s="0" t="n">
        <v>53</v>
      </c>
      <c r="AA1024" s="0" t="n">
        <v>49.1</v>
      </c>
      <c r="AB1024" s="0" t="n">
        <v>49.9</v>
      </c>
      <c r="AC1024" s="0" t="n">
        <v>52.5</v>
      </c>
      <c r="AD1024" s="0" t="n">
        <v>53.7</v>
      </c>
      <c r="AH1024" s="0" t="n">
        <f aca="false">SUM(Z1024:AD1024)/5</f>
        <v>51.64</v>
      </c>
      <c r="AL1024" s="0" t="n">
        <v>49.6</v>
      </c>
      <c r="AM1024" s="0" t="n">
        <v>55.4</v>
      </c>
      <c r="AN1024" s="0" t="n">
        <v>58</v>
      </c>
      <c r="AO1024" s="0" t="n">
        <v>59.6</v>
      </c>
      <c r="AP1024" s="0" t="n">
        <v>41.2</v>
      </c>
      <c r="AQ1024" s="0" t="n">
        <v>56.2</v>
      </c>
      <c r="AR1024" s="0" t="n">
        <v>59.8</v>
      </c>
      <c r="AS1024" s="0" t="n">
        <v>51.6</v>
      </c>
      <c r="AT1024" s="0" t="n">
        <v>50.8</v>
      </c>
      <c r="AX1024" s="0" t="n">
        <f aca="false">SUM(AL1024:AT1024)/9</f>
        <v>53.5777777777778</v>
      </c>
      <c r="BB1024" s="0" t="n">
        <v>51.1</v>
      </c>
      <c r="BC1024" s="0" t="n">
        <v>58.3</v>
      </c>
      <c r="BD1024" s="0" t="n">
        <v>50</v>
      </c>
      <c r="BE1024" s="0" t="n">
        <v>60.6</v>
      </c>
      <c r="BF1024" s="0" t="n">
        <v>41.1</v>
      </c>
      <c r="BG1024" s="0" t="n">
        <v>52.9</v>
      </c>
      <c r="BK1024" s="0" t="n">
        <f aca="false">SUM(BB1024:BG1024)/6</f>
        <v>52.3333333333333</v>
      </c>
    </row>
    <row r="1025" customFormat="false" ht="12.75" hidden="false" customHeight="false" outlineLevel="0" collapsed="false">
      <c r="B1025" s="0" t="n">
        <v>46.5</v>
      </c>
      <c r="C1025" s="0" t="n">
        <v>41.2</v>
      </c>
      <c r="D1025" s="0" t="n">
        <v>73.7</v>
      </c>
      <c r="E1025" s="0" t="n">
        <v>50.2</v>
      </c>
      <c r="F1025" s="0" t="n">
        <v>47.5</v>
      </c>
      <c r="G1025" s="0" t="n">
        <v>51.8</v>
      </c>
      <c r="H1025" s="0" t="n">
        <v>49.9</v>
      </c>
      <c r="I1025" s="0" t="n">
        <v>46.8</v>
      </c>
      <c r="J1025" s="0" t="n">
        <v>45.1</v>
      </c>
      <c r="K1025" s="0" t="n">
        <v>44.5</v>
      </c>
      <c r="L1025" s="0" t="n">
        <v>73.9</v>
      </c>
      <c r="M1025" s="0" t="n">
        <v>64.1</v>
      </c>
      <c r="N1025" s="0" t="n">
        <v>53.3</v>
      </c>
      <c r="O1025" s="0" t="n">
        <v>60.1</v>
      </c>
      <c r="P1025" s="0" t="n">
        <v>48.2</v>
      </c>
      <c r="Q1025" s="0" t="n">
        <v>56.3</v>
      </c>
      <c r="R1025" s="0" t="n">
        <v>63.3</v>
      </c>
      <c r="V1025" s="0" t="n">
        <f aca="false">SUM(B1025:R1025)/17</f>
        <v>53.9058823529412</v>
      </c>
      <c r="Z1025" s="0" t="n">
        <v>53</v>
      </c>
      <c r="AA1025" s="0" t="n">
        <v>49.1</v>
      </c>
      <c r="AB1025" s="0" t="n">
        <v>49.9</v>
      </c>
      <c r="AC1025" s="0" t="n">
        <v>52.5</v>
      </c>
      <c r="AD1025" s="0" t="n">
        <v>53.7</v>
      </c>
      <c r="AH1025" s="0" t="n">
        <f aca="false">SUM(Z1025:AD1025)/5</f>
        <v>51.64</v>
      </c>
      <c r="AL1025" s="0" t="n">
        <v>49.6</v>
      </c>
      <c r="AM1025" s="0" t="n">
        <v>55.4</v>
      </c>
      <c r="AN1025" s="0" t="n">
        <v>58</v>
      </c>
      <c r="AO1025" s="0" t="n">
        <v>59.6</v>
      </c>
      <c r="AP1025" s="0" t="n">
        <v>41.2</v>
      </c>
      <c r="AQ1025" s="0" t="n">
        <v>56.6</v>
      </c>
      <c r="AR1025" s="0" t="n">
        <v>59.8</v>
      </c>
      <c r="AS1025" s="0" t="n">
        <v>51.6</v>
      </c>
      <c r="AT1025" s="0" t="n">
        <v>50.8</v>
      </c>
      <c r="AX1025" s="0" t="n">
        <f aca="false">SUM(AL1025:AT1025)/9</f>
        <v>53.6222222222222</v>
      </c>
      <c r="BB1025" s="0" t="n">
        <v>51.1</v>
      </c>
      <c r="BC1025" s="0" t="n">
        <v>58.3</v>
      </c>
      <c r="BD1025" s="0" t="n">
        <v>50</v>
      </c>
      <c r="BE1025" s="0" t="n">
        <v>60.6</v>
      </c>
      <c r="BF1025" s="0" t="n">
        <v>41.1</v>
      </c>
      <c r="BG1025" s="0" t="n">
        <v>52.9</v>
      </c>
      <c r="BK1025" s="0" t="n">
        <f aca="false">SUM(BB1025:BG1025)/6</f>
        <v>52.3333333333333</v>
      </c>
    </row>
    <row r="1026" customFormat="false" ht="12.75" hidden="false" customHeight="false" outlineLevel="0" collapsed="false">
      <c r="B1026" s="0" t="n">
        <v>46.5</v>
      </c>
      <c r="C1026" s="0" t="n">
        <v>41.2</v>
      </c>
      <c r="D1026" s="0" t="n">
        <v>73.7</v>
      </c>
      <c r="E1026" s="0" t="n">
        <v>50.2</v>
      </c>
      <c r="F1026" s="0" t="n">
        <v>47.5</v>
      </c>
      <c r="G1026" s="0" t="n">
        <v>51.8</v>
      </c>
      <c r="H1026" s="0" t="n">
        <v>49.9</v>
      </c>
      <c r="I1026" s="0" t="n">
        <v>46.8</v>
      </c>
      <c r="J1026" s="0" t="n">
        <v>45.1</v>
      </c>
      <c r="K1026" s="0" t="n">
        <v>44.5</v>
      </c>
      <c r="L1026" s="0" t="n">
        <v>73.9</v>
      </c>
      <c r="M1026" s="0" t="n">
        <v>64.1</v>
      </c>
      <c r="N1026" s="0" t="n">
        <v>53.3</v>
      </c>
      <c r="O1026" s="0" t="n">
        <v>60.1</v>
      </c>
      <c r="P1026" s="0" t="n">
        <v>48.2</v>
      </c>
      <c r="Q1026" s="0" t="n">
        <v>56.3</v>
      </c>
      <c r="R1026" s="0" t="n">
        <v>63.3</v>
      </c>
      <c r="V1026" s="0" t="n">
        <f aca="false">SUM(B1026:R1026)/17</f>
        <v>53.9058823529412</v>
      </c>
      <c r="Z1026" s="0" t="n">
        <v>53</v>
      </c>
      <c r="AA1026" s="0" t="n">
        <v>49.1</v>
      </c>
      <c r="AB1026" s="0" t="n">
        <v>49.9</v>
      </c>
      <c r="AC1026" s="0" t="n">
        <v>52.5</v>
      </c>
      <c r="AD1026" s="0" t="n">
        <v>53.7</v>
      </c>
      <c r="AH1026" s="0" t="n">
        <f aca="false">SUM(Z1026:AD1026)/5</f>
        <v>51.64</v>
      </c>
      <c r="AL1026" s="0" t="n">
        <v>49.6</v>
      </c>
      <c r="AM1026" s="0" t="n">
        <v>55.4</v>
      </c>
      <c r="AN1026" s="0" t="n">
        <v>58</v>
      </c>
      <c r="AO1026" s="0" t="n">
        <v>59.6</v>
      </c>
      <c r="AP1026" s="0" t="n">
        <v>41.2</v>
      </c>
      <c r="AQ1026" s="0" t="n">
        <v>56.6</v>
      </c>
      <c r="AR1026" s="0" t="n">
        <v>59.8</v>
      </c>
      <c r="AS1026" s="0" t="n">
        <v>51.6</v>
      </c>
      <c r="AT1026" s="0" t="n">
        <v>50.8</v>
      </c>
      <c r="AX1026" s="0" t="n">
        <f aca="false">SUM(AL1026:AT1026)/9</f>
        <v>53.6222222222222</v>
      </c>
      <c r="BB1026" s="0" t="n">
        <v>51.1</v>
      </c>
      <c r="BC1026" s="0" t="n">
        <v>58.7</v>
      </c>
      <c r="BD1026" s="0" t="n">
        <v>50</v>
      </c>
      <c r="BE1026" s="0" t="n">
        <v>60.6</v>
      </c>
      <c r="BF1026" s="0" t="n">
        <v>41.1</v>
      </c>
      <c r="BG1026" s="0" t="n">
        <v>52.9</v>
      </c>
      <c r="BK1026" s="0" t="n">
        <f aca="false">SUM(BB1026:BG1026)/6</f>
        <v>52.4</v>
      </c>
    </row>
    <row r="1027" customFormat="false" ht="12.75" hidden="false" customHeight="false" outlineLevel="0" collapsed="false">
      <c r="B1027" s="0" t="n">
        <v>46.5</v>
      </c>
      <c r="C1027" s="0" t="n">
        <v>41.2</v>
      </c>
      <c r="D1027" s="0" t="n">
        <v>73.7</v>
      </c>
      <c r="E1027" s="0" t="n">
        <v>50.2</v>
      </c>
      <c r="F1027" s="0" t="n">
        <v>47.5</v>
      </c>
      <c r="G1027" s="0" t="n">
        <v>51.8</v>
      </c>
      <c r="H1027" s="0" t="n">
        <v>49.9</v>
      </c>
      <c r="I1027" s="0" t="n">
        <v>46.8</v>
      </c>
      <c r="J1027" s="0" t="n">
        <v>45.1</v>
      </c>
      <c r="K1027" s="0" t="n">
        <v>44.5</v>
      </c>
      <c r="L1027" s="0" t="n">
        <v>73.9</v>
      </c>
      <c r="M1027" s="0" t="n">
        <v>64.1</v>
      </c>
      <c r="N1027" s="0" t="n">
        <v>53.3</v>
      </c>
      <c r="O1027" s="0" t="n">
        <v>60.1</v>
      </c>
      <c r="P1027" s="0" t="n">
        <v>48.2</v>
      </c>
      <c r="Q1027" s="0" t="n">
        <v>56.3</v>
      </c>
      <c r="R1027" s="0" t="n">
        <v>63.3</v>
      </c>
      <c r="V1027" s="0" t="n">
        <f aca="false">SUM(B1027:R1027)/17</f>
        <v>53.9058823529412</v>
      </c>
      <c r="Z1027" s="0" t="n">
        <v>53</v>
      </c>
      <c r="AA1027" s="0" t="n">
        <v>49.1</v>
      </c>
      <c r="AB1027" s="0" t="n">
        <v>49.9</v>
      </c>
      <c r="AC1027" s="0" t="n">
        <v>52.5</v>
      </c>
      <c r="AD1027" s="0" t="n">
        <v>53.7</v>
      </c>
      <c r="AH1027" s="0" t="n">
        <f aca="false">SUM(Z1027:AD1027)/5</f>
        <v>51.64</v>
      </c>
      <c r="AL1027" s="0" t="n">
        <v>49.6</v>
      </c>
      <c r="AM1027" s="0" t="n">
        <v>55.4</v>
      </c>
      <c r="AN1027" s="0" t="n">
        <v>58</v>
      </c>
      <c r="AO1027" s="0" t="n">
        <v>59.6</v>
      </c>
      <c r="AP1027" s="0" t="n">
        <v>41.2</v>
      </c>
      <c r="AQ1027" s="0" t="n">
        <v>56.6</v>
      </c>
      <c r="AR1027" s="0" t="n">
        <v>59.8</v>
      </c>
      <c r="AS1027" s="0" t="n">
        <v>51.6</v>
      </c>
      <c r="AT1027" s="0" t="n">
        <v>50.8</v>
      </c>
      <c r="AX1027" s="0" t="n">
        <f aca="false">SUM(AL1027:AT1027)/9</f>
        <v>53.6222222222222</v>
      </c>
      <c r="BB1027" s="0" t="n">
        <v>51.1</v>
      </c>
      <c r="BC1027" s="0" t="n">
        <v>58.7</v>
      </c>
      <c r="BD1027" s="0" t="n">
        <v>50</v>
      </c>
      <c r="BE1027" s="0" t="n">
        <v>60.6</v>
      </c>
      <c r="BF1027" s="0" t="n">
        <v>41.1</v>
      </c>
      <c r="BG1027" s="0" t="n">
        <v>52.9</v>
      </c>
      <c r="BK1027" s="0" t="n">
        <f aca="false">SUM(BB1027:BG1027)/6</f>
        <v>52.4</v>
      </c>
    </row>
    <row r="1028" customFormat="false" ht="12.75" hidden="false" customHeight="false" outlineLevel="0" collapsed="false">
      <c r="B1028" s="0" t="n">
        <v>46.5</v>
      </c>
      <c r="C1028" s="0" t="n">
        <v>41.2</v>
      </c>
      <c r="D1028" s="0" t="n">
        <v>73.7</v>
      </c>
      <c r="E1028" s="0" t="n">
        <v>50.2</v>
      </c>
      <c r="F1028" s="0" t="n">
        <v>47.5</v>
      </c>
      <c r="G1028" s="0" t="n">
        <v>51.8</v>
      </c>
      <c r="H1028" s="0" t="n">
        <v>49.9</v>
      </c>
      <c r="I1028" s="0" t="n">
        <v>46.8</v>
      </c>
      <c r="J1028" s="0" t="n">
        <v>45.1</v>
      </c>
      <c r="K1028" s="0" t="n">
        <v>44.5</v>
      </c>
      <c r="L1028" s="0" t="n">
        <v>73.9</v>
      </c>
      <c r="M1028" s="0" t="n">
        <v>64.1</v>
      </c>
      <c r="N1028" s="0" t="n">
        <v>53.3</v>
      </c>
      <c r="O1028" s="0" t="n">
        <v>60.1</v>
      </c>
      <c r="P1028" s="0" t="n">
        <v>48.2</v>
      </c>
      <c r="Q1028" s="0" t="n">
        <v>56.3</v>
      </c>
      <c r="R1028" s="0" t="n">
        <v>63.3</v>
      </c>
      <c r="V1028" s="0" t="n">
        <f aca="false">SUM(B1028:R1028)/17</f>
        <v>53.9058823529412</v>
      </c>
      <c r="Z1028" s="0" t="n">
        <v>53</v>
      </c>
      <c r="AA1028" s="0" t="n">
        <v>49.1</v>
      </c>
      <c r="AB1028" s="0" t="n">
        <v>49.9</v>
      </c>
      <c r="AC1028" s="0" t="n">
        <v>52.5</v>
      </c>
      <c r="AD1028" s="0" t="n">
        <v>53.7</v>
      </c>
      <c r="AH1028" s="0" t="n">
        <f aca="false">SUM(Z1028:AD1028)/5</f>
        <v>51.64</v>
      </c>
      <c r="AL1028" s="0" t="n">
        <v>49.6</v>
      </c>
      <c r="AM1028" s="0" t="n">
        <v>55.4</v>
      </c>
      <c r="AN1028" s="0" t="n">
        <v>58</v>
      </c>
      <c r="AO1028" s="0" t="n">
        <v>59.6</v>
      </c>
      <c r="AP1028" s="0" t="n">
        <v>41.2</v>
      </c>
      <c r="AQ1028" s="0" t="n">
        <v>56.6</v>
      </c>
      <c r="AR1028" s="0" t="n">
        <v>59.8</v>
      </c>
      <c r="AS1028" s="0" t="n">
        <v>51.6</v>
      </c>
      <c r="AT1028" s="0" t="n">
        <v>50.8</v>
      </c>
      <c r="AX1028" s="0" t="n">
        <f aca="false">SUM(AL1028:AT1028)/9</f>
        <v>53.6222222222222</v>
      </c>
      <c r="BB1028" s="0" t="n">
        <v>51.1</v>
      </c>
      <c r="BC1028" s="0" t="n">
        <v>58.7</v>
      </c>
      <c r="BD1028" s="0" t="n">
        <v>50</v>
      </c>
      <c r="BE1028" s="0" t="n">
        <v>60.6</v>
      </c>
      <c r="BF1028" s="0" t="n">
        <v>41.1</v>
      </c>
      <c r="BG1028" s="0" t="n">
        <v>52.9</v>
      </c>
      <c r="BK1028" s="0" t="n">
        <f aca="false">SUM(BB1028:BG1028)/6</f>
        <v>52.4</v>
      </c>
    </row>
    <row r="1029" customFormat="false" ht="12.75" hidden="false" customHeight="false" outlineLevel="0" collapsed="false">
      <c r="B1029" s="0" t="n">
        <v>46.5</v>
      </c>
      <c r="C1029" s="0" t="n">
        <v>41.2</v>
      </c>
      <c r="D1029" s="0" t="n">
        <v>73.7</v>
      </c>
      <c r="E1029" s="0" t="n">
        <v>50.2</v>
      </c>
      <c r="F1029" s="0" t="n">
        <v>47.5</v>
      </c>
      <c r="G1029" s="0" t="n">
        <v>51.8</v>
      </c>
      <c r="H1029" s="0" t="n">
        <v>49.9</v>
      </c>
      <c r="I1029" s="0" t="n">
        <v>46.8</v>
      </c>
      <c r="J1029" s="0" t="n">
        <v>45.1</v>
      </c>
      <c r="K1029" s="0" t="n">
        <v>44.5</v>
      </c>
      <c r="L1029" s="0" t="n">
        <v>73.9</v>
      </c>
      <c r="M1029" s="0" t="n">
        <v>64.1</v>
      </c>
      <c r="N1029" s="0" t="n">
        <v>53.3</v>
      </c>
      <c r="O1029" s="0" t="n">
        <v>60.1</v>
      </c>
      <c r="P1029" s="0" t="n">
        <v>48.2</v>
      </c>
      <c r="Q1029" s="0" t="n">
        <v>56.3</v>
      </c>
      <c r="R1029" s="0" t="n">
        <v>63.3</v>
      </c>
      <c r="V1029" s="0" t="n">
        <f aca="false">SUM(B1029:R1029)/17</f>
        <v>53.9058823529412</v>
      </c>
      <c r="Z1029" s="0" t="n">
        <v>53</v>
      </c>
      <c r="AA1029" s="0" t="n">
        <v>49.1</v>
      </c>
      <c r="AB1029" s="0" t="n">
        <v>49.9</v>
      </c>
      <c r="AC1029" s="0" t="n">
        <v>52.5</v>
      </c>
      <c r="AD1029" s="0" t="n">
        <v>53.7</v>
      </c>
      <c r="AH1029" s="0" t="n">
        <f aca="false">SUM(Z1029:AD1029)/5</f>
        <v>51.64</v>
      </c>
      <c r="AL1029" s="0" t="n">
        <v>49.6</v>
      </c>
      <c r="AM1029" s="0" t="n">
        <v>55.4</v>
      </c>
      <c r="AN1029" s="0" t="n">
        <v>58</v>
      </c>
      <c r="AO1029" s="0" t="n">
        <v>59.6</v>
      </c>
      <c r="AP1029" s="0" t="n">
        <v>41.2</v>
      </c>
      <c r="AQ1029" s="0" t="n">
        <v>56.6</v>
      </c>
      <c r="AR1029" s="0" t="n">
        <v>59.8</v>
      </c>
      <c r="AS1029" s="0" t="n">
        <v>52</v>
      </c>
      <c r="AT1029" s="0" t="n">
        <v>50.8</v>
      </c>
      <c r="AX1029" s="0" t="n">
        <f aca="false">SUM(AL1029:AT1029)/9</f>
        <v>53.6666666666667</v>
      </c>
      <c r="BB1029" s="0" t="n">
        <v>51.1</v>
      </c>
      <c r="BC1029" s="0" t="n">
        <v>58.7</v>
      </c>
      <c r="BD1029" s="0" t="n">
        <v>50</v>
      </c>
      <c r="BE1029" s="0" t="n">
        <v>60.6</v>
      </c>
      <c r="BF1029" s="0" t="n">
        <v>41.1</v>
      </c>
      <c r="BG1029" s="0" t="n">
        <v>53.4</v>
      </c>
      <c r="BK1029" s="0" t="n">
        <f aca="false">SUM(BB1029:BG1029)/6</f>
        <v>52.4833333333333</v>
      </c>
    </row>
    <row r="1030" customFormat="false" ht="12.75" hidden="false" customHeight="false" outlineLevel="0" collapsed="false">
      <c r="B1030" s="0" t="n">
        <v>46.5</v>
      </c>
      <c r="C1030" s="0" t="n">
        <v>41.2</v>
      </c>
      <c r="D1030" s="0" t="n">
        <v>73.7</v>
      </c>
      <c r="E1030" s="0" t="n">
        <v>50.2</v>
      </c>
      <c r="F1030" s="0" t="n">
        <v>47.5</v>
      </c>
      <c r="G1030" s="0" t="n">
        <v>51.8</v>
      </c>
      <c r="H1030" s="0" t="n">
        <v>50.4</v>
      </c>
      <c r="I1030" s="0" t="n">
        <v>46.8</v>
      </c>
      <c r="J1030" s="0" t="n">
        <v>45.1</v>
      </c>
      <c r="K1030" s="0" t="n">
        <v>44.5</v>
      </c>
      <c r="L1030" s="0" t="n">
        <v>73.9</v>
      </c>
      <c r="M1030" s="0" t="n">
        <v>64.1</v>
      </c>
      <c r="N1030" s="0" t="n">
        <v>53.3</v>
      </c>
      <c r="O1030" s="0" t="n">
        <v>60.1</v>
      </c>
      <c r="P1030" s="0" t="n">
        <v>48.2</v>
      </c>
      <c r="Q1030" s="0" t="n">
        <v>56.8</v>
      </c>
      <c r="R1030" s="0" t="n">
        <v>63.3</v>
      </c>
      <c r="V1030" s="0" t="n">
        <f aca="false">SUM(B1030:R1030)/17</f>
        <v>53.9647058823529</v>
      </c>
      <c r="Z1030" s="0" t="n">
        <v>53</v>
      </c>
      <c r="AA1030" s="0" t="n">
        <v>49.1</v>
      </c>
      <c r="AB1030" s="0" t="n">
        <v>49.9</v>
      </c>
      <c r="AC1030" s="0" t="n">
        <v>52.5</v>
      </c>
      <c r="AD1030" s="0" t="n">
        <v>53.7</v>
      </c>
      <c r="AH1030" s="0" t="n">
        <f aca="false">SUM(Z1030:AD1030)/5</f>
        <v>51.64</v>
      </c>
      <c r="AL1030" s="0" t="n">
        <v>49.6</v>
      </c>
      <c r="AM1030" s="0" t="n">
        <v>55.4</v>
      </c>
      <c r="AN1030" s="0" t="n">
        <v>58</v>
      </c>
      <c r="AO1030" s="0" t="n">
        <v>59.6</v>
      </c>
      <c r="AP1030" s="0" t="n">
        <v>41.2</v>
      </c>
      <c r="AQ1030" s="0" t="n">
        <v>56.6</v>
      </c>
      <c r="AR1030" s="0" t="n">
        <v>59.8</v>
      </c>
      <c r="AS1030" s="0" t="n">
        <v>52</v>
      </c>
      <c r="AT1030" s="0" t="n">
        <v>50.8</v>
      </c>
      <c r="AX1030" s="0" t="n">
        <f aca="false">SUM(AL1030:AT1030)/9</f>
        <v>53.6666666666667</v>
      </c>
      <c r="BB1030" s="0" t="n">
        <v>51.1</v>
      </c>
      <c r="BC1030" s="0" t="n">
        <v>58.7</v>
      </c>
      <c r="BD1030" s="0" t="n">
        <v>50</v>
      </c>
      <c r="BE1030" s="0" t="n">
        <v>60.6</v>
      </c>
      <c r="BF1030" s="0" t="n">
        <v>41.1</v>
      </c>
      <c r="BG1030" s="0" t="n">
        <v>53.4</v>
      </c>
      <c r="BK1030" s="0" t="n">
        <f aca="false">SUM(BB1030:BG1030)/6</f>
        <v>52.4833333333333</v>
      </c>
    </row>
    <row r="1031" customFormat="false" ht="12.75" hidden="false" customHeight="false" outlineLevel="0" collapsed="false">
      <c r="B1031" s="0" t="n">
        <v>46.5</v>
      </c>
      <c r="C1031" s="0" t="n">
        <v>41.2</v>
      </c>
      <c r="D1031" s="0" t="n">
        <v>73.7</v>
      </c>
      <c r="E1031" s="0" t="n">
        <v>50.2</v>
      </c>
      <c r="F1031" s="0" t="n">
        <v>47.5</v>
      </c>
      <c r="G1031" s="0" t="n">
        <v>51.8</v>
      </c>
      <c r="H1031" s="0" t="n">
        <v>50.4</v>
      </c>
      <c r="I1031" s="0" t="n">
        <v>46.8</v>
      </c>
      <c r="J1031" s="0" t="n">
        <v>45.1</v>
      </c>
      <c r="K1031" s="0" t="n">
        <v>44.5</v>
      </c>
      <c r="L1031" s="0" t="n">
        <v>74.5</v>
      </c>
      <c r="M1031" s="0" t="n">
        <v>64.1</v>
      </c>
      <c r="N1031" s="0" t="n">
        <v>53.3</v>
      </c>
      <c r="O1031" s="0" t="n">
        <v>60.1</v>
      </c>
      <c r="P1031" s="0" t="n">
        <v>48.2</v>
      </c>
      <c r="Q1031" s="0" t="n">
        <v>56.8</v>
      </c>
      <c r="R1031" s="0" t="n">
        <v>63.3</v>
      </c>
      <c r="V1031" s="0" t="n">
        <f aca="false">SUM(B1031:R1031)/17</f>
        <v>54</v>
      </c>
      <c r="Z1031" s="0" t="n">
        <v>53</v>
      </c>
      <c r="AA1031" s="0" t="n">
        <v>49.1</v>
      </c>
      <c r="AB1031" s="0" t="n">
        <v>49.9</v>
      </c>
      <c r="AC1031" s="0" t="n">
        <v>52.5</v>
      </c>
      <c r="AD1031" s="0" t="n">
        <v>53.7</v>
      </c>
      <c r="AH1031" s="0" t="n">
        <f aca="false">SUM(Z1031:AD1031)/5</f>
        <v>51.64</v>
      </c>
      <c r="AL1031" s="0" t="n">
        <v>49.6</v>
      </c>
      <c r="AM1031" s="0" t="n">
        <v>55.4</v>
      </c>
      <c r="AN1031" s="0" t="n">
        <v>58</v>
      </c>
      <c r="AO1031" s="0" t="n">
        <v>59.6</v>
      </c>
      <c r="AP1031" s="0" t="n">
        <v>41.2</v>
      </c>
      <c r="AQ1031" s="0" t="n">
        <v>56.6</v>
      </c>
      <c r="AR1031" s="0" t="n">
        <v>59.8</v>
      </c>
      <c r="AS1031" s="0" t="n">
        <v>52</v>
      </c>
      <c r="AT1031" s="0" t="n">
        <v>50.8</v>
      </c>
      <c r="AX1031" s="0" t="n">
        <f aca="false">SUM(AL1031:AT1031)/9</f>
        <v>53.6666666666667</v>
      </c>
      <c r="BB1031" s="0" t="n">
        <v>51.1</v>
      </c>
      <c r="BC1031" s="0" t="n">
        <v>58.7</v>
      </c>
      <c r="BD1031" s="0" t="n">
        <v>50</v>
      </c>
      <c r="BE1031" s="0" t="n">
        <v>60.6</v>
      </c>
      <c r="BF1031" s="0" t="n">
        <v>41.1</v>
      </c>
      <c r="BG1031" s="0" t="n">
        <v>53.4</v>
      </c>
      <c r="BK1031" s="0" t="n">
        <f aca="false">SUM(BB1031:BG1031)/6</f>
        <v>52.4833333333333</v>
      </c>
    </row>
    <row r="1032" customFormat="false" ht="12.75" hidden="false" customHeight="false" outlineLevel="0" collapsed="false">
      <c r="B1032" s="0" t="n">
        <v>46.5</v>
      </c>
      <c r="C1032" s="0" t="n">
        <v>41.2</v>
      </c>
      <c r="D1032" s="0" t="n">
        <v>73.7</v>
      </c>
      <c r="E1032" s="0" t="n">
        <v>50.2</v>
      </c>
      <c r="F1032" s="0" t="n">
        <v>47.5</v>
      </c>
      <c r="G1032" s="0" t="n">
        <v>51.8</v>
      </c>
      <c r="H1032" s="0" t="n">
        <v>50.4</v>
      </c>
      <c r="I1032" s="0" t="n">
        <v>46.8</v>
      </c>
      <c r="J1032" s="0" t="n">
        <v>45.1</v>
      </c>
      <c r="K1032" s="0" t="n">
        <v>44.5</v>
      </c>
      <c r="L1032" s="0" t="n">
        <v>74.5</v>
      </c>
      <c r="M1032" s="0" t="n">
        <v>64.1</v>
      </c>
      <c r="N1032" s="0" t="n">
        <v>53.3</v>
      </c>
      <c r="O1032" s="0" t="n">
        <v>60.1</v>
      </c>
      <c r="P1032" s="0" t="n">
        <v>48.2</v>
      </c>
      <c r="Q1032" s="0" t="n">
        <v>56.8</v>
      </c>
      <c r="R1032" s="0" t="n">
        <v>63.3</v>
      </c>
      <c r="V1032" s="0" t="n">
        <f aca="false">SUM(B1032:R1032)/17</f>
        <v>54</v>
      </c>
      <c r="Z1032" s="0" t="n">
        <v>53</v>
      </c>
      <c r="AA1032" s="0" t="n">
        <v>49.1</v>
      </c>
      <c r="AB1032" s="0" t="n">
        <v>49.9</v>
      </c>
      <c r="AC1032" s="0" t="n">
        <v>52.5</v>
      </c>
      <c r="AD1032" s="0" t="n">
        <v>53.7</v>
      </c>
      <c r="AH1032" s="0" t="n">
        <f aca="false">SUM(Z1032:AD1032)/5</f>
        <v>51.64</v>
      </c>
      <c r="AL1032" s="0" t="n">
        <v>49.6</v>
      </c>
      <c r="AM1032" s="0" t="n">
        <v>55.4</v>
      </c>
      <c r="AN1032" s="0" t="n">
        <v>58</v>
      </c>
      <c r="AO1032" s="0" t="n">
        <v>59.6</v>
      </c>
      <c r="AP1032" s="0" t="n">
        <v>41.2</v>
      </c>
      <c r="AQ1032" s="0" t="n">
        <v>56.6</v>
      </c>
      <c r="AR1032" s="0" t="n">
        <v>59.8</v>
      </c>
      <c r="AS1032" s="0" t="n">
        <v>52</v>
      </c>
      <c r="AT1032" s="0" t="n">
        <v>50.8</v>
      </c>
      <c r="AX1032" s="0" t="n">
        <f aca="false">SUM(AL1032:AT1032)/9</f>
        <v>53.6666666666667</v>
      </c>
      <c r="BB1032" s="0" t="n">
        <v>51.1</v>
      </c>
      <c r="BC1032" s="0" t="n">
        <v>58.7</v>
      </c>
      <c r="BD1032" s="0" t="n">
        <v>50</v>
      </c>
      <c r="BE1032" s="0" t="n">
        <v>60.6</v>
      </c>
      <c r="BF1032" s="0" t="n">
        <v>41.1</v>
      </c>
      <c r="BG1032" s="0" t="n">
        <v>53.4</v>
      </c>
      <c r="BK1032" s="0" t="n">
        <f aca="false">SUM(BB1032:BG1032)/6</f>
        <v>52.4833333333333</v>
      </c>
    </row>
    <row r="1033" customFormat="false" ht="12.75" hidden="false" customHeight="false" outlineLevel="0" collapsed="false">
      <c r="B1033" s="0" t="n">
        <v>46.5</v>
      </c>
      <c r="C1033" s="0" t="n">
        <v>41.2</v>
      </c>
      <c r="D1033" s="0" t="n">
        <v>73.7</v>
      </c>
      <c r="E1033" s="0" t="n">
        <v>50.2</v>
      </c>
      <c r="F1033" s="0" t="n">
        <v>47.5</v>
      </c>
      <c r="G1033" s="0" t="n">
        <v>51.8</v>
      </c>
      <c r="H1033" s="0" t="n">
        <v>50.4</v>
      </c>
      <c r="I1033" s="0" t="n">
        <v>46.8</v>
      </c>
      <c r="J1033" s="0" t="n">
        <v>45.1</v>
      </c>
      <c r="K1033" s="0" t="n">
        <v>44.5</v>
      </c>
      <c r="L1033" s="0" t="n">
        <v>74.5</v>
      </c>
      <c r="M1033" s="0" t="n">
        <v>64.1</v>
      </c>
      <c r="N1033" s="0" t="n">
        <v>53.3</v>
      </c>
      <c r="O1033" s="0" t="n">
        <v>60.1</v>
      </c>
      <c r="P1033" s="0" t="n">
        <v>48.2</v>
      </c>
      <c r="Q1033" s="0" t="n">
        <v>56.8</v>
      </c>
      <c r="R1033" s="0" t="n">
        <v>63.3</v>
      </c>
      <c r="V1033" s="0" t="n">
        <f aca="false">SUM(B1033:R1033)/17</f>
        <v>54</v>
      </c>
      <c r="Z1033" s="0" t="n">
        <v>53</v>
      </c>
      <c r="AA1033" s="0" t="n">
        <v>49.1</v>
      </c>
      <c r="AB1033" s="0" t="n">
        <v>49.9</v>
      </c>
      <c r="AC1033" s="0" t="n">
        <v>52.5</v>
      </c>
      <c r="AD1033" s="0" t="n">
        <v>53.7</v>
      </c>
      <c r="AH1033" s="0" t="n">
        <f aca="false">SUM(Z1033:AD1033)/5</f>
        <v>51.64</v>
      </c>
      <c r="AL1033" s="0" t="n">
        <v>49.6</v>
      </c>
      <c r="AM1033" s="0" t="n">
        <v>55.4</v>
      </c>
      <c r="AN1033" s="0" t="n">
        <v>58</v>
      </c>
      <c r="AO1033" s="0" t="n">
        <v>59.6</v>
      </c>
      <c r="AP1033" s="0" t="n">
        <v>41.2</v>
      </c>
      <c r="AQ1033" s="0" t="n">
        <v>56.6</v>
      </c>
      <c r="AR1033" s="0" t="n">
        <v>59.8</v>
      </c>
      <c r="AS1033" s="0" t="n">
        <v>52</v>
      </c>
      <c r="AT1033" s="0" t="n">
        <v>50.8</v>
      </c>
      <c r="AX1033" s="0" t="n">
        <f aca="false">SUM(AL1033:AT1033)/9</f>
        <v>53.6666666666667</v>
      </c>
      <c r="BB1033" s="0" t="n">
        <v>51.1</v>
      </c>
      <c r="BC1033" s="0" t="n">
        <v>58.7</v>
      </c>
      <c r="BD1033" s="0" t="n">
        <v>50</v>
      </c>
      <c r="BE1033" s="0" t="n">
        <v>60.6</v>
      </c>
      <c r="BF1033" s="0" t="n">
        <v>41.1</v>
      </c>
      <c r="BG1033" s="0" t="n">
        <v>53.4</v>
      </c>
      <c r="BK1033" s="0" t="n">
        <f aca="false">SUM(BB1033:BG1033)/6</f>
        <v>52.4833333333333</v>
      </c>
    </row>
    <row r="1034" customFormat="false" ht="12.75" hidden="false" customHeight="false" outlineLevel="0" collapsed="false">
      <c r="B1034" s="0" t="n">
        <v>46.5</v>
      </c>
      <c r="C1034" s="0" t="n">
        <v>41.2</v>
      </c>
      <c r="D1034" s="0" t="n">
        <v>73.7</v>
      </c>
      <c r="E1034" s="0" t="n">
        <v>50.2</v>
      </c>
      <c r="F1034" s="0" t="n">
        <v>47.5</v>
      </c>
      <c r="G1034" s="0" t="n">
        <v>51.8</v>
      </c>
      <c r="H1034" s="0" t="n">
        <v>50.4</v>
      </c>
      <c r="I1034" s="0" t="n">
        <v>46.8</v>
      </c>
      <c r="J1034" s="0" t="n">
        <v>45.1</v>
      </c>
      <c r="K1034" s="0" t="n">
        <v>44.5</v>
      </c>
      <c r="L1034" s="0" t="n">
        <v>74.5</v>
      </c>
      <c r="M1034" s="0" t="n">
        <v>64.1</v>
      </c>
      <c r="N1034" s="0" t="n">
        <v>53.3</v>
      </c>
      <c r="O1034" s="0" t="n">
        <v>60.1</v>
      </c>
      <c r="P1034" s="0" t="n">
        <v>48.2</v>
      </c>
      <c r="Q1034" s="0" t="n">
        <v>56.8</v>
      </c>
      <c r="R1034" s="0" t="n">
        <v>63.3</v>
      </c>
      <c r="V1034" s="0" t="n">
        <f aca="false">SUM(B1034:R1034)/17</f>
        <v>54</v>
      </c>
      <c r="Z1034" s="0" t="n">
        <v>53</v>
      </c>
      <c r="AA1034" s="0" t="n">
        <v>49.1</v>
      </c>
      <c r="AB1034" s="0" t="n">
        <v>49.9</v>
      </c>
      <c r="AC1034" s="0" t="n">
        <v>52.5</v>
      </c>
      <c r="AD1034" s="0" t="n">
        <v>53.7</v>
      </c>
      <c r="AH1034" s="0" t="n">
        <f aca="false">SUM(Z1034:AD1034)/5</f>
        <v>51.64</v>
      </c>
      <c r="AL1034" s="0" t="n">
        <v>49.6</v>
      </c>
      <c r="AM1034" s="0" t="n">
        <v>55.4</v>
      </c>
      <c r="AN1034" s="0" t="n">
        <v>58</v>
      </c>
      <c r="AO1034" s="0" t="n">
        <v>59.6</v>
      </c>
      <c r="AP1034" s="0" t="n">
        <v>41.2</v>
      </c>
      <c r="AQ1034" s="0" t="n">
        <v>56.6</v>
      </c>
      <c r="AR1034" s="0" t="n">
        <v>59.8</v>
      </c>
      <c r="AS1034" s="0" t="n">
        <v>52</v>
      </c>
      <c r="AT1034" s="0" t="n">
        <v>50.8</v>
      </c>
      <c r="AX1034" s="0" t="n">
        <f aca="false">SUM(AL1034:AT1034)/9</f>
        <v>53.6666666666667</v>
      </c>
      <c r="BB1034" s="0" t="n">
        <v>51.1</v>
      </c>
      <c r="BC1034" s="0" t="n">
        <v>58.7</v>
      </c>
      <c r="BD1034" s="0" t="n">
        <v>50</v>
      </c>
      <c r="BE1034" s="0" t="n">
        <v>60.6</v>
      </c>
      <c r="BF1034" s="0" t="n">
        <v>41.1</v>
      </c>
      <c r="BG1034" s="0" t="n">
        <v>53.4</v>
      </c>
      <c r="BK1034" s="0" t="n">
        <f aca="false">SUM(BB1034:BG1034)/6</f>
        <v>52.4833333333333</v>
      </c>
    </row>
    <row r="1035" customFormat="false" ht="12.75" hidden="false" customHeight="false" outlineLevel="0" collapsed="false">
      <c r="B1035" s="0" t="n">
        <v>46.5</v>
      </c>
      <c r="C1035" s="0" t="n">
        <v>41.2</v>
      </c>
      <c r="D1035" s="0" t="n">
        <v>73.7</v>
      </c>
      <c r="E1035" s="0" t="n">
        <v>50.2</v>
      </c>
      <c r="F1035" s="0" t="n">
        <v>47.5</v>
      </c>
      <c r="G1035" s="0" t="n">
        <v>51.8</v>
      </c>
      <c r="H1035" s="0" t="n">
        <v>50.4</v>
      </c>
      <c r="I1035" s="0" t="n">
        <v>46.8</v>
      </c>
      <c r="J1035" s="0" t="n">
        <v>45.1</v>
      </c>
      <c r="K1035" s="0" t="n">
        <v>44.5</v>
      </c>
      <c r="L1035" s="0" t="n">
        <v>74.5</v>
      </c>
      <c r="M1035" s="0" t="n">
        <v>64.1</v>
      </c>
      <c r="N1035" s="0" t="n">
        <v>53.3</v>
      </c>
      <c r="O1035" s="0" t="n">
        <v>60.1</v>
      </c>
      <c r="P1035" s="0" t="n">
        <v>48.2</v>
      </c>
      <c r="Q1035" s="0" t="n">
        <v>56.8</v>
      </c>
      <c r="R1035" s="0" t="n">
        <v>63.3</v>
      </c>
      <c r="V1035" s="0" t="n">
        <f aca="false">SUM(B1035:R1035)/17</f>
        <v>54</v>
      </c>
      <c r="Z1035" s="0" t="n">
        <v>53</v>
      </c>
      <c r="AA1035" s="0" t="n">
        <v>49.1</v>
      </c>
      <c r="AB1035" s="0" t="n">
        <v>49.9</v>
      </c>
      <c r="AC1035" s="0" t="n">
        <v>52.5</v>
      </c>
      <c r="AD1035" s="0" t="n">
        <v>53.7</v>
      </c>
      <c r="AH1035" s="0" t="n">
        <f aca="false">SUM(Z1035:AD1035)/5</f>
        <v>51.64</v>
      </c>
      <c r="AL1035" s="0" t="n">
        <v>49.6</v>
      </c>
      <c r="AM1035" s="0" t="n">
        <v>55.4</v>
      </c>
      <c r="AN1035" s="0" t="n">
        <v>58</v>
      </c>
      <c r="AO1035" s="0" t="n">
        <v>59.6</v>
      </c>
      <c r="AP1035" s="0" t="n">
        <v>41.2</v>
      </c>
      <c r="AQ1035" s="0" t="n">
        <v>56.6</v>
      </c>
      <c r="AR1035" s="0" t="n">
        <v>59.8</v>
      </c>
      <c r="AS1035" s="0" t="n">
        <v>52</v>
      </c>
      <c r="AT1035" s="0" t="n">
        <v>50.8</v>
      </c>
      <c r="AX1035" s="0" t="n">
        <f aca="false">SUM(AL1035:AT1035)/9</f>
        <v>53.6666666666667</v>
      </c>
      <c r="BB1035" s="0" t="n">
        <v>51.1</v>
      </c>
      <c r="BC1035" s="0" t="n">
        <v>58.7</v>
      </c>
      <c r="BD1035" s="0" t="n">
        <v>50</v>
      </c>
      <c r="BE1035" s="0" t="n">
        <v>60.6</v>
      </c>
      <c r="BF1035" s="0" t="n">
        <v>41.1</v>
      </c>
      <c r="BG1035" s="0" t="n">
        <v>53.4</v>
      </c>
      <c r="BK1035" s="0" t="n">
        <f aca="false">SUM(BB1035:BG1035)/6</f>
        <v>52.4833333333333</v>
      </c>
    </row>
    <row r="1036" customFormat="false" ht="12.75" hidden="false" customHeight="false" outlineLevel="0" collapsed="false">
      <c r="B1036" s="0" t="n">
        <v>46.5</v>
      </c>
      <c r="C1036" s="0" t="n">
        <v>41.2</v>
      </c>
      <c r="D1036" s="0" t="n">
        <v>73.7</v>
      </c>
      <c r="E1036" s="0" t="n">
        <v>50.2</v>
      </c>
      <c r="F1036" s="0" t="n">
        <v>47.5</v>
      </c>
      <c r="G1036" s="0" t="n">
        <v>51.8</v>
      </c>
      <c r="H1036" s="0" t="n">
        <v>50.4</v>
      </c>
      <c r="I1036" s="0" t="n">
        <v>46.8</v>
      </c>
      <c r="J1036" s="0" t="n">
        <v>45.1</v>
      </c>
      <c r="K1036" s="0" t="n">
        <v>44.5</v>
      </c>
      <c r="L1036" s="0" t="n">
        <v>74.5</v>
      </c>
      <c r="M1036" s="0" t="n">
        <v>64.1</v>
      </c>
      <c r="N1036" s="0" t="n">
        <v>53.3</v>
      </c>
      <c r="O1036" s="0" t="n">
        <v>60.1</v>
      </c>
      <c r="P1036" s="0" t="n">
        <v>48.2</v>
      </c>
      <c r="Q1036" s="0" t="n">
        <v>56.8</v>
      </c>
      <c r="R1036" s="0" t="n">
        <v>63.3</v>
      </c>
      <c r="V1036" s="0" t="n">
        <f aca="false">SUM(B1036:R1036)/17</f>
        <v>54</v>
      </c>
      <c r="Z1036" s="0" t="n">
        <v>53</v>
      </c>
      <c r="AA1036" s="0" t="n">
        <v>49.1</v>
      </c>
      <c r="AB1036" s="0" t="n">
        <v>49.9</v>
      </c>
      <c r="AC1036" s="0" t="n">
        <v>52.5</v>
      </c>
      <c r="AD1036" s="0" t="n">
        <v>54.2</v>
      </c>
      <c r="AH1036" s="0" t="n">
        <f aca="false">SUM(Z1036:AD1036)/5</f>
        <v>51.74</v>
      </c>
      <c r="AL1036" s="0" t="n">
        <v>49.6</v>
      </c>
      <c r="AM1036" s="0" t="n">
        <v>55.4</v>
      </c>
      <c r="AN1036" s="0" t="n">
        <v>58.5</v>
      </c>
      <c r="AO1036" s="0" t="n">
        <v>59.6</v>
      </c>
      <c r="AP1036" s="0" t="n">
        <v>41.7</v>
      </c>
      <c r="AQ1036" s="0" t="n">
        <v>56.6</v>
      </c>
      <c r="AR1036" s="0" t="n">
        <v>59.8</v>
      </c>
      <c r="AS1036" s="0" t="n">
        <v>52</v>
      </c>
      <c r="AT1036" s="0" t="n">
        <v>50.8</v>
      </c>
      <c r="AX1036" s="0" t="n">
        <f aca="false">SUM(AL1036:AT1036)/9</f>
        <v>53.7777777777778</v>
      </c>
      <c r="BB1036" s="0" t="n">
        <v>51.1</v>
      </c>
      <c r="BC1036" s="0" t="n">
        <v>58.7</v>
      </c>
      <c r="BD1036" s="0" t="n">
        <v>50</v>
      </c>
      <c r="BE1036" s="0" t="n">
        <v>60.6</v>
      </c>
      <c r="BF1036" s="0" t="n">
        <v>41.1</v>
      </c>
      <c r="BG1036" s="0" t="n">
        <v>53.4</v>
      </c>
      <c r="BK1036" s="0" t="n">
        <f aca="false">SUM(BB1036:BG1036)/6</f>
        <v>52.4833333333333</v>
      </c>
    </row>
    <row r="1037" customFormat="false" ht="12.75" hidden="false" customHeight="false" outlineLevel="0" collapsed="false">
      <c r="B1037" s="0" t="n">
        <v>46.5</v>
      </c>
      <c r="C1037" s="0" t="n">
        <v>41.2</v>
      </c>
      <c r="D1037" s="0" t="n">
        <v>73.7</v>
      </c>
      <c r="E1037" s="0" t="n">
        <v>50.2</v>
      </c>
      <c r="F1037" s="0" t="n">
        <v>47.5</v>
      </c>
      <c r="G1037" s="0" t="n">
        <v>51.8</v>
      </c>
      <c r="H1037" s="0" t="n">
        <v>50.4</v>
      </c>
      <c r="I1037" s="0" t="n">
        <v>46.8</v>
      </c>
      <c r="J1037" s="0" t="n">
        <v>45.1</v>
      </c>
      <c r="K1037" s="0" t="n">
        <v>44.5</v>
      </c>
      <c r="L1037" s="0" t="n">
        <v>74.5</v>
      </c>
      <c r="M1037" s="0" t="n">
        <v>64.1</v>
      </c>
      <c r="N1037" s="0" t="n">
        <v>53.3</v>
      </c>
      <c r="O1037" s="0" t="n">
        <v>60.1</v>
      </c>
      <c r="P1037" s="0" t="n">
        <v>48.2</v>
      </c>
      <c r="Q1037" s="0" t="n">
        <v>56.8</v>
      </c>
      <c r="R1037" s="0" t="n">
        <v>63.3</v>
      </c>
      <c r="V1037" s="0" t="n">
        <f aca="false">SUM(B1037:R1037)/17</f>
        <v>54</v>
      </c>
      <c r="Z1037" s="0" t="n">
        <v>53</v>
      </c>
      <c r="AA1037" s="0" t="n">
        <v>49.1</v>
      </c>
      <c r="AB1037" s="0" t="n">
        <v>49.9</v>
      </c>
      <c r="AC1037" s="0" t="n">
        <v>52.5</v>
      </c>
      <c r="AD1037" s="0" t="n">
        <v>54.2</v>
      </c>
      <c r="AH1037" s="0" t="n">
        <f aca="false">SUM(Z1037:AD1037)/5</f>
        <v>51.74</v>
      </c>
      <c r="AL1037" s="0" t="n">
        <v>49.6</v>
      </c>
      <c r="AM1037" s="0" t="n">
        <v>55.9</v>
      </c>
      <c r="AN1037" s="0" t="n">
        <v>58.5</v>
      </c>
      <c r="AO1037" s="0" t="n">
        <v>59.6</v>
      </c>
      <c r="AP1037" s="0" t="n">
        <v>41.7</v>
      </c>
      <c r="AQ1037" s="0" t="n">
        <v>56.6</v>
      </c>
      <c r="AR1037" s="0" t="n">
        <v>59.8</v>
      </c>
      <c r="AS1037" s="0" t="n">
        <v>52</v>
      </c>
      <c r="AT1037" s="0" t="n">
        <v>50.8</v>
      </c>
      <c r="AX1037" s="0" t="n">
        <f aca="false">SUM(AL1037:AT1037)/9</f>
        <v>53.8333333333333</v>
      </c>
      <c r="BB1037" s="0" t="n">
        <v>51.1</v>
      </c>
      <c r="BC1037" s="0" t="n">
        <v>58.7</v>
      </c>
      <c r="BD1037" s="0" t="n">
        <v>50</v>
      </c>
      <c r="BE1037" s="0" t="n">
        <v>60.6</v>
      </c>
      <c r="BF1037" s="0" t="n">
        <v>41.1</v>
      </c>
      <c r="BG1037" s="0" t="n">
        <v>53.4</v>
      </c>
      <c r="BK1037" s="0" t="n">
        <f aca="false">SUM(BB1037:BG1037)/6</f>
        <v>52.4833333333333</v>
      </c>
    </row>
    <row r="1038" customFormat="false" ht="12.75" hidden="false" customHeight="false" outlineLevel="0" collapsed="false">
      <c r="B1038" s="0" t="n">
        <v>46.5</v>
      </c>
      <c r="C1038" s="0" t="n">
        <v>41.2</v>
      </c>
      <c r="D1038" s="0" t="n">
        <v>73.7</v>
      </c>
      <c r="E1038" s="0" t="n">
        <v>50.2</v>
      </c>
      <c r="F1038" s="0" t="n">
        <v>47.5</v>
      </c>
      <c r="G1038" s="0" t="n">
        <v>51.8</v>
      </c>
      <c r="H1038" s="0" t="n">
        <v>50.4</v>
      </c>
      <c r="I1038" s="0" t="n">
        <v>46.8</v>
      </c>
      <c r="J1038" s="0" t="n">
        <v>45.1</v>
      </c>
      <c r="K1038" s="0" t="n">
        <v>44.5</v>
      </c>
      <c r="L1038" s="0" t="n">
        <v>74.5</v>
      </c>
      <c r="M1038" s="0" t="n">
        <v>64.1</v>
      </c>
      <c r="N1038" s="0" t="n">
        <v>53.3</v>
      </c>
      <c r="O1038" s="0" t="n">
        <v>60.5</v>
      </c>
      <c r="P1038" s="0" t="n">
        <v>48.2</v>
      </c>
      <c r="Q1038" s="0" t="n">
        <v>56.8</v>
      </c>
      <c r="R1038" s="0" t="n">
        <v>63.3</v>
      </c>
      <c r="V1038" s="0" t="n">
        <f aca="false">SUM(B1038:R1038)/17</f>
        <v>54.0235294117647</v>
      </c>
      <c r="Z1038" s="0" t="n">
        <v>53</v>
      </c>
      <c r="AA1038" s="0" t="n">
        <v>49.1</v>
      </c>
      <c r="AB1038" s="0" t="n">
        <v>49.9</v>
      </c>
      <c r="AC1038" s="0" t="n">
        <v>52.5</v>
      </c>
      <c r="AD1038" s="0" t="n">
        <v>54.2</v>
      </c>
      <c r="AH1038" s="0" t="n">
        <f aca="false">SUM(Z1038:AD1038)/5</f>
        <v>51.74</v>
      </c>
      <c r="AL1038" s="0" t="n">
        <v>49.6</v>
      </c>
      <c r="AM1038" s="0" t="n">
        <v>55.9</v>
      </c>
      <c r="AN1038" s="0" t="n">
        <v>58.5</v>
      </c>
      <c r="AO1038" s="0" t="n">
        <v>59.6</v>
      </c>
      <c r="AP1038" s="0" t="n">
        <v>41.7</v>
      </c>
      <c r="AQ1038" s="0" t="n">
        <v>56.6</v>
      </c>
      <c r="AR1038" s="0" t="n">
        <v>59.8</v>
      </c>
      <c r="AS1038" s="0" t="n">
        <v>52</v>
      </c>
      <c r="AT1038" s="0" t="n">
        <v>50.8</v>
      </c>
      <c r="AX1038" s="0" t="n">
        <f aca="false">SUM(AL1038:AT1038)/9</f>
        <v>53.8333333333333</v>
      </c>
      <c r="BB1038" s="0" t="n">
        <v>51.1</v>
      </c>
      <c r="BC1038" s="0" t="n">
        <v>58.7</v>
      </c>
      <c r="BD1038" s="0" t="n">
        <v>50</v>
      </c>
      <c r="BE1038" s="0" t="n">
        <v>60.6</v>
      </c>
      <c r="BF1038" s="0" t="n">
        <v>41.1</v>
      </c>
      <c r="BG1038" s="0" t="n">
        <v>53.4</v>
      </c>
      <c r="BK1038" s="0" t="n">
        <f aca="false">SUM(BB1038:BG1038)/6</f>
        <v>52.4833333333333</v>
      </c>
    </row>
    <row r="1039" customFormat="false" ht="12.75" hidden="false" customHeight="false" outlineLevel="0" collapsed="false">
      <c r="B1039" s="0" t="n">
        <v>46.5</v>
      </c>
      <c r="C1039" s="0" t="n">
        <v>41.2</v>
      </c>
      <c r="D1039" s="0" t="n">
        <v>73.7</v>
      </c>
      <c r="E1039" s="0" t="n">
        <v>50.2</v>
      </c>
      <c r="F1039" s="0" t="n">
        <v>47.5</v>
      </c>
      <c r="G1039" s="0" t="n">
        <v>51.8</v>
      </c>
      <c r="H1039" s="0" t="n">
        <v>50.4</v>
      </c>
      <c r="I1039" s="0" t="n">
        <v>46.8</v>
      </c>
      <c r="J1039" s="0" t="n">
        <v>45.1</v>
      </c>
      <c r="K1039" s="0" t="n">
        <v>44.5</v>
      </c>
      <c r="L1039" s="0" t="n">
        <v>74.5</v>
      </c>
      <c r="M1039" s="0" t="n">
        <v>64.1</v>
      </c>
      <c r="N1039" s="0" t="n">
        <v>53.3</v>
      </c>
      <c r="O1039" s="0" t="n">
        <v>60.5</v>
      </c>
      <c r="P1039" s="0" t="n">
        <v>48.2</v>
      </c>
      <c r="Q1039" s="0" t="n">
        <v>56.8</v>
      </c>
      <c r="R1039" s="0" t="n">
        <v>63.3</v>
      </c>
      <c r="V1039" s="0" t="n">
        <f aca="false">SUM(B1039:R1039)/17</f>
        <v>54.0235294117647</v>
      </c>
      <c r="Z1039" s="0" t="n">
        <v>53</v>
      </c>
      <c r="AA1039" s="0" t="n">
        <v>49.1</v>
      </c>
      <c r="AB1039" s="0" t="n">
        <v>49.9</v>
      </c>
      <c r="AC1039" s="0" t="n">
        <v>52.5</v>
      </c>
      <c r="AD1039" s="0" t="n">
        <v>54.2</v>
      </c>
      <c r="AH1039" s="0" t="n">
        <f aca="false">SUM(Z1039:AD1039)/5</f>
        <v>51.74</v>
      </c>
      <c r="AL1039" s="0" t="n">
        <v>49.6</v>
      </c>
      <c r="AM1039" s="0" t="n">
        <v>55.9</v>
      </c>
      <c r="AN1039" s="0" t="n">
        <v>58.5</v>
      </c>
      <c r="AO1039" s="0" t="n">
        <v>59.6</v>
      </c>
      <c r="AP1039" s="0" t="n">
        <v>41.7</v>
      </c>
      <c r="AQ1039" s="0" t="n">
        <v>56.6</v>
      </c>
      <c r="AR1039" s="0" t="n">
        <v>59.8</v>
      </c>
      <c r="AS1039" s="0" t="n">
        <v>52</v>
      </c>
      <c r="AT1039" s="0" t="n">
        <v>50.8</v>
      </c>
      <c r="AX1039" s="0" t="n">
        <f aca="false">SUM(AL1039:AT1039)/9</f>
        <v>53.8333333333333</v>
      </c>
      <c r="BB1039" s="0" t="n">
        <v>51.1</v>
      </c>
      <c r="BC1039" s="0" t="n">
        <v>58.7</v>
      </c>
      <c r="BD1039" s="0" t="n">
        <v>50</v>
      </c>
      <c r="BE1039" s="0" t="n">
        <v>60.6</v>
      </c>
      <c r="BF1039" s="0" t="n">
        <v>41.1</v>
      </c>
      <c r="BG1039" s="0" t="n">
        <v>53.4</v>
      </c>
      <c r="BK1039" s="0" t="n">
        <f aca="false">SUM(BB1039:BG1039)/6</f>
        <v>52.4833333333333</v>
      </c>
    </row>
    <row r="1040" customFormat="false" ht="12.75" hidden="false" customHeight="false" outlineLevel="0" collapsed="false">
      <c r="B1040" s="0" t="n">
        <v>46.5</v>
      </c>
      <c r="C1040" s="0" t="n">
        <v>41.2</v>
      </c>
      <c r="D1040" s="0" t="n">
        <v>73.7</v>
      </c>
      <c r="E1040" s="0" t="n">
        <v>50.2</v>
      </c>
      <c r="F1040" s="0" t="n">
        <v>47.5</v>
      </c>
      <c r="G1040" s="0" t="n">
        <v>52.3</v>
      </c>
      <c r="H1040" s="0" t="n">
        <v>50.4</v>
      </c>
      <c r="I1040" s="0" t="n">
        <v>46.8</v>
      </c>
      <c r="J1040" s="0" t="n">
        <v>45.1</v>
      </c>
      <c r="K1040" s="0" t="n">
        <v>44.5</v>
      </c>
      <c r="L1040" s="0" t="n">
        <v>74.5</v>
      </c>
      <c r="M1040" s="0" t="n">
        <v>64.1</v>
      </c>
      <c r="N1040" s="0" t="n">
        <v>53.3</v>
      </c>
      <c r="O1040" s="0" t="n">
        <v>60.5</v>
      </c>
      <c r="P1040" s="0" t="n">
        <v>48.2</v>
      </c>
      <c r="Q1040" s="0" t="n">
        <v>56.8</v>
      </c>
      <c r="R1040" s="0" t="n">
        <v>63.3</v>
      </c>
      <c r="V1040" s="0" t="n">
        <f aca="false">SUM(B1040:R1040)/17</f>
        <v>54.0529411764706</v>
      </c>
      <c r="Z1040" s="0" t="n">
        <v>53</v>
      </c>
      <c r="AA1040" s="0" t="n">
        <v>49.1</v>
      </c>
      <c r="AB1040" s="0" t="n">
        <v>49.9</v>
      </c>
      <c r="AC1040" s="0" t="n">
        <v>52.5</v>
      </c>
      <c r="AD1040" s="0" t="n">
        <v>54.2</v>
      </c>
      <c r="AH1040" s="0" t="n">
        <f aca="false">SUM(Z1040:AD1040)/5</f>
        <v>51.74</v>
      </c>
      <c r="AL1040" s="0" t="n">
        <v>49.6</v>
      </c>
      <c r="AM1040" s="0" t="n">
        <v>55.9</v>
      </c>
      <c r="AN1040" s="0" t="n">
        <v>58.5</v>
      </c>
      <c r="AO1040" s="0" t="n">
        <v>59.6</v>
      </c>
      <c r="AP1040" s="0" t="n">
        <v>41.7</v>
      </c>
      <c r="AQ1040" s="0" t="n">
        <v>56.6</v>
      </c>
      <c r="AR1040" s="0" t="n">
        <v>59.8</v>
      </c>
      <c r="AS1040" s="0" t="n">
        <v>52</v>
      </c>
      <c r="AT1040" s="0" t="n">
        <v>50.8</v>
      </c>
      <c r="AX1040" s="0" t="n">
        <f aca="false">SUM(AL1040:AT1040)/9</f>
        <v>53.8333333333333</v>
      </c>
      <c r="BB1040" s="0" t="n">
        <v>51.1</v>
      </c>
      <c r="BC1040" s="0" t="n">
        <v>58.7</v>
      </c>
      <c r="BD1040" s="0" t="n">
        <v>50</v>
      </c>
      <c r="BE1040" s="0" t="n">
        <v>60.6</v>
      </c>
      <c r="BF1040" s="0" t="n">
        <v>41.1</v>
      </c>
      <c r="BG1040" s="0" t="n">
        <v>53.4</v>
      </c>
      <c r="BK1040" s="0" t="n">
        <f aca="false">SUM(BB1040:BG1040)/6</f>
        <v>52.4833333333333</v>
      </c>
    </row>
    <row r="1041" customFormat="false" ht="12.75" hidden="false" customHeight="false" outlineLevel="0" collapsed="false">
      <c r="B1041" s="0" t="n">
        <v>46.5</v>
      </c>
      <c r="C1041" s="0" t="n">
        <v>41.2</v>
      </c>
      <c r="D1041" s="0" t="n">
        <v>73.7</v>
      </c>
      <c r="E1041" s="0" t="n">
        <v>50.2</v>
      </c>
      <c r="F1041" s="0" t="n">
        <v>47.5</v>
      </c>
      <c r="G1041" s="0" t="n">
        <v>52.3</v>
      </c>
      <c r="H1041" s="0" t="n">
        <v>50.4</v>
      </c>
      <c r="I1041" s="0" t="n">
        <v>46.8</v>
      </c>
      <c r="J1041" s="0" t="n">
        <v>45.1</v>
      </c>
      <c r="K1041" s="0" t="n">
        <v>44.5</v>
      </c>
      <c r="L1041" s="0" t="n">
        <v>74.5</v>
      </c>
      <c r="M1041" s="0" t="n">
        <v>64.1</v>
      </c>
      <c r="N1041" s="0" t="n">
        <v>53.3</v>
      </c>
      <c r="O1041" s="0" t="n">
        <v>60.5</v>
      </c>
      <c r="P1041" s="0" t="n">
        <v>48.2</v>
      </c>
      <c r="Q1041" s="0" t="n">
        <v>56.8</v>
      </c>
      <c r="R1041" s="0" t="n">
        <v>63.3</v>
      </c>
      <c r="V1041" s="0" t="n">
        <f aca="false">SUM(B1041:R1041)/17</f>
        <v>54.0529411764706</v>
      </c>
      <c r="Z1041" s="0" t="n">
        <v>53</v>
      </c>
      <c r="AA1041" s="0" t="n">
        <v>49.1</v>
      </c>
      <c r="AB1041" s="0" t="n">
        <v>49.9</v>
      </c>
      <c r="AC1041" s="0" t="n">
        <v>52.5</v>
      </c>
      <c r="AD1041" s="0" t="n">
        <v>54.2</v>
      </c>
      <c r="AH1041" s="0" t="n">
        <f aca="false">SUM(Z1041:AD1041)/5</f>
        <v>51.74</v>
      </c>
      <c r="AL1041" s="0" t="n">
        <v>49.6</v>
      </c>
      <c r="AM1041" s="0" t="n">
        <v>55.9</v>
      </c>
      <c r="AN1041" s="0" t="n">
        <v>58.5</v>
      </c>
      <c r="AO1041" s="0" t="n">
        <v>59.6</v>
      </c>
      <c r="AP1041" s="0" t="n">
        <v>41.7</v>
      </c>
      <c r="AQ1041" s="0" t="n">
        <v>56.6</v>
      </c>
      <c r="AR1041" s="0" t="n">
        <v>59.8</v>
      </c>
      <c r="AS1041" s="0" t="n">
        <v>52</v>
      </c>
      <c r="AT1041" s="0" t="n">
        <v>50.8</v>
      </c>
      <c r="AX1041" s="0" t="n">
        <f aca="false">SUM(AL1041:AT1041)/9</f>
        <v>53.8333333333333</v>
      </c>
      <c r="BB1041" s="0" t="n">
        <v>51.6</v>
      </c>
      <c r="BC1041" s="0" t="n">
        <v>58.7</v>
      </c>
      <c r="BD1041" s="0" t="n">
        <v>50</v>
      </c>
      <c r="BE1041" s="0" t="n">
        <v>60.6</v>
      </c>
      <c r="BF1041" s="0" t="n">
        <v>41.1</v>
      </c>
      <c r="BG1041" s="0" t="n">
        <v>53.4</v>
      </c>
      <c r="BK1041" s="0" t="n">
        <f aca="false">SUM(BB1041:BG1041)/6</f>
        <v>52.5666666666667</v>
      </c>
    </row>
    <row r="1042" customFormat="false" ht="12.75" hidden="false" customHeight="false" outlineLevel="0" collapsed="false">
      <c r="B1042" s="0" t="n">
        <v>46.5</v>
      </c>
      <c r="C1042" s="0" t="n">
        <v>41.2</v>
      </c>
      <c r="D1042" s="0" t="n">
        <v>73.7</v>
      </c>
      <c r="E1042" s="0" t="n">
        <v>50.2</v>
      </c>
      <c r="F1042" s="0" t="n">
        <v>47.5</v>
      </c>
      <c r="G1042" s="0" t="n">
        <v>52.3</v>
      </c>
      <c r="H1042" s="0" t="n">
        <v>50.4</v>
      </c>
      <c r="I1042" s="0" t="n">
        <v>46.8</v>
      </c>
      <c r="J1042" s="0" t="n">
        <v>45.1</v>
      </c>
      <c r="K1042" s="0" t="n">
        <v>44.5</v>
      </c>
      <c r="L1042" s="0" t="n">
        <v>74.5</v>
      </c>
      <c r="M1042" s="0" t="n">
        <v>64.1</v>
      </c>
      <c r="N1042" s="0" t="n">
        <v>53.3</v>
      </c>
      <c r="O1042" s="0" t="n">
        <v>60.5</v>
      </c>
      <c r="P1042" s="0" t="n">
        <v>48.2</v>
      </c>
      <c r="Q1042" s="0" t="n">
        <v>56.8</v>
      </c>
      <c r="R1042" s="0" t="n">
        <v>63.3</v>
      </c>
      <c r="V1042" s="0" t="n">
        <f aca="false">SUM(B1042:R1042)/17</f>
        <v>54.0529411764706</v>
      </c>
      <c r="Z1042" s="0" t="n">
        <v>53</v>
      </c>
      <c r="AA1042" s="0" t="n">
        <v>49.1</v>
      </c>
      <c r="AB1042" s="0" t="n">
        <v>49.9</v>
      </c>
      <c r="AC1042" s="0" t="n">
        <v>52.5</v>
      </c>
      <c r="AD1042" s="0" t="n">
        <v>54.2</v>
      </c>
      <c r="AH1042" s="0" t="n">
        <f aca="false">SUM(Z1042:AD1042)/5</f>
        <v>51.74</v>
      </c>
      <c r="AL1042" s="0" t="n">
        <v>49.6</v>
      </c>
      <c r="AM1042" s="0" t="n">
        <v>55.9</v>
      </c>
      <c r="AN1042" s="0" t="n">
        <v>58.5</v>
      </c>
      <c r="AO1042" s="0" t="n">
        <v>59.6</v>
      </c>
      <c r="AP1042" s="0" t="n">
        <v>41.7</v>
      </c>
      <c r="AQ1042" s="0" t="n">
        <v>56.6</v>
      </c>
      <c r="AR1042" s="0" t="n">
        <v>59.8</v>
      </c>
      <c r="AS1042" s="0" t="n">
        <v>52</v>
      </c>
      <c r="AT1042" s="0" t="n">
        <v>50.8</v>
      </c>
      <c r="AX1042" s="0" t="n">
        <f aca="false">SUM(AL1042:AT1042)/9</f>
        <v>53.8333333333333</v>
      </c>
      <c r="BB1042" s="0" t="n">
        <v>51.6</v>
      </c>
      <c r="BC1042" s="0" t="n">
        <v>58.7</v>
      </c>
      <c r="BD1042" s="0" t="n">
        <v>50</v>
      </c>
      <c r="BE1042" s="0" t="n">
        <v>60.6</v>
      </c>
      <c r="BF1042" s="0" t="n">
        <v>41.1</v>
      </c>
      <c r="BG1042" s="0" t="n">
        <v>53.4</v>
      </c>
      <c r="BK1042" s="0" t="n">
        <f aca="false">SUM(BB1042:BG1042)/6</f>
        <v>52.5666666666667</v>
      </c>
    </row>
    <row r="1043" customFormat="false" ht="12.75" hidden="false" customHeight="false" outlineLevel="0" collapsed="false">
      <c r="B1043" s="0" t="n">
        <v>46.5</v>
      </c>
      <c r="C1043" s="0" t="n">
        <v>41.2</v>
      </c>
      <c r="D1043" s="0" t="n">
        <v>73.7</v>
      </c>
      <c r="E1043" s="0" t="n">
        <v>50.2</v>
      </c>
      <c r="F1043" s="0" t="n">
        <v>47.5</v>
      </c>
      <c r="G1043" s="0" t="n">
        <v>52.3</v>
      </c>
      <c r="H1043" s="0" t="n">
        <v>50.4</v>
      </c>
      <c r="I1043" s="0" t="n">
        <v>46.8</v>
      </c>
      <c r="J1043" s="0" t="n">
        <v>45.1</v>
      </c>
      <c r="K1043" s="0" t="n">
        <v>44.5</v>
      </c>
      <c r="L1043" s="0" t="n">
        <v>74.5</v>
      </c>
      <c r="M1043" s="0" t="n">
        <v>64.1</v>
      </c>
      <c r="N1043" s="0" t="n">
        <v>53.3</v>
      </c>
      <c r="O1043" s="0" t="n">
        <v>60.5</v>
      </c>
      <c r="P1043" s="0" t="n">
        <v>48.2</v>
      </c>
      <c r="Q1043" s="0" t="n">
        <v>56.8</v>
      </c>
      <c r="R1043" s="0" t="n">
        <v>63.3</v>
      </c>
      <c r="V1043" s="0" t="n">
        <f aca="false">SUM(B1043:R1043)/17</f>
        <v>54.0529411764706</v>
      </c>
      <c r="Z1043" s="0" t="n">
        <v>53</v>
      </c>
      <c r="AA1043" s="0" t="n">
        <v>49.1</v>
      </c>
      <c r="AB1043" s="0" t="n">
        <v>49.9</v>
      </c>
      <c r="AC1043" s="0" t="n">
        <v>52.5</v>
      </c>
      <c r="AD1043" s="0" t="n">
        <v>54.2</v>
      </c>
      <c r="AH1043" s="0" t="n">
        <f aca="false">SUM(Z1043:AD1043)/5</f>
        <v>51.74</v>
      </c>
      <c r="AL1043" s="0" t="n">
        <v>49.6</v>
      </c>
      <c r="AM1043" s="0" t="n">
        <v>55.9</v>
      </c>
      <c r="AN1043" s="0" t="n">
        <v>58.5</v>
      </c>
      <c r="AO1043" s="0" t="n">
        <v>59.6</v>
      </c>
      <c r="AP1043" s="0" t="n">
        <v>41.7</v>
      </c>
      <c r="AQ1043" s="0" t="n">
        <v>56.6</v>
      </c>
      <c r="AR1043" s="0" t="n">
        <v>59.8</v>
      </c>
      <c r="AS1043" s="0" t="n">
        <v>52</v>
      </c>
      <c r="AT1043" s="0" t="n">
        <v>50.8</v>
      </c>
      <c r="AX1043" s="0" t="n">
        <f aca="false">SUM(AL1043:AT1043)/9</f>
        <v>53.8333333333333</v>
      </c>
      <c r="BB1043" s="0" t="n">
        <v>51.6</v>
      </c>
      <c r="BC1043" s="0" t="n">
        <v>58.7</v>
      </c>
      <c r="BD1043" s="0" t="n">
        <v>50</v>
      </c>
      <c r="BE1043" s="0" t="n">
        <v>60.6</v>
      </c>
      <c r="BF1043" s="0" t="n">
        <v>41.1</v>
      </c>
      <c r="BG1043" s="0" t="n">
        <v>53.4</v>
      </c>
      <c r="BK1043" s="0" t="n">
        <f aca="false">SUM(BB1043:BG1043)/6</f>
        <v>52.5666666666667</v>
      </c>
    </row>
    <row r="1044" customFormat="false" ht="12.75" hidden="false" customHeight="false" outlineLevel="0" collapsed="false">
      <c r="B1044" s="0" t="n">
        <v>46.5</v>
      </c>
      <c r="C1044" s="0" t="n">
        <v>41.2</v>
      </c>
      <c r="D1044" s="0" t="n">
        <v>73.7</v>
      </c>
      <c r="E1044" s="0" t="n">
        <v>50.2</v>
      </c>
      <c r="F1044" s="0" t="n">
        <v>47.5</v>
      </c>
      <c r="G1044" s="0" t="n">
        <v>52.3</v>
      </c>
      <c r="H1044" s="0" t="n">
        <v>50.4</v>
      </c>
      <c r="I1044" s="0" t="n">
        <v>46.8</v>
      </c>
      <c r="J1044" s="0" t="n">
        <v>45.1</v>
      </c>
      <c r="K1044" s="0" t="n">
        <v>44.5</v>
      </c>
      <c r="L1044" s="0" t="n">
        <v>74.5</v>
      </c>
      <c r="M1044" s="0" t="n">
        <v>64.1</v>
      </c>
      <c r="N1044" s="0" t="n">
        <v>53.3</v>
      </c>
      <c r="O1044" s="0" t="n">
        <v>60.5</v>
      </c>
      <c r="P1044" s="0" t="n">
        <v>48.2</v>
      </c>
      <c r="Q1044" s="0" t="n">
        <v>56.8</v>
      </c>
      <c r="R1044" s="0" t="n">
        <v>63.3</v>
      </c>
      <c r="V1044" s="0" t="n">
        <f aca="false">SUM(B1044:R1044)/17</f>
        <v>54.0529411764706</v>
      </c>
      <c r="Z1044" s="0" t="n">
        <v>53</v>
      </c>
      <c r="AA1044" s="0" t="n">
        <v>49.1</v>
      </c>
      <c r="AB1044" s="0" t="n">
        <v>49.9</v>
      </c>
      <c r="AC1044" s="0" t="n">
        <v>52.5</v>
      </c>
      <c r="AD1044" s="0" t="n">
        <v>54.2</v>
      </c>
      <c r="AH1044" s="0" t="n">
        <f aca="false">SUM(Z1044:AD1044)/5</f>
        <v>51.74</v>
      </c>
      <c r="AL1044" s="0" t="n">
        <v>49.6</v>
      </c>
      <c r="AM1044" s="0" t="n">
        <v>55.9</v>
      </c>
      <c r="AN1044" s="0" t="n">
        <v>58.5</v>
      </c>
      <c r="AO1044" s="0" t="n">
        <v>59.6</v>
      </c>
      <c r="AP1044" s="0" t="n">
        <v>41.7</v>
      </c>
      <c r="AQ1044" s="0" t="n">
        <v>56.6</v>
      </c>
      <c r="AR1044" s="0" t="n">
        <v>59.8</v>
      </c>
      <c r="AS1044" s="0" t="n">
        <v>52</v>
      </c>
      <c r="AT1044" s="0" t="n">
        <v>50.8</v>
      </c>
      <c r="AX1044" s="0" t="n">
        <f aca="false">SUM(AL1044:AT1044)/9</f>
        <v>53.8333333333333</v>
      </c>
      <c r="BB1044" s="0" t="n">
        <v>51.6</v>
      </c>
      <c r="BC1044" s="0" t="n">
        <v>58.7</v>
      </c>
      <c r="BD1044" s="0" t="n">
        <v>50</v>
      </c>
      <c r="BE1044" s="0" t="n">
        <v>60.6</v>
      </c>
      <c r="BF1044" s="0" t="n">
        <v>41.1</v>
      </c>
      <c r="BG1044" s="0" t="n">
        <v>53.4</v>
      </c>
      <c r="BK1044" s="0" t="n">
        <f aca="false">SUM(BB1044:BG1044)/6</f>
        <v>52.5666666666667</v>
      </c>
    </row>
    <row r="1045" customFormat="false" ht="12.75" hidden="false" customHeight="false" outlineLevel="0" collapsed="false">
      <c r="B1045" s="0" t="n">
        <v>46.5</v>
      </c>
      <c r="C1045" s="0" t="n">
        <v>41.2</v>
      </c>
      <c r="D1045" s="0" t="n">
        <v>73.7</v>
      </c>
      <c r="E1045" s="0" t="n">
        <v>50.2</v>
      </c>
      <c r="F1045" s="0" t="n">
        <v>47.5</v>
      </c>
      <c r="G1045" s="0" t="n">
        <v>52.3</v>
      </c>
      <c r="H1045" s="0" t="n">
        <v>50.4</v>
      </c>
      <c r="I1045" s="0" t="n">
        <v>46.8</v>
      </c>
      <c r="J1045" s="0" t="n">
        <v>45.1</v>
      </c>
      <c r="K1045" s="0" t="n">
        <v>44.5</v>
      </c>
      <c r="L1045" s="0" t="n">
        <v>74.5</v>
      </c>
      <c r="M1045" s="0" t="n">
        <v>64.1</v>
      </c>
      <c r="N1045" s="0" t="n">
        <v>53.3</v>
      </c>
      <c r="O1045" s="0" t="n">
        <v>60.5</v>
      </c>
      <c r="P1045" s="0" t="n">
        <v>48.2</v>
      </c>
      <c r="Q1045" s="0" t="n">
        <v>56.8</v>
      </c>
      <c r="R1045" s="0" t="n">
        <v>63.3</v>
      </c>
      <c r="V1045" s="0" t="n">
        <f aca="false">SUM(B1045:R1045)/17</f>
        <v>54.0529411764706</v>
      </c>
      <c r="Z1045" s="0" t="n">
        <v>53</v>
      </c>
      <c r="AA1045" s="0" t="n">
        <v>49.1</v>
      </c>
      <c r="AB1045" s="0" t="n">
        <v>49.9</v>
      </c>
      <c r="AC1045" s="0" t="n">
        <v>52.5</v>
      </c>
      <c r="AD1045" s="0" t="n">
        <v>54.2</v>
      </c>
      <c r="AH1045" s="0" t="n">
        <f aca="false">SUM(Z1045:AD1045)/5</f>
        <v>51.74</v>
      </c>
      <c r="AL1045" s="0" t="n">
        <v>49.6</v>
      </c>
      <c r="AM1045" s="0" t="n">
        <v>55.9</v>
      </c>
      <c r="AN1045" s="0" t="n">
        <v>58.5</v>
      </c>
      <c r="AO1045" s="0" t="n">
        <v>59.6</v>
      </c>
      <c r="AP1045" s="0" t="n">
        <v>41.7</v>
      </c>
      <c r="AQ1045" s="0" t="n">
        <v>56.6</v>
      </c>
      <c r="AR1045" s="0" t="n">
        <v>59.8</v>
      </c>
      <c r="AS1045" s="0" t="n">
        <v>52</v>
      </c>
      <c r="AT1045" s="0" t="n">
        <v>50.8</v>
      </c>
      <c r="AX1045" s="0" t="n">
        <f aca="false">SUM(AL1045:AT1045)/9</f>
        <v>53.8333333333333</v>
      </c>
      <c r="BB1045" s="0" t="n">
        <v>51.6</v>
      </c>
      <c r="BC1045" s="0" t="n">
        <v>58.7</v>
      </c>
      <c r="BD1045" s="0" t="n">
        <v>50</v>
      </c>
      <c r="BE1045" s="0" t="n">
        <v>60.6</v>
      </c>
      <c r="BF1045" s="0" t="n">
        <v>41.1</v>
      </c>
      <c r="BG1045" s="0" t="n">
        <v>53.4</v>
      </c>
      <c r="BK1045" s="0" t="n">
        <f aca="false">SUM(BB1045:BG1045)/6</f>
        <v>52.5666666666667</v>
      </c>
    </row>
    <row r="1046" customFormat="false" ht="12.75" hidden="false" customHeight="false" outlineLevel="0" collapsed="false">
      <c r="B1046" s="0" t="n">
        <v>46.9</v>
      </c>
      <c r="C1046" s="0" t="n">
        <v>41.2</v>
      </c>
      <c r="D1046" s="0" t="n">
        <v>73.7</v>
      </c>
      <c r="E1046" s="0" t="n">
        <v>50.2</v>
      </c>
      <c r="F1046" s="0" t="n">
        <v>47.5</v>
      </c>
      <c r="G1046" s="0" t="n">
        <v>52.3</v>
      </c>
      <c r="H1046" s="0" t="n">
        <v>50.4</v>
      </c>
      <c r="I1046" s="0" t="n">
        <v>46.8</v>
      </c>
      <c r="J1046" s="0" t="n">
        <v>45.1</v>
      </c>
      <c r="K1046" s="0" t="n">
        <v>44.5</v>
      </c>
      <c r="L1046" s="0" t="n">
        <v>74.5</v>
      </c>
      <c r="M1046" s="0" t="n">
        <v>64.1</v>
      </c>
      <c r="N1046" s="0" t="n">
        <v>53.3</v>
      </c>
      <c r="O1046" s="0" t="n">
        <v>60.5</v>
      </c>
      <c r="P1046" s="0" t="n">
        <v>48.2</v>
      </c>
      <c r="Q1046" s="0" t="n">
        <v>56.8</v>
      </c>
      <c r="R1046" s="0" t="n">
        <v>63.3</v>
      </c>
      <c r="V1046" s="0" t="n">
        <f aca="false">SUM(B1046:R1046)/17</f>
        <v>54.0764705882353</v>
      </c>
      <c r="Z1046" s="0" t="n">
        <v>53</v>
      </c>
      <c r="AA1046" s="0" t="n">
        <v>49.1</v>
      </c>
      <c r="AB1046" s="0" t="n">
        <v>49.9</v>
      </c>
      <c r="AC1046" s="0" t="n">
        <v>52.5</v>
      </c>
      <c r="AD1046" s="0" t="n">
        <v>54.2</v>
      </c>
      <c r="AH1046" s="0" t="n">
        <f aca="false">SUM(Z1046:AD1046)/5</f>
        <v>51.74</v>
      </c>
      <c r="AL1046" s="0" t="n">
        <v>49.6</v>
      </c>
      <c r="AM1046" s="0" t="n">
        <v>55.9</v>
      </c>
      <c r="AN1046" s="0" t="n">
        <v>58.5</v>
      </c>
      <c r="AO1046" s="0" t="n">
        <v>59.6</v>
      </c>
      <c r="AP1046" s="0" t="n">
        <v>41.7</v>
      </c>
      <c r="AQ1046" s="0" t="n">
        <v>56.6</v>
      </c>
      <c r="AR1046" s="0" t="n">
        <v>59.8</v>
      </c>
      <c r="AS1046" s="0" t="n">
        <v>52</v>
      </c>
      <c r="AT1046" s="0" t="n">
        <v>50.8</v>
      </c>
      <c r="AX1046" s="0" t="n">
        <f aca="false">SUM(AL1046:AT1046)/9</f>
        <v>53.8333333333333</v>
      </c>
      <c r="BB1046" s="0" t="n">
        <v>51.6</v>
      </c>
      <c r="BC1046" s="0" t="n">
        <v>58.7</v>
      </c>
      <c r="BD1046" s="0" t="n">
        <v>50</v>
      </c>
      <c r="BE1046" s="0" t="n">
        <v>60.6</v>
      </c>
      <c r="BF1046" s="0" t="n">
        <v>41.1</v>
      </c>
      <c r="BG1046" s="0" t="n">
        <v>53.4</v>
      </c>
      <c r="BK1046" s="0" t="n">
        <f aca="false">SUM(BB1046:BG1046)/6</f>
        <v>52.5666666666667</v>
      </c>
    </row>
    <row r="1047" customFormat="false" ht="12.75" hidden="false" customHeight="false" outlineLevel="0" collapsed="false">
      <c r="B1047" s="0" t="n">
        <v>46.9</v>
      </c>
      <c r="C1047" s="0" t="n">
        <v>41.2</v>
      </c>
      <c r="D1047" s="0" t="n">
        <v>73.7</v>
      </c>
      <c r="E1047" s="0" t="n">
        <v>50.2</v>
      </c>
      <c r="F1047" s="0" t="n">
        <v>47.5</v>
      </c>
      <c r="G1047" s="0" t="n">
        <v>52.3</v>
      </c>
      <c r="H1047" s="0" t="n">
        <v>50.4</v>
      </c>
      <c r="I1047" s="0" t="n">
        <v>46.8</v>
      </c>
      <c r="J1047" s="0" t="n">
        <v>45.1</v>
      </c>
      <c r="K1047" s="0" t="n">
        <v>44.5</v>
      </c>
      <c r="L1047" s="0" t="n">
        <v>74.5</v>
      </c>
      <c r="M1047" s="0" t="n">
        <v>64.1</v>
      </c>
      <c r="N1047" s="0" t="n">
        <v>53.3</v>
      </c>
      <c r="O1047" s="0" t="n">
        <v>60.5</v>
      </c>
      <c r="P1047" s="0" t="n">
        <v>48.2</v>
      </c>
      <c r="Q1047" s="0" t="n">
        <v>56.8</v>
      </c>
      <c r="R1047" s="0" t="n">
        <v>63.3</v>
      </c>
      <c r="V1047" s="0" t="n">
        <f aca="false">SUM(B1047:R1047)/17</f>
        <v>54.0764705882353</v>
      </c>
      <c r="Z1047" s="0" t="n">
        <v>53</v>
      </c>
      <c r="AA1047" s="0" t="n">
        <v>49.1</v>
      </c>
      <c r="AB1047" s="0" t="n">
        <v>49.9</v>
      </c>
      <c r="AC1047" s="0" t="n">
        <v>52.5</v>
      </c>
      <c r="AD1047" s="0" t="n">
        <v>54.2</v>
      </c>
      <c r="AH1047" s="0" t="n">
        <f aca="false">SUM(Z1047:AD1047)/5</f>
        <v>51.74</v>
      </c>
      <c r="AL1047" s="0" t="n">
        <v>50.1</v>
      </c>
      <c r="AM1047" s="0" t="n">
        <v>55.9</v>
      </c>
      <c r="AN1047" s="0" t="n">
        <v>58.5</v>
      </c>
      <c r="AO1047" s="0" t="n">
        <v>59.6</v>
      </c>
      <c r="AP1047" s="0" t="n">
        <v>41.7</v>
      </c>
      <c r="AQ1047" s="0" t="n">
        <v>56.6</v>
      </c>
      <c r="AR1047" s="0" t="n">
        <v>59.8</v>
      </c>
      <c r="AS1047" s="0" t="n">
        <v>52</v>
      </c>
      <c r="AT1047" s="0" t="n">
        <v>50.8</v>
      </c>
      <c r="AX1047" s="0" t="n">
        <f aca="false">SUM(AL1047:AT1047)/9</f>
        <v>53.8888888888889</v>
      </c>
      <c r="BB1047" s="0" t="n">
        <v>51.6</v>
      </c>
      <c r="BC1047" s="0" t="n">
        <v>58.7</v>
      </c>
      <c r="BD1047" s="0" t="n">
        <v>50</v>
      </c>
      <c r="BE1047" s="0" t="n">
        <v>60.6</v>
      </c>
      <c r="BF1047" s="0" t="n">
        <v>41.1</v>
      </c>
      <c r="BG1047" s="0" t="n">
        <v>53.4</v>
      </c>
      <c r="BK1047" s="0" t="n">
        <f aca="false">SUM(BB1047:BG1047)/6</f>
        <v>52.5666666666667</v>
      </c>
    </row>
    <row r="1048" customFormat="false" ht="12.75" hidden="false" customHeight="false" outlineLevel="0" collapsed="false">
      <c r="B1048" s="0" t="n">
        <v>46.9</v>
      </c>
      <c r="C1048" s="0" t="n">
        <v>41.2</v>
      </c>
      <c r="D1048" s="0" t="n">
        <v>73.7</v>
      </c>
      <c r="E1048" s="0" t="n">
        <v>50.2</v>
      </c>
      <c r="F1048" s="0" t="n">
        <v>47.5</v>
      </c>
      <c r="G1048" s="0" t="n">
        <v>52.3</v>
      </c>
      <c r="H1048" s="0" t="n">
        <v>50.4</v>
      </c>
      <c r="I1048" s="0" t="n">
        <v>46.8</v>
      </c>
      <c r="J1048" s="0" t="n">
        <v>45.1</v>
      </c>
      <c r="K1048" s="0" t="n">
        <v>44.5</v>
      </c>
      <c r="L1048" s="0" t="n">
        <v>74.5</v>
      </c>
      <c r="M1048" s="0" t="n">
        <v>64.1</v>
      </c>
      <c r="N1048" s="0" t="n">
        <v>53.3</v>
      </c>
      <c r="O1048" s="0" t="n">
        <v>60.5</v>
      </c>
      <c r="P1048" s="0" t="n">
        <v>48.2</v>
      </c>
      <c r="Q1048" s="0" t="n">
        <v>56.8</v>
      </c>
      <c r="R1048" s="0" t="n">
        <v>63.3</v>
      </c>
      <c r="V1048" s="0" t="n">
        <f aca="false">SUM(B1048:R1048)/17</f>
        <v>54.0764705882353</v>
      </c>
      <c r="Z1048" s="0" t="n">
        <v>53</v>
      </c>
      <c r="AA1048" s="0" t="n">
        <v>49.1</v>
      </c>
      <c r="AB1048" s="0" t="n">
        <v>49.9</v>
      </c>
      <c r="AC1048" s="0" t="n">
        <v>52.5</v>
      </c>
      <c r="AD1048" s="0" t="n">
        <v>54.2</v>
      </c>
      <c r="AH1048" s="0" t="n">
        <f aca="false">SUM(Z1048:AD1048)/5</f>
        <v>51.74</v>
      </c>
      <c r="AL1048" s="0" t="n">
        <v>50.1</v>
      </c>
      <c r="AM1048" s="0" t="n">
        <v>55.9</v>
      </c>
      <c r="AN1048" s="0" t="n">
        <v>58.5</v>
      </c>
      <c r="AO1048" s="0" t="n">
        <v>59.6</v>
      </c>
      <c r="AP1048" s="0" t="n">
        <v>41.7</v>
      </c>
      <c r="AQ1048" s="0" t="n">
        <v>56.6</v>
      </c>
      <c r="AR1048" s="0" t="n">
        <v>59.8</v>
      </c>
      <c r="AS1048" s="0" t="n">
        <v>52</v>
      </c>
      <c r="AT1048" s="0" t="n">
        <v>50.8</v>
      </c>
      <c r="AX1048" s="0" t="n">
        <f aca="false">SUM(AL1048:AT1048)/9</f>
        <v>53.8888888888889</v>
      </c>
      <c r="BB1048" s="0" t="n">
        <v>51.6</v>
      </c>
      <c r="BC1048" s="0" t="n">
        <v>58.7</v>
      </c>
      <c r="BD1048" s="0" t="n">
        <v>50.5</v>
      </c>
      <c r="BE1048" s="0" t="n">
        <v>60.6</v>
      </c>
      <c r="BF1048" s="0" t="n">
        <v>41.1</v>
      </c>
      <c r="BG1048" s="0" t="n">
        <v>53.4</v>
      </c>
      <c r="BK1048" s="0" t="n">
        <f aca="false">SUM(BB1048:BG1048)/6</f>
        <v>52.65</v>
      </c>
    </row>
    <row r="1049" customFormat="false" ht="12.75" hidden="false" customHeight="false" outlineLevel="0" collapsed="false">
      <c r="B1049" s="0" t="n">
        <v>46.9</v>
      </c>
      <c r="C1049" s="0" t="n">
        <v>41.2</v>
      </c>
      <c r="D1049" s="0" t="n">
        <v>73.7</v>
      </c>
      <c r="E1049" s="0" t="n">
        <v>50.2</v>
      </c>
      <c r="F1049" s="0" t="n">
        <v>47.5</v>
      </c>
      <c r="G1049" s="0" t="n">
        <v>52.3</v>
      </c>
      <c r="H1049" s="0" t="n">
        <v>50.4</v>
      </c>
      <c r="I1049" s="0" t="n">
        <v>46.8</v>
      </c>
      <c r="J1049" s="0" t="n">
        <v>45.1</v>
      </c>
      <c r="K1049" s="0" t="n">
        <v>44.5</v>
      </c>
      <c r="L1049" s="0" t="n">
        <v>74.5</v>
      </c>
      <c r="M1049" s="0" t="n">
        <v>64.1</v>
      </c>
      <c r="N1049" s="0" t="n">
        <v>53.3</v>
      </c>
      <c r="O1049" s="0" t="n">
        <v>60.5</v>
      </c>
      <c r="P1049" s="0" t="n">
        <v>48.2</v>
      </c>
      <c r="Q1049" s="0" t="n">
        <v>56.8</v>
      </c>
      <c r="R1049" s="0" t="n">
        <v>63.3</v>
      </c>
      <c r="V1049" s="0" t="n">
        <f aca="false">SUM(B1049:R1049)/17</f>
        <v>54.0764705882353</v>
      </c>
      <c r="Z1049" s="0" t="n">
        <v>53</v>
      </c>
      <c r="AA1049" s="0" t="n">
        <v>49.1</v>
      </c>
      <c r="AB1049" s="0" t="n">
        <v>49.9</v>
      </c>
      <c r="AC1049" s="0" t="n">
        <v>52.5</v>
      </c>
      <c r="AD1049" s="0" t="n">
        <v>54.2</v>
      </c>
      <c r="AH1049" s="0" t="n">
        <f aca="false">SUM(Z1049:AD1049)/5</f>
        <v>51.74</v>
      </c>
      <c r="AL1049" s="0" t="n">
        <v>50.1</v>
      </c>
      <c r="AM1049" s="0" t="n">
        <v>55.9</v>
      </c>
      <c r="AN1049" s="0" t="n">
        <v>58.5</v>
      </c>
      <c r="AO1049" s="0" t="n">
        <v>60</v>
      </c>
      <c r="AP1049" s="0" t="n">
        <v>41.7</v>
      </c>
      <c r="AQ1049" s="0" t="n">
        <v>56.6</v>
      </c>
      <c r="AR1049" s="0" t="n">
        <v>59.8</v>
      </c>
      <c r="AS1049" s="0" t="n">
        <v>52</v>
      </c>
      <c r="AT1049" s="0" t="n">
        <v>50.8</v>
      </c>
      <c r="AX1049" s="0" t="n">
        <f aca="false">SUM(AL1049:AT1049)/9</f>
        <v>53.9333333333333</v>
      </c>
      <c r="BB1049" s="0" t="n">
        <v>51.6</v>
      </c>
      <c r="BC1049" s="0" t="n">
        <v>58.7</v>
      </c>
      <c r="BD1049" s="0" t="n">
        <v>50.5</v>
      </c>
      <c r="BE1049" s="0" t="n">
        <v>60.6</v>
      </c>
      <c r="BF1049" s="0" t="n">
        <v>41.1</v>
      </c>
      <c r="BG1049" s="0" t="n">
        <v>53.4</v>
      </c>
      <c r="BK1049" s="0" t="n">
        <f aca="false">SUM(BB1049:BG1049)/6</f>
        <v>52.65</v>
      </c>
    </row>
    <row r="1050" customFormat="false" ht="12.75" hidden="false" customHeight="false" outlineLevel="0" collapsed="false">
      <c r="B1050" s="0" t="n">
        <v>46.9</v>
      </c>
      <c r="C1050" s="0" t="n">
        <v>41.7</v>
      </c>
      <c r="D1050" s="0" t="n">
        <v>73.7</v>
      </c>
      <c r="E1050" s="0" t="n">
        <v>50.2</v>
      </c>
      <c r="F1050" s="0" t="n">
        <v>47.5</v>
      </c>
      <c r="G1050" s="0" t="n">
        <v>52.3</v>
      </c>
      <c r="H1050" s="0" t="n">
        <v>50.4</v>
      </c>
      <c r="I1050" s="0" t="n">
        <v>46.8</v>
      </c>
      <c r="J1050" s="0" t="n">
        <v>45.1</v>
      </c>
      <c r="K1050" s="0" t="n">
        <v>44.5</v>
      </c>
      <c r="L1050" s="0" t="n">
        <v>74.5</v>
      </c>
      <c r="M1050" s="0" t="n">
        <v>64.1</v>
      </c>
      <c r="N1050" s="0" t="n">
        <v>53.3</v>
      </c>
      <c r="O1050" s="0" t="n">
        <v>60.5</v>
      </c>
      <c r="P1050" s="0" t="n">
        <v>48.2</v>
      </c>
      <c r="Q1050" s="0" t="n">
        <v>56.8</v>
      </c>
      <c r="R1050" s="0" t="n">
        <v>63.3</v>
      </c>
      <c r="V1050" s="0" t="n">
        <f aca="false">SUM(B1050:R1050)/17</f>
        <v>54.1058823529412</v>
      </c>
      <c r="Z1050" s="0" t="n">
        <v>53</v>
      </c>
      <c r="AA1050" s="0" t="n">
        <v>49.1</v>
      </c>
      <c r="AB1050" s="0" t="n">
        <v>49.9</v>
      </c>
      <c r="AC1050" s="0" t="n">
        <v>52.5</v>
      </c>
      <c r="AD1050" s="0" t="n">
        <v>54.2</v>
      </c>
      <c r="AH1050" s="0" t="n">
        <f aca="false">SUM(Z1050:AD1050)/5</f>
        <v>51.74</v>
      </c>
      <c r="AL1050" s="0" t="n">
        <v>50.1</v>
      </c>
      <c r="AM1050" s="0" t="n">
        <v>55.9</v>
      </c>
      <c r="AN1050" s="0" t="n">
        <v>58.5</v>
      </c>
      <c r="AO1050" s="0" t="n">
        <v>60</v>
      </c>
      <c r="AP1050" s="0" t="n">
        <v>41.7</v>
      </c>
      <c r="AQ1050" s="0" t="n">
        <v>56.6</v>
      </c>
      <c r="AR1050" s="0" t="n">
        <v>59.8</v>
      </c>
      <c r="AS1050" s="0" t="n">
        <v>52</v>
      </c>
      <c r="AT1050" s="0" t="n">
        <v>50.8</v>
      </c>
      <c r="AX1050" s="0" t="n">
        <f aca="false">SUM(AL1050:AT1050)/9</f>
        <v>53.9333333333333</v>
      </c>
      <c r="BB1050" s="0" t="n">
        <v>51.6</v>
      </c>
      <c r="BC1050" s="0" t="n">
        <v>58.7</v>
      </c>
      <c r="BD1050" s="0" t="n">
        <v>50.5</v>
      </c>
      <c r="BE1050" s="0" t="n">
        <v>60.6</v>
      </c>
      <c r="BF1050" s="0" t="n">
        <v>41.1</v>
      </c>
      <c r="BG1050" s="0" t="n">
        <v>53.4</v>
      </c>
      <c r="BK1050" s="0" t="n">
        <f aca="false">SUM(BB1050:BG1050)/6</f>
        <v>52.65</v>
      </c>
    </row>
    <row r="1051" customFormat="false" ht="12.75" hidden="false" customHeight="false" outlineLevel="0" collapsed="false">
      <c r="B1051" s="0" t="n">
        <v>46.9</v>
      </c>
      <c r="C1051" s="0" t="n">
        <v>41.7</v>
      </c>
      <c r="D1051" s="0" t="n">
        <v>74.2</v>
      </c>
      <c r="E1051" s="0" t="n">
        <v>50.2</v>
      </c>
      <c r="F1051" s="0" t="n">
        <v>47.5</v>
      </c>
      <c r="G1051" s="0" t="n">
        <v>52.3</v>
      </c>
      <c r="H1051" s="0" t="n">
        <v>50.4</v>
      </c>
      <c r="I1051" s="0" t="n">
        <v>46.8</v>
      </c>
      <c r="J1051" s="0" t="n">
        <v>45.1</v>
      </c>
      <c r="K1051" s="0" t="n">
        <v>44.5</v>
      </c>
      <c r="L1051" s="0" t="n">
        <v>74.5</v>
      </c>
      <c r="M1051" s="0" t="n">
        <v>64.1</v>
      </c>
      <c r="N1051" s="0" t="n">
        <v>53.3</v>
      </c>
      <c r="O1051" s="0" t="n">
        <v>60.5</v>
      </c>
      <c r="P1051" s="0" t="n">
        <v>48.2</v>
      </c>
      <c r="Q1051" s="0" t="n">
        <v>56.8</v>
      </c>
      <c r="R1051" s="0" t="n">
        <v>63.3</v>
      </c>
      <c r="V1051" s="0" t="n">
        <f aca="false">SUM(B1051:R1051)/17</f>
        <v>54.1352941176471</v>
      </c>
      <c r="Z1051" s="0" t="n">
        <v>53</v>
      </c>
      <c r="AA1051" s="0" t="n">
        <v>49.1</v>
      </c>
      <c r="AB1051" s="0" t="n">
        <v>49.9</v>
      </c>
      <c r="AC1051" s="0" t="n">
        <v>52.5</v>
      </c>
      <c r="AD1051" s="0" t="n">
        <v>54.2</v>
      </c>
      <c r="AH1051" s="0" t="n">
        <f aca="false">SUM(Z1051:AD1051)/5</f>
        <v>51.74</v>
      </c>
      <c r="AL1051" s="0" t="n">
        <v>50.1</v>
      </c>
      <c r="AM1051" s="0" t="n">
        <v>55.9</v>
      </c>
      <c r="AN1051" s="0" t="n">
        <v>58.5</v>
      </c>
      <c r="AO1051" s="0" t="n">
        <v>60</v>
      </c>
      <c r="AP1051" s="0" t="n">
        <v>41.7</v>
      </c>
      <c r="AQ1051" s="0" t="n">
        <v>56.6</v>
      </c>
      <c r="AR1051" s="0" t="n">
        <v>59.8</v>
      </c>
      <c r="AS1051" s="0" t="n">
        <v>52</v>
      </c>
      <c r="AT1051" s="0" t="n">
        <v>50.8</v>
      </c>
      <c r="AX1051" s="0" t="n">
        <f aca="false">SUM(AL1051:AT1051)/9</f>
        <v>53.9333333333333</v>
      </c>
      <c r="BB1051" s="0" t="n">
        <v>51.6</v>
      </c>
      <c r="BC1051" s="0" t="n">
        <v>58.7</v>
      </c>
      <c r="BD1051" s="0" t="n">
        <v>50.5</v>
      </c>
      <c r="BE1051" s="0" t="n">
        <v>60.6</v>
      </c>
      <c r="BF1051" s="0" t="n">
        <v>41.1</v>
      </c>
      <c r="BG1051" s="0" t="n">
        <v>53.4</v>
      </c>
      <c r="BK1051" s="0" t="n">
        <f aca="false">SUM(BB1051:BG1051)/6</f>
        <v>52.65</v>
      </c>
    </row>
    <row r="1052" customFormat="false" ht="12.75" hidden="false" customHeight="false" outlineLevel="0" collapsed="false">
      <c r="B1052" s="0" t="n">
        <v>46.9</v>
      </c>
      <c r="C1052" s="0" t="n">
        <v>41.7</v>
      </c>
      <c r="D1052" s="0" t="n">
        <v>74.2</v>
      </c>
      <c r="E1052" s="0" t="n">
        <v>50.2</v>
      </c>
      <c r="F1052" s="0" t="n">
        <v>47.5</v>
      </c>
      <c r="G1052" s="0" t="n">
        <v>52.3</v>
      </c>
      <c r="H1052" s="0" t="n">
        <v>50.4</v>
      </c>
      <c r="I1052" s="0" t="n">
        <v>46.8</v>
      </c>
      <c r="J1052" s="0" t="n">
        <v>45.1</v>
      </c>
      <c r="K1052" s="0" t="n">
        <v>44.5</v>
      </c>
      <c r="L1052" s="0" t="n">
        <v>74.5</v>
      </c>
      <c r="M1052" s="0" t="n">
        <v>64.1</v>
      </c>
      <c r="N1052" s="0" t="n">
        <v>53.3</v>
      </c>
      <c r="O1052" s="0" t="n">
        <v>60.5</v>
      </c>
      <c r="P1052" s="0" t="n">
        <v>48.2</v>
      </c>
      <c r="Q1052" s="0" t="n">
        <v>56.8</v>
      </c>
      <c r="R1052" s="0" t="n">
        <v>63.3</v>
      </c>
      <c r="V1052" s="0" t="n">
        <f aca="false">SUM(B1052:R1052)/17</f>
        <v>54.1352941176471</v>
      </c>
      <c r="Z1052" s="0" t="n">
        <v>53</v>
      </c>
      <c r="AA1052" s="0" t="n">
        <v>49.1</v>
      </c>
      <c r="AB1052" s="0" t="n">
        <v>49.9</v>
      </c>
      <c r="AC1052" s="0" t="n">
        <v>52.5</v>
      </c>
      <c r="AD1052" s="0" t="n">
        <v>54.2</v>
      </c>
      <c r="AH1052" s="0" t="n">
        <f aca="false">SUM(Z1052:AD1052)/5</f>
        <v>51.74</v>
      </c>
      <c r="AL1052" s="0" t="n">
        <v>50.1</v>
      </c>
      <c r="AM1052" s="0" t="n">
        <v>55.9</v>
      </c>
      <c r="AN1052" s="0" t="n">
        <v>58.5</v>
      </c>
      <c r="AO1052" s="0" t="n">
        <v>60</v>
      </c>
      <c r="AP1052" s="0" t="n">
        <v>41.7</v>
      </c>
      <c r="AQ1052" s="0" t="n">
        <v>56.6</v>
      </c>
      <c r="AR1052" s="0" t="n">
        <v>59.8</v>
      </c>
      <c r="AS1052" s="0" t="n">
        <v>52</v>
      </c>
      <c r="AT1052" s="0" t="n">
        <v>50.8</v>
      </c>
      <c r="AX1052" s="0" t="n">
        <f aca="false">SUM(AL1052:AT1052)/9</f>
        <v>53.9333333333333</v>
      </c>
      <c r="BB1052" s="0" t="n">
        <v>51.6</v>
      </c>
      <c r="BC1052" s="0" t="n">
        <v>58.7</v>
      </c>
      <c r="BD1052" s="0" t="n">
        <v>50.5</v>
      </c>
      <c r="BE1052" s="0" t="n">
        <v>60.6</v>
      </c>
      <c r="BF1052" s="0" t="n">
        <v>41.1</v>
      </c>
      <c r="BG1052" s="0" t="n">
        <v>53.4</v>
      </c>
      <c r="BK1052" s="0" t="n">
        <f aca="false">SUM(BB1052:BG1052)/6</f>
        <v>52.65</v>
      </c>
    </row>
    <row r="1053" customFormat="false" ht="12.75" hidden="false" customHeight="false" outlineLevel="0" collapsed="false">
      <c r="B1053" s="0" t="n">
        <v>46.9</v>
      </c>
      <c r="C1053" s="0" t="n">
        <v>41.7</v>
      </c>
      <c r="D1053" s="0" t="n">
        <v>74.2</v>
      </c>
      <c r="E1053" s="0" t="n">
        <v>50.2</v>
      </c>
      <c r="F1053" s="0" t="n">
        <v>47.5</v>
      </c>
      <c r="G1053" s="0" t="n">
        <v>52.3</v>
      </c>
      <c r="H1053" s="0" t="n">
        <v>50.4</v>
      </c>
      <c r="I1053" s="0" t="n">
        <v>46.8</v>
      </c>
      <c r="J1053" s="0" t="n">
        <v>45.1</v>
      </c>
      <c r="K1053" s="0" t="n">
        <v>44.5</v>
      </c>
      <c r="L1053" s="0" t="n">
        <v>74.5</v>
      </c>
      <c r="M1053" s="0" t="n">
        <v>64.1</v>
      </c>
      <c r="N1053" s="0" t="n">
        <v>53.3</v>
      </c>
      <c r="O1053" s="0" t="n">
        <v>60.5</v>
      </c>
      <c r="P1053" s="0" t="n">
        <v>48.2</v>
      </c>
      <c r="Q1053" s="0" t="n">
        <v>56.8</v>
      </c>
      <c r="R1053" s="0" t="n">
        <v>63.3</v>
      </c>
      <c r="V1053" s="0" t="n">
        <f aca="false">SUM(B1053:R1053)/17</f>
        <v>54.1352941176471</v>
      </c>
      <c r="Z1053" s="0" t="n">
        <v>53</v>
      </c>
      <c r="AA1053" s="0" t="n">
        <v>49.1</v>
      </c>
      <c r="AB1053" s="0" t="n">
        <v>49.9</v>
      </c>
      <c r="AC1053" s="0" t="n">
        <v>52.5</v>
      </c>
      <c r="AD1053" s="0" t="n">
        <v>54.2</v>
      </c>
      <c r="AH1053" s="0" t="n">
        <f aca="false">SUM(Z1053:AD1053)/5</f>
        <v>51.74</v>
      </c>
      <c r="AL1053" s="0" t="n">
        <v>50.1</v>
      </c>
      <c r="AM1053" s="0" t="n">
        <v>55.9</v>
      </c>
      <c r="AN1053" s="0" t="n">
        <v>58.5</v>
      </c>
      <c r="AO1053" s="0" t="n">
        <v>60</v>
      </c>
      <c r="AP1053" s="0" t="n">
        <v>41.7</v>
      </c>
      <c r="AQ1053" s="0" t="n">
        <v>56.6</v>
      </c>
      <c r="AR1053" s="0" t="n">
        <v>59.8</v>
      </c>
      <c r="AS1053" s="0" t="n">
        <v>52</v>
      </c>
      <c r="AT1053" s="0" t="n">
        <v>50.8</v>
      </c>
      <c r="AX1053" s="0" t="n">
        <f aca="false">SUM(AL1053:AT1053)/9</f>
        <v>53.9333333333333</v>
      </c>
      <c r="BB1053" s="0" t="n">
        <v>51.6</v>
      </c>
      <c r="BC1053" s="0" t="n">
        <v>58.7</v>
      </c>
      <c r="BD1053" s="0" t="n">
        <v>50.5</v>
      </c>
      <c r="BE1053" s="0" t="n">
        <v>60.6</v>
      </c>
      <c r="BF1053" s="0" t="n">
        <v>41.1</v>
      </c>
      <c r="BG1053" s="0" t="n">
        <v>53.4</v>
      </c>
      <c r="BK1053" s="0" t="n">
        <f aca="false">SUM(BB1053:BG1053)/6</f>
        <v>52.65</v>
      </c>
    </row>
    <row r="1054" customFormat="false" ht="12.75" hidden="false" customHeight="false" outlineLevel="0" collapsed="false">
      <c r="B1054" s="0" t="n">
        <v>46.9</v>
      </c>
      <c r="C1054" s="0" t="n">
        <v>41.7</v>
      </c>
      <c r="D1054" s="0" t="n">
        <v>74.2</v>
      </c>
      <c r="E1054" s="0" t="n">
        <v>50.2</v>
      </c>
      <c r="F1054" s="0" t="n">
        <v>47.5</v>
      </c>
      <c r="G1054" s="0" t="n">
        <v>52.3</v>
      </c>
      <c r="H1054" s="0" t="n">
        <v>50.4</v>
      </c>
      <c r="I1054" s="0" t="n">
        <v>46.8</v>
      </c>
      <c r="J1054" s="0" t="n">
        <v>45.5</v>
      </c>
      <c r="K1054" s="0" t="n">
        <v>44.5</v>
      </c>
      <c r="L1054" s="0" t="n">
        <v>74.5</v>
      </c>
      <c r="M1054" s="0" t="n">
        <v>64.1</v>
      </c>
      <c r="N1054" s="0" t="n">
        <v>53.3</v>
      </c>
      <c r="O1054" s="0" t="n">
        <v>60.5</v>
      </c>
      <c r="P1054" s="0" t="n">
        <v>48.2</v>
      </c>
      <c r="Q1054" s="0" t="n">
        <v>56.8</v>
      </c>
      <c r="R1054" s="0" t="n">
        <v>63.3</v>
      </c>
      <c r="V1054" s="0" t="n">
        <f aca="false">SUM(B1054:R1054)/17</f>
        <v>54.1588235294118</v>
      </c>
      <c r="Z1054" s="0" t="n">
        <v>53</v>
      </c>
      <c r="AA1054" s="0" t="n">
        <v>49.1</v>
      </c>
      <c r="AB1054" s="0" t="n">
        <v>49.9</v>
      </c>
      <c r="AC1054" s="0" t="n">
        <v>52.5</v>
      </c>
      <c r="AD1054" s="0" t="n">
        <v>54.2</v>
      </c>
      <c r="AH1054" s="0" t="n">
        <f aca="false">SUM(Z1054:AD1054)/5</f>
        <v>51.74</v>
      </c>
      <c r="AL1054" s="0" t="n">
        <v>50.1</v>
      </c>
      <c r="AM1054" s="0" t="n">
        <v>55.9</v>
      </c>
      <c r="AN1054" s="0" t="n">
        <v>58.5</v>
      </c>
      <c r="AO1054" s="0" t="n">
        <v>60</v>
      </c>
      <c r="AP1054" s="0" t="n">
        <v>41.7</v>
      </c>
      <c r="AQ1054" s="0" t="n">
        <v>56.6</v>
      </c>
      <c r="AR1054" s="0" t="n">
        <v>59.8</v>
      </c>
      <c r="AS1054" s="0" t="n">
        <v>52</v>
      </c>
      <c r="AT1054" s="0" t="n">
        <v>50.8</v>
      </c>
      <c r="AX1054" s="0" t="n">
        <f aca="false">SUM(AL1054:AT1054)/9</f>
        <v>53.9333333333333</v>
      </c>
      <c r="BB1054" s="0" t="n">
        <v>51.6</v>
      </c>
      <c r="BC1054" s="0" t="n">
        <v>58.7</v>
      </c>
      <c r="BD1054" s="0" t="n">
        <v>50.5</v>
      </c>
      <c r="BE1054" s="0" t="n">
        <v>60.6</v>
      </c>
      <c r="BF1054" s="0" t="n">
        <v>41.1</v>
      </c>
      <c r="BG1054" s="0" t="n">
        <v>53.4</v>
      </c>
      <c r="BK1054" s="0" t="n">
        <f aca="false">SUM(BB1054:BG1054)/6</f>
        <v>52.65</v>
      </c>
    </row>
    <row r="1055" customFormat="false" ht="12.75" hidden="false" customHeight="false" outlineLevel="0" collapsed="false">
      <c r="B1055" s="0" t="n">
        <v>46.9</v>
      </c>
      <c r="C1055" s="0" t="n">
        <v>41.7</v>
      </c>
      <c r="D1055" s="0" t="n">
        <v>74.2</v>
      </c>
      <c r="E1055" s="0" t="n">
        <v>50.2</v>
      </c>
      <c r="F1055" s="0" t="n">
        <v>47.5</v>
      </c>
      <c r="G1055" s="0" t="n">
        <v>52.3</v>
      </c>
      <c r="H1055" s="0" t="n">
        <v>50.4</v>
      </c>
      <c r="I1055" s="0" t="n">
        <v>46.8</v>
      </c>
      <c r="J1055" s="0" t="n">
        <v>45.5</v>
      </c>
      <c r="K1055" s="0" t="n">
        <v>44.5</v>
      </c>
      <c r="L1055" s="0" t="n">
        <v>74.5</v>
      </c>
      <c r="M1055" s="0" t="n">
        <v>64.1</v>
      </c>
      <c r="N1055" s="0" t="n">
        <v>53.3</v>
      </c>
      <c r="O1055" s="0" t="n">
        <v>60.5</v>
      </c>
      <c r="P1055" s="0" t="n">
        <v>48.2</v>
      </c>
      <c r="Q1055" s="0" t="n">
        <v>56.8</v>
      </c>
      <c r="R1055" s="0" t="n">
        <v>63.3</v>
      </c>
      <c r="V1055" s="0" t="n">
        <f aca="false">SUM(B1055:R1055)/17</f>
        <v>54.1588235294118</v>
      </c>
      <c r="Z1055" s="0" t="n">
        <v>53</v>
      </c>
      <c r="AA1055" s="0" t="n">
        <v>49.1</v>
      </c>
      <c r="AB1055" s="0" t="n">
        <v>49.9</v>
      </c>
      <c r="AC1055" s="0" t="n">
        <v>52.5</v>
      </c>
      <c r="AD1055" s="0" t="n">
        <v>54.2</v>
      </c>
      <c r="AH1055" s="0" t="n">
        <f aca="false">SUM(Z1055:AD1055)/5</f>
        <v>51.74</v>
      </c>
      <c r="AL1055" s="0" t="n">
        <v>50.1</v>
      </c>
      <c r="AM1055" s="0" t="n">
        <v>55.9</v>
      </c>
      <c r="AN1055" s="0" t="n">
        <v>58.5</v>
      </c>
      <c r="AO1055" s="0" t="n">
        <v>60</v>
      </c>
      <c r="AP1055" s="0" t="n">
        <v>41.7</v>
      </c>
      <c r="AQ1055" s="0" t="n">
        <v>56.6</v>
      </c>
      <c r="AR1055" s="0" t="n">
        <v>59.8</v>
      </c>
      <c r="AS1055" s="0" t="n">
        <v>52</v>
      </c>
      <c r="AT1055" s="0" t="n">
        <v>50.8</v>
      </c>
      <c r="AX1055" s="0" t="n">
        <f aca="false">SUM(AL1055:AT1055)/9</f>
        <v>53.9333333333333</v>
      </c>
      <c r="BB1055" s="0" t="n">
        <v>51.6</v>
      </c>
      <c r="BC1055" s="0" t="n">
        <v>58.7</v>
      </c>
      <c r="BD1055" s="0" t="n">
        <v>50.5</v>
      </c>
      <c r="BE1055" s="0" t="n">
        <v>60.6</v>
      </c>
      <c r="BF1055" s="0" t="n">
        <v>41.1</v>
      </c>
      <c r="BG1055" s="0" t="n">
        <v>53.4</v>
      </c>
      <c r="BK1055" s="0" t="n">
        <f aca="false">SUM(BB1055:BG1055)/6</f>
        <v>52.65</v>
      </c>
    </row>
    <row r="1056" customFormat="false" ht="12.75" hidden="false" customHeight="false" outlineLevel="0" collapsed="false">
      <c r="B1056" s="0" t="n">
        <v>46.9</v>
      </c>
      <c r="C1056" s="0" t="n">
        <v>41.7</v>
      </c>
      <c r="D1056" s="0" t="n">
        <v>74.2</v>
      </c>
      <c r="E1056" s="0" t="n">
        <v>50.2</v>
      </c>
      <c r="F1056" s="0" t="n">
        <v>47.5</v>
      </c>
      <c r="G1056" s="0" t="n">
        <v>52.3</v>
      </c>
      <c r="H1056" s="0" t="n">
        <v>50.4</v>
      </c>
      <c r="I1056" s="0" t="n">
        <v>46.8</v>
      </c>
      <c r="J1056" s="0" t="n">
        <v>45.5</v>
      </c>
      <c r="K1056" s="0" t="n">
        <v>44.5</v>
      </c>
      <c r="L1056" s="0" t="n">
        <v>74.5</v>
      </c>
      <c r="M1056" s="0" t="n">
        <v>64.1</v>
      </c>
      <c r="N1056" s="0" t="n">
        <v>53.3</v>
      </c>
      <c r="O1056" s="0" t="n">
        <v>60.5</v>
      </c>
      <c r="P1056" s="0" t="n">
        <v>48.2</v>
      </c>
      <c r="Q1056" s="0" t="n">
        <v>56.8</v>
      </c>
      <c r="R1056" s="0" t="n">
        <v>63.3</v>
      </c>
      <c r="V1056" s="0" t="n">
        <f aca="false">SUM(B1056:R1056)/17</f>
        <v>54.1588235294118</v>
      </c>
      <c r="Z1056" s="0" t="n">
        <v>53</v>
      </c>
      <c r="AA1056" s="0" t="n">
        <v>49.1</v>
      </c>
      <c r="AB1056" s="0" t="n">
        <v>49.9</v>
      </c>
      <c r="AC1056" s="0" t="n">
        <v>52.5</v>
      </c>
      <c r="AD1056" s="0" t="n">
        <v>54.2</v>
      </c>
      <c r="AH1056" s="0" t="n">
        <f aca="false">SUM(Z1056:AD1056)/5</f>
        <v>51.74</v>
      </c>
      <c r="AL1056" s="0" t="n">
        <v>50.1</v>
      </c>
      <c r="AM1056" s="0" t="n">
        <v>55.9</v>
      </c>
      <c r="AN1056" s="0" t="n">
        <v>58.5</v>
      </c>
      <c r="AO1056" s="0" t="n">
        <v>60</v>
      </c>
      <c r="AP1056" s="0" t="n">
        <v>41.7</v>
      </c>
      <c r="AQ1056" s="0" t="n">
        <v>56.6</v>
      </c>
      <c r="AR1056" s="0" t="n">
        <v>59.8</v>
      </c>
      <c r="AS1056" s="0" t="n">
        <v>52</v>
      </c>
      <c r="AT1056" s="0" t="n">
        <v>50.8</v>
      </c>
      <c r="AX1056" s="0" t="n">
        <f aca="false">SUM(AL1056:AT1056)/9</f>
        <v>53.9333333333333</v>
      </c>
      <c r="BB1056" s="0" t="n">
        <v>51.6</v>
      </c>
      <c r="BC1056" s="0" t="n">
        <v>58.7</v>
      </c>
      <c r="BD1056" s="0" t="n">
        <v>50.5</v>
      </c>
      <c r="BE1056" s="0" t="n">
        <v>60.6</v>
      </c>
      <c r="BF1056" s="0" t="n">
        <v>41.1</v>
      </c>
      <c r="BG1056" s="0" t="n">
        <v>53.4</v>
      </c>
      <c r="BK1056" s="0" t="n">
        <f aca="false">SUM(BB1056:BG1056)/6</f>
        <v>52.65</v>
      </c>
    </row>
    <row r="1057" customFormat="false" ht="12.75" hidden="false" customHeight="false" outlineLevel="0" collapsed="false">
      <c r="B1057" s="0" t="n">
        <v>46.9</v>
      </c>
      <c r="C1057" s="0" t="n">
        <v>41.7</v>
      </c>
      <c r="D1057" s="0" t="n">
        <v>74.2</v>
      </c>
      <c r="E1057" s="0" t="n">
        <v>50.2</v>
      </c>
      <c r="F1057" s="0" t="n">
        <v>47.5</v>
      </c>
      <c r="G1057" s="0" t="n">
        <v>52.3</v>
      </c>
      <c r="H1057" s="0" t="n">
        <v>50.4</v>
      </c>
      <c r="I1057" s="0" t="n">
        <v>46.8</v>
      </c>
      <c r="J1057" s="0" t="n">
        <v>45.5</v>
      </c>
      <c r="K1057" s="0" t="n">
        <v>44.9</v>
      </c>
      <c r="L1057" s="0" t="n">
        <v>74.5</v>
      </c>
      <c r="M1057" s="0" t="n">
        <v>64.1</v>
      </c>
      <c r="N1057" s="0" t="n">
        <v>53.3</v>
      </c>
      <c r="O1057" s="0" t="n">
        <v>60.5</v>
      </c>
      <c r="P1057" s="0" t="n">
        <v>48.2</v>
      </c>
      <c r="Q1057" s="0" t="n">
        <v>56.8</v>
      </c>
      <c r="R1057" s="0" t="n">
        <v>63.3</v>
      </c>
      <c r="V1057" s="0" t="n">
        <f aca="false">SUM(B1057:R1057)/17</f>
        <v>54.1823529411765</v>
      </c>
      <c r="Z1057" s="0" t="n">
        <v>53</v>
      </c>
      <c r="AA1057" s="0" t="n">
        <v>49.1</v>
      </c>
      <c r="AB1057" s="0" t="n">
        <v>49.9</v>
      </c>
      <c r="AC1057" s="0" t="n">
        <v>52.5</v>
      </c>
      <c r="AD1057" s="0" t="n">
        <v>54.2</v>
      </c>
      <c r="AH1057" s="0" t="n">
        <f aca="false">SUM(Z1057:AD1057)/5</f>
        <v>51.74</v>
      </c>
      <c r="AL1057" s="0" t="n">
        <v>50.1</v>
      </c>
      <c r="AM1057" s="0" t="n">
        <v>55.9</v>
      </c>
      <c r="AN1057" s="0" t="n">
        <v>58.5</v>
      </c>
      <c r="AO1057" s="0" t="n">
        <v>60</v>
      </c>
      <c r="AP1057" s="0" t="n">
        <v>41.7</v>
      </c>
      <c r="AQ1057" s="0" t="n">
        <v>56.6</v>
      </c>
      <c r="AR1057" s="0" t="n">
        <v>59.8</v>
      </c>
      <c r="AS1057" s="0" t="n">
        <v>52</v>
      </c>
      <c r="AT1057" s="0" t="n">
        <v>50.8</v>
      </c>
      <c r="AX1057" s="0" t="n">
        <f aca="false">SUM(AL1057:AT1057)/9</f>
        <v>53.9333333333333</v>
      </c>
      <c r="BB1057" s="0" t="n">
        <v>51.6</v>
      </c>
      <c r="BC1057" s="0" t="n">
        <v>58.7</v>
      </c>
      <c r="BD1057" s="0" t="n">
        <v>50.5</v>
      </c>
      <c r="BE1057" s="0" t="n">
        <v>60.6</v>
      </c>
      <c r="BF1057" s="0" t="n">
        <v>41.1</v>
      </c>
      <c r="BG1057" s="0" t="n">
        <v>53.4</v>
      </c>
      <c r="BK1057" s="0" t="n">
        <f aca="false">SUM(BB1057:BG1057)/6</f>
        <v>52.65</v>
      </c>
    </row>
    <row r="1058" customFormat="false" ht="12.75" hidden="false" customHeight="false" outlineLevel="0" collapsed="false">
      <c r="B1058" s="0" t="n">
        <v>46.9</v>
      </c>
      <c r="C1058" s="0" t="n">
        <v>41.7</v>
      </c>
      <c r="D1058" s="0" t="n">
        <v>74.2</v>
      </c>
      <c r="E1058" s="0" t="n">
        <v>50.2</v>
      </c>
      <c r="F1058" s="0" t="n">
        <v>47.5</v>
      </c>
      <c r="G1058" s="0" t="n">
        <v>52.3</v>
      </c>
      <c r="H1058" s="0" t="n">
        <v>50.4</v>
      </c>
      <c r="I1058" s="0" t="n">
        <v>46.8</v>
      </c>
      <c r="J1058" s="0" t="n">
        <v>45.5</v>
      </c>
      <c r="K1058" s="0" t="n">
        <v>44.9</v>
      </c>
      <c r="L1058" s="0" t="n">
        <v>74.5</v>
      </c>
      <c r="M1058" s="0" t="n">
        <v>64.1</v>
      </c>
      <c r="N1058" s="0" t="n">
        <v>53.3</v>
      </c>
      <c r="O1058" s="0" t="n">
        <v>60.5</v>
      </c>
      <c r="P1058" s="0" t="n">
        <v>48.2</v>
      </c>
      <c r="Q1058" s="0" t="n">
        <v>56.8</v>
      </c>
      <c r="R1058" s="0" t="n">
        <v>63.3</v>
      </c>
      <c r="V1058" s="0" t="n">
        <f aca="false">SUM(B1058:R1058)/17</f>
        <v>54.1823529411765</v>
      </c>
      <c r="Z1058" s="0" t="n">
        <v>53</v>
      </c>
      <c r="AA1058" s="0" t="n">
        <v>49.1</v>
      </c>
      <c r="AB1058" s="0" t="n">
        <v>49.9</v>
      </c>
      <c r="AC1058" s="0" t="n">
        <v>52.5</v>
      </c>
      <c r="AD1058" s="0" t="n">
        <v>54.2</v>
      </c>
      <c r="AH1058" s="0" t="n">
        <f aca="false">SUM(Z1058:AD1058)/5</f>
        <v>51.74</v>
      </c>
      <c r="AL1058" s="0" t="n">
        <v>50.1</v>
      </c>
      <c r="AM1058" s="0" t="n">
        <v>55.9</v>
      </c>
      <c r="AN1058" s="0" t="n">
        <v>58.5</v>
      </c>
      <c r="AO1058" s="0" t="n">
        <v>60</v>
      </c>
      <c r="AP1058" s="0" t="n">
        <v>41.7</v>
      </c>
      <c r="AQ1058" s="0" t="n">
        <v>56.6</v>
      </c>
      <c r="AR1058" s="0" t="n">
        <v>59.8</v>
      </c>
      <c r="AS1058" s="0" t="n">
        <v>52</v>
      </c>
      <c r="AT1058" s="0" t="n">
        <v>50.8</v>
      </c>
      <c r="AX1058" s="0" t="n">
        <f aca="false">SUM(AL1058:AT1058)/9</f>
        <v>53.9333333333333</v>
      </c>
      <c r="BB1058" s="0" t="n">
        <v>51.6</v>
      </c>
      <c r="BC1058" s="0" t="n">
        <v>58.7</v>
      </c>
      <c r="BD1058" s="0" t="n">
        <v>50.5</v>
      </c>
      <c r="BE1058" s="0" t="n">
        <v>60.6</v>
      </c>
      <c r="BF1058" s="0" t="n">
        <v>41.1</v>
      </c>
      <c r="BG1058" s="0" t="n">
        <v>53.4</v>
      </c>
      <c r="BK1058" s="0" t="n">
        <f aca="false">SUM(BB1058:BG1058)/6</f>
        <v>52.65</v>
      </c>
    </row>
    <row r="1059" customFormat="false" ht="12.75" hidden="false" customHeight="false" outlineLevel="0" collapsed="false">
      <c r="B1059" s="0" t="n">
        <v>46.9</v>
      </c>
      <c r="C1059" s="0" t="n">
        <v>41.7</v>
      </c>
      <c r="D1059" s="0" t="n">
        <v>74.2</v>
      </c>
      <c r="E1059" s="0" t="n">
        <v>50.2</v>
      </c>
      <c r="F1059" s="0" t="n">
        <v>47.5</v>
      </c>
      <c r="G1059" s="0" t="n">
        <v>52.3</v>
      </c>
      <c r="H1059" s="0" t="n">
        <v>50.4</v>
      </c>
      <c r="I1059" s="0" t="n">
        <v>46.8</v>
      </c>
      <c r="J1059" s="0" t="n">
        <v>45.5</v>
      </c>
      <c r="K1059" s="0" t="n">
        <v>44.9</v>
      </c>
      <c r="L1059" s="0" t="n">
        <v>74.5</v>
      </c>
      <c r="M1059" s="0" t="n">
        <v>64.1</v>
      </c>
      <c r="N1059" s="0" t="n">
        <v>53.3</v>
      </c>
      <c r="O1059" s="0" t="n">
        <v>60.5</v>
      </c>
      <c r="P1059" s="0" t="n">
        <v>48.2</v>
      </c>
      <c r="Q1059" s="0" t="n">
        <v>56.8</v>
      </c>
      <c r="R1059" s="0" t="n">
        <v>63.3</v>
      </c>
      <c r="V1059" s="0" t="n">
        <f aca="false">SUM(B1059:R1059)/17</f>
        <v>54.1823529411765</v>
      </c>
      <c r="Z1059" s="0" t="n">
        <v>53</v>
      </c>
      <c r="AA1059" s="0" t="n">
        <v>49.1</v>
      </c>
      <c r="AB1059" s="0" t="n">
        <v>49.9</v>
      </c>
      <c r="AC1059" s="0" t="n">
        <v>52.5</v>
      </c>
      <c r="AD1059" s="0" t="n">
        <v>54.2</v>
      </c>
      <c r="AH1059" s="0" t="n">
        <f aca="false">SUM(Z1059:AD1059)/5</f>
        <v>51.74</v>
      </c>
      <c r="AL1059" s="0" t="n">
        <v>50.1</v>
      </c>
      <c r="AM1059" s="0" t="n">
        <v>55.9</v>
      </c>
      <c r="AN1059" s="0" t="n">
        <v>58.5</v>
      </c>
      <c r="AO1059" s="0" t="n">
        <v>60</v>
      </c>
      <c r="AP1059" s="0" t="n">
        <v>41.7</v>
      </c>
      <c r="AQ1059" s="0" t="n">
        <v>56.6</v>
      </c>
      <c r="AR1059" s="0" t="n">
        <v>59.8</v>
      </c>
      <c r="AS1059" s="0" t="n">
        <v>52</v>
      </c>
      <c r="AT1059" s="0" t="n">
        <v>50.8</v>
      </c>
      <c r="AX1059" s="0" t="n">
        <f aca="false">SUM(AL1059:AT1059)/9</f>
        <v>53.9333333333333</v>
      </c>
      <c r="BB1059" s="0" t="n">
        <v>51.6</v>
      </c>
      <c r="BC1059" s="0" t="n">
        <v>58.7</v>
      </c>
      <c r="BD1059" s="0" t="n">
        <v>50.5</v>
      </c>
      <c r="BE1059" s="0" t="n">
        <v>60.6</v>
      </c>
      <c r="BF1059" s="0" t="n">
        <v>41.1</v>
      </c>
      <c r="BG1059" s="0" t="n">
        <v>53.4</v>
      </c>
      <c r="BK1059" s="0" t="n">
        <f aca="false">SUM(BB1059:BG1059)/6</f>
        <v>52.65</v>
      </c>
    </row>
    <row r="1060" customFormat="false" ht="12.75" hidden="false" customHeight="false" outlineLevel="0" collapsed="false">
      <c r="B1060" s="0" t="n">
        <v>46.9</v>
      </c>
      <c r="C1060" s="0" t="n">
        <v>41.7</v>
      </c>
      <c r="D1060" s="0" t="n">
        <v>74.2</v>
      </c>
      <c r="E1060" s="0" t="n">
        <v>50.2</v>
      </c>
      <c r="F1060" s="0" t="n">
        <v>47.5</v>
      </c>
      <c r="G1060" s="0" t="n">
        <v>52.3</v>
      </c>
      <c r="H1060" s="0" t="n">
        <v>50.4</v>
      </c>
      <c r="I1060" s="0" t="n">
        <v>46.8</v>
      </c>
      <c r="J1060" s="0" t="n">
        <v>45.5</v>
      </c>
      <c r="K1060" s="0" t="n">
        <v>44.9</v>
      </c>
      <c r="L1060" s="0" t="n">
        <v>74.5</v>
      </c>
      <c r="M1060" s="0" t="n">
        <v>64.1</v>
      </c>
      <c r="N1060" s="0" t="n">
        <v>53.3</v>
      </c>
      <c r="O1060" s="0" t="n">
        <v>60.5</v>
      </c>
      <c r="P1060" s="0" t="n">
        <v>48.2</v>
      </c>
      <c r="Q1060" s="0" t="n">
        <v>56.8</v>
      </c>
      <c r="R1060" s="0" t="n">
        <v>63.3</v>
      </c>
      <c r="V1060" s="0" t="n">
        <f aca="false">SUM(B1060:R1060)/17</f>
        <v>54.1823529411765</v>
      </c>
      <c r="Z1060" s="0" t="n">
        <v>53</v>
      </c>
      <c r="AA1060" s="0" t="n">
        <v>49.6</v>
      </c>
      <c r="AB1060" s="0" t="n">
        <v>49.9</v>
      </c>
      <c r="AC1060" s="0" t="n">
        <v>52.5</v>
      </c>
      <c r="AD1060" s="0" t="n">
        <v>54.2</v>
      </c>
      <c r="AH1060" s="0" t="n">
        <f aca="false">SUM(Z1060:AD1060)/5</f>
        <v>51.84</v>
      </c>
      <c r="AL1060" s="0" t="n">
        <v>50.1</v>
      </c>
      <c r="AM1060" s="0" t="n">
        <v>55.9</v>
      </c>
      <c r="AN1060" s="0" t="n">
        <v>58.5</v>
      </c>
      <c r="AO1060" s="0" t="n">
        <v>60</v>
      </c>
      <c r="AP1060" s="0" t="n">
        <v>41.7</v>
      </c>
      <c r="AQ1060" s="0" t="n">
        <v>56.6</v>
      </c>
      <c r="AR1060" s="0" t="n">
        <v>59.8</v>
      </c>
      <c r="AS1060" s="0" t="n">
        <v>52</v>
      </c>
      <c r="AT1060" s="0" t="n">
        <v>50.8</v>
      </c>
      <c r="AX1060" s="0" t="n">
        <f aca="false">SUM(AL1060:AT1060)/9</f>
        <v>53.9333333333333</v>
      </c>
      <c r="BB1060" s="0" t="n">
        <v>51.6</v>
      </c>
      <c r="BC1060" s="0" t="n">
        <v>58.7</v>
      </c>
      <c r="BD1060" s="0" t="n">
        <v>50.5</v>
      </c>
      <c r="BE1060" s="0" t="n">
        <v>60.6</v>
      </c>
      <c r="BF1060" s="0" t="n">
        <v>41.1</v>
      </c>
      <c r="BG1060" s="0" t="n">
        <v>53.4</v>
      </c>
      <c r="BK1060" s="0" t="n">
        <f aca="false">SUM(BB1060:BG1060)/6</f>
        <v>52.65</v>
      </c>
    </row>
    <row r="1061" customFormat="false" ht="12.75" hidden="false" customHeight="false" outlineLevel="0" collapsed="false">
      <c r="B1061" s="0" t="n">
        <v>46.9</v>
      </c>
      <c r="C1061" s="0" t="n">
        <v>41.7</v>
      </c>
      <c r="D1061" s="0" t="n">
        <v>74.2</v>
      </c>
      <c r="E1061" s="0" t="n">
        <v>50.2</v>
      </c>
      <c r="F1061" s="0" t="n">
        <v>47.5</v>
      </c>
      <c r="G1061" s="0" t="n">
        <v>52.3</v>
      </c>
      <c r="H1061" s="0" t="n">
        <v>50.4</v>
      </c>
      <c r="I1061" s="0" t="n">
        <v>46.8</v>
      </c>
      <c r="J1061" s="0" t="n">
        <v>45.5</v>
      </c>
      <c r="K1061" s="0" t="n">
        <v>44.9</v>
      </c>
      <c r="L1061" s="0" t="n">
        <v>74.5</v>
      </c>
      <c r="M1061" s="0" t="n">
        <v>64.1</v>
      </c>
      <c r="N1061" s="0" t="n">
        <v>53.3</v>
      </c>
      <c r="O1061" s="0" t="n">
        <v>60.5</v>
      </c>
      <c r="P1061" s="0" t="n">
        <v>48.2</v>
      </c>
      <c r="Q1061" s="0" t="n">
        <v>56.8</v>
      </c>
      <c r="R1061" s="0" t="n">
        <v>63.3</v>
      </c>
      <c r="V1061" s="0" t="n">
        <f aca="false">SUM(B1061:R1061)/17</f>
        <v>54.1823529411765</v>
      </c>
      <c r="Z1061" s="0" t="n">
        <v>53</v>
      </c>
      <c r="AA1061" s="0" t="n">
        <v>49.6</v>
      </c>
      <c r="AB1061" s="0" t="n">
        <v>49.9</v>
      </c>
      <c r="AC1061" s="0" t="n">
        <v>52.5</v>
      </c>
      <c r="AD1061" s="0" t="n">
        <v>54.2</v>
      </c>
      <c r="AH1061" s="0" t="n">
        <f aca="false">SUM(Z1061:AD1061)/5</f>
        <v>51.84</v>
      </c>
      <c r="AL1061" s="0" t="n">
        <v>50.1</v>
      </c>
      <c r="AM1061" s="0" t="n">
        <v>55.9</v>
      </c>
      <c r="AN1061" s="0" t="n">
        <v>58.5</v>
      </c>
      <c r="AO1061" s="0" t="n">
        <v>60</v>
      </c>
      <c r="AP1061" s="0" t="n">
        <v>41.7</v>
      </c>
      <c r="AQ1061" s="0" t="n">
        <v>56.6</v>
      </c>
      <c r="AR1061" s="0" t="n">
        <v>59.8</v>
      </c>
      <c r="AS1061" s="0" t="n">
        <v>52</v>
      </c>
      <c r="AT1061" s="0" t="n">
        <v>50.8</v>
      </c>
      <c r="AX1061" s="0" t="n">
        <f aca="false">SUM(AL1061:AT1061)/9</f>
        <v>53.9333333333333</v>
      </c>
      <c r="BB1061" s="0" t="n">
        <v>51.6</v>
      </c>
      <c r="BC1061" s="0" t="n">
        <v>58.7</v>
      </c>
      <c r="BD1061" s="0" t="n">
        <v>50.5</v>
      </c>
      <c r="BE1061" s="0" t="n">
        <v>60.6</v>
      </c>
      <c r="BF1061" s="0" t="n">
        <v>41.1</v>
      </c>
      <c r="BG1061" s="0" t="n">
        <v>53.4</v>
      </c>
      <c r="BK1061" s="0" t="n">
        <f aca="false">SUM(BB1061:BG1061)/6</f>
        <v>52.65</v>
      </c>
    </row>
    <row r="1062" customFormat="false" ht="12.75" hidden="false" customHeight="false" outlineLevel="0" collapsed="false">
      <c r="B1062" s="0" t="n">
        <v>46.9</v>
      </c>
      <c r="C1062" s="0" t="n">
        <v>41.7</v>
      </c>
      <c r="D1062" s="0" t="n">
        <v>74.2</v>
      </c>
      <c r="E1062" s="0" t="n">
        <v>50.2</v>
      </c>
      <c r="F1062" s="0" t="n">
        <v>47.5</v>
      </c>
      <c r="G1062" s="0" t="n">
        <v>52.3</v>
      </c>
      <c r="H1062" s="0" t="n">
        <v>50.4</v>
      </c>
      <c r="I1062" s="0" t="n">
        <v>46.8</v>
      </c>
      <c r="J1062" s="0" t="n">
        <v>45.5</v>
      </c>
      <c r="K1062" s="0" t="n">
        <v>44.9</v>
      </c>
      <c r="L1062" s="0" t="n">
        <v>74.5</v>
      </c>
      <c r="M1062" s="0" t="n">
        <v>64.1</v>
      </c>
      <c r="N1062" s="0" t="n">
        <v>53.3</v>
      </c>
      <c r="O1062" s="0" t="n">
        <v>60.5</v>
      </c>
      <c r="P1062" s="0" t="n">
        <v>48.2</v>
      </c>
      <c r="Q1062" s="0" t="n">
        <v>56.8</v>
      </c>
      <c r="R1062" s="0" t="n">
        <v>63.7</v>
      </c>
      <c r="V1062" s="0" t="n">
        <f aca="false">SUM(B1062:R1062)/17</f>
        <v>54.2058823529412</v>
      </c>
      <c r="Z1062" s="0" t="n">
        <v>53</v>
      </c>
      <c r="AA1062" s="0" t="n">
        <v>49.6</v>
      </c>
      <c r="AB1062" s="0" t="n">
        <v>49.9</v>
      </c>
      <c r="AC1062" s="0" t="n">
        <v>52.5</v>
      </c>
      <c r="AD1062" s="0" t="n">
        <v>54.2</v>
      </c>
      <c r="AH1062" s="0" t="n">
        <f aca="false">SUM(Z1062:AD1062)/5</f>
        <v>51.84</v>
      </c>
      <c r="AL1062" s="0" t="n">
        <v>50.1</v>
      </c>
      <c r="AM1062" s="0" t="n">
        <v>55.9</v>
      </c>
      <c r="AN1062" s="0" t="n">
        <v>58.5</v>
      </c>
      <c r="AO1062" s="0" t="n">
        <v>60</v>
      </c>
      <c r="AP1062" s="0" t="n">
        <v>41.7</v>
      </c>
      <c r="AQ1062" s="0" t="n">
        <v>56.6</v>
      </c>
      <c r="AR1062" s="0" t="n">
        <v>59.8</v>
      </c>
      <c r="AS1062" s="0" t="n">
        <v>52</v>
      </c>
      <c r="AT1062" s="0" t="n">
        <v>50.8</v>
      </c>
      <c r="AX1062" s="0" t="n">
        <f aca="false">SUM(AL1062:AT1062)/9</f>
        <v>53.9333333333333</v>
      </c>
      <c r="BB1062" s="0" t="n">
        <v>51.6</v>
      </c>
      <c r="BC1062" s="0" t="n">
        <v>58.7</v>
      </c>
      <c r="BD1062" s="0" t="n">
        <v>50.5</v>
      </c>
      <c r="BE1062" s="0" t="n">
        <v>60.6</v>
      </c>
      <c r="BF1062" s="0" t="n">
        <v>41.1</v>
      </c>
      <c r="BG1062" s="0" t="n">
        <v>53.4</v>
      </c>
      <c r="BK1062" s="0" t="n">
        <f aca="false">SUM(BB1062:BG1062)/6</f>
        <v>52.65</v>
      </c>
    </row>
    <row r="1063" customFormat="false" ht="12.75" hidden="false" customHeight="false" outlineLevel="0" collapsed="false">
      <c r="B1063" s="0" t="n">
        <v>46.9</v>
      </c>
      <c r="C1063" s="0" t="n">
        <v>41.7</v>
      </c>
      <c r="D1063" s="0" t="n">
        <v>74.2</v>
      </c>
      <c r="E1063" s="0" t="n">
        <v>50.2</v>
      </c>
      <c r="F1063" s="0" t="n">
        <v>47.5</v>
      </c>
      <c r="G1063" s="0" t="n">
        <v>52.3</v>
      </c>
      <c r="H1063" s="0" t="n">
        <v>50.4</v>
      </c>
      <c r="I1063" s="0" t="n">
        <v>46.8</v>
      </c>
      <c r="J1063" s="0" t="n">
        <v>45.5</v>
      </c>
      <c r="K1063" s="0" t="n">
        <v>44.9</v>
      </c>
      <c r="L1063" s="0" t="n">
        <v>74.5</v>
      </c>
      <c r="M1063" s="0" t="n">
        <v>64.1</v>
      </c>
      <c r="N1063" s="0" t="n">
        <v>53.8</v>
      </c>
      <c r="O1063" s="0" t="n">
        <v>60.5</v>
      </c>
      <c r="P1063" s="0" t="n">
        <v>48.2</v>
      </c>
      <c r="Q1063" s="0" t="n">
        <v>56.8</v>
      </c>
      <c r="R1063" s="0" t="n">
        <v>63.7</v>
      </c>
      <c r="V1063" s="0" t="n">
        <f aca="false">SUM(B1063:R1063)/17</f>
        <v>54.2352941176471</v>
      </c>
      <c r="Z1063" s="0" t="n">
        <v>53</v>
      </c>
      <c r="AA1063" s="0" t="n">
        <v>49.6</v>
      </c>
      <c r="AB1063" s="0" t="n">
        <v>49.9</v>
      </c>
      <c r="AC1063" s="0" t="n">
        <v>52.5</v>
      </c>
      <c r="AD1063" s="0" t="n">
        <v>54.2</v>
      </c>
      <c r="AH1063" s="0" t="n">
        <f aca="false">SUM(Z1063:AD1063)/5</f>
        <v>51.84</v>
      </c>
      <c r="AL1063" s="0" t="n">
        <v>50.1</v>
      </c>
      <c r="AM1063" s="0" t="n">
        <v>55.9</v>
      </c>
      <c r="AN1063" s="0" t="n">
        <v>58.5</v>
      </c>
      <c r="AO1063" s="0" t="n">
        <v>60</v>
      </c>
      <c r="AP1063" s="0" t="n">
        <v>41.7</v>
      </c>
      <c r="AQ1063" s="0" t="n">
        <v>56.6</v>
      </c>
      <c r="AR1063" s="0" t="n">
        <v>59.8</v>
      </c>
      <c r="AS1063" s="0" t="n">
        <v>52</v>
      </c>
      <c r="AT1063" s="0" t="n">
        <v>50.8</v>
      </c>
      <c r="AX1063" s="0" t="n">
        <f aca="false">SUM(AL1063:AT1063)/9</f>
        <v>53.9333333333333</v>
      </c>
      <c r="BB1063" s="0" t="n">
        <v>51.6</v>
      </c>
      <c r="BC1063" s="0" t="n">
        <v>58.7</v>
      </c>
      <c r="BD1063" s="0" t="n">
        <v>50.5</v>
      </c>
      <c r="BE1063" s="0" t="n">
        <v>60.6</v>
      </c>
      <c r="BF1063" s="0" t="n">
        <v>41.1</v>
      </c>
      <c r="BG1063" s="0" t="n">
        <v>53.4</v>
      </c>
      <c r="BK1063" s="0" t="n">
        <f aca="false">SUM(BB1063:BG1063)/6</f>
        <v>52.65</v>
      </c>
    </row>
    <row r="1064" customFormat="false" ht="12.75" hidden="false" customHeight="false" outlineLevel="0" collapsed="false">
      <c r="B1064" s="0" t="n">
        <v>46.9</v>
      </c>
      <c r="C1064" s="0" t="n">
        <v>41.7</v>
      </c>
      <c r="D1064" s="0" t="n">
        <v>74.2</v>
      </c>
      <c r="E1064" s="0" t="n">
        <v>50.2</v>
      </c>
      <c r="F1064" s="0" t="n">
        <v>47.5</v>
      </c>
      <c r="G1064" s="0" t="n">
        <v>52.3</v>
      </c>
      <c r="H1064" s="0" t="n">
        <v>50.4</v>
      </c>
      <c r="I1064" s="0" t="n">
        <v>46.8</v>
      </c>
      <c r="J1064" s="0" t="n">
        <v>45.5</v>
      </c>
      <c r="K1064" s="0" t="n">
        <v>44.9</v>
      </c>
      <c r="L1064" s="0" t="n">
        <v>74.5</v>
      </c>
      <c r="M1064" s="0" t="n">
        <v>64.6</v>
      </c>
      <c r="N1064" s="0" t="n">
        <v>53.8</v>
      </c>
      <c r="O1064" s="0" t="n">
        <v>60.5</v>
      </c>
      <c r="P1064" s="0" t="n">
        <v>48.2</v>
      </c>
      <c r="Q1064" s="0" t="n">
        <v>56.8</v>
      </c>
      <c r="R1064" s="0" t="n">
        <v>63.7</v>
      </c>
      <c r="V1064" s="0" t="n">
        <f aca="false">SUM(B1064:R1064)/17</f>
        <v>54.2647058823529</v>
      </c>
      <c r="Z1064" s="0" t="n">
        <v>53</v>
      </c>
      <c r="AA1064" s="0" t="n">
        <v>49.6</v>
      </c>
      <c r="AB1064" s="0" t="n">
        <v>49.9</v>
      </c>
      <c r="AC1064" s="0" t="n">
        <v>52.5</v>
      </c>
      <c r="AD1064" s="0" t="n">
        <v>54.2</v>
      </c>
      <c r="AH1064" s="0" t="n">
        <f aca="false">SUM(Z1064:AD1064)/5</f>
        <v>51.84</v>
      </c>
      <c r="AL1064" s="0" t="n">
        <v>50.1</v>
      </c>
      <c r="AM1064" s="0" t="n">
        <v>55.9</v>
      </c>
      <c r="AN1064" s="0" t="n">
        <v>58.5</v>
      </c>
      <c r="AO1064" s="0" t="n">
        <v>60</v>
      </c>
      <c r="AP1064" s="0" t="n">
        <v>41.7</v>
      </c>
      <c r="AQ1064" s="0" t="n">
        <v>56.6</v>
      </c>
      <c r="AR1064" s="0" t="n">
        <v>59.8</v>
      </c>
      <c r="AS1064" s="0" t="n">
        <v>52</v>
      </c>
      <c r="AT1064" s="0" t="n">
        <v>50.8</v>
      </c>
      <c r="AX1064" s="0" t="n">
        <f aca="false">SUM(AL1064:AT1064)/9</f>
        <v>53.9333333333333</v>
      </c>
      <c r="BB1064" s="0" t="n">
        <v>51.6</v>
      </c>
      <c r="BC1064" s="0" t="n">
        <v>58.7</v>
      </c>
      <c r="BD1064" s="0" t="n">
        <v>50.5</v>
      </c>
      <c r="BE1064" s="0" t="n">
        <v>61.1</v>
      </c>
      <c r="BF1064" s="0" t="n">
        <v>41.1</v>
      </c>
      <c r="BG1064" s="0" t="n">
        <v>53.4</v>
      </c>
      <c r="BK1064" s="0" t="n">
        <f aca="false">SUM(BB1064:BG1064)/6</f>
        <v>52.7333333333333</v>
      </c>
    </row>
    <row r="1065" customFormat="false" ht="12.75" hidden="false" customHeight="false" outlineLevel="0" collapsed="false">
      <c r="B1065" s="0" t="n">
        <v>46.9</v>
      </c>
      <c r="C1065" s="0" t="n">
        <v>41.7</v>
      </c>
      <c r="D1065" s="0" t="n">
        <v>74.2</v>
      </c>
      <c r="E1065" s="0" t="n">
        <v>50.2</v>
      </c>
      <c r="F1065" s="0" t="n">
        <v>47.5</v>
      </c>
      <c r="G1065" s="0" t="n">
        <v>52.3</v>
      </c>
      <c r="H1065" s="0" t="n">
        <v>50.4</v>
      </c>
      <c r="I1065" s="0" t="n">
        <v>47.3</v>
      </c>
      <c r="J1065" s="0" t="n">
        <v>45.5</v>
      </c>
      <c r="K1065" s="0" t="n">
        <v>44.9</v>
      </c>
      <c r="L1065" s="0" t="n">
        <v>74.5</v>
      </c>
      <c r="M1065" s="0" t="n">
        <v>64.6</v>
      </c>
      <c r="N1065" s="0" t="n">
        <v>53.8</v>
      </c>
      <c r="O1065" s="0" t="n">
        <v>60.5</v>
      </c>
      <c r="P1065" s="0" t="n">
        <v>48.2</v>
      </c>
      <c r="Q1065" s="0" t="n">
        <v>56.8</v>
      </c>
      <c r="R1065" s="0" t="n">
        <v>63.7</v>
      </c>
      <c r="V1065" s="0" t="n">
        <f aca="false">SUM(B1065:R1065)/17</f>
        <v>54.2941176470588</v>
      </c>
      <c r="Z1065" s="0" t="n">
        <v>53</v>
      </c>
      <c r="AA1065" s="0" t="n">
        <v>49.6</v>
      </c>
      <c r="AB1065" s="0" t="n">
        <v>49.9</v>
      </c>
      <c r="AC1065" s="0" t="n">
        <v>52.5</v>
      </c>
      <c r="AD1065" s="0" t="n">
        <v>54.2</v>
      </c>
      <c r="AH1065" s="0" t="n">
        <f aca="false">SUM(Z1065:AD1065)/5</f>
        <v>51.84</v>
      </c>
      <c r="AL1065" s="0" t="n">
        <v>50.1</v>
      </c>
      <c r="AM1065" s="0" t="n">
        <v>55.9</v>
      </c>
      <c r="AN1065" s="0" t="n">
        <v>58.5</v>
      </c>
      <c r="AO1065" s="0" t="n">
        <v>60</v>
      </c>
      <c r="AP1065" s="0" t="n">
        <v>41.7</v>
      </c>
      <c r="AQ1065" s="0" t="n">
        <v>56.6</v>
      </c>
      <c r="AR1065" s="0" t="n">
        <v>59.8</v>
      </c>
      <c r="AS1065" s="0" t="n">
        <v>52</v>
      </c>
      <c r="AT1065" s="0" t="n">
        <v>50.8</v>
      </c>
      <c r="AX1065" s="0" t="n">
        <f aca="false">SUM(AL1065:AT1065)/9</f>
        <v>53.9333333333333</v>
      </c>
      <c r="BB1065" s="0" t="n">
        <v>51.6</v>
      </c>
      <c r="BC1065" s="0" t="n">
        <v>58.7</v>
      </c>
      <c r="BD1065" s="0" t="n">
        <v>50.5</v>
      </c>
      <c r="BE1065" s="0" t="n">
        <v>61.1</v>
      </c>
      <c r="BF1065" s="0" t="n">
        <v>41.1</v>
      </c>
      <c r="BG1065" s="0" t="n">
        <v>53.4</v>
      </c>
      <c r="BK1065" s="0" t="n">
        <f aca="false">SUM(BB1065:BG1065)/6</f>
        <v>52.7333333333333</v>
      </c>
    </row>
    <row r="1066" customFormat="false" ht="12.75" hidden="false" customHeight="false" outlineLevel="0" collapsed="false">
      <c r="B1066" s="0" t="n">
        <v>46.9</v>
      </c>
      <c r="C1066" s="0" t="n">
        <v>41.7</v>
      </c>
      <c r="D1066" s="0" t="n">
        <v>74.2</v>
      </c>
      <c r="E1066" s="0" t="n">
        <v>50.2</v>
      </c>
      <c r="F1066" s="0" t="n">
        <v>47.5</v>
      </c>
      <c r="G1066" s="0" t="n">
        <v>52.3</v>
      </c>
      <c r="H1066" s="0" t="n">
        <v>50.4</v>
      </c>
      <c r="I1066" s="0" t="n">
        <v>47.3</v>
      </c>
      <c r="J1066" s="0" t="n">
        <v>45.5</v>
      </c>
      <c r="K1066" s="0" t="n">
        <v>44.9</v>
      </c>
      <c r="L1066" s="0" t="n">
        <v>74.5</v>
      </c>
      <c r="M1066" s="0" t="n">
        <v>64.6</v>
      </c>
      <c r="N1066" s="0" t="n">
        <v>53.8</v>
      </c>
      <c r="O1066" s="0" t="n">
        <v>60.5</v>
      </c>
      <c r="P1066" s="0" t="n">
        <v>48.2</v>
      </c>
      <c r="Q1066" s="0" t="n">
        <v>56.8</v>
      </c>
      <c r="R1066" s="0" t="n">
        <v>63.7</v>
      </c>
      <c r="V1066" s="0" t="n">
        <f aca="false">SUM(B1066:R1066)/17</f>
        <v>54.2941176470588</v>
      </c>
      <c r="Z1066" s="0" t="n">
        <v>53</v>
      </c>
      <c r="AA1066" s="0" t="n">
        <v>49.6</v>
      </c>
      <c r="AB1066" s="0" t="n">
        <v>49.9</v>
      </c>
      <c r="AC1066" s="0" t="n">
        <v>52.5</v>
      </c>
      <c r="AD1066" s="0" t="n">
        <v>54.2</v>
      </c>
      <c r="AH1066" s="0" t="n">
        <f aca="false">SUM(Z1066:AD1066)/5</f>
        <v>51.84</v>
      </c>
      <c r="AL1066" s="0" t="n">
        <v>50.1</v>
      </c>
      <c r="AM1066" s="0" t="n">
        <v>55.9</v>
      </c>
      <c r="AN1066" s="0" t="n">
        <v>58.5</v>
      </c>
      <c r="AO1066" s="0" t="n">
        <v>60</v>
      </c>
      <c r="AP1066" s="0" t="n">
        <v>41.7</v>
      </c>
      <c r="AQ1066" s="0" t="n">
        <v>56.6</v>
      </c>
      <c r="AR1066" s="0" t="n">
        <v>59.8</v>
      </c>
      <c r="AS1066" s="0" t="n">
        <v>52</v>
      </c>
      <c r="AT1066" s="0" t="n">
        <v>51.2</v>
      </c>
      <c r="AX1066" s="0" t="n">
        <f aca="false">SUM(AL1066:AT1066)/9</f>
        <v>53.9777777777778</v>
      </c>
      <c r="BB1066" s="0" t="n">
        <v>51.6</v>
      </c>
      <c r="BC1066" s="0" t="n">
        <v>58.7</v>
      </c>
      <c r="BD1066" s="0" t="n">
        <v>50.5</v>
      </c>
      <c r="BE1066" s="0" t="n">
        <v>61.1</v>
      </c>
      <c r="BF1066" s="0" t="n">
        <v>41.1</v>
      </c>
      <c r="BG1066" s="0" t="n">
        <v>53.4</v>
      </c>
      <c r="BK1066" s="0" t="n">
        <f aca="false">SUM(BB1066:BG1066)/6</f>
        <v>52.7333333333333</v>
      </c>
    </row>
    <row r="1067" customFormat="false" ht="12.75" hidden="false" customHeight="false" outlineLevel="0" collapsed="false">
      <c r="B1067" s="0" t="n">
        <v>46.9</v>
      </c>
      <c r="C1067" s="0" t="n">
        <v>41.7</v>
      </c>
      <c r="D1067" s="0" t="n">
        <v>74.2</v>
      </c>
      <c r="E1067" s="0" t="n">
        <v>50.2</v>
      </c>
      <c r="F1067" s="0" t="n">
        <v>47.5</v>
      </c>
      <c r="G1067" s="0" t="n">
        <v>52.3</v>
      </c>
      <c r="H1067" s="0" t="n">
        <v>50.4</v>
      </c>
      <c r="I1067" s="0" t="n">
        <v>47.3</v>
      </c>
      <c r="J1067" s="0" t="n">
        <v>45.5</v>
      </c>
      <c r="K1067" s="0" t="n">
        <v>44.9</v>
      </c>
      <c r="L1067" s="0" t="n">
        <v>74.5</v>
      </c>
      <c r="M1067" s="0" t="n">
        <v>64.6</v>
      </c>
      <c r="N1067" s="0" t="n">
        <v>53.8</v>
      </c>
      <c r="O1067" s="0" t="n">
        <v>60.5</v>
      </c>
      <c r="P1067" s="0" t="n">
        <v>48.2</v>
      </c>
      <c r="Q1067" s="0" t="n">
        <v>56.8</v>
      </c>
      <c r="R1067" s="0" t="n">
        <v>63.7</v>
      </c>
      <c r="V1067" s="0" t="n">
        <f aca="false">SUM(B1067:R1067)/17</f>
        <v>54.2941176470588</v>
      </c>
      <c r="Z1067" s="0" t="n">
        <v>53</v>
      </c>
      <c r="AA1067" s="0" t="n">
        <v>49.6</v>
      </c>
      <c r="AB1067" s="0" t="n">
        <v>49.9</v>
      </c>
      <c r="AC1067" s="0" t="n">
        <v>52.5</v>
      </c>
      <c r="AD1067" s="0" t="n">
        <v>54.2</v>
      </c>
      <c r="AH1067" s="0" t="n">
        <f aca="false">SUM(Z1067:AD1067)/5</f>
        <v>51.84</v>
      </c>
      <c r="AL1067" s="0" t="n">
        <v>50.1</v>
      </c>
      <c r="AM1067" s="0" t="n">
        <v>55.9</v>
      </c>
      <c r="AN1067" s="0" t="n">
        <v>58.5</v>
      </c>
      <c r="AO1067" s="0" t="n">
        <v>60</v>
      </c>
      <c r="AP1067" s="0" t="n">
        <v>41.7</v>
      </c>
      <c r="AQ1067" s="0" t="n">
        <v>56.6</v>
      </c>
      <c r="AR1067" s="0" t="n">
        <v>59.8</v>
      </c>
      <c r="AS1067" s="0" t="n">
        <v>52</v>
      </c>
      <c r="AT1067" s="0" t="n">
        <v>51.2</v>
      </c>
      <c r="AX1067" s="0" t="n">
        <f aca="false">SUM(AL1067:AT1067)/9</f>
        <v>53.9777777777778</v>
      </c>
      <c r="BB1067" s="0" t="n">
        <v>51.6</v>
      </c>
      <c r="BC1067" s="0" t="n">
        <v>58.7</v>
      </c>
      <c r="BD1067" s="0" t="n">
        <v>50.5</v>
      </c>
      <c r="BE1067" s="0" t="n">
        <v>61.1</v>
      </c>
      <c r="BF1067" s="0" t="n">
        <v>41.1</v>
      </c>
      <c r="BG1067" s="0" t="n">
        <v>53.4</v>
      </c>
      <c r="BK1067" s="0" t="n">
        <f aca="false">SUM(BB1067:BG1067)/6</f>
        <v>52.7333333333333</v>
      </c>
    </row>
    <row r="1068" customFormat="false" ht="12.75" hidden="false" customHeight="false" outlineLevel="0" collapsed="false">
      <c r="B1068" s="0" t="n">
        <v>46.9</v>
      </c>
      <c r="C1068" s="0" t="n">
        <v>41.7</v>
      </c>
      <c r="D1068" s="0" t="n">
        <v>74.2</v>
      </c>
      <c r="E1068" s="0" t="n">
        <v>50.2</v>
      </c>
      <c r="F1068" s="0" t="n">
        <v>47.5</v>
      </c>
      <c r="G1068" s="0" t="n">
        <v>52.3</v>
      </c>
      <c r="H1068" s="0" t="n">
        <v>50.4</v>
      </c>
      <c r="I1068" s="0" t="n">
        <v>47.3</v>
      </c>
      <c r="J1068" s="0" t="n">
        <v>45.5</v>
      </c>
      <c r="K1068" s="0" t="n">
        <v>44.9</v>
      </c>
      <c r="L1068" s="0" t="n">
        <v>74.5</v>
      </c>
      <c r="M1068" s="0" t="n">
        <v>64.6</v>
      </c>
      <c r="N1068" s="0" t="n">
        <v>53.8</v>
      </c>
      <c r="O1068" s="0" t="n">
        <v>60.5</v>
      </c>
      <c r="P1068" s="0" t="n">
        <v>48.2</v>
      </c>
      <c r="Q1068" s="0" t="n">
        <v>56.8</v>
      </c>
      <c r="R1068" s="0" t="n">
        <v>63.7</v>
      </c>
      <c r="V1068" s="0" t="n">
        <f aca="false">SUM(B1068:R1068)/17</f>
        <v>54.2941176470588</v>
      </c>
      <c r="Z1068" s="0" t="n">
        <v>53</v>
      </c>
      <c r="AA1068" s="0" t="n">
        <v>49.6</v>
      </c>
      <c r="AB1068" s="0" t="n">
        <v>49.9</v>
      </c>
      <c r="AC1068" s="0" t="n">
        <v>52.5</v>
      </c>
      <c r="AD1068" s="0" t="n">
        <v>54.2</v>
      </c>
      <c r="AH1068" s="0" t="n">
        <f aca="false">SUM(Z1068:AD1068)/5</f>
        <v>51.84</v>
      </c>
      <c r="AL1068" s="0" t="n">
        <v>50.1</v>
      </c>
      <c r="AM1068" s="0" t="n">
        <v>55.9</v>
      </c>
      <c r="AN1068" s="0" t="n">
        <v>58.5</v>
      </c>
      <c r="AO1068" s="0" t="n">
        <v>60</v>
      </c>
      <c r="AP1068" s="0" t="n">
        <v>41.7</v>
      </c>
      <c r="AQ1068" s="0" t="n">
        <v>56.6</v>
      </c>
      <c r="AR1068" s="0" t="n">
        <v>59.8</v>
      </c>
      <c r="AS1068" s="0" t="n">
        <v>52</v>
      </c>
      <c r="AT1068" s="0" t="n">
        <v>51.2</v>
      </c>
      <c r="AX1068" s="0" t="n">
        <f aca="false">SUM(AL1068:AT1068)/9</f>
        <v>53.9777777777778</v>
      </c>
      <c r="BB1068" s="0" t="n">
        <v>51.6</v>
      </c>
      <c r="BC1068" s="0" t="n">
        <v>58.7</v>
      </c>
      <c r="BD1068" s="0" t="n">
        <v>50.5</v>
      </c>
      <c r="BE1068" s="0" t="n">
        <v>61.1</v>
      </c>
      <c r="BF1068" s="0" t="n">
        <v>41.1</v>
      </c>
      <c r="BG1068" s="0" t="n">
        <v>53.4</v>
      </c>
      <c r="BK1068" s="0" t="n">
        <f aca="false">SUM(BB1068:BG1068)/6</f>
        <v>52.7333333333333</v>
      </c>
    </row>
    <row r="1069" customFormat="false" ht="12.75" hidden="false" customHeight="false" outlineLevel="0" collapsed="false">
      <c r="B1069" s="0" t="n">
        <v>46.9</v>
      </c>
      <c r="C1069" s="0" t="n">
        <v>41.7</v>
      </c>
      <c r="D1069" s="0" t="n">
        <v>74.2</v>
      </c>
      <c r="E1069" s="0" t="n">
        <v>50.2</v>
      </c>
      <c r="F1069" s="0" t="n">
        <v>47.5</v>
      </c>
      <c r="G1069" s="0" t="n">
        <v>52.3</v>
      </c>
      <c r="H1069" s="0" t="n">
        <v>50.4</v>
      </c>
      <c r="I1069" s="0" t="n">
        <v>47.3</v>
      </c>
      <c r="J1069" s="0" t="n">
        <v>45.5</v>
      </c>
      <c r="K1069" s="0" t="n">
        <v>44.9</v>
      </c>
      <c r="L1069" s="0" t="n">
        <v>74.5</v>
      </c>
      <c r="M1069" s="0" t="n">
        <v>64.6</v>
      </c>
      <c r="N1069" s="0" t="n">
        <v>53.8</v>
      </c>
      <c r="O1069" s="0" t="n">
        <v>60.5</v>
      </c>
      <c r="P1069" s="0" t="n">
        <v>48.2</v>
      </c>
      <c r="Q1069" s="0" t="n">
        <v>56.8</v>
      </c>
      <c r="R1069" s="0" t="n">
        <v>63.7</v>
      </c>
      <c r="V1069" s="0" t="n">
        <f aca="false">SUM(B1069:R1069)/17</f>
        <v>54.2941176470588</v>
      </c>
      <c r="Z1069" s="0" t="n">
        <v>53</v>
      </c>
      <c r="AA1069" s="0" t="n">
        <v>49.6</v>
      </c>
      <c r="AB1069" s="0" t="n">
        <v>49.9</v>
      </c>
      <c r="AC1069" s="0" t="n">
        <v>52.5</v>
      </c>
      <c r="AD1069" s="0" t="n">
        <v>54.2</v>
      </c>
      <c r="AH1069" s="0" t="n">
        <f aca="false">SUM(Z1069:AD1069)/5</f>
        <v>51.84</v>
      </c>
      <c r="AL1069" s="0" t="n">
        <v>50.6</v>
      </c>
      <c r="AM1069" s="0" t="n">
        <v>55.9</v>
      </c>
      <c r="AN1069" s="0" t="n">
        <v>58.5</v>
      </c>
      <c r="AO1069" s="0" t="n">
        <v>60</v>
      </c>
      <c r="AP1069" s="0" t="n">
        <v>41.7</v>
      </c>
      <c r="AQ1069" s="0" t="n">
        <v>56.6</v>
      </c>
      <c r="AR1069" s="0" t="n">
        <v>59.8</v>
      </c>
      <c r="AS1069" s="0" t="n">
        <v>52</v>
      </c>
      <c r="AT1069" s="0" t="n">
        <v>51.2</v>
      </c>
      <c r="AX1069" s="0" t="n">
        <f aca="false">SUM(AL1069:AT1069)/9</f>
        <v>54.0333333333333</v>
      </c>
      <c r="BB1069" s="0" t="n">
        <v>51.6</v>
      </c>
      <c r="BC1069" s="0" t="n">
        <v>58.7</v>
      </c>
      <c r="BD1069" s="0" t="n">
        <v>50.5</v>
      </c>
      <c r="BE1069" s="0" t="n">
        <v>61.1</v>
      </c>
      <c r="BF1069" s="0" t="n">
        <v>41.1</v>
      </c>
      <c r="BG1069" s="0" t="n">
        <v>53.4</v>
      </c>
      <c r="BK1069" s="0" t="n">
        <f aca="false">SUM(BB1069:BG1069)/6</f>
        <v>52.7333333333333</v>
      </c>
    </row>
    <row r="1070" customFormat="false" ht="12.75" hidden="false" customHeight="false" outlineLevel="0" collapsed="false">
      <c r="B1070" s="0" t="n">
        <v>46.9</v>
      </c>
      <c r="C1070" s="0" t="n">
        <v>41.7</v>
      </c>
      <c r="D1070" s="0" t="n">
        <v>74.2</v>
      </c>
      <c r="E1070" s="0" t="n">
        <v>50.2</v>
      </c>
      <c r="F1070" s="0" t="n">
        <v>47.5</v>
      </c>
      <c r="G1070" s="0" t="n">
        <v>52.3</v>
      </c>
      <c r="H1070" s="0" t="n">
        <v>50.4</v>
      </c>
      <c r="I1070" s="0" t="n">
        <v>47.3</v>
      </c>
      <c r="J1070" s="0" t="n">
        <v>45.5</v>
      </c>
      <c r="K1070" s="0" t="n">
        <v>44.9</v>
      </c>
      <c r="L1070" s="0" t="n">
        <v>74.5</v>
      </c>
      <c r="M1070" s="0" t="n">
        <v>64.6</v>
      </c>
      <c r="N1070" s="0" t="n">
        <v>53.8</v>
      </c>
      <c r="O1070" s="0" t="n">
        <v>60.5</v>
      </c>
      <c r="P1070" s="0" t="n">
        <v>48.2</v>
      </c>
      <c r="Q1070" s="0" t="n">
        <v>56.8</v>
      </c>
      <c r="R1070" s="0" t="n">
        <v>63.7</v>
      </c>
      <c r="V1070" s="0" t="n">
        <f aca="false">SUM(B1070:R1070)/17</f>
        <v>54.2941176470588</v>
      </c>
      <c r="Z1070" s="0" t="n">
        <v>53</v>
      </c>
      <c r="AA1070" s="0" t="n">
        <v>49.6</v>
      </c>
      <c r="AB1070" s="0" t="n">
        <v>49.9</v>
      </c>
      <c r="AC1070" s="0" t="n">
        <v>52.5</v>
      </c>
      <c r="AD1070" s="0" t="n">
        <v>54.2</v>
      </c>
      <c r="AH1070" s="0" t="n">
        <f aca="false">SUM(Z1070:AD1070)/5</f>
        <v>51.84</v>
      </c>
      <c r="AL1070" s="0" t="n">
        <v>50.6</v>
      </c>
      <c r="AM1070" s="0" t="n">
        <v>55.9</v>
      </c>
      <c r="AN1070" s="0" t="n">
        <v>58.5</v>
      </c>
      <c r="AO1070" s="0" t="n">
        <v>60</v>
      </c>
      <c r="AP1070" s="0" t="n">
        <v>41.7</v>
      </c>
      <c r="AQ1070" s="0" t="n">
        <v>56.6</v>
      </c>
      <c r="AR1070" s="0" t="n">
        <v>59.8</v>
      </c>
      <c r="AS1070" s="0" t="n">
        <v>52</v>
      </c>
      <c r="AT1070" s="0" t="n">
        <v>51.2</v>
      </c>
      <c r="AX1070" s="0" t="n">
        <f aca="false">SUM(AL1070:AT1070)/9</f>
        <v>54.0333333333333</v>
      </c>
      <c r="BB1070" s="0" t="n">
        <v>51.6</v>
      </c>
      <c r="BC1070" s="0" t="n">
        <v>58.7</v>
      </c>
      <c r="BD1070" s="0" t="n">
        <v>50.5</v>
      </c>
      <c r="BE1070" s="0" t="n">
        <v>61.1</v>
      </c>
      <c r="BF1070" s="0" t="n">
        <v>41.1</v>
      </c>
      <c r="BG1070" s="0" t="n">
        <v>53.4</v>
      </c>
      <c r="BK1070" s="0" t="n">
        <f aca="false">SUM(BB1070:BG1070)/6</f>
        <v>52.7333333333333</v>
      </c>
    </row>
    <row r="1071" customFormat="false" ht="12.75" hidden="false" customHeight="false" outlineLevel="0" collapsed="false">
      <c r="B1071" s="0" t="n">
        <v>46.9</v>
      </c>
      <c r="C1071" s="0" t="n">
        <v>41.7</v>
      </c>
      <c r="D1071" s="0" t="n">
        <v>74.2</v>
      </c>
      <c r="E1071" s="0" t="n">
        <v>50.2</v>
      </c>
      <c r="F1071" s="0" t="n">
        <v>47.5</v>
      </c>
      <c r="G1071" s="0" t="n">
        <v>52.3</v>
      </c>
      <c r="H1071" s="0" t="n">
        <v>50.4</v>
      </c>
      <c r="I1071" s="0" t="n">
        <v>47.3</v>
      </c>
      <c r="J1071" s="0" t="n">
        <v>45.5</v>
      </c>
      <c r="K1071" s="0" t="n">
        <v>44.9</v>
      </c>
      <c r="L1071" s="0" t="n">
        <v>74.5</v>
      </c>
      <c r="M1071" s="0" t="n">
        <v>64.6</v>
      </c>
      <c r="N1071" s="0" t="n">
        <v>53.8</v>
      </c>
      <c r="O1071" s="0" t="n">
        <v>60.5</v>
      </c>
      <c r="P1071" s="0" t="n">
        <v>48.2</v>
      </c>
      <c r="Q1071" s="0" t="n">
        <v>56.8</v>
      </c>
      <c r="R1071" s="0" t="n">
        <v>63.7</v>
      </c>
      <c r="V1071" s="0" t="n">
        <f aca="false">SUM(B1071:R1071)/17</f>
        <v>54.2941176470588</v>
      </c>
      <c r="Z1071" s="0" t="n">
        <v>53</v>
      </c>
      <c r="AA1071" s="0" t="n">
        <v>49.6</v>
      </c>
      <c r="AB1071" s="0" t="n">
        <v>49.9</v>
      </c>
      <c r="AC1071" s="0" t="n">
        <v>52.5</v>
      </c>
      <c r="AD1071" s="0" t="n">
        <v>54.2</v>
      </c>
      <c r="AH1071" s="0" t="n">
        <f aca="false">SUM(Z1071:AD1071)/5</f>
        <v>51.84</v>
      </c>
      <c r="AL1071" s="0" t="n">
        <v>50.6</v>
      </c>
      <c r="AM1071" s="0" t="n">
        <v>55.9</v>
      </c>
      <c r="AN1071" s="0" t="n">
        <v>58.5</v>
      </c>
      <c r="AO1071" s="0" t="n">
        <v>60</v>
      </c>
      <c r="AP1071" s="0" t="n">
        <v>41.7</v>
      </c>
      <c r="AQ1071" s="0" t="n">
        <v>56.6</v>
      </c>
      <c r="AR1071" s="0" t="n">
        <v>59.8</v>
      </c>
      <c r="AS1071" s="0" t="n">
        <v>52</v>
      </c>
      <c r="AT1071" s="0" t="n">
        <v>51.2</v>
      </c>
      <c r="AX1071" s="0" t="n">
        <f aca="false">SUM(AL1071:AT1071)/9</f>
        <v>54.0333333333333</v>
      </c>
      <c r="BB1071" s="0" t="n">
        <v>51.6</v>
      </c>
      <c r="BC1071" s="0" t="n">
        <v>58.7</v>
      </c>
      <c r="BD1071" s="0" t="n">
        <v>50.5</v>
      </c>
      <c r="BE1071" s="0" t="n">
        <v>61.1</v>
      </c>
      <c r="BF1071" s="0" t="n">
        <v>41.1</v>
      </c>
      <c r="BG1071" s="0" t="n">
        <v>53.4</v>
      </c>
      <c r="BK1071" s="0" t="n">
        <f aca="false">SUM(BB1071:BG1071)/6</f>
        <v>52.7333333333333</v>
      </c>
    </row>
    <row r="1072" customFormat="false" ht="12.75" hidden="false" customHeight="false" outlineLevel="0" collapsed="false">
      <c r="B1072" s="0" t="n">
        <v>46.9</v>
      </c>
      <c r="C1072" s="0" t="n">
        <v>41.7</v>
      </c>
      <c r="D1072" s="0" t="n">
        <v>74.2</v>
      </c>
      <c r="E1072" s="0" t="n">
        <v>50.2</v>
      </c>
      <c r="F1072" s="0" t="n">
        <v>47.5</v>
      </c>
      <c r="G1072" s="0" t="n">
        <v>52.3</v>
      </c>
      <c r="H1072" s="0" t="n">
        <v>50.4</v>
      </c>
      <c r="I1072" s="0" t="n">
        <v>47.3</v>
      </c>
      <c r="J1072" s="0" t="n">
        <v>45.5</v>
      </c>
      <c r="K1072" s="0" t="n">
        <v>44.9</v>
      </c>
      <c r="L1072" s="0" t="n">
        <v>74.5</v>
      </c>
      <c r="M1072" s="0" t="n">
        <v>64.6</v>
      </c>
      <c r="N1072" s="0" t="n">
        <v>53.8</v>
      </c>
      <c r="O1072" s="0" t="n">
        <v>60.5</v>
      </c>
      <c r="P1072" s="0" t="n">
        <v>48.2</v>
      </c>
      <c r="Q1072" s="0" t="n">
        <v>56.8</v>
      </c>
      <c r="R1072" s="0" t="n">
        <v>63.7</v>
      </c>
      <c r="V1072" s="0" t="n">
        <f aca="false">SUM(B1072:R1072)/17</f>
        <v>54.2941176470588</v>
      </c>
      <c r="Z1072" s="0" t="n">
        <v>53</v>
      </c>
      <c r="AA1072" s="0" t="n">
        <v>49.6</v>
      </c>
      <c r="AB1072" s="0" t="n">
        <v>49.9</v>
      </c>
      <c r="AC1072" s="0" t="n">
        <v>52.5</v>
      </c>
      <c r="AD1072" s="0" t="n">
        <v>54.2</v>
      </c>
      <c r="AH1072" s="0" t="n">
        <f aca="false">SUM(Z1072:AD1072)/5</f>
        <v>51.84</v>
      </c>
      <c r="AL1072" s="0" t="n">
        <v>50.6</v>
      </c>
      <c r="AM1072" s="0" t="n">
        <v>55.9</v>
      </c>
      <c r="AN1072" s="0" t="n">
        <v>58.5</v>
      </c>
      <c r="AO1072" s="0" t="n">
        <v>60</v>
      </c>
      <c r="AP1072" s="0" t="n">
        <v>41.7</v>
      </c>
      <c r="AQ1072" s="0" t="n">
        <v>56.6</v>
      </c>
      <c r="AR1072" s="0" t="n">
        <v>59.8</v>
      </c>
      <c r="AS1072" s="0" t="n">
        <v>52</v>
      </c>
      <c r="AT1072" s="0" t="n">
        <v>51.2</v>
      </c>
      <c r="AX1072" s="0" t="n">
        <f aca="false">SUM(AL1072:AT1072)/9</f>
        <v>54.0333333333333</v>
      </c>
      <c r="BB1072" s="0" t="n">
        <v>51.6</v>
      </c>
      <c r="BC1072" s="0" t="n">
        <v>59.2</v>
      </c>
      <c r="BD1072" s="0" t="n">
        <v>50.5</v>
      </c>
      <c r="BE1072" s="0" t="n">
        <v>61.1</v>
      </c>
      <c r="BF1072" s="0" t="n">
        <v>41.1</v>
      </c>
      <c r="BG1072" s="0" t="n">
        <v>53.4</v>
      </c>
      <c r="BK1072" s="0" t="n">
        <f aca="false">SUM(BB1072:BG1072)/6</f>
        <v>52.8166666666667</v>
      </c>
    </row>
    <row r="1073" customFormat="false" ht="12.75" hidden="false" customHeight="false" outlineLevel="0" collapsed="false">
      <c r="B1073" s="0" t="n">
        <v>46.9</v>
      </c>
      <c r="C1073" s="0" t="n">
        <v>41.7</v>
      </c>
      <c r="D1073" s="0" t="n">
        <v>74.2</v>
      </c>
      <c r="E1073" s="0" t="n">
        <v>50.2</v>
      </c>
      <c r="F1073" s="0" t="n">
        <v>47.5</v>
      </c>
      <c r="G1073" s="0" t="n">
        <v>52.3</v>
      </c>
      <c r="H1073" s="0" t="n">
        <v>50.4</v>
      </c>
      <c r="I1073" s="0" t="n">
        <v>47.3</v>
      </c>
      <c r="J1073" s="0" t="n">
        <v>45.9</v>
      </c>
      <c r="K1073" s="0" t="n">
        <v>44.9</v>
      </c>
      <c r="L1073" s="0" t="n">
        <v>75</v>
      </c>
      <c r="M1073" s="0" t="n">
        <v>64.6</v>
      </c>
      <c r="N1073" s="0" t="n">
        <v>53.8</v>
      </c>
      <c r="O1073" s="0" t="n">
        <v>60.5</v>
      </c>
      <c r="P1073" s="0" t="n">
        <v>48.2</v>
      </c>
      <c r="Q1073" s="0" t="n">
        <v>56.8</v>
      </c>
      <c r="R1073" s="0" t="n">
        <v>63.7</v>
      </c>
      <c r="V1073" s="0" t="n">
        <f aca="false">SUM(B1073:R1073)/17</f>
        <v>54.3470588235294</v>
      </c>
      <c r="Z1073" s="0" t="n">
        <v>53</v>
      </c>
      <c r="AA1073" s="0" t="n">
        <v>49.6</v>
      </c>
      <c r="AB1073" s="0" t="n">
        <v>49.9</v>
      </c>
      <c r="AC1073" s="0" t="n">
        <v>52.5</v>
      </c>
      <c r="AD1073" s="0" t="n">
        <v>54.2</v>
      </c>
      <c r="AH1073" s="0" t="n">
        <f aca="false">SUM(Z1073:AD1073)/5</f>
        <v>51.84</v>
      </c>
      <c r="AL1073" s="0" t="n">
        <v>50.6</v>
      </c>
      <c r="AM1073" s="0" t="n">
        <v>55.9</v>
      </c>
      <c r="AN1073" s="0" t="n">
        <v>58.5</v>
      </c>
      <c r="AO1073" s="0" t="n">
        <v>60</v>
      </c>
      <c r="AP1073" s="0" t="n">
        <v>41.7</v>
      </c>
      <c r="AQ1073" s="0" t="n">
        <v>56.6</v>
      </c>
      <c r="AR1073" s="0" t="n">
        <v>59.8</v>
      </c>
      <c r="AS1073" s="0" t="n">
        <v>52</v>
      </c>
      <c r="AT1073" s="0" t="n">
        <v>51.2</v>
      </c>
      <c r="AX1073" s="0" t="n">
        <f aca="false">SUM(AL1073:AT1073)/9</f>
        <v>54.0333333333333</v>
      </c>
      <c r="BB1073" s="0" t="n">
        <v>51.6</v>
      </c>
      <c r="BC1073" s="0" t="n">
        <v>59.2</v>
      </c>
      <c r="BD1073" s="0" t="n">
        <v>50.5</v>
      </c>
      <c r="BE1073" s="0" t="n">
        <v>61.1</v>
      </c>
      <c r="BF1073" s="0" t="n">
        <v>41.1</v>
      </c>
      <c r="BG1073" s="0" t="n">
        <v>53.4</v>
      </c>
      <c r="BK1073" s="0" t="n">
        <f aca="false">SUM(BB1073:BG1073)/6</f>
        <v>52.8166666666667</v>
      </c>
    </row>
    <row r="1074" customFormat="false" ht="12.75" hidden="false" customHeight="false" outlineLevel="0" collapsed="false">
      <c r="B1074" s="0" t="n">
        <v>46.9</v>
      </c>
      <c r="C1074" s="0" t="n">
        <v>41.7</v>
      </c>
      <c r="D1074" s="0" t="n">
        <v>74.2</v>
      </c>
      <c r="E1074" s="0" t="n">
        <v>50.2</v>
      </c>
      <c r="F1074" s="0" t="n">
        <v>47.5</v>
      </c>
      <c r="G1074" s="0" t="n">
        <v>52.3</v>
      </c>
      <c r="H1074" s="0" t="n">
        <v>50.4</v>
      </c>
      <c r="I1074" s="0" t="n">
        <v>47.3</v>
      </c>
      <c r="J1074" s="0" t="n">
        <v>45.9</v>
      </c>
      <c r="K1074" s="0" t="n">
        <v>44.9</v>
      </c>
      <c r="L1074" s="0" t="n">
        <v>75</v>
      </c>
      <c r="M1074" s="0" t="n">
        <v>64.6</v>
      </c>
      <c r="N1074" s="0" t="n">
        <v>53.8</v>
      </c>
      <c r="O1074" s="0" t="n">
        <v>60.5</v>
      </c>
      <c r="P1074" s="0" t="n">
        <v>48.2</v>
      </c>
      <c r="Q1074" s="0" t="n">
        <v>56.8</v>
      </c>
      <c r="R1074" s="0" t="n">
        <v>63.7</v>
      </c>
      <c r="V1074" s="0" t="n">
        <f aca="false">SUM(B1074:R1074)/17</f>
        <v>54.3470588235294</v>
      </c>
      <c r="Z1074" s="0" t="n">
        <v>53</v>
      </c>
      <c r="AA1074" s="0" t="n">
        <v>49.6</v>
      </c>
      <c r="AB1074" s="0" t="n">
        <v>49.9</v>
      </c>
      <c r="AC1074" s="0" t="n">
        <v>52.5</v>
      </c>
      <c r="AD1074" s="0" t="n">
        <v>54.2</v>
      </c>
      <c r="AH1074" s="0" t="n">
        <f aca="false">SUM(Z1074:AD1074)/5</f>
        <v>51.84</v>
      </c>
      <c r="AL1074" s="0" t="n">
        <v>50.6</v>
      </c>
      <c r="AM1074" s="0" t="n">
        <v>55.9</v>
      </c>
      <c r="AN1074" s="0" t="n">
        <v>59</v>
      </c>
      <c r="AO1074" s="0" t="n">
        <v>60</v>
      </c>
      <c r="AP1074" s="0" t="n">
        <v>41.7</v>
      </c>
      <c r="AQ1074" s="0" t="n">
        <v>56.6</v>
      </c>
      <c r="AR1074" s="0" t="n">
        <v>59.8</v>
      </c>
      <c r="AS1074" s="0" t="n">
        <v>52</v>
      </c>
      <c r="AT1074" s="0" t="n">
        <v>51.2</v>
      </c>
      <c r="AX1074" s="0" t="n">
        <f aca="false">SUM(AL1074:AT1074)/9</f>
        <v>54.0888888888889</v>
      </c>
      <c r="BB1074" s="0" t="n">
        <v>51.6</v>
      </c>
      <c r="BC1074" s="0" t="n">
        <v>59.2</v>
      </c>
      <c r="BD1074" s="0" t="n">
        <v>50.5</v>
      </c>
      <c r="BE1074" s="0" t="n">
        <v>61.1</v>
      </c>
      <c r="BF1074" s="0" t="n">
        <v>41.1</v>
      </c>
      <c r="BG1074" s="0" t="n">
        <v>53.4</v>
      </c>
      <c r="BK1074" s="0" t="n">
        <f aca="false">SUM(BB1074:BG1074)/6</f>
        <v>52.8166666666667</v>
      </c>
    </row>
    <row r="1075" customFormat="false" ht="12.75" hidden="false" customHeight="false" outlineLevel="0" collapsed="false">
      <c r="B1075" s="0" t="n">
        <v>46.9</v>
      </c>
      <c r="C1075" s="0" t="n">
        <v>41.7</v>
      </c>
      <c r="D1075" s="0" t="n">
        <v>74.2</v>
      </c>
      <c r="E1075" s="0" t="n">
        <v>50.2</v>
      </c>
      <c r="F1075" s="0" t="n">
        <v>47.5</v>
      </c>
      <c r="G1075" s="0" t="n">
        <v>52.3</v>
      </c>
      <c r="H1075" s="0" t="n">
        <v>50.4</v>
      </c>
      <c r="I1075" s="0" t="n">
        <v>47.3</v>
      </c>
      <c r="J1075" s="0" t="n">
        <v>45.9</v>
      </c>
      <c r="K1075" s="0" t="n">
        <v>44.9</v>
      </c>
      <c r="L1075" s="0" t="n">
        <v>75</v>
      </c>
      <c r="M1075" s="0" t="n">
        <v>64.6</v>
      </c>
      <c r="N1075" s="0" t="n">
        <v>53.8</v>
      </c>
      <c r="O1075" s="0" t="n">
        <v>60.5</v>
      </c>
      <c r="P1075" s="0" t="n">
        <v>48.2</v>
      </c>
      <c r="Q1075" s="0" t="n">
        <v>56.8</v>
      </c>
      <c r="R1075" s="0" t="n">
        <v>63.7</v>
      </c>
      <c r="V1075" s="0" t="n">
        <f aca="false">SUM(B1075:R1075)/17</f>
        <v>54.3470588235294</v>
      </c>
      <c r="Z1075" s="0" t="n">
        <v>53</v>
      </c>
      <c r="AA1075" s="0" t="n">
        <v>49.6</v>
      </c>
      <c r="AB1075" s="0" t="n">
        <v>49.9</v>
      </c>
      <c r="AC1075" s="0" t="n">
        <v>52.5</v>
      </c>
      <c r="AD1075" s="0" t="n">
        <v>54.2</v>
      </c>
      <c r="AH1075" s="0" t="n">
        <f aca="false">SUM(Z1075:AD1075)/5</f>
        <v>51.84</v>
      </c>
      <c r="AL1075" s="0" t="n">
        <v>50.6</v>
      </c>
      <c r="AM1075" s="0" t="n">
        <v>55.9</v>
      </c>
      <c r="AN1075" s="0" t="n">
        <v>59</v>
      </c>
      <c r="AO1075" s="0" t="n">
        <v>60</v>
      </c>
      <c r="AP1075" s="0" t="n">
        <v>41.7</v>
      </c>
      <c r="AQ1075" s="0" t="n">
        <v>56.6</v>
      </c>
      <c r="AR1075" s="0" t="n">
        <v>59.8</v>
      </c>
      <c r="AS1075" s="0" t="n">
        <v>52</v>
      </c>
      <c r="AT1075" s="0" t="n">
        <v>51.2</v>
      </c>
      <c r="AX1075" s="0" t="n">
        <f aca="false">SUM(AL1075:AT1075)/9</f>
        <v>54.0888888888889</v>
      </c>
      <c r="BB1075" s="0" t="n">
        <v>51.6</v>
      </c>
      <c r="BC1075" s="0" t="n">
        <v>59.2</v>
      </c>
      <c r="BD1075" s="0" t="n">
        <v>50.5</v>
      </c>
      <c r="BE1075" s="0" t="n">
        <v>61.1</v>
      </c>
      <c r="BF1075" s="0" t="n">
        <v>41.1</v>
      </c>
      <c r="BG1075" s="0" t="n">
        <v>53.4</v>
      </c>
      <c r="BK1075" s="0" t="n">
        <f aca="false">SUM(BB1075:BG1075)/6</f>
        <v>52.8166666666667</v>
      </c>
    </row>
    <row r="1076" customFormat="false" ht="12.75" hidden="false" customHeight="false" outlineLevel="0" collapsed="false">
      <c r="B1076" s="0" t="n">
        <v>46.9</v>
      </c>
      <c r="C1076" s="0" t="n">
        <v>41.7</v>
      </c>
      <c r="D1076" s="0" t="n">
        <v>74.2</v>
      </c>
      <c r="E1076" s="0" t="n">
        <v>50.2</v>
      </c>
      <c r="F1076" s="0" t="n">
        <v>47.5</v>
      </c>
      <c r="G1076" s="0" t="n">
        <v>52.3</v>
      </c>
      <c r="H1076" s="0" t="n">
        <v>50.4</v>
      </c>
      <c r="I1076" s="0" t="n">
        <v>47.3</v>
      </c>
      <c r="J1076" s="0" t="n">
        <v>45.9</v>
      </c>
      <c r="K1076" s="0" t="n">
        <v>44.9</v>
      </c>
      <c r="L1076" s="0" t="n">
        <v>75</v>
      </c>
      <c r="M1076" s="0" t="n">
        <v>64.6</v>
      </c>
      <c r="N1076" s="0" t="n">
        <v>53.8</v>
      </c>
      <c r="O1076" s="0" t="n">
        <v>60.5</v>
      </c>
      <c r="P1076" s="0" t="n">
        <v>48.7</v>
      </c>
      <c r="Q1076" s="0" t="n">
        <v>56.8</v>
      </c>
      <c r="R1076" s="0" t="n">
        <v>63.7</v>
      </c>
      <c r="V1076" s="0" t="n">
        <f aca="false">SUM(B1076:R1076)/17</f>
        <v>54.3764705882353</v>
      </c>
      <c r="Z1076" s="0" t="n">
        <v>53</v>
      </c>
      <c r="AA1076" s="0" t="n">
        <v>49.6</v>
      </c>
      <c r="AB1076" s="0" t="n">
        <v>49.9</v>
      </c>
      <c r="AC1076" s="0" t="n">
        <v>52.5</v>
      </c>
      <c r="AD1076" s="0" t="n">
        <v>54.2</v>
      </c>
      <c r="AH1076" s="0" t="n">
        <f aca="false">SUM(Z1076:AD1076)/5</f>
        <v>51.84</v>
      </c>
      <c r="AL1076" s="0" t="n">
        <v>50.6</v>
      </c>
      <c r="AM1076" s="0" t="n">
        <v>55.9</v>
      </c>
      <c r="AN1076" s="0" t="n">
        <v>59</v>
      </c>
      <c r="AO1076" s="0" t="n">
        <v>60</v>
      </c>
      <c r="AP1076" s="0" t="n">
        <v>41.7</v>
      </c>
      <c r="AQ1076" s="0" t="n">
        <v>56.6</v>
      </c>
      <c r="AR1076" s="0" t="n">
        <v>59.8</v>
      </c>
      <c r="AS1076" s="0" t="n">
        <v>52.5</v>
      </c>
      <c r="AT1076" s="0" t="n">
        <v>51.2</v>
      </c>
      <c r="AX1076" s="0" t="n">
        <f aca="false">SUM(AL1076:AT1076)/9</f>
        <v>54.1444444444444</v>
      </c>
      <c r="BB1076" s="0" t="n">
        <v>51.6</v>
      </c>
      <c r="BC1076" s="0" t="n">
        <v>59.2</v>
      </c>
      <c r="BD1076" s="0" t="n">
        <v>50.5</v>
      </c>
      <c r="BE1076" s="0" t="n">
        <v>61.1</v>
      </c>
      <c r="BF1076" s="0" t="n">
        <v>41.1</v>
      </c>
      <c r="BG1076" s="0" t="n">
        <v>53.4</v>
      </c>
      <c r="BK1076" s="0" t="n">
        <f aca="false">SUM(BB1076:BG1076)/6</f>
        <v>52.8166666666667</v>
      </c>
    </row>
    <row r="1077" customFormat="false" ht="12.75" hidden="false" customHeight="false" outlineLevel="0" collapsed="false">
      <c r="B1077" s="0" t="n">
        <v>46.9</v>
      </c>
      <c r="C1077" s="0" t="n">
        <v>41.7</v>
      </c>
      <c r="D1077" s="0" t="n">
        <v>74.2</v>
      </c>
      <c r="E1077" s="0" t="n">
        <v>50.2</v>
      </c>
      <c r="F1077" s="0" t="n">
        <v>47.5</v>
      </c>
      <c r="G1077" s="0" t="n">
        <v>52.3</v>
      </c>
      <c r="H1077" s="0" t="n">
        <v>50.4</v>
      </c>
      <c r="I1077" s="0" t="n">
        <v>47.3</v>
      </c>
      <c r="J1077" s="0" t="n">
        <v>45.9</v>
      </c>
      <c r="K1077" s="0" t="n">
        <v>44.9</v>
      </c>
      <c r="L1077" s="0" t="n">
        <v>75</v>
      </c>
      <c r="M1077" s="0" t="n">
        <v>64.6</v>
      </c>
      <c r="N1077" s="0" t="n">
        <v>53.8</v>
      </c>
      <c r="O1077" s="0" t="n">
        <v>60.5</v>
      </c>
      <c r="P1077" s="0" t="n">
        <v>48.7</v>
      </c>
      <c r="Q1077" s="0" t="n">
        <v>56.8</v>
      </c>
      <c r="R1077" s="0" t="n">
        <v>63.7</v>
      </c>
      <c r="V1077" s="0" t="n">
        <f aca="false">SUM(B1077:R1077)/17</f>
        <v>54.3764705882353</v>
      </c>
      <c r="Z1077" s="0" t="n">
        <v>53</v>
      </c>
      <c r="AA1077" s="0" t="n">
        <v>49.6</v>
      </c>
      <c r="AB1077" s="0" t="n">
        <v>49.9</v>
      </c>
      <c r="AC1077" s="0" t="n">
        <v>52.5</v>
      </c>
      <c r="AD1077" s="0" t="n">
        <v>54.2</v>
      </c>
      <c r="AH1077" s="0" t="n">
        <f aca="false">SUM(Z1077:AD1077)/5</f>
        <v>51.84</v>
      </c>
      <c r="AL1077" s="0" t="n">
        <v>50.6</v>
      </c>
      <c r="AM1077" s="0" t="n">
        <v>55.9</v>
      </c>
      <c r="AN1077" s="0" t="n">
        <v>59</v>
      </c>
      <c r="AO1077" s="0" t="n">
        <v>60</v>
      </c>
      <c r="AP1077" s="0" t="n">
        <v>41.7</v>
      </c>
      <c r="AQ1077" s="0" t="n">
        <v>56.6</v>
      </c>
      <c r="AR1077" s="0" t="n">
        <v>59.8</v>
      </c>
      <c r="AS1077" s="0" t="n">
        <v>52.5</v>
      </c>
      <c r="AT1077" s="0" t="n">
        <v>51.2</v>
      </c>
      <c r="AX1077" s="0" t="n">
        <f aca="false">SUM(AL1077:AT1077)/9</f>
        <v>54.1444444444444</v>
      </c>
      <c r="BB1077" s="0" t="n">
        <v>51.6</v>
      </c>
      <c r="BC1077" s="0" t="n">
        <v>59.2</v>
      </c>
      <c r="BD1077" s="0" t="n">
        <v>50.5</v>
      </c>
      <c r="BE1077" s="0" t="n">
        <v>61.1</v>
      </c>
      <c r="BF1077" s="0" t="n">
        <v>41.1</v>
      </c>
      <c r="BG1077" s="0" t="n">
        <v>53.4</v>
      </c>
      <c r="BK1077" s="0" t="n">
        <f aca="false">SUM(BB1077:BG1077)/6</f>
        <v>52.8166666666667</v>
      </c>
    </row>
    <row r="1078" customFormat="false" ht="12.75" hidden="false" customHeight="false" outlineLevel="0" collapsed="false">
      <c r="B1078" s="0" t="n">
        <v>46.9</v>
      </c>
      <c r="C1078" s="0" t="n">
        <v>41.7</v>
      </c>
      <c r="D1078" s="0" t="n">
        <v>74.2</v>
      </c>
      <c r="E1078" s="0" t="n">
        <v>50.2</v>
      </c>
      <c r="F1078" s="0" t="n">
        <v>47.5</v>
      </c>
      <c r="G1078" s="0" t="n">
        <v>52.3</v>
      </c>
      <c r="H1078" s="0" t="n">
        <v>50.4</v>
      </c>
      <c r="I1078" s="0" t="n">
        <v>47.3</v>
      </c>
      <c r="J1078" s="0" t="n">
        <v>45.9</v>
      </c>
      <c r="K1078" s="0" t="n">
        <v>44.9</v>
      </c>
      <c r="L1078" s="0" t="n">
        <v>75</v>
      </c>
      <c r="M1078" s="0" t="n">
        <v>64.6</v>
      </c>
      <c r="N1078" s="0" t="n">
        <v>53.8</v>
      </c>
      <c r="O1078" s="0" t="n">
        <v>60.5</v>
      </c>
      <c r="P1078" s="0" t="n">
        <v>48.7</v>
      </c>
      <c r="Q1078" s="0" t="n">
        <v>56.8</v>
      </c>
      <c r="R1078" s="0" t="n">
        <v>63.7</v>
      </c>
      <c r="V1078" s="0" t="n">
        <f aca="false">SUM(B1078:R1078)/17</f>
        <v>54.3764705882353</v>
      </c>
      <c r="Z1078" s="0" t="n">
        <v>53</v>
      </c>
      <c r="AA1078" s="0" t="n">
        <v>49.6</v>
      </c>
      <c r="AB1078" s="0" t="n">
        <v>49.9</v>
      </c>
      <c r="AC1078" s="0" t="n">
        <v>52.5</v>
      </c>
      <c r="AD1078" s="0" t="n">
        <v>54.2</v>
      </c>
      <c r="AH1078" s="0" t="n">
        <f aca="false">SUM(Z1078:AD1078)/5</f>
        <v>51.84</v>
      </c>
      <c r="AL1078" s="0" t="n">
        <v>50.6</v>
      </c>
      <c r="AM1078" s="0" t="n">
        <v>55.9</v>
      </c>
      <c r="AN1078" s="0" t="n">
        <v>59</v>
      </c>
      <c r="AO1078" s="0" t="n">
        <v>60.5</v>
      </c>
      <c r="AP1078" s="0" t="n">
        <v>41.7</v>
      </c>
      <c r="AQ1078" s="0" t="n">
        <v>56.6</v>
      </c>
      <c r="AR1078" s="0" t="n">
        <v>59.8</v>
      </c>
      <c r="AS1078" s="0" t="n">
        <v>52.5</v>
      </c>
      <c r="AT1078" s="0" t="n">
        <v>51.2</v>
      </c>
      <c r="AX1078" s="0" t="n">
        <f aca="false">SUM(AL1078:AT1078)/9</f>
        <v>54.2</v>
      </c>
      <c r="BB1078" s="0" t="n">
        <v>51.6</v>
      </c>
      <c r="BC1078" s="0" t="n">
        <v>59.2</v>
      </c>
      <c r="BD1078" s="0" t="n">
        <v>50.5</v>
      </c>
      <c r="BE1078" s="0" t="n">
        <v>61.1</v>
      </c>
      <c r="BF1078" s="0" t="n">
        <v>41.1</v>
      </c>
      <c r="BG1078" s="0" t="n">
        <v>53.4</v>
      </c>
      <c r="BK1078" s="0" t="n">
        <f aca="false">SUM(BB1078:BG1078)/6</f>
        <v>52.8166666666667</v>
      </c>
    </row>
    <row r="1079" customFormat="false" ht="12.75" hidden="false" customHeight="false" outlineLevel="0" collapsed="false">
      <c r="B1079" s="0" t="n">
        <v>46.9</v>
      </c>
      <c r="C1079" s="0" t="n">
        <v>41.7</v>
      </c>
      <c r="D1079" s="0" t="n">
        <v>74.2</v>
      </c>
      <c r="E1079" s="0" t="n">
        <v>50.2</v>
      </c>
      <c r="F1079" s="0" t="n">
        <v>47.5</v>
      </c>
      <c r="G1079" s="0" t="n">
        <v>52.3</v>
      </c>
      <c r="H1079" s="0" t="n">
        <v>50.8</v>
      </c>
      <c r="I1079" s="0" t="n">
        <v>47.3</v>
      </c>
      <c r="J1079" s="0" t="n">
        <v>45.9</v>
      </c>
      <c r="K1079" s="0" t="n">
        <v>44.9</v>
      </c>
      <c r="L1079" s="0" t="n">
        <v>75</v>
      </c>
      <c r="M1079" s="0" t="n">
        <v>64.6</v>
      </c>
      <c r="N1079" s="0" t="n">
        <v>53.8</v>
      </c>
      <c r="O1079" s="0" t="n">
        <v>60.5</v>
      </c>
      <c r="P1079" s="0" t="n">
        <v>48.7</v>
      </c>
      <c r="Q1079" s="0" t="n">
        <v>56.8</v>
      </c>
      <c r="R1079" s="0" t="n">
        <v>63.7</v>
      </c>
      <c r="V1079" s="0" t="n">
        <f aca="false">SUM(B1079:R1079)/17</f>
        <v>54.4</v>
      </c>
      <c r="Z1079" s="0" t="n">
        <v>53</v>
      </c>
      <c r="AA1079" s="0" t="n">
        <v>49.6</v>
      </c>
      <c r="AB1079" s="0" t="n">
        <v>49.9</v>
      </c>
      <c r="AC1079" s="0" t="n">
        <v>52.5</v>
      </c>
      <c r="AD1079" s="0" t="n">
        <v>54.2</v>
      </c>
      <c r="AH1079" s="0" t="n">
        <f aca="false">SUM(Z1079:AD1079)/5</f>
        <v>51.84</v>
      </c>
      <c r="AL1079" s="0" t="n">
        <v>50.6</v>
      </c>
      <c r="AM1079" s="0" t="n">
        <v>55.9</v>
      </c>
      <c r="AN1079" s="0" t="n">
        <v>59</v>
      </c>
      <c r="AO1079" s="0" t="n">
        <v>60.5</v>
      </c>
      <c r="AP1079" s="0" t="n">
        <v>41.7</v>
      </c>
      <c r="AQ1079" s="0" t="n">
        <v>56.6</v>
      </c>
      <c r="AR1079" s="0" t="n">
        <v>59.8</v>
      </c>
      <c r="AS1079" s="0" t="n">
        <v>52.5</v>
      </c>
      <c r="AT1079" s="0" t="n">
        <v>51.2</v>
      </c>
      <c r="AX1079" s="0" t="n">
        <f aca="false">SUM(AL1079:AT1079)/9</f>
        <v>54.2</v>
      </c>
      <c r="BB1079" s="0" t="n">
        <v>51.6</v>
      </c>
      <c r="BC1079" s="0" t="n">
        <v>59.2</v>
      </c>
      <c r="BD1079" s="0" t="n">
        <v>50.5</v>
      </c>
      <c r="BE1079" s="0" t="n">
        <v>61.1</v>
      </c>
      <c r="BF1079" s="0" t="n">
        <v>41.1</v>
      </c>
      <c r="BG1079" s="0" t="n">
        <v>53.8</v>
      </c>
      <c r="BK1079" s="0" t="n">
        <f aca="false">SUM(BB1079:BG1079)/6</f>
        <v>52.8833333333333</v>
      </c>
    </row>
    <row r="1080" customFormat="false" ht="12.75" hidden="false" customHeight="false" outlineLevel="0" collapsed="false">
      <c r="B1080" s="0" t="n">
        <v>46.9</v>
      </c>
      <c r="C1080" s="0" t="n">
        <v>41.7</v>
      </c>
      <c r="D1080" s="0" t="n">
        <v>74.2</v>
      </c>
      <c r="E1080" s="0" t="n">
        <v>50.2</v>
      </c>
      <c r="F1080" s="0" t="n">
        <v>47.5</v>
      </c>
      <c r="G1080" s="0" t="n">
        <v>52.3</v>
      </c>
      <c r="H1080" s="0" t="n">
        <v>50.8</v>
      </c>
      <c r="I1080" s="0" t="n">
        <v>47.3</v>
      </c>
      <c r="J1080" s="0" t="n">
        <v>45.9</v>
      </c>
      <c r="K1080" s="0" t="n">
        <v>44.9</v>
      </c>
      <c r="L1080" s="0" t="n">
        <v>75</v>
      </c>
      <c r="M1080" s="0" t="n">
        <v>64.6</v>
      </c>
      <c r="N1080" s="0" t="n">
        <v>53.8</v>
      </c>
      <c r="O1080" s="0" t="n">
        <v>60.5</v>
      </c>
      <c r="P1080" s="0" t="n">
        <v>48.7</v>
      </c>
      <c r="Q1080" s="0" t="n">
        <v>56.8</v>
      </c>
      <c r="R1080" s="0" t="n">
        <v>63.7</v>
      </c>
      <c r="V1080" s="0" t="n">
        <f aca="false">SUM(B1080:R1080)/17</f>
        <v>54.4</v>
      </c>
      <c r="Z1080" s="0" t="n">
        <v>53</v>
      </c>
      <c r="AA1080" s="0" t="n">
        <v>49.6</v>
      </c>
      <c r="AB1080" s="0" t="n">
        <v>49.9</v>
      </c>
      <c r="AC1080" s="0" t="n">
        <v>52.5</v>
      </c>
      <c r="AD1080" s="0" t="n">
        <v>54.2</v>
      </c>
      <c r="AH1080" s="0" t="n">
        <f aca="false">SUM(Z1080:AD1080)/5</f>
        <v>51.84</v>
      </c>
      <c r="AL1080" s="0" t="n">
        <v>50.6</v>
      </c>
      <c r="AM1080" s="0" t="n">
        <v>55.9</v>
      </c>
      <c r="AN1080" s="0" t="n">
        <v>59</v>
      </c>
      <c r="AO1080" s="0" t="n">
        <v>60.5</v>
      </c>
      <c r="AP1080" s="0" t="n">
        <v>41.7</v>
      </c>
      <c r="AQ1080" s="0" t="n">
        <v>56.6</v>
      </c>
      <c r="AR1080" s="0" t="n">
        <v>59.8</v>
      </c>
      <c r="AS1080" s="0" t="n">
        <v>52.5</v>
      </c>
      <c r="AT1080" s="0" t="n">
        <v>51.2</v>
      </c>
      <c r="AX1080" s="0" t="n">
        <f aca="false">SUM(AL1080:AT1080)/9</f>
        <v>54.2</v>
      </c>
      <c r="BB1080" s="0" t="n">
        <v>51.6</v>
      </c>
      <c r="BC1080" s="0" t="n">
        <v>59.2</v>
      </c>
      <c r="BD1080" s="0" t="n">
        <v>50.5</v>
      </c>
      <c r="BE1080" s="0" t="n">
        <v>61.1</v>
      </c>
      <c r="BF1080" s="0" t="n">
        <v>41.1</v>
      </c>
      <c r="BG1080" s="0" t="n">
        <v>53.8</v>
      </c>
      <c r="BK1080" s="0" t="n">
        <f aca="false">SUM(BB1080:BG1080)/6</f>
        <v>52.8833333333333</v>
      </c>
    </row>
    <row r="1081" customFormat="false" ht="12.75" hidden="false" customHeight="false" outlineLevel="0" collapsed="false">
      <c r="B1081" s="0" t="n">
        <v>46.9</v>
      </c>
      <c r="C1081" s="0" t="n">
        <v>41.7</v>
      </c>
      <c r="D1081" s="0" t="n">
        <v>74.2</v>
      </c>
      <c r="E1081" s="0" t="n">
        <v>50.2</v>
      </c>
      <c r="F1081" s="0" t="n">
        <v>47.5</v>
      </c>
      <c r="G1081" s="0" t="n">
        <v>52.3</v>
      </c>
      <c r="H1081" s="0" t="n">
        <v>50.8</v>
      </c>
      <c r="I1081" s="0" t="n">
        <v>47.3</v>
      </c>
      <c r="J1081" s="0" t="n">
        <v>45.9</v>
      </c>
      <c r="K1081" s="0" t="n">
        <v>44.9</v>
      </c>
      <c r="L1081" s="0" t="n">
        <v>75</v>
      </c>
      <c r="M1081" s="0" t="n">
        <v>64.6</v>
      </c>
      <c r="N1081" s="0" t="n">
        <v>53.8</v>
      </c>
      <c r="O1081" s="0" t="n">
        <v>60.5</v>
      </c>
      <c r="P1081" s="0" t="n">
        <v>48.7</v>
      </c>
      <c r="Q1081" s="0" t="n">
        <v>56.8</v>
      </c>
      <c r="R1081" s="0" t="n">
        <v>63.7</v>
      </c>
      <c r="V1081" s="0" t="n">
        <f aca="false">SUM(B1081:R1081)/17</f>
        <v>54.4</v>
      </c>
      <c r="Z1081" s="0" t="n">
        <v>53</v>
      </c>
      <c r="AA1081" s="0" t="n">
        <v>49.6</v>
      </c>
      <c r="AB1081" s="0" t="n">
        <v>49.9</v>
      </c>
      <c r="AC1081" s="0" t="n">
        <v>52.5</v>
      </c>
      <c r="AD1081" s="0" t="n">
        <v>54.2</v>
      </c>
      <c r="AH1081" s="0" t="n">
        <f aca="false">SUM(Z1081:AD1081)/5</f>
        <v>51.84</v>
      </c>
      <c r="AL1081" s="0" t="n">
        <v>50.6</v>
      </c>
      <c r="AM1081" s="0" t="n">
        <v>55.9</v>
      </c>
      <c r="AN1081" s="0" t="n">
        <v>59</v>
      </c>
      <c r="AO1081" s="0" t="n">
        <v>60.5</v>
      </c>
      <c r="AP1081" s="0" t="n">
        <v>41.7</v>
      </c>
      <c r="AQ1081" s="0" t="n">
        <v>57.1</v>
      </c>
      <c r="AR1081" s="0" t="n">
        <v>59.8</v>
      </c>
      <c r="AS1081" s="0" t="n">
        <v>52.5</v>
      </c>
      <c r="AT1081" s="0" t="n">
        <v>51.2</v>
      </c>
      <c r="AX1081" s="0" t="n">
        <f aca="false">SUM(AL1081:AT1081)/9</f>
        <v>54.2555555555556</v>
      </c>
      <c r="BB1081" s="0" t="n">
        <v>51.6</v>
      </c>
      <c r="BC1081" s="0" t="n">
        <v>59.2</v>
      </c>
      <c r="BD1081" s="0" t="n">
        <v>50.5</v>
      </c>
      <c r="BE1081" s="0" t="n">
        <v>61.1</v>
      </c>
      <c r="BF1081" s="0" t="n">
        <v>41.1</v>
      </c>
      <c r="BG1081" s="0" t="n">
        <v>53.8</v>
      </c>
      <c r="BK1081" s="0" t="n">
        <f aca="false">SUM(BB1081:BG1081)/6</f>
        <v>52.8833333333333</v>
      </c>
    </row>
    <row r="1082" customFormat="false" ht="12.75" hidden="false" customHeight="false" outlineLevel="0" collapsed="false">
      <c r="B1082" s="0" t="n">
        <v>46.9</v>
      </c>
      <c r="C1082" s="0" t="n">
        <v>41.7</v>
      </c>
      <c r="D1082" s="0" t="n">
        <v>74.2</v>
      </c>
      <c r="E1082" s="0" t="n">
        <v>50.2</v>
      </c>
      <c r="F1082" s="0" t="n">
        <v>47.5</v>
      </c>
      <c r="G1082" s="0" t="n">
        <v>52.3</v>
      </c>
      <c r="H1082" s="0" t="n">
        <v>50.8</v>
      </c>
      <c r="I1082" s="0" t="n">
        <v>47.3</v>
      </c>
      <c r="J1082" s="0" t="n">
        <v>45.9</v>
      </c>
      <c r="K1082" s="0" t="n">
        <v>44.9</v>
      </c>
      <c r="L1082" s="0" t="n">
        <v>75</v>
      </c>
      <c r="M1082" s="0" t="n">
        <v>64.6</v>
      </c>
      <c r="N1082" s="0" t="n">
        <v>53.8</v>
      </c>
      <c r="O1082" s="0" t="n">
        <v>60.5</v>
      </c>
      <c r="P1082" s="0" t="n">
        <v>48.7</v>
      </c>
      <c r="Q1082" s="0" t="n">
        <v>56.8</v>
      </c>
      <c r="R1082" s="0" t="n">
        <v>63.7</v>
      </c>
      <c r="V1082" s="0" t="n">
        <f aca="false">SUM(B1082:R1082)/17</f>
        <v>54.4</v>
      </c>
      <c r="Z1082" s="0" t="n">
        <v>53</v>
      </c>
      <c r="AA1082" s="0" t="n">
        <v>49.6</v>
      </c>
      <c r="AB1082" s="0" t="n">
        <v>49.9</v>
      </c>
      <c r="AC1082" s="0" t="n">
        <v>52.5</v>
      </c>
      <c r="AD1082" s="0" t="n">
        <v>54.2</v>
      </c>
      <c r="AH1082" s="0" t="n">
        <f aca="false">SUM(Z1082:AD1082)/5</f>
        <v>51.84</v>
      </c>
      <c r="AL1082" s="0" t="n">
        <v>50.6</v>
      </c>
      <c r="AM1082" s="0" t="n">
        <v>55.9</v>
      </c>
      <c r="AN1082" s="0" t="n">
        <v>59</v>
      </c>
      <c r="AO1082" s="0" t="n">
        <v>60.5</v>
      </c>
      <c r="AP1082" s="0" t="n">
        <v>41.7</v>
      </c>
      <c r="AQ1082" s="0" t="n">
        <v>57.1</v>
      </c>
      <c r="AR1082" s="0" t="n">
        <v>59.8</v>
      </c>
      <c r="AS1082" s="0" t="n">
        <v>52.5</v>
      </c>
      <c r="AT1082" s="0" t="n">
        <v>51.2</v>
      </c>
      <c r="AX1082" s="0" t="n">
        <f aca="false">SUM(AL1082:AT1082)/9</f>
        <v>54.2555555555556</v>
      </c>
      <c r="BB1082" s="0" t="n">
        <v>51.6</v>
      </c>
      <c r="BC1082" s="0" t="n">
        <v>59.2</v>
      </c>
      <c r="BD1082" s="0" t="n">
        <v>50.5</v>
      </c>
      <c r="BE1082" s="0" t="n">
        <v>61.1</v>
      </c>
      <c r="BF1082" s="0" t="n">
        <v>41.1</v>
      </c>
      <c r="BG1082" s="0" t="n">
        <v>53.8</v>
      </c>
      <c r="BK1082" s="0" t="n">
        <f aca="false">SUM(BB1082:BG1082)/6</f>
        <v>52.8833333333333</v>
      </c>
    </row>
    <row r="1083" customFormat="false" ht="12.75" hidden="false" customHeight="false" outlineLevel="0" collapsed="false">
      <c r="B1083" s="0" t="n">
        <v>46.9</v>
      </c>
      <c r="C1083" s="0" t="n">
        <v>41.7</v>
      </c>
      <c r="D1083" s="0" t="n">
        <v>74.2</v>
      </c>
      <c r="E1083" s="0" t="n">
        <v>50.2</v>
      </c>
      <c r="F1083" s="0" t="n">
        <v>47.5</v>
      </c>
      <c r="G1083" s="0" t="n">
        <v>52.3</v>
      </c>
      <c r="H1083" s="0" t="n">
        <v>50.8</v>
      </c>
      <c r="I1083" s="0" t="n">
        <v>47.3</v>
      </c>
      <c r="J1083" s="0" t="n">
        <v>45.9</v>
      </c>
      <c r="K1083" s="0" t="n">
        <v>44.9</v>
      </c>
      <c r="L1083" s="0" t="n">
        <v>75</v>
      </c>
      <c r="M1083" s="0" t="n">
        <v>64.6</v>
      </c>
      <c r="N1083" s="0" t="n">
        <v>53.8</v>
      </c>
      <c r="O1083" s="0" t="n">
        <v>60.5</v>
      </c>
      <c r="P1083" s="0" t="n">
        <v>48.7</v>
      </c>
      <c r="Q1083" s="0" t="n">
        <v>56.8</v>
      </c>
      <c r="R1083" s="0" t="n">
        <v>63.7</v>
      </c>
      <c r="V1083" s="0" t="n">
        <f aca="false">SUM(B1083:R1083)/17</f>
        <v>54.4</v>
      </c>
      <c r="Z1083" s="0" t="n">
        <v>53</v>
      </c>
      <c r="AA1083" s="0" t="n">
        <v>49.6</v>
      </c>
      <c r="AB1083" s="0" t="n">
        <v>49.9</v>
      </c>
      <c r="AC1083" s="0" t="n">
        <v>52.5</v>
      </c>
      <c r="AD1083" s="0" t="n">
        <v>54.2</v>
      </c>
      <c r="AH1083" s="0" t="n">
        <f aca="false">SUM(Z1083:AD1083)/5</f>
        <v>51.84</v>
      </c>
      <c r="AL1083" s="0" t="n">
        <v>50.6</v>
      </c>
      <c r="AM1083" s="0" t="n">
        <v>55.9</v>
      </c>
      <c r="AN1083" s="0" t="n">
        <v>59</v>
      </c>
      <c r="AO1083" s="0" t="n">
        <v>60.5</v>
      </c>
      <c r="AP1083" s="0" t="n">
        <v>41.7</v>
      </c>
      <c r="AQ1083" s="0" t="n">
        <v>57.1</v>
      </c>
      <c r="AR1083" s="0" t="n">
        <v>59.8</v>
      </c>
      <c r="AS1083" s="0" t="n">
        <v>52.5</v>
      </c>
      <c r="AT1083" s="0" t="n">
        <v>51.2</v>
      </c>
      <c r="AX1083" s="0" t="n">
        <f aca="false">SUM(AL1083:AT1083)/9</f>
        <v>54.2555555555556</v>
      </c>
      <c r="BB1083" s="0" t="n">
        <v>51.6</v>
      </c>
      <c r="BC1083" s="0" t="n">
        <v>59.2</v>
      </c>
      <c r="BD1083" s="0" t="n">
        <v>50.5</v>
      </c>
      <c r="BE1083" s="0" t="n">
        <v>61.1</v>
      </c>
      <c r="BF1083" s="0" t="n">
        <v>41.1</v>
      </c>
      <c r="BG1083" s="0" t="n">
        <v>53.8</v>
      </c>
      <c r="BK1083" s="0" t="n">
        <f aca="false">SUM(BB1083:BG1083)/6</f>
        <v>52.8833333333333</v>
      </c>
    </row>
    <row r="1084" customFormat="false" ht="12.75" hidden="false" customHeight="false" outlineLevel="0" collapsed="false">
      <c r="B1084" s="0" t="n">
        <v>46.9</v>
      </c>
      <c r="C1084" s="0" t="n">
        <v>41.7</v>
      </c>
      <c r="D1084" s="0" t="n">
        <v>74.2</v>
      </c>
      <c r="E1084" s="0" t="n">
        <v>50.2</v>
      </c>
      <c r="F1084" s="0" t="n">
        <v>47.5</v>
      </c>
      <c r="G1084" s="0" t="n">
        <v>52.3</v>
      </c>
      <c r="H1084" s="0" t="n">
        <v>50.8</v>
      </c>
      <c r="I1084" s="0" t="n">
        <v>47.3</v>
      </c>
      <c r="J1084" s="0" t="n">
        <v>45.9</v>
      </c>
      <c r="K1084" s="0" t="n">
        <v>44.9</v>
      </c>
      <c r="L1084" s="0" t="n">
        <v>75</v>
      </c>
      <c r="M1084" s="0" t="n">
        <v>64.6</v>
      </c>
      <c r="N1084" s="0" t="n">
        <v>53.8</v>
      </c>
      <c r="O1084" s="0" t="n">
        <v>60.5</v>
      </c>
      <c r="P1084" s="0" t="n">
        <v>48.7</v>
      </c>
      <c r="Q1084" s="0" t="n">
        <v>56.8</v>
      </c>
      <c r="R1084" s="0" t="n">
        <v>63.7</v>
      </c>
      <c r="V1084" s="0" t="n">
        <f aca="false">SUM(B1084:R1084)/17</f>
        <v>54.4</v>
      </c>
      <c r="Z1084" s="0" t="n">
        <v>53</v>
      </c>
      <c r="AA1084" s="0" t="n">
        <v>49.6</v>
      </c>
      <c r="AB1084" s="0" t="n">
        <v>49.9</v>
      </c>
      <c r="AC1084" s="0" t="n">
        <v>52.5</v>
      </c>
      <c r="AD1084" s="0" t="n">
        <v>54.2</v>
      </c>
      <c r="AH1084" s="0" t="n">
        <f aca="false">SUM(Z1084:AD1084)/5</f>
        <v>51.84</v>
      </c>
      <c r="AL1084" s="0" t="n">
        <v>50.6</v>
      </c>
      <c r="AM1084" s="0" t="n">
        <v>55.9</v>
      </c>
      <c r="AN1084" s="0" t="n">
        <v>59</v>
      </c>
      <c r="AO1084" s="0" t="n">
        <v>60.5</v>
      </c>
      <c r="AP1084" s="0" t="n">
        <v>41.7</v>
      </c>
      <c r="AQ1084" s="0" t="n">
        <v>57.1</v>
      </c>
      <c r="AR1084" s="0" t="n">
        <v>59.8</v>
      </c>
      <c r="AS1084" s="0" t="n">
        <v>52.5</v>
      </c>
      <c r="AT1084" s="0" t="n">
        <v>51.2</v>
      </c>
      <c r="AX1084" s="0" t="n">
        <f aca="false">SUM(AL1084:AT1084)/9</f>
        <v>54.2555555555556</v>
      </c>
      <c r="BB1084" s="0" t="n">
        <v>51.6</v>
      </c>
      <c r="BC1084" s="0" t="n">
        <v>59.2</v>
      </c>
      <c r="BD1084" s="0" t="n">
        <v>50.5</v>
      </c>
      <c r="BE1084" s="0" t="n">
        <v>61.1</v>
      </c>
      <c r="BF1084" s="0" t="n">
        <v>41.1</v>
      </c>
      <c r="BG1084" s="0" t="n">
        <v>53.8</v>
      </c>
      <c r="BK1084" s="0" t="n">
        <f aca="false">SUM(BB1084:BG1084)/6</f>
        <v>52.8833333333333</v>
      </c>
    </row>
    <row r="1085" customFormat="false" ht="12.75" hidden="false" customHeight="false" outlineLevel="0" collapsed="false">
      <c r="B1085" s="0" t="n">
        <v>46.9</v>
      </c>
      <c r="C1085" s="0" t="n">
        <v>41.7</v>
      </c>
      <c r="D1085" s="0" t="n">
        <v>74.2</v>
      </c>
      <c r="E1085" s="0" t="n">
        <v>50.2</v>
      </c>
      <c r="F1085" s="0" t="n">
        <v>47.5</v>
      </c>
      <c r="G1085" s="0" t="n">
        <v>52.3</v>
      </c>
      <c r="H1085" s="0" t="n">
        <v>50.8</v>
      </c>
      <c r="I1085" s="0" t="n">
        <v>47.3</v>
      </c>
      <c r="J1085" s="0" t="n">
        <v>45.9</v>
      </c>
      <c r="K1085" s="0" t="n">
        <v>44.9</v>
      </c>
      <c r="L1085" s="0" t="n">
        <v>75</v>
      </c>
      <c r="M1085" s="0" t="n">
        <v>64.6</v>
      </c>
      <c r="N1085" s="0" t="n">
        <v>53.8</v>
      </c>
      <c r="O1085" s="0" t="n">
        <v>60.5</v>
      </c>
      <c r="P1085" s="0" t="n">
        <v>48.7</v>
      </c>
      <c r="Q1085" s="0" t="n">
        <v>56.8</v>
      </c>
      <c r="R1085" s="0" t="n">
        <v>63.7</v>
      </c>
      <c r="V1085" s="0" t="n">
        <f aca="false">SUM(B1085:R1085)/17</f>
        <v>54.4</v>
      </c>
      <c r="Z1085" s="0" t="n">
        <v>53</v>
      </c>
      <c r="AA1085" s="0" t="n">
        <v>49.6</v>
      </c>
      <c r="AB1085" s="0" t="n">
        <v>49.9</v>
      </c>
      <c r="AC1085" s="0" t="n">
        <v>52.5</v>
      </c>
      <c r="AD1085" s="0" t="n">
        <v>54.2</v>
      </c>
      <c r="AH1085" s="0" t="n">
        <f aca="false">SUM(Z1085:AD1085)/5</f>
        <v>51.84</v>
      </c>
      <c r="AL1085" s="0" t="n">
        <v>50.6</v>
      </c>
      <c r="AM1085" s="0" t="n">
        <v>55.9</v>
      </c>
      <c r="AN1085" s="0" t="n">
        <v>59</v>
      </c>
      <c r="AO1085" s="0" t="n">
        <v>60.5</v>
      </c>
      <c r="AP1085" s="0" t="n">
        <v>41.7</v>
      </c>
      <c r="AQ1085" s="0" t="n">
        <v>57.1</v>
      </c>
      <c r="AR1085" s="0" t="n">
        <v>59.8</v>
      </c>
      <c r="AS1085" s="0" t="n">
        <v>52.5</v>
      </c>
      <c r="AT1085" s="0" t="n">
        <v>51.2</v>
      </c>
      <c r="AX1085" s="0" t="n">
        <f aca="false">SUM(AL1085:AT1085)/9</f>
        <v>54.2555555555556</v>
      </c>
      <c r="BB1085" s="0" t="n">
        <v>51.6</v>
      </c>
      <c r="BC1085" s="0" t="n">
        <v>59.2</v>
      </c>
      <c r="BD1085" s="0" t="n">
        <v>50.5</v>
      </c>
      <c r="BE1085" s="0" t="n">
        <v>61.1</v>
      </c>
      <c r="BF1085" s="0" t="n">
        <v>41.5</v>
      </c>
      <c r="BG1085" s="0" t="n">
        <v>53.8</v>
      </c>
      <c r="BK1085" s="0" t="n">
        <f aca="false">SUM(BB1085:BG1085)/6</f>
        <v>52.95</v>
      </c>
    </row>
    <row r="1086" customFormat="false" ht="12.75" hidden="false" customHeight="false" outlineLevel="0" collapsed="false">
      <c r="B1086" s="0" t="n">
        <v>46.9</v>
      </c>
      <c r="C1086" s="0" t="n">
        <v>41.7</v>
      </c>
      <c r="D1086" s="0" t="n">
        <v>74.2</v>
      </c>
      <c r="E1086" s="0" t="n">
        <v>50.2</v>
      </c>
      <c r="F1086" s="0" t="n">
        <v>47.5</v>
      </c>
      <c r="G1086" s="0" t="n">
        <v>52.3</v>
      </c>
      <c r="H1086" s="0" t="n">
        <v>50.8</v>
      </c>
      <c r="I1086" s="0" t="n">
        <v>47.3</v>
      </c>
      <c r="J1086" s="0" t="n">
        <v>45.9</v>
      </c>
      <c r="K1086" s="0" t="n">
        <v>44.9</v>
      </c>
      <c r="L1086" s="0" t="n">
        <v>75</v>
      </c>
      <c r="M1086" s="0" t="n">
        <v>64.6</v>
      </c>
      <c r="N1086" s="0" t="n">
        <v>53.8</v>
      </c>
      <c r="O1086" s="0" t="n">
        <v>60.5</v>
      </c>
      <c r="P1086" s="0" t="n">
        <v>48.7</v>
      </c>
      <c r="Q1086" s="0" t="n">
        <v>56.8</v>
      </c>
      <c r="R1086" s="0" t="n">
        <v>63.7</v>
      </c>
      <c r="V1086" s="0" t="n">
        <f aca="false">SUM(B1086:R1086)/17</f>
        <v>54.4</v>
      </c>
      <c r="Z1086" s="0" t="n">
        <v>53</v>
      </c>
      <c r="AA1086" s="0" t="n">
        <v>49.6</v>
      </c>
      <c r="AB1086" s="0" t="n">
        <v>49.9</v>
      </c>
      <c r="AC1086" s="0" t="n">
        <v>52.5</v>
      </c>
      <c r="AD1086" s="0" t="n">
        <v>54.2</v>
      </c>
      <c r="AH1086" s="0" t="n">
        <f aca="false">SUM(Z1086:AD1086)/5</f>
        <v>51.84</v>
      </c>
      <c r="AL1086" s="0" t="n">
        <v>50.6</v>
      </c>
      <c r="AM1086" s="0" t="n">
        <v>55.9</v>
      </c>
      <c r="AN1086" s="0" t="n">
        <v>59</v>
      </c>
      <c r="AO1086" s="0" t="n">
        <v>60.5</v>
      </c>
      <c r="AP1086" s="0" t="n">
        <v>41.7</v>
      </c>
      <c r="AQ1086" s="0" t="n">
        <v>57.1</v>
      </c>
      <c r="AR1086" s="0" t="n">
        <v>59.8</v>
      </c>
      <c r="AS1086" s="0" t="n">
        <v>52.5</v>
      </c>
      <c r="AT1086" s="0" t="n">
        <v>51.2</v>
      </c>
      <c r="AX1086" s="0" t="n">
        <f aca="false">SUM(AL1086:AT1086)/9</f>
        <v>54.2555555555556</v>
      </c>
      <c r="BB1086" s="0" t="n">
        <v>51.6</v>
      </c>
      <c r="BC1086" s="0" t="n">
        <v>59.2</v>
      </c>
      <c r="BD1086" s="0" t="n">
        <v>50.5</v>
      </c>
      <c r="BE1086" s="0" t="n">
        <v>61.1</v>
      </c>
      <c r="BF1086" s="0" t="n">
        <v>41.5</v>
      </c>
      <c r="BG1086" s="0" t="n">
        <v>53.8</v>
      </c>
      <c r="BK1086" s="0" t="n">
        <f aca="false">SUM(BB1086:BG1086)/6</f>
        <v>52.95</v>
      </c>
    </row>
    <row r="1087" customFormat="false" ht="12.75" hidden="false" customHeight="false" outlineLevel="0" collapsed="false">
      <c r="B1087" s="0" t="n">
        <v>46.9</v>
      </c>
      <c r="C1087" s="0" t="n">
        <v>41.7</v>
      </c>
      <c r="D1087" s="0" t="n">
        <v>74.2</v>
      </c>
      <c r="E1087" s="0" t="n">
        <v>50.2</v>
      </c>
      <c r="F1087" s="0" t="n">
        <v>47.5</v>
      </c>
      <c r="G1087" s="0" t="n">
        <v>52.3</v>
      </c>
      <c r="H1087" s="0" t="n">
        <v>50.8</v>
      </c>
      <c r="I1087" s="0" t="n">
        <v>47.3</v>
      </c>
      <c r="J1087" s="0" t="n">
        <v>45.9</v>
      </c>
      <c r="K1087" s="0" t="n">
        <v>44.9</v>
      </c>
      <c r="L1087" s="0" t="n">
        <v>75</v>
      </c>
      <c r="M1087" s="0" t="n">
        <v>64.6</v>
      </c>
      <c r="N1087" s="0" t="n">
        <v>53.8</v>
      </c>
      <c r="O1087" s="0" t="n">
        <v>60.5</v>
      </c>
      <c r="P1087" s="0" t="n">
        <v>48.7</v>
      </c>
      <c r="Q1087" s="0" t="n">
        <v>56.8</v>
      </c>
      <c r="R1087" s="0" t="n">
        <v>63.7</v>
      </c>
      <c r="V1087" s="0" t="n">
        <f aca="false">SUM(B1087:R1087)/17</f>
        <v>54.4</v>
      </c>
      <c r="Z1087" s="0" t="n">
        <v>53</v>
      </c>
      <c r="AA1087" s="0" t="n">
        <v>49.6</v>
      </c>
      <c r="AB1087" s="0" t="n">
        <v>49.9</v>
      </c>
      <c r="AC1087" s="0" t="n">
        <v>52.5</v>
      </c>
      <c r="AD1087" s="0" t="n">
        <v>54.2</v>
      </c>
      <c r="AH1087" s="0" t="n">
        <f aca="false">SUM(Z1087:AD1087)/5</f>
        <v>51.84</v>
      </c>
      <c r="AL1087" s="0" t="n">
        <v>50.6</v>
      </c>
      <c r="AM1087" s="0" t="n">
        <v>55.9</v>
      </c>
      <c r="AN1087" s="0" t="n">
        <v>59</v>
      </c>
      <c r="AO1087" s="0" t="n">
        <v>60.5</v>
      </c>
      <c r="AP1087" s="0" t="n">
        <v>41.7</v>
      </c>
      <c r="AQ1087" s="0" t="n">
        <v>57.1</v>
      </c>
      <c r="AR1087" s="0" t="n">
        <v>59.8</v>
      </c>
      <c r="AS1087" s="0" t="n">
        <v>52.5</v>
      </c>
      <c r="AT1087" s="0" t="n">
        <v>51.2</v>
      </c>
      <c r="AX1087" s="0" t="n">
        <f aca="false">SUM(AL1087:AT1087)/9</f>
        <v>54.2555555555556</v>
      </c>
      <c r="BB1087" s="0" t="n">
        <v>51.6</v>
      </c>
      <c r="BC1087" s="0" t="n">
        <v>59.2</v>
      </c>
      <c r="BD1087" s="0" t="n">
        <v>50.5</v>
      </c>
      <c r="BE1087" s="0" t="n">
        <v>61.1</v>
      </c>
      <c r="BF1087" s="0" t="n">
        <v>41.5</v>
      </c>
      <c r="BG1087" s="0" t="n">
        <v>53.8</v>
      </c>
      <c r="BK1087" s="0" t="n">
        <f aca="false">SUM(BB1087:BG1087)/6</f>
        <v>52.95</v>
      </c>
    </row>
    <row r="1088" customFormat="false" ht="12.75" hidden="false" customHeight="false" outlineLevel="0" collapsed="false">
      <c r="B1088" s="0" t="n">
        <v>46.9</v>
      </c>
      <c r="C1088" s="0" t="n">
        <v>41.7</v>
      </c>
      <c r="D1088" s="0" t="n">
        <v>74.2</v>
      </c>
      <c r="E1088" s="0" t="n">
        <v>50.2</v>
      </c>
      <c r="F1088" s="0" t="n">
        <v>47.5</v>
      </c>
      <c r="G1088" s="0" t="n">
        <v>52.3</v>
      </c>
      <c r="H1088" s="0" t="n">
        <v>50.8</v>
      </c>
      <c r="I1088" s="0" t="n">
        <v>47.3</v>
      </c>
      <c r="J1088" s="0" t="n">
        <v>45.9</v>
      </c>
      <c r="K1088" s="0" t="n">
        <v>44.9</v>
      </c>
      <c r="L1088" s="0" t="n">
        <v>75</v>
      </c>
      <c r="M1088" s="0" t="n">
        <v>64.6</v>
      </c>
      <c r="N1088" s="0" t="n">
        <v>53.8</v>
      </c>
      <c r="O1088" s="0" t="n">
        <v>60.5</v>
      </c>
      <c r="P1088" s="0" t="n">
        <v>48.7</v>
      </c>
      <c r="Q1088" s="0" t="n">
        <v>56.8</v>
      </c>
      <c r="R1088" s="0" t="n">
        <v>63.7</v>
      </c>
      <c r="V1088" s="0" t="n">
        <f aca="false">SUM(B1088:R1088)/17</f>
        <v>54.4</v>
      </c>
      <c r="Z1088" s="0" t="n">
        <v>53</v>
      </c>
      <c r="AA1088" s="0" t="n">
        <v>49.6</v>
      </c>
      <c r="AB1088" s="0" t="n">
        <v>49.9</v>
      </c>
      <c r="AC1088" s="0" t="n">
        <v>52.5</v>
      </c>
      <c r="AD1088" s="0" t="n">
        <v>54.2</v>
      </c>
      <c r="AH1088" s="0" t="n">
        <f aca="false">SUM(Z1088:AD1088)/5</f>
        <v>51.84</v>
      </c>
      <c r="AL1088" s="0" t="n">
        <v>50.6</v>
      </c>
      <c r="AM1088" s="0" t="n">
        <v>55.9</v>
      </c>
      <c r="AN1088" s="0" t="n">
        <v>59</v>
      </c>
      <c r="AO1088" s="0" t="n">
        <v>60.5</v>
      </c>
      <c r="AP1088" s="0" t="n">
        <v>41.7</v>
      </c>
      <c r="AQ1088" s="0" t="n">
        <v>57.1</v>
      </c>
      <c r="AR1088" s="0" t="n">
        <v>60.2</v>
      </c>
      <c r="AS1088" s="0" t="n">
        <v>52.5</v>
      </c>
      <c r="AT1088" s="0" t="n">
        <v>51.2</v>
      </c>
      <c r="AX1088" s="0" t="n">
        <f aca="false">SUM(AL1088:AT1088)/9</f>
        <v>54.3</v>
      </c>
      <c r="BB1088" s="0" t="n">
        <v>51.6</v>
      </c>
      <c r="BC1088" s="0" t="n">
        <v>59.2</v>
      </c>
      <c r="BD1088" s="0" t="n">
        <v>50.5</v>
      </c>
      <c r="BE1088" s="0" t="n">
        <v>61.1</v>
      </c>
      <c r="BF1088" s="0" t="n">
        <v>41.5</v>
      </c>
      <c r="BG1088" s="0" t="n">
        <v>53.8</v>
      </c>
      <c r="BK1088" s="0" t="n">
        <f aca="false">SUM(BB1088:BG1088)/6</f>
        <v>52.95</v>
      </c>
    </row>
    <row r="1089" customFormat="false" ht="12.75" hidden="false" customHeight="false" outlineLevel="0" collapsed="false">
      <c r="B1089" s="0" t="n">
        <v>46.9</v>
      </c>
      <c r="C1089" s="0" t="n">
        <v>41.7</v>
      </c>
      <c r="D1089" s="0" t="n">
        <v>74.2</v>
      </c>
      <c r="E1089" s="0" t="n">
        <v>50.2</v>
      </c>
      <c r="F1089" s="0" t="n">
        <v>47.5</v>
      </c>
      <c r="G1089" s="0" t="n">
        <v>52.3</v>
      </c>
      <c r="H1089" s="0" t="n">
        <v>50.8</v>
      </c>
      <c r="I1089" s="0" t="n">
        <v>47.3</v>
      </c>
      <c r="J1089" s="0" t="n">
        <v>45.9</v>
      </c>
      <c r="K1089" s="0" t="n">
        <v>44.9</v>
      </c>
      <c r="L1089" s="0" t="n">
        <v>75</v>
      </c>
      <c r="M1089" s="0" t="n">
        <v>64.6</v>
      </c>
      <c r="N1089" s="0" t="n">
        <v>53.8</v>
      </c>
      <c r="O1089" s="0" t="n">
        <v>60.5</v>
      </c>
      <c r="P1089" s="0" t="n">
        <v>48.7</v>
      </c>
      <c r="Q1089" s="0" t="n">
        <v>56.8</v>
      </c>
      <c r="R1089" s="0" t="n">
        <v>63.7</v>
      </c>
      <c r="V1089" s="0" t="n">
        <f aca="false">SUM(B1089:R1089)/17</f>
        <v>54.4</v>
      </c>
      <c r="Z1089" s="0" t="n">
        <v>53</v>
      </c>
      <c r="AA1089" s="0" t="n">
        <v>49.6</v>
      </c>
      <c r="AB1089" s="0" t="n">
        <v>49.9</v>
      </c>
      <c r="AC1089" s="0" t="n">
        <v>52.5</v>
      </c>
      <c r="AD1089" s="0" t="n">
        <v>54.2</v>
      </c>
      <c r="AH1089" s="0" t="n">
        <f aca="false">SUM(Z1089:AD1089)/5</f>
        <v>51.84</v>
      </c>
      <c r="AL1089" s="0" t="n">
        <v>50.6</v>
      </c>
      <c r="AM1089" s="0" t="n">
        <v>55.9</v>
      </c>
      <c r="AN1089" s="0" t="n">
        <v>59</v>
      </c>
      <c r="AO1089" s="0" t="n">
        <v>60.5</v>
      </c>
      <c r="AP1089" s="0" t="n">
        <v>41.7</v>
      </c>
      <c r="AQ1089" s="0" t="n">
        <v>57.1</v>
      </c>
      <c r="AR1089" s="0" t="n">
        <v>60.2</v>
      </c>
      <c r="AS1089" s="0" t="n">
        <v>52.5</v>
      </c>
      <c r="AT1089" s="0" t="n">
        <v>51.2</v>
      </c>
      <c r="AX1089" s="0" t="n">
        <f aca="false">SUM(AL1089:AT1089)/9</f>
        <v>54.3</v>
      </c>
      <c r="BB1089" s="0" t="n">
        <v>51.6</v>
      </c>
      <c r="BC1089" s="0" t="n">
        <v>59.2</v>
      </c>
      <c r="BD1089" s="0" t="n">
        <v>50.5</v>
      </c>
      <c r="BE1089" s="0" t="n">
        <v>61.1</v>
      </c>
      <c r="BF1089" s="0" t="n">
        <v>41.5</v>
      </c>
      <c r="BG1089" s="0" t="n">
        <v>53.8</v>
      </c>
      <c r="BK1089" s="0" t="n">
        <f aca="false">SUM(BB1089:BG1089)/6</f>
        <v>52.95</v>
      </c>
    </row>
    <row r="1090" customFormat="false" ht="12.75" hidden="false" customHeight="false" outlineLevel="0" collapsed="false">
      <c r="B1090" s="0" t="n">
        <v>46.9</v>
      </c>
      <c r="C1090" s="0" t="n">
        <v>41.7</v>
      </c>
      <c r="D1090" s="0" t="n">
        <v>74.2</v>
      </c>
      <c r="E1090" s="0" t="n">
        <v>50.2</v>
      </c>
      <c r="F1090" s="0" t="n">
        <v>47.5</v>
      </c>
      <c r="G1090" s="0" t="n">
        <v>52.3</v>
      </c>
      <c r="H1090" s="0" t="n">
        <v>50.8</v>
      </c>
      <c r="I1090" s="0" t="n">
        <v>47.3</v>
      </c>
      <c r="J1090" s="0" t="n">
        <v>45.9</v>
      </c>
      <c r="K1090" s="0" t="n">
        <v>44.9</v>
      </c>
      <c r="L1090" s="0" t="n">
        <v>75</v>
      </c>
      <c r="M1090" s="0" t="n">
        <v>64.6</v>
      </c>
      <c r="N1090" s="0" t="n">
        <v>53.8</v>
      </c>
      <c r="O1090" s="0" t="n">
        <v>60.5</v>
      </c>
      <c r="P1090" s="0" t="n">
        <v>48.7</v>
      </c>
      <c r="Q1090" s="0" t="n">
        <v>56.8</v>
      </c>
      <c r="R1090" s="0" t="n">
        <v>63.7</v>
      </c>
      <c r="V1090" s="0" t="n">
        <f aca="false">SUM(B1090:R1090)/17</f>
        <v>54.4</v>
      </c>
      <c r="Z1090" s="0" t="n">
        <v>53</v>
      </c>
      <c r="AA1090" s="0" t="n">
        <v>49.6</v>
      </c>
      <c r="AB1090" s="0" t="n">
        <v>49.9</v>
      </c>
      <c r="AC1090" s="0" t="n">
        <v>52.9</v>
      </c>
      <c r="AD1090" s="0" t="n">
        <v>54.2</v>
      </c>
      <c r="AH1090" s="0" t="n">
        <f aca="false">SUM(Z1090:AD1090)/5</f>
        <v>51.92</v>
      </c>
      <c r="AL1090" s="0" t="n">
        <v>50.6</v>
      </c>
      <c r="AM1090" s="0" t="n">
        <v>55.9</v>
      </c>
      <c r="AN1090" s="0" t="n">
        <v>59</v>
      </c>
      <c r="AO1090" s="0" t="n">
        <v>60.5</v>
      </c>
      <c r="AP1090" s="0" t="n">
        <v>41.7</v>
      </c>
      <c r="AQ1090" s="0" t="n">
        <v>57.1</v>
      </c>
      <c r="AR1090" s="0" t="n">
        <v>60.2</v>
      </c>
      <c r="AS1090" s="0" t="n">
        <v>52.5</v>
      </c>
      <c r="AT1090" s="0" t="n">
        <v>51.2</v>
      </c>
      <c r="AX1090" s="0" t="n">
        <f aca="false">SUM(AL1090:AT1090)/9</f>
        <v>54.3</v>
      </c>
      <c r="BB1090" s="0" t="n">
        <v>51.6</v>
      </c>
      <c r="BC1090" s="0" t="n">
        <v>59.2</v>
      </c>
      <c r="BD1090" s="0" t="n">
        <v>50.5</v>
      </c>
      <c r="BE1090" s="0" t="n">
        <v>61.1</v>
      </c>
      <c r="BF1090" s="0" t="n">
        <v>41.5</v>
      </c>
      <c r="BG1090" s="0" t="n">
        <v>53.8</v>
      </c>
      <c r="BK1090" s="0" t="n">
        <f aca="false">SUM(BB1090:BG1090)/6</f>
        <v>52.95</v>
      </c>
    </row>
    <row r="1091" customFormat="false" ht="12.75" hidden="false" customHeight="false" outlineLevel="0" collapsed="false">
      <c r="B1091" s="0" t="n">
        <v>46.9</v>
      </c>
      <c r="C1091" s="0" t="n">
        <v>41.7</v>
      </c>
      <c r="D1091" s="0" t="n">
        <v>74.2</v>
      </c>
      <c r="E1091" s="0" t="n">
        <v>50.2</v>
      </c>
      <c r="F1091" s="0" t="n">
        <v>47.5</v>
      </c>
      <c r="G1091" s="0" t="n">
        <v>52.3</v>
      </c>
      <c r="H1091" s="0" t="n">
        <v>50.8</v>
      </c>
      <c r="I1091" s="0" t="n">
        <v>47.3</v>
      </c>
      <c r="J1091" s="0" t="n">
        <v>45.9</v>
      </c>
      <c r="K1091" s="0" t="n">
        <v>44.9</v>
      </c>
      <c r="L1091" s="0" t="n">
        <v>75</v>
      </c>
      <c r="M1091" s="0" t="n">
        <v>64.6</v>
      </c>
      <c r="N1091" s="0" t="n">
        <v>53.8</v>
      </c>
      <c r="O1091" s="0" t="n">
        <v>60.5</v>
      </c>
      <c r="P1091" s="0" t="n">
        <v>48.7</v>
      </c>
      <c r="Q1091" s="0" t="n">
        <v>56.8</v>
      </c>
      <c r="R1091" s="0" t="n">
        <v>63.7</v>
      </c>
      <c r="V1091" s="0" t="n">
        <f aca="false">SUM(B1091:R1091)/17</f>
        <v>54.4</v>
      </c>
      <c r="Z1091" s="0" t="n">
        <v>53</v>
      </c>
      <c r="AA1091" s="0" t="n">
        <v>49.6</v>
      </c>
      <c r="AB1091" s="0" t="n">
        <v>49.9</v>
      </c>
      <c r="AC1091" s="0" t="n">
        <v>52.9</v>
      </c>
      <c r="AD1091" s="0" t="n">
        <v>54.2</v>
      </c>
      <c r="AH1091" s="0" t="n">
        <f aca="false">SUM(Z1091:AD1091)/5</f>
        <v>51.92</v>
      </c>
      <c r="AL1091" s="0" t="n">
        <v>50.6</v>
      </c>
      <c r="AM1091" s="0" t="n">
        <v>55.9</v>
      </c>
      <c r="AN1091" s="0" t="n">
        <v>59</v>
      </c>
      <c r="AO1091" s="0" t="n">
        <v>60.5</v>
      </c>
      <c r="AP1091" s="0" t="n">
        <v>41.7</v>
      </c>
      <c r="AQ1091" s="0" t="n">
        <v>57.1</v>
      </c>
      <c r="AR1091" s="0" t="n">
        <v>60.2</v>
      </c>
      <c r="AS1091" s="0" t="n">
        <v>52.5</v>
      </c>
      <c r="AT1091" s="0" t="n">
        <v>51.2</v>
      </c>
      <c r="AX1091" s="0" t="n">
        <f aca="false">SUM(AL1091:AT1091)/9</f>
        <v>54.3</v>
      </c>
      <c r="BB1091" s="0" t="n">
        <v>51.6</v>
      </c>
      <c r="BC1091" s="0" t="n">
        <v>59.2</v>
      </c>
      <c r="BD1091" s="0" t="n">
        <v>50.5</v>
      </c>
      <c r="BE1091" s="0" t="n">
        <v>61.1</v>
      </c>
      <c r="BF1091" s="0" t="n">
        <v>41.5</v>
      </c>
      <c r="BG1091" s="0" t="n">
        <v>53.8</v>
      </c>
      <c r="BK1091" s="0" t="n">
        <f aca="false">SUM(BB1091:BG1091)/6</f>
        <v>52.95</v>
      </c>
    </row>
    <row r="1092" customFormat="false" ht="12.75" hidden="false" customHeight="false" outlineLevel="0" collapsed="false">
      <c r="B1092" s="0" t="n">
        <v>46.9</v>
      </c>
      <c r="C1092" s="0" t="n">
        <v>42.1</v>
      </c>
      <c r="D1092" s="0" t="n">
        <v>74.2</v>
      </c>
      <c r="E1092" s="0" t="n">
        <v>50.2</v>
      </c>
      <c r="F1092" s="0" t="n">
        <v>47.5</v>
      </c>
      <c r="G1092" s="0" t="n">
        <v>52.3</v>
      </c>
      <c r="H1092" s="0" t="n">
        <v>50.8</v>
      </c>
      <c r="I1092" s="0" t="n">
        <v>47.3</v>
      </c>
      <c r="J1092" s="0" t="n">
        <v>45.9</v>
      </c>
      <c r="K1092" s="0" t="n">
        <v>44.9</v>
      </c>
      <c r="L1092" s="0" t="n">
        <v>75</v>
      </c>
      <c r="M1092" s="0" t="n">
        <v>64.6</v>
      </c>
      <c r="N1092" s="0" t="n">
        <v>53.8</v>
      </c>
      <c r="O1092" s="0" t="n">
        <v>60.5</v>
      </c>
      <c r="P1092" s="0" t="n">
        <v>48.7</v>
      </c>
      <c r="Q1092" s="0" t="n">
        <v>56.8</v>
      </c>
      <c r="R1092" s="0" t="n">
        <v>63.7</v>
      </c>
      <c r="V1092" s="0" t="n">
        <f aca="false">SUM(B1092:R1092)/17</f>
        <v>54.4235294117647</v>
      </c>
      <c r="Z1092" s="0" t="n">
        <v>53</v>
      </c>
      <c r="AA1092" s="0" t="n">
        <v>49.6</v>
      </c>
      <c r="AB1092" s="0" t="n">
        <v>49.9</v>
      </c>
      <c r="AC1092" s="0" t="n">
        <v>52.9</v>
      </c>
      <c r="AD1092" s="0" t="n">
        <v>54.2</v>
      </c>
      <c r="AH1092" s="0" t="n">
        <f aca="false">SUM(Z1092:AD1092)/5</f>
        <v>51.92</v>
      </c>
      <c r="AL1092" s="0" t="n">
        <v>50.6</v>
      </c>
      <c r="AM1092" s="0" t="n">
        <v>55.9</v>
      </c>
      <c r="AN1092" s="0" t="n">
        <v>59</v>
      </c>
      <c r="AO1092" s="0" t="n">
        <v>60.5</v>
      </c>
      <c r="AP1092" s="0" t="n">
        <v>41.7</v>
      </c>
      <c r="AQ1092" s="0" t="n">
        <v>57.1</v>
      </c>
      <c r="AR1092" s="0" t="n">
        <v>60.2</v>
      </c>
      <c r="AS1092" s="0" t="n">
        <v>52.5</v>
      </c>
      <c r="AT1092" s="0" t="n">
        <v>51.2</v>
      </c>
      <c r="AX1092" s="0" t="n">
        <f aca="false">SUM(AL1092:AT1092)/9</f>
        <v>54.3</v>
      </c>
      <c r="BB1092" s="0" t="n">
        <v>51.6</v>
      </c>
      <c r="BC1092" s="0" t="n">
        <v>59.2</v>
      </c>
      <c r="BD1092" s="0" t="n">
        <v>50.5</v>
      </c>
      <c r="BE1092" s="0" t="n">
        <v>61.1</v>
      </c>
      <c r="BF1092" s="0" t="n">
        <v>41.5</v>
      </c>
      <c r="BG1092" s="0" t="n">
        <v>53.8</v>
      </c>
      <c r="BK1092" s="0" t="n">
        <f aca="false">SUM(BB1092:BG1092)/6</f>
        <v>52.95</v>
      </c>
    </row>
    <row r="1093" customFormat="false" ht="12.75" hidden="false" customHeight="false" outlineLevel="0" collapsed="false">
      <c r="B1093" s="0" t="n">
        <v>46.9</v>
      </c>
      <c r="C1093" s="0" t="n">
        <v>42.1</v>
      </c>
      <c r="D1093" s="0" t="n">
        <v>74.2</v>
      </c>
      <c r="E1093" s="0" t="n">
        <v>50.2</v>
      </c>
      <c r="F1093" s="0" t="n">
        <v>47.5</v>
      </c>
      <c r="G1093" s="0" t="n">
        <v>52.3</v>
      </c>
      <c r="H1093" s="0" t="n">
        <v>50.8</v>
      </c>
      <c r="I1093" s="0" t="n">
        <v>47.3</v>
      </c>
      <c r="J1093" s="0" t="n">
        <v>45.9</v>
      </c>
      <c r="K1093" s="0" t="n">
        <v>44.9</v>
      </c>
      <c r="L1093" s="0" t="n">
        <v>75</v>
      </c>
      <c r="M1093" s="0" t="n">
        <v>64.6</v>
      </c>
      <c r="N1093" s="0" t="n">
        <v>53.8</v>
      </c>
      <c r="O1093" s="0" t="n">
        <v>61</v>
      </c>
      <c r="P1093" s="0" t="n">
        <v>48.7</v>
      </c>
      <c r="Q1093" s="0" t="n">
        <v>56.8</v>
      </c>
      <c r="R1093" s="0" t="n">
        <v>63.7</v>
      </c>
      <c r="V1093" s="0" t="n">
        <f aca="false">SUM(B1093:R1093)/17</f>
        <v>54.4529411764706</v>
      </c>
      <c r="Z1093" s="0" t="n">
        <v>53</v>
      </c>
      <c r="AA1093" s="0" t="n">
        <v>49.6</v>
      </c>
      <c r="AB1093" s="0" t="n">
        <v>49.9</v>
      </c>
      <c r="AC1093" s="0" t="n">
        <v>52.9</v>
      </c>
      <c r="AD1093" s="0" t="n">
        <v>54.2</v>
      </c>
      <c r="AH1093" s="0" t="n">
        <f aca="false">SUM(Z1093:AD1093)/5</f>
        <v>51.92</v>
      </c>
      <c r="AL1093" s="0" t="n">
        <v>50.6</v>
      </c>
      <c r="AM1093" s="0" t="n">
        <v>55.9</v>
      </c>
      <c r="AN1093" s="0" t="n">
        <v>59</v>
      </c>
      <c r="AO1093" s="0" t="n">
        <v>60.5</v>
      </c>
      <c r="AP1093" s="0" t="n">
        <v>41.7</v>
      </c>
      <c r="AQ1093" s="0" t="n">
        <v>57.1</v>
      </c>
      <c r="AR1093" s="0" t="n">
        <v>60.2</v>
      </c>
      <c r="AS1093" s="0" t="n">
        <v>52.5</v>
      </c>
      <c r="AT1093" s="0" t="n">
        <v>51.2</v>
      </c>
      <c r="AX1093" s="0" t="n">
        <f aca="false">SUM(AL1093:AT1093)/9</f>
        <v>54.3</v>
      </c>
      <c r="BB1093" s="0" t="n">
        <v>51.6</v>
      </c>
      <c r="BC1093" s="0" t="n">
        <v>59.2</v>
      </c>
      <c r="BD1093" s="0" t="n">
        <v>50.5</v>
      </c>
      <c r="BE1093" s="0" t="n">
        <v>61.1</v>
      </c>
      <c r="BF1093" s="0" t="n">
        <v>41.5</v>
      </c>
      <c r="BG1093" s="0" t="n">
        <v>53.8</v>
      </c>
      <c r="BK1093" s="0" t="n">
        <f aca="false">SUM(BB1093:BG1093)/6</f>
        <v>52.95</v>
      </c>
    </row>
    <row r="1094" customFormat="false" ht="12.75" hidden="false" customHeight="false" outlineLevel="0" collapsed="false">
      <c r="B1094" s="0" t="n">
        <v>46.9</v>
      </c>
      <c r="C1094" s="0" t="n">
        <v>42.1</v>
      </c>
      <c r="D1094" s="0" t="n">
        <v>74.2</v>
      </c>
      <c r="E1094" s="0" t="n">
        <v>50.2</v>
      </c>
      <c r="F1094" s="0" t="n">
        <v>47.5</v>
      </c>
      <c r="G1094" s="0" t="n">
        <v>52.3</v>
      </c>
      <c r="H1094" s="0" t="n">
        <v>50.8</v>
      </c>
      <c r="I1094" s="0" t="n">
        <v>47.3</v>
      </c>
      <c r="J1094" s="0" t="n">
        <v>45.9</v>
      </c>
      <c r="K1094" s="0" t="n">
        <v>44.9</v>
      </c>
      <c r="L1094" s="0" t="n">
        <v>75</v>
      </c>
      <c r="M1094" s="0" t="n">
        <v>64.6</v>
      </c>
      <c r="N1094" s="0" t="n">
        <v>53.8</v>
      </c>
      <c r="O1094" s="0" t="n">
        <v>61</v>
      </c>
      <c r="P1094" s="0" t="n">
        <v>48.7</v>
      </c>
      <c r="Q1094" s="0" t="n">
        <v>57.3</v>
      </c>
      <c r="R1094" s="0" t="n">
        <v>63.7</v>
      </c>
      <c r="V1094" s="0" t="n">
        <f aca="false">SUM(B1094:R1094)/17</f>
        <v>54.4823529411765</v>
      </c>
      <c r="Z1094" s="0" t="n">
        <v>53</v>
      </c>
      <c r="AA1094" s="0" t="n">
        <v>49.6</v>
      </c>
      <c r="AB1094" s="0" t="n">
        <v>49.9</v>
      </c>
      <c r="AC1094" s="0" t="n">
        <v>52.9</v>
      </c>
      <c r="AD1094" s="0" t="n">
        <v>54.2</v>
      </c>
      <c r="AH1094" s="0" t="n">
        <f aca="false">SUM(Z1094:AD1094)/5</f>
        <v>51.92</v>
      </c>
      <c r="AL1094" s="0" t="n">
        <v>50.6</v>
      </c>
      <c r="AM1094" s="0" t="n">
        <v>56.4</v>
      </c>
      <c r="AN1094" s="0" t="n">
        <v>59</v>
      </c>
      <c r="AO1094" s="0" t="n">
        <v>60.5</v>
      </c>
      <c r="AP1094" s="0" t="n">
        <v>41.7</v>
      </c>
      <c r="AQ1094" s="0" t="n">
        <v>57.1</v>
      </c>
      <c r="AR1094" s="0" t="n">
        <v>60.2</v>
      </c>
      <c r="AS1094" s="0" t="n">
        <v>52.5</v>
      </c>
      <c r="AT1094" s="0" t="n">
        <v>51.2</v>
      </c>
      <c r="AX1094" s="0" t="n">
        <f aca="false">SUM(AL1094:AT1094)/9</f>
        <v>54.3555555555556</v>
      </c>
      <c r="BB1094" s="0" t="n">
        <v>51.6</v>
      </c>
      <c r="BC1094" s="0" t="n">
        <v>59.2</v>
      </c>
      <c r="BD1094" s="0" t="n">
        <v>50.5</v>
      </c>
      <c r="BE1094" s="0" t="n">
        <v>61.1</v>
      </c>
      <c r="BF1094" s="0" t="n">
        <v>41.5</v>
      </c>
      <c r="BG1094" s="0" t="n">
        <v>53.8</v>
      </c>
      <c r="BK1094" s="0" t="n">
        <f aca="false">SUM(BB1094:BG1094)/6</f>
        <v>52.95</v>
      </c>
    </row>
    <row r="1095" customFormat="false" ht="12.75" hidden="false" customHeight="false" outlineLevel="0" collapsed="false">
      <c r="B1095" s="0" t="n">
        <v>46.9</v>
      </c>
      <c r="C1095" s="0" t="n">
        <v>42.1</v>
      </c>
      <c r="D1095" s="0" t="n">
        <v>74.2</v>
      </c>
      <c r="E1095" s="0" t="n">
        <v>50.2</v>
      </c>
      <c r="F1095" s="0" t="n">
        <v>47.5</v>
      </c>
      <c r="G1095" s="0" t="n">
        <v>52.3</v>
      </c>
      <c r="H1095" s="0" t="n">
        <v>50.8</v>
      </c>
      <c r="I1095" s="0" t="n">
        <v>47.3</v>
      </c>
      <c r="J1095" s="0" t="n">
        <v>45.9</v>
      </c>
      <c r="K1095" s="0" t="n">
        <v>44.9</v>
      </c>
      <c r="L1095" s="0" t="n">
        <v>75</v>
      </c>
      <c r="M1095" s="0" t="n">
        <v>64.6</v>
      </c>
      <c r="N1095" s="0" t="n">
        <v>53.8</v>
      </c>
      <c r="O1095" s="0" t="n">
        <v>61</v>
      </c>
      <c r="P1095" s="0" t="n">
        <v>48.7</v>
      </c>
      <c r="Q1095" s="0" t="n">
        <v>57.3</v>
      </c>
      <c r="R1095" s="0" t="n">
        <v>63.7</v>
      </c>
      <c r="V1095" s="0" t="n">
        <f aca="false">SUM(B1095:R1095)/17</f>
        <v>54.4823529411765</v>
      </c>
      <c r="Z1095" s="0" t="n">
        <v>53</v>
      </c>
      <c r="AA1095" s="0" t="n">
        <v>49.6</v>
      </c>
      <c r="AB1095" s="0" t="n">
        <v>49.9</v>
      </c>
      <c r="AC1095" s="0" t="n">
        <v>52.9</v>
      </c>
      <c r="AD1095" s="0" t="n">
        <v>54.2</v>
      </c>
      <c r="AH1095" s="0" t="n">
        <f aca="false">SUM(Z1095:AD1095)/5</f>
        <v>51.92</v>
      </c>
      <c r="AL1095" s="0" t="n">
        <v>50.6</v>
      </c>
      <c r="AM1095" s="0" t="n">
        <v>56.4</v>
      </c>
      <c r="AN1095" s="0" t="n">
        <v>59</v>
      </c>
      <c r="AO1095" s="0" t="n">
        <v>60.5</v>
      </c>
      <c r="AP1095" s="0" t="n">
        <v>41.7</v>
      </c>
      <c r="AQ1095" s="0" t="n">
        <v>57.1</v>
      </c>
      <c r="AR1095" s="0" t="n">
        <v>60.2</v>
      </c>
      <c r="AS1095" s="0" t="n">
        <v>52.5</v>
      </c>
      <c r="AT1095" s="0" t="n">
        <v>51.2</v>
      </c>
      <c r="AX1095" s="0" t="n">
        <f aca="false">SUM(AL1095:AT1095)/9</f>
        <v>54.3555555555556</v>
      </c>
      <c r="BB1095" s="0" t="n">
        <v>51.6</v>
      </c>
      <c r="BC1095" s="0" t="n">
        <v>59.2</v>
      </c>
      <c r="BD1095" s="0" t="n">
        <v>50.5</v>
      </c>
      <c r="BE1095" s="0" t="n">
        <v>61.1</v>
      </c>
      <c r="BF1095" s="0" t="n">
        <v>41.5</v>
      </c>
      <c r="BG1095" s="0" t="n">
        <v>53.8</v>
      </c>
      <c r="BK1095" s="0" t="n">
        <f aca="false">SUM(BB1095:BG1095)/6</f>
        <v>52.95</v>
      </c>
    </row>
    <row r="1096" customFormat="false" ht="12.75" hidden="false" customHeight="false" outlineLevel="0" collapsed="false">
      <c r="B1096" s="0" t="n">
        <v>46.9</v>
      </c>
      <c r="C1096" s="0" t="n">
        <v>42.1</v>
      </c>
      <c r="D1096" s="0" t="n">
        <v>74.2</v>
      </c>
      <c r="E1096" s="0" t="n">
        <v>50.2</v>
      </c>
      <c r="F1096" s="0" t="n">
        <v>47.5</v>
      </c>
      <c r="G1096" s="0" t="n">
        <v>52.3</v>
      </c>
      <c r="H1096" s="0" t="n">
        <v>50.8</v>
      </c>
      <c r="I1096" s="0" t="n">
        <v>47.3</v>
      </c>
      <c r="J1096" s="0" t="n">
        <v>45.9</v>
      </c>
      <c r="K1096" s="0" t="n">
        <v>44.9</v>
      </c>
      <c r="L1096" s="0" t="n">
        <v>75</v>
      </c>
      <c r="M1096" s="0" t="n">
        <v>64.6</v>
      </c>
      <c r="N1096" s="0" t="n">
        <v>53.8</v>
      </c>
      <c r="O1096" s="0" t="n">
        <v>61</v>
      </c>
      <c r="P1096" s="0" t="n">
        <v>48.7</v>
      </c>
      <c r="Q1096" s="0" t="n">
        <v>57.3</v>
      </c>
      <c r="R1096" s="0" t="n">
        <v>63.7</v>
      </c>
      <c r="V1096" s="0" t="n">
        <f aca="false">SUM(B1096:R1096)/17</f>
        <v>54.4823529411765</v>
      </c>
      <c r="Z1096" s="0" t="n">
        <v>53</v>
      </c>
      <c r="AA1096" s="0" t="n">
        <v>49.6</v>
      </c>
      <c r="AB1096" s="0" t="n">
        <v>49.9</v>
      </c>
      <c r="AC1096" s="0" t="n">
        <v>52.9</v>
      </c>
      <c r="AD1096" s="0" t="n">
        <v>54.2</v>
      </c>
      <c r="AH1096" s="0" t="n">
        <f aca="false">SUM(Z1096:AD1096)/5</f>
        <v>51.92</v>
      </c>
      <c r="AL1096" s="0" t="n">
        <v>50.6</v>
      </c>
      <c r="AM1096" s="0" t="n">
        <v>56.4</v>
      </c>
      <c r="AN1096" s="0" t="n">
        <v>59</v>
      </c>
      <c r="AO1096" s="0" t="n">
        <v>60.5</v>
      </c>
      <c r="AP1096" s="0" t="n">
        <v>41.7</v>
      </c>
      <c r="AQ1096" s="0" t="n">
        <v>57.1</v>
      </c>
      <c r="AR1096" s="0" t="n">
        <v>60.2</v>
      </c>
      <c r="AS1096" s="0" t="n">
        <v>52.5</v>
      </c>
      <c r="AT1096" s="0" t="n">
        <v>51.2</v>
      </c>
      <c r="AX1096" s="0" t="n">
        <f aca="false">SUM(AL1096:AT1096)/9</f>
        <v>54.3555555555556</v>
      </c>
      <c r="BB1096" s="0" t="n">
        <v>51.6</v>
      </c>
      <c r="BC1096" s="0" t="n">
        <v>59.2</v>
      </c>
      <c r="BD1096" s="0" t="n">
        <v>50.5</v>
      </c>
      <c r="BE1096" s="0" t="n">
        <v>61.1</v>
      </c>
      <c r="BF1096" s="0" t="n">
        <v>41.5</v>
      </c>
      <c r="BG1096" s="0" t="n">
        <v>53.8</v>
      </c>
      <c r="BK1096" s="0" t="n">
        <f aca="false">SUM(BB1096:BG1096)/6</f>
        <v>52.95</v>
      </c>
    </row>
    <row r="1097" customFormat="false" ht="12.75" hidden="false" customHeight="false" outlineLevel="0" collapsed="false">
      <c r="B1097" s="0" t="n">
        <v>46.9</v>
      </c>
      <c r="C1097" s="0" t="n">
        <v>42.1</v>
      </c>
      <c r="D1097" s="0" t="n">
        <v>74.2</v>
      </c>
      <c r="E1097" s="0" t="n">
        <v>50.2</v>
      </c>
      <c r="F1097" s="0" t="n">
        <v>47.5</v>
      </c>
      <c r="G1097" s="0" t="n">
        <v>52.3</v>
      </c>
      <c r="H1097" s="0" t="n">
        <v>50.8</v>
      </c>
      <c r="I1097" s="0" t="n">
        <v>47.3</v>
      </c>
      <c r="J1097" s="0" t="n">
        <v>45.9</v>
      </c>
      <c r="K1097" s="0" t="n">
        <v>44.9</v>
      </c>
      <c r="L1097" s="0" t="n">
        <v>75</v>
      </c>
      <c r="M1097" s="0" t="n">
        <v>64.6</v>
      </c>
      <c r="N1097" s="0" t="n">
        <v>53.8</v>
      </c>
      <c r="O1097" s="0" t="n">
        <v>61</v>
      </c>
      <c r="P1097" s="0" t="n">
        <v>48.7</v>
      </c>
      <c r="Q1097" s="0" t="n">
        <v>57.3</v>
      </c>
      <c r="R1097" s="0" t="n">
        <v>63.7</v>
      </c>
      <c r="V1097" s="0" t="n">
        <f aca="false">SUM(B1097:R1097)/17</f>
        <v>54.4823529411765</v>
      </c>
      <c r="Z1097" s="0" t="n">
        <v>53</v>
      </c>
      <c r="AA1097" s="0" t="n">
        <v>49.6</v>
      </c>
      <c r="AB1097" s="0" t="n">
        <v>49.9</v>
      </c>
      <c r="AC1097" s="0" t="n">
        <v>52.9</v>
      </c>
      <c r="AD1097" s="0" t="n">
        <v>54.2</v>
      </c>
      <c r="AH1097" s="0" t="n">
        <f aca="false">SUM(Z1097:AD1097)/5</f>
        <v>51.92</v>
      </c>
      <c r="AL1097" s="0" t="n">
        <v>50.6</v>
      </c>
      <c r="AM1097" s="0" t="n">
        <v>56.4</v>
      </c>
      <c r="AN1097" s="0" t="n">
        <v>59</v>
      </c>
      <c r="AO1097" s="0" t="n">
        <v>60.5</v>
      </c>
      <c r="AP1097" s="0" t="n">
        <v>41.7</v>
      </c>
      <c r="AQ1097" s="0" t="n">
        <v>57.1</v>
      </c>
      <c r="AR1097" s="0" t="n">
        <v>60.2</v>
      </c>
      <c r="AS1097" s="0" t="n">
        <v>52.5</v>
      </c>
      <c r="AT1097" s="0" t="n">
        <v>51.2</v>
      </c>
      <c r="AX1097" s="0" t="n">
        <f aca="false">SUM(AL1097:AT1097)/9</f>
        <v>54.3555555555556</v>
      </c>
      <c r="BB1097" s="0" t="n">
        <v>51.6</v>
      </c>
      <c r="BC1097" s="0" t="n">
        <v>59.2</v>
      </c>
      <c r="BD1097" s="0" t="n">
        <v>50.5</v>
      </c>
      <c r="BE1097" s="0" t="n">
        <v>61.1</v>
      </c>
      <c r="BF1097" s="0" t="n">
        <v>41.5</v>
      </c>
      <c r="BG1097" s="0" t="n">
        <v>53.8</v>
      </c>
      <c r="BK1097" s="0" t="n">
        <f aca="false">SUM(BB1097:BG1097)/6</f>
        <v>52.95</v>
      </c>
    </row>
    <row r="1098" customFormat="false" ht="12.75" hidden="false" customHeight="false" outlineLevel="0" collapsed="false">
      <c r="B1098" s="0" t="n">
        <v>46.9</v>
      </c>
      <c r="C1098" s="0" t="n">
        <v>42.1</v>
      </c>
      <c r="D1098" s="0" t="n">
        <v>74.2</v>
      </c>
      <c r="E1098" s="0" t="n">
        <v>50.2</v>
      </c>
      <c r="F1098" s="0" t="n">
        <v>47.5</v>
      </c>
      <c r="G1098" s="0" t="n">
        <v>52.3</v>
      </c>
      <c r="H1098" s="0" t="n">
        <v>50.8</v>
      </c>
      <c r="I1098" s="0" t="n">
        <v>47.3</v>
      </c>
      <c r="J1098" s="0" t="n">
        <v>45.9</v>
      </c>
      <c r="K1098" s="0" t="n">
        <v>44.9</v>
      </c>
      <c r="L1098" s="0" t="n">
        <v>75</v>
      </c>
      <c r="M1098" s="0" t="n">
        <v>64.6</v>
      </c>
      <c r="N1098" s="0" t="n">
        <v>53.8</v>
      </c>
      <c r="O1098" s="0" t="n">
        <v>61</v>
      </c>
      <c r="P1098" s="0" t="n">
        <v>48.7</v>
      </c>
      <c r="Q1098" s="0" t="n">
        <v>57.3</v>
      </c>
      <c r="R1098" s="0" t="n">
        <v>63.7</v>
      </c>
      <c r="V1098" s="0" t="n">
        <f aca="false">SUM(B1098:R1098)/17</f>
        <v>54.4823529411765</v>
      </c>
      <c r="Z1098" s="0" t="n">
        <v>53</v>
      </c>
      <c r="AA1098" s="0" t="n">
        <v>49.6</v>
      </c>
      <c r="AB1098" s="0" t="n">
        <v>49.9</v>
      </c>
      <c r="AC1098" s="0" t="n">
        <v>52.9</v>
      </c>
      <c r="AD1098" s="0" t="n">
        <v>54.2</v>
      </c>
      <c r="AH1098" s="0" t="n">
        <f aca="false">SUM(Z1098:AD1098)/5</f>
        <v>51.92</v>
      </c>
      <c r="AL1098" s="0" t="n">
        <v>50.6</v>
      </c>
      <c r="AM1098" s="0" t="n">
        <v>56.4</v>
      </c>
      <c r="AN1098" s="0" t="n">
        <v>59</v>
      </c>
      <c r="AO1098" s="0" t="n">
        <v>60.5</v>
      </c>
      <c r="AP1098" s="0" t="n">
        <v>41.7</v>
      </c>
      <c r="AQ1098" s="0" t="n">
        <v>57.1</v>
      </c>
      <c r="AR1098" s="0" t="n">
        <v>60.2</v>
      </c>
      <c r="AS1098" s="0" t="n">
        <v>52.5</v>
      </c>
      <c r="AT1098" s="0" t="n">
        <v>51.2</v>
      </c>
      <c r="AX1098" s="0" t="n">
        <f aca="false">SUM(AL1098:AT1098)/9</f>
        <v>54.3555555555556</v>
      </c>
      <c r="BB1098" s="0" t="n">
        <v>51.6</v>
      </c>
      <c r="BC1098" s="0" t="n">
        <v>59.2</v>
      </c>
      <c r="BD1098" s="0" t="n">
        <v>50.5</v>
      </c>
      <c r="BE1098" s="0" t="n">
        <v>61.1</v>
      </c>
      <c r="BF1098" s="0" t="n">
        <v>41.5</v>
      </c>
      <c r="BG1098" s="0" t="n">
        <v>53.8</v>
      </c>
      <c r="BK1098" s="0" t="n">
        <f aca="false">SUM(BB1098:BG1098)/6</f>
        <v>52.95</v>
      </c>
    </row>
    <row r="1099" customFormat="false" ht="12.75" hidden="false" customHeight="false" outlineLevel="0" collapsed="false">
      <c r="B1099" s="0" t="n">
        <v>46.9</v>
      </c>
      <c r="C1099" s="0" t="n">
        <v>42.1</v>
      </c>
      <c r="D1099" s="0" t="n">
        <v>74.2</v>
      </c>
      <c r="E1099" s="0" t="n">
        <v>50.2</v>
      </c>
      <c r="F1099" s="0" t="n">
        <v>47.5</v>
      </c>
      <c r="G1099" s="0" t="n">
        <v>52.3</v>
      </c>
      <c r="H1099" s="0" t="n">
        <v>50.8</v>
      </c>
      <c r="I1099" s="0" t="n">
        <v>47.3</v>
      </c>
      <c r="J1099" s="0" t="n">
        <v>45.9</v>
      </c>
      <c r="K1099" s="0" t="n">
        <v>44.9</v>
      </c>
      <c r="L1099" s="0" t="n">
        <v>75</v>
      </c>
      <c r="M1099" s="0" t="n">
        <v>64.6</v>
      </c>
      <c r="N1099" s="0" t="n">
        <v>53.8</v>
      </c>
      <c r="O1099" s="0" t="n">
        <v>61</v>
      </c>
      <c r="P1099" s="0" t="n">
        <v>48.7</v>
      </c>
      <c r="Q1099" s="0" t="n">
        <v>57.3</v>
      </c>
      <c r="R1099" s="0" t="n">
        <v>63.7</v>
      </c>
      <c r="V1099" s="0" t="n">
        <f aca="false">SUM(B1099:R1099)/17</f>
        <v>54.4823529411765</v>
      </c>
      <c r="Z1099" s="0" t="n">
        <v>53.5</v>
      </c>
      <c r="AA1099" s="0" t="n">
        <v>49.6</v>
      </c>
      <c r="AB1099" s="0" t="n">
        <v>49.9</v>
      </c>
      <c r="AC1099" s="0" t="n">
        <v>52.9</v>
      </c>
      <c r="AD1099" s="0" t="n">
        <v>54.2</v>
      </c>
      <c r="AH1099" s="0" t="n">
        <f aca="false">SUM(Z1099:AD1099)/5</f>
        <v>52.02</v>
      </c>
      <c r="AL1099" s="0" t="n">
        <v>50.6</v>
      </c>
      <c r="AM1099" s="0" t="n">
        <v>56.4</v>
      </c>
      <c r="AN1099" s="0" t="n">
        <v>59</v>
      </c>
      <c r="AO1099" s="0" t="n">
        <v>60.5</v>
      </c>
      <c r="AP1099" s="0" t="n">
        <v>41.7</v>
      </c>
      <c r="AQ1099" s="0" t="n">
        <v>57.1</v>
      </c>
      <c r="AR1099" s="0" t="n">
        <v>60.2</v>
      </c>
      <c r="AS1099" s="0" t="n">
        <v>52.5</v>
      </c>
      <c r="AT1099" s="0" t="n">
        <v>51.2</v>
      </c>
      <c r="AX1099" s="0" t="n">
        <f aca="false">SUM(AL1099:AT1099)/9</f>
        <v>54.3555555555556</v>
      </c>
      <c r="BB1099" s="0" t="n">
        <v>51.6</v>
      </c>
      <c r="BC1099" s="0" t="n">
        <v>59.2</v>
      </c>
      <c r="BD1099" s="0" t="n">
        <v>50.5</v>
      </c>
      <c r="BE1099" s="0" t="n">
        <v>61.1</v>
      </c>
      <c r="BF1099" s="0" t="n">
        <v>41.5</v>
      </c>
      <c r="BG1099" s="0" t="n">
        <v>53.8</v>
      </c>
      <c r="BK1099" s="0" t="n">
        <f aca="false">SUM(BB1099:BG1099)/6</f>
        <v>52.95</v>
      </c>
    </row>
    <row r="1100" customFormat="false" ht="12.75" hidden="false" customHeight="false" outlineLevel="0" collapsed="false">
      <c r="B1100" s="0" t="n">
        <v>46.9</v>
      </c>
      <c r="C1100" s="0" t="n">
        <v>42.1</v>
      </c>
      <c r="D1100" s="0" t="n">
        <v>74.2</v>
      </c>
      <c r="E1100" s="0" t="n">
        <v>50.2</v>
      </c>
      <c r="F1100" s="0" t="n">
        <v>47.5</v>
      </c>
      <c r="G1100" s="0" t="n">
        <v>52.3</v>
      </c>
      <c r="H1100" s="0" t="n">
        <v>50.8</v>
      </c>
      <c r="I1100" s="0" t="n">
        <v>47.3</v>
      </c>
      <c r="J1100" s="0" t="n">
        <v>45.9</v>
      </c>
      <c r="K1100" s="0" t="n">
        <v>44.9</v>
      </c>
      <c r="L1100" s="0" t="n">
        <v>75</v>
      </c>
      <c r="M1100" s="0" t="n">
        <v>64.6</v>
      </c>
      <c r="N1100" s="0" t="n">
        <v>53.8</v>
      </c>
      <c r="O1100" s="0" t="n">
        <v>61</v>
      </c>
      <c r="P1100" s="0" t="n">
        <v>48.7</v>
      </c>
      <c r="Q1100" s="0" t="n">
        <v>57.3</v>
      </c>
      <c r="R1100" s="0" t="n">
        <v>63.7</v>
      </c>
      <c r="V1100" s="0" t="n">
        <f aca="false">SUM(B1100:R1100)/17</f>
        <v>54.4823529411765</v>
      </c>
      <c r="Z1100" s="0" t="n">
        <v>53.5</v>
      </c>
      <c r="AA1100" s="0" t="n">
        <v>49.6</v>
      </c>
      <c r="AB1100" s="0" t="n">
        <v>49.9</v>
      </c>
      <c r="AC1100" s="0" t="n">
        <v>52.9</v>
      </c>
      <c r="AD1100" s="0" t="n">
        <v>54.2</v>
      </c>
      <c r="AH1100" s="0" t="n">
        <f aca="false">SUM(Z1100:AD1100)/5</f>
        <v>52.02</v>
      </c>
      <c r="AL1100" s="0" t="n">
        <v>50.6</v>
      </c>
      <c r="AM1100" s="0" t="n">
        <v>56.4</v>
      </c>
      <c r="AN1100" s="0" t="n">
        <v>59</v>
      </c>
      <c r="AO1100" s="0" t="n">
        <v>60.5</v>
      </c>
      <c r="AP1100" s="0" t="n">
        <v>42.1</v>
      </c>
      <c r="AQ1100" s="0" t="n">
        <v>57.1</v>
      </c>
      <c r="AR1100" s="0" t="n">
        <v>60.2</v>
      </c>
      <c r="AS1100" s="0" t="n">
        <v>52.5</v>
      </c>
      <c r="AT1100" s="0" t="n">
        <v>51.2</v>
      </c>
      <c r="AX1100" s="0" t="n">
        <f aca="false">SUM(AL1100:AT1100)/9</f>
        <v>54.4</v>
      </c>
      <c r="BB1100" s="0" t="n">
        <v>51.6</v>
      </c>
      <c r="BC1100" s="0" t="n">
        <v>59.2</v>
      </c>
      <c r="BD1100" s="0" t="n">
        <v>50.5</v>
      </c>
      <c r="BE1100" s="0" t="n">
        <v>61.1</v>
      </c>
      <c r="BF1100" s="0" t="n">
        <v>41.5</v>
      </c>
      <c r="BG1100" s="0" t="n">
        <v>53.8</v>
      </c>
      <c r="BK1100" s="0" t="n">
        <f aca="false">SUM(BB1100:BG1100)/6</f>
        <v>52.95</v>
      </c>
    </row>
    <row r="1101" customFormat="false" ht="12.75" hidden="false" customHeight="false" outlineLevel="0" collapsed="false">
      <c r="B1101" s="0" t="n">
        <v>46.9</v>
      </c>
      <c r="C1101" s="0" t="n">
        <v>42.1</v>
      </c>
      <c r="D1101" s="0" t="n">
        <v>74.2</v>
      </c>
      <c r="E1101" s="0" t="n">
        <v>50.2</v>
      </c>
      <c r="F1101" s="0" t="n">
        <v>47.5</v>
      </c>
      <c r="G1101" s="0" t="n">
        <v>52.3</v>
      </c>
      <c r="H1101" s="0" t="n">
        <v>50.8</v>
      </c>
      <c r="I1101" s="0" t="n">
        <v>47.7</v>
      </c>
      <c r="J1101" s="0" t="n">
        <v>45.9</v>
      </c>
      <c r="K1101" s="0" t="n">
        <v>44.9</v>
      </c>
      <c r="L1101" s="0" t="n">
        <v>75</v>
      </c>
      <c r="M1101" s="0" t="n">
        <v>64.6</v>
      </c>
      <c r="N1101" s="0" t="n">
        <v>53.8</v>
      </c>
      <c r="O1101" s="0" t="n">
        <v>61</v>
      </c>
      <c r="P1101" s="0" t="n">
        <v>48.7</v>
      </c>
      <c r="Q1101" s="0" t="n">
        <v>57.3</v>
      </c>
      <c r="R1101" s="0" t="n">
        <v>63.7</v>
      </c>
      <c r="V1101" s="0" t="n">
        <f aca="false">SUM(B1101:R1101)/17</f>
        <v>54.5058823529412</v>
      </c>
      <c r="Z1101" s="0" t="n">
        <v>53.5</v>
      </c>
      <c r="AA1101" s="0" t="n">
        <v>49.6</v>
      </c>
      <c r="AB1101" s="0" t="n">
        <v>49.9</v>
      </c>
      <c r="AC1101" s="0" t="n">
        <v>52.9</v>
      </c>
      <c r="AD1101" s="0" t="n">
        <v>54.2</v>
      </c>
      <c r="AH1101" s="0" t="n">
        <f aca="false">SUM(Z1101:AD1101)/5</f>
        <v>52.02</v>
      </c>
      <c r="AL1101" s="0" t="n">
        <v>50.6</v>
      </c>
      <c r="AM1101" s="0" t="n">
        <v>56.4</v>
      </c>
      <c r="AN1101" s="0" t="n">
        <v>59</v>
      </c>
      <c r="AO1101" s="0" t="n">
        <v>60.5</v>
      </c>
      <c r="AP1101" s="0" t="n">
        <v>42.1</v>
      </c>
      <c r="AQ1101" s="0" t="n">
        <v>57.1</v>
      </c>
      <c r="AR1101" s="0" t="n">
        <v>60.2</v>
      </c>
      <c r="AS1101" s="0" t="n">
        <v>52.5</v>
      </c>
      <c r="AT1101" s="0" t="n">
        <v>51.2</v>
      </c>
      <c r="AX1101" s="0" t="n">
        <f aca="false">SUM(AL1101:AT1101)/9</f>
        <v>54.4</v>
      </c>
      <c r="BB1101" s="0" t="n">
        <v>51.6</v>
      </c>
      <c r="BC1101" s="0" t="n">
        <v>59.2</v>
      </c>
      <c r="BD1101" s="0" t="n">
        <v>50.5</v>
      </c>
      <c r="BE1101" s="0" t="n">
        <v>61.1</v>
      </c>
      <c r="BF1101" s="0" t="n">
        <v>41.5</v>
      </c>
      <c r="BG1101" s="0" t="n">
        <v>53.8</v>
      </c>
      <c r="BK1101" s="0" t="n">
        <f aca="false">SUM(BB1101:BG1101)/6</f>
        <v>52.95</v>
      </c>
    </row>
    <row r="1102" customFormat="false" ht="12.75" hidden="false" customHeight="false" outlineLevel="0" collapsed="false">
      <c r="B1102" s="0" t="n">
        <v>46.9</v>
      </c>
      <c r="C1102" s="0" t="n">
        <v>42.1</v>
      </c>
      <c r="D1102" s="0" t="n">
        <v>74.2</v>
      </c>
      <c r="E1102" s="0" t="n">
        <v>50.2</v>
      </c>
      <c r="F1102" s="0" t="n">
        <v>47.5</v>
      </c>
      <c r="G1102" s="0" t="n">
        <v>52.3</v>
      </c>
      <c r="H1102" s="0" t="n">
        <v>50.8</v>
      </c>
      <c r="I1102" s="0" t="n">
        <v>47.7</v>
      </c>
      <c r="J1102" s="0" t="n">
        <v>45.9</v>
      </c>
      <c r="K1102" s="0" t="n">
        <v>44.9</v>
      </c>
      <c r="L1102" s="0" t="n">
        <v>75</v>
      </c>
      <c r="M1102" s="0" t="n">
        <v>64.6</v>
      </c>
      <c r="N1102" s="0" t="n">
        <v>53.8</v>
      </c>
      <c r="O1102" s="0" t="n">
        <v>61</v>
      </c>
      <c r="P1102" s="0" t="n">
        <v>48.7</v>
      </c>
      <c r="Q1102" s="0" t="n">
        <v>57.3</v>
      </c>
      <c r="R1102" s="0" t="n">
        <v>63.7</v>
      </c>
      <c r="V1102" s="0" t="n">
        <f aca="false">SUM(B1102:R1102)/17</f>
        <v>54.5058823529412</v>
      </c>
      <c r="Z1102" s="0" t="n">
        <v>53.5</v>
      </c>
      <c r="AA1102" s="0" t="n">
        <v>49.6</v>
      </c>
      <c r="AB1102" s="0" t="n">
        <v>49.9</v>
      </c>
      <c r="AC1102" s="0" t="n">
        <v>52.9</v>
      </c>
      <c r="AD1102" s="0" t="n">
        <v>54.2</v>
      </c>
      <c r="AH1102" s="0" t="n">
        <f aca="false">SUM(Z1102:AD1102)/5</f>
        <v>52.02</v>
      </c>
      <c r="AL1102" s="0" t="n">
        <v>50.6</v>
      </c>
      <c r="AM1102" s="0" t="n">
        <v>56.4</v>
      </c>
      <c r="AN1102" s="0" t="n">
        <v>59</v>
      </c>
      <c r="AO1102" s="0" t="n">
        <v>60.5</v>
      </c>
      <c r="AP1102" s="0" t="n">
        <v>42.1</v>
      </c>
      <c r="AQ1102" s="0" t="n">
        <v>57.1</v>
      </c>
      <c r="AR1102" s="0" t="n">
        <v>60.2</v>
      </c>
      <c r="AS1102" s="0" t="n">
        <v>52.5</v>
      </c>
      <c r="AT1102" s="0" t="n">
        <v>51.2</v>
      </c>
      <c r="AX1102" s="0" t="n">
        <f aca="false">SUM(AL1102:AT1102)/9</f>
        <v>54.4</v>
      </c>
      <c r="BB1102" s="0" t="n">
        <v>51.6</v>
      </c>
      <c r="BC1102" s="0" t="n">
        <v>59.2</v>
      </c>
      <c r="BD1102" s="0" t="n">
        <v>50.5</v>
      </c>
      <c r="BE1102" s="0" t="n">
        <v>61.1</v>
      </c>
      <c r="BF1102" s="0" t="n">
        <v>41.5</v>
      </c>
      <c r="BG1102" s="0" t="n">
        <v>53.8</v>
      </c>
      <c r="BK1102" s="0" t="n">
        <f aca="false">SUM(BB1102:BG1102)/6</f>
        <v>52.95</v>
      </c>
    </row>
    <row r="1103" customFormat="false" ht="12.75" hidden="false" customHeight="false" outlineLevel="0" collapsed="false">
      <c r="B1103" s="0" t="n">
        <v>46.9</v>
      </c>
      <c r="C1103" s="0" t="n">
        <v>42.1</v>
      </c>
      <c r="D1103" s="0" t="n">
        <v>74.2</v>
      </c>
      <c r="E1103" s="0" t="n">
        <v>50.2</v>
      </c>
      <c r="F1103" s="0" t="n">
        <v>47.5</v>
      </c>
      <c r="G1103" s="0" t="n">
        <v>52.3</v>
      </c>
      <c r="H1103" s="0" t="n">
        <v>50.8</v>
      </c>
      <c r="I1103" s="0" t="n">
        <v>47.7</v>
      </c>
      <c r="J1103" s="0" t="n">
        <v>45.9</v>
      </c>
      <c r="K1103" s="0" t="n">
        <v>44.9</v>
      </c>
      <c r="L1103" s="0" t="n">
        <v>75</v>
      </c>
      <c r="M1103" s="0" t="n">
        <v>64.6</v>
      </c>
      <c r="N1103" s="0" t="n">
        <v>53.8</v>
      </c>
      <c r="O1103" s="0" t="n">
        <v>61</v>
      </c>
      <c r="P1103" s="0" t="n">
        <v>48.7</v>
      </c>
      <c r="Q1103" s="0" t="n">
        <v>57.3</v>
      </c>
      <c r="R1103" s="0" t="n">
        <v>63.7</v>
      </c>
      <c r="V1103" s="0" t="n">
        <f aca="false">SUM(B1103:R1103)/17</f>
        <v>54.5058823529412</v>
      </c>
      <c r="Z1103" s="0" t="n">
        <v>53.5</v>
      </c>
      <c r="AA1103" s="0" t="n">
        <v>49.6</v>
      </c>
      <c r="AB1103" s="0" t="n">
        <v>49.9</v>
      </c>
      <c r="AC1103" s="0" t="n">
        <v>52.9</v>
      </c>
      <c r="AD1103" s="0" t="n">
        <v>54.2</v>
      </c>
      <c r="AH1103" s="0" t="n">
        <f aca="false">SUM(Z1103:AD1103)/5</f>
        <v>52.02</v>
      </c>
      <c r="AL1103" s="0" t="n">
        <v>51</v>
      </c>
      <c r="AM1103" s="0" t="n">
        <v>56.4</v>
      </c>
      <c r="AN1103" s="0" t="n">
        <v>59</v>
      </c>
      <c r="AO1103" s="0" t="n">
        <v>61</v>
      </c>
      <c r="AP1103" s="0" t="n">
        <v>42.1</v>
      </c>
      <c r="AQ1103" s="0" t="n">
        <v>57.1</v>
      </c>
      <c r="AR1103" s="0" t="n">
        <v>60.2</v>
      </c>
      <c r="AS1103" s="0" t="n">
        <v>52.5</v>
      </c>
      <c r="AT1103" s="0" t="n">
        <v>51.2</v>
      </c>
      <c r="AX1103" s="0" t="n">
        <f aca="false">SUM(AL1103:AT1103)/9</f>
        <v>54.5</v>
      </c>
      <c r="BB1103" s="0" t="n">
        <v>51.6</v>
      </c>
      <c r="BC1103" s="0" t="n">
        <v>59.2</v>
      </c>
      <c r="BD1103" s="0" t="n">
        <v>50.5</v>
      </c>
      <c r="BE1103" s="0" t="n">
        <v>61.1</v>
      </c>
      <c r="BF1103" s="0" t="n">
        <v>41.5</v>
      </c>
      <c r="BG1103" s="0" t="n">
        <v>53.8</v>
      </c>
      <c r="BK1103" s="0" t="n">
        <f aca="false">SUM(BB1103:BG1103)/6</f>
        <v>52.95</v>
      </c>
    </row>
    <row r="1104" customFormat="false" ht="12.75" hidden="false" customHeight="false" outlineLevel="0" collapsed="false">
      <c r="B1104" s="0" t="n">
        <v>46.9</v>
      </c>
      <c r="C1104" s="0" t="n">
        <v>42.1</v>
      </c>
      <c r="D1104" s="0" t="n">
        <v>74.2</v>
      </c>
      <c r="E1104" s="0" t="n">
        <v>50.7</v>
      </c>
      <c r="F1104" s="0" t="n">
        <v>47.5</v>
      </c>
      <c r="G1104" s="0" t="n">
        <v>52.3</v>
      </c>
      <c r="H1104" s="0" t="n">
        <v>50.8</v>
      </c>
      <c r="I1104" s="0" t="n">
        <v>47.7</v>
      </c>
      <c r="J1104" s="0" t="n">
        <v>45.9</v>
      </c>
      <c r="K1104" s="0" t="n">
        <v>44.9</v>
      </c>
      <c r="L1104" s="0" t="n">
        <v>75</v>
      </c>
      <c r="M1104" s="0" t="n">
        <v>64.6</v>
      </c>
      <c r="N1104" s="0" t="n">
        <v>53.8</v>
      </c>
      <c r="O1104" s="0" t="n">
        <v>61</v>
      </c>
      <c r="P1104" s="0" t="n">
        <v>48.7</v>
      </c>
      <c r="Q1104" s="0" t="n">
        <v>57.3</v>
      </c>
      <c r="R1104" s="0" t="n">
        <v>63.7</v>
      </c>
      <c r="V1104" s="0" t="n">
        <f aca="false">SUM(B1104:R1104)/17</f>
        <v>54.5352941176471</v>
      </c>
      <c r="Z1104" s="0" t="n">
        <v>53.5</v>
      </c>
      <c r="AA1104" s="0" t="n">
        <v>49.6</v>
      </c>
      <c r="AB1104" s="0" t="n">
        <v>49.9</v>
      </c>
      <c r="AC1104" s="0" t="n">
        <v>52.9</v>
      </c>
      <c r="AD1104" s="0" t="n">
        <v>54.2</v>
      </c>
      <c r="AH1104" s="0" t="n">
        <f aca="false">SUM(Z1104:AD1104)/5</f>
        <v>52.02</v>
      </c>
      <c r="AL1104" s="0" t="n">
        <v>51</v>
      </c>
      <c r="AM1104" s="0" t="n">
        <v>56.4</v>
      </c>
      <c r="AN1104" s="0" t="n">
        <v>59</v>
      </c>
      <c r="AO1104" s="0" t="n">
        <v>61</v>
      </c>
      <c r="AP1104" s="0" t="n">
        <v>42.1</v>
      </c>
      <c r="AQ1104" s="0" t="n">
        <v>57.1</v>
      </c>
      <c r="AR1104" s="0" t="n">
        <v>60.2</v>
      </c>
      <c r="AS1104" s="0" t="n">
        <v>52.5</v>
      </c>
      <c r="AT1104" s="0" t="n">
        <v>51.2</v>
      </c>
      <c r="AX1104" s="0" t="n">
        <f aca="false">SUM(AL1104:AT1104)/9</f>
        <v>54.5</v>
      </c>
      <c r="BB1104" s="0" t="n">
        <v>51.6</v>
      </c>
      <c r="BC1104" s="0" t="n">
        <v>59.2</v>
      </c>
      <c r="BD1104" s="0" t="n">
        <v>50.5</v>
      </c>
      <c r="BE1104" s="0" t="n">
        <v>61.1</v>
      </c>
      <c r="BF1104" s="0" t="n">
        <v>41.5</v>
      </c>
      <c r="BG1104" s="0" t="n">
        <v>53.8</v>
      </c>
      <c r="BK1104" s="0" t="n">
        <f aca="false">SUM(BB1104:BG1104)/6</f>
        <v>52.95</v>
      </c>
    </row>
    <row r="1105" customFormat="false" ht="12.75" hidden="false" customHeight="false" outlineLevel="0" collapsed="false">
      <c r="B1105" s="0" t="n">
        <v>46.9</v>
      </c>
      <c r="C1105" s="0" t="n">
        <v>42.1</v>
      </c>
      <c r="D1105" s="0" t="n">
        <v>74.7</v>
      </c>
      <c r="E1105" s="0" t="n">
        <v>50.7</v>
      </c>
      <c r="F1105" s="0" t="n">
        <v>47.5</v>
      </c>
      <c r="G1105" s="0" t="n">
        <v>52.3</v>
      </c>
      <c r="H1105" s="0" t="n">
        <v>50.8</v>
      </c>
      <c r="I1105" s="0" t="n">
        <v>47.7</v>
      </c>
      <c r="J1105" s="0" t="n">
        <v>45.9</v>
      </c>
      <c r="K1105" s="0" t="n">
        <v>44.9</v>
      </c>
      <c r="L1105" s="0" t="n">
        <v>75</v>
      </c>
      <c r="M1105" s="0" t="n">
        <v>64.6</v>
      </c>
      <c r="N1105" s="0" t="n">
        <v>53.8</v>
      </c>
      <c r="O1105" s="0" t="n">
        <v>61</v>
      </c>
      <c r="P1105" s="0" t="n">
        <v>48.7</v>
      </c>
      <c r="Q1105" s="0" t="n">
        <v>57.3</v>
      </c>
      <c r="R1105" s="0" t="n">
        <v>63.7</v>
      </c>
      <c r="V1105" s="0" t="n">
        <f aca="false">SUM(B1105:R1105)/17</f>
        <v>54.5647058823529</v>
      </c>
      <c r="Z1105" s="0" t="n">
        <v>53.5</v>
      </c>
      <c r="AA1105" s="0" t="n">
        <v>49.6</v>
      </c>
      <c r="AB1105" s="0" t="n">
        <v>49.9</v>
      </c>
      <c r="AC1105" s="0" t="n">
        <v>52.9</v>
      </c>
      <c r="AD1105" s="0" t="n">
        <v>54.2</v>
      </c>
      <c r="AH1105" s="0" t="n">
        <f aca="false">SUM(Z1105:AD1105)/5</f>
        <v>52.02</v>
      </c>
      <c r="AL1105" s="0" t="n">
        <v>51</v>
      </c>
      <c r="AM1105" s="0" t="n">
        <v>56.4</v>
      </c>
      <c r="AN1105" s="0" t="n">
        <v>59</v>
      </c>
      <c r="AO1105" s="0" t="n">
        <v>61</v>
      </c>
      <c r="AP1105" s="0" t="n">
        <v>42.1</v>
      </c>
      <c r="AQ1105" s="0" t="n">
        <v>57.1</v>
      </c>
      <c r="AR1105" s="0" t="n">
        <v>60.2</v>
      </c>
      <c r="AS1105" s="0" t="n">
        <v>52.5</v>
      </c>
      <c r="AT1105" s="0" t="n">
        <v>51.2</v>
      </c>
      <c r="AX1105" s="0" t="n">
        <f aca="false">SUM(AL1105:AT1105)/9</f>
        <v>54.5</v>
      </c>
      <c r="BB1105" s="0" t="n">
        <v>51.6</v>
      </c>
      <c r="BC1105" s="0" t="n">
        <v>59.2</v>
      </c>
      <c r="BD1105" s="0" t="n">
        <v>50.9</v>
      </c>
      <c r="BE1105" s="0" t="n">
        <v>61.1</v>
      </c>
      <c r="BF1105" s="0" t="n">
        <v>41.5</v>
      </c>
      <c r="BG1105" s="0" t="n">
        <v>53.8</v>
      </c>
      <c r="BK1105" s="0" t="n">
        <f aca="false">SUM(BB1105:BG1105)/6</f>
        <v>53.0166666666667</v>
      </c>
    </row>
    <row r="1106" customFormat="false" ht="12.75" hidden="false" customHeight="false" outlineLevel="0" collapsed="false">
      <c r="B1106" s="0" t="n">
        <v>46.9</v>
      </c>
      <c r="C1106" s="0" t="n">
        <v>42.1</v>
      </c>
      <c r="D1106" s="0" t="n">
        <v>74.7</v>
      </c>
      <c r="E1106" s="0" t="n">
        <v>50.7</v>
      </c>
      <c r="F1106" s="0" t="n">
        <v>47.5</v>
      </c>
      <c r="G1106" s="0" t="n">
        <v>52.8</v>
      </c>
      <c r="H1106" s="0" t="n">
        <v>50.8</v>
      </c>
      <c r="I1106" s="0" t="n">
        <v>47.7</v>
      </c>
      <c r="J1106" s="0" t="n">
        <v>45.9</v>
      </c>
      <c r="K1106" s="0" t="n">
        <v>44.9</v>
      </c>
      <c r="L1106" s="0" t="n">
        <v>75</v>
      </c>
      <c r="M1106" s="0" t="n">
        <v>64.6</v>
      </c>
      <c r="N1106" s="0" t="n">
        <v>53.8</v>
      </c>
      <c r="O1106" s="0" t="n">
        <v>61</v>
      </c>
      <c r="P1106" s="0" t="n">
        <v>48.7</v>
      </c>
      <c r="Q1106" s="0" t="n">
        <v>57.3</v>
      </c>
      <c r="R1106" s="0" t="n">
        <v>63.7</v>
      </c>
      <c r="V1106" s="0" t="n">
        <f aca="false">SUM(B1106:R1106)/17</f>
        <v>54.5941176470588</v>
      </c>
      <c r="Z1106" s="0" t="n">
        <v>53.5</v>
      </c>
      <c r="AA1106" s="0" t="n">
        <v>49.6</v>
      </c>
      <c r="AB1106" s="0" t="n">
        <v>49.9</v>
      </c>
      <c r="AC1106" s="0" t="n">
        <v>52.9</v>
      </c>
      <c r="AD1106" s="0" t="n">
        <v>54.2</v>
      </c>
      <c r="AH1106" s="0" t="n">
        <f aca="false">SUM(Z1106:AD1106)/5</f>
        <v>52.02</v>
      </c>
      <c r="AL1106" s="0" t="n">
        <v>51</v>
      </c>
      <c r="AM1106" s="0" t="n">
        <v>56.4</v>
      </c>
      <c r="AN1106" s="0" t="n">
        <v>59</v>
      </c>
      <c r="AO1106" s="0" t="n">
        <v>61</v>
      </c>
      <c r="AP1106" s="0" t="n">
        <v>42.1</v>
      </c>
      <c r="AQ1106" s="0" t="n">
        <v>57.1</v>
      </c>
      <c r="AR1106" s="0" t="n">
        <v>60.2</v>
      </c>
      <c r="AS1106" s="0" t="n">
        <v>52.5</v>
      </c>
      <c r="AT1106" s="0" t="n">
        <v>51.2</v>
      </c>
      <c r="AX1106" s="0" t="n">
        <f aca="false">SUM(AL1106:AT1106)/9</f>
        <v>54.5</v>
      </c>
      <c r="BB1106" s="0" t="n">
        <v>51.6</v>
      </c>
      <c r="BC1106" s="0" t="n">
        <v>59.2</v>
      </c>
      <c r="BD1106" s="0" t="n">
        <v>50.9</v>
      </c>
      <c r="BE1106" s="0" t="n">
        <v>61.1</v>
      </c>
      <c r="BF1106" s="0" t="n">
        <v>41.5</v>
      </c>
      <c r="BG1106" s="0" t="n">
        <v>53.8</v>
      </c>
      <c r="BK1106" s="0" t="n">
        <f aca="false">SUM(BB1106:BG1106)/6</f>
        <v>53.0166666666667</v>
      </c>
    </row>
    <row r="1107" customFormat="false" ht="12.75" hidden="false" customHeight="false" outlineLevel="0" collapsed="false">
      <c r="B1107" s="0" t="n">
        <v>46.9</v>
      </c>
      <c r="C1107" s="0" t="n">
        <v>42.1</v>
      </c>
      <c r="D1107" s="0" t="n">
        <v>74.7</v>
      </c>
      <c r="E1107" s="0" t="n">
        <v>50.7</v>
      </c>
      <c r="F1107" s="0" t="n">
        <v>47.5</v>
      </c>
      <c r="G1107" s="0" t="n">
        <v>52.8</v>
      </c>
      <c r="H1107" s="0" t="n">
        <v>50.8</v>
      </c>
      <c r="I1107" s="0" t="n">
        <v>47.7</v>
      </c>
      <c r="J1107" s="0" t="n">
        <v>45.9</v>
      </c>
      <c r="K1107" s="0" t="n">
        <v>44.9</v>
      </c>
      <c r="L1107" s="0" t="n">
        <v>75</v>
      </c>
      <c r="M1107" s="0" t="n">
        <v>64.6</v>
      </c>
      <c r="N1107" s="0" t="n">
        <v>53.8</v>
      </c>
      <c r="O1107" s="0" t="n">
        <v>61</v>
      </c>
      <c r="P1107" s="0" t="n">
        <v>48.7</v>
      </c>
      <c r="Q1107" s="0" t="n">
        <v>57.3</v>
      </c>
      <c r="R1107" s="0" t="n">
        <v>63.7</v>
      </c>
      <c r="V1107" s="0" t="n">
        <f aca="false">SUM(B1107:R1107)/17</f>
        <v>54.5941176470588</v>
      </c>
      <c r="Z1107" s="0" t="n">
        <v>53.5</v>
      </c>
      <c r="AA1107" s="0" t="n">
        <v>49.6</v>
      </c>
      <c r="AB1107" s="0" t="n">
        <v>49.9</v>
      </c>
      <c r="AC1107" s="0" t="n">
        <v>52.9</v>
      </c>
      <c r="AD1107" s="0" t="n">
        <v>54.2</v>
      </c>
      <c r="AH1107" s="0" t="n">
        <f aca="false">SUM(Z1107:AD1107)/5</f>
        <v>52.02</v>
      </c>
      <c r="AL1107" s="0" t="n">
        <v>51</v>
      </c>
      <c r="AM1107" s="0" t="n">
        <v>56.4</v>
      </c>
      <c r="AN1107" s="0" t="n">
        <v>59</v>
      </c>
      <c r="AO1107" s="0" t="n">
        <v>61</v>
      </c>
      <c r="AP1107" s="0" t="n">
        <v>42.1</v>
      </c>
      <c r="AQ1107" s="0" t="n">
        <v>57.1</v>
      </c>
      <c r="AR1107" s="0" t="n">
        <v>60.2</v>
      </c>
      <c r="AS1107" s="0" t="n">
        <v>52.5</v>
      </c>
      <c r="AT1107" s="0" t="n">
        <v>51.2</v>
      </c>
      <c r="AX1107" s="0" t="n">
        <f aca="false">SUM(AL1107:AT1107)/9</f>
        <v>54.5</v>
      </c>
      <c r="BB1107" s="0" t="n">
        <v>51.6</v>
      </c>
      <c r="BC1107" s="0" t="n">
        <v>59.2</v>
      </c>
      <c r="BD1107" s="0" t="n">
        <v>50.9</v>
      </c>
      <c r="BE1107" s="0" t="n">
        <v>61.1</v>
      </c>
      <c r="BF1107" s="0" t="n">
        <v>41.5</v>
      </c>
      <c r="BG1107" s="0" t="n">
        <v>53.8</v>
      </c>
      <c r="BK1107" s="0" t="n">
        <f aca="false">SUM(BB1107:BG1107)/6</f>
        <v>53.0166666666667</v>
      </c>
    </row>
    <row r="1108" customFormat="false" ht="12.75" hidden="false" customHeight="false" outlineLevel="0" collapsed="false">
      <c r="B1108" s="0" t="n">
        <v>46.9</v>
      </c>
      <c r="C1108" s="0" t="n">
        <v>42.1</v>
      </c>
      <c r="D1108" s="0" t="n">
        <v>74.7</v>
      </c>
      <c r="E1108" s="0" t="n">
        <v>50.7</v>
      </c>
      <c r="F1108" s="0" t="n">
        <v>47.5</v>
      </c>
      <c r="G1108" s="0" t="n">
        <v>52.8</v>
      </c>
      <c r="H1108" s="0" t="n">
        <v>50.8</v>
      </c>
      <c r="I1108" s="0" t="n">
        <v>47.7</v>
      </c>
      <c r="J1108" s="0" t="n">
        <v>45.9</v>
      </c>
      <c r="K1108" s="0" t="n">
        <v>44.9</v>
      </c>
      <c r="L1108" s="0" t="n">
        <v>75</v>
      </c>
      <c r="M1108" s="0" t="n">
        <v>64.6</v>
      </c>
      <c r="N1108" s="0" t="n">
        <v>53.8</v>
      </c>
      <c r="O1108" s="0" t="n">
        <v>61</v>
      </c>
      <c r="P1108" s="0" t="n">
        <v>48.7</v>
      </c>
      <c r="Q1108" s="0" t="n">
        <v>57.3</v>
      </c>
      <c r="R1108" s="0" t="n">
        <v>63.7</v>
      </c>
      <c r="V1108" s="0" t="n">
        <f aca="false">SUM(B1108:R1108)/17</f>
        <v>54.5941176470588</v>
      </c>
      <c r="Z1108" s="0" t="n">
        <v>53.5</v>
      </c>
      <c r="AA1108" s="0" t="n">
        <v>49.6</v>
      </c>
      <c r="AB1108" s="0" t="n">
        <v>49.9</v>
      </c>
      <c r="AC1108" s="0" t="n">
        <v>52.9</v>
      </c>
      <c r="AD1108" s="0" t="n">
        <v>54.2</v>
      </c>
      <c r="AH1108" s="0" t="n">
        <f aca="false">SUM(Z1108:AD1108)/5</f>
        <v>52.02</v>
      </c>
      <c r="AL1108" s="0" t="n">
        <v>51</v>
      </c>
      <c r="AM1108" s="0" t="n">
        <v>56.4</v>
      </c>
      <c r="AN1108" s="0" t="n">
        <v>59</v>
      </c>
      <c r="AO1108" s="0" t="n">
        <v>61</v>
      </c>
      <c r="AP1108" s="0" t="n">
        <v>42.1</v>
      </c>
      <c r="AQ1108" s="0" t="n">
        <v>57.1</v>
      </c>
      <c r="AR1108" s="0" t="n">
        <v>60.2</v>
      </c>
      <c r="AS1108" s="0" t="n">
        <v>52.5</v>
      </c>
      <c r="AT1108" s="0" t="n">
        <v>51.2</v>
      </c>
      <c r="AX1108" s="0" t="n">
        <f aca="false">SUM(AL1108:AT1108)/9</f>
        <v>54.5</v>
      </c>
      <c r="BB1108" s="0" t="n">
        <v>51.6</v>
      </c>
      <c r="BC1108" s="0" t="n">
        <v>59.2</v>
      </c>
      <c r="BD1108" s="0" t="n">
        <v>50.9</v>
      </c>
      <c r="BE1108" s="0" t="n">
        <v>61.1</v>
      </c>
      <c r="BF1108" s="0" t="n">
        <v>41.5</v>
      </c>
      <c r="BG1108" s="0" t="n">
        <v>53.8</v>
      </c>
      <c r="BK1108" s="0" t="n">
        <f aca="false">SUM(BB1108:BG1108)/6</f>
        <v>53.0166666666667</v>
      </c>
    </row>
    <row r="1109" customFormat="false" ht="12.75" hidden="false" customHeight="false" outlineLevel="0" collapsed="false">
      <c r="B1109" s="0" t="n">
        <v>46.9</v>
      </c>
      <c r="C1109" s="0" t="n">
        <v>42.1</v>
      </c>
      <c r="D1109" s="0" t="n">
        <v>74.7</v>
      </c>
      <c r="E1109" s="0" t="n">
        <v>50.7</v>
      </c>
      <c r="F1109" s="0" t="n">
        <v>47.9</v>
      </c>
      <c r="G1109" s="0" t="n">
        <v>52.8</v>
      </c>
      <c r="H1109" s="0" t="n">
        <v>50.8</v>
      </c>
      <c r="I1109" s="0" t="n">
        <v>47.7</v>
      </c>
      <c r="J1109" s="0" t="n">
        <v>45.9</v>
      </c>
      <c r="K1109" s="0" t="n">
        <v>44.9</v>
      </c>
      <c r="L1109" s="0" t="n">
        <v>75</v>
      </c>
      <c r="M1109" s="0" t="n">
        <v>64.6</v>
      </c>
      <c r="N1109" s="0" t="n">
        <v>53.8</v>
      </c>
      <c r="O1109" s="0" t="n">
        <v>61</v>
      </c>
      <c r="P1109" s="0" t="n">
        <v>48.7</v>
      </c>
      <c r="Q1109" s="0" t="n">
        <v>57.3</v>
      </c>
      <c r="R1109" s="0" t="n">
        <v>63.7</v>
      </c>
      <c r="V1109" s="0" t="n">
        <f aca="false">SUM(B1109:R1109)/17</f>
        <v>54.6176470588235</v>
      </c>
      <c r="Z1109" s="0" t="n">
        <v>53.5</v>
      </c>
      <c r="AA1109" s="0" t="n">
        <v>49.6</v>
      </c>
      <c r="AB1109" s="0" t="n">
        <v>49.9</v>
      </c>
      <c r="AC1109" s="0" t="n">
        <v>52.9</v>
      </c>
      <c r="AD1109" s="0" t="n">
        <v>54.2</v>
      </c>
      <c r="AH1109" s="0" t="n">
        <f aca="false">SUM(Z1109:AD1109)/5</f>
        <v>52.02</v>
      </c>
      <c r="AL1109" s="0" t="n">
        <v>51</v>
      </c>
      <c r="AM1109" s="0" t="n">
        <v>56.4</v>
      </c>
      <c r="AN1109" s="0" t="n">
        <v>59</v>
      </c>
      <c r="AO1109" s="0" t="n">
        <v>61</v>
      </c>
      <c r="AP1109" s="0" t="n">
        <v>42.1</v>
      </c>
      <c r="AQ1109" s="0" t="n">
        <v>57.1</v>
      </c>
      <c r="AR1109" s="0" t="n">
        <v>60.2</v>
      </c>
      <c r="AS1109" s="0" t="n">
        <v>52.5</v>
      </c>
      <c r="AT1109" s="0" t="n">
        <v>51.2</v>
      </c>
      <c r="AX1109" s="0" t="n">
        <f aca="false">SUM(AL1109:AT1109)/9</f>
        <v>54.5</v>
      </c>
      <c r="BB1109" s="0" t="n">
        <v>51.6</v>
      </c>
      <c r="BC1109" s="0" t="n">
        <v>59.2</v>
      </c>
      <c r="BD1109" s="0" t="n">
        <v>50.9</v>
      </c>
      <c r="BE1109" s="0" t="n">
        <v>61.1</v>
      </c>
      <c r="BF1109" s="0" t="n">
        <v>41.5</v>
      </c>
      <c r="BG1109" s="0" t="n">
        <v>53.8</v>
      </c>
      <c r="BK1109" s="0" t="n">
        <f aca="false">SUM(BB1109:BG1109)/6</f>
        <v>53.0166666666667</v>
      </c>
    </row>
    <row r="1110" customFormat="false" ht="12.75" hidden="false" customHeight="false" outlineLevel="0" collapsed="false">
      <c r="B1110" s="0" t="n">
        <v>46.9</v>
      </c>
      <c r="C1110" s="0" t="n">
        <v>42.1</v>
      </c>
      <c r="D1110" s="0" t="n">
        <v>74.7</v>
      </c>
      <c r="E1110" s="0" t="n">
        <v>50.7</v>
      </c>
      <c r="F1110" s="0" t="n">
        <v>47.9</v>
      </c>
      <c r="G1110" s="0" t="n">
        <v>52.8</v>
      </c>
      <c r="H1110" s="0" t="n">
        <v>50.8</v>
      </c>
      <c r="I1110" s="0" t="n">
        <v>47.7</v>
      </c>
      <c r="J1110" s="0" t="n">
        <v>45.9</v>
      </c>
      <c r="K1110" s="0" t="n">
        <v>44.9</v>
      </c>
      <c r="L1110" s="0" t="n">
        <v>75</v>
      </c>
      <c r="M1110" s="0" t="n">
        <v>64.6</v>
      </c>
      <c r="N1110" s="0" t="n">
        <v>53.8</v>
      </c>
      <c r="O1110" s="0" t="n">
        <v>61</v>
      </c>
      <c r="P1110" s="0" t="n">
        <v>48.7</v>
      </c>
      <c r="Q1110" s="0" t="n">
        <v>57.3</v>
      </c>
      <c r="R1110" s="0" t="n">
        <v>63.7</v>
      </c>
      <c r="V1110" s="0" t="n">
        <f aca="false">SUM(B1110:R1110)/17</f>
        <v>54.6176470588235</v>
      </c>
      <c r="Z1110" s="0" t="n">
        <v>53.5</v>
      </c>
      <c r="AA1110" s="0" t="n">
        <v>49.6</v>
      </c>
      <c r="AB1110" s="0" t="n">
        <v>49.9</v>
      </c>
      <c r="AC1110" s="0" t="n">
        <v>52.9</v>
      </c>
      <c r="AD1110" s="0" t="n">
        <v>54.2</v>
      </c>
      <c r="AH1110" s="0" t="n">
        <f aca="false">SUM(Z1110:AD1110)/5</f>
        <v>52.02</v>
      </c>
      <c r="AL1110" s="0" t="n">
        <v>51</v>
      </c>
      <c r="AM1110" s="0" t="n">
        <v>56.4</v>
      </c>
      <c r="AN1110" s="0" t="n">
        <v>59.5</v>
      </c>
      <c r="AO1110" s="0" t="n">
        <v>61</v>
      </c>
      <c r="AP1110" s="0" t="n">
        <v>42.1</v>
      </c>
      <c r="AQ1110" s="0" t="n">
        <v>57.1</v>
      </c>
      <c r="AR1110" s="0" t="n">
        <v>60.2</v>
      </c>
      <c r="AS1110" s="0" t="n">
        <v>52.5</v>
      </c>
      <c r="AT1110" s="0" t="n">
        <v>51.2</v>
      </c>
      <c r="AX1110" s="0" t="n">
        <f aca="false">SUM(AL1110:AT1110)/9</f>
        <v>54.5555555555556</v>
      </c>
      <c r="BB1110" s="0" t="n">
        <v>51.6</v>
      </c>
      <c r="BC1110" s="0" t="n">
        <v>59.2</v>
      </c>
      <c r="BD1110" s="0" t="n">
        <v>50.9</v>
      </c>
      <c r="BE1110" s="0" t="n">
        <v>61.6</v>
      </c>
      <c r="BF1110" s="0" t="n">
        <v>41.5</v>
      </c>
      <c r="BG1110" s="0" t="n">
        <v>53.8</v>
      </c>
      <c r="BK1110" s="0" t="n">
        <f aca="false">SUM(BB1110:BG1110)/6</f>
        <v>53.1</v>
      </c>
    </row>
    <row r="1111" customFormat="false" ht="12.75" hidden="false" customHeight="false" outlineLevel="0" collapsed="false">
      <c r="B1111" s="0" t="n">
        <v>46.9</v>
      </c>
      <c r="C1111" s="0" t="n">
        <v>42.1</v>
      </c>
      <c r="D1111" s="0" t="n">
        <v>74.7</v>
      </c>
      <c r="E1111" s="0" t="n">
        <v>50.7</v>
      </c>
      <c r="F1111" s="0" t="n">
        <v>47.9</v>
      </c>
      <c r="G1111" s="0" t="n">
        <v>52.8</v>
      </c>
      <c r="H1111" s="0" t="n">
        <v>50.8</v>
      </c>
      <c r="I1111" s="0" t="n">
        <v>47.7</v>
      </c>
      <c r="J1111" s="0" t="n">
        <v>45.9</v>
      </c>
      <c r="K1111" s="0" t="n">
        <v>44.9</v>
      </c>
      <c r="L1111" s="0" t="n">
        <v>75</v>
      </c>
      <c r="M1111" s="0" t="n">
        <v>64.6</v>
      </c>
      <c r="N1111" s="0" t="n">
        <v>53.8</v>
      </c>
      <c r="O1111" s="0" t="n">
        <v>61</v>
      </c>
      <c r="P1111" s="0" t="n">
        <v>48.7</v>
      </c>
      <c r="Q1111" s="0" t="n">
        <v>57.3</v>
      </c>
      <c r="R1111" s="0" t="n">
        <v>64.2</v>
      </c>
      <c r="V1111" s="0" t="n">
        <f aca="false">SUM(B1111:R1111)/17</f>
        <v>54.6470588235294</v>
      </c>
      <c r="Z1111" s="0" t="n">
        <v>53.5</v>
      </c>
      <c r="AA1111" s="0" t="n">
        <v>49.6</v>
      </c>
      <c r="AB1111" s="0" t="n">
        <v>49.9</v>
      </c>
      <c r="AC1111" s="0" t="n">
        <v>52.9</v>
      </c>
      <c r="AD1111" s="0" t="n">
        <v>54.2</v>
      </c>
      <c r="AH1111" s="0" t="n">
        <f aca="false">SUM(Z1111:AD1111)/5</f>
        <v>52.02</v>
      </c>
      <c r="AL1111" s="0" t="n">
        <v>51</v>
      </c>
      <c r="AM1111" s="0" t="n">
        <v>56.4</v>
      </c>
      <c r="AN1111" s="0" t="n">
        <v>59.5</v>
      </c>
      <c r="AO1111" s="0" t="n">
        <v>61</v>
      </c>
      <c r="AP1111" s="0" t="n">
        <v>42.1</v>
      </c>
      <c r="AQ1111" s="0" t="n">
        <v>57.1</v>
      </c>
      <c r="AR1111" s="0" t="n">
        <v>60.2</v>
      </c>
      <c r="AS1111" s="0" t="n">
        <v>52.5</v>
      </c>
      <c r="AT1111" s="0" t="n">
        <v>51.2</v>
      </c>
      <c r="AX1111" s="0" t="n">
        <f aca="false">SUM(AL1111:AT1111)/9</f>
        <v>54.5555555555556</v>
      </c>
      <c r="BB1111" s="0" t="n">
        <v>51.6</v>
      </c>
      <c r="BC1111" s="0" t="n">
        <v>59.2</v>
      </c>
      <c r="BD1111" s="0" t="n">
        <v>50.9</v>
      </c>
      <c r="BE1111" s="0" t="n">
        <v>61.6</v>
      </c>
      <c r="BF1111" s="0" t="n">
        <v>41.5</v>
      </c>
      <c r="BG1111" s="0" t="n">
        <v>53.8</v>
      </c>
      <c r="BK1111" s="0" t="n">
        <f aca="false">SUM(BB1111:BG1111)/6</f>
        <v>53.1</v>
      </c>
    </row>
    <row r="1112" customFormat="false" ht="12.75" hidden="false" customHeight="false" outlineLevel="0" collapsed="false">
      <c r="B1112" s="0" t="n">
        <v>46.9</v>
      </c>
      <c r="C1112" s="0" t="n">
        <v>42.1</v>
      </c>
      <c r="D1112" s="0" t="n">
        <v>74.7</v>
      </c>
      <c r="E1112" s="0" t="n">
        <v>50.7</v>
      </c>
      <c r="F1112" s="0" t="n">
        <v>47.9</v>
      </c>
      <c r="G1112" s="0" t="n">
        <v>52.8</v>
      </c>
      <c r="H1112" s="0" t="n">
        <v>50.8</v>
      </c>
      <c r="I1112" s="0" t="n">
        <v>47.7</v>
      </c>
      <c r="J1112" s="0" t="n">
        <v>45.9</v>
      </c>
      <c r="K1112" s="0" t="n">
        <v>44.9</v>
      </c>
      <c r="L1112" s="0" t="n">
        <v>75</v>
      </c>
      <c r="M1112" s="0" t="n">
        <v>64.6</v>
      </c>
      <c r="N1112" s="0" t="n">
        <v>53.8</v>
      </c>
      <c r="O1112" s="0" t="n">
        <v>61</v>
      </c>
      <c r="P1112" s="0" t="n">
        <v>48.7</v>
      </c>
      <c r="Q1112" s="0" t="n">
        <v>57.3</v>
      </c>
      <c r="R1112" s="0" t="n">
        <v>64.2</v>
      </c>
      <c r="V1112" s="0" t="n">
        <f aca="false">SUM(B1112:R1112)/17</f>
        <v>54.6470588235294</v>
      </c>
      <c r="Z1112" s="0" t="n">
        <v>53.5</v>
      </c>
      <c r="AA1112" s="0" t="n">
        <v>49.6</v>
      </c>
      <c r="AB1112" s="0" t="n">
        <v>49.9</v>
      </c>
      <c r="AC1112" s="0" t="n">
        <v>52.9</v>
      </c>
      <c r="AD1112" s="0" t="n">
        <v>54.2</v>
      </c>
      <c r="AH1112" s="0" t="n">
        <f aca="false">SUM(Z1112:AD1112)/5</f>
        <v>52.02</v>
      </c>
      <c r="AL1112" s="0" t="n">
        <v>51</v>
      </c>
      <c r="AM1112" s="0" t="n">
        <v>56.4</v>
      </c>
      <c r="AN1112" s="0" t="n">
        <v>59.5</v>
      </c>
      <c r="AO1112" s="0" t="n">
        <v>61</v>
      </c>
      <c r="AP1112" s="0" t="n">
        <v>42.1</v>
      </c>
      <c r="AQ1112" s="0" t="n">
        <v>57.1</v>
      </c>
      <c r="AR1112" s="0" t="n">
        <v>60.2</v>
      </c>
      <c r="AS1112" s="0" t="n">
        <v>52.5</v>
      </c>
      <c r="AT1112" s="0" t="n">
        <v>51.2</v>
      </c>
      <c r="AX1112" s="0" t="n">
        <f aca="false">SUM(AL1112:AT1112)/9</f>
        <v>54.5555555555556</v>
      </c>
      <c r="BB1112" s="0" t="n">
        <v>52</v>
      </c>
      <c r="BC1112" s="0" t="n">
        <v>59.2</v>
      </c>
      <c r="BD1112" s="0" t="n">
        <v>50.9</v>
      </c>
      <c r="BE1112" s="0" t="n">
        <v>61.6</v>
      </c>
      <c r="BF1112" s="0" t="n">
        <v>41.5</v>
      </c>
      <c r="BG1112" s="0" t="n">
        <v>53.8</v>
      </c>
      <c r="BK1112" s="0" t="n">
        <f aca="false">SUM(BB1112:BG1112)/6</f>
        <v>53.1666666666667</v>
      </c>
    </row>
    <row r="1113" customFormat="false" ht="12.75" hidden="false" customHeight="false" outlineLevel="0" collapsed="false">
      <c r="B1113" s="0" t="n">
        <v>46.9</v>
      </c>
      <c r="C1113" s="0" t="n">
        <v>42.1</v>
      </c>
      <c r="D1113" s="0" t="n">
        <v>74.7</v>
      </c>
      <c r="E1113" s="0" t="n">
        <v>50.7</v>
      </c>
      <c r="F1113" s="0" t="n">
        <v>47.9</v>
      </c>
      <c r="G1113" s="0" t="n">
        <v>52.8</v>
      </c>
      <c r="H1113" s="0" t="n">
        <v>50.8</v>
      </c>
      <c r="I1113" s="0" t="n">
        <v>47.7</v>
      </c>
      <c r="J1113" s="0" t="n">
        <v>45.9</v>
      </c>
      <c r="K1113" s="0" t="n">
        <v>44.9</v>
      </c>
      <c r="L1113" s="0" t="n">
        <v>75</v>
      </c>
      <c r="M1113" s="0" t="n">
        <v>64.6</v>
      </c>
      <c r="N1113" s="0" t="n">
        <v>53.8</v>
      </c>
      <c r="O1113" s="0" t="n">
        <v>61</v>
      </c>
      <c r="P1113" s="0" t="n">
        <v>48.7</v>
      </c>
      <c r="Q1113" s="0" t="n">
        <v>57.3</v>
      </c>
      <c r="R1113" s="0" t="n">
        <v>64.2</v>
      </c>
      <c r="V1113" s="0" t="n">
        <f aca="false">SUM(B1113:R1113)/17</f>
        <v>54.6470588235294</v>
      </c>
      <c r="Z1113" s="0" t="n">
        <v>53.5</v>
      </c>
      <c r="AA1113" s="0" t="n">
        <v>49.6</v>
      </c>
      <c r="AB1113" s="0" t="n">
        <v>49.9</v>
      </c>
      <c r="AC1113" s="0" t="n">
        <v>52.9</v>
      </c>
      <c r="AD1113" s="0" t="n">
        <v>54.2</v>
      </c>
      <c r="AH1113" s="0" t="n">
        <f aca="false">SUM(Z1113:AD1113)/5</f>
        <v>52.02</v>
      </c>
      <c r="AL1113" s="0" t="n">
        <v>51</v>
      </c>
      <c r="AM1113" s="0" t="n">
        <v>56.4</v>
      </c>
      <c r="AN1113" s="0" t="n">
        <v>59.5</v>
      </c>
      <c r="AO1113" s="0" t="n">
        <v>61</v>
      </c>
      <c r="AP1113" s="0" t="n">
        <v>42.1</v>
      </c>
      <c r="AQ1113" s="0" t="n">
        <v>57.1</v>
      </c>
      <c r="AR1113" s="0" t="n">
        <v>60.2</v>
      </c>
      <c r="AS1113" s="0" t="n">
        <v>52.5</v>
      </c>
      <c r="AT1113" s="0" t="n">
        <v>51.2</v>
      </c>
      <c r="AX1113" s="0" t="n">
        <f aca="false">SUM(AL1113:AT1113)/9</f>
        <v>54.5555555555556</v>
      </c>
      <c r="BB1113" s="0" t="n">
        <v>52</v>
      </c>
      <c r="BC1113" s="0" t="n">
        <v>59.2</v>
      </c>
      <c r="BD1113" s="0" t="n">
        <v>50.9</v>
      </c>
      <c r="BE1113" s="0" t="n">
        <v>61.6</v>
      </c>
      <c r="BF1113" s="0" t="n">
        <v>41.5</v>
      </c>
      <c r="BG1113" s="0" t="n">
        <v>53.8</v>
      </c>
      <c r="BK1113" s="0" t="n">
        <f aca="false">SUM(BB1113:BG1113)/6</f>
        <v>53.1666666666667</v>
      </c>
    </row>
    <row r="1114" customFormat="false" ht="12.75" hidden="false" customHeight="false" outlineLevel="0" collapsed="false">
      <c r="B1114" s="0" t="n">
        <v>46.9</v>
      </c>
      <c r="C1114" s="0" t="n">
        <v>42.1</v>
      </c>
      <c r="D1114" s="0" t="n">
        <v>74.7</v>
      </c>
      <c r="E1114" s="0" t="n">
        <v>50.7</v>
      </c>
      <c r="F1114" s="0" t="n">
        <v>47.9</v>
      </c>
      <c r="G1114" s="0" t="n">
        <v>52.8</v>
      </c>
      <c r="H1114" s="0" t="n">
        <v>50.8</v>
      </c>
      <c r="I1114" s="0" t="n">
        <v>47.7</v>
      </c>
      <c r="J1114" s="0" t="n">
        <v>45.9</v>
      </c>
      <c r="K1114" s="0" t="n">
        <v>44.9</v>
      </c>
      <c r="L1114" s="0" t="n">
        <v>75.5</v>
      </c>
      <c r="M1114" s="0" t="n">
        <v>64.6</v>
      </c>
      <c r="N1114" s="0" t="n">
        <v>53.8</v>
      </c>
      <c r="O1114" s="0" t="n">
        <v>61</v>
      </c>
      <c r="P1114" s="0" t="n">
        <v>48.7</v>
      </c>
      <c r="Q1114" s="0" t="n">
        <v>57.3</v>
      </c>
      <c r="R1114" s="0" t="n">
        <v>64.2</v>
      </c>
      <c r="V1114" s="0" t="n">
        <f aca="false">SUM(B1114:R1114)/17</f>
        <v>54.6764705882353</v>
      </c>
      <c r="Z1114" s="0" t="n">
        <v>53.5</v>
      </c>
      <c r="AA1114" s="0" t="n">
        <v>49.6</v>
      </c>
      <c r="AB1114" s="0" t="n">
        <v>49.9</v>
      </c>
      <c r="AC1114" s="0" t="n">
        <v>52.9</v>
      </c>
      <c r="AD1114" s="0" t="n">
        <v>54.2</v>
      </c>
      <c r="AH1114" s="0" t="n">
        <f aca="false">SUM(Z1114:AD1114)/5</f>
        <v>52.02</v>
      </c>
      <c r="AL1114" s="0" t="n">
        <v>51</v>
      </c>
      <c r="AM1114" s="0" t="n">
        <v>56.4</v>
      </c>
      <c r="AN1114" s="0" t="n">
        <v>59.5</v>
      </c>
      <c r="AO1114" s="0" t="n">
        <v>61</v>
      </c>
      <c r="AP1114" s="0" t="n">
        <v>42.1</v>
      </c>
      <c r="AQ1114" s="0" t="n">
        <v>57.1</v>
      </c>
      <c r="AR1114" s="0" t="n">
        <v>60.2</v>
      </c>
      <c r="AS1114" s="0" t="n">
        <v>52.5</v>
      </c>
      <c r="AT1114" s="0" t="n">
        <v>51.2</v>
      </c>
      <c r="AX1114" s="0" t="n">
        <f aca="false">SUM(AL1114:AT1114)/9</f>
        <v>54.5555555555556</v>
      </c>
      <c r="BB1114" s="0" t="n">
        <v>52</v>
      </c>
      <c r="BC1114" s="0" t="n">
        <v>59.2</v>
      </c>
      <c r="BD1114" s="0" t="n">
        <v>50.9</v>
      </c>
      <c r="BE1114" s="0" t="n">
        <v>61.6</v>
      </c>
      <c r="BF1114" s="0" t="n">
        <v>41.5</v>
      </c>
      <c r="BG1114" s="0" t="n">
        <v>53.8</v>
      </c>
      <c r="BK1114" s="0" t="n">
        <f aca="false">SUM(BB1114:BG1114)/6</f>
        <v>53.1666666666667</v>
      </c>
    </row>
    <row r="1115" customFormat="false" ht="12.75" hidden="false" customHeight="false" outlineLevel="0" collapsed="false">
      <c r="B1115" s="0" t="n">
        <v>46.9</v>
      </c>
      <c r="C1115" s="0" t="n">
        <v>42.1</v>
      </c>
      <c r="D1115" s="0" t="n">
        <v>74.7</v>
      </c>
      <c r="E1115" s="0" t="n">
        <v>50.7</v>
      </c>
      <c r="F1115" s="0" t="n">
        <v>47.9</v>
      </c>
      <c r="G1115" s="0" t="n">
        <v>52.8</v>
      </c>
      <c r="H1115" s="0" t="n">
        <v>50.8</v>
      </c>
      <c r="I1115" s="0" t="n">
        <v>47.7</v>
      </c>
      <c r="J1115" s="0" t="n">
        <v>45.9</v>
      </c>
      <c r="K1115" s="0" t="n">
        <v>44.9</v>
      </c>
      <c r="L1115" s="0" t="n">
        <v>75.5</v>
      </c>
      <c r="M1115" s="0" t="n">
        <v>64.6</v>
      </c>
      <c r="N1115" s="0" t="n">
        <v>53.8</v>
      </c>
      <c r="O1115" s="0" t="n">
        <v>61</v>
      </c>
      <c r="P1115" s="0" t="n">
        <v>48.7</v>
      </c>
      <c r="Q1115" s="0" t="n">
        <v>57.3</v>
      </c>
      <c r="R1115" s="0" t="n">
        <v>64.2</v>
      </c>
      <c r="V1115" s="0" t="n">
        <f aca="false">SUM(B1115:R1115)/17</f>
        <v>54.6764705882353</v>
      </c>
      <c r="Z1115" s="0" t="n">
        <v>53.5</v>
      </c>
      <c r="AA1115" s="0" t="n">
        <v>49.6</v>
      </c>
      <c r="AB1115" s="0" t="n">
        <v>49.9</v>
      </c>
      <c r="AC1115" s="0" t="n">
        <v>52.9</v>
      </c>
      <c r="AD1115" s="0" t="n">
        <v>54.2</v>
      </c>
      <c r="AH1115" s="0" t="n">
        <f aca="false">SUM(Z1115:AD1115)/5</f>
        <v>52.02</v>
      </c>
      <c r="AL1115" s="0" t="n">
        <v>51</v>
      </c>
      <c r="AM1115" s="0" t="n">
        <v>56.4</v>
      </c>
      <c r="AN1115" s="0" t="n">
        <v>59.5</v>
      </c>
      <c r="AO1115" s="0" t="n">
        <v>61</v>
      </c>
      <c r="AP1115" s="0" t="n">
        <v>42.1</v>
      </c>
      <c r="AQ1115" s="0" t="n">
        <v>57.1</v>
      </c>
      <c r="AR1115" s="0" t="n">
        <v>60.2</v>
      </c>
      <c r="AS1115" s="0" t="n">
        <v>52.5</v>
      </c>
      <c r="AT1115" s="0" t="n">
        <v>51.2</v>
      </c>
      <c r="AX1115" s="0" t="n">
        <f aca="false">SUM(AL1115:AT1115)/9</f>
        <v>54.5555555555556</v>
      </c>
      <c r="BB1115" s="0" t="n">
        <v>52</v>
      </c>
      <c r="BC1115" s="0" t="n">
        <v>59.2</v>
      </c>
      <c r="BD1115" s="0" t="n">
        <v>50.9</v>
      </c>
      <c r="BE1115" s="0" t="n">
        <v>61.6</v>
      </c>
      <c r="BF1115" s="0" t="n">
        <v>41.5</v>
      </c>
      <c r="BG1115" s="0" t="n">
        <v>53.8</v>
      </c>
      <c r="BK1115" s="0" t="n">
        <f aca="false">SUM(BB1115:BG1115)/6</f>
        <v>53.1666666666667</v>
      </c>
    </row>
    <row r="1116" customFormat="false" ht="12.75" hidden="false" customHeight="false" outlineLevel="0" collapsed="false">
      <c r="B1116" s="0" t="n">
        <v>46.9</v>
      </c>
      <c r="C1116" s="0" t="n">
        <v>42.1</v>
      </c>
      <c r="D1116" s="0" t="n">
        <v>74.7</v>
      </c>
      <c r="E1116" s="0" t="n">
        <v>50.7</v>
      </c>
      <c r="F1116" s="0" t="n">
        <v>47.9</v>
      </c>
      <c r="G1116" s="0" t="n">
        <v>52.8</v>
      </c>
      <c r="H1116" s="0" t="n">
        <v>50.8</v>
      </c>
      <c r="I1116" s="0" t="n">
        <v>47.7</v>
      </c>
      <c r="J1116" s="0" t="n">
        <v>45.9</v>
      </c>
      <c r="K1116" s="0" t="n">
        <v>44.9</v>
      </c>
      <c r="L1116" s="0" t="n">
        <v>75.5</v>
      </c>
      <c r="M1116" s="0" t="n">
        <v>64.6</v>
      </c>
      <c r="N1116" s="0" t="n">
        <v>53.8</v>
      </c>
      <c r="O1116" s="0" t="n">
        <v>61</v>
      </c>
      <c r="P1116" s="0" t="n">
        <v>48.7</v>
      </c>
      <c r="Q1116" s="0" t="n">
        <v>57.3</v>
      </c>
      <c r="R1116" s="0" t="n">
        <v>64.2</v>
      </c>
      <c r="V1116" s="0" t="n">
        <f aca="false">SUM(B1116:R1116)/17</f>
        <v>54.6764705882353</v>
      </c>
      <c r="Z1116" s="0" t="n">
        <v>53.5</v>
      </c>
      <c r="AA1116" s="0" t="n">
        <v>49.6</v>
      </c>
      <c r="AB1116" s="0" t="n">
        <v>49.9</v>
      </c>
      <c r="AC1116" s="0" t="n">
        <v>52.9</v>
      </c>
      <c r="AD1116" s="0" t="n">
        <v>54.2</v>
      </c>
      <c r="AH1116" s="0" t="n">
        <f aca="false">SUM(Z1116:AD1116)/5</f>
        <v>52.02</v>
      </c>
      <c r="AL1116" s="0" t="n">
        <v>51</v>
      </c>
      <c r="AM1116" s="0" t="n">
        <v>56.4</v>
      </c>
      <c r="AN1116" s="0" t="n">
        <v>59.5</v>
      </c>
      <c r="AO1116" s="0" t="n">
        <v>61</v>
      </c>
      <c r="AP1116" s="0" t="n">
        <v>42.1</v>
      </c>
      <c r="AQ1116" s="0" t="n">
        <v>57.1</v>
      </c>
      <c r="AR1116" s="0" t="n">
        <v>60.2</v>
      </c>
      <c r="AS1116" s="0" t="n">
        <v>52.5</v>
      </c>
      <c r="AT1116" s="0" t="n">
        <v>51.2</v>
      </c>
      <c r="AX1116" s="0" t="n">
        <f aca="false">SUM(AL1116:AT1116)/9</f>
        <v>54.5555555555556</v>
      </c>
      <c r="BB1116" s="0" t="n">
        <v>52</v>
      </c>
      <c r="BC1116" s="0" t="n">
        <v>59.2</v>
      </c>
      <c r="BD1116" s="0" t="n">
        <v>50.9</v>
      </c>
      <c r="BE1116" s="0" t="n">
        <v>61.6</v>
      </c>
      <c r="BF1116" s="0" t="n">
        <v>41.5</v>
      </c>
      <c r="BG1116" s="0" t="n">
        <v>53.8</v>
      </c>
      <c r="BK1116" s="0" t="n">
        <f aca="false">SUM(BB1116:BG1116)/6</f>
        <v>53.1666666666667</v>
      </c>
    </row>
    <row r="1117" customFormat="false" ht="12.75" hidden="false" customHeight="false" outlineLevel="0" collapsed="false">
      <c r="B1117" s="0" t="n">
        <v>46.9</v>
      </c>
      <c r="C1117" s="0" t="n">
        <v>42.1</v>
      </c>
      <c r="D1117" s="0" t="n">
        <v>74.7</v>
      </c>
      <c r="E1117" s="0" t="n">
        <v>50.7</v>
      </c>
      <c r="F1117" s="0" t="n">
        <v>47.9</v>
      </c>
      <c r="G1117" s="0" t="n">
        <v>52.8</v>
      </c>
      <c r="H1117" s="0" t="n">
        <v>50.8</v>
      </c>
      <c r="I1117" s="0" t="n">
        <v>47.7</v>
      </c>
      <c r="J1117" s="0" t="n">
        <v>45.9</v>
      </c>
      <c r="K1117" s="0" t="n">
        <v>44.9</v>
      </c>
      <c r="L1117" s="0" t="n">
        <v>75.5</v>
      </c>
      <c r="M1117" s="0" t="n">
        <v>64.6</v>
      </c>
      <c r="N1117" s="0" t="n">
        <v>53.8</v>
      </c>
      <c r="O1117" s="0" t="n">
        <v>61</v>
      </c>
      <c r="P1117" s="0" t="n">
        <v>48.7</v>
      </c>
      <c r="Q1117" s="0" t="n">
        <v>57.3</v>
      </c>
      <c r="R1117" s="0" t="n">
        <v>64.2</v>
      </c>
      <c r="V1117" s="0" t="n">
        <f aca="false">SUM(B1117:R1117)/17</f>
        <v>54.6764705882353</v>
      </c>
      <c r="Z1117" s="0" t="n">
        <v>53.5</v>
      </c>
      <c r="AA1117" s="0" t="n">
        <v>49.6</v>
      </c>
      <c r="AB1117" s="0" t="n">
        <v>49.9</v>
      </c>
      <c r="AC1117" s="0" t="n">
        <v>52.9</v>
      </c>
      <c r="AD1117" s="0" t="n">
        <v>54.2</v>
      </c>
      <c r="AH1117" s="0" t="n">
        <f aca="false">SUM(Z1117:AD1117)/5</f>
        <v>52.02</v>
      </c>
      <c r="AL1117" s="0" t="n">
        <v>51</v>
      </c>
      <c r="AM1117" s="0" t="n">
        <v>56.4</v>
      </c>
      <c r="AN1117" s="0" t="n">
        <v>59.5</v>
      </c>
      <c r="AO1117" s="0" t="n">
        <v>61</v>
      </c>
      <c r="AP1117" s="0" t="n">
        <v>42.1</v>
      </c>
      <c r="AQ1117" s="0" t="n">
        <v>57.1</v>
      </c>
      <c r="AR1117" s="0" t="n">
        <v>60.2</v>
      </c>
      <c r="AS1117" s="0" t="n">
        <v>52.5</v>
      </c>
      <c r="AT1117" s="0" t="n">
        <v>51.2</v>
      </c>
      <c r="AX1117" s="0" t="n">
        <f aca="false">SUM(AL1117:AT1117)/9</f>
        <v>54.5555555555556</v>
      </c>
      <c r="BB1117" s="0" t="n">
        <v>52</v>
      </c>
      <c r="BC1117" s="0" t="n">
        <v>59.7</v>
      </c>
      <c r="BD1117" s="0" t="n">
        <v>50.9</v>
      </c>
      <c r="BE1117" s="0" t="n">
        <v>61.6</v>
      </c>
      <c r="BF1117" s="0" t="n">
        <v>41.5</v>
      </c>
      <c r="BG1117" s="0" t="n">
        <v>53.8</v>
      </c>
      <c r="BK1117" s="0" t="n">
        <f aca="false">SUM(BB1117:BG1117)/6</f>
        <v>53.25</v>
      </c>
    </row>
    <row r="1118" customFormat="false" ht="12.75" hidden="false" customHeight="false" outlineLevel="0" collapsed="false">
      <c r="B1118" s="0" t="n">
        <v>46.9</v>
      </c>
      <c r="C1118" s="0" t="n">
        <v>42.1</v>
      </c>
      <c r="D1118" s="0" t="n">
        <v>74.7</v>
      </c>
      <c r="E1118" s="0" t="n">
        <v>50.7</v>
      </c>
      <c r="F1118" s="0" t="n">
        <v>47.9</v>
      </c>
      <c r="G1118" s="0" t="n">
        <v>52.8</v>
      </c>
      <c r="H1118" s="0" t="n">
        <v>50.8</v>
      </c>
      <c r="I1118" s="0" t="n">
        <v>47.7</v>
      </c>
      <c r="J1118" s="0" t="n">
        <v>45.9</v>
      </c>
      <c r="K1118" s="0" t="n">
        <v>44.9</v>
      </c>
      <c r="L1118" s="0" t="n">
        <v>75.5</v>
      </c>
      <c r="M1118" s="0" t="n">
        <v>64.6</v>
      </c>
      <c r="N1118" s="0" t="n">
        <v>53.8</v>
      </c>
      <c r="O1118" s="0" t="n">
        <v>61.5</v>
      </c>
      <c r="P1118" s="0" t="n">
        <v>48.7</v>
      </c>
      <c r="Q1118" s="0" t="n">
        <v>57.3</v>
      </c>
      <c r="R1118" s="0" t="n">
        <v>64.2</v>
      </c>
      <c r="V1118" s="0" t="n">
        <f aca="false">SUM(B1118:R1118)/17</f>
        <v>54.7058823529412</v>
      </c>
      <c r="Z1118" s="0" t="n">
        <v>53.5</v>
      </c>
      <c r="AA1118" s="0" t="n">
        <v>49.6</v>
      </c>
      <c r="AB1118" s="0" t="n">
        <v>49.9</v>
      </c>
      <c r="AC1118" s="0" t="n">
        <v>52.9</v>
      </c>
      <c r="AD1118" s="0" t="n">
        <v>54.2</v>
      </c>
      <c r="AH1118" s="0" t="n">
        <f aca="false">SUM(Z1118:AD1118)/5</f>
        <v>52.02</v>
      </c>
      <c r="AL1118" s="0" t="n">
        <v>51</v>
      </c>
      <c r="AM1118" s="0" t="n">
        <v>56.4</v>
      </c>
      <c r="AN1118" s="0" t="n">
        <v>59.5</v>
      </c>
      <c r="AO1118" s="0" t="n">
        <v>61</v>
      </c>
      <c r="AP1118" s="0" t="n">
        <v>42.1</v>
      </c>
      <c r="AQ1118" s="0" t="n">
        <v>57.1</v>
      </c>
      <c r="AR1118" s="0" t="n">
        <v>60.2</v>
      </c>
      <c r="AS1118" s="0" t="n">
        <v>52.5</v>
      </c>
      <c r="AT1118" s="0" t="n">
        <v>51.2</v>
      </c>
      <c r="AX1118" s="0" t="n">
        <f aca="false">SUM(AL1118:AT1118)/9</f>
        <v>54.5555555555556</v>
      </c>
      <c r="BB1118" s="0" t="n">
        <v>52</v>
      </c>
      <c r="BC1118" s="0" t="n">
        <v>59.7</v>
      </c>
      <c r="BD1118" s="0" t="n">
        <v>50.9</v>
      </c>
      <c r="BE1118" s="0" t="n">
        <v>61.6</v>
      </c>
      <c r="BF1118" s="0" t="n">
        <v>41.5</v>
      </c>
      <c r="BG1118" s="0" t="n">
        <v>53.8</v>
      </c>
      <c r="BK1118" s="0" t="n">
        <f aca="false">SUM(BB1118:BG1118)/6</f>
        <v>53.25</v>
      </c>
    </row>
    <row r="1119" customFormat="false" ht="12.75" hidden="false" customHeight="false" outlineLevel="0" collapsed="false">
      <c r="B1119" s="0" t="n">
        <v>46.9</v>
      </c>
      <c r="C1119" s="0" t="n">
        <v>42.1</v>
      </c>
      <c r="D1119" s="0" t="n">
        <v>74.7</v>
      </c>
      <c r="E1119" s="0" t="n">
        <v>50.7</v>
      </c>
      <c r="F1119" s="0" t="n">
        <v>47.9</v>
      </c>
      <c r="G1119" s="0" t="n">
        <v>52.8</v>
      </c>
      <c r="H1119" s="0" t="n">
        <v>50.8</v>
      </c>
      <c r="I1119" s="0" t="n">
        <v>47.7</v>
      </c>
      <c r="J1119" s="0" t="n">
        <v>45.9</v>
      </c>
      <c r="K1119" s="0" t="n">
        <v>44.9</v>
      </c>
      <c r="L1119" s="0" t="n">
        <v>75.5</v>
      </c>
      <c r="M1119" s="0" t="n">
        <v>65.1</v>
      </c>
      <c r="N1119" s="0" t="n">
        <v>53.8</v>
      </c>
      <c r="O1119" s="0" t="n">
        <v>61.5</v>
      </c>
      <c r="P1119" s="0" t="n">
        <v>48.7</v>
      </c>
      <c r="Q1119" s="0" t="n">
        <v>57.3</v>
      </c>
      <c r="R1119" s="0" t="n">
        <v>64.2</v>
      </c>
      <c r="V1119" s="0" t="n">
        <f aca="false">SUM(B1119:R1119)/17</f>
        <v>54.7352941176471</v>
      </c>
      <c r="Z1119" s="0" t="n">
        <v>53.5</v>
      </c>
      <c r="AA1119" s="0" t="n">
        <v>49.6</v>
      </c>
      <c r="AB1119" s="0" t="n">
        <v>49.9</v>
      </c>
      <c r="AC1119" s="0" t="n">
        <v>52.9</v>
      </c>
      <c r="AD1119" s="0" t="n">
        <v>54.2</v>
      </c>
      <c r="AH1119" s="0" t="n">
        <f aca="false">SUM(Z1119:AD1119)/5</f>
        <v>52.02</v>
      </c>
      <c r="AL1119" s="0" t="n">
        <v>51</v>
      </c>
      <c r="AM1119" s="0" t="n">
        <v>56.4</v>
      </c>
      <c r="AN1119" s="0" t="n">
        <v>59.5</v>
      </c>
      <c r="AO1119" s="0" t="n">
        <v>61</v>
      </c>
      <c r="AP1119" s="0" t="n">
        <v>42.1</v>
      </c>
      <c r="AQ1119" s="0" t="n">
        <v>57.1</v>
      </c>
      <c r="AR1119" s="0" t="n">
        <v>60.2</v>
      </c>
      <c r="AS1119" s="0" t="n">
        <v>52.5</v>
      </c>
      <c r="AT1119" s="0" t="n">
        <v>51.2</v>
      </c>
      <c r="AX1119" s="0" t="n">
        <f aca="false">SUM(AL1119:AT1119)/9</f>
        <v>54.5555555555556</v>
      </c>
      <c r="BB1119" s="0" t="n">
        <v>52</v>
      </c>
      <c r="BC1119" s="0" t="n">
        <v>59.7</v>
      </c>
      <c r="BD1119" s="0" t="n">
        <v>50.9</v>
      </c>
      <c r="BE1119" s="0" t="n">
        <v>61.6</v>
      </c>
      <c r="BF1119" s="0" t="n">
        <v>41.5</v>
      </c>
      <c r="BG1119" s="0" t="n">
        <v>53.8</v>
      </c>
      <c r="BK1119" s="0" t="n">
        <f aca="false">SUM(BB1119:BG1119)/6</f>
        <v>53.25</v>
      </c>
    </row>
    <row r="1120" customFormat="false" ht="12.75" hidden="false" customHeight="false" outlineLevel="0" collapsed="false">
      <c r="B1120" s="0" t="n">
        <v>46.9</v>
      </c>
      <c r="C1120" s="0" t="n">
        <v>42.6</v>
      </c>
      <c r="D1120" s="0" t="n">
        <v>74.7</v>
      </c>
      <c r="E1120" s="0" t="n">
        <v>50.7</v>
      </c>
      <c r="F1120" s="0" t="n">
        <v>47.9</v>
      </c>
      <c r="G1120" s="0" t="n">
        <v>52.8</v>
      </c>
      <c r="H1120" s="0" t="n">
        <v>50.8</v>
      </c>
      <c r="I1120" s="0" t="n">
        <v>47.7</v>
      </c>
      <c r="J1120" s="0" t="n">
        <v>45.9</v>
      </c>
      <c r="K1120" s="0" t="n">
        <v>44.9</v>
      </c>
      <c r="L1120" s="0" t="n">
        <v>75.5</v>
      </c>
      <c r="M1120" s="0" t="n">
        <v>65.1</v>
      </c>
      <c r="N1120" s="0" t="n">
        <v>53.8</v>
      </c>
      <c r="O1120" s="0" t="n">
        <v>61.5</v>
      </c>
      <c r="P1120" s="0" t="n">
        <v>48.7</v>
      </c>
      <c r="Q1120" s="0" t="n">
        <v>57.3</v>
      </c>
      <c r="R1120" s="0" t="n">
        <v>64.2</v>
      </c>
      <c r="V1120" s="0" t="n">
        <f aca="false">SUM(B1120:R1120)/17</f>
        <v>54.7647058823529</v>
      </c>
      <c r="Z1120" s="0" t="n">
        <v>53.5</v>
      </c>
      <c r="AA1120" s="0" t="n">
        <v>49.6</v>
      </c>
      <c r="AB1120" s="0" t="n">
        <v>49.9</v>
      </c>
      <c r="AC1120" s="0" t="n">
        <v>52.9</v>
      </c>
      <c r="AD1120" s="0" t="n">
        <v>54.2</v>
      </c>
      <c r="AH1120" s="0" t="n">
        <f aca="false">SUM(Z1120:AD1120)/5</f>
        <v>52.02</v>
      </c>
      <c r="AL1120" s="0" t="n">
        <v>51</v>
      </c>
      <c r="AM1120" s="0" t="n">
        <v>56.4</v>
      </c>
      <c r="AN1120" s="0" t="n">
        <v>59.5</v>
      </c>
      <c r="AO1120" s="0" t="n">
        <v>61</v>
      </c>
      <c r="AP1120" s="0" t="n">
        <v>42.1</v>
      </c>
      <c r="AQ1120" s="0" t="n">
        <v>57.1</v>
      </c>
      <c r="AR1120" s="0" t="n">
        <v>60.2</v>
      </c>
      <c r="AS1120" s="0" t="n">
        <v>52.5</v>
      </c>
      <c r="AT1120" s="0" t="n">
        <v>51.2</v>
      </c>
      <c r="AX1120" s="0" t="n">
        <f aca="false">SUM(AL1120:AT1120)/9</f>
        <v>54.5555555555556</v>
      </c>
      <c r="BB1120" s="0" t="n">
        <v>52</v>
      </c>
      <c r="BC1120" s="0" t="n">
        <v>59.7</v>
      </c>
      <c r="BD1120" s="0" t="n">
        <v>50.9</v>
      </c>
      <c r="BE1120" s="0" t="n">
        <v>61.6</v>
      </c>
      <c r="BF1120" s="0" t="n">
        <v>41.5</v>
      </c>
      <c r="BG1120" s="0" t="n">
        <v>53.8</v>
      </c>
      <c r="BK1120" s="0" t="n">
        <f aca="false">SUM(BB1120:BG1120)/6</f>
        <v>53.25</v>
      </c>
    </row>
    <row r="1121" customFormat="false" ht="12.75" hidden="false" customHeight="false" outlineLevel="0" collapsed="false">
      <c r="B1121" s="0" t="n">
        <v>46.9</v>
      </c>
      <c r="C1121" s="0" t="n">
        <v>42.6</v>
      </c>
      <c r="D1121" s="0" t="n">
        <v>74.7</v>
      </c>
      <c r="E1121" s="0" t="n">
        <v>50.7</v>
      </c>
      <c r="F1121" s="0" t="n">
        <v>47.9</v>
      </c>
      <c r="G1121" s="0" t="n">
        <v>52.8</v>
      </c>
      <c r="H1121" s="0" t="n">
        <v>50.8</v>
      </c>
      <c r="I1121" s="0" t="n">
        <v>47.7</v>
      </c>
      <c r="J1121" s="0" t="n">
        <v>45.9</v>
      </c>
      <c r="K1121" s="0" t="n">
        <v>44.9</v>
      </c>
      <c r="L1121" s="0" t="n">
        <v>75.5</v>
      </c>
      <c r="M1121" s="0" t="n">
        <v>65.1</v>
      </c>
      <c r="N1121" s="0" t="n">
        <v>53.8</v>
      </c>
      <c r="O1121" s="0" t="n">
        <v>61.5</v>
      </c>
      <c r="P1121" s="0" t="n">
        <v>48.7</v>
      </c>
      <c r="Q1121" s="0" t="n">
        <v>57.8</v>
      </c>
      <c r="R1121" s="0" t="n">
        <v>64.2</v>
      </c>
      <c r="V1121" s="0" t="n">
        <f aca="false">SUM(B1121:R1121)/17</f>
        <v>54.7941176470588</v>
      </c>
      <c r="Z1121" s="0" t="n">
        <v>53.5</v>
      </c>
      <c r="AA1121" s="0" t="n">
        <v>49.6</v>
      </c>
      <c r="AB1121" s="0" t="n">
        <v>49.9</v>
      </c>
      <c r="AC1121" s="0" t="n">
        <v>52.9</v>
      </c>
      <c r="AD1121" s="0" t="n">
        <v>54.2</v>
      </c>
      <c r="AH1121" s="0" t="n">
        <f aca="false">SUM(Z1121:AD1121)/5</f>
        <v>52.02</v>
      </c>
      <c r="AL1121" s="0" t="n">
        <v>51</v>
      </c>
      <c r="AM1121" s="0" t="n">
        <v>56.4</v>
      </c>
      <c r="AN1121" s="0" t="n">
        <v>59.5</v>
      </c>
      <c r="AO1121" s="0" t="n">
        <v>61</v>
      </c>
      <c r="AP1121" s="0" t="n">
        <v>42.1</v>
      </c>
      <c r="AQ1121" s="0" t="n">
        <v>57.1</v>
      </c>
      <c r="AR1121" s="0" t="n">
        <v>60.2</v>
      </c>
      <c r="AS1121" s="0" t="n">
        <v>52.5</v>
      </c>
      <c r="AT1121" s="0" t="n">
        <v>51.2</v>
      </c>
      <c r="AX1121" s="0" t="n">
        <f aca="false">SUM(AL1121:AT1121)/9</f>
        <v>54.5555555555556</v>
      </c>
      <c r="BB1121" s="0" t="n">
        <v>52</v>
      </c>
      <c r="BC1121" s="0" t="n">
        <v>59.7</v>
      </c>
      <c r="BD1121" s="0" t="n">
        <v>50.9</v>
      </c>
      <c r="BE1121" s="0" t="n">
        <v>61.6</v>
      </c>
      <c r="BF1121" s="0" t="n">
        <v>41.5</v>
      </c>
      <c r="BG1121" s="0" t="n">
        <v>53.8</v>
      </c>
      <c r="BK1121" s="0" t="n">
        <f aca="false">SUM(BB1121:BG1121)/6</f>
        <v>53.25</v>
      </c>
    </row>
    <row r="1122" customFormat="false" ht="12.75" hidden="false" customHeight="false" outlineLevel="0" collapsed="false">
      <c r="B1122" s="0" t="n">
        <v>46.9</v>
      </c>
      <c r="C1122" s="0" t="n">
        <v>42.6</v>
      </c>
      <c r="D1122" s="0" t="n">
        <v>74.7</v>
      </c>
      <c r="E1122" s="0" t="n">
        <v>50.7</v>
      </c>
      <c r="F1122" s="0" t="n">
        <v>47.9</v>
      </c>
      <c r="G1122" s="0" t="n">
        <v>52.8</v>
      </c>
      <c r="H1122" s="0" t="n">
        <v>50.8</v>
      </c>
      <c r="I1122" s="0" t="n">
        <v>47.7</v>
      </c>
      <c r="J1122" s="0" t="n">
        <v>45.9</v>
      </c>
      <c r="K1122" s="0" t="n">
        <v>44.9</v>
      </c>
      <c r="L1122" s="0" t="n">
        <v>75.5</v>
      </c>
      <c r="M1122" s="0" t="n">
        <v>65.1</v>
      </c>
      <c r="N1122" s="0" t="n">
        <v>53.8</v>
      </c>
      <c r="O1122" s="0" t="n">
        <v>61.5</v>
      </c>
      <c r="P1122" s="0" t="n">
        <v>48.7</v>
      </c>
      <c r="Q1122" s="0" t="n">
        <v>57.8</v>
      </c>
      <c r="R1122" s="0" t="n">
        <v>64.2</v>
      </c>
      <c r="V1122" s="0" t="n">
        <f aca="false">SUM(B1122:R1122)/17</f>
        <v>54.7941176470588</v>
      </c>
      <c r="Z1122" s="0" t="n">
        <v>53.5</v>
      </c>
      <c r="AA1122" s="0" t="n">
        <v>49.6</v>
      </c>
      <c r="AB1122" s="0" t="n">
        <v>49.9</v>
      </c>
      <c r="AC1122" s="0" t="n">
        <v>52.9</v>
      </c>
      <c r="AD1122" s="0" t="n">
        <v>54.2</v>
      </c>
      <c r="AH1122" s="0" t="n">
        <f aca="false">SUM(Z1122:AD1122)/5</f>
        <v>52.02</v>
      </c>
      <c r="AL1122" s="0" t="n">
        <v>51</v>
      </c>
      <c r="AM1122" s="0" t="n">
        <v>56.4</v>
      </c>
      <c r="AN1122" s="0" t="n">
        <v>59.5</v>
      </c>
      <c r="AO1122" s="0" t="n">
        <v>61</v>
      </c>
      <c r="AP1122" s="0" t="n">
        <v>42.1</v>
      </c>
      <c r="AQ1122" s="0" t="n">
        <v>57.1</v>
      </c>
      <c r="AR1122" s="0" t="n">
        <v>60.2</v>
      </c>
      <c r="AS1122" s="0" t="n">
        <v>52.5</v>
      </c>
      <c r="AT1122" s="0" t="n">
        <v>51.2</v>
      </c>
      <c r="AX1122" s="0" t="n">
        <f aca="false">SUM(AL1122:AT1122)/9</f>
        <v>54.5555555555556</v>
      </c>
      <c r="BB1122" s="0" t="n">
        <v>52</v>
      </c>
      <c r="BC1122" s="0" t="n">
        <v>59.7</v>
      </c>
      <c r="BD1122" s="0" t="n">
        <v>50.9</v>
      </c>
      <c r="BE1122" s="0" t="n">
        <v>61.6</v>
      </c>
      <c r="BF1122" s="0" t="n">
        <v>41.5</v>
      </c>
      <c r="BG1122" s="0" t="n">
        <v>53.8</v>
      </c>
      <c r="BK1122" s="0" t="n">
        <f aca="false">SUM(BB1122:BG1122)/6</f>
        <v>53.25</v>
      </c>
    </row>
    <row r="1123" customFormat="false" ht="12.75" hidden="false" customHeight="false" outlineLevel="0" collapsed="false">
      <c r="B1123" s="0" t="n">
        <v>46.9</v>
      </c>
      <c r="C1123" s="0" t="n">
        <v>42.6</v>
      </c>
      <c r="D1123" s="0" t="n">
        <v>74.7</v>
      </c>
      <c r="E1123" s="0" t="n">
        <v>50.7</v>
      </c>
      <c r="F1123" s="0" t="n">
        <v>47.9</v>
      </c>
      <c r="G1123" s="0" t="n">
        <v>52.8</v>
      </c>
      <c r="H1123" s="0" t="n">
        <v>50.8</v>
      </c>
      <c r="I1123" s="0" t="n">
        <v>47.7</v>
      </c>
      <c r="J1123" s="0" t="n">
        <v>45.9</v>
      </c>
      <c r="K1123" s="0" t="n">
        <v>44.9</v>
      </c>
      <c r="L1123" s="0" t="n">
        <v>75.5</v>
      </c>
      <c r="M1123" s="0" t="n">
        <v>65.1</v>
      </c>
      <c r="N1123" s="0" t="n">
        <v>53.8</v>
      </c>
      <c r="O1123" s="0" t="n">
        <v>61.5</v>
      </c>
      <c r="P1123" s="0" t="n">
        <v>48.7</v>
      </c>
      <c r="Q1123" s="0" t="n">
        <v>57.8</v>
      </c>
      <c r="R1123" s="0" t="n">
        <v>64.2</v>
      </c>
      <c r="V1123" s="0" t="n">
        <f aca="false">SUM(B1123:R1123)/17</f>
        <v>54.7941176470588</v>
      </c>
      <c r="Z1123" s="0" t="n">
        <v>53.5</v>
      </c>
      <c r="AA1123" s="0" t="n">
        <v>49.6</v>
      </c>
      <c r="AB1123" s="0" t="n">
        <v>49.9</v>
      </c>
      <c r="AC1123" s="0" t="n">
        <v>52.9</v>
      </c>
      <c r="AD1123" s="0" t="n">
        <v>54.2</v>
      </c>
      <c r="AH1123" s="0" t="n">
        <f aca="false">SUM(Z1123:AD1123)/5</f>
        <v>52.02</v>
      </c>
      <c r="AL1123" s="0" t="n">
        <v>51</v>
      </c>
      <c r="AM1123" s="0" t="n">
        <v>56.4</v>
      </c>
      <c r="AN1123" s="0" t="n">
        <v>59.5</v>
      </c>
      <c r="AO1123" s="0" t="n">
        <v>61</v>
      </c>
      <c r="AP1123" s="0" t="n">
        <v>42.1</v>
      </c>
      <c r="AQ1123" s="0" t="n">
        <v>57.1</v>
      </c>
      <c r="AR1123" s="0" t="n">
        <v>60.2</v>
      </c>
      <c r="AS1123" s="0" t="n">
        <v>52.5</v>
      </c>
      <c r="AT1123" s="0" t="n">
        <v>51.2</v>
      </c>
      <c r="AX1123" s="0" t="n">
        <f aca="false">SUM(AL1123:AT1123)/9</f>
        <v>54.5555555555556</v>
      </c>
      <c r="BB1123" s="0" t="n">
        <v>52</v>
      </c>
      <c r="BC1123" s="0" t="n">
        <v>59.7</v>
      </c>
      <c r="BD1123" s="0" t="n">
        <v>50.9</v>
      </c>
      <c r="BE1123" s="0" t="n">
        <v>61.6</v>
      </c>
      <c r="BF1123" s="0" t="n">
        <v>41.5</v>
      </c>
      <c r="BG1123" s="0" t="n">
        <v>53.8</v>
      </c>
      <c r="BK1123" s="0" t="n">
        <f aca="false">SUM(BB1123:BG1123)/6</f>
        <v>53.25</v>
      </c>
    </row>
    <row r="1124" customFormat="false" ht="12.75" hidden="false" customHeight="false" outlineLevel="0" collapsed="false">
      <c r="B1124" s="0" t="n">
        <v>46.9</v>
      </c>
      <c r="C1124" s="0" t="n">
        <v>42.6</v>
      </c>
      <c r="D1124" s="0" t="n">
        <v>74.7</v>
      </c>
      <c r="E1124" s="0" t="n">
        <v>50.7</v>
      </c>
      <c r="F1124" s="0" t="n">
        <v>47.9</v>
      </c>
      <c r="G1124" s="0" t="n">
        <v>52.8</v>
      </c>
      <c r="H1124" s="0" t="n">
        <v>50.8</v>
      </c>
      <c r="I1124" s="0" t="n">
        <v>47.7</v>
      </c>
      <c r="J1124" s="0" t="n">
        <v>45.9</v>
      </c>
      <c r="K1124" s="0" t="n">
        <v>44.9</v>
      </c>
      <c r="L1124" s="0" t="n">
        <v>75.5</v>
      </c>
      <c r="M1124" s="0" t="n">
        <v>65.1</v>
      </c>
      <c r="N1124" s="0" t="n">
        <v>53.8</v>
      </c>
      <c r="O1124" s="0" t="n">
        <v>61.5</v>
      </c>
      <c r="P1124" s="0" t="n">
        <v>48.7</v>
      </c>
      <c r="Q1124" s="0" t="n">
        <v>57.8</v>
      </c>
      <c r="R1124" s="0" t="n">
        <v>64.2</v>
      </c>
      <c r="V1124" s="0" t="n">
        <f aca="false">SUM(B1124:R1124)/17</f>
        <v>54.7941176470588</v>
      </c>
      <c r="Z1124" s="0" t="n">
        <v>53.5</v>
      </c>
      <c r="AA1124" s="0" t="n">
        <v>49.6</v>
      </c>
      <c r="AB1124" s="0" t="n">
        <v>49.9</v>
      </c>
      <c r="AC1124" s="0" t="n">
        <v>52.9</v>
      </c>
      <c r="AD1124" s="0" t="n">
        <v>54.2</v>
      </c>
      <c r="AH1124" s="0" t="n">
        <f aca="false">SUM(Z1124:AD1124)/5</f>
        <v>52.02</v>
      </c>
      <c r="AL1124" s="0" t="n">
        <v>51</v>
      </c>
      <c r="AM1124" s="0" t="n">
        <v>56.4</v>
      </c>
      <c r="AN1124" s="0" t="n">
        <v>59.5</v>
      </c>
      <c r="AO1124" s="0" t="n">
        <v>61</v>
      </c>
      <c r="AP1124" s="0" t="n">
        <v>42.1</v>
      </c>
      <c r="AQ1124" s="0" t="n">
        <v>57.1</v>
      </c>
      <c r="AR1124" s="0" t="n">
        <v>60.2</v>
      </c>
      <c r="AS1124" s="0" t="n">
        <v>52.5</v>
      </c>
      <c r="AT1124" s="0" t="n">
        <v>51.2</v>
      </c>
      <c r="AX1124" s="0" t="n">
        <f aca="false">SUM(AL1124:AT1124)/9</f>
        <v>54.5555555555556</v>
      </c>
      <c r="BB1124" s="0" t="n">
        <v>52</v>
      </c>
      <c r="BC1124" s="0" t="n">
        <v>59.7</v>
      </c>
      <c r="BD1124" s="0" t="n">
        <v>50.9</v>
      </c>
      <c r="BE1124" s="0" t="n">
        <v>61.6</v>
      </c>
      <c r="BF1124" s="0" t="n">
        <v>41.5</v>
      </c>
      <c r="BG1124" s="0" t="n">
        <v>53.8</v>
      </c>
      <c r="BK1124" s="0" t="n">
        <f aca="false">SUM(BB1124:BG1124)/6</f>
        <v>53.25</v>
      </c>
    </row>
    <row r="1125" customFormat="false" ht="12.75" hidden="false" customHeight="false" outlineLevel="0" collapsed="false">
      <c r="B1125" s="0" t="n">
        <v>46.9</v>
      </c>
      <c r="C1125" s="0" t="n">
        <v>42.6</v>
      </c>
      <c r="D1125" s="0" t="n">
        <v>74.7</v>
      </c>
      <c r="E1125" s="0" t="n">
        <v>50.7</v>
      </c>
      <c r="F1125" s="0" t="n">
        <v>47.9</v>
      </c>
      <c r="G1125" s="0" t="n">
        <v>52.8</v>
      </c>
      <c r="H1125" s="0" t="n">
        <v>50.8</v>
      </c>
      <c r="I1125" s="0" t="n">
        <v>47.7</v>
      </c>
      <c r="J1125" s="0" t="n">
        <v>45.9</v>
      </c>
      <c r="K1125" s="0" t="n">
        <v>44.9</v>
      </c>
      <c r="L1125" s="0" t="n">
        <v>75.5</v>
      </c>
      <c r="M1125" s="0" t="n">
        <v>65.1</v>
      </c>
      <c r="N1125" s="0" t="n">
        <v>53.8</v>
      </c>
      <c r="O1125" s="0" t="n">
        <v>61.5</v>
      </c>
      <c r="P1125" s="0" t="n">
        <v>48.7</v>
      </c>
      <c r="Q1125" s="0" t="n">
        <v>57.8</v>
      </c>
      <c r="R1125" s="0" t="n">
        <v>64.2</v>
      </c>
      <c r="V1125" s="0" t="n">
        <f aca="false">SUM(B1125:R1125)/17</f>
        <v>54.7941176470588</v>
      </c>
      <c r="Z1125" s="0" t="n">
        <v>53.5</v>
      </c>
      <c r="AA1125" s="0" t="n">
        <v>49.6</v>
      </c>
      <c r="AB1125" s="0" t="n">
        <v>49.9</v>
      </c>
      <c r="AC1125" s="0" t="n">
        <v>52.9</v>
      </c>
      <c r="AD1125" s="0" t="n">
        <v>54.2</v>
      </c>
      <c r="AH1125" s="0" t="n">
        <f aca="false">SUM(Z1125:AD1125)/5</f>
        <v>52.02</v>
      </c>
      <c r="AL1125" s="0" t="n">
        <v>51</v>
      </c>
      <c r="AM1125" s="0" t="n">
        <v>56.4</v>
      </c>
      <c r="AN1125" s="0" t="n">
        <v>59.5</v>
      </c>
      <c r="AO1125" s="0" t="n">
        <v>61</v>
      </c>
      <c r="AP1125" s="0" t="n">
        <v>42.1</v>
      </c>
      <c r="AQ1125" s="0" t="n">
        <v>57.1</v>
      </c>
      <c r="AR1125" s="0" t="n">
        <v>60.2</v>
      </c>
      <c r="AS1125" s="0" t="n">
        <v>52.5</v>
      </c>
      <c r="AT1125" s="0" t="n">
        <v>51.2</v>
      </c>
      <c r="AX1125" s="0" t="n">
        <f aca="false">SUM(AL1125:AT1125)/9</f>
        <v>54.5555555555556</v>
      </c>
      <c r="BB1125" s="0" t="n">
        <v>52</v>
      </c>
      <c r="BC1125" s="0" t="n">
        <v>59.7</v>
      </c>
      <c r="BD1125" s="0" t="n">
        <v>50.9</v>
      </c>
      <c r="BE1125" s="0" t="n">
        <v>61.6</v>
      </c>
      <c r="BF1125" s="0" t="n">
        <v>41.5</v>
      </c>
      <c r="BG1125" s="0" t="n">
        <v>53.8</v>
      </c>
      <c r="BK1125" s="0" t="n">
        <f aca="false">SUM(BB1125:BG1125)/6</f>
        <v>53.25</v>
      </c>
    </row>
    <row r="1126" customFormat="false" ht="12.75" hidden="false" customHeight="false" outlineLevel="0" collapsed="false">
      <c r="B1126" s="0" t="n">
        <v>46.9</v>
      </c>
      <c r="C1126" s="0" t="n">
        <v>42.6</v>
      </c>
      <c r="D1126" s="0" t="n">
        <v>74.7</v>
      </c>
      <c r="E1126" s="0" t="n">
        <v>50.7</v>
      </c>
      <c r="F1126" s="0" t="n">
        <v>47.9</v>
      </c>
      <c r="G1126" s="0" t="n">
        <v>52.8</v>
      </c>
      <c r="H1126" s="0" t="n">
        <v>50.8</v>
      </c>
      <c r="I1126" s="0" t="n">
        <v>47.7</v>
      </c>
      <c r="J1126" s="0" t="n">
        <v>45.9</v>
      </c>
      <c r="K1126" s="0" t="n">
        <v>44.9</v>
      </c>
      <c r="L1126" s="0" t="n">
        <v>75.5</v>
      </c>
      <c r="M1126" s="0" t="n">
        <v>65.1</v>
      </c>
      <c r="N1126" s="0" t="n">
        <v>53.8</v>
      </c>
      <c r="O1126" s="0" t="n">
        <v>61.5</v>
      </c>
      <c r="P1126" s="0" t="n">
        <v>48.7</v>
      </c>
      <c r="Q1126" s="0" t="n">
        <v>57.8</v>
      </c>
      <c r="R1126" s="0" t="n">
        <v>64.2</v>
      </c>
      <c r="V1126" s="0" t="n">
        <f aca="false">SUM(B1126:R1126)/17</f>
        <v>54.7941176470588</v>
      </c>
      <c r="Z1126" s="0" t="n">
        <v>53.5</v>
      </c>
      <c r="AA1126" s="0" t="n">
        <v>49.6</v>
      </c>
      <c r="AB1126" s="0" t="n">
        <v>49.9</v>
      </c>
      <c r="AC1126" s="0" t="n">
        <v>52.9</v>
      </c>
      <c r="AD1126" s="0" t="n">
        <v>54.2</v>
      </c>
      <c r="AH1126" s="0" t="n">
        <f aca="false">SUM(Z1126:AD1126)/5</f>
        <v>52.02</v>
      </c>
      <c r="AL1126" s="0" t="n">
        <v>51.5</v>
      </c>
      <c r="AM1126" s="0" t="n">
        <v>56.4</v>
      </c>
      <c r="AN1126" s="0" t="n">
        <v>59.5</v>
      </c>
      <c r="AO1126" s="0" t="n">
        <v>61</v>
      </c>
      <c r="AP1126" s="0" t="n">
        <v>42.1</v>
      </c>
      <c r="AQ1126" s="0" t="n">
        <v>57.1</v>
      </c>
      <c r="AR1126" s="0" t="n">
        <v>60.2</v>
      </c>
      <c r="AS1126" s="0" t="n">
        <v>52.5</v>
      </c>
      <c r="AT1126" s="0" t="n">
        <v>51.2</v>
      </c>
      <c r="AX1126" s="0" t="n">
        <f aca="false">SUM(AL1126:AT1126)/9</f>
        <v>54.6111111111111</v>
      </c>
      <c r="BB1126" s="0" t="n">
        <v>52</v>
      </c>
      <c r="BC1126" s="0" t="n">
        <v>59.7</v>
      </c>
      <c r="BD1126" s="0" t="n">
        <v>50.9</v>
      </c>
      <c r="BE1126" s="0" t="n">
        <v>61.6</v>
      </c>
      <c r="BF1126" s="0" t="n">
        <v>41.5</v>
      </c>
      <c r="BG1126" s="0" t="n">
        <v>53.8</v>
      </c>
      <c r="BK1126" s="0" t="n">
        <f aca="false">SUM(BB1126:BG1126)/6</f>
        <v>53.25</v>
      </c>
    </row>
    <row r="1127" customFormat="false" ht="12.75" hidden="false" customHeight="false" outlineLevel="0" collapsed="false">
      <c r="B1127" s="0" t="n">
        <v>46.9</v>
      </c>
      <c r="C1127" s="0" t="n">
        <v>42.6</v>
      </c>
      <c r="D1127" s="0" t="n">
        <v>74.7</v>
      </c>
      <c r="E1127" s="0" t="n">
        <v>50.7</v>
      </c>
      <c r="F1127" s="0" t="n">
        <v>47.9</v>
      </c>
      <c r="G1127" s="0" t="n">
        <v>52.8</v>
      </c>
      <c r="H1127" s="0" t="n">
        <v>50.8</v>
      </c>
      <c r="I1127" s="0" t="n">
        <v>47.7</v>
      </c>
      <c r="J1127" s="0" t="n">
        <v>45.9</v>
      </c>
      <c r="K1127" s="0" t="n">
        <v>44.9</v>
      </c>
      <c r="L1127" s="0" t="n">
        <v>75.5</v>
      </c>
      <c r="M1127" s="0" t="n">
        <v>65.1</v>
      </c>
      <c r="N1127" s="0" t="n">
        <v>53.8</v>
      </c>
      <c r="O1127" s="0" t="n">
        <v>61.5</v>
      </c>
      <c r="P1127" s="0" t="n">
        <v>48.7</v>
      </c>
      <c r="Q1127" s="0" t="n">
        <v>57.8</v>
      </c>
      <c r="R1127" s="0" t="n">
        <v>64.2</v>
      </c>
      <c r="V1127" s="0" t="n">
        <f aca="false">SUM(B1127:R1127)/17</f>
        <v>54.7941176470588</v>
      </c>
      <c r="Z1127" s="0" t="n">
        <v>53.5</v>
      </c>
      <c r="AA1127" s="0" t="n">
        <v>49.6</v>
      </c>
      <c r="AB1127" s="0" t="n">
        <v>49.9</v>
      </c>
      <c r="AC1127" s="0" t="n">
        <v>52.9</v>
      </c>
      <c r="AD1127" s="0" t="n">
        <v>54.2</v>
      </c>
      <c r="AH1127" s="0" t="n">
        <f aca="false">SUM(Z1127:AD1127)/5</f>
        <v>52.02</v>
      </c>
      <c r="AL1127" s="0" t="n">
        <v>51.5</v>
      </c>
      <c r="AM1127" s="0" t="n">
        <v>56.4</v>
      </c>
      <c r="AN1127" s="0" t="n">
        <v>59.5</v>
      </c>
      <c r="AO1127" s="0" t="n">
        <v>61</v>
      </c>
      <c r="AP1127" s="0" t="n">
        <v>42.1</v>
      </c>
      <c r="AQ1127" s="0" t="n">
        <v>57.1</v>
      </c>
      <c r="AR1127" s="0" t="n">
        <v>60.2</v>
      </c>
      <c r="AS1127" s="0" t="n">
        <v>52.5</v>
      </c>
      <c r="AT1127" s="0" t="n">
        <v>51.2</v>
      </c>
      <c r="AX1127" s="0" t="n">
        <f aca="false">SUM(AL1127:AT1127)/9</f>
        <v>54.6111111111111</v>
      </c>
      <c r="BB1127" s="0" t="n">
        <v>52</v>
      </c>
      <c r="BC1127" s="0" t="n">
        <v>59.7</v>
      </c>
      <c r="BD1127" s="0" t="n">
        <v>50.9</v>
      </c>
      <c r="BE1127" s="0" t="n">
        <v>61.6</v>
      </c>
      <c r="BF1127" s="0" t="n">
        <v>41.5</v>
      </c>
      <c r="BG1127" s="0" t="n">
        <v>53.8</v>
      </c>
      <c r="BK1127" s="0" t="n">
        <f aca="false">SUM(BB1127:BG1127)/6</f>
        <v>53.25</v>
      </c>
    </row>
    <row r="1128" customFormat="false" ht="12.75" hidden="false" customHeight="false" outlineLevel="0" collapsed="false">
      <c r="B1128" s="0" t="n">
        <v>46.9</v>
      </c>
      <c r="C1128" s="0" t="n">
        <v>42.6</v>
      </c>
      <c r="D1128" s="0" t="n">
        <v>74.7</v>
      </c>
      <c r="E1128" s="0" t="n">
        <v>50.7</v>
      </c>
      <c r="F1128" s="0" t="n">
        <v>47.9</v>
      </c>
      <c r="G1128" s="0" t="n">
        <v>52.8</v>
      </c>
      <c r="H1128" s="0" t="n">
        <v>50.8</v>
      </c>
      <c r="I1128" s="0" t="n">
        <v>47.7</v>
      </c>
      <c r="J1128" s="0" t="n">
        <v>45.9</v>
      </c>
      <c r="K1128" s="0" t="n">
        <v>44.9</v>
      </c>
      <c r="L1128" s="0" t="n">
        <v>75.5</v>
      </c>
      <c r="M1128" s="0" t="n">
        <v>65.1</v>
      </c>
      <c r="N1128" s="0" t="n">
        <v>53.8</v>
      </c>
      <c r="O1128" s="0" t="n">
        <v>61.5</v>
      </c>
      <c r="P1128" s="0" t="n">
        <v>48.7</v>
      </c>
      <c r="Q1128" s="0" t="n">
        <v>57.8</v>
      </c>
      <c r="R1128" s="0" t="n">
        <v>64.2</v>
      </c>
      <c r="V1128" s="0" t="n">
        <f aca="false">SUM(B1128:R1128)/17</f>
        <v>54.7941176470588</v>
      </c>
      <c r="Z1128" s="0" t="n">
        <v>53.5</v>
      </c>
      <c r="AA1128" s="0" t="n">
        <v>49.6</v>
      </c>
      <c r="AB1128" s="0" t="n">
        <v>49.9</v>
      </c>
      <c r="AC1128" s="0" t="n">
        <v>52.9</v>
      </c>
      <c r="AD1128" s="0" t="n">
        <v>54.2</v>
      </c>
      <c r="AH1128" s="0" t="n">
        <f aca="false">SUM(Z1128:AD1128)/5</f>
        <v>52.02</v>
      </c>
      <c r="AL1128" s="0" t="n">
        <v>51.5</v>
      </c>
      <c r="AM1128" s="0" t="n">
        <v>56.4</v>
      </c>
      <c r="AN1128" s="0" t="n">
        <v>59.5</v>
      </c>
      <c r="AO1128" s="0" t="n">
        <v>61</v>
      </c>
      <c r="AP1128" s="0" t="n">
        <v>42.1</v>
      </c>
      <c r="AQ1128" s="0" t="n">
        <v>57.1</v>
      </c>
      <c r="AR1128" s="0" t="n">
        <v>60.2</v>
      </c>
      <c r="AS1128" s="0" t="n">
        <v>52.5</v>
      </c>
      <c r="AT1128" s="0" t="n">
        <v>51.2</v>
      </c>
      <c r="AX1128" s="0" t="n">
        <f aca="false">SUM(AL1128:AT1128)/9</f>
        <v>54.6111111111111</v>
      </c>
      <c r="BB1128" s="0" t="n">
        <v>52</v>
      </c>
      <c r="BC1128" s="0" t="n">
        <v>59.7</v>
      </c>
      <c r="BD1128" s="0" t="n">
        <v>50.9</v>
      </c>
      <c r="BE1128" s="0" t="n">
        <v>61.6</v>
      </c>
      <c r="BF1128" s="0" t="n">
        <v>41.5</v>
      </c>
      <c r="BG1128" s="0" t="n">
        <v>53.8</v>
      </c>
      <c r="BK1128" s="0" t="n">
        <f aca="false">SUM(BB1128:BG1128)/6</f>
        <v>53.25</v>
      </c>
    </row>
    <row r="1129" customFormat="false" ht="12.75" hidden="false" customHeight="false" outlineLevel="0" collapsed="false">
      <c r="B1129" s="0" t="n">
        <v>46.9</v>
      </c>
      <c r="C1129" s="0" t="n">
        <v>42.6</v>
      </c>
      <c r="D1129" s="0" t="n">
        <v>74.7</v>
      </c>
      <c r="E1129" s="0" t="n">
        <v>50.7</v>
      </c>
      <c r="F1129" s="0" t="n">
        <v>47.9</v>
      </c>
      <c r="G1129" s="0" t="n">
        <v>52.8</v>
      </c>
      <c r="H1129" s="0" t="n">
        <v>50.8</v>
      </c>
      <c r="I1129" s="0" t="n">
        <v>47.7</v>
      </c>
      <c r="J1129" s="0" t="n">
        <v>45.9</v>
      </c>
      <c r="K1129" s="0" t="n">
        <v>44.9</v>
      </c>
      <c r="L1129" s="0" t="n">
        <v>75.5</v>
      </c>
      <c r="M1129" s="0" t="n">
        <v>65.1</v>
      </c>
      <c r="N1129" s="0" t="n">
        <v>53.8</v>
      </c>
      <c r="O1129" s="0" t="n">
        <v>61.5</v>
      </c>
      <c r="P1129" s="0" t="n">
        <v>48.7</v>
      </c>
      <c r="Q1129" s="0" t="n">
        <v>57.8</v>
      </c>
      <c r="R1129" s="0" t="n">
        <v>64.2</v>
      </c>
      <c r="V1129" s="0" t="n">
        <f aca="false">SUM(B1129:R1129)/17</f>
        <v>54.7941176470588</v>
      </c>
      <c r="Z1129" s="0" t="n">
        <v>53.5</v>
      </c>
      <c r="AA1129" s="0" t="n">
        <v>49.6</v>
      </c>
      <c r="AB1129" s="0" t="n">
        <v>49.9</v>
      </c>
      <c r="AC1129" s="0" t="n">
        <v>52.9</v>
      </c>
      <c r="AD1129" s="0" t="n">
        <v>54.2</v>
      </c>
      <c r="AH1129" s="0" t="n">
        <f aca="false">SUM(Z1129:AD1129)/5</f>
        <v>52.02</v>
      </c>
      <c r="AL1129" s="0" t="n">
        <v>51.5</v>
      </c>
      <c r="AM1129" s="0" t="n">
        <v>56.4</v>
      </c>
      <c r="AN1129" s="0" t="n">
        <v>59.5</v>
      </c>
      <c r="AO1129" s="0" t="n">
        <v>61</v>
      </c>
      <c r="AP1129" s="0" t="n">
        <v>42.1</v>
      </c>
      <c r="AQ1129" s="0" t="n">
        <v>57.1</v>
      </c>
      <c r="AR1129" s="0" t="n">
        <v>60.2</v>
      </c>
      <c r="AS1129" s="0" t="n">
        <v>52.5</v>
      </c>
      <c r="AT1129" s="0" t="n">
        <v>51.2</v>
      </c>
      <c r="AX1129" s="0" t="n">
        <f aca="false">SUM(AL1129:AT1129)/9</f>
        <v>54.6111111111111</v>
      </c>
      <c r="BB1129" s="0" t="n">
        <v>52</v>
      </c>
      <c r="BC1129" s="0" t="n">
        <v>59.7</v>
      </c>
      <c r="BD1129" s="0" t="n">
        <v>50.9</v>
      </c>
      <c r="BE1129" s="0" t="n">
        <v>61.6</v>
      </c>
      <c r="BF1129" s="0" t="n">
        <v>41.5</v>
      </c>
      <c r="BG1129" s="0" t="n">
        <v>53.8</v>
      </c>
      <c r="BK1129" s="0" t="n">
        <f aca="false">SUM(BB1129:BG1129)/6</f>
        <v>53.25</v>
      </c>
    </row>
    <row r="1130" customFormat="false" ht="12.75" hidden="false" customHeight="false" outlineLevel="0" collapsed="false">
      <c r="B1130" s="0" t="n">
        <v>46.9</v>
      </c>
      <c r="C1130" s="0" t="n">
        <v>42.6</v>
      </c>
      <c r="D1130" s="0" t="n">
        <v>74.7</v>
      </c>
      <c r="E1130" s="0" t="n">
        <v>50.7</v>
      </c>
      <c r="F1130" s="0" t="n">
        <v>47.9</v>
      </c>
      <c r="G1130" s="0" t="n">
        <v>52.8</v>
      </c>
      <c r="H1130" s="0" t="n">
        <v>50.8</v>
      </c>
      <c r="I1130" s="0" t="n">
        <v>47.7</v>
      </c>
      <c r="J1130" s="0" t="n">
        <v>45.9</v>
      </c>
      <c r="K1130" s="0" t="n">
        <v>44.9</v>
      </c>
      <c r="L1130" s="0" t="n">
        <v>75.5</v>
      </c>
      <c r="M1130" s="0" t="n">
        <v>65.1</v>
      </c>
      <c r="N1130" s="0" t="n">
        <v>53.8</v>
      </c>
      <c r="O1130" s="0" t="n">
        <v>61.5</v>
      </c>
      <c r="P1130" s="0" t="n">
        <v>48.7</v>
      </c>
      <c r="Q1130" s="0" t="n">
        <v>57.8</v>
      </c>
      <c r="R1130" s="0" t="n">
        <v>64.2</v>
      </c>
      <c r="V1130" s="0" t="n">
        <f aca="false">SUM(B1130:R1130)/17</f>
        <v>54.7941176470588</v>
      </c>
      <c r="Z1130" s="0" t="n">
        <v>53.5</v>
      </c>
      <c r="AA1130" s="0" t="n">
        <v>49.6</v>
      </c>
      <c r="AB1130" s="0" t="n">
        <v>49.9</v>
      </c>
      <c r="AC1130" s="0" t="n">
        <v>52.9</v>
      </c>
      <c r="AD1130" s="0" t="n">
        <v>54.2</v>
      </c>
      <c r="AH1130" s="0" t="n">
        <f aca="false">SUM(Z1130:AD1130)/5</f>
        <v>52.02</v>
      </c>
      <c r="AL1130" s="0" t="n">
        <v>51.5</v>
      </c>
      <c r="AM1130" s="0" t="n">
        <v>56.4</v>
      </c>
      <c r="AN1130" s="0" t="n">
        <v>59.5</v>
      </c>
      <c r="AO1130" s="0" t="n">
        <v>61</v>
      </c>
      <c r="AP1130" s="0" t="n">
        <v>42.1</v>
      </c>
      <c r="AQ1130" s="0" t="n">
        <v>57.1</v>
      </c>
      <c r="AR1130" s="0" t="n">
        <v>60.2</v>
      </c>
      <c r="AS1130" s="0" t="n">
        <v>52.5</v>
      </c>
      <c r="AT1130" s="0" t="n">
        <v>51.2</v>
      </c>
      <c r="AX1130" s="0" t="n">
        <f aca="false">SUM(AL1130:AT1130)/9</f>
        <v>54.6111111111111</v>
      </c>
      <c r="BB1130" s="0" t="n">
        <v>52</v>
      </c>
      <c r="BC1130" s="0" t="n">
        <v>59.7</v>
      </c>
      <c r="BD1130" s="0" t="n">
        <v>50.9</v>
      </c>
      <c r="BE1130" s="0" t="n">
        <v>61.6</v>
      </c>
      <c r="BF1130" s="0" t="n">
        <v>41.9</v>
      </c>
      <c r="BG1130" s="0" t="n">
        <v>53.8</v>
      </c>
      <c r="BK1130" s="0" t="n">
        <f aca="false">SUM(BB1130:BG1130)/6</f>
        <v>53.3166666666667</v>
      </c>
    </row>
    <row r="1131" customFormat="false" ht="12.75" hidden="false" customHeight="false" outlineLevel="0" collapsed="false">
      <c r="B1131" s="0" t="n">
        <v>46.9</v>
      </c>
      <c r="C1131" s="0" t="n">
        <v>42.6</v>
      </c>
      <c r="D1131" s="0" t="n">
        <v>74.7</v>
      </c>
      <c r="E1131" s="0" t="n">
        <v>50.7</v>
      </c>
      <c r="F1131" s="0" t="n">
        <v>47.9</v>
      </c>
      <c r="G1131" s="0" t="n">
        <v>52.8</v>
      </c>
      <c r="H1131" s="0" t="n">
        <v>50.8</v>
      </c>
      <c r="I1131" s="0" t="n">
        <v>47.7</v>
      </c>
      <c r="J1131" s="0" t="n">
        <v>45.9</v>
      </c>
      <c r="K1131" s="0" t="n">
        <v>44.9</v>
      </c>
      <c r="L1131" s="0" t="n">
        <v>75.5</v>
      </c>
      <c r="M1131" s="0" t="n">
        <v>65.1</v>
      </c>
      <c r="N1131" s="0" t="n">
        <v>53.8</v>
      </c>
      <c r="O1131" s="0" t="n">
        <v>61.5</v>
      </c>
      <c r="P1131" s="0" t="n">
        <v>48.7</v>
      </c>
      <c r="Q1131" s="0" t="n">
        <v>58.2</v>
      </c>
      <c r="R1131" s="0" t="n">
        <v>64.2</v>
      </c>
      <c r="V1131" s="0" t="n">
        <f aca="false">SUM(B1131:R1131)/17</f>
        <v>54.8176470588235</v>
      </c>
      <c r="Z1131" s="0" t="n">
        <v>53.5</v>
      </c>
      <c r="AA1131" s="0" t="n">
        <v>49.6</v>
      </c>
      <c r="AB1131" s="0" t="n">
        <v>49.9</v>
      </c>
      <c r="AC1131" s="0" t="n">
        <v>52.9</v>
      </c>
      <c r="AD1131" s="0" t="n">
        <v>54.2</v>
      </c>
      <c r="AH1131" s="0" t="n">
        <f aca="false">SUM(Z1131:AD1131)/5</f>
        <v>52.02</v>
      </c>
      <c r="AL1131" s="0" t="n">
        <v>51.5</v>
      </c>
      <c r="AM1131" s="0" t="n">
        <v>56.4</v>
      </c>
      <c r="AN1131" s="0" t="n">
        <v>59.5</v>
      </c>
      <c r="AO1131" s="0" t="n">
        <v>61</v>
      </c>
      <c r="AP1131" s="0" t="n">
        <v>42.1</v>
      </c>
      <c r="AQ1131" s="0" t="n">
        <v>57.1</v>
      </c>
      <c r="AR1131" s="0" t="n">
        <v>60.2</v>
      </c>
      <c r="AS1131" s="0" t="n">
        <v>52.5</v>
      </c>
      <c r="AT1131" s="0" t="n">
        <v>51.2</v>
      </c>
      <c r="AX1131" s="0" t="n">
        <f aca="false">SUM(AL1131:AT1131)/9</f>
        <v>54.6111111111111</v>
      </c>
      <c r="BB1131" s="0" t="n">
        <v>52</v>
      </c>
      <c r="BC1131" s="0" t="n">
        <v>59.7</v>
      </c>
      <c r="BD1131" s="0" t="n">
        <v>50.9</v>
      </c>
      <c r="BE1131" s="0" t="n">
        <v>61.6</v>
      </c>
      <c r="BF1131" s="0" t="n">
        <v>41.9</v>
      </c>
      <c r="BG1131" s="0" t="n">
        <v>53.8</v>
      </c>
      <c r="BK1131" s="0" t="n">
        <f aca="false">SUM(BB1131:BG1131)/6</f>
        <v>53.3166666666667</v>
      </c>
    </row>
    <row r="1132" customFormat="false" ht="12.75" hidden="false" customHeight="false" outlineLevel="0" collapsed="false">
      <c r="B1132" s="0" t="n">
        <v>46.9</v>
      </c>
      <c r="C1132" s="0" t="n">
        <v>42.6</v>
      </c>
      <c r="D1132" s="0" t="n">
        <v>74.7</v>
      </c>
      <c r="E1132" s="0" t="n">
        <v>50.7</v>
      </c>
      <c r="F1132" s="0" t="n">
        <v>47.9</v>
      </c>
      <c r="G1132" s="0" t="n">
        <v>52.8</v>
      </c>
      <c r="H1132" s="0" t="n">
        <v>50.8</v>
      </c>
      <c r="I1132" s="0" t="n">
        <v>47.7</v>
      </c>
      <c r="J1132" s="0" t="n">
        <v>45.9</v>
      </c>
      <c r="K1132" s="0" t="n">
        <v>44.9</v>
      </c>
      <c r="L1132" s="0" t="n">
        <v>75.5</v>
      </c>
      <c r="M1132" s="0" t="n">
        <v>65.1</v>
      </c>
      <c r="N1132" s="0" t="n">
        <v>53.8</v>
      </c>
      <c r="O1132" s="0" t="n">
        <v>61.5</v>
      </c>
      <c r="P1132" s="0" t="n">
        <v>48.7</v>
      </c>
      <c r="Q1132" s="0" t="n">
        <v>58.2</v>
      </c>
      <c r="R1132" s="0" t="n">
        <v>64.2</v>
      </c>
      <c r="V1132" s="0" t="n">
        <f aca="false">SUM(B1132:R1132)/17</f>
        <v>54.8176470588235</v>
      </c>
      <c r="Z1132" s="0" t="n">
        <v>53.5</v>
      </c>
      <c r="AA1132" s="0" t="n">
        <v>49.6</v>
      </c>
      <c r="AB1132" s="0" t="n">
        <v>49.9</v>
      </c>
      <c r="AC1132" s="0" t="n">
        <v>52.9</v>
      </c>
      <c r="AD1132" s="0" t="n">
        <v>54.2</v>
      </c>
      <c r="AH1132" s="0" t="n">
        <f aca="false">SUM(Z1132:AD1132)/5</f>
        <v>52.02</v>
      </c>
      <c r="AL1132" s="0" t="n">
        <v>51.5</v>
      </c>
      <c r="AM1132" s="0" t="n">
        <v>56.4</v>
      </c>
      <c r="AN1132" s="0" t="n">
        <v>59.5</v>
      </c>
      <c r="AO1132" s="0" t="n">
        <v>61</v>
      </c>
      <c r="AP1132" s="0" t="n">
        <v>42.1</v>
      </c>
      <c r="AQ1132" s="0" t="n">
        <v>57.1</v>
      </c>
      <c r="AR1132" s="0" t="n">
        <v>60.2</v>
      </c>
      <c r="AS1132" s="0" t="n">
        <v>52.5</v>
      </c>
      <c r="AT1132" s="0" t="n">
        <v>51.2</v>
      </c>
      <c r="AX1132" s="0" t="n">
        <f aca="false">SUM(AL1132:AT1132)/9</f>
        <v>54.6111111111111</v>
      </c>
      <c r="BB1132" s="0" t="n">
        <v>52</v>
      </c>
      <c r="BC1132" s="0" t="n">
        <v>59.7</v>
      </c>
      <c r="BD1132" s="0" t="n">
        <v>50.9</v>
      </c>
      <c r="BE1132" s="0" t="n">
        <v>61.6</v>
      </c>
      <c r="BF1132" s="0" t="n">
        <v>41.9</v>
      </c>
      <c r="BG1132" s="0" t="n">
        <v>53.8</v>
      </c>
      <c r="BK1132" s="0" t="n">
        <f aca="false">SUM(BB1132:BG1132)/6</f>
        <v>53.3166666666667</v>
      </c>
    </row>
    <row r="1133" customFormat="false" ht="12.75" hidden="false" customHeight="false" outlineLevel="0" collapsed="false">
      <c r="B1133" s="0" t="n">
        <v>46.9</v>
      </c>
      <c r="C1133" s="0" t="n">
        <v>42.6</v>
      </c>
      <c r="D1133" s="0" t="n">
        <v>74.7</v>
      </c>
      <c r="E1133" s="0" t="n">
        <v>50.7</v>
      </c>
      <c r="F1133" s="0" t="n">
        <v>47.9</v>
      </c>
      <c r="G1133" s="0" t="n">
        <v>52.8</v>
      </c>
      <c r="H1133" s="0" t="n">
        <v>50.8</v>
      </c>
      <c r="I1133" s="0" t="n">
        <v>47.7</v>
      </c>
      <c r="J1133" s="0" t="n">
        <v>45.9</v>
      </c>
      <c r="K1133" s="0" t="n">
        <v>44.9</v>
      </c>
      <c r="L1133" s="0" t="n">
        <v>75.5</v>
      </c>
      <c r="M1133" s="0" t="n">
        <v>65.1</v>
      </c>
      <c r="N1133" s="0" t="n">
        <v>53.8</v>
      </c>
      <c r="O1133" s="0" t="n">
        <v>61.5</v>
      </c>
      <c r="P1133" s="0" t="n">
        <v>48.7</v>
      </c>
      <c r="Q1133" s="0" t="n">
        <v>58.2</v>
      </c>
      <c r="R1133" s="0" t="n">
        <v>64.2</v>
      </c>
      <c r="V1133" s="0" t="n">
        <f aca="false">SUM(B1133:R1133)/17</f>
        <v>54.8176470588235</v>
      </c>
      <c r="Z1133" s="0" t="n">
        <v>53.5</v>
      </c>
      <c r="AA1133" s="0" t="n">
        <v>49.6</v>
      </c>
      <c r="AB1133" s="0" t="n">
        <v>49.9</v>
      </c>
      <c r="AC1133" s="0" t="n">
        <v>52.9</v>
      </c>
      <c r="AD1133" s="0" t="n">
        <v>54.2</v>
      </c>
      <c r="AH1133" s="0" t="n">
        <f aca="false">SUM(Z1133:AD1133)/5</f>
        <v>52.02</v>
      </c>
      <c r="AL1133" s="0" t="n">
        <v>51.5</v>
      </c>
      <c r="AM1133" s="0" t="n">
        <v>56.4</v>
      </c>
      <c r="AN1133" s="0" t="n">
        <v>59.5</v>
      </c>
      <c r="AO1133" s="0" t="n">
        <v>61</v>
      </c>
      <c r="AP1133" s="0" t="n">
        <v>42.1</v>
      </c>
      <c r="AQ1133" s="0" t="n">
        <v>57.1</v>
      </c>
      <c r="AR1133" s="0" t="n">
        <v>60.2</v>
      </c>
      <c r="AS1133" s="0" t="n">
        <v>52.5</v>
      </c>
      <c r="AT1133" s="0" t="n">
        <v>51.2</v>
      </c>
      <c r="AX1133" s="0" t="n">
        <f aca="false">SUM(AL1133:AT1133)/9</f>
        <v>54.6111111111111</v>
      </c>
      <c r="BB1133" s="0" t="n">
        <v>52</v>
      </c>
      <c r="BC1133" s="0" t="n">
        <v>59.7</v>
      </c>
      <c r="BD1133" s="0" t="n">
        <v>50.9</v>
      </c>
      <c r="BE1133" s="0" t="n">
        <v>61.6</v>
      </c>
      <c r="BF1133" s="0" t="n">
        <v>41.9</v>
      </c>
      <c r="BG1133" s="0" t="n">
        <v>53.8</v>
      </c>
      <c r="BK1133" s="0" t="n">
        <f aca="false">SUM(BB1133:BG1133)/6</f>
        <v>53.3166666666667</v>
      </c>
    </row>
    <row r="1134" customFormat="false" ht="12.75" hidden="false" customHeight="false" outlineLevel="0" collapsed="false">
      <c r="B1134" s="0" t="n">
        <v>46.9</v>
      </c>
      <c r="C1134" s="0" t="n">
        <v>42.6</v>
      </c>
      <c r="D1134" s="0" t="n">
        <v>74.7</v>
      </c>
      <c r="E1134" s="0" t="n">
        <v>50.7</v>
      </c>
      <c r="F1134" s="0" t="n">
        <v>47.9</v>
      </c>
      <c r="G1134" s="0" t="n">
        <v>52.8</v>
      </c>
      <c r="H1134" s="0" t="n">
        <v>50.8</v>
      </c>
      <c r="I1134" s="0" t="n">
        <v>47.7</v>
      </c>
      <c r="J1134" s="0" t="n">
        <v>45.9</v>
      </c>
      <c r="K1134" s="0" t="n">
        <v>44.9</v>
      </c>
      <c r="L1134" s="0" t="n">
        <v>75.5</v>
      </c>
      <c r="M1134" s="0" t="n">
        <v>65.1</v>
      </c>
      <c r="N1134" s="0" t="n">
        <v>53.8</v>
      </c>
      <c r="O1134" s="0" t="n">
        <v>61.5</v>
      </c>
      <c r="P1134" s="0" t="n">
        <v>48.7</v>
      </c>
      <c r="Q1134" s="0" t="n">
        <v>58.2</v>
      </c>
      <c r="R1134" s="0" t="n">
        <v>64.2</v>
      </c>
      <c r="V1134" s="0" t="n">
        <f aca="false">SUM(B1134:R1134)/17</f>
        <v>54.8176470588235</v>
      </c>
      <c r="Z1134" s="0" t="n">
        <v>53.5</v>
      </c>
      <c r="AA1134" s="0" t="n">
        <v>49.6</v>
      </c>
      <c r="AB1134" s="0" t="n">
        <v>49.9</v>
      </c>
      <c r="AC1134" s="0" t="n">
        <v>52.9</v>
      </c>
      <c r="AD1134" s="0" t="n">
        <v>54.2</v>
      </c>
      <c r="AH1134" s="0" t="n">
        <f aca="false">SUM(Z1134:AD1134)/5</f>
        <v>52.02</v>
      </c>
      <c r="AL1134" s="0" t="n">
        <v>51.5</v>
      </c>
      <c r="AM1134" s="0" t="n">
        <v>56.4</v>
      </c>
      <c r="AN1134" s="0" t="n">
        <v>59.5</v>
      </c>
      <c r="AO1134" s="0" t="n">
        <v>61</v>
      </c>
      <c r="AP1134" s="0" t="n">
        <v>42.1</v>
      </c>
      <c r="AQ1134" s="0" t="n">
        <v>57.1</v>
      </c>
      <c r="AR1134" s="0" t="n">
        <v>60.2</v>
      </c>
      <c r="AS1134" s="0" t="n">
        <v>52.5</v>
      </c>
      <c r="AT1134" s="0" t="n">
        <v>51.2</v>
      </c>
      <c r="AX1134" s="0" t="n">
        <f aca="false">SUM(AL1134:AT1134)/9</f>
        <v>54.6111111111111</v>
      </c>
      <c r="BB1134" s="0" t="n">
        <v>52</v>
      </c>
      <c r="BC1134" s="0" t="n">
        <v>59.7</v>
      </c>
      <c r="BD1134" s="0" t="n">
        <v>50.9</v>
      </c>
      <c r="BE1134" s="0" t="n">
        <v>61.6</v>
      </c>
      <c r="BF1134" s="0" t="n">
        <v>41.9</v>
      </c>
      <c r="BG1134" s="0" t="n">
        <v>53.8</v>
      </c>
      <c r="BK1134" s="0" t="n">
        <f aca="false">SUM(BB1134:BG1134)/6</f>
        <v>53.3166666666667</v>
      </c>
    </row>
    <row r="1135" customFormat="false" ht="12.75" hidden="false" customHeight="false" outlineLevel="0" collapsed="false">
      <c r="B1135" s="0" t="n">
        <v>46.9</v>
      </c>
      <c r="C1135" s="0" t="n">
        <v>42.6</v>
      </c>
      <c r="D1135" s="0" t="n">
        <v>74.7</v>
      </c>
      <c r="E1135" s="0" t="n">
        <v>50.7</v>
      </c>
      <c r="F1135" s="0" t="n">
        <v>47.9</v>
      </c>
      <c r="G1135" s="0" t="n">
        <v>52.8</v>
      </c>
      <c r="H1135" s="0" t="n">
        <v>50.8</v>
      </c>
      <c r="I1135" s="0" t="n">
        <v>47.7</v>
      </c>
      <c r="J1135" s="0" t="n">
        <v>45.9</v>
      </c>
      <c r="K1135" s="0" t="n">
        <v>44.9</v>
      </c>
      <c r="L1135" s="0" t="n">
        <v>75.5</v>
      </c>
      <c r="M1135" s="0" t="n">
        <v>65.1</v>
      </c>
      <c r="N1135" s="0" t="n">
        <v>53.8</v>
      </c>
      <c r="O1135" s="0" t="n">
        <v>61.5</v>
      </c>
      <c r="P1135" s="0" t="n">
        <v>48.7</v>
      </c>
      <c r="Q1135" s="0" t="n">
        <v>58.2</v>
      </c>
      <c r="R1135" s="0" t="n">
        <v>64.2</v>
      </c>
      <c r="V1135" s="0" t="n">
        <f aca="false">SUM(B1135:R1135)/17</f>
        <v>54.8176470588235</v>
      </c>
      <c r="Z1135" s="0" t="n">
        <v>53.5</v>
      </c>
      <c r="AA1135" s="0" t="n">
        <v>49.6</v>
      </c>
      <c r="AB1135" s="0" t="n">
        <v>49.9</v>
      </c>
      <c r="AC1135" s="0" t="n">
        <v>52.9</v>
      </c>
      <c r="AD1135" s="0" t="n">
        <v>54.2</v>
      </c>
      <c r="AH1135" s="0" t="n">
        <f aca="false">SUM(Z1135:AD1135)/5</f>
        <v>52.02</v>
      </c>
      <c r="AL1135" s="0" t="n">
        <v>51.5</v>
      </c>
      <c r="AM1135" s="0" t="n">
        <v>56.4</v>
      </c>
      <c r="AN1135" s="0" t="n">
        <v>59.5</v>
      </c>
      <c r="AO1135" s="0" t="n">
        <v>61</v>
      </c>
      <c r="AP1135" s="0" t="n">
        <v>42.1</v>
      </c>
      <c r="AQ1135" s="0" t="n">
        <v>57.1</v>
      </c>
      <c r="AR1135" s="0" t="n">
        <v>60.2</v>
      </c>
      <c r="AS1135" s="0" t="n">
        <v>52.5</v>
      </c>
      <c r="AT1135" s="0" t="n">
        <v>51.2</v>
      </c>
      <c r="AX1135" s="0" t="n">
        <f aca="false">SUM(AL1135:AT1135)/9</f>
        <v>54.6111111111111</v>
      </c>
      <c r="BB1135" s="0" t="n">
        <v>52</v>
      </c>
      <c r="BC1135" s="0" t="n">
        <v>59.7</v>
      </c>
      <c r="BD1135" s="0" t="n">
        <v>50.9</v>
      </c>
      <c r="BE1135" s="0" t="n">
        <v>61.6</v>
      </c>
      <c r="BF1135" s="0" t="n">
        <v>41.9</v>
      </c>
      <c r="BG1135" s="0" t="n">
        <v>53.8</v>
      </c>
      <c r="BK1135" s="0" t="n">
        <f aca="false">SUM(BB1135:BG1135)/6</f>
        <v>53.3166666666667</v>
      </c>
    </row>
    <row r="1136" customFormat="false" ht="12.75" hidden="false" customHeight="false" outlineLevel="0" collapsed="false">
      <c r="B1136" s="0" t="n">
        <v>46.9</v>
      </c>
      <c r="C1136" s="0" t="n">
        <v>42.6</v>
      </c>
      <c r="D1136" s="0" t="n">
        <v>74.7</v>
      </c>
      <c r="E1136" s="0" t="n">
        <v>50.7</v>
      </c>
      <c r="F1136" s="0" t="n">
        <v>47.9</v>
      </c>
      <c r="G1136" s="0" t="n">
        <v>52.8</v>
      </c>
      <c r="H1136" s="0" t="n">
        <v>50.8</v>
      </c>
      <c r="I1136" s="0" t="n">
        <v>47.7</v>
      </c>
      <c r="J1136" s="0" t="n">
        <v>45.9</v>
      </c>
      <c r="K1136" s="0" t="n">
        <v>44.9</v>
      </c>
      <c r="L1136" s="0" t="n">
        <v>75.5</v>
      </c>
      <c r="M1136" s="0" t="n">
        <v>65.1</v>
      </c>
      <c r="N1136" s="0" t="n">
        <v>53.8</v>
      </c>
      <c r="O1136" s="0" t="n">
        <v>61.5</v>
      </c>
      <c r="P1136" s="0" t="n">
        <v>48.7</v>
      </c>
      <c r="Q1136" s="0" t="n">
        <v>58.2</v>
      </c>
      <c r="R1136" s="0" t="n">
        <v>64.2</v>
      </c>
      <c r="V1136" s="0" t="n">
        <f aca="false">SUM(B1136:R1136)/17</f>
        <v>54.8176470588235</v>
      </c>
      <c r="Z1136" s="0" t="n">
        <v>53.5</v>
      </c>
      <c r="AA1136" s="0" t="n">
        <v>49.6</v>
      </c>
      <c r="AB1136" s="0" t="n">
        <v>49.9</v>
      </c>
      <c r="AC1136" s="0" t="n">
        <v>52.9</v>
      </c>
      <c r="AD1136" s="0" t="n">
        <v>54.2</v>
      </c>
      <c r="AH1136" s="0" t="n">
        <f aca="false">SUM(Z1136:AD1136)/5</f>
        <v>52.02</v>
      </c>
      <c r="AL1136" s="0" t="n">
        <v>51.5</v>
      </c>
      <c r="AM1136" s="0" t="n">
        <v>56.4</v>
      </c>
      <c r="AN1136" s="0" t="n">
        <v>59.5</v>
      </c>
      <c r="AO1136" s="0" t="n">
        <v>61.5</v>
      </c>
      <c r="AP1136" s="0" t="n">
        <v>42.1</v>
      </c>
      <c r="AQ1136" s="0" t="n">
        <v>57.1</v>
      </c>
      <c r="AR1136" s="0" t="n">
        <v>60.2</v>
      </c>
      <c r="AS1136" s="0" t="n">
        <v>52.5</v>
      </c>
      <c r="AT1136" s="0" t="n">
        <v>51.2</v>
      </c>
      <c r="AX1136" s="0" t="n">
        <f aca="false">SUM(AL1136:AT1136)/9</f>
        <v>54.6666666666667</v>
      </c>
      <c r="BB1136" s="0" t="n">
        <v>52</v>
      </c>
      <c r="BC1136" s="0" t="n">
        <v>59.7</v>
      </c>
      <c r="BD1136" s="0" t="n">
        <v>50.9</v>
      </c>
      <c r="BE1136" s="0" t="n">
        <v>61.6</v>
      </c>
      <c r="BF1136" s="0" t="n">
        <v>41.9</v>
      </c>
      <c r="BG1136" s="0" t="n">
        <v>54.3</v>
      </c>
      <c r="BK1136" s="0" t="n">
        <f aca="false">SUM(BB1136:BG1136)/6</f>
        <v>53.4</v>
      </c>
    </row>
    <row r="1137" customFormat="false" ht="12.75" hidden="false" customHeight="false" outlineLevel="0" collapsed="false">
      <c r="B1137" s="0" t="n">
        <v>46.9</v>
      </c>
      <c r="C1137" s="0" t="n">
        <v>42.6</v>
      </c>
      <c r="D1137" s="0" t="n">
        <v>74.7</v>
      </c>
      <c r="E1137" s="0" t="n">
        <v>50.7</v>
      </c>
      <c r="F1137" s="0" t="n">
        <v>47.9</v>
      </c>
      <c r="G1137" s="0" t="n">
        <v>52.8</v>
      </c>
      <c r="H1137" s="0" t="n">
        <v>50.8</v>
      </c>
      <c r="I1137" s="0" t="n">
        <v>47.7</v>
      </c>
      <c r="J1137" s="0" t="n">
        <v>45.9</v>
      </c>
      <c r="K1137" s="0" t="n">
        <v>44.9</v>
      </c>
      <c r="L1137" s="0" t="n">
        <v>75.5</v>
      </c>
      <c r="M1137" s="0" t="n">
        <v>65.1</v>
      </c>
      <c r="N1137" s="0" t="n">
        <v>53.8</v>
      </c>
      <c r="O1137" s="0" t="n">
        <v>61.5</v>
      </c>
      <c r="P1137" s="0" t="n">
        <v>48.7</v>
      </c>
      <c r="Q1137" s="0" t="n">
        <v>58.2</v>
      </c>
      <c r="R1137" s="0" t="n">
        <v>64.2</v>
      </c>
      <c r="V1137" s="0" t="n">
        <f aca="false">SUM(B1137:R1137)/17</f>
        <v>54.8176470588235</v>
      </c>
      <c r="Z1137" s="0" t="n">
        <v>53.5</v>
      </c>
      <c r="AA1137" s="0" t="n">
        <v>49.6</v>
      </c>
      <c r="AB1137" s="0" t="n">
        <v>49.9</v>
      </c>
      <c r="AC1137" s="0" t="n">
        <v>52.9</v>
      </c>
      <c r="AD1137" s="0" t="n">
        <v>54.2</v>
      </c>
      <c r="AH1137" s="0" t="n">
        <f aca="false">SUM(Z1137:AD1137)/5</f>
        <v>52.02</v>
      </c>
      <c r="AL1137" s="0" t="n">
        <v>51.5</v>
      </c>
      <c r="AM1137" s="0" t="n">
        <v>56.4</v>
      </c>
      <c r="AN1137" s="0" t="n">
        <v>59.5</v>
      </c>
      <c r="AO1137" s="0" t="n">
        <v>61.5</v>
      </c>
      <c r="AP1137" s="0" t="n">
        <v>42.1</v>
      </c>
      <c r="AQ1137" s="0" t="n">
        <v>57.1</v>
      </c>
      <c r="AR1137" s="0" t="n">
        <v>60.2</v>
      </c>
      <c r="AS1137" s="0" t="n">
        <v>52.5</v>
      </c>
      <c r="AT1137" s="0" t="n">
        <v>51.2</v>
      </c>
      <c r="AX1137" s="0" t="n">
        <f aca="false">SUM(AL1137:AT1137)/9</f>
        <v>54.6666666666667</v>
      </c>
      <c r="BB1137" s="0" t="n">
        <v>52</v>
      </c>
      <c r="BC1137" s="0" t="n">
        <v>59.7</v>
      </c>
      <c r="BD1137" s="0" t="n">
        <v>50.9</v>
      </c>
      <c r="BE1137" s="0" t="n">
        <v>61.6</v>
      </c>
      <c r="BF1137" s="0" t="n">
        <v>41.9</v>
      </c>
      <c r="BG1137" s="0" t="n">
        <v>54.3</v>
      </c>
      <c r="BK1137" s="0" t="n">
        <f aca="false">SUM(BB1137:BG1137)/6</f>
        <v>53.4</v>
      </c>
    </row>
    <row r="1138" customFormat="false" ht="12.75" hidden="false" customHeight="false" outlineLevel="0" collapsed="false">
      <c r="B1138" s="0" t="n">
        <v>46.9</v>
      </c>
      <c r="C1138" s="0" t="n">
        <v>42.6</v>
      </c>
      <c r="D1138" s="0" t="n">
        <v>74.7</v>
      </c>
      <c r="E1138" s="0" t="n">
        <v>50.7</v>
      </c>
      <c r="F1138" s="0" t="n">
        <v>47.9</v>
      </c>
      <c r="G1138" s="0" t="n">
        <v>52.8</v>
      </c>
      <c r="H1138" s="0" t="n">
        <v>50.8</v>
      </c>
      <c r="I1138" s="0" t="n">
        <v>47.7</v>
      </c>
      <c r="J1138" s="0" t="n">
        <v>46.4</v>
      </c>
      <c r="K1138" s="0" t="n">
        <v>44.9</v>
      </c>
      <c r="L1138" s="0" t="n">
        <v>75.5</v>
      </c>
      <c r="M1138" s="0" t="n">
        <v>65.1</v>
      </c>
      <c r="N1138" s="0" t="n">
        <v>53.8</v>
      </c>
      <c r="O1138" s="0" t="n">
        <v>61.5</v>
      </c>
      <c r="P1138" s="0" t="n">
        <v>48.7</v>
      </c>
      <c r="Q1138" s="0" t="n">
        <v>58.2</v>
      </c>
      <c r="R1138" s="0" t="n">
        <v>64.2</v>
      </c>
      <c r="V1138" s="0" t="n">
        <f aca="false">SUM(B1138:R1138)/17</f>
        <v>54.8470588235294</v>
      </c>
      <c r="Z1138" s="0" t="n">
        <v>53.5</v>
      </c>
      <c r="AA1138" s="0" t="n">
        <v>49.6</v>
      </c>
      <c r="AB1138" s="0" t="n">
        <v>49.9</v>
      </c>
      <c r="AC1138" s="0" t="n">
        <v>52.9</v>
      </c>
      <c r="AD1138" s="0" t="n">
        <v>54.2</v>
      </c>
      <c r="AH1138" s="0" t="n">
        <f aca="false">SUM(Z1138:AD1138)/5</f>
        <v>52.02</v>
      </c>
      <c r="AL1138" s="0" t="n">
        <v>51.5</v>
      </c>
      <c r="AM1138" s="0" t="n">
        <v>56.4</v>
      </c>
      <c r="AN1138" s="0" t="n">
        <v>59.5</v>
      </c>
      <c r="AO1138" s="0" t="n">
        <v>61.5</v>
      </c>
      <c r="AP1138" s="0" t="n">
        <v>42.1</v>
      </c>
      <c r="AQ1138" s="0" t="n">
        <v>57.1</v>
      </c>
      <c r="AR1138" s="0" t="n">
        <v>60.2</v>
      </c>
      <c r="AS1138" s="0" t="n">
        <v>53</v>
      </c>
      <c r="AT1138" s="0" t="n">
        <v>51.2</v>
      </c>
      <c r="AX1138" s="0" t="n">
        <f aca="false">SUM(AL1138:AT1138)/9</f>
        <v>54.7222222222222</v>
      </c>
      <c r="BB1138" s="0" t="n">
        <v>52</v>
      </c>
      <c r="BC1138" s="0" t="n">
        <v>59.7</v>
      </c>
      <c r="BD1138" s="0" t="n">
        <v>50.9</v>
      </c>
      <c r="BE1138" s="0" t="n">
        <v>61.6</v>
      </c>
      <c r="BF1138" s="0" t="n">
        <v>41.9</v>
      </c>
      <c r="BG1138" s="0" t="n">
        <v>54.3</v>
      </c>
      <c r="BK1138" s="0" t="n">
        <f aca="false">SUM(BB1138:BG1138)/6</f>
        <v>53.4</v>
      </c>
    </row>
    <row r="1139" customFormat="false" ht="12.75" hidden="false" customHeight="false" outlineLevel="0" collapsed="false">
      <c r="B1139" s="0" t="n">
        <v>46.9</v>
      </c>
      <c r="C1139" s="0" t="n">
        <v>42.6</v>
      </c>
      <c r="D1139" s="0" t="n">
        <v>74.7</v>
      </c>
      <c r="E1139" s="0" t="n">
        <v>50.7</v>
      </c>
      <c r="F1139" s="0" t="n">
        <v>47.9</v>
      </c>
      <c r="G1139" s="0" t="n">
        <v>52.8</v>
      </c>
      <c r="H1139" s="0" t="n">
        <v>50.8</v>
      </c>
      <c r="I1139" s="0" t="n">
        <v>47.7</v>
      </c>
      <c r="J1139" s="0" t="n">
        <v>46.4</v>
      </c>
      <c r="K1139" s="0" t="n">
        <v>44.9</v>
      </c>
      <c r="L1139" s="0" t="n">
        <v>75.5</v>
      </c>
      <c r="M1139" s="0" t="n">
        <v>65.1</v>
      </c>
      <c r="N1139" s="0" t="n">
        <v>53.8</v>
      </c>
      <c r="O1139" s="0" t="n">
        <v>61.5</v>
      </c>
      <c r="P1139" s="0" t="n">
        <v>48.7</v>
      </c>
      <c r="Q1139" s="0" t="n">
        <v>58.2</v>
      </c>
      <c r="R1139" s="0" t="n">
        <v>64.2</v>
      </c>
      <c r="V1139" s="0" t="n">
        <f aca="false">SUM(B1139:R1139)/17</f>
        <v>54.8470588235294</v>
      </c>
      <c r="Z1139" s="0" t="n">
        <v>53.5</v>
      </c>
      <c r="AA1139" s="0" t="n">
        <v>49.6</v>
      </c>
      <c r="AB1139" s="0" t="n">
        <v>49.9</v>
      </c>
      <c r="AC1139" s="0" t="n">
        <v>52.9</v>
      </c>
      <c r="AD1139" s="0" t="n">
        <v>54.2</v>
      </c>
      <c r="AH1139" s="0" t="n">
        <f aca="false">SUM(Z1139:AD1139)/5</f>
        <v>52.02</v>
      </c>
      <c r="AL1139" s="0" t="n">
        <v>51.5</v>
      </c>
      <c r="AM1139" s="0" t="n">
        <v>56.4</v>
      </c>
      <c r="AN1139" s="0" t="n">
        <v>59.5</v>
      </c>
      <c r="AO1139" s="0" t="n">
        <v>61.5</v>
      </c>
      <c r="AP1139" s="0" t="n">
        <v>42.1</v>
      </c>
      <c r="AQ1139" s="0" t="n">
        <v>57.1</v>
      </c>
      <c r="AR1139" s="0" t="n">
        <v>60.2</v>
      </c>
      <c r="AS1139" s="0" t="n">
        <v>53</v>
      </c>
      <c r="AT1139" s="0" t="n">
        <v>51.2</v>
      </c>
      <c r="AX1139" s="0" t="n">
        <f aca="false">SUM(AL1139:AT1139)/9</f>
        <v>54.7222222222222</v>
      </c>
      <c r="BB1139" s="0" t="n">
        <v>52</v>
      </c>
      <c r="BC1139" s="0" t="n">
        <v>59.7</v>
      </c>
      <c r="BD1139" s="0" t="n">
        <v>50.9</v>
      </c>
      <c r="BE1139" s="0" t="n">
        <v>61.6</v>
      </c>
      <c r="BF1139" s="0" t="n">
        <v>41.9</v>
      </c>
      <c r="BG1139" s="0" t="n">
        <v>54.3</v>
      </c>
      <c r="BK1139" s="0" t="n">
        <f aca="false">SUM(BB1139:BG1139)/6</f>
        <v>53.4</v>
      </c>
    </row>
    <row r="1140" customFormat="false" ht="12.75" hidden="false" customHeight="false" outlineLevel="0" collapsed="false">
      <c r="B1140" s="0" t="n">
        <v>46.9</v>
      </c>
      <c r="C1140" s="0" t="n">
        <v>42.6</v>
      </c>
      <c r="D1140" s="0" t="n">
        <v>74.7</v>
      </c>
      <c r="E1140" s="0" t="n">
        <v>50.7</v>
      </c>
      <c r="F1140" s="0" t="n">
        <v>47.9</v>
      </c>
      <c r="G1140" s="0" t="n">
        <v>52.8</v>
      </c>
      <c r="H1140" s="0" t="n">
        <v>50.8</v>
      </c>
      <c r="I1140" s="0" t="n">
        <v>47.7</v>
      </c>
      <c r="J1140" s="0" t="n">
        <v>46.4</v>
      </c>
      <c r="K1140" s="0" t="n">
        <v>44.9</v>
      </c>
      <c r="L1140" s="0" t="n">
        <v>75.5</v>
      </c>
      <c r="M1140" s="0" t="n">
        <v>65.1</v>
      </c>
      <c r="N1140" s="0" t="n">
        <v>53.8</v>
      </c>
      <c r="O1140" s="0" t="n">
        <v>61.5</v>
      </c>
      <c r="P1140" s="0" t="n">
        <v>48.7</v>
      </c>
      <c r="Q1140" s="0" t="n">
        <v>58.2</v>
      </c>
      <c r="R1140" s="0" t="n">
        <v>64.2</v>
      </c>
      <c r="V1140" s="0" t="n">
        <f aca="false">SUM(B1140:R1140)/17</f>
        <v>54.8470588235294</v>
      </c>
      <c r="Z1140" s="0" t="n">
        <v>53.5</v>
      </c>
      <c r="AA1140" s="0" t="n">
        <v>49.6</v>
      </c>
      <c r="AB1140" s="0" t="n">
        <v>49.9</v>
      </c>
      <c r="AC1140" s="0" t="n">
        <v>52.9</v>
      </c>
      <c r="AD1140" s="0" t="n">
        <v>54.2</v>
      </c>
      <c r="AH1140" s="0" t="n">
        <f aca="false">SUM(Z1140:AD1140)/5</f>
        <v>52.02</v>
      </c>
      <c r="AL1140" s="0" t="n">
        <v>51.5</v>
      </c>
      <c r="AM1140" s="0" t="n">
        <v>56.4</v>
      </c>
      <c r="AN1140" s="0" t="n">
        <v>59.5</v>
      </c>
      <c r="AO1140" s="0" t="n">
        <v>61.5</v>
      </c>
      <c r="AP1140" s="0" t="n">
        <v>42.1</v>
      </c>
      <c r="AQ1140" s="0" t="n">
        <v>57.1</v>
      </c>
      <c r="AR1140" s="0" t="n">
        <v>60.2</v>
      </c>
      <c r="AS1140" s="0" t="n">
        <v>53</v>
      </c>
      <c r="AT1140" s="0" t="n">
        <v>51.2</v>
      </c>
      <c r="AX1140" s="0" t="n">
        <f aca="false">SUM(AL1140:AT1140)/9</f>
        <v>54.7222222222222</v>
      </c>
      <c r="BB1140" s="0" t="n">
        <v>52</v>
      </c>
      <c r="BC1140" s="0" t="n">
        <v>59.7</v>
      </c>
      <c r="BD1140" s="0" t="n">
        <v>50.9</v>
      </c>
      <c r="BE1140" s="0" t="n">
        <v>61.6</v>
      </c>
      <c r="BF1140" s="0" t="n">
        <v>41.9</v>
      </c>
      <c r="BG1140" s="0" t="n">
        <v>54.3</v>
      </c>
      <c r="BK1140" s="0" t="n">
        <f aca="false">SUM(BB1140:BG1140)/6</f>
        <v>53.4</v>
      </c>
    </row>
    <row r="1141" customFormat="false" ht="12.75" hidden="false" customHeight="false" outlineLevel="0" collapsed="false">
      <c r="B1141" s="0" t="n">
        <v>46.9</v>
      </c>
      <c r="C1141" s="0" t="n">
        <v>42.6</v>
      </c>
      <c r="D1141" s="0" t="n">
        <v>74.7</v>
      </c>
      <c r="E1141" s="0" t="n">
        <v>50.7</v>
      </c>
      <c r="F1141" s="0" t="n">
        <v>47.9</v>
      </c>
      <c r="G1141" s="0" t="n">
        <v>52.8</v>
      </c>
      <c r="H1141" s="0" t="n">
        <v>50.8</v>
      </c>
      <c r="I1141" s="0" t="n">
        <v>47.7</v>
      </c>
      <c r="J1141" s="0" t="n">
        <v>46.4</v>
      </c>
      <c r="K1141" s="0" t="n">
        <v>44.9</v>
      </c>
      <c r="L1141" s="0" t="n">
        <v>75.5</v>
      </c>
      <c r="M1141" s="0" t="n">
        <v>65.1</v>
      </c>
      <c r="N1141" s="0" t="n">
        <v>53.8</v>
      </c>
      <c r="O1141" s="0" t="n">
        <v>61.5</v>
      </c>
      <c r="P1141" s="0" t="n">
        <v>48.7</v>
      </c>
      <c r="Q1141" s="0" t="n">
        <v>58.2</v>
      </c>
      <c r="R1141" s="0" t="n">
        <v>64.2</v>
      </c>
      <c r="V1141" s="0" t="n">
        <f aca="false">SUM(B1141:R1141)/17</f>
        <v>54.8470588235294</v>
      </c>
      <c r="Z1141" s="0" t="n">
        <v>53.5</v>
      </c>
      <c r="AA1141" s="0" t="n">
        <v>50</v>
      </c>
      <c r="AB1141" s="0" t="n">
        <v>49.9</v>
      </c>
      <c r="AC1141" s="0" t="n">
        <v>52.9</v>
      </c>
      <c r="AD1141" s="0" t="n">
        <v>54.2</v>
      </c>
      <c r="AH1141" s="0" t="n">
        <f aca="false">SUM(Z1141:AD1141)/5</f>
        <v>52.1</v>
      </c>
      <c r="AL1141" s="0" t="n">
        <v>51.5</v>
      </c>
      <c r="AM1141" s="0" t="n">
        <v>56.4</v>
      </c>
      <c r="AN1141" s="0" t="n">
        <v>59.9</v>
      </c>
      <c r="AO1141" s="0" t="n">
        <v>61.5</v>
      </c>
      <c r="AP1141" s="0" t="n">
        <v>42.1</v>
      </c>
      <c r="AQ1141" s="0" t="n">
        <v>57.1</v>
      </c>
      <c r="AR1141" s="0" t="n">
        <v>60.2</v>
      </c>
      <c r="AS1141" s="0" t="n">
        <v>53</v>
      </c>
      <c r="AT1141" s="0" t="n">
        <v>51.2</v>
      </c>
      <c r="AX1141" s="0" t="n">
        <f aca="false">SUM(AL1141:AT1141)/9</f>
        <v>54.7666666666667</v>
      </c>
      <c r="BB1141" s="0" t="n">
        <v>52</v>
      </c>
      <c r="BC1141" s="0" t="n">
        <v>59.7</v>
      </c>
      <c r="BD1141" s="0" t="n">
        <v>50.9</v>
      </c>
      <c r="BE1141" s="0" t="n">
        <v>61.6</v>
      </c>
      <c r="BF1141" s="0" t="n">
        <v>41.9</v>
      </c>
      <c r="BG1141" s="0" t="n">
        <v>54.3</v>
      </c>
      <c r="BK1141" s="0" t="n">
        <f aca="false">SUM(BB1141:BG1141)/6</f>
        <v>53.4</v>
      </c>
    </row>
    <row r="1142" customFormat="false" ht="12.75" hidden="false" customHeight="false" outlineLevel="0" collapsed="false">
      <c r="B1142" s="0" t="n">
        <v>46.9</v>
      </c>
      <c r="C1142" s="0" t="n">
        <v>42.6</v>
      </c>
      <c r="D1142" s="0" t="n">
        <v>74.7</v>
      </c>
      <c r="E1142" s="0" t="n">
        <v>50.7</v>
      </c>
      <c r="F1142" s="0" t="n">
        <v>47.9</v>
      </c>
      <c r="G1142" s="0" t="n">
        <v>52.8</v>
      </c>
      <c r="H1142" s="0" t="n">
        <v>51.3</v>
      </c>
      <c r="I1142" s="0" t="n">
        <v>47.7</v>
      </c>
      <c r="J1142" s="0" t="n">
        <v>46.4</v>
      </c>
      <c r="K1142" s="0" t="n">
        <v>44.9</v>
      </c>
      <c r="L1142" s="0" t="n">
        <v>75.5</v>
      </c>
      <c r="M1142" s="0" t="n">
        <v>65.1</v>
      </c>
      <c r="N1142" s="0" t="n">
        <v>53.8</v>
      </c>
      <c r="O1142" s="0" t="n">
        <v>61.5</v>
      </c>
      <c r="P1142" s="0" t="n">
        <v>48.7</v>
      </c>
      <c r="Q1142" s="0" t="n">
        <v>58.2</v>
      </c>
      <c r="R1142" s="0" t="n">
        <v>64.2</v>
      </c>
      <c r="V1142" s="0" t="n">
        <f aca="false">SUM(B1142:R1142)/17</f>
        <v>54.8764705882353</v>
      </c>
      <c r="Z1142" s="0" t="n">
        <v>53.5</v>
      </c>
      <c r="AA1142" s="0" t="n">
        <v>50</v>
      </c>
      <c r="AB1142" s="0" t="n">
        <v>49.9</v>
      </c>
      <c r="AC1142" s="0" t="n">
        <v>52.9</v>
      </c>
      <c r="AD1142" s="0" t="n">
        <v>54.2</v>
      </c>
      <c r="AH1142" s="0" t="n">
        <f aca="false">SUM(Z1142:AD1142)/5</f>
        <v>52.1</v>
      </c>
      <c r="AL1142" s="0" t="n">
        <v>51.5</v>
      </c>
      <c r="AM1142" s="0" t="n">
        <v>56.4</v>
      </c>
      <c r="AN1142" s="0" t="n">
        <v>59.9</v>
      </c>
      <c r="AO1142" s="0" t="n">
        <v>61.5</v>
      </c>
      <c r="AP1142" s="0" t="n">
        <v>42.5</v>
      </c>
      <c r="AQ1142" s="0" t="n">
        <v>57.1</v>
      </c>
      <c r="AR1142" s="0" t="n">
        <v>60.2</v>
      </c>
      <c r="AS1142" s="0" t="n">
        <v>53</v>
      </c>
      <c r="AT1142" s="0" t="n">
        <v>51.2</v>
      </c>
      <c r="AX1142" s="0" t="n">
        <f aca="false">SUM(AL1142:AT1142)/9</f>
        <v>54.8111111111111</v>
      </c>
      <c r="BB1142" s="0" t="n">
        <v>52</v>
      </c>
      <c r="BC1142" s="0" t="n">
        <v>59.7</v>
      </c>
      <c r="BD1142" s="0" t="n">
        <v>50.9</v>
      </c>
      <c r="BE1142" s="0" t="n">
        <v>61.6</v>
      </c>
      <c r="BF1142" s="0" t="n">
        <v>41.9</v>
      </c>
      <c r="BG1142" s="0" t="n">
        <v>54.3</v>
      </c>
      <c r="BK1142" s="0" t="n">
        <f aca="false">SUM(BB1142:BG1142)/6</f>
        <v>53.4</v>
      </c>
    </row>
    <row r="1143" customFormat="false" ht="12.75" hidden="false" customHeight="false" outlineLevel="0" collapsed="false">
      <c r="B1143" s="0" t="n">
        <v>46.9</v>
      </c>
      <c r="C1143" s="0" t="n">
        <v>42.6</v>
      </c>
      <c r="D1143" s="0" t="n">
        <v>74.7</v>
      </c>
      <c r="E1143" s="0" t="n">
        <v>50.7</v>
      </c>
      <c r="F1143" s="0" t="n">
        <v>47.9</v>
      </c>
      <c r="G1143" s="0" t="n">
        <v>52.8</v>
      </c>
      <c r="H1143" s="0" t="n">
        <v>51.3</v>
      </c>
      <c r="I1143" s="0" t="n">
        <v>47.7</v>
      </c>
      <c r="J1143" s="0" t="n">
        <v>46.4</v>
      </c>
      <c r="K1143" s="0" t="n">
        <v>44.9</v>
      </c>
      <c r="L1143" s="0" t="n">
        <v>75.5</v>
      </c>
      <c r="M1143" s="0" t="n">
        <v>65.1</v>
      </c>
      <c r="N1143" s="0" t="n">
        <v>53.8</v>
      </c>
      <c r="O1143" s="0" t="n">
        <v>61.5</v>
      </c>
      <c r="P1143" s="0" t="n">
        <v>48.7</v>
      </c>
      <c r="Q1143" s="0" t="n">
        <v>58.2</v>
      </c>
      <c r="R1143" s="0" t="n">
        <v>64.2</v>
      </c>
      <c r="V1143" s="0" t="n">
        <f aca="false">SUM(B1143:R1143)/17</f>
        <v>54.8764705882353</v>
      </c>
      <c r="Z1143" s="0" t="n">
        <v>53.5</v>
      </c>
      <c r="AA1143" s="0" t="n">
        <v>50</v>
      </c>
      <c r="AB1143" s="0" t="n">
        <v>49.9</v>
      </c>
      <c r="AC1143" s="0" t="n">
        <v>52.9</v>
      </c>
      <c r="AD1143" s="0" t="n">
        <v>54.2</v>
      </c>
      <c r="AH1143" s="0" t="n">
        <f aca="false">SUM(Z1143:AD1143)/5</f>
        <v>52.1</v>
      </c>
      <c r="AL1143" s="0" t="n">
        <v>51.5</v>
      </c>
      <c r="AM1143" s="0" t="n">
        <v>56.4</v>
      </c>
      <c r="AN1143" s="0" t="n">
        <v>59.9</v>
      </c>
      <c r="AO1143" s="0" t="n">
        <v>61.5</v>
      </c>
      <c r="AP1143" s="0" t="n">
        <v>42.5</v>
      </c>
      <c r="AQ1143" s="0" t="n">
        <v>57.1</v>
      </c>
      <c r="AR1143" s="0" t="n">
        <v>60.2</v>
      </c>
      <c r="AS1143" s="0" t="n">
        <v>53</v>
      </c>
      <c r="AT1143" s="0" t="n">
        <v>51.7</v>
      </c>
      <c r="AX1143" s="0" t="n">
        <f aca="false">SUM(AL1143:AT1143)/9</f>
        <v>54.8666666666667</v>
      </c>
      <c r="BB1143" s="0" t="n">
        <v>52</v>
      </c>
      <c r="BC1143" s="0" t="n">
        <v>60.2</v>
      </c>
      <c r="BD1143" s="0" t="n">
        <v>50.9</v>
      </c>
      <c r="BE1143" s="0" t="n">
        <v>61.6</v>
      </c>
      <c r="BF1143" s="0" t="n">
        <v>41.9</v>
      </c>
      <c r="BG1143" s="0" t="n">
        <v>54.3</v>
      </c>
      <c r="BK1143" s="0" t="n">
        <f aca="false">SUM(BB1143:BG1143)/6</f>
        <v>53.4833333333333</v>
      </c>
    </row>
    <row r="1144" customFormat="false" ht="12.75" hidden="false" customHeight="false" outlineLevel="0" collapsed="false">
      <c r="B1144" s="0" t="n">
        <v>46.9</v>
      </c>
      <c r="C1144" s="0" t="n">
        <v>43</v>
      </c>
      <c r="D1144" s="0" t="n">
        <v>74.7</v>
      </c>
      <c r="E1144" s="0" t="n">
        <v>50.7</v>
      </c>
      <c r="F1144" s="0" t="n">
        <v>47.9</v>
      </c>
      <c r="G1144" s="0" t="n">
        <v>52.8</v>
      </c>
      <c r="H1144" s="0" t="n">
        <v>51.3</v>
      </c>
      <c r="I1144" s="0" t="n">
        <v>47.7</v>
      </c>
      <c r="J1144" s="0" t="n">
        <v>46.4</v>
      </c>
      <c r="K1144" s="0" t="n">
        <v>44.9</v>
      </c>
      <c r="L1144" s="0" t="n">
        <v>75.5</v>
      </c>
      <c r="M1144" s="0" t="n">
        <v>65.1</v>
      </c>
      <c r="N1144" s="0" t="n">
        <v>53.8</v>
      </c>
      <c r="O1144" s="0" t="n">
        <v>61.5</v>
      </c>
      <c r="P1144" s="0" t="n">
        <v>48.7</v>
      </c>
      <c r="Q1144" s="0" t="n">
        <v>58.2</v>
      </c>
      <c r="R1144" s="0" t="n">
        <v>64.2</v>
      </c>
      <c r="V1144" s="0" t="n">
        <f aca="false">SUM(B1144:R1144)/17</f>
        <v>54.9</v>
      </c>
      <c r="Z1144" s="0" t="n">
        <v>53.5</v>
      </c>
      <c r="AA1144" s="0" t="n">
        <v>50</v>
      </c>
      <c r="AB1144" s="0" t="n">
        <v>49.9</v>
      </c>
      <c r="AC1144" s="0" t="n">
        <v>52.9</v>
      </c>
      <c r="AD1144" s="0" t="n">
        <v>54.2</v>
      </c>
      <c r="AH1144" s="0" t="n">
        <f aca="false">SUM(Z1144:AD1144)/5</f>
        <v>52.1</v>
      </c>
      <c r="AL1144" s="0" t="n">
        <v>51.5</v>
      </c>
      <c r="AM1144" s="0" t="n">
        <v>56.4</v>
      </c>
      <c r="AN1144" s="0" t="n">
        <v>59.9</v>
      </c>
      <c r="AO1144" s="0" t="n">
        <v>61.5</v>
      </c>
      <c r="AP1144" s="0" t="n">
        <v>42.5</v>
      </c>
      <c r="AQ1144" s="0" t="n">
        <v>57.1</v>
      </c>
      <c r="AR1144" s="0" t="n">
        <v>60.2</v>
      </c>
      <c r="AS1144" s="0" t="n">
        <v>53</v>
      </c>
      <c r="AT1144" s="0" t="n">
        <v>51.7</v>
      </c>
      <c r="AX1144" s="0" t="n">
        <f aca="false">SUM(AL1144:AT1144)/9</f>
        <v>54.8666666666667</v>
      </c>
      <c r="BB1144" s="0" t="n">
        <v>52</v>
      </c>
      <c r="BC1144" s="0" t="n">
        <v>60.2</v>
      </c>
      <c r="BD1144" s="0" t="n">
        <v>50.9</v>
      </c>
      <c r="BE1144" s="0" t="n">
        <v>61.6</v>
      </c>
      <c r="BF1144" s="0" t="n">
        <v>41.9</v>
      </c>
      <c r="BG1144" s="0" t="n">
        <v>54.3</v>
      </c>
      <c r="BK1144" s="0" t="n">
        <f aca="false">SUM(BB1144:BG1144)/6</f>
        <v>53.4833333333333</v>
      </c>
    </row>
    <row r="1145" customFormat="false" ht="12.75" hidden="false" customHeight="false" outlineLevel="0" collapsed="false">
      <c r="B1145" s="0" t="n">
        <v>46.9</v>
      </c>
      <c r="C1145" s="0" t="n">
        <v>43</v>
      </c>
      <c r="D1145" s="0" t="n">
        <v>74.7</v>
      </c>
      <c r="E1145" s="0" t="n">
        <v>50.7</v>
      </c>
      <c r="F1145" s="0" t="n">
        <v>47.9</v>
      </c>
      <c r="G1145" s="0" t="n">
        <v>52.8</v>
      </c>
      <c r="H1145" s="0" t="n">
        <v>51.3</v>
      </c>
      <c r="I1145" s="0" t="n">
        <v>47.7</v>
      </c>
      <c r="J1145" s="0" t="n">
        <v>46.4</v>
      </c>
      <c r="K1145" s="0" t="n">
        <v>44.9</v>
      </c>
      <c r="L1145" s="0" t="n">
        <v>75.5</v>
      </c>
      <c r="M1145" s="0" t="n">
        <v>65.1</v>
      </c>
      <c r="N1145" s="0" t="n">
        <v>53.8</v>
      </c>
      <c r="O1145" s="0" t="n">
        <v>61.5</v>
      </c>
      <c r="P1145" s="0" t="n">
        <v>48.7</v>
      </c>
      <c r="Q1145" s="0" t="n">
        <v>58.2</v>
      </c>
      <c r="R1145" s="0" t="n">
        <v>64.2</v>
      </c>
      <c r="V1145" s="0" t="n">
        <f aca="false">SUM(B1145:R1145)/17</f>
        <v>54.9</v>
      </c>
      <c r="Z1145" s="0" t="n">
        <v>53.5</v>
      </c>
      <c r="AA1145" s="0" t="n">
        <v>50</v>
      </c>
      <c r="AB1145" s="0" t="n">
        <v>49.9</v>
      </c>
      <c r="AC1145" s="0" t="n">
        <v>52.9</v>
      </c>
      <c r="AD1145" s="0" t="n">
        <v>54.2</v>
      </c>
      <c r="AH1145" s="0" t="n">
        <f aca="false">SUM(Z1145:AD1145)/5</f>
        <v>52.1</v>
      </c>
      <c r="AL1145" s="0" t="n">
        <v>51.5</v>
      </c>
      <c r="AM1145" s="0" t="n">
        <v>56.4</v>
      </c>
      <c r="AN1145" s="0" t="n">
        <v>59.9</v>
      </c>
      <c r="AO1145" s="0" t="n">
        <v>61.5</v>
      </c>
      <c r="AP1145" s="0" t="n">
        <v>42.5</v>
      </c>
      <c r="AQ1145" s="0" t="n">
        <v>57.1</v>
      </c>
      <c r="AR1145" s="0" t="n">
        <v>60.2</v>
      </c>
      <c r="AS1145" s="0" t="n">
        <v>53</v>
      </c>
      <c r="AT1145" s="0" t="n">
        <v>51.7</v>
      </c>
      <c r="AX1145" s="0" t="n">
        <f aca="false">SUM(AL1145:AT1145)/9</f>
        <v>54.8666666666667</v>
      </c>
      <c r="BB1145" s="0" t="n">
        <v>52</v>
      </c>
      <c r="BC1145" s="0" t="n">
        <v>60.2</v>
      </c>
      <c r="BD1145" s="0" t="n">
        <v>50.9</v>
      </c>
      <c r="BE1145" s="0" t="n">
        <v>61.6</v>
      </c>
      <c r="BF1145" s="0" t="n">
        <v>41.9</v>
      </c>
      <c r="BG1145" s="0" t="n">
        <v>54.3</v>
      </c>
      <c r="BK1145" s="0" t="n">
        <f aca="false">SUM(BB1145:BG1145)/6</f>
        <v>53.4833333333333</v>
      </c>
    </row>
    <row r="1146" customFormat="false" ht="12.75" hidden="false" customHeight="false" outlineLevel="0" collapsed="false">
      <c r="B1146" s="0" t="n">
        <v>46.9</v>
      </c>
      <c r="C1146" s="0" t="n">
        <v>43</v>
      </c>
      <c r="D1146" s="0" t="n">
        <v>74.7</v>
      </c>
      <c r="E1146" s="0" t="n">
        <v>50.7</v>
      </c>
      <c r="F1146" s="0" t="n">
        <v>47.9</v>
      </c>
      <c r="G1146" s="0" t="n">
        <v>52.8</v>
      </c>
      <c r="H1146" s="0" t="n">
        <v>51.3</v>
      </c>
      <c r="I1146" s="0" t="n">
        <v>47.7</v>
      </c>
      <c r="J1146" s="0" t="n">
        <v>46.4</v>
      </c>
      <c r="K1146" s="0" t="n">
        <v>44.9</v>
      </c>
      <c r="L1146" s="0" t="n">
        <v>75.5</v>
      </c>
      <c r="M1146" s="0" t="n">
        <v>65.1</v>
      </c>
      <c r="N1146" s="0" t="n">
        <v>53.8</v>
      </c>
      <c r="O1146" s="0" t="n">
        <v>61.5</v>
      </c>
      <c r="P1146" s="0" t="n">
        <v>48.7</v>
      </c>
      <c r="Q1146" s="0" t="n">
        <v>58.2</v>
      </c>
      <c r="R1146" s="0" t="n">
        <v>64.2</v>
      </c>
      <c r="V1146" s="0" t="n">
        <f aca="false">SUM(B1146:R1146)/17</f>
        <v>54.9</v>
      </c>
      <c r="Z1146" s="0" t="n">
        <v>53.5</v>
      </c>
      <c r="AA1146" s="0" t="n">
        <v>50</v>
      </c>
      <c r="AB1146" s="0" t="n">
        <v>49.9</v>
      </c>
      <c r="AC1146" s="0" t="n">
        <v>52.9</v>
      </c>
      <c r="AD1146" s="0" t="n">
        <v>54.6</v>
      </c>
      <c r="AH1146" s="0" t="n">
        <f aca="false">SUM(Z1146:AD1146)/5</f>
        <v>52.18</v>
      </c>
      <c r="AL1146" s="0" t="n">
        <v>51.5</v>
      </c>
      <c r="AM1146" s="0" t="n">
        <v>56.4</v>
      </c>
      <c r="AN1146" s="0" t="n">
        <v>59.9</v>
      </c>
      <c r="AO1146" s="0" t="n">
        <v>61.5</v>
      </c>
      <c r="AP1146" s="0" t="n">
        <v>42.5</v>
      </c>
      <c r="AQ1146" s="0" t="n">
        <v>57.1</v>
      </c>
      <c r="AR1146" s="0" t="n">
        <v>60.2</v>
      </c>
      <c r="AS1146" s="0" t="n">
        <v>53</v>
      </c>
      <c r="AT1146" s="0" t="n">
        <v>51.7</v>
      </c>
      <c r="AX1146" s="0" t="n">
        <f aca="false">SUM(AL1146:AT1146)/9</f>
        <v>54.8666666666667</v>
      </c>
      <c r="BB1146" s="0" t="n">
        <v>52</v>
      </c>
      <c r="BC1146" s="0" t="n">
        <v>60.2</v>
      </c>
      <c r="BD1146" s="0" t="n">
        <v>51.4</v>
      </c>
      <c r="BE1146" s="0" t="n">
        <v>61.6</v>
      </c>
      <c r="BF1146" s="0" t="n">
        <v>41.9</v>
      </c>
      <c r="BG1146" s="0" t="n">
        <v>54.3</v>
      </c>
      <c r="BK1146" s="0" t="n">
        <f aca="false">SUM(BB1146:BG1146)/6</f>
        <v>53.5666666666667</v>
      </c>
    </row>
    <row r="1147" customFormat="false" ht="12.75" hidden="false" customHeight="false" outlineLevel="0" collapsed="false">
      <c r="B1147" s="0" t="n">
        <v>46.9</v>
      </c>
      <c r="C1147" s="0" t="n">
        <v>43</v>
      </c>
      <c r="D1147" s="0" t="n">
        <v>74.7</v>
      </c>
      <c r="E1147" s="0" t="n">
        <v>50.7</v>
      </c>
      <c r="F1147" s="0" t="n">
        <v>47.9</v>
      </c>
      <c r="G1147" s="0" t="n">
        <v>52.8</v>
      </c>
      <c r="H1147" s="0" t="n">
        <v>51.3</v>
      </c>
      <c r="I1147" s="0" t="n">
        <v>47.7</v>
      </c>
      <c r="J1147" s="0" t="n">
        <v>46.4</v>
      </c>
      <c r="K1147" s="0" t="n">
        <v>44.9</v>
      </c>
      <c r="L1147" s="0" t="n">
        <v>75.5</v>
      </c>
      <c r="M1147" s="0" t="n">
        <v>65.1</v>
      </c>
      <c r="N1147" s="0" t="n">
        <v>53.8</v>
      </c>
      <c r="O1147" s="0" t="n">
        <v>61.5</v>
      </c>
      <c r="P1147" s="0" t="n">
        <v>48.7</v>
      </c>
      <c r="Q1147" s="0" t="n">
        <v>58.2</v>
      </c>
      <c r="R1147" s="0" t="n">
        <v>64.2</v>
      </c>
      <c r="V1147" s="0" t="n">
        <f aca="false">SUM(B1147:R1147)/17</f>
        <v>54.9</v>
      </c>
      <c r="Z1147" s="0" t="n">
        <v>53.5</v>
      </c>
      <c r="AA1147" s="0" t="n">
        <v>50</v>
      </c>
      <c r="AB1147" s="0" t="n">
        <v>49.9</v>
      </c>
      <c r="AC1147" s="0" t="n">
        <v>52.9</v>
      </c>
      <c r="AD1147" s="0" t="n">
        <v>54.6</v>
      </c>
      <c r="AH1147" s="0" t="n">
        <f aca="false">SUM(Z1147:AD1147)/5</f>
        <v>52.18</v>
      </c>
      <c r="AL1147" s="0" t="n">
        <v>51.5</v>
      </c>
      <c r="AM1147" s="0" t="n">
        <v>56.8</v>
      </c>
      <c r="AN1147" s="0" t="n">
        <v>59.9</v>
      </c>
      <c r="AO1147" s="0" t="n">
        <v>61.5</v>
      </c>
      <c r="AP1147" s="0" t="n">
        <v>42.5</v>
      </c>
      <c r="AQ1147" s="0" t="n">
        <v>57.1</v>
      </c>
      <c r="AR1147" s="0" t="n">
        <v>60.2</v>
      </c>
      <c r="AS1147" s="0" t="n">
        <v>53</v>
      </c>
      <c r="AT1147" s="0" t="n">
        <v>51.7</v>
      </c>
      <c r="AX1147" s="0" t="n">
        <f aca="false">SUM(AL1147:AT1147)/9</f>
        <v>54.9111111111111</v>
      </c>
      <c r="BB1147" s="0" t="n">
        <v>52</v>
      </c>
      <c r="BC1147" s="0" t="n">
        <v>60.2</v>
      </c>
      <c r="BD1147" s="0" t="n">
        <v>51.4</v>
      </c>
      <c r="BE1147" s="0" t="n">
        <v>61.6</v>
      </c>
      <c r="BF1147" s="0" t="n">
        <v>41.9</v>
      </c>
      <c r="BG1147" s="0" t="n">
        <v>54.3</v>
      </c>
      <c r="BK1147" s="0" t="n">
        <f aca="false">SUM(BB1147:BG1147)/6</f>
        <v>53.5666666666667</v>
      </c>
    </row>
    <row r="1148" customFormat="false" ht="12.75" hidden="false" customHeight="false" outlineLevel="0" collapsed="false">
      <c r="B1148" s="0" t="n">
        <v>46.9</v>
      </c>
      <c r="C1148" s="0" t="n">
        <v>43</v>
      </c>
      <c r="D1148" s="0" t="n">
        <v>74.7</v>
      </c>
      <c r="E1148" s="0" t="n">
        <v>50.7</v>
      </c>
      <c r="F1148" s="0" t="n">
        <v>47.9</v>
      </c>
      <c r="G1148" s="0" t="n">
        <v>52.8</v>
      </c>
      <c r="H1148" s="0" t="n">
        <v>51.3</v>
      </c>
      <c r="I1148" s="0" t="n">
        <v>47.7</v>
      </c>
      <c r="J1148" s="0" t="n">
        <v>46.4</v>
      </c>
      <c r="K1148" s="0" t="n">
        <v>44.9</v>
      </c>
      <c r="L1148" s="0" t="n">
        <v>75.5</v>
      </c>
      <c r="M1148" s="0" t="n">
        <v>65.1</v>
      </c>
      <c r="N1148" s="0" t="n">
        <v>53.8</v>
      </c>
      <c r="O1148" s="0" t="n">
        <v>61.5</v>
      </c>
      <c r="P1148" s="0" t="n">
        <v>48.7</v>
      </c>
      <c r="Q1148" s="0" t="n">
        <v>58.2</v>
      </c>
      <c r="R1148" s="0" t="n">
        <v>64.2</v>
      </c>
      <c r="V1148" s="0" t="n">
        <f aca="false">SUM(B1148:R1148)/17</f>
        <v>54.9</v>
      </c>
      <c r="Z1148" s="0" t="n">
        <v>53.5</v>
      </c>
      <c r="AA1148" s="0" t="n">
        <v>50</v>
      </c>
      <c r="AB1148" s="0" t="n">
        <v>49.9</v>
      </c>
      <c r="AC1148" s="0" t="n">
        <v>52.9</v>
      </c>
      <c r="AD1148" s="0" t="n">
        <v>54.6</v>
      </c>
      <c r="AH1148" s="0" t="n">
        <f aca="false">SUM(Z1148:AD1148)/5</f>
        <v>52.18</v>
      </c>
      <c r="AL1148" s="0" t="n">
        <v>51.5</v>
      </c>
      <c r="AM1148" s="0" t="n">
        <v>56.8</v>
      </c>
      <c r="AN1148" s="0" t="n">
        <v>59.9</v>
      </c>
      <c r="AO1148" s="0" t="n">
        <v>61.5</v>
      </c>
      <c r="AP1148" s="0" t="n">
        <v>42.5</v>
      </c>
      <c r="AQ1148" s="0" t="n">
        <v>57.1</v>
      </c>
      <c r="AR1148" s="0" t="n">
        <v>60.2</v>
      </c>
      <c r="AS1148" s="0" t="n">
        <v>53</v>
      </c>
      <c r="AT1148" s="0" t="n">
        <v>51.7</v>
      </c>
      <c r="AX1148" s="0" t="n">
        <f aca="false">SUM(AL1148:AT1148)/9</f>
        <v>54.9111111111111</v>
      </c>
      <c r="BB1148" s="0" t="n">
        <v>52</v>
      </c>
      <c r="BC1148" s="0" t="n">
        <v>60.2</v>
      </c>
      <c r="BD1148" s="0" t="n">
        <v>51.4</v>
      </c>
      <c r="BE1148" s="0" t="n">
        <v>61.6</v>
      </c>
      <c r="BF1148" s="0" t="n">
        <v>41.9</v>
      </c>
      <c r="BG1148" s="0" t="n">
        <v>54.3</v>
      </c>
      <c r="BK1148" s="0" t="n">
        <f aca="false">SUM(BB1148:BG1148)/6</f>
        <v>53.5666666666667</v>
      </c>
    </row>
    <row r="1149" customFormat="false" ht="12.75" hidden="false" customHeight="false" outlineLevel="0" collapsed="false">
      <c r="B1149" s="0" t="n">
        <v>46.9</v>
      </c>
      <c r="C1149" s="0" t="n">
        <v>43</v>
      </c>
      <c r="D1149" s="0" t="n">
        <v>74.7</v>
      </c>
      <c r="E1149" s="0" t="n">
        <v>50.7</v>
      </c>
      <c r="F1149" s="0" t="n">
        <v>47.9</v>
      </c>
      <c r="G1149" s="0" t="n">
        <v>52.8</v>
      </c>
      <c r="H1149" s="0" t="n">
        <v>51.3</v>
      </c>
      <c r="I1149" s="0" t="n">
        <v>47.7</v>
      </c>
      <c r="J1149" s="0" t="n">
        <v>46.4</v>
      </c>
      <c r="K1149" s="0" t="n">
        <v>44.9</v>
      </c>
      <c r="L1149" s="0" t="n">
        <v>75.5</v>
      </c>
      <c r="M1149" s="0" t="n">
        <v>65.1</v>
      </c>
      <c r="N1149" s="0" t="n">
        <v>53.8</v>
      </c>
      <c r="O1149" s="0" t="n">
        <v>61.5</v>
      </c>
      <c r="P1149" s="0" t="n">
        <v>48.7</v>
      </c>
      <c r="Q1149" s="0" t="n">
        <v>58.2</v>
      </c>
      <c r="R1149" s="0" t="n">
        <v>64.2</v>
      </c>
      <c r="V1149" s="0" t="n">
        <f aca="false">SUM(B1149:R1149)/17</f>
        <v>54.9</v>
      </c>
      <c r="Z1149" s="0" t="n">
        <v>53.5</v>
      </c>
      <c r="AA1149" s="0" t="n">
        <v>50</v>
      </c>
      <c r="AB1149" s="0" t="n">
        <v>49.9</v>
      </c>
      <c r="AC1149" s="0" t="n">
        <v>52.9</v>
      </c>
      <c r="AD1149" s="0" t="n">
        <v>54.6</v>
      </c>
      <c r="AH1149" s="0" t="n">
        <f aca="false">SUM(Z1149:AD1149)/5</f>
        <v>52.18</v>
      </c>
      <c r="AL1149" s="0" t="n">
        <v>51.5</v>
      </c>
      <c r="AM1149" s="0" t="n">
        <v>56.8</v>
      </c>
      <c r="AN1149" s="0" t="n">
        <v>59.9</v>
      </c>
      <c r="AO1149" s="0" t="n">
        <v>61.5</v>
      </c>
      <c r="AP1149" s="0" t="n">
        <v>42.5</v>
      </c>
      <c r="AQ1149" s="0" t="n">
        <v>57.1</v>
      </c>
      <c r="AR1149" s="0" t="n">
        <v>60.2</v>
      </c>
      <c r="AS1149" s="0" t="n">
        <v>53</v>
      </c>
      <c r="AT1149" s="0" t="n">
        <v>51.7</v>
      </c>
      <c r="AX1149" s="0" t="n">
        <f aca="false">SUM(AL1149:AT1149)/9</f>
        <v>54.9111111111111</v>
      </c>
      <c r="BB1149" s="0" t="n">
        <v>52</v>
      </c>
      <c r="BC1149" s="0" t="n">
        <v>60.2</v>
      </c>
      <c r="BD1149" s="0" t="n">
        <v>51.4</v>
      </c>
      <c r="BE1149" s="0" t="n">
        <v>61.6</v>
      </c>
      <c r="BF1149" s="0" t="n">
        <v>41.9</v>
      </c>
      <c r="BG1149" s="0" t="n">
        <v>54.3</v>
      </c>
      <c r="BK1149" s="0" t="n">
        <f aca="false">SUM(BB1149:BG1149)/6</f>
        <v>53.5666666666667</v>
      </c>
    </row>
    <row r="1150" customFormat="false" ht="12.75" hidden="false" customHeight="false" outlineLevel="0" collapsed="false">
      <c r="B1150" s="0" t="n">
        <v>46.9</v>
      </c>
      <c r="C1150" s="0" t="n">
        <v>43</v>
      </c>
      <c r="D1150" s="0" t="n">
        <v>74.7</v>
      </c>
      <c r="E1150" s="0" t="n">
        <v>50.7</v>
      </c>
      <c r="F1150" s="0" t="n">
        <v>47.9</v>
      </c>
      <c r="G1150" s="0" t="n">
        <v>52.8</v>
      </c>
      <c r="H1150" s="0" t="n">
        <v>51.3</v>
      </c>
      <c r="I1150" s="0" t="n">
        <v>47.7</v>
      </c>
      <c r="J1150" s="0" t="n">
        <v>46.4</v>
      </c>
      <c r="K1150" s="0" t="n">
        <v>44.9</v>
      </c>
      <c r="L1150" s="0" t="n">
        <v>75.5</v>
      </c>
      <c r="M1150" s="0" t="n">
        <v>65.1</v>
      </c>
      <c r="N1150" s="0" t="n">
        <v>53.8</v>
      </c>
      <c r="O1150" s="0" t="n">
        <v>62</v>
      </c>
      <c r="P1150" s="0" t="n">
        <v>48.7</v>
      </c>
      <c r="Q1150" s="0" t="n">
        <v>58.2</v>
      </c>
      <c r="R1150" s="0" t="n">
        <v>64.2</v>
      </c>
      <c r="V1150" s="0" t="n">
        <f aca="false">SUM(B1150:R1150)/17</f>
        <v>54.9294117647059</v>
      </c>
      <c r="Z1150" s="0" t="n">
        <v>53.5</v>
      </c>
      <c r="AA1150" s="0" t="n">
        <v>50</v>
      </c>
      <c r="AB1150" s="0" t="n">
        <v>49.9</v>
      </c>
      <c r="AC1150" s="0" t="n">
        <v>52.9</v>
      </c>
      <c r="AD1150" s="0" t="n">
        <v>54.6</v>
      </c>
      <c r="AH1150" s="0" t="n">
        <f aca="false">SUM(Z1150:AD1150)/5</f>
        <v>52.18</v>
      </c>
      <c r="AL1150" s="0" t="n">
        <v>51.5</v>
      </c>
      <c r="AM1150" s="0" t="n">
        <v>56.8</v>
      </c>
      <c r="AN1150" s="0" t="n">
        <v>59.9</v>
      </c>
      <c r="AO1150" s="0" t="n">
        <v>61.5</v>
      </c>
      <c r="AP1150" s="0" t="n">
        <v>42.5</v>
      </c>
      <c r="AQ1150" s="0" t="n">
        <v>57.1</v>
      </c>
      <c r="AR1150" s="0" t="n">
        <v>60.2</v>
      </c>
      <c r="AS1150" s="0" t="n">
        <v>53</v>
      </c>
      <c r="AT1150" s="0" t="n">
        <v>51.7</v>
      </c>
      <c r="AX1150" s="0" t="n">
        <f aca="false">SUM(AL1150:AT1150)/9</f>
        <v>54.9111111111111</v>
      </c>
      <c r="BB1150" s="0" t="n">
        <v>52</v>
      </c>
      <c r="BC1150" s="0" t="n">
        <v>60.2</v>
      </c>
      <c r="BD1150" s="0" t="n">
        <v>51.4</v>
      </c>
      <c r="BE1150" s="0" t="n">
        <v>62.1</v>
      </c>
      <c r="BF1150" s="0" t="n">
        <v>41.9</v>
      </c>
      <c r="BG1150" s="0" t="n">
        <v>54.3</v>
      </c>
      <c r="BK1150" s="0" t="n">
        <f aca="false">SUM(BB1150:BG1150)/6</f>
        <v>53.65</v>
      </c>
    </row>
    <row r="1151" customFormat="false" ht="12.75" hidden="false" customHeight="false" outlineLevel="0" collapsed="false">
      <c r="B1151" s="0" t="n">
        <v>46.9</v>
      </c>
      <c r="C1151" s="0" t="n">
        <v>43</v>
      </c>
      <c r="D1151" s="0" t="n">
        <v>74.7</v>
      </c>
      <c r="E1151" s="0" t="n">
        <v>50.7</v>
      </c>
      <c r="F1151" s="0" t="n">
        <v>47.9</v>
      </c>
      <c r="G1151" s="0" t="n">
        <v>52.8</v>
      </c>
      <c r="H1151" s="0" t="n">
        <v>51.3</v>
      </c>
      <c r="I1151" s="0" t="n">
        <v>47.7</v>
      </c>
      <c r="J1151" s="0" t="n">
        <v>46.4</v>
      </c>
      <c r="K1151" s="0" t="n">
        <v>44.9</v>
      </c>
      <c r="L1151" s="0" t="n">
        <v>75.5</v>
      </c>
      <c r="M1151" s="0" t="n">
        <v>65.1</v>
      </c>
      <c r="N1151" s="0" t="n">
        <v>53.8</v>
      </c>
      <c r="O1151" s="0" t="n">
        <v>62</v>
      </c>
      <c r="P1151" s="0" t="n">
        <v>48.7</v>
      </c>
      <c r="Q1151" s="0" t="n">
        <v>58.2</v>
      </c>
      <c r="R1151" s="0" t="n">
        <v>64.7</v>
      </c>
      <c r="V1151" s="0" t="n">
        <f aca="false">SUM(B1151:R1151)/17</f>
        <v>54.9588235294118</v>
      </c>
      <c r="Z1151" s="0" t="n">
        <v>53.5</v>
      </c>
      <c r="AA1151" s="0" t="n">
        <v>50</v>
      </c>
      <c r="AB1151" s="0" t="n">
        <v>50.3</v>
      </c>
      <c r="AC1151" s="0" t="n">
        <v>52.9</v>
      </c>
      <c r="AD1151" s="0" t="n">
        <v>54.6</v>
      </c>
      <c r="AH1151" s="0" t="n">
        <f aca="false">SUM(Z1151:AD1151)/5</f>
        <v>52.26</v>
      </c>
      <c r="AL1151" s="0" t="n">
        <v>51.5</v>
      </c>
      <c r="AM1151" s="0" t="n">
        <v>56.8</v>
      </c>
      <c r="AN1151" s="0" t="n">
        <v>59.9</v>
      </c>
      <c r="AO1151" s="0" t="n">
        <v>61.5</v>
      </c>
      <c r="AP1151" s="0" t="n">
        <v>42.5</v>
      </c>
      <c r="AQ1151" s="0" t="n">
        <v>57.1</v>
      </c>
      <c r="AR1151" s="0" t="n">
        <v>60.2</v>
      </c>
      <c r="AS1151" s="0" t="n">
        <v>53</v>
      </c>
      <c r="AT1151" s="0" t="n">
        <v>51.7</v>
      </c>
      <c r="AX1151" s="0" t="n">
        <f aca="false">SUM(AL1151:AT1151)/9</f>
        <v>54.9111111111111</v>
      </c>
      <c r="BB1151" s="0" t="n">
        <v>52</v>
      </c>
      <c r="BC1151" s="0" t="n">
        <v>60.2</v>
      </c>
      <c r="BD1151" s="0" t="n">
        <v>51.4</v>
      </c>
      <c r="BE1151" s="0" t="n">
        <v>62.1</v>
      </c>
      <c r="BF1151" s="0" t="n">
        <v>41.9</v>
      </c>
      <c r="BG1151" s="0" t="n">
        <v>54.3</v>
      </c>
      <c r="BK1151" s="0" t="n">
        <f aca="false">SUM(BB1151:BG1151)/6</f>
        <v>53.65</v>
      </c>
    </row>
    <row r="1152" customFormat="false" ht="12.75" hidden="false" customHeight="false" outlineLevel="0" collapsed="false">
      <c r="B1152" s="0" t="n">
        <v>46.9</v>
      </c>
      <c r="C1152" s="0" t="n">
        <v>43</v>
      </c>
      <c r="D1152" s="0" t="n">
        <v>74.7</v>
      </c>
      <c r="E1152" s="0" t="n">
        <v>50.7</v>
      </c>
      <c r="F1152" s="0" t="n">
        <v>47.9</v>
      </c>
      <c r="G1152" s="0" t="n">
        <v>52.8</v>
      </c>
      <c r="H1152" s="0" t="n">
        <v>51.3</v>
      </c>
      <c r="I1152" s="0" t="n">
        <v>47.7</v>
      </c>
      <c r="J1152" s="0" t="n">
        <v>46.4</v>
      </c>
      <c r="K1152" s="0" t="n">
        <v>44.9</v>
      </c>
      <c r="L1152" s="0" t="n">
        <v>75.5</v>
      </c>
      <c r="M1152" s="0" t="n">
        <v>65.1</v>
      </c>
      <c r="N1152" s="0" t="n">
        <v>53.8</v>
      </c>
      <c r="O1152" s="0" t="n">
        <v>62</v>
      </c>
      <c r="P1152" s="0" t="n">
        <v>48.7</v>
      </c>
      <c r="Q1152" s="0" t="n">
        <v>58.2</v>
      </c>
      <c r="R1152" s="0" t="n">
        <v>64.7</v>
      </c>
      <c r="V1152" s="0" t="n">
        <f aca="false">SUM(B1152:R1152)/17</f>
        <v>54.9588235294118</v>
      </c>
      <c r="Z1152" s="0" t="n">
        <v>53.5</v>
      </c>
      <c r="AA1152" s="0" t="n">
        <v>50</v>
      </c>
      <c r="AB1152" s="0" t="n">
        <v>50.3</v>
      </c>
      <c r="AC1152" s="0" t="n">
        <v>52.9</v>
      </c>
      <c r="AD1152" s="0" t="n">
        <v>54.6</v>
      </c>
      <c r="AH1152" s="0" t="n">
        <f aca="false">SUM(Z1152:AD1152)/5</f>
        <v>52.26</v>
      </c>
      <c r="AL1152" s="0" t="n">
        <v>51.5</v>
      </c>
      <c r="AM1152" s="0" t="n">
        <v>56.8</v>
      </c>
      <c r="AN1152" s="0" t="n">
        <v>59.9</v>
      </c>
      <c r="AO1152" s="0" t="n">
        <v>61.5</v>
      </c>
      <c r="AP1152" s="0" t="n">
        <v>42.5</v>
      </c>
      <c r="AQ1152" s="0" t="n">
        <v>57.1</v>
      </c>
      <c r="AR1152" s="0" t="n">
        <v>60.2</v>
      </c>
      <c r="AS1152" s="0" t="n">
        <v>53</v>
      </c>
      <c r="AT1152" s="0" t="n">
        <v>51.7</v>
      </c>
      <c r="AX1152" s="0" t="n">
        <f aca="false">SUM(AL1152:AT1152)/9</f>
        <v>54.9111111111111</v>
      </c>
      <c r="BB1152" s="0" t="n">
        <v>52</v>
      </c>
      <c r="BC1152" s="0" t="n">
        <v>60.2</v>
      </c>
      <c r="BD1152" s="0" t="n">
        <v>51.4</v>
      </c>
      <c r="BE1152" s="0" t="n">
        <v>62.1</v>
      </c>
      <c r="BF1152" s="0" t="n">
        <v>41.9</v>
      </c>
      <c r="BG1152" s="0" t="n">
        <v>54.3</v>
      </c>
      <c r="BK1152" s="0" t="n">
        <f aca="false">SUM(BB1152:BG1152)/6</f>
        <v>53.65</v>
      </c>
    </row>
    <row r="1153" customFormat="false" ht="12.75" hidden="false" customHeight="false" outlineLevel="0" collapsed="false">
      <c r="B1153" s="0" t="n">
        <v>46.9</v>
      </c>
      <c r="C1153" s="0" t="n">
        <v>43</v>
      </c>
      <c r="D1153" s="0" t="n">
        <v>74.7</v>
      </c>
      <c r="E1153" s="0" t="n">
        <v>50.7</v>
      </c>
      <c r="F1153" s="0" t="n">
        <v>47.9</v>
      </c>
      <c r="G1153" s="0" t="n">
        <v>52.8</v>
      </c>
      <c r="H1153" s="0" t="n">
        <v>51.3</v>
      </c>
      <c r="I1153" s="0" t="n">
        <v>47.7</v>
      </c>
      <c r="J1153" s="0" t="n">
        <v>46.4</v>
      </c>
      <c r="K1153" s="0" t="n">
        <v>44.9</v>
      </c>
      <c r="L1153" s="0" t="n">
        <v>75.5</v>
      </c>
      <c r="M1153" s="0" t="n">
        <v>65.1</v>
      </c>
      <c r="N1153" s="0" t="n">
        <v>53.8</v>
      </c>
      <c r="O1153" s="0" t="n">
        <v>62</v>
      </c>
      <c r="P1153" s="0" t="n">
        <v>48.7</v>
      </c>
      <c r="Q1153" s="0" t="n">
        <v>58.2</v>
      </c>
      <c r="R1153" s="0" t="n">
        <v>64.7</v>
      </c>
      <c r="V1153" s="0" t="n">
        <f aca="false">SUM(B1153:R1153)/17</f>
        <v>54.9588235294118</v>
      </c>
      <c r="Z1153" s="0" t="n">
        <v>53.5</v>
      </c>
      <c r="AA1153" s="0" t="n">
        <v>50</v>
      </c>
      <c r="AB1153" s="0" t="n">
        <v>50.3</v>
      </c>
      <c r="AC1153" s="0" t="n">
        <v>52.9</v>
      </c>
      <c r="AD1153" s="0" t="n">
        <v>54.6</v>
      </c>
      <c r="AH1153" s="0" t="n">
        <f aca="false">SUM(Z1153:AD1153)/5</f>
        <v>52.26</v>
      </c>
      <c r="AL1153" s="0" t="n">
        <v>51.5</v>
      </c>
      <c r="AM1153" s="0" t="n">
        <v>56.8</v>
      </c>
      <c r="AN1153" s="0" t="n">
        <v>59.9</v>
      </c>
      <c r="AO1153" s="0" t="n">
        <v>61.5</v>
      </c>
      <c r="AP1153" s="0" t="n">
        <v>42.5</v>
      </c>
      <c r="AQ1153" s="0" t="n">
        <v>57.1</v>
      </c>
      <c r="AR1153" s="0" t="n">
        <v>60.2</v>
      </c>
      <c r="AS1153" s="0" t="n">
        <v>53</v>
      </c>
      <c r="AT1153" s="0" t="n">
        <v>51.7</v>
      </c>
      <c r="AX1153" s="0" t="n">
        <f aca="false">SUM(AL1153:AT1153)/9</f>
        <v>54.9111111111111</v>
      </c>
      <c r="BB1153" s="0" t="n">
        <v>52.5</v>
      </c>
      <c r="BC1153" s="0" t="n">
        <v>60.2</v>
      </c>
      <c r="BD1153" s="0" t="n">
        <v>51.4</v>
      </c>
      <c r="BE1153" s="0" t="n">
        <v>62.1</v>
      </c>
      <c r="BF1153" s="0" t="n">
        <v>41.9</v>
      </c>
      <c r="BG1153" s="0" t="n">
        <v>54.3</v>
      </c>
      <c r="BK1153" s="0" t="n">
        <f aca="false">SUM(BB1153:BG1153)/6</f>
        <v>53.7333333333333</v>
      </c>
    </row>
    <row r="1154" customFormat="false" ht="12.75" hidden="false" customHeight="false" outlineLevel="0" collapsed="false">
      <c r="B1154" s="0" t="n">
        <v>46.9</v>
      </c>
      <c r="C1154" s="0" t="n">
        <v>43</v>
      </c>
      <c r="D1154" s="0" t="n">
        <v>74.7</v>
      </c>
      <c r="E1154" s="0" t="n">
        <v>50.7</v>
      </c>
      <c r="F1154" s="0" t="n">
        <v>47.9</v>
      </c>
      <c r="G1154" s="0" t="n">
        <v>52.8</v>
      </c>
      <c r="H1154" s="0" t="n">
        <v>51.3</v>
      </c>
      <c r="I1154" s="0" t="n">
        <v>47.7</v>
      </c>
      <c r="J1154" s="0" t="n">
        <v>46.4</v>
      </c>
      <c r="K1154" s="0" t="n">
        <v>44.9</v>
      </c>
      <c r="L1154" s="0" t="n">
        <v>75.5</v>
      </c>
      <c r="M1154" s="0" t="n">
        <v>65.1</v>
      </c>
      <c r="N1154" s="0" t="n">
        <v>53.8</v>
      </c>
      <c r="O1154" s="0" t="n">
        <v>62</v>
      </c>
      <c r="P1154" s="0" t="n">
        <v>48.7</v>
      </c>
      <c r="Q1154" s="0" t="n">
        <v>58.7</v>
      </c>
      <c r="R1154" s="0" t="n">
        <v>64.7</v>
      </c>
      <c r="V1154" s="0" t="n">
        <f aca="false">SUM(B1154:R1154)/17</f>
        <v>54.9882352941176</v>
      </c>
      <c r="Z1154" s="0" t="n">
        <v>53.5</v>
      </c>
      <c r="AA1154" s="0" t="n">
        <v>50</v>
      </c>
      <c r="AB1154" s="0" t="n">
        <v>50.3</v>
      </c>
      <c r="AC1154" s="0" t="n">
        <v>52.9</v>
      </c>
      <c r="AD1154" s="0" t="n">
        <v>54.6</v>
      </c>
      <c r="AH1154" s="0" t="n">
        <f aca="false">SUM(Z1154:AD1154)/5</f>
        <v>52.26</v>
      </c>
      <c r="AL1154" s="0" t="n">
        <v>51.5</v>
      </c>
      <c r="AM1154" s="0" t="n">
        <v>56.8</v>
      </c>
      <c r="AN1154" s="0" t="n">
        <v>59.9</v>
      </c>
      <c r="AO1154" s="0" t="n">
        <v>61.5</v>
      </c>
      <c r="AP1154" s="0" t="n">
        <v>42.5</v>
      </c>
      <c r="AQ1154" s="0" t="n">
        <v>57.6</v>
      </c>
      <c r="AR1154" s="0" t="n">
        <v>60.2</v>
      </c>
      <c r="AS1154" s="0" t="n">
        <v>53</v>
      </c>
      <c r="AT1154" s="0" t="n">
        <v>51.7</v>
      </c>
      <c r="AX1154" s="0" t="n">
        <f aca="false">SUM(AL1154:AT1154)/9</f>
        <v>54.9666666666667</v>
      </c>
      <c r="BB1154" s="0" t="n">
        <v>52.5</v>
      </c>
      <c r="BC1154" s="0" t="n">
        <v>60.2</v>
      </c>
      <c r="BD1154" s="0" t="n">
        <v>51.4</v>
      </c>
      <c r="BE1154" s="0" t="n">
        <v>62.1</v>
      </c>
      <c r="BF1154" s="0" t="n">
        <v>41.9</v>
      </c>
      <c r="BG1154" s="0" t="n">
        <v>54.3</v>
      </c>
      <c r="BK1154" s="0" t="n">
        <f aca="false">SUM(BB1154:BG1154)/6</f>
        <v>53.7333333333333</v>
      </c>
    </row>
    <row r="1155" customFormat="false" ht="12.75" hidden="false" customHeight="false" outlineLevel="0" collapsed="false">
      <c r="B1155" s="0" t="n">
        <v>46.9</v>
      </c>
      <c r="C1155" s="0" t="n">
        <v>43</v>
      </c>
      <c r="D1155" s="0" t="n">
        <v>74.7</v>
      </c>
      <c r="E1155" s="0" t="n">
        <v>50.7</v>
      </c>
      <c r="F1155" s="0" t="n">
        <v>47.9</v>
      </c>
      <c r="G1155" s="0" t="n">
        <v>52.8</v>
      </c>
      <c r="H1155" s="0" t="n">
        <v>51.3</v>
      </c>
      <c r="I1155" s="0" t="n">
        <v>47.7</v>
      </c>
      <c r="J1155" s="0" t="n">
        <v>46.4</v>
      </c>
      <c r="K1155" s="0" t="n">
        <v>44.9</v>
      </c>
      <c r="L1155" s="0" t="n">
        <v>75.5</v>
      </c>
      <c r="M1155" s="0" t="n">
        <v>65.1</v>
      </c>
      <c r="N1155" s="0" t="n">
        <v>53.8</v>
      </c>
      <c r="O1155" s="0" t="n">
        <v>62</v>
      </c>
      <c r="P1155" s="0" t="n">
        <v>48.7</v>
      </c>
      <c r="Q1155" s="0" t="n">
        <v>58.7</v>
      </c>
      <c r="R1155" s="0" t="n">
        <v>64.7</v>
      </c>
      <c r="V1155" s="0" t="n">
        <f aca="false">SUM(B1155:R1155)/17</f>
        <v>54.9882352941176</v>
      </c>
      <c r="Z1155" s="0" t="n">
        <v>53.5</v>
      </c>
      <c r="AA1155" s="0" t="n">
        <v>50</v>
      </c>
      <c r="AB1155" s="0" t="n">
        <v>50.3</v>
      </c>
      <c r="AC1155" s="0" t="n">
        <v>52.9</v>
      </c>
      <c r="AD1155" s="0" t="n">
        <v>54.6</v>
      </c>
      <c r="AH1155" s="0" t="n">
        <f aca="false">SUM(Z1155:AD1155)/5</f>
        <v>52.26</v>
      </c>
      <c r="AL1155" s="0" t="n">
        <v>51.5</v>
      </c>
      <c r="AM1155" s="0" t="n">
        <v>56.8</v>
      </c>
      <c r="AN1155" s="0" t="n">
        <v>59.9</v>
      </c>
      <c r="AO1155" s="0" t="n">
        <v>61.5</v>
      </c>
      <c r="AP1155" s="0" t="n">
        <v>42.5</v>
      </c>
      <c r="AQ1155" s="0" t="n">
        <v>57.6</v>
      </c>
      <c r="AR1155" s="0" t="n">
        <v>60.7</v>
      </c>
      <c r="AS1155" s="0" t="n">
        <v>53</v>
      </c>
      <c r="AT1155" s="0" t="n">
        <v>51.7</v>
      </c>
      <c r="AX1155" s="0" t="n">
        <f aca="false">SUM(AL1155:AT1155)/9</f>
        <v>55.0222222222222</v>
      </c>
      <c r="BB1155" s="0" t="n">
        <v>52.5</v>
      </c>
      <c r="BC1155" s="0" t="n">
        <v>60.2</v>
      </c>
      <c r="BD1155" s="0" t="n">
        <v>51.4</v>
      </c>
      <c r="BE1155" s="0" t="n">
        <v>62.1</v>
      </c>
      <c r="BF1155" s="0" t="n">
        <v>41.9</v>
      </c>
      <c r="BG1155" s="0" t="n">
        <v>54.3</v>
      </c>
      <c r="BK1155" s="0" t="n">
        <f aca="false">SUM(BB1155:BG1155)/6</f>
        <v>53.7333333333333</v>
      </c>
    </row>
    <row r="1156" customFormat="false" ht="12.75" hidden="false" customHeight="false" outlineLevel="0" collapsed="false">
      <c r="B1156" s="0" t="n">
        <v>46.9</v>
      </c>
      <c r="C1156" s="0" t="n">
        <v>43</v>
      </c>
      <c r="D1156" s="0" t="n">
        <v>74.7</v>
      </c>
      <c r="E1156" s="0" t="n">
        <v>50.7</v>
      </c>
      <c r="F1156" s="0" t="n">
        <v>47.9</v>
      </c>
      <c r="G1156" s="0" t="n">
        <v>52.8</v>
      </c>
      <c r="H1156" s="0" t="n">
        <v>51.3</v>
      </c>
      <c r="I1156" s="0" t="n">
        <v>47.7</v>
      </c>
      <c r="J1156" s="0" t="n">
        <v>46.4</v>
      </c>
      <c r="K1156" s="0" t="n">
        <v>44.9</v>
      </c>
      <c r="L1156" s="0" t="n">
        <v>75.5</v>
      </c>
      <c r="M1156" s="0" t="n">
        <v>65.1</v>
      </c>
      <c r="N1156" s="0" t="n">
        <v>53.8</v>
      </c>
      <c r="O1156" s="0" t="n">
        <v>62</v>
      </c>
      <c r="P1156" s="0" t="n">
        <v>48.7</v>
      </c>
      <c r="Q1156" s="0" t="n">
        <v>58.7</v>
      </c>
      <c r="R1156" s="0" t="n">
        <v>64.7</v>
      </c>
      <c r="V1156" s="0" t="n">
        <f aca="false">SUM(B1156:R1156)/17</f>
        <v>54.9882352941176</v>
      </c>
      <c r="Z1156" s="0" t="n">
        <v>53.5</v>
      </c>
      <c r="AA1156" s="0" t="n">
        <v>50</v>
      </c>
      <c r="AB1156" s="0" t="n">
        <v>50.3</v>
      </c>
      <c r="AC1156" s="0" t="n">
        <v>52.9</v>
      </c>
      <c r="AD1156" s="0" t="n">
        <v>54.6</v>
      </c>
      <c r="AH1156" s="0" t="n">
        <f aca="false">SUM(Z1156:AD1156)/5</f>
        <v>52.26</v>
      </c>
      <c r="AL1156" s="0" t="n">
        <v>51.5</v>
      </c>
      <c r="AM1156" s="0" t="n">
        <v>56.8</v>
      </c>
      <c r="AN1156" s="0" t="n">
        <v>59.9</v>
      </c>
      <c r="AO1156" s="0" t="n">
        <v>61.5</v>
      </c>
      <c r="AP1156" s="0" t="n">
        <v>42.5</v>
      </c>
      <c r="AQ1156" s="0" t="n">
        <v>57.6</v>
      </c>
      <c r="AR1156" s="0" t="n">
        <v>60.7</v>
      </c>
      <c r="AS1156" s="0" t="n">
        <v>53</v>
      </c>
      <c r="AT1156" s="0" t="n">
        <v>51.7</v>
      </c>
      <c r="AX1156" s="0" t="n">
        <f aca="false">SUM(AL1156:AT1156)/9</f>
        <v>55.0222222222222</v>
      </c>
      <c r="BB1156" s="0" t="n">
        <v>52.5</v>
      </c>
      <c r="BC1156" s="0" t="n">
        <v>60.2</v>
      </c>
      <c r="BD1156" s="0" t="n">
        <v>51.4</v>
      </c>
      <c r="BE1156" s="0" t="n">
        <v>62.1</v>
      </c>
      <c r="BF1156" s="0" t="n">
        <v>41.9</v>
      </c>
      <c r="BG1156" s="0" t="n">
        <v>54.3</v>
      </c>
      <c r="BK1156" s="0" t="n">
        <f aca="false">SUM(BB1156:BG1156)/6</f>
        <v>53.7333333333333</v>
      </c>
    </row>
    <row r="1157" customFormat="false" ht="12.75" hidden="false" customHeight="false" outlineLevel="0" collapsed="false">
      <c r="B1157" s="0" t="n">
        <v>46.9</v>
      </c>
      <c r="C1157" s="0" t="n">
        <v>43</v>
      </c>
      <c r="D1157" s="0" t="n">
        <v>74.7</v>
      </c>
      <c r="E1157" s="0" t="n">
        <v>50.7</v>
      </c>
      <c r="F1157" s="0" t="n">
        <v>47.9</v>
      </c>
      <c r="G1157" s="0" t="n">
        <v>53.2</v>
      </c>
      <c r="H1157" s="0" t="n">
        <v>51.3</v>
      </c>
      <c r="I1157" s="0" t="n">
        <v>47.7</v>
      </c>
      <c r="J1157" s="0" t="n">
        <v>46.4</v>
      </c>
      <c r="K1157" s="0" t="n">
        <v>44.9</v>
      </c>
      <c r="L1157" s="0" t="n">
        <v>75.5</v>
      </c>
      <c r="M1157" s="0" t="n">
        <v>65.1</v>
      </c>
      <c r="N1157" s="0" t="n">
        <v>53.8</v>
      </c>
      <c r="O1157" s="0" t="n">
        <v>62</v>
      </c>
      <c r="P1157" s="0" t="n">
        <v>48.7</v>
      </c>
      <c r="Q1157" s="0" t="n">
        <v>58.7</v>
      </c>
      <c r="R1157" s="0" t="n">
        <v>64.7</v>
      </c>
      <c r="V1157" s="0" t="n">
        <f aca="false">SUM(B1157:R1157)/17</f>
        <v>55.0117647058824</v>
      </c>
      <c r="Z1157" s="0" t="n">
        <v>53.5</v>
      </c>
      <c r="AA1157" s="0" t="n">
        <v>50</v>
      </c>
      <c r="AB1157" s="0" t="n">
        <v>50.3</v>
      </c>
      <c r="AC1157" s="0" t="n">
        <v>52.9</v>
      </c>
      <c r="AD1157" s="0" t="n">
        <v>54.6</v>
      </c>
      <c r="AH1157" s="0" t="n">
        <f aca="false">SUM(Z1157:AD1157)/5</f>
        <v>52.26</v>
      </c>
      <c r="AL1157" s="0" t="n">
        <v>51.5</v>
      </c>
      <c r="AM1157" s="0" t="n">
        <v>56.8</v>
      </c>
      <c r="AN1157" s="0" t="n">
        <v>59.9</v>
      </c>
      <c r="AO1157" s="0" t="n">
        <v>61.5</v>
      </c>
      <c r="AP1157" s="0" t="n">
        <v>42.5</v>
      </c>
      <c r="AQ1157" s="0" t="n">
        <v>57.6</v>
      </c>
      <c r="AR1157" s="0" t="n">
        <v>60.7</v>
      </c>
      <c r="AS1157" s="0" t="n">
        <v>53</v>
      </c>
      <c r="AT1157" s="0" t="n">
        <v>51.7</v>
      </c>
      <c r="AX1157" s="0" t="n">
        <f aca="false">SUM(AL1157:AT1157)/9</f>
        <v>55.0222222222222</v>
      </c>
      <c r="BB1157" s="0" t="n">
        <v>52.5</v>
      </c>
      <c r="BC1157" s="0" t="n">
        <v>60.2</v>
      </c>
      <c r="BD1157" s="0" t="n">
        <v>51.4</v>
      </c>
      <c r="BE1157" s="0" t="n">
        <v>62.1</v>
      </c>
      <c r="BF1157" s="0" t="n">
        <v>41.9</v>
      </c>
      <c r="BG1157" s="0" t="n">
        <v>54.3</v>
      </c>
      <c r="BK1157" s="0" t="n">
        <f aca="false">SUM(BB1157:BG1157)/6</f>
        <v>53.7333333333333</v>
      </c>
    </row>
    <row r="1158" customFormat="false" ht="12.75" hidden="false" customHeight="false" outlineLevel="0" collapsed="false">
      <c r="B1158" s="0" t="n">
        <v>46.9</v>
      </c>
      <c r="C1158" s="0" t="n">
        <v>43</v>
      </c>
      <c r="D1158" s="0" t="n">
        <v>74.7</v>
      </c>
      <c r="E1158" s="0" t="n">
        <v>50.7</v>
      </c>
      <c r="F1158" s="0" t="n">
        <v>47.9</v>
      </c>
      <c r="G1158" s="0" t="n">
        <v>53.2</v>
      </c>
      <c r="H1158" s="0" t="n">
        <v>51.3</v>
      </c>
      <c r="I1158" s="0" t="n">
        <v>47.7</v>
      </c>
      <c r="J1158" s="0" t="n">
        <v>46.4</v>
      </c>
      <c r="K1158" s="0" t="n">
        <v>44.9</v>
      </c>
      <c r="L1158" s="0" t="n">
        <v>75.5</v>
      </c>
      <c r="M1158" s="0" t="n">
        <v>65.1</v>
      </c>
      <c r="N1158" s="0" t="n">
        <v>53.8</v>
      </c>
      <c r="O1158" s="0" t="n">
        <v>62</v>
      </c>
      <c r="P1158" s="0" t="n">
        <v>48.7</v>
      </c>
      <c r="Q1158" s="0" t="n">
        <v>58.7</v>
      </c>
      <c r="R1158" s="0" t="n">
        <v>64.7</v>
      </c>
      <c r="V1158" s="0" t="n">
        <f aca="false">SUM(B1158:R1158)/17</f>
        <v>55.0117647058824</v>
      </c>
      <c r="Z1158" s="0" t="n">
        <v>53.5</v>
      </c>
      <c r="AA1158" s="0" t="n">
        <v>50</v>
      </c>
      <c r="AB1158" s="0" t="n">
        <v>50.3</v>
      </c>
      <c r="AC1158" s="0" t="n">
        <v>52.9</v>
      </c>
      <c r="AD1158" s="0" t="n">
        <v>54.6</v>
      </c>
      <c r="AH1158" s="0" t="n">
        <f aca="false">SUM(Z1158:AD1158)/5</f>
        <v>52.26</v>
      </c>
      <c r="AL1158" s="0" t="n">
        <v>51.5</v>
      </c>
      <c r="AM1158" s="0" t="n">
        <v>56.8</v>
      </c>
      <c r="AN1158" s="0" t="n">
        <v>59.9</v>
      </c>
      <c r="AO1158" s="0" t="n">
        <v>61.5</v>
      </c>
      <c r="AP1158" s="0" t="n">
        <v>42.5</v>
      </c>
      <c r="AQ1158" s="0" t="n">
        <v>57.6</v>
      </c>
      <c r="AR1158" s="0" t="n">
        <v>60.7</v>
      </c>
      <c r="AS1158" s="0" t="n">
        <v>53</v>
      </c>
      <c r="AT1158" s="0" t="n">
        <v>51.7</v>
      </c>
      <c r="AX1158" s="0" t="n">
        <f aca="false">SUM(AL1158:AT1158)/9</f>
        <v>55.0222222222222</v>
      </c>
      <c r="BB1158" s="0" t="n">
        <v>52.5</v>
      </c>
      <c r="BC1158" s="0" t="n">
        <v>60.2</v>
      </c>
      <c r="BD1158" s="0" t="n">
        <v>51.4</v>
      </c>
      <c r="BE1158" s="0" t="n">
        <v>62.1</v>
      </c>
      <c r="BF1158" s="0" t="n">
        <v>41.9</v>
      </c>
      <c r="BG1158" s="0" t="n">
        <v>54.3</v>
      </c>
      <c r="BK1158" s="0" t="n">
        <f aca="false">SUM(BB1158:BG1158)/6</f>
        <v>53.7333333333333</v>
      </c>
    </row>
    <row r="1159" customFormat="false" ht="12.75" hidden="false" customHeight="false" outlineLevel="0" collapsed="false">
      <c r="B1159" s="0" t="n">
        <v>46.9</v>
      </c>
      <c r="C1159" s="0" t="n">
        <v>43</v>
      </c>
      <c r="D1159" s="0" t="n">
        <v>74.7</v>
      </c>
      <c r="E1159" s="0" t="n">
        <v>50.7</v>
      </c>
      <c r="F1159" s="0" t="n">
        <v>47.9</v>
      </c>
      <c r="G1159" s="0" t="n">
        <v>53.2</v>
      </c>
      <c r="H1159" s="0" t="n">
        <v>51.3</v>
      </c>
      <c r="I1159" s="0" t="n">
        <v>47.7</v>
      </c>
      <c r="J1159" s="0" t="n">
        <v>46.4</v>
      </c>
      <c r="K1159" s="0" t="n">
        <v>45.3</v>
      </c>
      <c r="L1159" s="0" t="n">
        <v>75.5</v>
      </c>
      <c r="M1159" s="0" t="n">
        <v>65.1</v>
      </c>
      <c r="N1159" s="0" t="n">
        <v>54.2</v>
      </c>
      <c r="O1159" s="0" t="n">
        <v>62</v>
      </c>
      <c r="P1159" s="0" t="n">
        <v>48.7</v>
      </c>
      <c r="Q1159" s="0" t="n">
        <v>58.7</v>
      </c>
      <c r="R1159" s="0" t="n">
        <v>64.7</v>
      </c>
      <c r="V1159" s="0" t="n">
        <f aca="false">SUM(B1159:R1159)/17</f>
        <v>55.0588235294118</v>
      </c>
      <c r="Z1159" s="0" t="n">
        <v>53.5</v>
      </c>
      <c r="AA1159" s="0" t="n">
        <v>50</v>
      </c>
      <c r="AB1159" s="0" t="n">
        <v>50.3</v>
      </c>
      <c r="AC1159" s="0" t="n">
        <v>52.9</v>
      </c>
      <c r="AD1159" s="0" t="n">
        <v>54.6</v>
      </c>
      <c r="AH1159" s="0" t="n">
        <f aca="false">SUM(Z1159:AD1159)/5</f>
        <v>52.26</v>
      </c>
      <c r="AL1159" s="0" t="n">
        <v>51.5</v>
      </c>
      <c r="AM1159" s="0" t="n">
        <v>56.8</v>
      </c>
      <c r="AN1159" s="0" t="n">
        <v>59.9</v>
      </c>
      <c r="AO1159" s="0" t="n">
        <v>61.5</v>
      </c>
      <c r="AP1159" s="0" t="n">
        <v>42.5</v>
      </c>
      <c r="AQ1159" s="0" t="n">
        <v>57.6</v>
      </c>
      <c r="AR1159" s="0" t="n">
        <v>60.7</v>
      </c>
      <c r="AS1159" s="0" t="n">
        <v>53</v>
      </c>
      <c r="AT1159" s="0" t="n">
        <v>51.7</v>
      </c>
      <c r="AX1159" s="0" t="n">
        <f aca="false">SUM(AL1159:AT1159)/9</f>
        <v>55.0222222222222</v>
      </c>
      <c r="BB1159" s="0" t="n">
        <v>52.5</v>
      </c>
      <c r="BC1159" s="0" t="n">
        <v>60.2</v>
      </c>
      <c r="BD1159" s="0" t="n">
        <v>51.4</v>
      </c>
      <c r="BE1159" s="0" t="n">
        <v>62.1</v>
      </c>
      <c r="BF1159" s="0" t="n">
        <v>42.4</v>
      </c>
      <c r="BG1159" s="0" t="n">
        <v>54.3</v>
      </c>
      <c r="BK1159" s="0" t="n">
        <f aca="false">SUM(BB1159:BG1159)/6</f>
        <v>53.8166666666667</v>
      </c>
    </row>
    <row r="1160" customFormat="false" ht="12.75" hidden="false" customHeight="false" outlineLevel="0" collapsed="false">
      <c r="B1160" s="0" t="n">
        <v>46.9</v>
      </c>
      <c r="C1160" s="0" t="n">
        <v>43</v>
      </c>
      <c r="D1160" s="0" t="n">
        <v>74.7</v>
      </c>
      <c r="E1160" s="0" t="n">
        <v>50.7</v>
      </c>
      <c r="F1160" s="0" t="n">
        <v>47.9</v>
      </c>
      <c r="G1160" s="0" t="n">
        <v>53.2</v>
      </c>
      <c r="H1160" s="0" t="n">
        <v>51.3</v>
      </c>
      <c r="I1160" s="0" t="n">
        <v>48.1</v>
      </c>
      <c r="J1160" s="0" t="n">
        <v>46.4</v>
      </c>
      <c r="K1160" s="0" t="n">
        <v>45.3</v>
      </c>
      <c r="L1160" s="0" t="n">
        <v>75.5</v>
      </c>
      <c r="M1160" s="0" t="n">
        <v>65.1</v>
      </c>
      <c r="N1160" s="0" t="n">
        <v>54.2</v>
      </c>
      <c r="O1160" s="0" t="n">
        <v>62</v>
      </c>
      <c r="P1160" s="0" t="n">
        <v>48.7</v>
      </c>
      <c r="Q1160" s="0" t="n">
        <v>58.7</v>
      </c>
      <c r="R1160" s="0" t="n">
        <v>64.7</v>
      </c>
      <c r="V1160" s="0" t="n">
        <f aca="false">SUM(B1160:R1160)/17</f>
        <v>55.0823529411765</v>
      </c>
      <c r="Z1160" s="0" t="n">
        <v>53.5</v>
      </c>
      <c r="AA1160" s="0" t="n">
        <v>50</v>
      </c>
      <c r="AB1160" s="0" t="n">
        <v>50.3</v>
      </c>
      <c r="AC1160" s="0" t="n">
        <v>52.9</v>
      </c>
      <c r="AD1160" s="0" t="n">
        <v>54.6</v>
      </c>
      <c r="AH1160" s="0" t="n">
        <f aca="false">SUM(Z1160:AD1160)/5</f>
        <v>52.26</v>
      </c>
      <c r="AL1160" s="0" t="n">
        <v>51.5</v>
      </c>
      <c r="AM1160" s="0" t="n">
        <v>56.8</v>
      </c>
      <c r="AN1160" s="0" t="n">
        <v>59.9</v>
      </c>
      <c r="AO1160" s="0" t="n">
        <v>61.5</v>
      </c>
      <c r="AP1160" s="0" t="n">
        <v>42.5</v>
      </c>
      <c r="AQ1160" s="0" t="n">
        <v>57.6</v>
      </c>
      <c r="AR1160" s="0" t="n">
        <v>60.7</v>
      </c>
      <c r="AS1160" s="0" t="n">
        <v>53</v>
      </c>
      <c r="AT1160" s="0" t="n">
        <v>51.7</v>
      </c>
      <c r="AX1160" s="0" t="n">
        <f aca="false">SUM(AL1160:AT1160)/9</f>
        <v>55.0222222222222</v>
      </c>
      <c r="BB1160" s="0" t="n">
        <v>52.5</v>
      </c>
      <c r="BC1160" s="0" t="n">
        <v>60.2</v>
      </c>
      <c r="BD1160" s="0" t="n">
        <v>51.4</v>
      </c>
      <c r="BE1160" s="0" t="n">
        <v>62.1</v>
      </c>
      <c r="BF1160" s="0" t="n">
        <v>42.4</v>
      </c>
      <c r="BG1160" s="0" t="n">
        <v>54.3</v>
      </c>
      <c r="BK1160" s="0" t="n">
        <f aca="false">SUM(BB1160:BG1160)/6</f>
        <v>53.8166666666667</v>
      </c>
    </row>
    <row r="1161" customFormat="false" ht="12.75" hidden="false" customHeight="false" outlineLevel="0" collapsed="false">
      <c r="B1161" s="0" t="n">
        <v>46.9</v>
      </c>
      <c r="C1161" s="0" t="n">
        <v>43</v>
      </c>
      <c r="D1161" s="0" t="n">
        <v>74.7</v>
      </c>
      <c r="E1161" s="0" t="n">
        <v>50.7</v>
      </c>
      <c r="F1161" s="0" t="n">
        <v>47.9</v>
      </c>
      <c r="G1161" s="0" t="n">
        <v>53.2</v>
      </c>
      <c r="H1161" s="0" t="n">
        <v>51.3</v>
      </c>
      <c r="I1161" s="0" t="n">
        <v>48.1</v>
      </c>
      <c r="J1161" s="0" t="n">
        <v>46.4</v>
      </c>
      <c r="K1161" s="0" t="n">
        <v>45.3</v>
      </c>
      <c r="L1161" s="0" t="n">
        <v>75.5</v>
      </c>
      <c r="M1161" s="0" t="n">
        <v>65.1</v>
      </c>
      <c r="N1161" s="0" t="n">
        <v>54.2</v>
      </c>
      <c r="O1161" s="0" t="n">
        <v>62</v>
      </c>
      <c r="P1161" s="0" t="n">
        <v>48.7</v>
      </c>
      <c r="Q1161" s="0" t="n">
        <v>58.7</v>
      </c>
      <c r="R1161" s="0" t="n">
        <v>64.7</v>
      </c>
      <c r="V1161" s="0" t="n">
        <f aca="false">SUM(B1161:R1161)/17</f>
        <v>55.0823529411765</v>
      </c>
      <c r="Z1161" s="0" t="n">
        <v>53.5</v>
      </c>
      <c r="AA1161" s="0" t="n">
        <v>50</v>
      </c>
      <c r="AB1161" s="0" t="n">
        <v>50.3</v>
      </c>
      <c r="AC1161" s="0" t="n">
        <v>52.9</v>
      </c>
      <c r="AD1161" s="0" t="n">
        <v>54.6</v>
      </c>
      <c r="AH1161" s="0" t="n">
        <f aca="false">SUM(Z1161:AD1161)/5</f>
        <v>52.26</v>
      </c>
      <c r="AL1161" s="0" t="n">
        <v>51.5</v>
      </c>
      <c r="AM1161" s="0" t="n">
        <v>56.8</v>
      </c>
      <c r="AN1161" s="0" t="n">
        <v>59.9</v>
      </c>
      <c r="AO1161" s="0" t="n">
        <v>61.5</v>
      </c>
      <c r="AP1161" s="0" t="n">
        <v>42.5</v>
      </c>
      <c r="AQ1161" s="0" t="n">
        <v>57.6</v>
      </c>
      <c r="AR1161" s="0" t="n">
        <v>60.7</v>
      </c>
      <c r="AS1161" s="0" t="n">
        <v>53</v>
      </c>
      <c r="AT1161" s="0" t="n">
        <v>51.7</v>
      </c>
      <c r="AX1161" s="0" t="n">
        <f aca="false">SUM(AL1161:AT1161)/9</f>
        <v>55.0222222222222</v>
      </c>
      <c r="BB1161" s="0" t="n">
        <v>52.5</v>
      </c>
      <c r="BC1161" s="0" t="n">
        <v>60.2</v>
      </c>
      <c r="BD1161" s="0" t="n">
        <v>51.4</v>
      </c>
      <c r="BE1161" s="0" t="n">
        <v>62.1</v>
      </c>
      <c r="BF1161" s="0" t="n">
        <v>42.4</v>
      </c>
      <c r="BG1161" s="0" t="n">
        <v>54.3</v>
      </c>
      <c r="BK1161" s="0" t="n">
        <f aca="false">SUM(BB1161:BG1161)/6</f>
        <v>53.8166666666667</v>
      </c>
    </row>
    <row r="1162" customFormat="false" ht="12.75" hidden="false" customHeight="false" outlineLevel="0" collapsed="false">
      <c r="B1162" s="0" t="n">
        <v>46.9</v>
      </c>
      <c r="C1162" s="0" t="n">
        <v>43</v>
      </c>
      <c r="D1162" s="0" t="n">
        <v>74.7</v>
      </c>
      <c r="E1162" s="0" t="n">
        <v>50.7</v>
      </c>
      <c r="F1162" s="0" t="n">
        <v>47.9</v>
      </c>
      <c r="G1162" s="0" t="n">
        <v>53.2</v>
      </c>
      <c r="H1162" s="0" t="n">
        <v>51.3</v>
      </c>
      <c r="I1162" s="0" t="n">
        <v>48.1</v>
      </c>
      <c r="J1162" s="0" t="n">
        <v>46.4</v>
      </c>
      <c r="K1162" s="0" t="n">
        <v>45.3</v>
      </c>
      <c r="L1162" s="0" t="n">
        <v>75.5</v>
      </c>
      <c r="M1162" s="0" t="n">
        <v>65.1</v>
      </c>
      <c r="N1162" s="0" t="n">
        <v>54.2</v>
      </c>
      <c r="O1162" s="0" t="n">
        <v>62</v>
      </c>
      <c r="P1162" s="0" t="n">
        <v>48.7</v>
      </c>
      <c r="Q1162" s="0" t="n">
        <v>58.7</v>
      </c>
      <c r="R1162" s="0" t="n">
        <v>64.7</v>
      </c>
      <c r="V1162" s="0" t="n">
        <f aca="false">SUM(B1162:R1162)/17</f>
        <v>55.0823529411765</v>
      </c>
      <c r="Z1162" s="0" t="n">
        <v>53.5</v>
      </c>
      <c r="AA1162" s="0" t="n">
        <v>50</v>
      </c>
      <c r="AB1162" s="0" t="n">
        <v>50.3</v>
      </c>
      <c r="AC1162" s="0" t="n">
        <v>52.9</v>
      </c>
      <c r="AD1162" s="0" t="n">
        <v>54.6</v>
      </c>
      <c r="AH1162" s="0" t="n">
        <f aca="false">SUM(Z1162:AD1162)/5</f>
        <v>52.26</v>
      </c>
      <c r="AL1162" s="0" t="n">
        <v>51.5</v>
      </c>
      <c r="AM1162" s="0" t="n">
        <v>56.8</v>
      </c>
      <c r="AN1162" s="0" t="n">
        <v>59.9</v>
      </c>
      <c r="AO1162" s="0" t="n">
        <v>61.5</v>
      </c>
      <c r="AP1162" s="0" t="n">
        <v>42.5</v>
      </c>
      <c r="AQ1162" s="0" t="n">
        <v>57.6</v>
      </c>
      <c r="AR1162" s="0" t="n">
        <v>60.7</v>
      </c>
      <c r="AS1162" s="0" t="n">
        <v>53</v>
      </c>
      <c r="AT1162" s="0" t="n">
        <v>51.7</v>
      </c>
      <c r="AX1162" s="0" t="n">
        <f aca="false">SUM(AL1162:AT1162)/9</f>
        <v>55.0222222222222</v>
      </c>
      <c r="BB1162" s="0" t="n">
        <v>52.5</v>
      </c>
      <c r="BC1162" s="0" t="n">
        <v>60.2</v>
      </c>
      <c r="BD1162" s="0" t="n">
        <v>51.4</v>
      </c>
      <c r="BE1162" s="0" t="n">
        <v>62.1</v>
      </c>
      <c r="BF1162" s="0" t="n">
        <v>42.4</v>
      </c>
      <c r="BG1162" s="0" t="n">
        <v>54.3</v>
      </c>
      <c r="BK1162" s="0" t="n">
        <f aca="false">SUM(BB1162:BG1162)/6</f>
        <v>53.8166666666667</v>
      </c>
    </row>
    <row r="1163" customFormat="false" ht="12.75" hidden="false" customHeight="false" outlineLevel="0" collapsed="false">
      <c r="B1163" s="0" t="n">
        <v>46.9</v>
      </c>
      <c r="C1163" s="0" t="n">
        <v>43</v>
      </c>
      <c r="D1163" s="0" t="n">
        <v>74.7</v>
      </c>
      <c r="E1163" s="0" t="n">
        <v>50.7</v>
      </c>
      <c r="F1163" s="0" t="n">
        <v>47.9</v>
      </c>
      <c r="G1163" s="0" t="n">
        <v>53.2</v>
      </c>
      <c r="H1163" s="0" t="n">
        <v>51.3</v>
      </c>
      <c r="I1163" s="0" t="n">
        <v>48.1</v>
      </c>
      <c r="J1163" s="0" t="n">
        <v>46.4</v>
      </c>
      <c r="K1163" s="0" t="n">
        <v>45.3</v>
      </c>
      <c r="L1163" s="0" t="n">
        <v>75.5</v>
      </c>
      <c r="M1163" s="0" t="n">
        <v>65.1</v>
      </c>
      <c r="N1163" s="0" t="n">
        <v>54.2</v>
      </c>
      <c r="O1163" s="0" t="n">
        <v>62</v>
      </c>
      <c r="P1163" s="0" t="n">
        <v>48.7</v>
      </c>
      <c r="Q1163" s="0" t="n">
        <v>58.7</v>
      </c>
      <c r="R1163" s="0" t="n">
        <v>64.7</v>
      </c>
      <c r="V1163" s="0" t="n">
        <f aca="false">SUM(B1163:R1163)/17</f>
        <v>55.0823529411765</v>
      </c>
      <c r="Z1163" s="0" t="n">
        <v>53.5</v>
      </c>
      <c r="AA1163" s="0" t="n">
        <v>50</v>
      </c>
      <c r="AB1163" s="0" t="n">
        <v>50.3</v>
      </c>
      <c r="AC1163" s="0" t="n">
        <v>52.9</v>
      </c>
      <c r="AD1163" s="0" t="n">
        <v>54.6</v>
      </c>
      <c r="AH1163" s="0" t="n">
        <f aca="false">SUM(Z1163:AD1163)/5</f>
        <v>52.26</v>
      </c>
      <c r="AL1163" s="0" t="n">
        <v>51.5</v>
      </c>
      <c r="AM1163" s="0" t="n">
        <v>56.8</v>
      </c>
      <c r="AN1163" s="0" t="n">
        <v>59.9</v>
      </c>
      <c r="AO1163" s="0" t="n">
        <v>61.5</v>
      </c>
      <c r="AP1163" s="0" t="n">
        <v>42.5</v>
      </c>
      <c r="AQ1163" s="0" t="n">
        <v>57.6</v>
      </c>
      <c r="AR1163" s="0" t="n">
        <v>60.7</v>
      </c>
      <c r="AS1163" s="0" t="n">
        <v>53</v>
      </c>
      <c r="AT1163" s="0" t="n">
        <v>51.7</v>
      </c>
      <c r="AX1163" s="0" t="n">
        <f aca="false">SUM(AL1163:AT1163)/9</f>
        <v>55.0222222222222</v>
      </c>
      <c r="BB1163" s="0" t="n">
        <v>52.5</v>
      </c>
      <c r="BC1163" s="0" t="n">
        <v>60.2</v>
      </c>
      <c r="BD1163" s="0" t="n">
        <v>51.4</v>
      </c>
      <c r="BE1163" s="0" t="n">
        <v>62.1</v>
      </c>
      <c r="BF1163" s="0" t="n">
        <v>42.4</v>
      </c>
      <c r="BG1163" s="0" t="n">
        <v>54.3</v>
      </c>
      <c r="BK1163" s="0" t="n">
        <f aca="false">SUM(BB1163:BG1163)/6</f>
        <v>53.8166666666667</v>
      </c>
    </row>
    <row r="1164" customFormat="false" ht="12.75" hidden="false" customHeight="false" outlineLevel="0" collapsed="false">
      <c r="B1164" s="0" t="n">
        <v>46.9</v>
      </c>
      <c r="C1164" s="0" t="n">
        <v>43</v>
      </c>
      <c r="D1164" s="0" t="n">
        <v>74.7</v>
      </c>
      <c r="E1164" s="0" t="n">
        <v>50.7</v>
      </c>
      <c r="F1164" s="0" t="n">
        <v>47.9</v>
      </c>
      <c r="G1164" s="0" t="n">
        <v>53.2</v>
      </c>
      <c r="H1164" s="0" t="n">
        <v>51.3</v>
      </c>
      <c r="I1164" s="0" t="n">
        <v>48.1</v>
      </c>
      <c r="J1164" s="0" t="n">
        <v>46.4</v>
      </c>
      <c r="K1164" s="0" t="n">
        <v>45.3</v>
      </c>
      <c r="L1164" s="0" t="n">
        <v>75.5</v>
      </c>
      <c r="M1164" s="0" t="n">
        <v>65.1</v>
      </c>
      <c r="N1164" s="0" t="n">
        <v>54.2</v>
      </c>
      <c r="O1164" s="0" t="n">
        <v>62</v>
      </c>
      <c r="P1164" s="0" t="n">
        <v>48.7</v>
      </c>
      <c r="Q1164" s="0" t="n">
        <v>58.7</v>
      </c>
      <c r="R1164" s="0" t="n">
        <v>64.7</v>
      </c>
      <c r="V1164" s="0" t="n">
        <f aca="false">SUM(B1164:R1164)/17</f>
        <v>55.0823529411765</v>
      </c>
      <c r="Z1164" s="0" t="n">
        <v>53.5</v>
      </c>
      <c r="AA1164" s="0" t="n">
        <v>50</v>
      </c>
      <c r="AB1164" s="0" t="n">
        <v>50.3</v>
      </c>
      <c r="AC1164" s="0" t="n">
        <v>52.9</v>
      </c>
      <c r="AD1164" s="0" t="n">
        <v>54.6</v>
      </c>
      <c r="AH1164" s="0" t="n">
        <f aca="false">SUM(Z1164:AD1164)/5</f>
        <v>52.26</v>
      </c>
      <c r="AL1164" s="0" t="n">
        <v>51.5</v>
      </c>
      <c r="AM1164" s="0" t="n">
        <v>56.8</v>
      </c>
      <c r="AN1164" s="0" t="n">
        <v>59.9</v>
      </c>
      <c r="AO1164" s="0" t="n">
        <v>61.5</v>
      </c>
      <c r="AP1164" s="0" t="n">
        <v>42.5</v>
      </c>
      <c r="AQ1164" s="0" t="n">
        <v>57.6</v>
      </c>
      <c r="AR1164" s="0" t="n">
        <v>60.7</v>
      </c>
      <c r="AS1164" s="0" t="n">
        <v>53</v>
      </c>
      <c r="AT1164" s="0" t="n">
        <v>51.7</v>
      </c>
      <c r="AX1164" s="0" t="n">
        <f aca="false">SUM(AL1164:AT1164)/9</f>
        <v>55.0222222222222</v>
      </c>
      <c r="BB1164" s="0" t="n">
        <v>52.5</v>
      </c>
      <c r="BC1164" s="0" t="n">
        <v>60.2</v>
      </c>
      <c r="BD1164" s="0" t="n">
        <v>51.4</v>
      </c>
      <c r="BE1164" s="0" t="n">
        <v>62.1</v>
      </c>
      <c r="BF1164" s="0" t="n">
        <v>42.4</v>
      </c>
      <c r="BG1164" s="0" t="n">
        <v>54.3</v>
      </c>
      <c r="BK1164" s="0" t="n">
        <f aca="false">SUM(BB1164:BG1164)/6</f>
        <v>53.8166666666667</v>
      </c>
    </row>
    <row r="1165" customFormat="false" ht="12.75" hidden="false" customHeight="false" outlineLevel="0" collapsed="false">
      <c r="B1165" s="0" t="n">
        <v>46.9</v>
      </c>
      <c r="C1165" s="0" t="n">
        <v>43</v>
      </c>
      <c r="D1165" s="0" t="n">
        <v>74.7</v>
      </c>
      <c r="E1165" s="0" t="n">
        <v>50.7</v>
      </c>
      <c r="F1165" s="0" t="n">
        <v>47.9</v>
      </c>
      <c r="G1165" s="0" t="n">
        <v>53.2</v>
      </c>
      <c r="H1165" s="0" t="n">
        <v>51.3</v>
      </c>
      <c r="I1165" s="0" t="n">
        <v>48.1</v>
      </c>
      <c r="J1165" s="0" t="n">
        <v>46.4</v>
      </c>
      <c r="K1165" s="0" t="n">
        <v>45.3</v>
      </c>
      <c r="L1165" s="0" t="n">
        <v>75.5</v>
      </c>
      <c r="M1165" s="0" t="n">
        <v>65.1</v>
      </c>
      <c r="N1165" s="0" t="n">
        <v>54.2</v>
      </c>
      <c r="O1165" s="0" t="n">
        <v>62</v>
      </c>
      <c r="P1165" s="0" t="n">
        <v>48.7</v>
      </c>
      <c r="Q1165" s="0" t="n">
        <v>58.7</v>
      </c>
      <c r="R1165" s="0" t="n">
        <v>64.7</v>
      </c>
      <c r="V1165" s="0" t="n">
        <f aca="false">SUM(B1165:R1165)/17</f>
        <v>55.0823529411765</v>
      </c>
      <c r="Z1165" s="0" t="n">
        <v>53.5</v>
      </c>
      <c r="AA1165" s="0" t="n">
        <v>50</v>
      </c>
      <c r="AB1165" s="0" t="n">
        <v>50.3</v>
      </c>
      <c r="AC1165" s="0" t="n">
        <v>52.9</v>
      </c>
      <c r="AD1165" s="0" t="n">
        <v>54.6</v>
      </c>
      <c r="AH1165" s="0" t="n">
        <f aca="false">SUM(Z1165:AD1165)/5</f>
        <v>52.26</v>
      </c>
      <c r="AL1165" s="0" t="n">
        <v>51.5</v>
      </c>
      <c r="AM1165" s="0" t="n">
        <v>56.8</v>
      </c>
      <c r="AN1165" s="0" t="n">
        <v>59.9</v>
      </c>
      <c r="AO1165" s="0" t="n">
        <v>61.5</v>
      </c>
      <c r="AP1165" s="0" t="n">
        <v>42.5</v>
      </c>
      <c r="AQ1165" s="0" t="n">
        <v>57.6</v>
      </c>
      <c r="AR1165" s="0" t="n">
        <v>60.7</v>
      </c>
      <c r="AS1165" s="0" t="n">
        <v>53</v>
      </c>
      <c r="AT1165" s="0" t="n">
        <v>51.7</v>
      </c>
      <c r="AX1165" s="0" t="n">
        <f aca="false">SUM(AL1165:AT1165)/9</f>
        <v>55.0222222222222</v>
      </c>
      <c r="BB1165" s="0" t="n">
        <v>52.5</v>
      </c>
      <c r="BC1165" s="0" t="n">
        <v>60.2</v>
      </c>
      <c r="BD1165" s="0" t="n">
        <v>51.4</v>
      </c>
      <c r="BE1165" s="0" t="n">
        <v>62.1</v>
      </c>
      <c r="BF1165" s="0" t="n">
        <v>42.4</v>
      </c>
      <c r="BG1165" s="0" t="n">
        <v>54.3</v>
      </c>
      <c r="BK1165" s="0" t="n">
        <f aca="false">SUM(BB1165:BG1165)/6</f>
        <v>53.8166666666667</v>
      </c>
    </row>
    <row r="1166" customFormat="false" ht="12.75" hidden="false" customHeight="false" outlineLevel="0" collapsed="false">
      <c r="B1166" s="0" t="n">
        <v>46.9</v>
      </c>
      <c r="C1166" s="0" t="n">
        <v>43</v>
      </c>
      <c r="D1166" s="0" t="n">
        <v>74.7</v>
      </c>
      <c r="E1166" s="0" t="n">
        <v>50.7</v>
      </c>
      <c r="F1166" s="0" t="n">
        <v>47.9</v>
      </c>
      <c r="G1166" s="0" t="n">
        <v>53.2</v>
      </c>
      <c r="H1166" s="0" t="n">
        <v>51.3</v>
      </c>
      <c r="I1166" s="0" t="n">
        <v>48.1</v>
      </c>
      <c r="J1166" s="0" t="n">
        <v>46.4</v>
      </c>
      <c r="K1166" s="0" t="n">
        <v>45.3</v>
      </c>
      <c r="L1166" s="0" t="n">
        <v>75.5</v>
      </c>
      <c r="M1166" s="0" t="n">
        <v>65.1</v>
      </c>
      <c r="N1166" s="0" t="n">
        <v>54.2</v>
      </c>
      <c r="O1166" s="0" t="n">
        <v>62</v>
      </c>
      <c r="P1166" s="0" t="n">
        <v>48.7</v>
      </c>
      <c r="Q1166" s="0" t="n">
        <v>58.7</v>
      </c>
      <c r="R1166" s="0" t="n">
        <v>64.7</v>
      </c>
      <c r="V1166" s="0" t="n">
        <f aca="false">SUM(B1166:R1166)/17</f>
        <v>55.0823529411765</v>
      </c>
      <c r="Z1166" s="0" t="n">
        <v>53.5</v>
      </c>
      <c r="AA1166" s="0" t="n">
        <v>50</v>
      </c>
      <c r="AB1166" s="0" t="n">
        <v>50.3</v>
      </c>
      <c r="AC1166" s="0" t="n">
        <v>52.9</v>
      </c>
      <c r="AD1166" s="0" t="n">
        <v>54.6</v>
      </c>
      <c r="AH1166" s="0" t="n">
        <f aca="false">SUM(Z1166:AD1166)/5</f>
        <v>52.26</v>
      </c>
      <c r="AL1166" s="0" t="n">
        <v>51.5</v>
      </c>
      <c r="AM1166" s="0" t="n">
        <v>56.8</v>
      </c>
      <c r="AN1166" s="0" t="n">
        <v>59.9</v>
      </c>
      <c r="AO1166" s="0" t="n">
        <v>61.5</v>
      </c>
      <c r="AP1166" s="0" t="n">
        <v>42.5</v>
      </c>
      <c r="AQ1166" s="0" t="n">
        <v>57.6</v>
      </c>
      <c r="AR1166" s="0" t="n">
        <v>60.7</v>
      </c>
      <c r="AS1166" s="0" t="n">
        <v>53</v>
      </c>
      <c r="AT1166" s="0" t="n">
        <v>51.7</v>
      </c>
      <c r="AX1166" s="0" t="n">
        <f aca="false">SUM(AL1166:AT1166)/9</f>
        <v>55.0222222222222</v>
      </c>
      <c r="BB1166" s="0" t="n">
        <v>52.5</v>
      </c>
      <c r="BC1166" s="0" t="n">
        <v>60.2</v>
      </c>
      <c r="BD1166" s="0" t="n">
        <v>51.4</v>
      </c>
      <c r="BE1166" s="0" t="n">
        <v>62.1</v>
      </c>
      <c r="BF1166" s="0" t="n">
        <v>42.4</v>
      </c>
      <c r="BG1166" s="0" t="n">
        <v>54.3</v>
      </c>
      <c r="BK1166" s="0" t="n">
        <f aca="false">SUM(BB1166:BG1166)/6</f>
        <v>53.8166666666667</v>
      </c>
    </row>
    <row r="1167" customFormat="false" ht="12.75" hidden="false" customHeight="false" outlineLevel="0" collapsed="false">
      <c r="B1167" s="0" t="n">
        <v>46.9</v>
      </c>
      <c r="C1167" s="0" t="n">
        <v>43</v>
      </c>
      <c r="D1167" s="0" t="n">
        <v>74.7</v>
      </c>
      <c r="E1167" s="0" t="n">
        <v>50.7</v>
      </c>
      <c r="F1167" s="0" t="n">
        <v>47.9</v>
      </c>
      <c r="G1167" s="0" t="n">
        <v>53.2</v>
      </c>
      <c r="H1167" s="0" t="n">
        <v>51.3</v>
      </c>
      <c r="I1167" s="0" t="n">
        <v>48.1</v>
      </c>
      <c r="J1167" s="0" t="n">
        <v>46.4</v>
      </c>
      <c r="K1167" s="0" t="n">
        <v>45.3</v>
      </c>
      <c r="L1167" s="0" t="n">
        <v>75.5</v>
      </c>
      <c r="M1167" s="0" t="n">
        <v>65.5</v>
      </c>
      <c r="N1167" s="0" t="n">
        <v>54.2</v>
      </c>
      <c r="O1167" s="0" t="n">
        <v>62</v>
      </c>
      <c r="P1167" s="0" t="n">
        <v>48.7</v>
      </c>
      <c r="Q1167" s="0" t="n">
        <v>58.7</v>
      </c>
      <c r="R1167" s="0" t="n">
        <v>64.7</v>
      </c>
      <c r="V1167" s="0" t="n">
        <f aca="false">SUM(B1167:R1167)/17</f>
        <v>55.1058823529412</v>
      </c>
      <c r="Z1167" s="0" t="n">
        <v>53.5</v>
      </c>
      <c r="AA1167" s="0" t="n">
        <v>50</v>
      </c>
      <c r="AB1167" s="0" t="n">
        <v>50.3</v>
      </c>
      <c r="AC1167" s="0" t="n">
        <v>52.9</v>
      </c>
      <c r="AD1167" s="0" t="n">
        <v>54.6</v>
      </c>
      <c r="AH1167" s="0" t="n">
        <f aca="false">SUM(Z1167:AD1167)/5</f>
        <v>52.26</v>
      </c>
      <c r="AL1167" s="0" t="n">
        <v>51.5</v>
      </c>
      <c r="AM1167" s="0" t="n">
        <v>56.8</v>
      </c>
      <c r="AN1167" s="0" t="n">
        <v>59.9</v>
      </c>
      <c r="AO1167" s="0" t="n">
        <v>61.5</v>
      </c>
      <c r="AP1167" s="0" t="n">
        <v>42.5</v>
      </c>
      <c r="AQ1167" s="0" t="n">
        <v>57.6</v>
      </c>
      <c r="AR1167" s="0" t="n">
        <v>60.7</v>
      </c>
      <c r="AS1167" s="0" t="n">
        <v>53</v>
      </c>
      <c r="AT1167" s="0" t="n">
        <v>51.7</v>
      </c>
      <c r="AX1167" s="0" t="n">
        <f aca="false">SUM(AL1167:AT1167)/9</f>
        <v>55.0222222222222</v>
      </c>
      <c r="BB1167" s="0" t="n">
        <v>52.5</v>
      </c>
      <c r="BC1167" s="0" t="n">
        <v>60.2</v>
      </c>
      <c r="BD1167" s="0" t="n">
        <v>51.4</v>
      </c>
      <c r="BE1167" s="0" t="n">
        <v>62.1</v>
      </c>
      <c r="BF1167" s="0" t="n">
        <v>42.4</v>
      </c>
      <c r="BG1167" s="0" t="n">
        <v>54.7</v>
      </c>
      <c r="BK1167" s="0" t="n">
        <f aca="false">SUM(BB1167:BG1167)/6</f>
        <v>53.8833333333333</v>
      </c>
    </row>
    <row r="1168" customFormat="false" ht="12.75" hidden="false" customHeight="false" outlineLevel="0" collapsed="false">
      <c r="B1168" s="0" t="n">
        <v>46.9</v>
      </c>
      <c r="C1168" s="0" t="n">
        <v>43</v>
      </c>
      <c r="D1168" s="0" t="n">
        <v>74.7</v>
      </c>
      <c r="E1168" s="0" t="n">
        <v>50.7</v>
      </c>
      <c r="F1168" s="0" t="n">
        <v>47.9</v>
      </c>
      <c r="G1168" s="0" t="n">
        <v>53.2</v>
      </c>
      <c r="H1168" s="0" t="n">
        <v>51.3</v>
      </c>
      <c r="I1168" s="0" t="n">
        <v>48.1</v>
      </c>
      <c r="J1168" s="0" t="n">
        <v>46.4</v>
      </c>
      <c r="K1168" s="0" t="n">
        <v>45.3</v>
      </c>
      <c r="L1168" s="0" t="n">
        <v>75.5</v>
      </c>
      <c r="M1168" s="0" t="n">
        <v>65.5</v>
      </c>
      <c r="N1168" s="0" t="n">
        <v>54.2</v>
      </c>
      <c r="O1168" s="0" t="n">
        <v>62</v>
      </c>
      <c r="P1168" s="0" t="n">
        <v>48.7</v>
      </c>
      <c r="Q1168" s="0" t="n">
        <v>58.7</v>
      </c>
      <c r="R1168" s="0" t="n">
        <v>64.7</v>
      </c>
      <c r="V1168" s="0" t="n">
        <f aca="false">SUM(B1168:R1168)/17</f>
        <v>55.1058823529412</v>
      </c>
      <c r="Z1168" s="0" t="n">
        <v>53.5</v>
      </c>
      <c r="AA1168" s="0" t="n">
        <v>50</v>
      </c>
      <c r="AB1168" s="0" t="n">
        <v>50.3</v>
      </c>
      <c r="AC1168" s="0" t="n">
        <v>52.9</v>
      </c>
      <c r="AD1168" s="0" t="n">
        <v>54.6</v>
      </c>
      <c r="AH1168" s="0" t="n">
        <f aca="false">SUM(Z1168:AD1168)/5</f>
        <v>52.26</v>
      </c>
      <c r="AL1168" s="0" t="n">
        <v>51.5</v>
      </c>
      <c r="AM1168" s="0" t="n">
        <v>56.8</v>
      </c>
      <c r="AN1168" s="0" t="n">
        <v>59.9</v>
      </c>
      <c r="AO1168" s="0" t="n">
        <v>61.5</v>
      </c>
      <c r="AP1168" s="0" t="n">
        <v>42.5</v>
      </c>
      <c r="AQ1168" s="0" t="n">
        <v>57.6</v>
      </c>
      <c r="AR1168" s="0" t="n">
        <v>60.7</v>
      </c>
      <c r="AS1168" s="0" t="n">
        <v>53</v>
      </c>
      <c r="AT1168" s="0" t="n">
        <v>51.7</v>
      </c>
      <c r="AX1168" s="0" t="n">
        <f aca="false">SUM(AL1168:AT1168)/9</f>
        <v>55.0222222222222</v>
      </c>
      <c r="BB1168" s="0" t="n">
        <v>52.5</v>
      </c>
      <c r="BC1168" s="0" t="n">
        <v>60.2</v>
      </c>
      <c r="BD1168" s="0" t="n">
        <v>51.4</v>
      </c>
      <c r="BE1168" s="0" t="n">
        <v>62.1</v>
      </c>
      <c r="BF1168" s="0" t="n">
        <v>42.4</v>
      </c>
      <c r="BG1168" s="0" t="n">
        <v>54.7</v>
      </c>
      <c r="BK1168" s="0" t="n">
        <f aca="false">SUM(BB1168:BG1168)/6</f>
        <v>53.8833333333333</v>
      </c>
    </row>
    <row r="1169" customFormat="false" ht="12.75" hidden="false" customHeight="false" outlineLevel="0" collapsed="false">
      <c r="B1169" s="0" t="n">
        <v>46.9</v>
      </c>
      <c r="C1169" s="0" t="n">
        <v>43</v>
      </c>
      <c r="D1169" s="0" t="n">
        <v>74.7</v>
      </c>
      <c r="E1169" s="0" t="n">
        <v>50.7</v>
      </c>
      <c r="F1169" s="0" t="n">
        <v>47.9</v>
      </c>
      <c r="G1169" s="0" t="n">
        <v>53.2</v>
      </c>
      <c r="H1169" s="0" t="n">
        <v>51.3</v>
      </c>
      <c r="I1169" s="0" t="n">
        <v>48.1</v>
      </c>
      <c r="J1169" s="0" t="n">
        <v>46.4</v>
      </c>
      <c r="K1169" s="0" t="n">
        <v>45.3</v>
      </c>
      <c r="L1169" s="0" t="n">
        <v>75.5</v>
      </c>
      <c r="M1169" s="0" t="n">
        <v>65.5</v>
      </c>
      <c r="N1169" s="0" t="n">
        <v>54.2</v>
      </c>
      <c r="O1169" s="0" t="n">
        <v>62</v>
      </c>
      <c r="P1169" s="0" t="n">
        <v>48.7</v>
      </c>
      <c r="Q1169" s="0" t="n">
        <v>58.7</v>
      </c>
      <c r="R1169" s="0" t="n">
        <v>64.7</v>
      </c>
      <c r="V1169" s="0" t="n">
        <f aca="false">SUM(B1169:R1169)/17</f>
        <v>55.1058823529412</v>
      </c>
      <c r="Z1169" s="0" t="n">
        <v>53.9</v>
      </c>
      <c r="AA1169" s="0" t="n">
        <v>50</v>
      </c>
      <c r="AB1169" s="0" t="n">
        <v>50.3</v>
      </c>
      <c r="AC1169" s="0" t="n">
        <v>52.9</v>
      </c>
      <c r="AD1169" s="0" t="n">
        <v>54.6</v>
      </c>
      <c r="AH1169" s="0" t="n">
        <f aca="false">SUM(Z1169:AD1169)/5</f>
        <v>52.34</v>
      </c>
      <c r="AL1169" s="0" t="n">
        <v>51.5</v>
      </c>
      <c r="AM1169" s="0" t="n">
        <v>56.8</v>
      </c>
      <c r="AN1169" s="0" t="n">
        <v>59.9</v>
      </c>
      <c r="AO1169" s="0" t="n">
        <v>61.5</v>
      </c>
      <c r="AP1169" s="0" t="n">
        <v>42.5</v>
      </c>
      <c r="AQ1169" s="0" t="n">
        <v>57.6</v>
      </c>
      <c r="AR1169" s="0" t="n">
        <v>60.7</v>
      </c>
      <c r="AS1169" s="0" t="n">
        <v>53</v>
      </c>
      <c r="AT1169" s="0" t="n">
        <v>51.7</v>
      </c>
      <c r="AX1169" s="0" t="n">
        <f aca="false">SUM(AL1169:AT1169)/9</f>
        <v>55.0222222222222</v>
      </c>
      <c r="BB1169" s="0" t="n">
        <v>52.5</v>
      </c>
      <c r="BC1169" s="0" t="n">
        <v>60.2</v>
      </c>
      <c r="BD1169" s="0" t="n">
        <v>51.4</v>
      </c>
      <c r="BE1169" s="0" t="n">
        <v>62.1</v>
      </c>
      <c r="BF1169" s="0" t="n">
        <v>42.4</v>
      </c>
      <c r="BG1169" s="0" t="n">
        <v>54.7</v>
      </c>
      <c r="BK1169" s="0" t="n">
        <f aca="false">SUM(BB1169:BG1169)/6</f>
        <v>53.8833333333333</v>
      </c>
    </row>
    <row r="1170" customFormat="false" ht="12.75" hidden="false" customHeight="false" outlineLevel="0" collapsed="false">
      <c r="B1170" s="0" t="n">
        <v>46.9</v>
      </c>
      <c r="C1170" s="0" t="n">
        <v>43</v>
      </c>
      <c r="D1170" s="0" t="n">
        <v>74.7</v>
      </c>
      <c r="E1170" s="0" t="n">
        <v>50.7</v>
      </c>
      <c r="F1170" s="0" t="n">
        <v>47.9</v>
      </c>
      <c r="G1170" s="0" t="n">
        <v>53.2</v>
      </c>
      <c r="H1170" s="0" t="n">
        <v>51.3</v>
      </c>
      <c r="I1170" s="0" t="n">
        <v>48.1</v>
      </c>
      <c r="J1170" s="0" t="n">
        <v>46.4</v>
      </c>
      <c r="K1170" s="0" t="n">
        <v>45.3</v>
      </c>
      <c r="L1170" s="0" t="n">
        <v>75.5</v>
      </c>
      <c r="M1170" s="0" t="n">
        <v>65.5</v>
      </c>
      <c r="N1170" s="0" t="n">
        <v>54.2</v>
      </c>
      <c r="O1170" s="0" t="n">
        <v>62</v>
      </c>
      <c r="P1170" s="0" t="n">
        <v>48.7</v>
      </c>
      <c r="Q1170" s="0" t="n">
        <v>59.2</v>
      </c>
      <c r="R1170" s="0" t="n">
        <v>64.7</v>
      </c>
      <c r="V1170" s="0" t="n">
        <f aca="false">SUM(B1170:R1170)/17</f>
        <v>55.1352941176471</v>
      </c>
      <c r="Z1170" s="0" t="n">
        <v>53.9</v>
      </c>
      <c r="AA1170" s="0" t="n">
        <v>50</v>
      </c>
      <c r="AB1170" s="0" t="n">
        <v>50.3</v>
      </c>
      <c r="AC1170" s="0" t="n">
        <v>52.9</v>
      </c>
      <c r="AD1170" s="0" t="n">
        <v>54.6</v>
      </c>
      <c r="AH1170" s="0" t="n">
        <f aca="false">SUM(Z1170:AD1170)/5</f>
        <v>52.34</v>
      </c>
      <c r="AL1170" s="0" t="n">
        <v>51.5</v>
      </c>
      <c r="AM1170" s="0" t="n">
        <v>56.8</v>
      </c>
      <c r="AN1170" s="0" t="n">
        <v>59.9</v>
      </c>
      <c r="AO1170" s="0" t="n">
        <v>61.5</v>
      </c>
      <c r="AP1170" s="0" t="n">
        <v>42.5</v>
      </c>
      <c r="AQ1170" s="0" t="n">
        <v>57.6</v>
      </c>
      <c r="AR1170" s="0" t="n">
        <v>60.7</v>
      </c>
      <c r="AS1170" s="0" t="n">
        <v>53</v>
      </c>
      <c r="AT1170" s="0" t="n">
        <v>51.7</v>
      </c>
      <c r="AX1170" s="0" t="n">
        <f aca="false">SUM(AL1170:AT1170)/9</f>
        <v>55.0222222222222</v>
      </c>
      <c r="BB1170" s="0" t="n">
        <v>52.5</v>
      </c>
      <c r="BC1170" s="0" t="n">
        <v>60.2</v>
      </c>
      <c r="BD1170" s="0" t="n">
        <v>51.4</v>
      </c>
      <c r="BE1170" s="0" t="n">
        <v>62.1</v>
      </c>
      <c r="BF1170" s="0" t="n">
        <v>42.4</v>
      </c>
      <c r="BG1170" s="0" t="n">
        <v>54.7</v>
      </c>
      <c r="BK1170" s="0" t="n">
        <f aca="false">SUM(BB1170:BG1170)/6</f>
        <v>53.8833333333333</v>
      </c>
    </row>
    <row r="1171" customFormat="false" ht="12.75" hidden="false" customHeight="false" outlineLevel="0" collapsed="false">
      <c r="B1171" s="0" t="n">
        <v>46.9</v>
      </c>
      <c r="C1171" s="0" t="n">
        <v>43</v>
      </c>
      <c r="D1171" s="0" t="n">
        <v>74.7</v>
      </c>
      <c r="E1171" s="0" t="n">
        <v>50.7</v>
      </c>
      <c r="F1171" s="0" t="n">
        <v>47.9</v>
      </c>
      <c r="G1171" s="0" t="n">
        <v>53.2</v>
      </c>
      <c r="H1171" s="0" t="n">
        <v>51.3</v>
      </c>
      <c r="I1171" s="0" t="n">
        <v>48.1</v>
      </c>
      <c r="J1171" s="0" t="n">
        <v>46.4</v>
      </c>
      <c r="K1171" s="0" t="n">
        <v>45.3</v>
      </c>
      <c r="L1171" s="0" t="n">
        <v>75.5</v>
      </c>
      <c r="M1171" s="0" t="n">
        <v>65.5</v>
      </c>
      <c r="N1171" s="0" t="n">
        <v>54.2</v>
      </c>
      <c r="O1171" s="0" t="n">
        <v>62</v>
      </c>
      <c r="P1171" s="0" t="n">
        <v>48.7</v>
      </c>
      <c r="Q1171" s="0" t="n">
        <v>59.2</v>
      </c>
      <c r="R1171" s="0" t="n">
        <v>64.7</v>
      </c>
      <c r="V1171" s="0" t="n">
        <f aca="false">SUM(B1171:R1171)/17</f>
        <v>55.1352941176471</v>
      </c>
      <c r="Z1171" s="0" t="n">
        <v>53.9</v>
      </c>
      <c r="AA1171" s="0" t="n">
        <v>50</v>
      </c>
      <c r="AB1171" s="0" t="n">
        <v>50.3</v>
      </c>
      <c r="AC1171" s="0" t="n">
        <v>52.9</v>
      </c>
      <c r="AD1171" s="0" t="n">
        <v>54.6</v>
      </c>
      <c r="AH1171" s="0" t="n">
        <f aca="false">SUM(Z1171:AD1171)/5</f>
        <v>52.34</v>
      </c>
      <c r="AL1171" s="0" t="n">
        <v>51.5</v>
      </c>
      <c r="AM1171" s="0" t="n">
        <v>56.8</v>
      </c>
      <c r="AN1171" s="0" t="n">
        <v>59.9</v>
      </c>
      <c r="AO1171" s="0" t="n">
        <v>62</v>
      </c>
      <c r="AP1171" s="0" t="n">
        <v>42.5</v>
      </c>
      <c r="AQ1171" s="0" t="n">
        <v>57.6</v>
      </c>
      <c r="AR1171" s="0" t="n">
        <v>60.7</v>
      </c>
      <c r="AS1171" s="0" t="n">
        <v>53</v>
      </c>
      <c r="AT1171" s="0" t="n">
        <v>51.7</v>
      </c>
      <c r="AX1171" s="0" t="n">
        <f aca="false">SUM(AL1171:AT1171)/9</f>
        <v>55.0777777777778</v>
      </c>
      <c r="BB1171" s="0" t="n">
        <v>52.5</v>
      </c>
      <c r="BC1171" s="0" t="n">
        <v>60.2</v>
      </c>
      <c r="BD1171" s="0" t="n">
        <v>51.4</v>
      </c>
      <c r="BE1171" s="0" t="n">
        <v>62.1</v>
      </c>
      <c r="BF1171" s="0" t="n">
        <v>42.4</v>
      </c>
      <c r="BG1171" s="0" t="n">
        <v>54.7</v>
      </c>
      <c r="BK1171" s="0" t="n">
        <f aca="false">SUM(BB1171:BG1171)/6</f>
        <v>53.8833333333333</v>
      </c>
    </row>
    <row r="1172" customFormat="false" ht="12.75" hidden="false" customHeight="false" outlineLevel="0" collapsed="false">
      <c r="B1172" s="0" t="n">
        <v>46.9</v>
      </c>
      <c r="C1172" s="0" t="n">
        <v>43</v>
      </c>
      <c r="D1172" s="0" t="n">
        <v>74.7</v>
      </c>
      <c r="E1172" s="0" t="n">
        <v>50.7</v>
      </c>
      <c r="F1172" s="0" t="n">
        <v>48.4</v>
      </c>
      <c r="G1172" s="0" t="n">
        <v>53.2</v>
      </c>
      <c r="H1172" s="0" t="n">
        <v>51.3</v>
      </c>
      <c r="I1172" s="0" t="n">
        <v>48.1</v>
      </c>
      <c r="J1172" s="0" t="n">
        <v>46.4</v>
      </c>
      <c r="K1172" s="0" t="n">
        <v>45.3</v>
      </c>
      <c r="L1172" s="0" t="n">
        <v>75.5</v>
      </c>
      <c r="M1172" s="0" t="n">
        <v>65.5</v>
      </c>
      <c r="N1172" s="0" t="n">
        <v>54.2</v>
      </c>
      <c r="O1172" s="0" t="n">
        <v>62</v>
      </c>
      <c r="P1172" s="0" t="n">
        <v>48.7</v>
      </c>
      <c r="Q1172" s="0" t="n">
        <v>59.2</v>
      </c>
      <c r="R1172" s="0" t="n">
        <v>64.7</v>
      </c>
      <c r="V1172" s="0" t="n">
        <f aca="false">SUM(B1172:R1172)/17</f>
        <v>55.1647058823529</v>
      </c>
      <c r="Z1172" s="0" t="n">
        <v>53.9</v>
      </c>
      <c r="AA1172" s="0" t="n">
        <v>50</v>
      </c>
      <c r="AB1172" s="0" t="n">
        <v>50.3</v>
      </c>
      <c r="AC1172" s="0" t="n">
        <v>52.9</v>
      </c>
      <c r="AD1172" s="0" t="n">
        <v>54.6</v>
      </c>
      <c r="AH1172" s="0" t="n">
        <f aca="false">SUM(Z1172:AD1172)/5</f>
        <v>52.34</v>
      </c>
      <c r="AL1172" s="0" t="n">
        <v>51.5</v>
      </c>
      <c r="AM1172" s="0" t="n">
        <v>56.8</v>
      </c>
      <c r="AN1172" s="0" t="n">
        <v>59.9</v>
      </c>
      <c r="AO1172" s="0" t="n">
        <v>62</v>
      </c>
      <c r="AP1172" s="0" t="n">
        <v>42.5</v>
      </c>
      <c r="AQ1172" s="0" t="n">
        <v>57.6</v>
      </c>
      <c r="AR1172" s="0" t="n">
        <v>60.7</v>
      </c>
      <c r="AS1172" s="0" t="n">
        <v>53</v>
      </c>
      <c r="AT1172" s="0" t="n">
        <v>51.7</v>
      </c>
      <c r="AX1172" s="0" t="n">
        <f aca="false">SUM(AL1172:AT1172)/9</f>
        <v>55.0777777777778</v>
      </c>
      <c r="BB1172" s="0" t="n">
        <v>52.5</v>
      </c>
      <c r="BC1172" s="0" t="n">
        <v>60.7</v>
      </c>
      <c r="BD1172" s="0" t="n">
        <v>51.4</v>
      </c>
      <c r="BE1172" s="0" t="n">
        <v>62.1</v>
      </c>
      <c r="BF1172" s="0" t="n">
        <v>42.4</v>
      </c>
      <c r="BG1172" s="0" t="n">
        <v>54.7</v>
      </c>
      <c r="BK1172" s="0" t="n">
        <f aca="false">SUM(BB1172:BG1172)/6</f>
        <v>53.9666666666667</v>
      </c>
    </row>
    <row r="1173" customFormat="false" ht="12.75" hidden="false" customHeight="false" outlineLevel="0" collapsed="false">
      <c r="B1173" s="0" t="n">
        <v>46.9</v>
      </c>
      <c r="C1173" s="0" t="n">
        <v>43</v>
      </c>
      <c r="D1173" s="0" t="n">
        <v>74.7</v>
      </c>
      <c r="E1173" s="0" t="n">
        <v>50.7</v>
      </c>
      <c r="F1173" s="0" t="n">
        <v>48.4</v>
      </c>
      <c r="G1173" s="0" t="n">
        <v>53.2</v>
      </c>
      <c r="H1173" s="0" t="n">
        <v>51.3</v>
      </c>
      <c r="I1173" s="0" t="n">
        <v>48.1</v>
      </c>
      <c r="J1173" s="0" t="n">
        <v>46.4</v>
      </c>
      <c r="K1173" s="0" t="n">
        <v>45.3</v>
      </c>
      <c r="L1173" s="0" t="n">
        <v>75.5</v>
      </c>
      <c r="M1173" s="0" t="n">
        <v>65.5</v>
      </c>
      <c r="N1173" s="0" t="n">
        <v>54.2</v>
      </c>
      <c r="O1173" s="0" t="n">
        <v>62</v>
      </c>
      <c r="P1173" s="0" t="n">
        <v>48.7</v>
      </c>
      <c r="Q1173" s="0" t="n">
        <v>59.2</v>
      </c>
      <c r="R1173" s="0" t="n">
        <v>64.7</v>
      </c>
      <c r="V1173" s="0" t="n">
        <f aca="false">SUM(B1173:R1173)/17</f>
        <v>55.1647058823529</v>
      </c>
      <c r="Z1173" s="0" t="n">
        <v>53.9</v>
      </c>
      <c r="AA1173" s="0" t="n">
        <v>50</v>
      </c>
      <c r="AB1173" s="0" t="n">
        <v>50.3</v>
      </c>
      <c r="AC1173" s="0" t="n">
        <v>52.9</v>
      </c>
      <c r="AD1173" s="0" t="n">
        <v>54.6</v>
      </c>
      <c r="AH1173" s="0" t="n">
        <f aca="false">SUM(Z1173:AD1173)/5</f>
        <v>52.34</v>
      </c>
      <c r="AL1173" s="0" t="n">
        <v>51.5</v>
      </c>
      <c r="AM1173" s="0" t="n">
        <v>56.8</v>
      </c>
      <c r="AN1173" s="0" t="n">
        <v>59.9</v>
      </c>
      <c r="AO1173" s="0" t="n">
        <v>62</v>
      </c>
      <c r="AP1173" s="0" t="n">
        <v>43</v>
      </c>
      <c r="AQ1173" s="0" t="n">
        <v>57.6</v>
      </c>
      <c r="AR1173" s="0" t="n">
        <v>60.7</v>
      </c>
      <c r="AS1173" s="0" t="n">
        <v>53</v>
      </c>
      <c r="AT1173" s="0" t="n">
        <v>51.7</v>
      </c>
      <c r="AX1173" s="0" t="n">
        <f aca="false">SUM(AL1173:AT1173)/9</f>
        <v>55.1333333333333</v>
      </c>
      <c r="BB1173" s="0" t="n">
        <v>52.5</v>
      </c>
      <c r="BC1173" s="0" t="n">
        <v>60.7</v>
      </c>
      <c r="BD1173" s="0" t="n">
        <v>51.4</v>
      </c>
      <c r="BE1173" s="0" t="n">
        <v>62.1</v>
      </c>
      <c r="BF1173" s="0" t="n">
        <v>42.4</v>
      </c>
      <c r="BG1173" s="0" t="n">
        <v>54.7</v>
      </c>
      <c r="BK1173" s="0" t="n">
        <f aca="false">SUM(BB1173:BG1173)/6</f>
        <v>53.9666666666667</v>
      </c>
    </row>
    <row r="1174" customFormat="false" ht="12.75" hidden="false" customHeight="false" outlineLevel="0" collapsed="false">
      <c r="B1174" s="0" t="n">
        <v>46.9</v>
      </c>
      <c r="C1174" s="0" t="n">
        <v>43</v>
      </c>
      <c r="D1174" s="0" t="n">
        <v>74.7</v>
      </c>
      <c r="E1174" s="0" t="n">
        <v>50.7</v>
      </c>
      <c r="F1174" s="0" t="n">
        <v>48.4</v>
      </c>
      <c r="G1174" s="0" t="n">
        <v>53.2</v>
      </c>
      <c r="H1174" s="0" t="n">
        <v>51.3</v>
      </c>
      <c r="I1174" s="0" t="n">
        <v>48.1</v>
      </c>
      <c r="J1174" s="0" t="n">
        <v>46.4</v>
      </c>
      <c r="K1174" s="0" t="n">
        <v>45.3</v>
      </c>
      <c r="L1174" s="0" t="n">
        <v>75.5</v>
      </c>
      <c r="M1174" s="0" t="n">
        <v>65.5</v>
      </c>
      <c r="N1174" s="0" t="n">
        <v>54.2</v>
      </c>
      <c r="O1174" s="0" t="n">
        <v>62</v>
      </c>
      <c r="P1174" s="0" t="n">
        <v>48.7</v>
      </c>
      <c r="Q1174" s="0" t="n">
        <v>59.2</v>
      </c>
      <c r="R1174" s="0" t="n">
        <v>64.7</v>
      </c>
      <c r="V1174" s="0" t="n">
        <f aca="false">SUM(B1174:R1174)/17</f>
        <v>55.1647058823529</v>
      </c>
      <c r="Z1174" s="0" t="n">
        <v>53.9</v>
      </c>
      <c r="AA1174" s="0" t="n">
        <v>50</v>
      </c>
      <c r="AB1174" s="0" t="n">
        <v>50.3</v>
      </c>
      <c r="AC1174" s="0" t="n">
        <v>52.9</v>
      </c>
      <c r="AD1174" s="0" t="n">
        <v>54.6</v>
      </c>
      <c r="AH1174" s="0" t="n">
        <f aca="false">SUM(Z1174:AD1174)/5</f>
        <v>52.34</v>
      </c>
      <c r="AL1174" s="0" t="n">
        <v>51.5</v>
      </c>
      <c r="AM1174" s="0" t="n">
        <v>56.8</v>
      </c>
      <c r="AN1174" s="0" t="n">
        <v>59.9</v>
      </c>
      <c r="AO1174" s="0" t="n">
        <v>62</v>
      </c>
      <c r="AP1174" s="0" t="n">
        <v>43</v>
      </c>
      <c r="AQ1174" s="0" t="n">
        <v>57.6</v>
      </c>
      <c r="AR1174" s="0" t="n">
        <v>60.7</v>
      </c>
      <c r="AS1174" s="0" t="n">
        <v>53</v>
      </c>
      <c r="AT1174" s="0" t="n">
        <v>51.7</v>
      </c>
      <c r="AX1174" s="0" t="n">
        <f aca="false">SUM(AL1174:AT1174)/9</f>
        <v>55.1333333333333</v>
      </c>
      <c r="BB1174" s="0" t="n">
        <v>52.5</v>
      </c>
      <c r="BC1174" s="0" t="n">
        <v>60.7</v>
      </c>
      <c r="BD1174" s="0" t="n">
        <v>51.4</v>
      </c>
      <c r="BE1174" s="0" t="n">
        <v>62.1</v>
      </c>
      <c r="BF1174" s="0" t="n">
        <v>42.4</v>
      </c>
      <c r="BG1174" s="0" t="n">
        <v>54.7</v>
      </c>
      <c r="BK1174" s="0" t="n">
        <f aca="false">SUM(BB1174:BG1174)/6</f>
        <v>53.9666666666667</v>
      </c>
    </row>
    <row r="1175" customFormat="false" ht="12.75" hidden="false" customHeight="false" outlineLevel="0" collapsed="false">
      <c r="B1175" s="0" t="n">
        <v>46.9</v>
      </c>
      <c r="C1175" s="0" t="n">
        <v>43</v>
      </c>
      <c r="D1175" s="0" t="n">
        <v>74.7</v>
      </c>
      <c r="E1175" s="0" t="n">
        <v>50.7</v>
      </c>
      <c r="F1175" s="0" t="n">
        <v>48.4</v>
      </c>
      <c r="G1175" s="0" t="n">
        <v>53.2</v>
      </c>
      <c r="H1175" s="0" t="n">
        <v>51.3</v>
      </c>
      <c r="I1175" s="0" t="n">
        <v>48.1</v>
      </c>
      <c r="J1175" s="0" t="n">
        <v>46.4</v>
      </c>
      <c r="K1175" s="0" t="n">
        <v>45.3</v>
      </c>
      <c r="L1175" s="0" t="n">
        <v>76</v>
      </c>
      <c r="M1175" s="0" t="n">
        <v>65.5</v>
      </c>
      <c r="N1175" s="0" t="n">
        <v>54.2</v>
      </c>
      <c r="O1175" s="0" t="n">
        <v>62</v>
      </c>
      <c r="P1175" s="0" t="n">
        <v>48.7</v>
      </c>
      <c r="Q1175" s="0" t="n">
        <v>59.2</v>
      </c>
      <c r="R1175" s="0" t="n">
        <v>64.7</v>
      </c>
      <c r="V1175" s="0" t="n">
        <f aca="false">SUM(B1175:R1175)/17</f>
        <v>55.1941176470588</v>
      </c>
      <c r="Z1175" s="0" t="n">
        <v>53.9</v>
      </c>
      <c r="AA1175" s="0" t="n">
        <v>50</v>
      </c>
      <c r="AB1175" s="0" t="n">
        <v>50.3</v>
      </c>
      <c r="AC1175" s="0" t="n">
        <v>52.9</v>
      </c>
      <c r="AD1175" s="0" t="n">
        <v>54.6</v>
      </c>
      <c r="AH1175" s="0" t="n">
        <f aca="false">SUM(Z1175:AD1175)/5</f>
        <v>52.34</v>
      </c>
      <c r="AL1175" s="0" t="n">
        <v>51.5</v>
      </c>
      <c r="AM1175" s="0" t="n">
        <v>56.8</v>
      </c>
      <c r="AN1175" s="0" t="n">
        <v>59.9</v>
      </c>
      <c r="AO1175" s="0" t="n">
        <v>62</v>
      </c>
      <c r="AP1175" s="0" t="n">
        <v>43</v>
      </c>
      <c r="AQ1175" s="0" t="n">
        <v>57.6</v>
      </c>
      <c r="AR1175" s="0" t="n">
        <v>60.7</v>
      </c>
      <c r="AS1175" s="0" t="n">
        <v>53</v>
      </c>
      <c r="AT1175" s="0" t="n">
        <v>51.7</v>
      </c>
      <c r="AX1175" s="0" t="n">
        <f aca="false">SUM(AL1175:AT1175)/9</f>
        <v>55.1333333333333</v>
      </c>
      <c r="BB1175" s="0" t="n">
        <v>52.5</v>
      </c>
      <c r="BC1175" s="0" t="n">
        <v>60.7</v>
      </c>
      <c r="BD1175" s="0" t="n">
        <v>51.4</v>
      </c>
      <c r="BE1175" s="0" t="n">
        <v>62.1</v>
      </c>
      <c r="BF1175" s="0" t="n">
        <v>42.4</v>
      </c>
      <c r="BG1175" s="0" t="n">
        <v>54.7</v>
      </c>
      <c r="BK1175" s="0" t="n">
        <f aca="false">SUM(BB1175:BG1175)/6</f>
        <v>53.9666666666667</v>
      </c>
    </row>
    <row r="1176" customFormat="false" ht="12.75" hidden="false" customHeight="false" outlineLevel="0" collapsed="false">
      <c r="B1176" s="0" t="n">
        <v>46.9</v>
      </c>
      <c r="C1176" s="0" t="n">
        <v>43</v>
      </c>
      <c r="D1176" s="0" t="n">
        <v>74.7</v>
      </c>
      <c r="E1176" s="0" t="n">
        <v>50.7</v>
      </c>
      <c r="F1176" s="0" t="n">
        <v>48.4</v>
      </c>
      <c r="G1176" s="0" t="n">
        <v>53.2</v>
      </c>
      <c r="H1176" s="0" t="n">
        <v>51.3</v>
      </c>
      <c r="I1176" s="0" t="n">
        <v>48.1</v>
      </c>
      <c r="J1176" s="0" t="n">
        <v>46.4</v>
      </c>
      <c r="K1176" s="0" t="n">
        <v>45.3</v>
      </c>
      <c r="L1176" s="0" t="n">
        <v>76</v>
      </c>
      <c r="M1176" s="0" t="n">
        <v>65.5</v>
      </c>
      <c r="N1176" s="0" t="n">
        <v>54.2</v>
      </c>
      <c r="O1176" s="0" t="n">
        <v>62</v>
      </c>
      <c r="P1176" s="0" t="n">
        <v>48.7</v>
      </c>
      <c r="Q1176" s="0" t="n">
        <v>59.2</v>
      </c>
      <c r="R1176" s="0" t="n">
        <v>64.7</v>
      </c>
      <c r="V1176" s="0" t="n">
        <f aca="false">SUM(B1176:R1176)/17</f>
        <v>55.1941176470588</v>
      </c>
      <c r="Z1176" s="0" t="n">
        <v>53.9</v>
      </c>
      <c r="AA1176" s="0" t="n">
        <v>50</v>
      </c>
      <c r="AB1176" s="0" t="n">
        <v>50.3</v>
      </c>
      <c r="AC1176" s="0" t="n">
        <v>52.9</v>
      </c>
      <c r="AD1176" s="0" t="n">
        <v>54.6</v>
      </c>
      <c r="AH1176" s="0" t="n">
        <f aca="false">SUM(Z1176:AD1176)/5</f>
        <v>52.34</v>
      </c>
      <c r="AL1176" s="0" t="n">
        <v>51.5</v>
      </c>
      <c r="AM1176" s="0" t="n">
        <v>56.8</v>
      </c>
      <c r="AN1176" s="0" t="n">
        <v>60.4</v>
      </c>
      <c r="AO1176" s="0" t="n">
        <v>62</v>
      </c>
      <c r="AP1176" s="0" t="n">
        <v>43</v>
      </c>
      <c r="AQ1176" s="0" t="n">
        <v>57.6</v>
      </c>
      <c r="AR1176" s="0" t="n">
        <v>60.7</v>
      </c>
      <c r="AS1176" s="0" t="n">
        <v>53</v>
      </c>
      <c r="AT1176" s="0" t="n">
        <v>51.7</v>
      </c>
      <c r="AX1176" s="0" t="n">
        <f aca="false">SUM(AL1176:AT1176)/9</f>
        <v>55.1888888888889</v>
      </c>
      <c r="BB1176" s="0" t="n">
        <v>52.5</v>
      </c>
      <c r="BC1176" s="0" t="n">
        <v>60.7</v>
      </c>
      <c r="BD1176" s="0" t="n">
        <v>51.4</v>
      </c>
      <c r="BE1176" s="0" t="n">
        <v>62.1</v>
      </c>
      <c r="BF1176" s="0" t="n">
        <v>42.4</v>
      </c>
      <c r="BG1176" s="0" t="n">
        <v>54.7</v>
      </c>
      <c r="BK1176" s="0" t="n">
        <f aca="false">SUM(BB1176:BG1176)/6</f>
        <v>53.9666666666667</v>
      </c>
    </row>
    <row r="1177" customFormat="false" ht="12.75" hidden="false" customHeight="false" outlineLevel="0" collapsed="false">
      <c r="B1177" s="0" t="n">
        <v>46.9</v>
      </c>
      <c r="C1177" s="0" t="n">
        <v>43</v>
      </c>
      <c r="D1177" s="0" t="n">
        <v>74.7</v>
      </c>
      <c r="E1177" s="0" t="n">
        <v>50.7</v>
      </c>
      <c r="F1177" s="0" t="n">
        <v>48.4</v>
      </c>
      <c r="G1177" s="0" t="n">
        <v>53.2</v>
      </c>
      <c r="H1177" s="0" t="n">
        <v>51.3</v>
      </c>
      <c r="I1177" s="0" t="n">
        <v>48.1</v>
      </c>
      <c r="J1177" s="0" t="n">
        <v>46.4</v>
      </c>
      <c r="K1177" s="0" t="n">
        <v>45.3</v>
      </c>
      <c r="L1177" s="0" t="n">
        <v>76</v>
      </c>
      <c r="M1177" s="0" t="n">
        <v>65.5</v>
      </c>
      <c r="N1177" s="0" t="n">
        <v>54.2</v>
      </c>
      <c r="O1177" s="0" t="n">
        <v>62</v>
      </c>
      <c r="P1177" s="0" t="n">
        <v>48.7</v>
      </c>
      <c r="Q1177" s="0" t="n">
        <v>59.2</v>
      </c>
      <c r="R1177" s="0" t="n">
        <v>64.7</v>
      </c>
      <c r="V1177" s="0" t="n">
        <f aca="false">SUM(B1177:R1177)/17</f>
        <v>55.1941176470588</v>
      </c>
      <c r="Z1177" s="0" t="n">
        <v>53.9</v>
      </c>
      <c r="AA1177" s="0" t="n">
        <v>50</v>
      </c>
      <c r="AB1177" s="0" t="n">
        <v>50.3</v>
      </c>
      <c r="AC1177" s="0" t="n">
        <v>52.9</v>
      </c>
      <c r="AD1177" s="0" t="n">
        <v>54.6</v>
      </c>
      <c r="AH1177" s="0" t="n">
        <f aca="false">SUM(Z1177:AD1177)/5</f>
        <v>52.34</v>
      </c>
      <c r="AL1177" s="0" t="n">
        <v>51.5</v>
      </c>
      <c r="AM1177" s="0" t="n">
        <v>56.8</v>
      </c>
      <c r="AN1177" s="0" t="n">
        <v>60.4</v>
      </c>
      <c r="AO1177" s="0" t="n">
        <v>62</v>
      </c>
      <c r="AP1177" s="0" t="n">
        <v>43</v>
      </c>
      <c r="AQ1177" s="0" t="n">
        <v>57.6</v>
      </c>
      <c r="AR1177" s="0" t="n">
        <v>60.7</v>
      </c>
      <c r="AS1177" s="0" t="n">
        <v>53</v>
      </c>
      <c r="AT1177" s="0" t="n">
        <v>51.7</v>
      </c>
      <c r="AX1177" s="0" t="n">
        <f aca="false">SUM(AL1177:AT1177)/9</f>
        <v>55.1888888888889</v>
      </c>
      <c r="BB1177" s="0" t="n">
        <v>52.5</v>
      </c>
      <c r="BC1177" s="0" t="n">
        <v>60.7</v>
      </c>
      <c r="BD1177" s="0" t="n">
        <v>51.4</v>
      </c>
      <c r="BE1177" s="0" t="n">
        <v>62.1</v>
      </c>
      <c r="BF1177" s="0" t="n">
        <v>42.4</v>
      </c>
      <c r="BG1177" s="0" t="n">
        <v>54.7</v>
      </c>
      <c r="BK1177" s="0" t="n">
        <f aca="false">SUM(BB1177:BG1177)/6</f>
        <v>53.9666666666667</v>
      </c>
    </row>
    <row r="1178" customFormat="false" ht="12.75" hidden="false" customHeight="false" outlineLevel="0" collapsed="false">
      <c r="B1178" s="0" t="n">
        <v>46.9</v>
      </c>
      <c r="C1178" s="0" t="n">
        <v>43</v>
      </c>
      <c r="D1178" s="0" t="n">
        <v>74.7</v>
      </c>
      <c r="E1178" s="0" t="n">
        <v>50.7</v>
      </c>
      <c r="F1178" s="0" t="n">
        <v>48.4</v>
      </c>
      <c r="G1178" s="0" t="n">
        <v>53.2</v>
      </c>
      <c r="H1178" s="0" t="n">
        <v>51.3</v>
      </c>
      <c r="I1178" s="0" t="n">
        <v>48.1</v>
      </c>
      <c r="J1178" s="0" t="n">
        <v>46.4</v>
      </c>
      <c r="K1178" s="0" t="n">
        <v>45.3</v>
      </c>
      <c r="L1178" s="0" t="n">
        <v>76</v>
      </c>
      <c r="M1178" s="0" t="n">
        <v>65.5</v>
      </c>
      <c r="N1178" s="0" t="n">
        <v>54.2</v>
      </c>
      <c r="O1178" s="0" t="n">
        <v>62</v>
      </c>
      <c r="P1178" s="0" t="n">
        <v>48.7</v>
      </c>
      <c r="Q1178" s="0" t="n">
        <v>59.2</v>
      </c>
      <c r="R1178" s="0" t="n">
        <v>64.7</v>
      </c>
      <c r="V1178" s="0" t="n">
        <f aca="false">SUM(B1178:R1178)/17</f>
        <v>55.1941176470588</v>
      </c>
      <c r="Z1178" s="0" t="n">
        <v>53.9</v>
      </c>
      <c r="AA1178" s="0" t="n">
        <v>50</v>
      </c>
      <c r="AB1178" s="0" t="n">
        <v>50.3</v>
      </c>
      <c r="AC1178" s="0" t="n">
        <v>52.9</v>
      </c>
      <c r="AD1178" s="0" t="n">
        <v>54.6</v>
      </c>
      <c r="AH1178" s="0" t="n">
        <f aca="false">SUM(Z1178:AD1178)/5</f>
        <v>52.34</v>
      </c>
      <c r="AL1178" s="0" t="n">
        <v>51.5</v>
      </c>
      <c r="AM1178" s="0" t="n">
        <v>56.8</v>
      </c>
      <c r="AN1178" s="0" t="n">
        <v>60.4</v>
      </c>
      <c r="AO1178" s="0" t="n">
        <v>62</v>
      </c>
      <c r="AP1178" s="0" t="n">
        <v>43</v>
      </c>
      <c r="AQ1178" s="0" t="n">
        <v>57.6</v>
      </c>
      <c r="AR1178" s="0" t="n">
        <v>60.7</v>
      </c>
      <c r="AS1178" s="0" t="n">
        <v>53</v>
      </c>
      <c r="AT1178" s="0" t="n">
        <v>51.7</v>
      </c>
      <c r="AX1178" s="0" t="n">
        <f aca="false">SUM(AL1178:AT1178)/9</f>
        <v>55.1888888888889</v>
      </c>
      <c r="BB1178" s="0" t="n">
        <v>52.5</v>
      </c>
      <c r="BC1178" s="0" t="n">
        <v>60.7</v>
      </c>
      <c r="BD1178" s="0" t="n">
        <v>51.4</v>
      </c>
      <c r="BE1178" s="0" t="n">
        <v>62.1</v>
      </c>
      <c r="BF1178" s="0" t="n">
        <v>42.8</v>
      </c>
      <c r="BG1178" s="0" t="n">
        <v>54.7</v>
      </c>
      <c r="BK1178" s="0" t="n">
        <f aca="false">SUM(BB1178:BG1178)/6</f>
        <v>54.0333333333333</v>
      </c>
    </row>
    <row r="1179" customFormat="false" ht="12.75" hidden="false" customHeight="false" outlineLevel="0" collapsed="false">
      <c r="B1179" s="0" t="n">
        <v>47.4</v>
      </c>
      <c r="C1179" s="0" t="n">
        <v>43</v>
      </c>
      <c r="D1179" s="0" t="n">
        <v>74.7</v>
      </c>
      <c r="E1179" s="0" t="n">
        <v>50.7</v>
      </c>
      <c r="F1179" s="0" t="n">
        <v>48.4</v>
      </c>
      <c r="G1179" s="0" t="n">
        <v>53.2</v>
      </c>
      <c r="H1179" s="0" t="n">
        <v>51.3</v>
      </c>
      <c r="I1179" s="0" t="n">
        <v>48.1</v>
      </c>
      <c r="J1179" s="0" t="n">
        <v>46.4</v>
      </c>
      <c r="K1179" s="0" t="n">
        <v>45.3</v>
      </c>
      <c r="L1179" s="0" t="n">
        <v>76</v>
      </c>
      <c r="M1179" s="0" t="n">
        <v>65.5</v>
      </c>
      <c r="N1179" s="0" t="n">
        <v>54.2</v>
      </c>
      <c r="O1179" s="0" t="n">
        <v>62</v>
      </c>
      <c r="P1179" s="0" t="n">
        <v>48.7</v>
      </c>
      <c r="Q1179" s="0" t="n">
        <v>59.2</v>
      </c>
      <c r="R1179" s="0" t="n">
        <v>64.7</v>
      </c>
      <c r="V1179" s="0" t="n">
        <f aca="false">SUM(B1179:R1179)/17</f>
        <v>55.2235294117647</v>
      </c>
      <c r="Z1179" s="0" t="n">
        <v>53.9</v>
      </c>
      <c r="AA1179" s="0" t="n">
        <v>50</v>
      </c>
      <c r="AB1179" s="0" t="n">
        <v>50.3</v>
      </c>
      <c r="AC1179" s="0" t="n">
        <v>52.9</v>
      </c>
      <c r="AD1179" s="0" t="n">
        <v>54.6</v>
      </c>
      <c r="AH1179" s="0" t="n">
        <f aca="false">SUM(Z1179:AD1179)/5</f>
        <v>52.34</v>
      </c>
      <c r="AL1179" s="0" t="n">
        <v>51.5</v>
      </c>
      <c r="AM1179" s="0" t="n">
        <v>56.8</v>
      </c>
      <c r="AN1179" s="0" t="n">
        <v>60.4</v>
      </c>
      <c r="AO1179" s="0" t="n">
        <v>62</v>
      </c>
      <c r="AP1179" s="0" t="n">
        <v>43</v>
      </c>
      <c r="AQ1179" s="0" t="n">
        <v>57.6</v>
      </c>
      <c r="AR1179" s="0" t="n">
        <v>60.7</v>
      </c>
      <c r="AS1179" s="0" t="n">
        <v>53</v>
      </c>
      <c r="AT1179" s="0" t="n">
        <v>51.7</v>
      </c>
      <c r="AX1179" s="0" t="n">
        <f aca="false">SUM(AL1179:AT1179)/9</f>
        <v>55.1888888888889</v>
      </c>
      <c r="BB1179" s="0" t="n">
        <v>52.5</v>
      </c>
      <c r="BC1179" s="0" t="n">
        <v>60.7</v>
      </c>
      <c r="BD1179" s="0" t="n">
        <v>51.4</v>
      </c>
      <c r="BE1179" s="0" t="n">
        <v>62.1</v>
      </c>
      <c r="BF1179" s="0" t="n">
        <v>42.8</v>
      </c>
      <c r="BG1179" s="0" t="n">
        <v>54.7</v>
      </c>
      <c r="BK1179" s="0" t="n">
        <f aca="false">SUM(BB1179:BG1179)/6</f>
        <v>54.0333333333333</v>
      </c>
    </row>
    <row r="1180" customFormat="false" ht="12.75" hidden="false" customHeight="false" outlineLevel="0" collapsed="false">
      <c r="B1180" s="0" t="n">
        <v>47.4</v>
      </c>
      <c r="C1180" s="0" t="n">
        <v>43</v>
      </c>
      <c r="D1180" s="0" t="n">
        <v>74.7</v>
      </c>
      <c r="E1180" s="0" t="n">
        <v>50.7</v>
      </c>
      <c r="F1180" s="0" t="n">
        <v>48.4</v>
      </c>
      <c r="G1180" s="0" t="n">
        <v>53.2</v>
      </c>
      <c r="H1180" s="0" t="n">
        <v>51.3</v>
      </c>
      <c r="I1180" s="0" t="n">
        <v>48.1</v>
      </c>
      <c r="J1180" s="0" t="n">
        <v>46.4</v>
      </c>
      <c r="K1180" s="0" t="n">
        <v>45.3</v>
      </c>
      <c r="L1180" s="0" t="n">
        <v>76</v>
      </c>
      <c r="M1180" s="0" t="n">
        <v>65.5</v>
      </c>
      <c r="N1180" s="0" t="n">
        <v>54.2</v>
      </c>
      <c r="O1180" s="0" t="n">
        <v>62</v>
      </c>
      <c r="P1180" s="0" t="n">
        <v>49.1</v>
      </c>
      <c r="Q1180" s="0" t="n">
        <v>59.2</v>
      </c>
      <c r="R1180" s="0" t="n">
        <v>64.7</v>
      </c>
      <c r="V1180" s="0" t="n">
        <f aca="false">SUM(B1180:R1180)/17</f>
        <v>55.2470588235294</v>
      </c>
      <c r="Z1180" s="0" t="n">
        <v>53.9</v>
      </c>
      <c r="AA1180" s="0" t="n">
        <v>50</v>
      </c>
      <c r="AB1180" s="0" t="n">
        <v>50.3</v>
      </c>
      <c r="AC1180" s="0" t="n">
        <v>52.9</v>
      </c>
      <c r="AD1180" s="0" t="n">
        <v>54.6</v>
      </c>
      <c r="AH1180" s="0" t="n">
        <f aca="false">SUM(Z1180:AD1180)/5</f>
        <v>52.34</v>
      </c>
      <c r="AL1180" s="0" t="n">
        <v>51.5</v>
      </c>
      <c r="AM1180" s="0" t="n">
        <v>56.8</v>
      </c>
      <c r="AN1180" s="0" t="n">
        <v>60.4</v>
      </c>
      <c r="AO1180" s="0" t="n">
        <v>62</v>
      </c>
      <c r="AP1180" s="0" t="n">
        <v>43</v>
      </c>
      <c r="AQ1180" s="0" t="n">
        <v>57.6</v>
      </c>
      <c r="AR1180" s="0" t="n">
        <v>60.7</v>
      </c>
      <c r="AS1180" s="0" t="n">
        <v>53</v>
      </c>
      <c r="AT1180" s="0" t="n">
        <v>51.7</v>
      </c>
      <c r="AX1180" s="0" t="n">
        <f aca="false">SUM(AL1180:AT1180)/9</f>
        <v>55.1888888888889</v>
      </c>
      <c r="BB1180" s="0" t="n">
        <v>52.5</v>
      </c>
      <c r="BC1180" s="0" t="n">
        <v>60.7</v>
      </c>
      <c r="BD1180" s="0" t="n">
        <v>51.4</v>
      </c>
      <c r="BE1180" s="0" t="n">
        <v>62.1</v>
      </c>
      <c r="BF1180" s="0" t="n">
        <v>42.8</v>
      </c>
      <c r="BG1180" s="0" t="n">
        <v>54.7</v>
      </c>
      <c r="BK1180" s="0" t="n">
        <f aca="false">SUM(BB1180:BG1180)/6</f>
        <v>54.0333333333333</v>
      </c>
    </row>
    <row r="1181" customFormat="false" ht="12.75" hidden="false" customHeight="false" outlineLevel="0" collapsed="false">
      <c r="B1181" s="0" t="n">
        <v>47.4</v>
      </c>
      <c r="C1181" s="0" t="n">
        <v>43</v>
      </c>
      <c r="D1181" s="0" t="n">
        <v>74.7</v>
      </c>
      <c r="E1181" s="0" t="n">
        <v>51.2</v>
      </c>
      <c r="F1181" s="0" t="n">
        <v>48.4</v>
      </c>
      <c r="G1181" s="0" t="n">
        <v>53.2</v>
      </c>
      <c r="H1181" s="0" t="n">
        <v>51.3</v>
      </c>
      <c r="I1181" s="0" t="n">
        <v>48.1</v>
      </c>
      <c r="J1181" s="0" t="n">
        <v>46.4</v>
      </c>
      <c r="K1181" s="0" t="n">
        <v>45.3</v>
      </c>
      <c r="L1181" s="0" t="n">
        <v>76</v>
      </c>
      <c r="M1181" s="0" t="n">
        <v>65.5</v>
      </c>
      <c r="N1181" s="0" t="n">
        <v>54.2</v>
      </c>
      <c r="O1181" s="0" t="n">
        <v>62</v>
      </c>
      <c r="P1181" s="0" t="n">
        <v>49.1</v>
      </c>
      <c r="Q1181" s="0" t="n">
        <v>59.2</v>
      </c>
      <c r="R1181" s="0" t="n">
        <v>64.7</v>
      </c>
      <c r="V1181" s="0" t="n">
        <f aca="false">SUM(B1181:R1181)/17</f>
        <v>55.2764705882353</v>
      </c>
      <c r="Z1181" s="0" t="n">
        <v>53.9</v>
      </c>
      <c r="AA1181" s="0" t="n">
        <v>50</v>
      </c>
      <c r="AB1181" s="0" t="n">
        <v>50.3</v>
      </c>
      <c r="AC1181" s="0" t="n">
        <v>52.9</v>
      </c>
      <c r="AD1181" s="0" t="n">
        <v>54.6</v>
      </c>
      <c r="AH1181" s="0" t="n">
        <f aca="false">SUM(Z1181:AD1181)/5</f>
        <v>52.34</v>
      </c>
      <c r="AL1181" s="0" t="n">
        <v>51.5</v>
      </c>
      <c r="AM1181" s="0" t="n">
        <v>56.8</v>
      </c>
      <c r="AN1181" s="0" t="n">
        <v>60.4</v>
      </c>
      <c r="AO1181" s="0" t="n">
        <v>62</v>
      </c>
      <c r="AP1181" s="0" t="n">
        <v>43</v>
      </c>
      <c r="AQ1181" s="0" t="n">
        <v>57.6</v>
      </c>
      <c r="AR1181" s="0" t="n">
        <v>60.7</v>
      </c>
      <c r="AS1181" s="0" t="n">
        <v>53</v>
      </c>
      <c r="AT1181" s="0" t="n">
        <v>51.7</v>
      </c>
      <c r="AX1181" s="0" t="n">
        <f aca="false">SUM(AL1181:AT1181)/9</f>
        <v>55.1888888888889</v>
      </c>
      <c r="BB1181" s="0" t="n">
        <v>52.5</v>
      </c>
      <c r="BC1181" s="0" t="n">
        <v>60.7</v>
      </c>
      <c r="BD1181" s="0" t="n">
        <v>51.4</v>
      </c>
      <c r="BE1181" s="0" t="n">
        <v>62.1</v>
      </c>
      <c r="BF1181" s="0" t="n">
        <v>42.8</v>
      </c>
      <c r="BG1181" s="0" t="n">
        <v>54.7</v>
      </c>
      <c r="BK1181" s="0" t="n">
        <f aca="false">SUM(BB1181:BG1181)/6</f>
        <v>54.0333333333333</v>
      </c>
    </row>
    <row r="1182" customFormat="false" ht="12.75" hidden="false" customHeight="false" outlineLevel="0" collapsed="false">
      <c r="B1182" s="0" t="n">
        <v>47.4</v>
      </c>
      <c r="C1182" s="0" t="n">
        <v>43</v>
      </c>
      <c r="D1182" s="0" t="n">
        <v>74.7</v>
      </c>
      <c r="E1182" s="0" t="n">
        <v>51.2</v>
      </c>
      <c r="F1182" s="0" t="n">
        <v>48.4</v>
      </c>
      <c r="G1182" s="0" t="n">
        <v>53.2</v>
      </c>
      <c r="H1182" s="0" t="n">
        <v>51.3</v>
      </c>
      <c r="I1182" s="0" t="n">
        <v>48.1</v>
      </c>
      <c r="J1182" s="0" t="n">
        <v>46.4</v>
      </c>
      <c r="K1182" s="0" t="n">
        <v>45.3</v>
      </c>
      <c r="L1182" s="0" t="n">
        <v>76</v>
      </c>
      <c r="M1182" s="0" t="n">
        <v>65.5</v>
      </c>
      <c r="N1182" s="0" t="n">
        <v>54.2</v>
      </c>
      <c r="O1182" s="0" t="n">
        <v>62</v>
      </c>
      <c r="P1182" s="0" t="n">
        <v>49.1</v>
      </c>
      <c r="Q1182" s="0" t="n">
        <v>59.2</v>
      </c>
      <c r="R1182" s="0" t="n">
        <v>64.7</v>
      </c>
      <c r="V1182" s="0" t="n">
        <f aca="false">SUM(B1182:R1182)/17</f>
        <v>55.2764705882353</v>
      </c>
      <c r="Z1182" s="0" t="n">
        <v>53.9</v>
      </c>
      <c r="AA1182" s="0" t="n">
        <v>50</v>
      </c>
      <c r="AB1182" s="0" t="n">
        <v>50.3</v>
      </c>
      <c r="AC1182" s="0" t="n">
        <v>52.9</v>
      </c>
      <c r="AD1182" s="0" t="n">
        <v>54.6</v>
      </c>
      <c r="AH1182" s="0" t="n">
        <f aca="false">SUM(Z1182:AD1182)/5</f>
        <v>52.34</v>
      </c>
      <c r="AL1182" s="0" t="n">
        <v>51.5</v>
      </c>
      <c r="AM1182" s="0" t="n">
        <v>56.8</v>
      </c>
      <c r="AN1182" s="0" t="n">
        <v>60.4</v>
      </c>
      <c r="AO1182" s="0" t="n">
        <v>62</v>
      </c>
      <c r="AP1182" s="0" t="n">
        <v>43</v>
      </c>
      <c r="AQ1182" s="0" t="n">
        <v>57.6</v>
      </c>
      <c r="AR1182" s="0" t="n">
        <v>60.7</v>
      </c>
      <c r="AS1182" s="0" t="n">
        <v>53</v>
      </c>
      <c r="AT1182" s="0" t="n">
        <v>51.7</v>
      </c>
      <c r="AX1182" s="0" t="n">
        <f aca="false">SUM(AL1182:AT1182)/9</f>
        <v>55.1888888888889</v>
      </c>
      <c r="BB1182" s="0" t="n">
        <v>53</v>
      </c>
      <c r="BC1182" s="0" t="n">
        <v>60.7</v>
      </c>
      <c r="BD1182" s="0" t="n">
        <v>51.4</v>
      </c>
      <c r="BE1182" s="0" t="n">
        <v>62.1</v>
      </c>
      <c r="BF1182" s="0" t="n">
        <v>42.8</v>
      </c>
      <c r="BG1182" s="0" t="n">
        <v>54.7</v>
      </c>
      <c r="BK1182" s="0" t="n">
        <f aca="false">SUM(BB1182:BG1182)/6</f>
        <v>54.1166666666667</v>
      </c>
    </row>
    <row r="1183" customFormat="false" ht="12.75" hidden="false" customHeight="false" outlineLevel="0" collapsed="false">
      <c r="B1183" s="0" t="n">
        <v>47.4</v>
      </c>
      <c r="C1183" s="0" t="n">
        <v>43</v>
      </c>
      <c r="D1183" s="0" t="n">
        <v>74.7</v>
      </c>
      <c r="E1183" s="0" t="n">
        <v>51.2</v>
      </c>
      <c r="F1183" s="0" t="n">
        <v>48.4</v>
      </c>
      <c r="G1183" s="0" t="n">
        <v>53.2</v>
      </c>
      <c r="H1183" s="0" t="n">
        <v>51.3</v>
      </c>
      <c r="I1183" s="0" t="n">
        <v>48.1</v>
      </c>
      <c r="J1183" s="0" t="n">
        <v>46.4</v>
      </c>
      <c r="K1183" s="0" t="n">
        <v>45.3</v>
      </c>
      <c r="L1183" s="0" t="n">
        <v>76</v>
      </c>
      <c r="M1183" s="0" t="n">
        <v>65.5</v>
      </c>
      <c r="N1183" s="0" t="n">
        <v>54.2</v>
      </c>
      <c r="O1183" s="0" t="n">
        <v>62</v>
      </c>
      <c r="P1183" s="0" t="n">
        <v>49.1</v>
      </c>
      <c r="Q1183" s="0" t="n">
        <v>59.2</v>
      </c>
      <c r="R1183" s="0" t="n">
        <v>64.7</v>
      </c>
      <c r="V1183" s="0" t="n">
        <f aca="false">SUM(B1183:R1183)/17</f>
        <v>55.2764705882353</v>
      </c>
      <c r="Z1183" s="0" t="n">
        <v>53.9</v>
      </c>
      <c r="AA1183" s="0" t="n">
        <v>50</v>
      </c>
      <c r="AB1183" s="0" t="n">
        <v>50.3</v>
      </c>
      <c r="AC1183" s="0" t="n">
        <v>52.9</v>
      </c>
      <c r="AD1183" s="0" t="n">
        <v>54.6</v>
      </c>
      <c r="AH1183" s="0" t="n">
        <f aca="false">SUM(Z1183:AD1183)/5</f>
        <v>52.34</v>
      </c>
      <c r="AL1183" s="0" t="n">
        <v>51.5</v>
      </c>
      <c r="AM1183" s="0" t="n">
        <v>56.8</v>
      </c>
      <c r="AN1183" s="0" t="n">
        <v>60.4</v>
      </c>
      <c r="AO1183" s="0" t="n">
        <v>62</v>
      </c>
      <c r="AP1183" s="0" t="n">
        <v>43</v>
      </c>
      <c r="AQ1183" s="0" t="n">
        <v>57.6</v>
      </c>
      <c r="AR1183" s="0" t="n">
        <v>60.7</v>
      </c>
      <c r="AS1183" s="0" t="n">
        <v>53.4</v>
      </c>
      <c r="AT1183" s="0" t="n">
        <v>51.7</v>
      </c>
      <c r="AX1183" s="0" t="n">
        <f aca="false">SUM(AL1183:AT1183)/9</f>
        <v>55.2333333333333</v>
      </c>
      <c r="BB1183" s="0" t="n">
        <v>53</v>
      </c>
      <c r="BC1183" s="0" t="n">
        <v>60.7</v>
      </c>
      <c r="BD1183" s="0" t="n">
        <v>51.4</v>
      </c>
      <c r="BE1183" s="0" t="n">
        <v>62.1</v>
      </c>
      <c r="BF1183" s="0" t="n">
        <v>42.8</v>
      </c>
      <c r="BG1183" s="0" t="n">
        <v>54.7</v>
      </c>
      <c r="BK1183" s="0" t="n">
        <f aca="false">SUM(BB1183:BG1183)/6</f>
        <v>54.1166666666667</v>
      </c>
    </row>
    <row r="1184" customFormat="false" ht="12.75" hidden="false" customHeight="false" outlineLevel="0" collapsed="false">
      <c r="B1184" s="0" t="n">
        <v>47.4</v>
      </c>
      <c r="C1184" s="0" t="n">
        <v>43</v>
      </c>
      <c r="D1184" s="0" t="n">
        <v>74.7</v>
      </c>
      <c r="E1184" s="0" t="n">
        <v>51.2</v>
      </c>
      <c r="F1184" s="0" t="n">
        <v>48.4</v>
      </c>
      <c r="G1184" s="0" t="n">
        <v>53.2</v>
      </c>
      <c r="H1184" s="0" t="n">
        <v>51.3</v>
      </c>
      <c r="I1184" s="0" t="n">
        <v>48.1</v>
      </c>
      <c r="J1184" s="0" t="n">
        <v>46.4</v>
      </c>
      <c r="K1184" s="0" t="n">
        <v>45.3</v>
      </c>
      <c r="L1184" s="0" t="n">
        <v>76</v>
      </c>
      <c r="M1184" s="0" t="n">
        <v>65.5</v>
      </c>
      <c r="N1184" s="0" t="n">
        <v>54.2</v>
      </c>
      <c r="O1184" s="0" t="n">
        <v>62</v>
      </c>
      <c r="P1184" s="0" t="n">
        <v>49.1</v>
      </c>
      <c r="Q1184" s="0" t="n">
        <v>59.2</v>
      </c>
      <c r="R1184" s="0" t="n">
        <v>64.7</v>
      </c>
      <c r="V1184" s="0" t="n">
        <f aca="false">SUM(B1184:R1184)/17</f>
        <v>55.2764705882353</v>
      </c>
      <c r="Z1184" s="0" t="n">
        <v>53.9</v>
      </c>
      <c r="AA1184" s="0" t="n">
        <v>50.5</v>
      </c>
      <c r="AB1184" s="0" t="n">
        <v>50.3</v>
      </c>
      <c r="AC1184" s="0" t="n">
        <v>52.9</v>
      </c>
      <c r="AD1184" s="0" t="n">
        <v>54.6</v>
      </c>
      <c r="AH1184" s="0" t="n">
        <f aca="false">SUM(Z1184:AD1184)/5</f>
        <v>52.44</v>
      </c>
      <c r="AL1184" s="0" t="n">
        <v>51.5</v>
      </c>
      <c r="AM1184" s="0" t="n">
        <v>56.8</v>
      </c>
      <c r="AN1184" s="0" t="n">
        <v>60.4</v>
      </c>
      <c r="AO1184" s="0" t="n">
        <v>62</v>
      </c>
      <c r="AP1184" s="0" t="n">
        <v>43</v>
      </c>
      <c r="AQ1184" s="0" t="n">
        <v>57.6</v>
      </c>
      <c r="AR1184" s="0" t="n">
        <v>60.7</v>
      </c>
      <c r="AS1184" s="0" t="n">
        <v>53.4</v>
      </c>
      <c r="AT1184" s="0" t="n">
        <v>51.7</v>
      </c>
      <c r="AX1184" s="0" t="n">
        <f aca="false">SUM(AL1184:AT1184)/9</f>
        <v>55.2333333333333</v>
      </c>
      <c r="BB1184" s="0" t="n">
        <v>53</v>
      </c>
      <c r="BC1184" s="0" t="n">
        <v>60.7</v>
      </c>
      <c r="BD1184" s="0" t="n">
        <v>51.4</v>
      </c>
      <c r="BE1184" s="0" t="n">
        <v>62.1</v>
      </c>
      <c r="BF1184" s="0" t="n">
        <v>42.8</v>
      </c>
      <c r="BG1184" s="0" t="n">
        <v>54.7</v>
      </c>
      <c r="BK1184" s="0" t="n">
        <f aca="false">SUM(BB1184:BG1184)/6</f>
        <v>54.1166666666667</v>
      </c>
    </row>
    <row r="1185" customFormat="false" ht="12.75" hidden="false" customHeight="false" outlineLevel="0" collapsed="false">
      <c r="B1185" s="0" t="n">
        <v>47.4</v>
      </c>
      <c r="C1185" s="0" t="n">
        <v>43</v>
      </c>
      <c r="D1185" s="0" t="n">
        <v>74.7</v>
      </c>
      <c r="E1185" s="0" t="n">
        <v>51.2</v>
      </c>
      <c r="F1185" s="0" t="n">
        <v>48.4</v>
      </c>
      <c r="G1185" s="0" t="n">
        <v>53.2</v>
      </c>
      <c r="H1185" s="0" t="n">
        <v>51.3</v>
      </c>
      <c r="I1185" s="0" t="n">
        <v>48.1</v>
      </c>
      <c r="J1185" s="0" t="n">
        <v>46.4</v>
      </c>
      <c r="K1185" s="0" t="n">
        <v>45.3</v>
      </c>
      <c r="L1185" s="0" t="n">
        <v>76</v>
      </c>
      <c r="M1185" s="0" t="n">
        <v>65.5</v>
      </c>
      <c r="N1185" s="0" t="n">
        <v>54.2</v>
      </c>
      <c r="O1185" s="0" t="n">
        <v>62</v>
      </c>
      <c r="P1185" s="0" t="n">
        <v>49.1</v>
      </c>
      <c r="Q1185" s="0" t="n">
        <v>59.2</v>
      </c>
      <c r="R1185" s="0" t="n">
        <v>64.7</v>
      </c>
      <c r="V1185" s="0" t="n">
        <f aca="false">SUM(B1185:R1185)/17</f>
        <v>55.2764705882353</v>
      </c>
      <c r="Z1185" s="0" t="n">
        <v>53.9</v>
      </c>
      <c r="AA1185" s="0" t="n">
        <v>50.5</v>
      </c>
      <c r="AB1185" s="0" t="n">
        <v>50.3</v>
      </c>
      <c r="AC1185" s="0" t="n">
        <v>52.9</v>
      </c>
      <c r="AD1185" s="0" t="n">
        <v>54.6</v>
      </c>
      <c r="AH1185" s="0" t="n">
        <f aca="false">SUM(Z1185:AD1185)/5</f>
        <v>52.44</v>
      </c>
      <c r="AL1185" s="0" t="n">
        <v>51.5</v>
      </c>
      <c r="AM1185" s="0" t="n">
        <v>56.8</v>
      </c>
      <c r="AN1185" s="0" t="n">
        <v>60.4</v>
      </c>
      <c r="AO1185" s="0" t="n">
        <v>62</v>
      </c>
      <c r="AP1185" s="0" t="n">
        <v>43</v>
      </c>
      <c r="AQ1185" s="0" t="n">
        <v>58.1</v>
      </c>
      <c r="AR1185" s="0" t="n">
        <v>60.7</v>
      </c>
      <c r="AS1185" s="0" t="n">
        <v>53.4</v>
      </c>
      <c r="AT1185" s="0" t="n">
        <v>51.7</v>
      </c>
      <c r="AX1185" s="0" t="n">
        <f aca="false">SUM(AL1185:AT1185)/9</f>
        <v>55.2888888888889</v>
      </c>
      <c r="BB1185" s="0" t="n">
        <v>53</v>
      </c>
      <c r="BC1185" s="0" t="n">
        <v>60.7</v>
      </c>
      <c r="BD1185" s="0" t="n">
        <v>51.4</v>
      </c>
      <c r="BE1185" s="0" t="n">
        <v>62.1</v>
      </c>
      <c r="BF1185" s="0" t="n">
        <v>42.8</v>
      </c>
      <c r="BG1185" s="0" t="n">
        <v>54.7</v>
      </c>
      <c r="BK1185" s="0" t="n">
        <f aca="false">SUM(BB1185:BG1185)/6</f>
        <v>54.1166666666667</v>
      </c>
    </row>
    <row r="1186" customFormat="false" ht="12.75" hidden="false" customHeight="false" outlineLevel="0" collapsed="false">
      <c r="B1186" s="0" t="n">
        <v>47.4</v>
      </c>
      <c r="C1186" s="0" t="n">
        <v>43</v>
      </c>
      <c r="D1186" s="0" t="n">
        <v>74.7</v>
      </c>
      <c r="E1186" s="0" t="n">
        <v>51.2</v>
      </c>
      <c r="F1186" s="0" t="n">
        <v>48.4</v>
      </c>
      <c r="G1186" s="0" t="n">
        <v>53.2</v>
      </c>
      <c r="H1186" s="0" t="n">
        <v>51.3</v>
      </c>
      <c r="I1186" s="0" t="n">
        <v>48.1</v>
      </c>
      <c r="J1186" s="0" t="n">
        <v>46.8</v>
      </c>
      <c r="K1186" s="0" t="n">
        <v>45.3</v>
      </c>
      <c r="L1186" s="0" t="n">
        <v>76</v>
      </c>
      <c r="M1186" s="0" t="n">
        <v>65.5</v>
      </c>
      <c r="N1186" s="0" t="n">
        <v>54.2</v>
      </c>
      <c r="O1186" s="0" t="n">
        <v>62</v>
      </c>
      <c r="P1186" s="0" t="n">
        <v>49.1</v>
      </c>
      <c r="Q1186" s="0" t="n">
        <v>59.2</v>
      </c>
      <c r="R1186" s="0" t="n">
        <v>65.2</v>
      </c>
      <c r="V1186" s="0" t="n">
        <f aca="false">SUM(B1186:R1186)/17</f>
        <v>55.3294117647059</v>
      </c>
      <c r="Z1186" s="0" t="n">
        <v>53.9</v>
      </c>
      <c r="AA1186" s="0" t="n">
        <v>50.5</v>
      </c>
      <c r="AB1186" s="0" t="n">
        <v>50.3</v>
      </c>
      <c r="AC1186" s="0" t="n">
        <v>52.9</v>
      </c>
      <c r="AD1186" s="0" t="n">
        <v>54.6</v>
      </c>
      <c r="AH1186" s="0" t="n">
        <f aca="false">SUM(Z1186:AD1186)/5</f>
        <v>52.44</v>
      </c>
      <c r="AL1186" s="0" t="n">
        <v>51.5</v>
      </c>
      <c r="AM1186" s="0" t="n">
        <v>56.8</v>
      </c>
      <c r="AN1186" s="0" t="n">
        <v>60.4</v>
      </c>
      <c r="AO1186" s="0" t="n">
        <v>62</v>
      </c>
      <c r="AP1186" s="0" t="n">
        <v>43</v>
      </c>
      <c r="AQ1186" s="0" t="n">
        <v>58.1</v>
      </c>
      <c r="AR1186" s="0" t="n">
        <v>60.7</v>
      </c>
      <c r="AS1186" s="0" t="n">
        <v>53.4</v>
      </c>
      <c r="AT1186" s="0" t="n">
        <v>51.7</v>
      </c>
      <c r="AX1186" s="0" t="n">
        <f aca="false">SUM(AL1186:AT1186)/9</f>
        <v>55.2888888888889</v>
      </c>
      <c r="BB1186" s="0" t="n">
        <v>53</v>
      </c>
      <c r="BC1186" s="0" t="n">
        <v>60.7</v>
      </c>
      <c r="BD1186" s="0" t="n">
        <v>51.4</v>
      </c>
      <c r="BE1186" s="0" t="n">
        <v>62.1</v>
      </c>
      <c r="BF1186" s="0" t="n">
        <v>42.8</v>
      </c>
      <c r="BG1186" s="0" t="n">
        <v>54.7</v>
      </c>
      <c r="BK1186" s="0" t="n">
        <f aca="false">SUM(BB1186:BG1186)/6</f>
        <v>54.1166666666667</v>
      </c>
    </row>
    <row r="1187" customFormat="false" ht="12.75" hidden="false" customHeight="false" outlineLevel="0" collapsed="false">
      <c r="B1187" s="0" t="n">
        <v>47.4</v>
      </c>
      <c r="C1187" s="0" t="n">
        <v>43</v>
      </c>
      <c r="D1187" s="0" t="n">
        <v>74.7</v>
      </c>
      <c r="E1187" s="0" t="n">
        <v>51.2</v>
      </c>
      <c r="F1187" s="0" t="n">
        <v>48.4</v>
      </c>
      <c r="G1187" s="0" t="n">
        <v>53.2</v>
      </c>
      <c r="H1187" s="0" t="n">
        <v>51.3</v>
      </c>
      <c r="I1187" s="0" t="n">
        <v>48.1</v>
      </c>
      <c r="J1187" s="0" t="n">
        <v>46.8</v>
      </c>
      <c r="K1187" s="0" t="n">
        <v>45.3</v>
      </c>
      <c r="L1187" s="0" t="n">
        <v>76</v>
      </c>
      <c r="M1187" s="0" t="n">
        <v>65.5</v>
      </c>
      <c r="N1187" s="0" t="n">
        <v>54.2</v>
      </c>
      <c r="O1187" s="0" t="n">
        <v>62</v>
      </c>
      <c r="P1187" s="0" t="n">
        <v>49.1</v>
      </c>
      <c r="Q1187" s="0" t="n">
        <v>59.2</v>
      </c>
      <c r="R1187" s="0" t="n">
        <v>65.2</v>
      </c>
      <c r="V1187" s="0" t="n">
        <f aca="false">SUM(B1187:R1187)/17</f>
        <v>55.3294117647059</v>
      </c>
      <c r="Z1187" s="0" t="n">
        <v>53.9</v>
      </c>
      <c r="AA1187" s="0" t="n">
        <v>50.5</v>
      </c>
      <c r="AB1187" s="0" t="n">
        <v>50.3</v>
      </c>
      <c r="AC1187" s="0" t="n">
        <v>52.9</v>
      </c>
      <c r="AD1187" s="0" t="n">
        <v>54.6</v>
      </c>
      <c r="AH1187" s="0" t="n">
        <f aca="false">SUM(Z1187:AD1187)/5</f>
        <v>52.44</v>
      </c>
      <c r="AL1187" s="0" t="n">
        <v>51.5</v>
      </c>
      <c r="AM1187" s="0" t="n">
        <v>56.8</v>
      </c>
      <c r="AN1187" s="0" t="n">
        <v>60.4</v>
      </c>
      <c r="AO1187" s="0" t="n">
        <v>62</v>
      </c>
      <c r="AP1187" s="0" t="n">
        <v>43</v>
      </c>
      <c r="AQ1187" s="0" t="n">
        <v>58.1</v>
      </c>
      <c r="AR1187" s="0" t="n">
        <v>60.7</v>
      </c>
      <c r="AS1187" s="0" t="n">
        <v>53.4</v>
      </c>
      <c r="AT1187" s="0" t="n">
        <v>51.7</v>
      </c>
      <c r="AX1187" s="0" t="n">
        <f aca="false">SUM(AL1187:AT1187)/9</f>
        <v>55.2888888888889</v>
      </c>
      <c r="BB1187" s="0" t="n">
        <v>53</v>
      </c>
      <c r="BC1187" s="0" t="n">
        <v>60.7</v>
      </c>
      <c r="BD1187" s="0" t="n">
        <v>51.4</v>
      </c>
      <c r="BE1187" s="0" t="n">
        <v>62.1</v>
      </c>
      <c r="BF1187" s="0" t="n">
        <v>42.8</v>
      </c>
      <c r="BG1187" s="0" t="n">
        <v>54.7</v>
      </c>
      <c r="BK1187" s="0" t="n">
        <f aca="false">SUM(BB1187:BG1187)/6</f>
        <v>54.1166666666667</v>
      </c>
    </row>
    <row r="1188" customFormat="false" ht="12.75" hidden="false" customHeight="false" outlineLevel="0" collapsed="false">
      <c r="B1188" s="0" t="n">
        <v>47.4</v>
      </c>
      <c r="C1188" s="0" t="n">
        <v>43.5</v>
      </c>
      <c r="D1188" s="0" t="n">
        <v>74.7</v>
      </c>
      <c r="E1188" s="0" t="n">
        <v>51.2</v>
      </c>
      <c r="F1188" s="0" t="n">
        <v>48.4</v>
      </c>
      <c r="G1188" s="0" t="n">
        <v>53.2</v>
      </c>
      <c r="H1188" s="0" t="n">
        <v>51.3</v>
      </c>
      <c r="I1188" s="0" t="n">
        <v>48.1</v>
      </c>
      <c r="J1188" s="0" t="n">
        <v>46.8</v>
      </c>
      <c r="K1188" s="0" t="n">
        <v>45.3</v>
      </c>
      <c r="L1188" s="0" t="n">
        <v>76</v>
      </c>
      <c r="M1188" s="0" t="n">
        <v>65.5</v>
      </c>
      <c r="N1188" s="0" t="n">
        <v>54.2</v>
      </c>
      <c r="O1188" s="0" t="n">
        <v>62.5</v>
      </c>
      <c r="P1188" s="0" t="n">
        <v>49.1</v>
      </c>
      <c r="Q1188" s="0" t="n">
        <v>59.2</v>
      </c>
      <c r="R1188" s="0" t="n">
        <v>65.2</v>
      </c>
      <c r="V1188" s="0" t="n">
        <f aca="false">SUM(B1188:R1188)/17</f>
        <v>55.3882352941177</v>
      </c>
      <c r="Z1188" s="0" t="n">
        <v>53.9</v>
      </c>
      <c r="AA1188" s="0" t="n">
        <v>50.5</v>
      </c>
      <c r="AB1188" s="0" t="n">
        <v>50.3</v>
      </c>
      <c r="AC1188" s="0" t="n">
        <v>52.9</v>
      </c>
      <c r="AD1188" s="0" t="n">
        <v>54.6</v>
      </c>
      <c r="AH1188" s="0" t="n">
        <f aca="false">SUM(Z1188:AD1188)/5</f>
        <v>52.44</v>
      </c>
      <c r="AL1188" s="0" t="n">
        <v>51.5</v>
      </c>
      <c r="AM1188" s="0" t="n">
        <v>56.8</v>
      </c>
      <c r="AN1188" s="0" t="n">
        <v>60.4</v>
      </c>
      <c r="AO1188" s="0" t="n">
        <v>62</v>
      </c>
      <c r="AP1188" s="0" t="n">
        <v>43.4</v>
      </c>
      <c r="AQ1188" s="0" t="n">
        <v>58.1</v>
      </c>
      <c r="AR1188" s="0" t="n">
        <v>60.7</v>
      </c>
      <c r="AS1188" s="0" t="n">
        <v>53.4</v>
      </c>
      <c r="AT1188" s="0" t="n">
        <v>51.7</v>
      </c>
      <c r="AX1188" s="0" t="n">
        <f aca="false">SUM(AL1188:AT1188)/9</f>
        <v>55.3333333333333</v>
      </c>
      <c r="BB1188" s="0" t="n">
        <v>53</v>
      </c>
      <c r="BC1188" s="0" t="n">
        <v>60.7</v>
      </c>
      <c r="BD1188" s="0" t="n">
        <v>51.4</v>
      </c>
      <c r="BE1188" s="0" t="n">
        <v>62.1</v>
      </c>
      <c r="BF1188" s="0" t="n">
        <v>42.8</v>
      </c>
      <c r="BG1188" s="0" t="n">
        <v>54.7</v>
      </c>
      <c r="BK1188" s="0" t="n">
        <f aca="false">SUM(BB1188:BG1188)/6</f>
        <v>54.1166666666667</v>
      </c>
    </row>
    <row r="1189" customFormat="false" ht="12.75" hidden="false" customHeight="false" outlineLevel="0" collapsed="false">
      <c r="B1189" s="0" t="n">
        <v>47.4</v>
      </c>
      <c r="C1189" s="0" t="n">
        <v>43.5</v>
      </c>
      <c r="D1189" s="0" t="n">
        <v>74.7</v>
      </c>
      <c r="E1189" s="0" t="n">
        <v>51.2</v>
      </c>
      <c r="F1189" s="0" t="n">
        <v>48.4</v>
      </c>
      <c r="G1189" s="0" t="n">
        <v>53.2</v>
      </c>
      <c r="H1189" s="0" t="n">
        <v>51.3</v>
      </c>
      <c r="I1189" s="0" t="n">
        <v>48.1</v>
      </c>
      <c r="J1189" s="0" t="n">
        <v>46.8</v>
      </c>
      <c r="K1189" s="0" t="n">
        <v>45.3</v>
      </c>
      <c r="L1189" s="0" t="n">
        <v>76</v>
      </c>
      <c r="M1189" s="0" t="n">
        <v>65.5</v>
      </c>
      <c r="N1189" s="0" t="n">
        <v>54.2</v>
      </c>
      <c r="O1189" s="0" t="n">
        <v>62.5</v>
      </c>
      <c r="P1189" s="0" t="n">
        <v>49.1</v>
      </c>
      <c r="Q1189" s="0" t="n">
        <v>59.2</v>
      </c>
      <c r="R1189" s="0" t="n">
        <v>65.2</v>
      </c>
      <c r="V1189" s="0" t="n">
        <f aca="false">SUM(B1189:R1189)/17</f>
        <v>55.3882352941177</v>
      </c>
      <c r="Z1189" s="0" t="n">
        <v>53.9</v>
      </c>
      <c r="AA1189" s="0" t="n">
        <v>50.5</v>
      </c>
      <c r="AB1189" s="0" t="n">
        <v>50.3</v>
      </c>
      <c r="AC1189" s="0" t="n">
        <v>52.9</v>
      </c>
      <c r="AD1189" s="0" t="n">
        <v>54.6</v>
      </c>
      <c r="AH1189" s="0" t="n">
        <f aca="false">SUM(Z1189:AD1189)/5</f>
        <v>52.44</v>
      </c>
      <c r="AL1189" s="0" t="n">
        <v>51.5</v>
      </c>
      <c r="AM1189" s="0" t="n">
        <v>56.8</v>
      </c>
      <c r="AN1189" s="0" t="n">
        <v>60.4</v>
      </c>
      <c r="AO1189" s="0" t="n">
        <v>62</v>
      </c>
      <c r="AP1189" s="0" t="n">
        <v>43.4</v>
      </c>
      <c r="AQ1189" s="0" t="n">
        <v>58.1</v>
      </c>
      <c r="AR1189" s="0" t="n">
        <v>60.7</v>
      </c>
      <c r="AS1189" s="0" t="n">
        <v>53.4</v>
      </c>
      <c r="AT1189" s="0" t="n">
        <v>51.7</v>
      </c>
      <c r="AX1189" s="0" t="n">
        <f aca="false">SUM(AL1189:AT1189)/9</f>
        <v>55.3333333333333</v>
      </c>
      <c r="BB1189" s="0" t="n">
        <v>53</v>
      </c>
      <c r="BC1189" s="0" t="n">
        <v>60.7</v>
      </c>
      <c r="BD1189" s="0" t="n">
        <v>51.4</v>
      </c>
      <c r="BE1189" s="0" t="n">
        <v>62.1</v>
      </c>
      <c r="BF1189" s="0" t="n">
        <v>42.8</v>
      </c>
      <c r="BG1189" s="0" t="n">
        <v>54.7</v>
      </c>
      <c r="BK1189" s="0" t="n">
        <f aca="false">SUM(BB1189:BG1189)/6</f>
        <v>54.1166666666667</v>
      </c>
    </row>
    <row r="1190" customFormat="false" ht="12.75" hidden="false" customHeight="false" outlineLevel="0" collapsed="false">
      <c r="B1190" s="0" t="n">
        <v>47.4</v>
      </c>
      <c r="C1190" s="0" t="n">
        <v>43.5</v>
      </c>
      <c r="D1190" s="0" t="n">
        <v>74.7</v>
      </c>
      <c r="E1190" s="0" t="n">
        <v>51.2</v>
      </c>
      <c r="F1190" s="0" t="n">
        <v>48.4</v>
      </c>
      <c r="G1190" s="0" t="n">
        <v>53.2</v>
      </c>
      <c r="H1190" s="0" t="n">
        <v>51.3</v>
      </c>
      <c r="I1190" s="0" t="n">
        <v>48.1</v>
      </c>
      <c r="J1190" s="0" t="n">
        <v>46.8</v>
      </c>
      <c r="K1190" s="0" t="n">
        <v>45.3</v>
      </c>
      <c r="L1190" s="0" t="n">
        <v>76</v>
      </c>
      <c r="M1190" s="0" t="n">
        <v>65.5</v>
      </c>
      <c r="N1190" s="0" t="n">
        <v>54.2</v>
      </c>
      <c r="O1190" s="0" t="n">
        <v>62.5</v>
      </c>
      <c r="P1190" s="0" t="n">
        <v>49.1</v>
      </c>
      <c r="Q1190" s="0" t="n">
        <v>59.2</v>
      </c>
      <c r="R1190" s="0" t="n">
        <v>65.2</v>
      </c>
      <c r="V1190" s="0" t="n">
        <f aca="false">SUM(B1190:R1190)/17</f>
        <v>55.3882352941177</v>
      </c>
      <c r="Z1190" s="0" t="n">
        <v>53.9</v>
      </c>
      <c r="AA1190" s="0" t="n">
        <v>50.5</v>
      </c>
      <c r="AB1190" s="0" t="n">
        <v>50.3</v>
      </c>
      <c r="AC1190" s="0" t="n">
        <v>52.9</v>
      </c>
      <c r="AD1190" s="0" t="n">
        <v>54.6</v>
      </c>
      <c r="AH1190" s="0" t="n">
        <f aca="false">SUM(Z1190:AD1190)/5</f>
        <v>52.44</v>
      </c>
      <c r="AL1190" s="0" t="n">
        <v>51.5</v>
      </c>
      <c r="AM1190" s="0" t="n">
        <v>56.8</v>
      </c>
      <c r="AN1190" s="0" t="n">
        <v>60.4</v>
      </c>
      <c r="AO1190" s="0" t="n">
        <v>62</v>
      </c>
      <c r="AP1190" s="0" t="n">
        <v>43.4</v>
      </c>
      <c r="AQ1190" s="0" t="n">
        <v>58.1</v>
      </c>
      <c r="AR1190" s="0" t="n">
        <v>60.7</v>
      </c>
      <c r="AS1190" s="0" t="n">
        <v>53.4</v>
      </c>
      <c r="AT1190" s="0" t="n">
        <v>51.7</v>
      </c>
      <c r="AX1190" s="0" t="n">
        <f aca="false">SUM(AL1190:AT1190)/9</f>
        <v>55.3333333333333</v>
      </c>
      <c r="BB1190" s="0" t="n">
        <v>53</v>
      </c>
      <c r="BC1190" s="0" t="n">
        <v>60.7</v>
      </c>
      <c r="BD1190" s="0" t="n">
        <v>51.4</v>
      </c>
      <c r="BE1190" s="0" t="n">
        <v>62.1</v>
      </c>
      <c r="BF1190" s="0" t="n">
        <v>42.8</v>
      </c>
      <c r="BG1190" s="0" t="n">
        <v>54.7</v>
      </c>
      <c r="BK1190" s="0" t="n">
        <f aca="false">SUM(BB1190:BG1190)/6</f>
        <v>54.1166666666667</v>
      </c>
    </row>
    <row r="1191" customFormat="false" ht="12.75" hidden="false" customHeight="false" outlineLevel="0" collapsed="false">
      <c r="B1191" s="0" t="n">
        <v>47.4</v>
      </c>
      <c r="C1191" s="0" t="n">
        <v>43.5</v>
      </c>
      <c r="D1191" s="0" t="n">
        <v>74.7</v>
      </c>
      <c r="E1191" s="0" t="n">
        <v>51.2</v>
      </c>
      <c r="F1191" s="0" t="n">
        <v>48.4</v>
      </c>
      <c r="G1191" s="0" t="n">
        <v>53.2</v>
      </c>
      <c r="H1191" s="0" t="n">
        <v>51.3</v>
      </c>
      <c r="I1191" s="0" t="n">
        <v>48.1</v>
      </c>
      <c r="J1191" s="0" t="n">
        <v>46.8</v>
      </c>
      <c r="K1191" s="0" t="n">
        <v>45.3</v>
      </c>
      <c r="L1191" s="0" t="n">
        <v>76</v>
      </c>
      <c r="M1191" s="0" t="n">
        <v>65.5</v>
      </c>
      <c r="N1191" s="0" t="n">
        <v>54.2</v>
      </c>
      <c r="O1191" s="0" t="n">
        <v>62.5</v>
      </c>
      <c r="P1191" s="0" t="n">
        <v>49.1</v>
      </c>
      <c r="Q1191" s="0" t="n">
        <v>59.2</v>
      </c>
      <c r="R1191" s="0" t="n">
        <v>65.2</v>
      </c>
      <c r="V1191" s="0" t="n">
        <f aca="false">SUM(B1191:R1191)/17</f>
        <v>55.3882352941177</v>
      </c>
      <c r="Z1191" s="0" t="n">
        <v>53.9</v>
      </c>
      <c r="AA1191" s="0" t="n">
        <v>50.5</v>
      </c>
      <c r="AB1191" s="0" t="n">
        <v>50.3</v>
      </c>
      <c r="AC1191" s="0" t="n">
        <v>52.9</v>
      </c>
      <c r="AD1191" s="0" t="n">
        <v>54.6</v>
      </c>
      <c r="AH1191" s="0" t="n">
        <f aca="false">SUM(Z1191:AD1191)/5</f>
        <v>52.44</v>
      </c>
      <c r="AL1191" s="0" t="n">
        <v>51.5</v>
      </c>
      <c r="AM1191" s="0" t="n">
        <v>56.8</v>
      </c>
      <c r="AN1191" s="0" t="n">
        <v>60.4</v>
      </c>
      <c r="AO1191" s="0" t="n">
        <v>62</v>
      </c>
      <c r="AP1191" s="0" t="n">
        <v>43.4</v>
      </c>
      <c r="AQ1191" s="0" t="n">
        <v>58.1</v>
      </c>
      <c r="AR1191" s="0" t="n">
        <v>60.7</v>
      </c>
      <c r="AS1191" s="0" t="n">
        <v>53.4</v>
      </c>
      <c r="AT1191" s="0" t="n">
        <v>51.7</v>
      </c>
      <c r="AX1191" s="0" t="n">
        <f aca="false">SUM(AL1191:AT1191)/9</f>
        <v>55.3333333333333</v>
      </c>
      <c r="BB1191" s="0" t="n">
        <v>53</v>
      </c>
      <c r="BC1191" s="0" t="n">
        <v>60.7</v>
      </c>
      <c r="BD1191" s="0" t="n">
        <v>51.4</v>
      </c>
      <c r="BE1191" s="0" t="n">
        <v>62.1</v>
      </c>
      <c r="BF1191" s="0" t="n">
        <v>42.8</v>
      </c>
      <c r="BG1191" s="0" t="n">
        <v>54.7</v>
      </c>
      <c r="BK1191" s="0" t="n">
        <f aca="false">SUM(BB1191:BG1191)/6</f>
        <v>54.1166666666667</v>
      </c>
    </row>
    <row r="1192" customFormat="false" ht="12.75" hidden="false" customHeight="false" outlineLevel="0" collapsed="false">
      <c r="B1192" s="0" t="n">
        <v>47.4</v>
      </c>
      <c r="C1192" s="0" t="n">
        <v>43.5</v>
      </c>
      <c r="D1192" s="0" t="n">
        <v>74.7</v>
      </c>
      <c r="E1192" s="0" t="n">
        <v>51.2</v>
      </c>
      <c r="F1192" s="0" t="n">
        <v>48.4</v>
      </c>
      <c r="G1192" s="0" t="n">
        <v>53.2</v>
      </c>
      <c r="H1192" s="0" t="n">
        <v>51.3</v>
      </c>
      <c r="I1192" s="0" t="n">
        <v>48.1</v>
      </c>
      <c r="J1192" s="0" t="n">
        <v>46.8</v>
      </c>
      <c r="K1192" s="0" t="n">
        <v>45.3</v>
      </c>
      <c r="L1192" s="0" t="n">
        <v>76</v>
      </c>
      <c r="M1192" s="0" t="n">
        <v>65.5</v>
      </c>
      <c r="N1192" s="0" t="n">
        <v>54.2</v>
      </c>
      <c r="O1192" s="0" t="n">
        <v>62.5</v>
      </c>
      <c r="P1192" s="0" t="n">
        <v>49.1</v>
      </c>
      <c r="Q1192" s="0" t="n">
        <v>59.2</v>
      </c>
      <c r="R1192" s="0" t="n">
        <v>65.2</v>
      </c>
      <c r="V1192" s="0" t="n">
        <f aca="false">SUM(B1192:R1192)/17</f>
        <v>55.3882352941177</v>
      </c>
      <c r="Z1192" s="0" t="n">
        <v>53.9</v>
      </c>
      <c r="AA1192" s="0" t="n">
        <v>50.5</v>
      </c>
      <c r="AB1192" s="0" t="n">
        <v>50.3</v>
      </c>
      <c r="AC1192" s="0" t="n">
        <v>52.9</v>
      </c>
      <c r="AD1192" s="0" t="n">
        <v>54.6</v>
      </c>
      <c r="AH1192" s="0" t="n">
        <f aca="false">SUM(Z1192:AD1192)/5</f>
        <v>52.44</v>
      </c>
      <c r="AL1192" s="0" t="n">
        <v>51.5</v>
      </c>
      <c r="AM1192" s="0" t="n">
        <v>56.8</v>
      </c>
      <c r="AN1192" s="0" t="n">
        <v>60.4</v>
      </c>
      <c r="AO1192" s="0" t="n">
        <v>62</v>
      </c>
      <c r="AP1192" s="0" t="n">
        <v>43.4</v>
      </c>
      <c r="AQ1192" s="0" t="n">
        <v>58.1</v>
      </c>
      <c r="AR1192" s="0" t="n">
        <v>60.7</v>
      </c>
      <c r="AS1192" s="0" t="n">
        <v>53.4</v>
      </c>
      <c r="AT1192" s="0" t="n">
        <v>51.7</v>
      </c>
      <c r="AX1192" s="0" t="n">
        <f aca="false">SUM(AL1192:AT1192)/9</f>
        <v>55.3333333333333</v>
      </c>
      <c r="BB1192" s="0" t="n">
        <v>53</v>
      </c>
      <c r="BC1192" s="0" t="n">
        <v>60.7</v>
      </c>
      <c r="BD1192" s="0" t="n">
        <v>51.4</v>
      </c>
      <c r="BE1192" s="0" t="n">
        <v>62.1</v>
      </c>
      <c r="BF1192" s="0" t="n">
        <v>42.8</v>
      </c>
      <c r="BG1192" s="0" t="n">
        <v>54.7</v>
      </c>
      <c r="BK1192" s="0" t="n">
        <f aca="false">SUM(BB1192:BG1192)/6</f>
        <v>54.1166666666667</v>
      </c>
    </row>
    <row r="1193" customFormat="false" ht="12.75" hidden="false" customHeight="false" outlineLevel="0" collapsed="false">
      <c r="B1193" s="0" t="n">
        <v>47.4</v>
      </c>
      <c r="C1193" s="0" t="n">
        <v>43.5</v>
      </c>
      <c r="D1193" s="0" t="n">
        <v>74.7</v>
      </c>
      <c r="E1193" s="0" t="n">
        <v>51.2</v>
      </c>
      <c r="F1193" s="0" t="n">
        <v>48.4</v>
      </c>
      <c r="G1193" s="0" t="n">
        <v>53.2</v>
      </c>
      <c r="H1193" s="0" t="n">
        <v>51.3</v>
      </c>
      <c r="I1193" s="0" t="n">
        <v>48.1</v>
      </c>
      <c r="J1193" s="0" t="n">
        <v>46.8</v>
      </c>
      <c r="K1193" s="0" t="n">
        <v>45.3</v>
      </c>
      <c r="L1193" s="0" t="n">
        <v>76</v>
      </c>
      <c r="M1193" s="0" t="n">
        <v>65.5</v>
      </c>
      <c r="N1193" s="0" t="n">
        <v>54.2</v>
      </c>
      <c r="O1193" s="0" t="n">
        <v>62.5</v>
      </c>
      <c r="P1193" s="0" t="n">
        <v>49.1</v>
      </c>
      <c r="Q1193" s="0" t="n">
        <v>59.2</v>
      </c>
      <c r="R1193" s="0" t="n">
        <v>65.2</v>
      </c>
      <c r="V1193" s="0" t="n">
        <f aca="false">SUM(B1193:R1193)/17</f>
        <v>55.3882352941177</v>
      </c>
      <c r="Z1193" s="0" t="n">
        <v>53.9</v>
      </c>
      <c r="AA1193" s="0" t="n">
        <v>50.5</v>
      </c>
      <c r="AB1193" s="0" t="n">
        <v>50.3</v>
      </c>
      <c r="AC1193" s="0" t="n">
        <v>52.9</v>
      </c>
      <c r="AD1193" s="0" t="n">
        <v>54.6</v>
      </c>
      <c r="AH1193" s="0" t="n">
        <f aca="false">SUM(Z1193:AD1193)/5</f>
        <v>52.44</v>
      </c>
      <c r="AL1193" s="0" t="n">
        <v>51.5</v>
      </c>
      <c r="AM1193" s="0" t="n">
        <v>56.8</v>
      </c>
      <c r="AN1193" s="0" t="n">
        <v>60.4</v>
      </c>
      <c r="AO1193" s="0" t="n">
        <v>62</v>
      </c>
      <c r="AP1193" s="0" t="n">
        <v>43.4</v>
      </c>
      <c r="AQ1193" s="0" t="n">
        <v>58.1</v>
      </c>
      <c r="AR1193" s="0" t="n">
        <v>60.7</v>
      </c>
      <c r="AS1193" s="0" t="n">
        <v>53.4</v>
      </c>
      <c r="AT1193" s="0" t="n">
        <v>51.7</v>
      </c>
      <c r="AX1193" s="0" t="n">
        <f aca="false">SUM(AL1193:AT1193)/9</f>
        <v>55.3333333333333</v>
      </c>
      <c r="BB1193" s="0" t="n">
        <v>53</v>
      </c>
      <c r="BC1193" s="0" t="n">
        <v>60.7</v>
      </c>
      <c r="BD1193" s="0" t="n">
        <v>51.4</v>
      </c>
      <c r="BE1193" s="0" t="n">
        <v>62.5</v>
      </c>
      <c r="BF1193" s="0" t="n">
        <v>42.8</v>
      </c>
      <c r="BG1193" s="0" t="n">
        <v>54.7</v>
      </c>
      <c r="BK1193" s="0" t="n">
        <f aca="false">SUM(BB1193:BG1193)/6</f>
        <v>54.1833333333333</v>
      </c>
    </row>
    <row r="1194" customFormat="false" ht="12.75" hidden="false" customHeight="false" outlineLevel="0" collapsed="false">
      <c r="B1194" s="0" t="n">
        <v>47.4</v>
      </c>
      <c r="C1194" s="0" t="n">
        <v>43.5</v>
      </c>
      <c r="D1194" s="0" t="n">
        <v>74.7</v>
      </c>
      <c r="E1194" s="0" t="n">
        <v>51.2</v>
      </c>
      <c r="F1194" s="0" t="n">
        <v>48.4</v>
      </c>
      <c r="G1194" s="0" t="n">
        <v>53.2</v>
      </c>
      <c r="H1194" s="0" t="n">
        <v>51.3</v>
      </c>
      <c r="I1194" s="0" t="n">
        <v>48.1</v>
      </c>
      <c r="J1194" s="0" t="n">
        <v>46.8</v>
      </c>
      <c r="K1194" s="0" t="n">
        <v>45.3</v>
      </c>
      <c r="L1194" s="0" t="n">
        <v>76</v>
      </c>
      <c r="M1194" s="0" t="n">
        <v>65.5</v>
      </c>
      <c r="N1194" s="0" t="n">
        <v>54.2</v>
      </c>
      <c r="O1194" s="0" t="n">
        <v>62.5</v>
      </c>
      <c r="P1194" s="0" t="n">
        <v>49.1</v>
      </c>
      <c r="Q1194" s="0" t="n">
        <v>59.2</v>
      </c>
      <c r="R1194" s="0" t="n">
        <v>65.2</v>
      </c>
      <c r="V1194" s="0" t="n">
        <f aca="false">SUM(B1194:R1194)/17</f>
        <v>55.3882352941177</v>
      </c>
      <c r="Z1194" s="0" t="n">
        <v>53.9</v>
      </c>
      <c r="AA1194" s="0" t="n">
        <v>50.5</v>
      </c>
      <c r="AB1194" s="0" t="n">
        <v>50.3</v>
      </c>
      <c r="AC1194" s="0" t="n">
        <v>52.9</v>
      </c>
      <c r="AD1194" s="0" t="n">
        <v>54.6</v>
      </c>
      <c r="AH1194" s="0" t="n">
        <f aca="false">SUM(Z1194:AD1194)/5</f>
        <v>52.44</v>
      </c>
      <c r="AL1194" s="0" t="n">
        <v>51.5</v>
      </c>
      <c r="AM1194" s="0" t="n">
        <v>56.8</v>
      </c>
      <c r="AN1194" s="0" t="n">
        <v>60.4</v>
      </c>
      <c r="AO1194" s="0" t="n">
        <v>62</v>
      </c>
      <c r="AP1194" s="0" t="n">
        <v>43.4</v>
      </c>
      <c r="AQ1194" s="0" t="n">
        <v>58.1</v>
      </c>
      <c r="AR1194" s="0" t="n">
        <v>60.7</v>
      </c>
      <c r="AS1194" s="0" t="n">
        <v>53.4</v>
      </c>
      <c r="AT1194" s="0" t="n">
        <v>51.7</v>
      </c>
      <c r="AX1194" s="0" t="n">
        <f aca="false">SUM(AL1194:AT1194)/9</f>
        <v>55.3333333333333</v>
      </c>
      <c r="BB1194" s="0" t="n">
        <v>53</v>
      </c>
      <c r="BC1194" s="0" t="n">
        <v>60.7</v>
      </c>
      <c r="BD1194" s="0" t="n">
        <v>51.4</v>
      </c>
      <c r="BE1194" s="0" t="n">
        <v>62.5</v>
      </c>
      <c r="BF1194" s="0" t="n">
        <v>42.8</v>
      </c>
      <c r="BG1194" s="0" t="n">
        <v>54.7</v>
      </c>
      <c r="BK1194" s="0" t="n">
        <f aca="false">SUM(BB1194:BG1194)/6</f>
        <v>54.1833333333333</v>
      </c>
    </row>
    <row r="1195" customFormat="false" ht="12.75" hidden="false" customHeight="false" outlineLevel="0" collapsed="false">
      <c r="B1195" s="0" t="n">
        <v>47.4</v>
      </c>
      <c r="C1195" s="0" t="n">
        <v>43.5</v>
      </c>
      <c r="D1195" s="0" t="n">
        <v>74.7</v>
      </c>
      <c r="E1195" s="0" t="n">
        <v>51.2</v>
      </c>
      <c r="F1195" s="0" t="n">
        <v>48.4</v>
      </c>
      <c r="G1195" s="0" t="n">
        <v>53.2</v>
      </c>
      <c r="H1195" s="0" t="n">
        <v>51.3</v>
      </c>
      <c r="I1195" s="0" t="n">
        <v>48.1</v>
      </c>
      <c r="J1195" s="0" t="n">
        <v>46.8</v>
      </c>
      <c r="K1195" s="0" t="n">
        <v>45.3</v>
      </c>
      <c r="L1195" s="0" t="n">
        <v>76</v>
      </c>
      <c r="M1195" s="0" t="n">
        <v>65.5</v>
      </c>
      <c r="N1195" s="0" t="n">
        <v>54.2</v>
      </c>
      <c r="O1195" s="0" t="n">
        <v>62.5</v>
      </c>
      <c r="P1195" s="0" t="n">
        <v>49.1</v>
      </c>
      <c r="Q1195" s="0" t="n">
        <v>59.2</v>
      </c>
      <c r="R1195" s="0" t="n">
        <v>65.2</v>
      </c>
      <c r="V1195" s="0" t="n">
        <f aca="false">SUM(B1195:R1195)/17</f>
        <v>55.3882352941177</v>
      </c>
      <c r="Z1195" s="0" t="n">
        <v>53.9</v>
      </c>
      <c r="AA1195" s="0" t="n">
        <v>50.5</v>
      </c>
      <c r="AB1195" s="0" t="n">
        <v>50.3</v>
      </c>
      <c r="AC1195" s="0" t="n">
        <v>52.9</v>
      </c>
      <c r="AD1195" s="0" t="n">
        <v>54.6</v>
      </c>
      <c r="AH1195" s="0" t="n">
        <f aca="false">SUM(Z1195:AD1195)/5</f>
        <v>52.44</v>
      </c>
      <c r="AL1195" s="0" t="n">
        <v>51.5</v>
      </c>
      <c r="AM1195" s="0" t="n">
        <v>56.8</v>
      </c>
      <c r="AN1195" s="0" t="n">
        <v>60.4</v>
      </c>
      <c r="AO1195" s="0" t="n">
        <v>62</v>
      </c>
      <c r="AP1195" s="0" t="n">
        <v>43.4</v>
      </c>
      <c r="AQ1195" s="0" t="n">
        <v>58.1</v>
      </c>
      <c r="AR1195" s="0" t="n">
        <v>60.7</v>
      </c>
      <c r="AS1195" s="0" t="n">
        <v>53.4</v>
      </c>
      <c r="AT1195" s="0" t="n">
        <v>51.7</v>
      </c>
      <c r="AX1195" s="0" t="n">
        <f aca="false">SUM(AL1195:AT1195)/9</f>
        <v>55.3333333333333</v>
      </c>
      <c r="BB1195" s="0" t="n">
        <v>53</v>
      </c>
      <c r="BC1195" s="0" t="n">
        <v>60.7</v>
      </c>
      <c r="BD1195" s="0" t="n">
        <v>51.4</v>
      </c>
      <c r="BE1195" s="0" t="n">
        <v>62.5</v>
      </c>
      <c r="BF1195" s="0" t="n">
        <v>42.8</v>
      </c>
      <c r="BG1195" s="0" t="n">
        <v>54.7</v>
      </c>
      <c r="BK1195" s="0" t="n">
        <f aca="false">SUM(BB1195:BG1195)/6</f>
        <v>54.1833333333333</v>
      </c>
    </row>
    <row r="1196" customFormat="false" ht="12.75" hidden="false" customHeight="false" outlineLevel="0" collapsed="false">
      <c r="B1196" s="0" t="n">
        <v>47.4</v>
      </c>
      <c r="C1196" s="0" t="n">
        <v>43.5</v>
      </c>
      <c r="D1196" s="0" t="n">
        <v>74.7</v>
      </c>
      <c r="E1196" s="0" t="n">
        <v>51.2</v>
      </c>
      <c r="F1196" s="0" t="n">
        <v>48.4</v>
      </c>
      <c r="G1196" s="0" t="n">
        <v>53.2</v>
      </c>
      <c r="H1196" s="0" t="n">
        <v>51.3</v>
      </c>
      <c r="I1196" s="0" t="n">
        <v>48.1</v>
      </c>
      <c r="J1196" s="0" t="n">
        <v>46.8</v>
      </c>
      <c r="K1196" s="0" t="n">
        <v>45.3</v>
      </c>
      <c r="L1196" s="0" t="n">
        <v>76</v>
      </c>
      <c r="M1196" s="0" t="n">
        <v>65.5</v>
      </c>
      <c r="N1196" s="0" t="n">
        <v>54.2</v>
      </c>
      <c r="O1196" s="0" t="n">
        <v>62.5</v>
      </c>
      <c r="P1196" s="0" t="n">
        <v>49.1</v>
      </c>
      <c r="Q1196" s="0" t="n">
        <v>59.2</v>
      </c>
      <c r="R1196" s="0" t="n">
        <v>65.2</v>
      </c>
      <c r="V1196" s="0" t="n">
        <f aca="false">SUM(B1196:R1196)/17</f>
        <v>55.3882352941177</v>
      </c>
      <c r="Z1196" s="0" t="n">
        <v>53.9</v>
      </c>
      <c r="AA1196" s="0" t="n">
        <v>50.5</v>
      </c>
      <c r="AB1196" s="0" t="n">
        <v>50.3</v>
      </c>
      <c r="AC1196" s="0" t="n">
        <v>52.9</v>
      </c>
      <c r="AD1196" s="0" t="n">
        <v>54.6</v>
      </c>
      <c r="AH1196" s="0" t="n">
        <f aca="false">SUM(Z1196:AD1196)/5</f>
        <v>52.44</v>
      </c>
      <c r="AL1196" s="0" t="n">
        <v>51.5</v>
      </c>
      <c r="AM1196" s="0" t="n">
        <v>57.3</v>
      </c>
      <c r="AN1196" s="0" t="n">
        <v>60.4</v>
      </c>
      <c r="AO1196" s="0" t="n">
        <v>62</v>
      </c>
      <c r="AP1196" s="0" t="n">
        <v>43.4</v>
      </c>
      <c r="AQ1196" s="0" t="n">
        <v>58.1</v>
      </c>
      <c r="AR1196" s="0" t="n">
        <v>60.7</v>
      </c>
      <c r="AS1196" s="0" t="n">
        <v>53.4</v>
      </c>
      <c r="AT1196" s="0" t="n">
        <v>51.7</v>
      </c>
      <c r="AX1196" s="0" t="n">
        <f aca="false">SUM(AL1196:AT1196)/9</f>
        <v>55.3888888888889</v>
      </c>
      <c r="BB1196" s="0" t="n">
        <v>53</v>
      </c>
      <c r="BC1196" s="0" t="n">
        <v>60.7</v>
      </c>
      <c r="BD1196" s="0" t="n">
        <v>51.4</v>
      </c>
      <c r="BE1196" s="0" t="n">
        <v>62.5</v>
      </c>
      <c r="BF1196" s="0" t="n">
        <v>42.8</v>
      </c>
      <c r="BG1196" s="0" t="n">
        <v>54.7</v>
      </c>
      <c r="BK1196" s="0" t="n">
        <f aca="false">SUM(BB1196:BG1196)/6</f>
        <v>54.1833333333333</v>
      </c>
    </row>
    <row r="1197" customFormat="false" ht="12.75" hidden="false" customHeight="false" outlineLevel="0" collapsed="false">
      <c r="B1197" s="0" t="n">
        <v>47.4</v>
      </c>
      <c r="C1197" s="0" t="n">
        <v>43.5</v>
      </c>
      <c r="D1197" s="0" t="n">
        <v>74.7</v>
      </c>
      <c r="E1197" s="0" t="n">
        <v>51.2</v>
      </c>
      <c r="F1197" s="0" t="n">
        <v>48.4</v>
      </c>
      <c r="G1197" s="0" t="n">
        <v>53.2</v>
      </c>
      <c r="H1197" s="0" t="n">
        <v>51.3</v>
      </c>
      <c r="I1197" s="0" t="n">
        <v>48.1</v>
      </c>
      <c r="J1197" s="0" t="n">
        <v>46.8</v>
      </c>
      <c r="K1197" s="0" t="n">
        <v>45.3</v>
      </c>
      <c r="L1197" s="0" t="n">
        <v>76</v>
      </c>
      <c r="M1197" s="0" t="n">
        <v>65.5</v>
      </c>
      <c r="N1197" s="0" t="n">
        <v>54.2</v>
      </c>
      <c r="O1197" s="0" t="n">
        <v>62.5</v>
      </c>
      <c r="P1197" s="0" t="n">
        <v>49.1</v>
      </c>
      <c r="Q1197" s="0" t="n">
        <v>59.2</v>
      </c>
      <c r="R1197" s="0" t="n">
        <v>65.2</v>
      </c>
      <c r="V1197" s="0" t="n">
        <f aca="false">SUM(B1197:R1197)/17</f>
        <v>55.3882352941177</v>
      </c>
      <c r="Z1197" s="0" t="n">
        <v>53.9</v>
      </c>
      <c r="AA1197" s="0" t="n">
        <v>50.5</v>
      </c>
      <c r="AB1197" s="0" t="n">
        <v>50.3</v>
      </c>
      <c r="AC1197" s="0" t="n">
        <v>52.9</v>
      </c>
      <c r="AD1197" s="0" t="n">
        <v>54.6</v>
      </c>
      <c r="AH1197" s="0" t="n">
        <f aca="false">SUM(Z1197:AD1197)/5</f>
        <v>52.44</v>
      </c>
      <c r="AL1197" s="0" t="n">
        <v>51.5</v>
      </c>
      <c r="AM1197" s="0" t="n">
        <v>57.3</v>
      </c>
      <c r="AN1197" s="0" t="n">
        <v>60.4</v>
      </c>
      <c r="AO1197" s="0" t="n">
        <v>62</v>
      </c>
      <c r="AP1197" s="0" t="n">
        <v>43.4</v>
      </c>
      <c r="AQ1197" s="0" t="n">
        <v>58.1</v>
      </c>
      <c r="AR1197" s="0" t="n">
        <v>60.7</v>
      </c>
      <c r="AS1197" s="0" t="n">
        <v>53.4</v>
      </c>
      <c r="AT1197" s="0" t="n">
        <v>51.7</v>
      </c>
      <c r="AX1197" s="0" t="n">
        <f aca="false">SUM(AL1197:AT1197)/9</f>
        <v>55.3888888888889</v>
      </c>
      <c r="BB1197" s="0" t="n">
        <v>53</v>
      </c>
      <c r="BC1197" s="0" t="n">
        <v>60.7</v>
      </c>
      <c r="BD1197" s="0" t="n">
        <v>51.4</v>
      </c>
      <c r="BE1197" s="0" t="n">
        <v>62.5</v>
      </c>
      <c r="BF1197" s="0" t="n">
        <v>42.8</v>
      </c>
      <c r="BG1197" s="0" t="n">
        <v>54.7</v>
      </c>
      <c r="BK1197" s="0" t="n">
        <f aca="false">SUM(BB1197:BG1197)/6</f>
        <v>54.1833333333333</v>
      </c>
    </row>
    <row r="1198" customFormat="false" ht="12.75" hidden="false" customHeight="false" outlineLevel="0" collapsed="false">
      <c r="B1198" s="0" t="n">
        <v>47.4</v>
      </c>
      <c r="C1198" s="0" t="n">
        <v>43.5</v>
      </c>
      <c r="D1198" s="0" t="n">
        <v>74.7</v>
      </c>
      <c r="E1198" s="0" t="n">
        <v>51.2</v>
      </c>
      <c r="F1198" s="0" t="n">
        <v>48.4</v>
      </c>
      <c r="G1198" s="0" t="n">
        <v>53.7</v>
      </c>
      <c r="H1198" s="0" t="n">
        <v>51.3</v>
      </c>
      <c r="I1198" s="0" t="n">
        <v>48.1</v>
      </c>
      <c r="J1198" s="0" t="n">
        <v>46.8</v>
      </c>
      <c r="K1198" s="0" t="n">
        <v>45.3</v>
      </c>
      <c r="L1198" s="0" t="n">
        <v>76</v>
      </c>
      <c r="M1198" s="0" t="n">
        <v>65.5</v>
      </c>
      <c r="N1198" s="0" t="n">
        <v>54.2</v>
      </c>
      <c r="O1198" s="0" t="n">
        <v>62.5</v>
      </c>
      <c r="P1198" s="0" t="n">
        <v>49.1</v>
      </c>
      <c r="Q1198" s="0" t="n">
        <v>59.2</v>
      </c>
      <c r="R1198" s="0" t="n">
        <v>65.2</v>
      </c>
      <c r="V1198" s="0" t="n">
        <f aca="false">SUM(B1198:R1198)/17</f>
        <v>55.4176470588235</v>
      </c>
      <c r="Z1198" s="0" t="n">
        <v>53.9</v>
      </c>
      <c r="AA1198" s="0" t="n">
        <v>50.5</v>
      </c>
      <c r="AB1198" s="0" t="n">
        <v>50.3</v>
      </c>
      <c r="AC1198" s="0" t="n">
        <v>52.9</v>
      </c>
      <c r="AD1198" s="0" t="n">
        <v>54.6</v>
      </c>
      <c r="AH1198" s="0" t="n">
        <f aca="false">SUM(Z1198:AD1198)/5</f>
        <v>52.44</v>
      </c>
      <c r="AL1198" s="0" t="n">
        <v>52</v>
      </c>
      <c r="AM1198" s="0" t="n">
        <v>57.3</v>
      </c>
      <c r="AN1198" s="0" t="n">
        <v>60.4</v>
      </c>
      <c r="AO1198" s="0" t="n">
        <v>62</v>
      </c>
      <c r="AP1198" s="0" t="n">
        <v>43.4</v>
      </c>
      <c r="AQ1198" s="0" t="n">
        <v>58.1</v>
      </c>
      <c r="AR1198" s="0" t="n">
        <v>60.7</v>
      </c>
      <c r="AS1198" s="0" t="n">
        <v>53.4</v>
      </c>
      <c r="AT1198" s="0" t="n">
        <v>51.7</v>
      </c>
      <c r="AX1198" s="0" t="n">
        <f aca="false">SUM(AL1198:AT1198)/9</f>
        <v>55.4444444444444</v>
      </c>
      <c r="BB1198" s="0" t="n">
        <v>53</v>
      </c>
      <c r="BC1198" s="0" t="n">
        <v>60.7</v>
      </c>
      <c r="BD1198" s="0" t="n">
        <v>51.4</v>
      </c>
      <c r="BE1198" s="0" t="n">
        <v>62.5</v>
      </c>
      <c r="BF1198" s="0" t="n">
        <v>42.8</v>
      </c>
      <c r="BG1198" s="0" t="n">
        <v>54.7</v>
      </c>
      <c r="BK1198" s="0" t="n">
        <f aca="false">SUM(BB1198:BG1198)/6</f>
        <v>54.1833333333333</v>
      </c>
    </row>
    <row r="1199" customFormat="false" ht="12.75" hidden="false" customHeight="false" outlineLevel="0" collapsed="false">
      <c r="B1199" s="0" t="n">
        <v>47.4</v>
      </c>
      <c r="C1199" s="0" t="n">
        <v>43.5</v>
      </c>
      <c r="D1199" s="0" t="n">
        <v>74.7</v>
      </c>
      <c r="E1199" s="0" t="n">
        <v>51.2</v>
      </c>
      <c r="F1199" s="0" t="n">
        <v>48.4</v>
      </c>
      <c r="G1199" s="0" t="n">
        <v>53.7</v>
      </c>
      <c r="H1199" s="0" t="n">
        <v>51.3</v>
      </c>
      <c r="I1199" s="0" t="n">
        <v>48.1</v>
      </c>
      <c r="J1199" s="0" t="n">
        <v>46.8</v>
      </c>
      <c r="K1199" s="0" t="n">
        <v>45.3</v>
      </c>
      <c r="L1199" s="0" t="n">
        <v>76</v>
      </c>
      <c r="M1199" s="0" t="n">
        <v>65.5</v>
      </c>
      <c r="N1199" s="0" t="n">
        <v>54.2</v>
      </c>
      <c r="O1199" s="0" t="n">
        <v>62.5</v>
      </c>
      <c r="P1199" s="0" t="n">
        <v>49.1</v>
      </c>
      <c r="Q1199" s="0" t="n">
        <v>59.2</v>
      </c>
      <c r="R1199" s="0" t="n">
        <v>65.2</v>
      </c>
      <c r="V1199" s="0" t="n">
        <f aca="false">SUM(B1199:R1199)/17</f>
        <v>55.4176470588235</v>
      </c>
      <c r="Z1199" s="0" t="n">
        <v>53.9</v>
      </c>
      <c r="AA1199" s="0" t="n">
        <v>50.5</v>
      </c>
      <c r="AB1199" s="0" t="n">
        <v>50.3</v>
      </c>
      <c r="AC1199" s="0" t="n">
        <v>52.9</v>
      </c>
      <c r="AD1199" s="0" t="n">
        <v>54.6</v>
      </c>
      <c r="AH1199" s="0" t="n">
        <f aca="false">SUM(Z1199:AD1199)/5</f>
        <v>52.44</v>
      </c>
      <c r="AL1199" s="0" t="n">
        <v>52</v>
      </c>
      <c r="AM1199" s="0" t="n">
        <v>57.3</v>
      </c>
      <c r="AN1199" s="0" t="n">
        <v>60.4</v>
      </c>
      <c r="AO1199" s="0" t="n">
        <v>62</v>
      </c>
      <c r="AP1199" s="0" t="n">
        <v>43.4</v>
      </c>
      <c r="AQ1199" s="0" t="n">
        <v>58.1</v>
      </c>
      <c r="AR1199" s="0" t="n">
        <v>60.7</v>
      </c>
      <c r="AS1199" s="0" t="n">
        <v>53.4</v>
      </c>
      <c r="AT1199" s="0" t="n">
        <v>51.7</v>
      </c>
      <c r="AX1199" s="0" t="n">
        <f aca="false">SUM(AL1199:AT1199)/9</f>
        <v>55.4444444444444</v>
      </c>
      <c r="BB1199" s="0" t="n">
        <v>53</v>
      </c>
      <c r="BC1199" s="0" t="n">
        <v>60.7</v>
      </c>
      <c r="BD1199" s="0" t="n">
        <v>51.4</v>
      </c>
      <c r="BE1199" s="0" t="n">
        <v>62.5</v>
      </c>
      <c r="BF1199" s="0" t="n">
        <v>42.8</v>
      </c>
      <c r="BG1199" s="0" t="n">
        <v>54.7</v>
      </c>
      <c r="BK1199" s="0" t="n">
        <f aca="false">SUM(BB1199:BG1199)/6</f>
        <v>54.1833333333333</v>
      </c>
    </row>
    <row r="1200" customFormat="false" ht="12.75" hidden="false" customHeight="false" outlineLevel="0" collapsed="false">
      <c r="B1200" s="0" t="n">
        <v>47.4</v>
      </c>
      <c r="C1200" s="0" t="n">
        <v>43.5</v>
      </c>
      <c r="D1200" s="0" t="n">
        <v>74.7</v>
      </c>
      <c r="E1200" s="0" t="n">
        <v>51.2</v>
      </c>
      <c r="F1200" s="0" t="n">
        <v>48.4</v>
      </c>
      <c r="G1200" s="0" t="n">
        <v>53.7</v>
      </c>
      <c r="H1200" s="0" t="n">
        <v>51.3</v>
      </c>
      <c r="I1200" s="0" t="n">
        <v>48.1</v>
      </c>
      <c r="J1200" s="0" t="n">
        <v>46.8</v>
      </c>
      <c r="K1200" s="0" t="n">
        <v>45.3</v>
      </c>
      <c r="L1200" s="0" t="n">
        <v>76</v>
      </c>
      <c r="M1200" s="0" t="n">
        <v>65.5</v>
      </c>
      <c r="N1200" s="0" t="n">
        <v>54.2</v>
      </c>
      <c r="O1200" s="0" t="n">
        <v>62.5</v>
      </c>
      <c r="P1200" s="0" t="n">
        <v>49.1</v>
      </c>
      <c r="Q1200" s="0" t="n">
        <v>59.2</v>
      </c>
      <c r="R1200" s="0" t="n">
        <v>65.2</v>
      </c>
      <c r="V1200" s="0" t="n">
        <f aca="false">SUM(B1200:R1200)/17</f>
        <v>55.4176470588235</v>
      </c>
      <c r="Z1200" s="0" t="n">
        <v>53.9</v>
      </c>
      <c r="AA1200" s="0" t="n">
        <v>50.5</v>
      </c>
      <c r="AB1200" s="0" t="n">
        <v>50.3</v>
      </c>
      <c r="AC1200" s="0" t="n">
        <v>52.9</v>
      </c>
      <c r="AD1200" s="0" t="n">
        <v>54.6</v>
      </c>
      <c r="AH1200" s="0" t="n">
        <f aca="false">SUM(Z1200:AD1200)/5</f>
        <v>52.44</v>
      </c>
      <c r="AL1200" s="0" t="n">
        <v>52</v>
      </c>
      <c r="AM1200" s="0" t="n">
        <v>57.3</v>
      </c>
      <c r="AN1200" s="0" t="n">
        <v>60.4</v>
      </c>
      <c r="AO1200" s="0" t="n">
        <v>62</v>
      </c>
      <c r="AP1200" s="0" t="n">
        <v>43.4</v>
      </c>
      <c r="AQ1200" s="0" t="n">
        <v>58.1</v>
      </c>
      <c r="AR1200" s="0" t="n">
        <v>60.7</v>
      </c>
      <c r="AS1200" s="0" t="n">
        <v>53.4</v>
      </c>
      <c r="AT1200" s="0" t="n">
        <v>51.7</v>
      </c>
      <c r="AX1200" s="0" t="n">
        <f aca="false">SUM(AL1200:AT1200)/9</f>
        <v>55.4444444444444</v>
      </c>
      <c r="BB1200" s="0" t="n">
        <v>53</v>
      </c>
      <c r="BC1200" s="0" t="n">
        <v>60.7</v>
      </c>
      <c r="BD1200" s="0" t="n">
        <v>51.4</v>
      </c>
      <c r="BE1200" s="0" t="n">
        <v>62.5</v>
      </c>
      <c r="BF1200" s="0" t="n">
        <v>42.8</v>
      </c>
      <c r="BG1200" s="0" t="n">
        <v>54.7</v>
      </c>
      <c r="BK1200" s="0" t="n">
        <f aca="false">SUM(BB1200:BG1200)/6</f>
        <v>54.1833333333333</v>
      </c>
    </row>
    <row r="1201" customFormat="false" ht="12.75" hidden="false" customHeight="false" outlineLevel="0" collapsed="false">
      <c r="B1201" s="0" t="n">
        <v>47.4</v>
      </c>
      <c r="C1201" s="0" t="n">
        <v>43.5</v>
      </c>
      <c r="D1201" s="0" t="n">
        <v>74.7</v>
      </c>
      <c r="E1201" s="0" t="n">
        <v>51.2</v>
      </c>
      <c r="F1201" s="0" t="n">
        <v>48.4</v>
      </c>
      <c r="G1201" s="0" t="n">
        <v>53.7</v>
      </c>
      <c r="H1201" s="0" t="n">
        <v>51.3</v>
      </c>
      <c r="I1201" s="0" t="n">
        <v>48.1</v>
      </c>
      <c r="J1201" s="0" t="n">
        <v>46.8</v>
      </c>
      <c r="K1201" s="0" t="n">
        <v>45.3</v>
      </c>
      <c r="L1201" s="0" t="n">
        <v>76</v>
      </c>
      <c r="M1201" s="0" t="n">
        <v>65.5</v>
      </c>
      <c r="N1201" s="0" t="n">
        <v>54.2</v>
      </c>
      <c r="O1201" s="0" t="n">
        <v>62.5</v>
      </c>
      <c r="P1201" s="0" t="n">
        <v>49.1</v>
      </c>
      <c r="Q1201" s="0" t="n">
        <v>59.2</v>
      </c>
      <c r="R1201" s="0" t="n">
        <v>65.2</v>
      </c>
      <c r="V1201" s="0" t="n">
        <f aca="false">SUM(B1201:R1201)/17</f>
        <v>55.4176470588235</v>
      </c>
      <c r="Z1201" s="0" t="n">
        <v>53.9</v>
      </c>
      <c r="AA1201" s="0" t="n">
        <v>50.5</v>
      </c>
      <c r="AB1201" s="0" t="n">
        <v>50.3</v>
      </c>
      <c r="AC1201" s="0" t="n">
        <v>52.9</v>
      </c>
      <c r="AD1201" s="0" t="n">
        <v>54.6</v>
      </c>
      <c r="AH1201" s="0" t="n">
        <f aca="false">SUM(Z1201:AD1201)/5</f>
        <v>52.44</v>
      </c>
      <c r="AL1201" s="0" t="n">
        <v>52</v>
      </c>
      <c r="AM1201" s="0" t="n">
        <v>57.3</v>
      </c>
      <c r="AN1201" s="0" t="n">
        <v>60.4</v>
      </c>
      <c r="AO1201" s="0" t="n">
        <v>62</v>
      </c>
      <c r="AP1201" s="0" t="n">
        <v>43.4</v>
      </c>
      <c r="AQ1201" s="0" t="n">
        <v>58.1</v>
      </c>
      <c r="AR1201" s="0" t="n">
        <v>60.7</v>
      </c>
      <c r="AS1201" s="0" t="n">
        <v>53.4</v>
      </c>
      <c r="AT1201" s="0" t="n">
        <v>52.2</v>
      </c>
      <c r="AX1201" s="0" t="n">
        <f aca="false">SUM(AL1201:AT1201)/9</f>
        <v>55.5</v>
      </c>
      <c r="BB1201" s="0" t="n">
        <v>53</v>
      </c>
      <c r="BC1201" s="0" t="n">
        <v>60.7</v>
      </c>
      <c r="BD1201" s="0" t="n">
        <v>51.4</v>
      </c>
      <c r="BE1201" s="0" t="n">
        <v>62.5</v>
      </c>
      <c r="BF1201" s="0" t="n">
        <v>42.8</v>
      </c>
      <c r="BG1201" s="0" t="n">
        <v>54.7</v>
      </c>
      <c r="BK1201" s="0" t="n">
        <f aca="false">SUM(BB1201:BG1201)/6</f>
        <v>54.1833333333333</v>
      </c>
    </row>
    <row r="1202" customFormat="false" ht="12.75" hidden="false" customHeight="false" outlineLevel="0" collapsed="false">
      <c r="B1202" s="0" t="n">
        <v>47.4</v>
      </c>
      <c r="C1202" s="0" t="n">
        <v>43.5</v>
      </c>
      <c r="D1202" s="0" t="n">
        <v>74.7</v>
      </c>
      <c r="E1202" s="0" t="n">
        <v>51.2</v>
      </c>
      <c r="F1202" s="0" t="n">
        <v>48.4</v>
      </c>
      <c r="G1202" s="0" t="n">
        <v>53.7</v>
      </c>
      <c r="H1202" s="0" t="n">
        <v>51.3</v>
      </c>
      <c r="I1202" s="0" t="n">
        <v>48.1</v>
      </c>
      <c r="J1202" s="0" t="n">
        <v>47.3</v>
      </c>
      <c r="K1202" s="0" t="n">
        <v>45.3</v>
      </c>
      <c r="L1202" s="0" t="n">
        <v>76</v>
      </c>
      <c r="M1202" s="0" t="n">
        <v>65.5</v>
      </c>
      <c r="N1202" s="0" t="n">
        <v>54.2</v>
      </c>
      <c r="O1202" s="0" t="n">
        <v>62.5</v>
      </c>
      <c r="P1202" s="0" t="n">
        <v>49.1</v>
      </c>
      <c r="Q1202" s="0" t="n">
        <v>59.2</v>
      </c>
      <c r="R1202" s="0" t="n">
        <v>65.2</v>
      </c>
      <c r="V1202" s="0" t="n">
        <f aca="false">SUM(B1202:R1202)/17</f>
        <v>55.4470588235294</v>
      </c>
      <c r="Z1202" s="0" t="n">
        <v>53.9</v>
      </c>
      <c r="AA1202" s="0" t="n">
        <v>50.5</v>
      </c>
      <c r="AB1202" s="0" t="n">
        <v>50.3</v>
      </c>
      <c r="AC1202" s="0" t="n">
        <v>52.9</v>
      </c>
      <c r="AD1202" s="0" t="n">
        <v>54.6</v>
      </c>
      <c r="AH1202" s="0" t="n">
        <f aca="false">SUM(Z1202:AD1202)/5</f>
        <v>52.44</v>
      </c>
      <c r="AL1202" s="0" t="n">
        <v>52</v>
      </c>
      <c r="AM1202" s="0" t="n">
        <v>57.3</v>
      </c>
      <c r="AN1202" s="0" t="n">
        <v>60.4</v>
      </c>
      <c r="AO1202" s="0" t="n">
        <v>62.4</v>
      </c>
      <c r="AP1202" s="0" t="n">
        <v>43.4</v>
      </c>
      <c r="AQ1202" s="0" t="n">
        <v>58.1</v>
      </c>
      <c r="AR1202" s="0" t="n">
        <v>60.7</v>
      </c>
      <c r="AS1202" s="0" t="n">
        <v>53.4</v>
      </c>
      <c r="AT1202" s="0" t="n">
        <v>52.2</v>
      </c>
      <c r="AX1202" s="0" t="n">
        <f aca="false">SUM(AL1202:AT1202)/9</f>
        <v>55.5444444444444</v>
      </c>
      <c r="BB1202" s="0" t="n">
        <v>53</v>
      </c>
      <c r="BC1202" s="0" t="n">
        <v>60.7</v>
      </c>
      <c r="BD1202" s="0" t="n">
        <v>51.4</v>
      </c>
      <c r="BE1202" s="0" t="n">
        <v>62.5</v>
      </c>
      <c r="BF1202" s="0" t="n">
        <v>42.8</v>
      </c>
      <c r="BG1202" s="0" t="n">
        <v>54.7</v>
      </c>
      <c r="BK1202" s="0" t="n">
        <f aca="false">SUM(BB1202:BG1202)/6</f>
        <v>54.1833333333333</v>
      </c>
    </row>
    <row r="1203" customFormat="false" ht="12.75" hidden="false" customHeight="false" outlineLevel="0" collapsed="false">
      <c r="B1203" s="0" t="n">
        <v>47.4</v>
      </c>
      <c r="C1203" s="0" t="n">
        <v>43.5</v>
      </c>
      <c r="D1203" s="0" t="n">
        <v>74.7</v>
      </c>
      <c r="E1203" s="0" t="n">
        <v>51.2</v>
      </c>
      <c r="F1203" s="0" t="n">
        <v>48.4</v>
      </c>
      <c r="G1203" s="0" t="n">
        <v>53.7</v>
      </c>
      <c r="H1203" s="0" t="n">
        <v>51.3</v>
      </c>
      <c r="I1203" s="0" t="n">
        <v>48.1</v>
      </c>
      <c r="J1203" s="0" t="n">
        <v>47.3</v>
      </c>
      <c r="K1203" s="0" t="n">
        <v>45.3</v>
      </c>
      <c r="L1203" s="0" t="n">
        <v>76</v>
      </c>
      <c r="M1203" s="0" t="n">
        <v>65.5</v>
      </c>
      <c r="N1203" s="0" t="n">
        <v>54.2</v>
      </c>
      <c r="O1203" s="0" t="n">
        <v>62.5</v>
      </c>
      <c r="P1203" s="0" t="n">
        <v>49.1</v>
      </c>
      <c r="Q1203" s="0" t="n">
        <v>59.2</v>
      </c>
      <c r="R1203" s="0" t="n">
        <v>65.2</v>
      </c>
      <c r="V1203" s="0" t="n">
        <f aca="false">SUM(B1203:R1203)/17</f>
        <v>55.4470588235294</v>
      </c>
      <c r="Z1203" s="0" t="n">
        <v>53.9</v>
      </c>
      <c r="AA1203" s="0" t="n">
        <v>50.5</v>
      </c>
      <c r="AB1203" s="0" t="n">
        <v>50.3</v>
      </c>
      <c r="AC1203" s="0" t="n">
        <v>52.9</v>
      </c>
      <c r="AD1203" s="0" t="n">
        <v>54.6</v>
      </c>
      <c r="AH1203" s="0" t="n">
        <f aca="false">SUM(Z1203:AD1203)/5</f>
        <v>52.44</v>
      </c>
      <c r="AL1203" s="0" t="n">
        <v>52</v>
      </c>
      <c r="AM1203" s="0" t="n">
        <v>57.3</v>
      </c>
      <c r="AN1203" s="0" t="n">
        <v>60.4</v>
      </c>
      <c r="AO1203" s="0" t="n">
        <v>62.4</v>
      </c>
      <c r="AP1203" s="0" t="n">
        <v>43.4</v>
      </c>
      <c r="AQ1203" s="0" t="n">
        <v>58.1</v>
      </c>
      <c r="AR1203" s="0" t="n">
        <v>60.7</v>
      </c>
      <c r="AS1203" s="0" t="n">
        <v>53.4</v>
      </c>
      <c r="AT1203" s="0" t="n">
        <v>52.2</v>
      </c>
      <c r="AX1203" s="0" t="n">
        <f aca="false">SUM(AL1203:AT1203)/9</f>
        <v>55.5444444444444</v>
      </c>
      <c r="BB1203" s="0" t="n">
        <v>53</v>
      </c>
      <c r="BC1203" s="0" t="n">
        <v>60.7</v>
      </c>
      <c r="BD1203" s="0" t="n">
        <v>51.4</v>
      </c>
      <c r="BE1203" s="0" t="n">
        <v>62.5</v>
      </c>
      <c r="BF1203" s="0" t="n">
        <v>42.8</v>
      </c>
      <c r="BG1203" s="0" t="n">
        <v>54.7</v>
      </c>
      <c r="BK1203" s="0" t="n">
        <f aca="false">SUM(BB1203:BG1203)/6</f>
        <v>54.1833333333333</v>
      </c>
    </row>
    <row r="1204" customFormat="false" ht="12.75" hidden="false" customHeight="false" outlineLevel="0" collapsed="false">
      <c r="B1204" s="0" t="n">
        <v>47.4</v>
      </c>
      <c r="C1204" s="0" t="n">
        <v>43.5</v>
      </c>
      <c r="D1204" s="0" t="n">
        <v>74.7</v>
      </c>
      <c r="E1204" s="0" t="n">
        <v>51.2</v>
      </c>
      <c r="F1204" s="0" t="n">
        <v>48.4</v>
      </c>
      <c r="G1204" s="0" t="n">
        <v>53.7</v>
      </c>
      <c r="H1204" s="0" t="n">
        <v>51.3</v>
      </c>
      <c r="I1204" s="0" t="n">
        <v>48.1</v>
      </c>
      <c r="J1204" s="0" t="n">
        <v>47.3</v>
      </c>
      <c r="K1204" s="0" t="n">
        <v>45.3</v>
      </c>
      <c r="L1204" s="0" t="n">
        <v>76</v>
      </c>
      <c r="M1204" s="0" t="n">
        <v>65.5</v>
      </c>
      <c r="N1204" s="0" t="n">
        <v>54.2</v>
      </c>
      <c r="O1204" s="0" t="n">
        <v>62.5</v>
      </c>
      <c r="P1204" s="0" t="n">
        <v>49.1</v>
      </c>
      <c r="Q1204" s="0" t="n">
        <v>59.2</v>
      </c>
      <c r="R1204" s="0" t="n">
        <v>65.2</v>
      </c>
      <c r="V1204" s="0" t="n">
        <f aca="false">SUM(B1204:R1204)/17</f>
        <v>55.4470588235294</v>
      </c>
      <c r="Z1204" s="0" t="n">
        <v>53.9</v>
      </c>
      <c r="AA1204" s="0" t="n">
        <v>50.5</v>
      </c>
      <c r="AB1204" s="0" t="n">
        <v>50.3</v>
      </c>
      <c r="AC1204" s="0" t="n">
        <v>52.9</v>
      </c>
      <c r="AD1204" s="0" t="n">
        <v>54.6</v>
      </c>
      <c r="AH1204" s="0" t="n">
        <f aca="false">SUM(Z1204:AD1204)/5</f>
        <v>52.44</v>
      </c>
      <c r="AL1204" s="0" t="n">
        <v>52</v>
      </c>
      <c r="AM1204" s="0" t="n">
        <v>57.3</v>
      </c>
      <c r="AN1204" s="0" t="n">
        <v>60.4</v>
      </c>
      <c r="AO1204" s="0" t="n">
        <v>62.4</v>
      </c>
      <c r="AP1204" s="0" t="n">
        <v>43.4</v>
      </c>
      <c r="AQ1204" s="0" t="n">
        <v>58.1</v>
      </c>
      <c r="AR1204" s="0" t="n">
        <v>60.7</v>
      </c>
      <c r="AS1204" s="0" t="n">
        <v>53.4</v>
      </c>
      <c r="AT1204" s="0" t="n">
        <v>52.2</v>
      </c>
      <c r="AX1204" s="0" t="n">
        <f aca="false">SUM(AL1204:AT1204)/9</f>
        <v>55.5444444444444</v>
      </c>
      <c r="BB1204" s="0" t="n">
        <v>53</v>
      </c>
      <c r="BC1204" s="0" t="n">
        <v>60.7</v>
      </c>
      <c r="BD1204" s="0" t="n">
        <v>51.4</v>
      </c>
      <c r="BE1204" s="0" t="n">
        <v>62.5</v>
      </c>
      <c r="BF1204" s="0" t="n">
        <v>42.8</v>
      </c>
      <c r="BG1204" s="0" t="n">
        <v>54.7</v>
      </c>
      <c r="BK1204" s="0" t="n">
        <f aca="false">SUM(BB1204:BG1204)/6</f>
        <v>54.1833333333333</v>
      </c>
    </row>
    <row r="1205" customFormat="false" ht="12.75" hidden="false" customHeight="false" outlineLevel="0" collapsed="false">
      <c r="B1205" s="0" t="n">
        <v>47.4</v>
      </c>
      <c r="C1205" s="0" t="n">
        <v>43.5</v>
      </c>
      <c r="D1205" s="0" t="n">
        <v>74.7</v>
      </c>
      <c r="E1205" s="0" t="n">
        <v>51.2</v>
      </c>
      <c r="F1205" s="0" t="n">
        <v>48.4</v>
      </c>
      <c r="G1205" s="0" t="n">
        <v>53.7</v>
      </c>
      <c r="H1205" s="0" t="n">
        <v>51.3</v>
      </c>
      <c r="I1205" s="0" t="n">
        <v>48.1</v>
      </c>
      <c r="J1205" s="0" t="n">
        <v>47.3</v>
      </c>
      <c r="K1205" s="0" t="n">
        <v>45.3</v>
      </c>
      <c r="L1205" s="0" t="n">
        <v>76</v>
      </c>
      <c r="M1205" s="0" t="n">
        <v>65.5</v>
      </c>
      <c r="N1205" s="0" t="n">
        <v>54.2</v>
      </c>
      <c r="O1205" s="0" t="n">
        <v>62.5</v>
      </c>
      <c r="P1205" s="0" t="n">
        <v>49.1</v>
      </c>
      <c r="Q1205" s="0" t="n">
        <v>59.2</v>
      </c>
      <c r="R1205" s="0" t="n">
        <v>65.2</v>
      </c>
      <c r="V1205" s="0" t="n">
        <f aca="false">SUM(B1205:R1205)/17</f>
        <v>55.4470588235294</v>
      </c>
      <c r="Z1205" s="0" t="n">
        <v>53.9</v>
      </c>
      <c r="AA1205" s="0" t="n">
        <v>50.5</v>
      </c>
      <c r="AB1205" s="0" t="n">
        <v>50.3</v>
      </c>
      <c r="AC1205" s="0" t="n">
        <v>52.9</v>
      </c>
      <c r="AD1205" s="0" t="n">
        <v>54.6</v>
      </c>
      <c r="AH1205" s="0" t="n">
        <f aca="false">SUM(Z1205:AD1205)/5</f>
        <v>52.44</v>
      </c>
      <c r="AL1205" s="0" t="n">
        <v>52</v>
      </c>
      <c r="AM1205" s="0" t="n">
        <v>57.3</v>
      </c>
      <c r="AN1205" s="0" t="n">
        <v>60.4</v>
      </c>
      <c r="AO1205" s="0" t="n">
        <v>62.4</v>
      </c>
      <c r="AP1205" s="0" t="n">
        <v>43.4</v>
      </c>
      <c r="AQ1205" s="0" t="n">
        <v>58.1</v>
      </c>
      <c r="AR1205" s="0" t="n">
        <v>60.7</v>
      </c>
      <c r="AS1205" s="0" t="n">
        <v>53.4</v>
      </c>
      <c r="AT1205" s="0" t="n">
        <v>52.2</v>
      </c>
      <c r="AX1205" s="0" t="n">
        <f aca="false">SUM(AL1205:AT1205)/9</f>
        <v>55.5444444444444</v>
      </c>
      <c r="BB1205" s="0" t="n">
        <v>53</v>
      </c>
      <c r="BC1205" s="0" t="n">
        <v>60.7</v>
      </c>
      <c r="BD1205" s="0" t="n">
        <v>51.4</v>
      </c>
      <c r="BE1205" s="0" t="n">
        <v>62.5</v>
      </c>
      <c r="BF1205" s="0" t="n">
        <v>42.8</v>
      </c>
      <c r="BG1205" s="0" t="n">
        <v>55.2</v>
      </c>
      <c r="BK1205" s="0" t="n">
        <f aca="false">SUM(BB1205:BG1205)/6</f>
        <v>54.2666666666667</v>
      </c>
    </row>
    <row r="1206" customFormat="false" ht="12.75" hidden="false" customHeight="false" outlineLevel="0" collapsed="false">
      <c r="B1206" s="0" t="n">
        <v>47.4</v>
      </c>
      <c r="C1206" s="0" t="n">
        <v>43.5</v>
      </c>
      <c r="D1206" s="0" t="n">
        <v>74.7</v>
      </c>
      <c r="E1206" s="0" t="n">
        <v>51.2</v>
      </c>
      <c r="F1206" s="0" t="n">
        <v>48.4</v>
      </c>
      <c r="G1206" s="0" t="n">
        <v>53.7</v>
      </c>
      <c r="H1206" s="0" t="n">
        <v>51.3</v>
      </c>
      <c r="I1206" s="0" t="n">
        <v>48.1</v>
      </c>
      <c r="J1206" s="0" t="n">
        <v>47.3</v>
      </c>
      <c r="K1206" s="0" t="n">
        <v>45.3</v>
      </c>
      <c r="L1206" s="0" t="n">
        <v>76</v>
      </c>
      <c r="M1206" s="0" t="n">
        <v>65.5</v>
      </c>
      <c r="N1206" s="0" t="n">
        <v>54.2</v>
      </c>
      <c r="O1206" s="0" t="n">
        <v>62.5</v>
      </c>
      <c r="P1206" s="0" t="n">
        <v>49.1</v>
      </c>
      <c r="Q1206" s="0" t="n">
        <v>59.2</v>
      </c>
      <c r="R1206" s="0" t="n">
        <v>65.2</v>
      </c>
      <c r="V1206" s="0" t="n">
        <f aca="false">SUM(B1206:R1206)/17</f>
        <v>55.4470588235294</v>
      </c>
      <c r="Z1206" s="0" t="n">
        <v>53.9</v>
      </c>
      <c r="AA1206" s="0" t="n">
        <v>50.5</v>
      </c>
      <c r="AB1206" s="0" t="n">
        <v>50.3</v>
      </c>
      <c r="AC1206" s="0" t="n">
        <v>52.9</v>
      </c>
      <c r="AD1206" s="0" t="n">
        <v>54.6</v>
      </c>
      <c r="AH1206" s="0" t="n">
        <f aca="false">SUM(Z1206:AD1206)/5</f>
        <v>52.44</v>
      </c>
      <c r="AL1206" s="0" t="n">
        <v>52</v>
      </c>
      <c r="AM1206" s="0" t="n">
        <v>57.3</v>
      </c>
      <c r="AN1206" s="0" t="n">
        <v>60.4</v>
      </c>
      <c r="AO1206" s="0" t="n">
        <v>62.4</v>
      </c>
      <c r="AP1206" s="0" t="n">
        <v>43.4</v>
      </c>
      <c r="AQ1206" s="0" t="n">
        <v>58.1</v>
      </c>
      <c r="AR1206" s="0" t="n">
        <v>60.7</v>
      </c>
      <c r="AS1206" s="0" t="n">
        <v>53.4</v>
      </c>
      <c r="AT1206" s="0" t="n">
        <v>52.2</v>
      </c>
      <c r="AX1206" s="0" t="n">
        <f aca="false">SUM(AL1206:AT1206)/9</f>
        <v>55.5444444444444</v>
      </c>
      <c r="BB1206" s="0" t="n">
        <v>53</v>
      </c>
      <c r="BC1206" s="0" t="n">
        <v>60.7</v>
      </c>
      <c r="BD1206" s="0" t="n">
        <v>51.4</v>
      </c>
      <c r="BE1206" s="0" t="n">
        <v>62.5</v>
      </c>
      <c r="BF1206" s="0" t="n">
        <v>42.8</v>
      </c>
      <c r="BG1206" s="0" t="n">
        <v>55.2</v>
      </c>
      <c r="BK1206" s="0" t="n">
        <f aca="false">SUM(BB1206:BG1206)/6</f>
        <v>54.2666666666667</v>
      </c>
    </row>
    <row r="1207" customFormat="false" ht="12.75" hidden="false" customHeight="false" outlineLevel="0" collapsed="false">
      <c r="B1207" s="0" t="n">
        <v>47.4</v>
      </c>
      <c r="C1207" s="0" t="n">
        <v>43.5</v>
      </c>
      <c r="D1207" s="0" t="n">
        <v>74.7</v>
      </c>
      <c r="E1207" s="0" t="n">
        <v>51.2</v>
      </c>
      <c r="F1207" s="0" t="n">
        <v>48.4</v>
      </c>
      <c r="G1207" s="0" t="n">
        <v>53.7</v>
      </c>
      <c r="H1207" s="0" t="n">
        <v>51.7</v>
      </c>
      <c r="I1207" s="0" t="n">
        <v>48.1</v>
      </c>
      <c r="J1207" s="0" t="n">
        <v>47.3</v>
      </c>
      <c r="K1207" s="0" t="n">
        <v>45.3</v>
      </c>
      <c r="L1207" s="0" t="n">
        <v>76</v>
      </c>
      <c r="M1207" s="0" t="n">
        <v>65.5</v>
      </c>
      <c r="N1207" s="0" t="n">
        <v>54.2</v>
      </c>
      <c r="O1207" s="0" t="n">
        <v>62.5</v>
      </c>
      <c r="P1207" s="0" t="n">
        <v>49.1</v>
      </c>
      <c r="Q1207" s="0" t="n">
        <v>59.2</v>
      </c>
      <c r="R1207" s="0" t="n">
        <v>65.2</v>
      </c>
      <c r="V1207" s="0" t="n">
        <f aca="false">SUM(B1207:R1207)/17</f>
        <v>55.4705882352941</v>
      </c>
      <c r="Z1207" s="0" t="n">
        <v>53.9</v>
      </c>
      <c r="AA1207" s="0" t="n">
        <v>50.5</v>
      </c>
      <c r="AB1207" s="0" t="n">
        <v>50.3</v>
      </c>
      <c r="AC1207" s="0" t="n">
        <v>52.9</v>
      </c>
      <c r="AD1207" s="0" t="n">
        <v>55.1</v>
      </c>
      <c r="AH1207" s="0" t="n">
        <f aca="false">SUM(Z1207:AD1207)/5</f>
        <v>52.54</v>
      </c>
      <c r="AL1207" s="0" t="n">
        <v>52</v>
      </c>
      <c r="AM1207" s="0" t="n">
        <v>57.3</v>
      </c>
      <c r="AN1207" s="0" t="n">
        <v>60.4</v>
      </c>
      <c r="AO1207" s="0" t="n">
        <v>62.4</v>
      </c>
      <c r="AP1207" s="0" t="n">
        <v>43.4</v>
      </c>
      <c r="AQ1207" s="0" t="n">
        <v>58.1</v>
      </c>
      <c r="AR1207" s="0" t="n">
        <v>60.7</v>
      </c>
      <c r="AS1207" s="0" t="n">
        <v>53.4</v>
      </c>
      <c r="AT1207" s="0" t="n">
        <v>52.2</v>
      </c>
      <c r="AX1207" s="0" t="n">
        <f aca="false">SUM(AL1207:AT1207)/9</f>
        <v>55.5444444444444</v>
      </c>
      <c r="BB1207" s="0" t="n">
        <v>53</v>
      </c>
      <c r="BC1207" s="0" t="n">
        <v>60.7</v>
      </c>
      <c r="BD1207" s="0" t="n">
        <v>51.4</v>
      </c>
      <c r="BE1207" s="0" t="n">
        <v>62.5</v>
      </c>
      <c r="BF1207" s="0" t="n">
        <v>42.8</v>
      </c>
      <c r="BG1207" s="0" t="n">
        <v>55.2</v>
      </c>
      <c r="BK1207" s="0" t="n">
        <f aca="false">SUM(BB1207:BG1207)/6</f>
        <v>54.2666666666667</v>
      </c>
    </row>
    <row r="1208" customFormat="false" ht="12.75" hidden="false" customHeight="false" outlineLevel="0" collapsed="false">
      <c r="B1208" s="0" t="n">
        <v>47.4</v>
      </c>
      <c r="C1208" s="0" t="n">
        <v>43.5</v>
      </c>
      <c r="D1208" s="0" t="n">
        <v>74.7</v>
      </c>
      <c r="E1208" s="0" t="n">
        <v>51.2</v>
      </c>
      <c r="F1208" s="0" t="n">
        <v>48.4</v>
      </c>
      <c r="G1208" s="0" t="n">
        <v>53.7</v>
      </c>
      <c r="H1208" s="0" t="n">
        <v>51.7</v>
      </c>
      <c r="I1208" s="0" t="n">
        <v>48.1</v>
      </c>
      <c r="J1208" s="0" t="n">
        <v>47.3</v>
      </c>
      <c r="K1208" s="0" t="n">
        <v>45.3</v>
      </c>
      <c r="L1208" s="0" t="n">
        <v>76</v>
      </c>
      <c r="M1208" s="0" t="n">
        <v>65.5</v>
      </c>
      <c r="N1208" s="0" t="n">
        <v>54.2</v>
      </c>
      <c r="O1208" s="0" t="n">
        <v>62.5</v>
      </c>
      <c r="P1208" s="0" t="n">
        <v>49.1</v>
      </c>
      <c r="Q1208" s="0" t="n">
        <v>59.2</v>
      </c>
      <c r="R1208" s="0" t="n">
        <v>65.2</v>
      </c>
      <c r="V1208" s="0" t="n">
        <f aca="false">SUM(B1208:R1208)/17</f>
        <v>55.4705882352941</v>
      </c>
      <c r="Z1208" s="0" t="n">
        <v>53.9</v>
      </c>
      <c r="AA1208" s="0" t="n">
        <v>50.5</v>
      </c>
      <c r="AB1208" s="0" t="n">
        <v>50.3</v>
      </c>
      <c r="AC1208" s="0" t="n">
        <v>52.9</v>
      </c>
      <c r="AD1208" s="0" t="n">
        <v>55.1</v>
      </c>
      <c r="AH1208" s="0" t="n">
        <f aca="false">SUM(Z1208:AD1208)/5</f>
        <v>52.54</v>
      </c>
      <c r="AL1208" s="0" t="n">
        <v>52</v>
      </c>
      <c r="AM1208" s="0" t="n">
        <v>57.3</v>
      </c>
      <c r="AN1208" s="0" t="n">
        <v>60.4</v>
      </c>
      <c r="AO1208" s="0" t="n">
        <v>62.4</v>
      </c>
      <c r="AP1208" s="0" t="n">
        <v>43.4</v>
      </c>
      <c r="AQ1208" s="0" t="n">
        <v>58.1</v>
      </c>
      <c r="AR1208" s="0" t="n">
        <v>60.7</v>
      </c>
      <c r="AS1208" s="0" t="n">
        <v>53.4</v>
      </c>
      <c r="AT1208" s="0" t="n">
        <v>52.2</v>
      </c>
      <c r="AX1208" s="0" t="n">
        <f aca="false">SUM(AL1208:AT1208)/9</f>
        <v>55.5444444444444</v>
      </c>
      <c r="BB1208" s="0" t="n">
        <v>53</v>
      </c>
      <c r="BC1208" s="0" t="n">
        <v>60.7</v>
      </c>
      <c r="BD1208" s="0" t="n">
        <v>51.4</v>
      </c>
      <c r="BE1208" s="0" t="n">
        <v>62.5</v>
      </c>
      <c r="BF1208" s="0" t="n">
        <v>42.8</v>
      </c>
      <c r="BG1208" s="0" t="n">
        <v>55.2</v>
      </c>
      <c r="BK1208" s="0" t="n">
        <f aca="false">SUM(BB1208:BG1208)/6</f>
        <v>54.2666666666667</v>
      </c>
    </row>
    <row r="1209" customFormat="false" ht="12.75" hidden="false" customHeight="false" outlineLevel="0" collapsed="false">
      <c r="B1209" s="0" t="n">
        <v>47.4</v>
      </c>
      <c r="C1209" s="0" t="n">
        <v>43.5</v>
      </c>
      <c r="D1209" s="0" t="n">
        <v>74.7</v>
      </c>
      <c r="E1209" s="0" t="n">
        <v>51.2</v>
      </c>
      <c r="F1209" s="0" t="n">
        <v>48.4</v>
      </c>
      <c r="G1209" s="0" t="n">
        <v>53.7</v>
      </c>
      <c r="H1209" s="0" t="n">
        <v>51.7</v>
      </c>
      <c r="I1209" s="0" t="n">
        <v>48.1</v>
      </c>
      <c r="J1209" s="0" t="n">
        <v>47.3</v>
      </c>
      <c r="K1209" s="0" t="n">
        <v>45.3</v>
      </c>
      <c r="L1209" s="0" t="n">
        <v>76</v>
      </c>
      <c r="M1209" s="0" t="n">
        <v>65.5</v>
      </c>
      <c r="N1209" s="0" t="n">
        <v>54.2</v>
      </c>
      <c r="O1209" s="0" t="n">
        <v>62.5</v>
      </c>
      <c r="P1209" s="0" t="n">
        <v>49.1</v>
      </c>
      <c r="Q1209" s="0" t="n">
        <v>59.2</v>
      </c>
      <c r="R1209" s="0" t="n">
        <v>65.2</v>
      </c>
      <c r="V1209" s="0" t="n">
        <f aca="false">SUM(B1209:R1209)/17</f>
        <v>55.4705882352941</v>
      </c>
      <c r="Z1209" s="0" t="n">
        <v>53.9</v>
      </c>
      <c r="AA1209" s="0" t="n">
        <v>50.5</v>
      </c>
      <c r="AB1209" s="0" t="n">
        <v>50.3</v>
      </c>
      <c r="AC1209" s="0" t="n">
        <v>52.9</v>
      </c>
      <c r="AD1209" s="0" t="n">
        <v>55.1</v>
      </c>
      <c r="AH1209" s="0" t="n">
        <f aca="false">SUM(Z1209:AD1209)/5</f>
        <v>52.54</v>
      </c>
      <c r="AL1209" s="0" t="n">
        <v>52</v>
      </c>
      <c r="AM1209" s="0" t="n">
        <v>57.3</v>
      </c>
      <c r="AN1209" s="0" t="n">
        <v>60.4</v>
      </c>
      <c r="AO1209" s="0" t="n">
        <v>62.4</v>
      </c>
      <c r="AP1209" s="0" t="n">
        <v>43.4</v>
      </c>
      <c r="AQ1209" s="0" t="n">
        <v>58.1</v>
      </c>
      <c r="AR1209" s="0" t="n">
        <v>60.7</v>
      </c>
      <c r="AS1209" s="0" t="n">
        <v>53.4</v>
      </c>
      <c r="AT1209" s="0" t="n">
        <v>52.2</v>
      </c>
      <c r="AX1209" s="0" t="n">
        <f aca="false">SUM(AL1209:AT1209)/9</f>
        <v>55.5444444444444</v>
      </c>
      <c r="BB1209" s="0" t="n">
        <v>53</v>
      </c>
      <c r="BC1209" s="0" t="n">
        <v>61.1</v>
      </c>
      <c r="BD1209" s="0" t="n">
        <v>51.4</v>
      </c>
      <c r="BE1209" s="0" t="n">
        <v>62.5</v>
      </c>
      <c r="BF1209" s="0" t="n">
        <v>42.8</v>
      </c>
      <c r="BG1209" s="0" t="n">
        <v>55.2</v>
      </c>
      <c r="BK1209" s="0" t="n">
        <f aca="false">SUM(BB1209:BG1209)/6</f>
        <v>54.3333333333333</v>
      </c>
    </row>
    <row r="1210" customFormat="false" ht="12.75" hidden="false" customHeight="false" outlineLevel="0" collapsed="false">
      <c r="B1210" s="0" t="n">
        <v>47.4</v>
      </c>
      <c r="C1210" s="0" t="n">
        <v>43.5</v>
      </c>
      <c r="D1210" s="0" t="n">
        <v>74.7</v>
      </c>
      <c r="E1210" s="0" t="n">
        <v>51.2</v>
      </c>
      <c r="F1210" s="0" t="n">
        <v>48.4</v>
      </c>
      <c r="G1210" s="0" t="n">
        <v>53.7</v>
      </c>
      <c r="H1210" s="0" t="n">
        <v>51.7</v>
      </c>
      <c r="I1210" s="0" t="n">
        <v>48.1</v>
      </c>
      <c r="J1210" s="0" t="n">
        <v>47.3</v>
      </c>
      <c r="K1210" s="0" t="n">
        <v>45.3</v>
      </c>
      <c r="L1210" s="0" t="n">
        <v>76</v>
      </c>
      <c r="M1210" s="0" t="n">
        <v>65.5</v>
      </c>
      <c r="N1210" s="0" t="n">
        <v>54.2</v>
      </c>
      <c r="O1210" s="0" t="n">
        <v>62.5</v>
      </c>
      <c r="P1210" s="0" t="n">
        <v>49.1</v>
      </c>
      <c r="Q1210" s="0" t="n">
        <v>59.2</v>
      </c>
      <c r="R1210" s="0" t="n">
        <v>65.2</v>
      </c>
      <c r="V1210" s="0" t="n">
        <f aca="false">SUM(B1210:R1210)/17</f>
        <v>55.4705882352941</v>
      </c>
      <c r="Z1210" s="0" t="n">
        <v>53.9</v>
      </c>
      <c r="AA1210" s="0" t="n">
        <v>50.5</v>
      </c>
      <c r="AB1210" s="0" t="n">
        <v>50.3</v>
      </c>
      <c r="AC1210" s="0" t="n">
        <v>52.9</v>
      </c>
      <c r="AD1210" s="0" t="n">
        <v>55.1</v>
      </c>
      <c r="AH1210" s="0" t="n">
        <f aca="false">SUM(Z1210:AD1210)/5</f>
        <v>52.54</v>
      </c>
      <c r="AL1210" s="0" t="n">
        <v>52</v>
      </c>
      <c r="AM1210" s="0" t="n">
        <v>57.3</v>
      </c>
      <c r="AN1210" s="0" t="n">
        <v>60.4</v>
      </c>
      <c r="AO1210" s="0" t="n">
        <v>62.4</v>
      </c>
      <c r="AP1210" s="0" t="n">
        <v>43.4</v>
      </c>
      <c r="AQ1210" s="0" t="n">
        <v>58.1</v>
      </c>
      <c r="AR1210" s="0" t="n">
        <v>60.7</v>
      </c>
      <c r="AS1210" s="0" t="n">
        <v>53.4</v>
      </c>
      <c r="AT1210" s="0" t="n">
        <v>52.2</v>
      </c>
      <c r="AX1210" s="0" t="n">
        <f aca="false">SUM(AL1210:AT1210)/9</f>
        <v>55.5444444444444</v>
      </c>
      <c r="BB1210" s="0" t="n">
        <v>53</v>
      </c>
      <c r="BC1210" s="0" t="n">
        <v>61.1</v>
      </c>
      <c r="BD1210" s="0" t="n">
        <v>51.4</v>
      </c>
      <c r="BE1210" s="0" t="n">
        <v>62.5</v>
      </c>
      <c r="BF1210" s="0" t="n">
        <v>42.8</v>
      </c>
      <c r="BG1210" s="0" t="n">
        <v>55.2</v>
      </c>
      <c r="BK1210" s="0" t="n">
        <f aca="false">SUM(BB1210:BG1210)/6</f>
        <v>54.3333333333333</v>
      </c>
    </row>
    <row r="1211" customFormat="false" ht="12.75" hidden="false" customHeight="false" outlineLevel="0" collapsed="false">
      <c r="B1211" s="0" t="n">
        <v>47.4</v>
      </c>
      <c r="C1211" s="0" t="n">
        <v>43.5</v>
      </c>
      <c r="D1211" s="0" t="n">
        <v>74.7</v>
      </c>
      <c r="E1211" s="0" t="n">
        <v>51.2</v>
      </c>
      <c r="F1211" s="0" t="n">
        <v>48.4</v>
      </c>
      <c r="G1211" s="0" t="n">
        <v>53.7</v>
      </c>
      <c r="H1211" s="0" t="n">
        <v>51.7</v>
      </c>
      <c r="I1211" s="0" t="n">
        <v>48.1</v>
      </c>
      <c r="J1211" s="0" t="n">
        <v>47.3</v>
      </c>
      <c r="K1211" s="0" t="n">
        <v>45.3</v>
      </c>
      <c r="L1211" s="0" t="n">
        <v>76</v>
      </c>
      <c r="M1211" s="0" t="n">
        <v>65.5</v>
      </c>
      <c r="N1211" s="0" t="n">
        <v>54.2</v>
      </c>
      <c r="O1211" s="0" t="n">
        <v>62.5</v>
      </c>
      <c r="P1211" s="0" t="n">
        <v>49.1</v>
      </c>
      <c r="Q1211" s="0" t="n">
        <v>59.2</v>
      </c>
      <c r="R1211" s="0" t="n">
        <v>65.2</v>
      </c>
      <c r="V1211" s="0" t="n">
        <f aca="false">SUM(B1211:R1211)/17</f>
        <v>55.4705882352941</v>
      </c>
      <c r="Z1211" s="0" t="n">
        <v>53.9</v>
      </c>
      <c r="AA1211" s="0" t="n">
        <v>50.5</v>
      </c>
      <c r="AB1211" s="0" t="n">
        <v>50.3</v>
      </c>
      <c r="AC1211" s="0" t="n">
        <v>52.9</v>
      </c>
      <c r="AD1211" s="0" t="n">
        <v>55.1</v>
      </c>
      <c r="AH1211" s="0" t="n">
        <f aca="false">SUM(Z1211:AD1211)/5</f>
        <v>52.54</v>
      </c>
      <c r="AL1211" s="0" t="n">
        <v>52</v>
      </c>
      <c r="AM1211" s="0" t="n">
        <v>57.3</v>
      </c>
      <c r="AN1211" s="0" t="n">
        <v>60.4</v>
      </c>
      <c r="AO1211" s="0" t="n">
        <v>62.4</v>
      </c>
      <c r="AP1211" s="0" t="n">
        <v>43.4</v>
      </c>
      <c r="AQ1211" s="0" t="n">
        <v>58.1</v>
      </c>
      <c r="AR1211" s="0" t="n">
        <v>60.7</v>
      </c>
      <c r="AS1211" s="0" t="n">
        <v>53.4</v>
      </c>
      <c r="AT1211" s="0" t="n">
        <v>52.2</v>
      </c>
      <c r="AX1211" s="0" t="n">
        <f aca="false">SUM(AL1211:AT1211)/9</f>
        <v>55.5444444444444</v>
      </c>
      <c r="BB1211" s="0" t="n">
        <v>53</v>
      </c>
      <c r="BC1211" s="0" t="n">
        <v>61.1</v>
      </c>
      <c r="BD1211" s="0" t="n">
        <v>51.4</v>
      </c>
      <c r="BE1211" s="0" t="n">
        <v>62.5</v>
      </c>
      <c r="BF1211" s="0" t="n">
        <v>42.8</v>
      </c>
      <c r="BG1211" s="0" t="n">
        <v>55.2</v>
      </c>
      <c r="BK1211" s="0" t="n">
        <f aca="false">SUM(BB1211:BG1211)/6</f>
        <v>54.3333333333333</v>
      </c>
    </row>
    <row r="1212" customFormat="false" ht="12.75" hidden="false" customHeight="false" outlineLevel="0" collapsed="false">
      <c r="B1212" s="0" t="n">
        <v>47.4</v>
      </c>
      <c r="C1212" s="0" t="n">
        <v>43.5</v>
      </c>
      <c r="D1212" s="0" t="n">
        <v>74.7</v>
      </c>
      <c r="E1212" s="0" t="n">
        <v>51.2</v>
      </c>
      <c r="F1212" s="0" t="n">
        <v>48.4</v>
      </c>
      <c r="G1212" s="0" t="n">
        <v>53.7</v>
      </c>
      <c r="H1212" s="0" t="n">
        <v>51.7</v>
      </c>
      <c r="I1212" s="0" t="n">
        <v>48.1</v>
      </c>
      <c r="J1212" s="0" t="n">
        <v>47.3</v>
      </c>
      <c r="K1212" s="0" t="n">
        <v>45.3</v>
      </c>
      <c r="L1212" s="0" t="n">
        <v>76</v>
      </c>
      <c r="M1212" s="0" t="n">
        <v>65.5</v>
      </c>
      <c r="N1212" s="0" t="n">
        <v>54.2</v>
      </c>
      <c r="O1212" s="0" t="n">
        <v>62.5</v>
      </c>
      <c r="P1212" s="0" t="n">
        <v>49.1</v>
      </c>
      <c r="Q1212" s="0" t="n">
        <v>59.2</v>
      </c>
      <c r="R1212" s="0" t="n">
        <v>65.2</v>
      </c>
      <c r="V1212" s="0" t="n">
        <f aca="false">SUM(B1212:R1212)/17</f>
        <v>55.4705882352941</v>
      </c>
      <c r="Z1212" s="0" t="n">
        <v>53.9</v>
      </c>
      <c r="AA1212" s="0" t="n">
        <v>50.5</v>
      </c>
      <c r="AB1212" s="0" t="n">
        <v>50.3</v>
      </c>
      <c r="AC1212" s="0" t="n">
        <v>52.9</v>
      </c>
      <c r="AD1212" s="0" t="n">
        <v>55.1</v>
      </c>
      <c r="AH1212" s="0" t="n">
        <f aca="false">SUM(Z1212:AD1212)/5</f>
        <v>52.54</v>
      </c>
      <c r="AL1212" s="0" t="n">
        <v>52</v>
      </c>
      <c r="AM1212" s="0" t="n">
        <v>57.3</v>
      </c>
      <c r="AN1212" s="0" t="n">
        <v>60.4</v>
      </c>
      <c r="AO1212" s="0" t="n">
        <v>62.4</v>
      </c>
      <c r="AP1212" s="0" t="n">
        <v>43.4</v>
      </c>
      <c r="AQ1212" s="0" t="n">
        <v>58.1</v>
      </c>
      <c r="AR1212" s="0" t="n">
        <v>60.7</v>
      </c>
      <c r="AS1212" s="0" t="n">
        <v>53.4</v>
      </c>
      <c r="AT1212" s="0" t="n">
        <v>52.2</v>
      </c>
      <c r="AX1212" s="0" t="n">
        <f aca="false">SUM(AL1212:AT1212)/9</f>
        <v>55.5444444444444</v>
      </c>
      <c r="BB1212" s="0" t="n">
        <v>53</v>
      </c>
      <c r="BC1212" s="0" t="n">
        <v>61.1</v>
      </c>
      <c r="BD1212" s="0" t="n">
        <v>51.4</v>
      </c>
      <c r="BE1212" s="0" t="n">
        <v>62.5</v>
      </c>
      <c r="BF1212" s="0" t="n">
        <v>42.8</v>
      </c>
      <c r="BG1212" s="0" t="n">
        <v>55.2</v>
      </c>
      <c r="BK1212" s="0" t="n">
        <f aca="false">SUM(BB1212:BG1212)/6</f>
        <v>54.3333333333333</v>
      </c>
    </row>
    <row r="1213" customFormat="false" ht="12.75" hidden="false" customHeight="false" outlineLevel="0" collapsed="false">
      <c r="B1213" s="0" t="n">
        <v>47.4</v>
      </c>
      <c r="C1213" s="0" t="n">
        <v>43.5</v>
      </c>
      <c r="D1213" s="0" t="n">
        <v>74.7</v>
      </c>
      <c r="E1213" s="0" t="n">
        <v>51.2</v>
      </c>
      <c r="F1213" s="0" t="n">
        <v>48.4</v>
      </c>
      <c r="G1213" s="0" t="n">
        <v>53.7</v>
      </c>
      <c r="H1213" s="0" t="n">
        <v>51.7</v>
      </c>
      <c r="I1213" s="0" t="n">
        <v>48.1</v>
      </c>
      <c r="J1213" s="0" t="n">
        <v>47.3</v>
      </c>
      <c r="K1213" s="0" t="n">
        <v>45.3</v>
      </c>
      <c r="L1213" s="0" t="n">
        <v>76</v>
      </c>
      <c r="M1213" s="0" t="n">
        <v>65.5</v>
      </c>
      <c r="N1213" s="0" t="n">
        <v>54.2</v>
      </c>
      <c r="O1213" s="0" t="n">
        <v>62.5</v>
      </c>
      <c r="P1213" s="0" t="n">
        <v>49.1</v>
      </c>
      <c r="Q1213" s="0" t="n">
        <v>59.2</v>
      </c>
      <c r="R1213" s="0" t="n">
        <v>65.2</v>
      </c>
      <c r="V1213" s="0" t="n">
        <f aca="false">SUM(B1213:R1213)/17</f>
        <v>55.4705882352941</v>
      </c>
      <c r="Z1213" s="0" t="n">
        <v>53.9</v>
      </c>
      <c r="AA1213" s="0" t="n">
        <v>50.5</v>
      </c>
      <c r="AB1213" s="0" t="n">
        <v>50.3</v>
      </c>
      <c r="AC1213" s="0" t="n">
        <v>52.9</v>
      </c>
      <c r="AD1213" s="0" t="n">
        <v>55.1</v>
      </c>
      <c r="AH1213" s="0" t="n">
        <f aca="false">SUM(Z1213:AD1213)/5</f>
        <v>52.54</v>
      </c>
      <c r="AL1213" s="0" t="n">
        <v>52</v>
      </c>
      <c r="AM1213" s="0" t="n">
        <v>57.3</v>
      </c>
      <c r="AN1213" s="0" t="n">
        <v>60.4</v>
      </c>
      <c r="AO1213" s="0" t="n">
        <v>62.4</v>
      </c>
      <c r="AP1213" s="0" t="n">
        <v>43.9</v>
      </c>
      <c r="AQ1213" s="0" t="n">
        <v>58.1</v>
      </c>
      <c r="AR1213" s="0" t="n">
        <v>60.7</v>
      </c>
      <c r="AS1213" s="0" t="n">
        <v>53.4</v>
      </c>
      <c r="AT1213" s="0" t="n">
        <v>52.2</v>
      </c>
      <c r="AX1213" s="0" t="n">
        <f aca="false">SUM(AL1213:AT1213)/9</f>
        <v>55.6</v>
      </c>
      <c r="BB1213" s="0" t="n">
        <v>53</v>
      </c>
      <c r="BC1213" s="0" t="n">
        <v>61.1</v>
      </c>
      <c r="BD1213" s="0" t="n">
        <v>51.4</v>
      </c>
      <c r="BE1213" s="0" t="n">
        <v>62.5</v>
      </c>
      <c r="BF1213" s="0" t="n">
        <v>42.8</v>
      </c>
      <c r="BG1213" s="0" t="n">
        <v>55.2</v>
      </c>
      <c r="BK1213" s="0" t="n">
        <f aca="false">SUM(BB1213:BG1213)/6</f>
        <v>54.3333333333333</v>
      </c>
    </row>
    <row r="1214" customFormat="false" ht="12.75" hidden="false" customHeight="false" outlineLevel="0" collapsed="false">
      <c r="B1214" s="0" t="n">
        <v>47.4</v>
      </c>
      <c r="C1214" s="0" t="n">
        <v>43.5</v>
      </c>
      <c r="D1214" s="0" t="n">
        <v>75.3</v>
      </c>
      <c r="E1214" s="0" t="n">
        <v>51.2</v>
      </c>
      <c r="F1214" s="0" t="n">
        <v>48.4</v>
      </c>
      <c r="G1214" s="0" t="n">
        <v>53.7</v>
      </c>
      <c r="H1214" s="0" t="n">
        <v>51.7</v>
      </c>
      <c r="I1214" s="0" t="n">
        <v>48.1</v>
      </c>
      <c r="J1214" s="0" t="n">
        <v>47.3</v>
      </c>
      <c r="K1214" s="0" t="n">
        <v>45.3</v>
      </c>
      <c r="L1214" s="0" t="n">
        <v>76</v>
      </c>
      <c r="M1214" s="0" t="n">
        <v>65.5</v>
      </c>
      <c r="N1214" s="0" t="n">
        <v>54.2</v>
      </c>
      <c r="O1214" s="0" t="n">
        <v>62.5</v>
      </c>
      <c r="P1214" s="0" t="n">
        <v>49.1</v>
      </c>
      <c r="Q1214" s="0" t="n">
        <v>59.2</v>
      </c>
      <c r="R1214" s="0" t="n">
        <v>65.2</v>
      </c>
      <c r="V1214" s="0" t="n">
        <f aca="false">SUM(B1214:R1214)/17</f>
        <v>55.5058823529412</v>
      </c>
      <c r="Z1214" s="0" t="n">
        <v>53.9</v>
      </c>
      <c r="AA1214" s="0" t="n">
        <v>50.5</v>
      </c>
      <c r="AB1214" s="0" t="n">
        <v>50.3</v>
      </c>
      <c r="AC1214" s="0" t="n">
        <v>52.9</v>
      </c>
      <c r="AD1214" s="0" t="n">
        <v>55.1</v>
      </c>
      <c r="AH1214" s="0" t="n">
        <f aca="false">SUM(Z1214:AD1214)/5</f>
        <v>52.54</v>
      </c>
      <c r="AL1214" s="0" t="n">
        <v>52</v>
      </c>
      <c r="AM1214" s="0" t="n">
        <v>57.3</v>
      </c>
      <c r="AN1214" s="0" t="n">
        <v>60.4</v>
      </c>
      <c r="AO1214" s="0" t="n">
        <v>62.4</v>
      </c>
      <c r="AP1214" s="0" t="n">
        <v>43.9</v>
      </c>
      <c r="AQ1214" s="0" t="n">
        <v>58.1</v>
      </c>
      <c r="AR1214" s="0" t="n">
        <v>60.7</v>
      </c>
      <c r="AS1214" s="0" t="n">
        <v>53.4</v>
      </c>
      <c r="AT1214" s="0" t="n">
        <v>52.2</v>
      </c>
      <c r="AX1214" s="0" t="n">
        <f aca="false">SUM(AL1214:AT1214)/9</f>
        <v>55.6</v>
      </c>
      <c r="BB1214" s="0" t="n">
        <v>53</v>
      </c>
      <c r="BC1214" s="0" t="n">
        <v>61.1</v>
      </c>
      <c r="BD1214" s="0" t="n">
        <v>51.4</v>
      </c>
      <c r="BE1214" s="0" t="n">
        <v>62.5</v>
      </c>
      <c r="BF1214" s="0" t="n">
        <v>42.8</v>
      </c>
      <c r="BG1214" s="0" t="n">
        <v>55.2</v>
      </c>
      <c r="BK1214" s="0" t="n">
        <f aca="false">SUM(BB1214:BG1214)/6</f>
        <v>54.3333333333333</v>
      </c>
    </row>
    <row r="1215" customFormat="false" ht="12.75" hidden="false" customHeight="false" outlineLevel="0" collapsed="false">
      <c r="B1215" s="0" t="n">
        <v>47.4</v>
      </c>
      <c r="C1215" s="0" t="n">
        <v>43.5</v>
      </c>
      <c r="D1215" s="0" t="n">
        <v>75.3</v>
      </c>
      <c r="E1215" s="0" t="n">
        <v>51.2</v>
      </c>
      <c r="F1215" s="0" t="n">
        <v>48.4</v>
      </c>
      <c r="G1215" s="0" t="n">
        <v>53.7</v>
      </c>
      <c r="H1215" s="0" t="n">
        <v>51.7</v>
      </c>
      <c r="I1215" s="0" t="n">
        <v>48.1</v>
      </c>
      <c r="J1215" s="0" t="n">
        <v>47.3</v>
      </c>
      <c r="K1215" s="0" t="n">
        <v>45.3</v>
      </c>
      <c r="L1215" s="0" t="n">
        <v>76</v>
      </c>
      <c r="M1215" s="0" t="n">
        <v>65.5</v>
      </c>
      <c r="N1215" s="0" t="n">
        <v>54.2</v>
      </c>
      <c r="O1215" s="0" t="n">
        <v>62.5</v>
      </c>
      <c r="P1215" s="0" t="n">
        <v>49.1</v>
      </c>
      <c r="Q1215" s="0" t="n">
        <v>59.2</v>
      </c>
      <c r="R1215" s="0" t="n">
        <v>65.2</v>
      </c>
      <c r="V1215" s="0" t="n">
        <f aca="false">SUM(B1215:R1215)/17</f>
        <v>55.5058823529412</v>
      </c>
      <c r="Z1215" s="0" t="n">
        <v>53.9</v>
      </c>
      <c r="AA1215" s="0" t="n">
        <v>50.5</v>
      </c>
      <c r="AB1215" s="0" t="n">
        <v>50.3</v>
      </c>
      <c r="AC1215" s="0" t="n">
        <v>53.4</v>
      </c>
      <c r="AD1215" s="0" t="n">
        <v>55.1</v>
      </c>
      <c r="AH1215" s="0" t="n">
        <f aca="false">SUM(Z1215:AD1215)/5</f>
        <v>52.64</v>
      </c>
      <c r="AL1215" s="0" t="n">
        <v>52</v>
      </c>
      <c r="AM1215" s="0" t="n">
        <v>57.3</v>
      </c>
      <c r="AN1215" s="0" t="n">
        <v>60.9</v>
      </c>
      <c r="AO1215" s="0" t="n">
        <v>62.4</v>
      </c>
      <c r="AP1215" s="0" t="n">
        <v>43.9</v>
      </c>
      <c r="AQ1215" s="0" t="n">
        <v>58.1</v>
      </c>
      <c r="AR1215" s="0" t="n">
        <v>60.7</v>
      </c>
      <c r="AS1215" s="0" t="n">
        <v>53.4</v>
      </c>
      <c r="AT1215" s="0" t="n">
        <v>52.2</v>
      </c>
      <c r="AX1215" s="0" t="n">
        <f aca="false">SUM(AL1215:AT1215)/9</f>
        <v>55.6555555555556</v>
      </c>
      <c r="BB1215" s="0" t="n">
        <v>53</v>
      </c>
      <c r="BC1215" s="0" t="n">
        <v>61.1</v>
      </c>
      <c r="BD1215" s="0" t="n">
        <v>51.4</v>
      </c>
      <c r="BE1215" s="0" t="n">
        <v>62.5</v>
      </c>
      <c r="BF1215" s="0" t="n">
        <v>42.8</v>
      </c>
      <c r="BG1215" s="0" t="n">
        <v>55.2</v>
      </c>
      <c r="BK1215" s="0" t="n">
        <f aca="false">SUM(BB1215:BG1215)/6</f>
        <v>54.3333333333333</v>
      </c>
    </row>
    <row r="1216" customFormat="false" ht="12.75" hidden="false" customHeight="false" outlineLevel="0" collapsed="false">
      <c r="B1216" s="0" t="n">
        <v>47.4</v>
      </c>
      <c r="C1216" s="0" t="n">
        <v>43.5</v>
      </c>
      <c r="D1216" s="0" t="n">
        <v>75.3</v>
      </c>
      <c r="E1216" s="0" t="n">
        <v>51.2</v>
      </c>
      <c r="F1216" s="0" t="n">
        <v>48.4</v>
      </c>
      <c r="G1216" s="0" t="n">
        <v>53.7</v>
      </c>
      <c r="H1216" s="0" t="n">
        <v>51.7</v>
      </c>
      <c r="I1216" s="0" t="n">
        <v>48.1</v>
      </c>
      <c r="J1216" s="0" t="n">
        <v>47.3</v>
      </c>
      <c r="K1216" s="0" t="n">
        <v>45.3</v>
      </c>
      <c r="L1216" s="0" t="n">
        <v>76</v>
      </c>
      <c r="M1216" s="0" t="n">
        <v>65.5</v>
      </c>
      <c r="N1216" s="0" t="n">
        <v>54.2</v>
      </c>
      <c r="O1216" s="0" t="n">
        <v>62.5</v>
      </c>
      <c r="P1216" s="0" t="n">
        <v>49.1</v>
      </c>
      <c r="Q1216" s="0" t="n">
        <v>59.2</v>
      </c>
      <c r="R1216" s="0" t="n">
        <v>65.2</v>
      </c>
      <c r="V1216" s="0" t="n">
        <f aca="false">SUM(B1216:R1216)/17</f>
        <v>55.5058823529412</v>
      </c>
      <c r="Z1216" s="0" t="n">
        <v>53.9</v>
      </c>
      <c r="AA1216" s="0" t="n">
        <v>50.5</v>
      </c>
      <c r="AB1216" s="0" t="n">
        <v>50.3</v>
      </c>
      <c r="AC1216" s="0" t="n">
        <v>53.4</v>
      </c>
      <c r="AD1216" s="0" t="n">
        <v>55.1</v>
      </c>
      <c r="AH1216" s="0" t="n">
        <f aca="false">SUM(Z1216:AD1216)/5</f>
        <v>52.64</v>
      </c>
      <c r="AL1216" s="0" t="n">
        <v>52</v>
      </c>
      <c r="AM1216" s="0" t="n">
        <v>57.3</v>
      </c>
      <c r="AN1216" s="0" t="n">
        <v>60.9</v>
      </c>
      <c r="AO1216" s="0" t="n">
        <v>62.4</v>
      </c>
      <c r="AP1216" s="0" t="n">
        <v>43.9</v>
      </c>
      <c r="AQ1216" s="0" t="n">
        <v>58.1</v>
      </c>
      <c r="AR1216" s="0" t="n">
        <v>60.7</v>
      </c>
      <c r="AS1216" s="0" t="n">
        <v>53.4</v>
      </c>
      <c r="AT1216" s="0" t="n">
        <v>52.2</v>
      </c>
      <c r="AX1216" s="0" t="n">
        <f aca="false">SUM(AL1216:AT1216)/9</f>
        <v>55.6555555555556</v>
      </c>
      <c r="BB1216" s="0" t="n">
        <v>53</v>
      </c>
      <c r="BC1216" s="0" t="n">
        <v>61.1</v>
      </c>
      <c r="BD1216" s="0" t="n">
        <v>51.4</v>
      </c>
      <c r="BE1216" s="0" t="n">
        <v>62.5</v>
      </c>
      <c r="BF1216" s="0" t="n">
        <v>42.8</v>
      </c>
      <c r="BG1216" s="0" t="n">
        <v>55.2</v>
      </c>
      <c r="BK1216" s="0" t="n">
        <f aca="false">SUM(BB1216:BG1216)/6</f>
        <v>54.3333333333333</v>
      </c>
    </row>
    <row r="1217" customFormat="false" ht="12.75" hidden="false" customHeight="false" outlineLevel="0" collapsed="false">
      <c r="B1217" s="0" t="n">
        <v>47.4</v>
      </c>
      <c r="C1217" s="0" t="n">
        <v>43.5</v>
      </c>
      <c r="D1217" s="0" t="n">
        <v>75.3</v>
      </c>
      <c r="E1217" s="0" t="n">
        <v>51.2</v>
      </c>
      <c r="F1217" s="0" t="n">
        <v>48.4</v>
      </c>
      <c r="G1217" s="0" t="n">
        <v>53.7</v>
      </c>
      <c r="H1217" s="0" t="n">
        <v>51.7</v>
      </c>
      <c r="I1217" s="0" t="n">
        <v>48.1</v>
      </c>
      <c r="J1217" s="0" t="n">
        <v>47.3</v>
      </c>
      <c r="K1217" s="0" t="n">
        <v>45.3</v>
      </c>
      <c r="L1217" s="0" t="n">
        <v>76</v>
      </c>
      <c r="M1217" s="0" t="n">
        <v>65.5</v>
      </c>
      <c r="N1217" s="0" t="n">
        <v>54.2</v>
      </c>
      <c r="O1217" s="0" t="n">
        <v>62.5</v>
      </c>
      <c r="P1217" s="0" t="n">
        <v>49.1</v>
      </c>
      <c r="Q1217" s="0" t="n">
        <v>59.2</v>
      </c>
      <c r="R1217" s="0" t="n">
        <v>65.2</v>
      </c>
      <c r="V1217" s="0" t="n">
        <f aca="false">SUM(B1217:R1217)/17</f>
        <v>55.5058823529412</v>
      </c>
      <c r="Z1217" s="0" t="n">
        <v>54.4</v>
      </c>
      <c r="AA1217" s="0" t="n">
        <v>50.5</v>
      </c>
      <c r="AB1217" s="0" t="n">
        <v>50.3</v>
      </c>
      <c r="AC1217" s="0" t="n">
        <v>53.4</v>
      </c>
      <c r="AD1217" s="0" t="n">
        <v>55.1</v>
      </c>
      <c r="AH1217" s="0" t="n">
        <f aca="false">SUM(Z1217:AD1217)/5</f>
        <v>52.74</v>
      </c>
      <c r="AL1217" s="0" t="n">
        <v>52</v>
      </c>
      <c r="AM1217" s="0" t="n">
        <v>57.3</v>
      </c>
      <c r="AN1217" s="0" t="n">
        <v>60.9</v>
      </c>
      <c r="AO1217" s="0" t="n">
        <v>62.4</v>
      </c>
      <c r="AP1217" s="0" t="n">
        <v>43.9</v>
      </c>
      <c r="AQ1217" s="0" t="n">
        <v>58.1</v>
      </c>
      <c r="AR1217" s="0" t="n">
        <v>60.7</v>
      </c>
      <c r="AS1217" s="0" t="n">
        <v>53.4</v>
      </c>
      <c r="AT1217" s="0" t="n">
        <v>52.2</v>
      </c>
      <c r="AX1217" s="0" t="n">
        <f aca="false">SUM(AL1217:AT1217)/9</f>
        <v>55.6555555555556</v>
      </c>
      <c r="BB1217" s="0" t="n">
        <v>53</v>
      </c>
      <c r="BC1217" s="0" t="n">
        <v>61.1</v>
      </c>
      <c r="BD1217" s="0" t="n">
        <v>51.4</v>
      </c>
      <c r="BE1217" s="0" t="n">
        <v>62.5</v>
      </c>
      <c r="BF1217" s="0" t="n">
        <v>42.8</v>
      </c>
      <c r="BG1217" s="0" t="n">
        <v>55.2</v>
      </c>
      <c r="BK1217" s="0" t="n">
        <f aca="false">SUM(BB1217:BG1217)/6</f>
        <v>54.3333333333333</v>
      </c>
    </row>
    <row r="1218" customFormat="false" ht="12.75" hidden="false" customHeight="false" outlineLevel="0" collapsed="false">
      <c r="B1218" s="0" t="n">
        <v>47.4</v>
      </c>
      <c r="C1218" s="0" t="n">
        <v>43.5</v>
      </c>
      <c r="D1218" s="0" t="n">
        <v>75.3</v>
      </c>
      <c r="E1218" s="0" t="n">
        <v>51.2</v>
      </c>
      <c r="F1218" s="0" t="n">
        <v>48.8</v>
      </c>
      <c r="G1218" s="0" t="n">
        <v>53.7</v>
      </c>
      <c r="H1218" s="0" t="n">
        <v>51.7</v>
      </c>
      <c r="I1218" s="0" t="n">
        <v>48.1</v>
      </c>
      <c r="J1218" s="0" t="n">
        <v>47.3</v>
      </c>
      <c r="K1218" s="0" t="n">
        <v>45.3</v>
      </c>
      <c r="L1218" s="0" t="n">
        <v>76</v>
      </c>
      <c r="M1218" s="0" t="n">
        <v>65.5</v>
      </c>
      <c r="N1218" s="0" t="n">
        <v>54.2</v>
      </c>
      <c r="O1218" s="0" t="n">
        <v>62.5</v>
      </c>
      <c r="P1218" s="0" t="n">
        <v>49.1</v>
      </c>
      <c r="Q1218" s="0" t="n">
        <v>59.7</v>
      </c>
      <c r="R1218" s="0" t="n">
        <v>65.2</v>
      </c>
      <c r="V1218" s="0" t="n">
        <f aca="false">SUM(B1218:R1218)/17</f>
        <v>55.5588235294118</v>
      </c>
      <c r="Z1218" s="0" t="n">
        <v>54.4</v>
      </c>
      <c r="AA1218" s="0" t="n">
        <v>50.5</v>
      </c>
      <c r="AB1218" s="0" t="n">
        <v>50.3</v>
      </c>
      <c r="AC1218" s="0" t="n">
        <v>53.4</v>
      </c>
      <c r="AD1218" s="0" t="n">
        <v>55.1</v>
      </c>
      <c r="AH1218" s="0" t="n">
        <f aca="false">SUM(Z1218:AD1218)/5</f>
        <v>52.74</v>
      </c>
      <c r="AL1218" s="0" t="n">
        <v>52</v>
      </c>
      <c r="AM1218" s="0" t="n">
        <v>57.3</v>
      </c>
      <c r="AN1218" s="0" t="n">
        <v>60.9</v>
      </c>
      <c r="AO1218" s="0" t="n">
        <v>62.4</v>
      </c>
      <c r="AP1218" s="0" t="n">
        <v>43.9</v>
      </c>
      <c r="AQ1218" s="0" t="n">
        <v>58.1</v>
      </c>
      <c r="AR1218" s="0" t="n">
        <v>60.7</v>
      </c>
      <c r="AS1218" s="0" t="n">
        <v>53.4</v>
      </c>
      <c r="AT1218" s="0" t="n">
        <v>52.2</v>
      </c>
      <c r="AX1218" s="0" t="n">
        <f aca="false">SUM(AL1218:AT1218)/9</f>
        <v>55.6555555555556</v>
      </c>
      <c r="BB1218" s="0" t="n">
        <v>53</v>
      </c>
      <c r="BC1218" s="0" t="n">
        <v>61.1</v>
      </c>
      <c r="BD1218" s="0" t="n">
        <v>51.4</v>
      </c>
      <c r="BE1218" s="0" t="n">
        <v>62.5</v>
      </c>
      <c r="BF1218" s="0" t="n">
        <v>42.8</v>
      </c>
      <c r="BG1218" s="0" t="n">
        <v>55.2</v>
      </c>
      <c r="BK1218" s="0" t="n">
        <f aca="false">SUM(BB1218:BG1218)/6</f>
        <v>54.3333333333333</v>
      </c>
    </row>
    <row r="1219" customFormat="false" ht="12.75" hidden="false" customHeight="false" outlineLevel="0" collapsed="false">
      <c r="B1219" s="0" t="n">
        <v>47.4</v>
      </c>
      <c r="C1219" s="0" t="n">
        <v>43.5</v>
      </c>
      <c r="D1219" s="0" t="n">
        <v>75.3</v>
      </c>
      <c r="E1219" s="0" t="n">
        <v>51.2</v>
      </c>
      <c r="F1219" s="0" t="n">
        <v>48.8</v>
      </c>
      <c r="G1219" s="0" t="n">
        <v>53.7</v>
      </c>
      <c r="H1219" s="0" t="n">
        <v>51.7</v>
      </c>
      <c r="I1219" s="0" t="n">
        <v>48.1</v>
      </c>
      <c r="J1219" s="0" t="n">
        <v>47.3</v>
      </c>
      <c r="K1219" s="0" t="n">
        <v>45.3</v>
      </c>
      <c r="L1219" s="0" t="n">
        <v>76</v>
      </c>
      <c r="M1219" s="0" t="n">
        <v>65.5</v>
      </c>
      <c r="N1219" s="0" t="n">
        <v>54.2</v>
      </c>
      <c r="O1219" s="0" t="n">
        <v>62.5</v>
      </c>
      <c r="P1219" s="0" t="n">
        <v>49.1</v>
      </c>
      <c r="Q1219" s="0" t="n">
        <v>59.7</v>
      </c>
      <c r="R1219" s="0" t="n">
        <v>65.2</v>
      </c>
      <c r="V1219" s="0" t="n">
        <f aca="false">SUM(B1219:R1219)/17</f>
        <v>55.5588235294118</v>
      </c>
      <c r="Z1219" s="0" t="n">
        <v>54.4</v>
      </c>
      <c r="AA1219" s="0" t="n">
        <v>50.5</v>
      </c>
      <c r="AB1219" s="0" t="n">
        <v>50.3</v>
      </c>
      <c r="AC1219" s="0" t="n">
        <v>53.4</v>
      </c>
      <c r="AD1219" s="0" t="n">
        <v>55.1</v>
      </c>
      <c r="AH1219" s="0" t="n">
        <f aca="false">SUM(Z1219:AD1219)/5</f>
        <v>52.74</v>
      </c>
      <c r="AL1219" s="0" t="n">
        <v>52</v>
      </c>
      <c r="AM1219" s="0" t="n">
        <v>57.3</v>
      </c>
      <c r="AN1219" s="0" t="n">
        <v>60.9</v>
      </c>
      <c r="AO1219" s="0" t="n">
        <v>62.4</v>
      </c>
      <c r="AP1219" s="0" t="n">
        <v>43.9</v>
      </c>
      <c r="AQ1219" s="0" t="n">
        <v>58.1</v>
      </c>
      <c r="AR1219" s="0" t="n">
        <v>60.7</v>
      </c>
      <c r="AS1219" s="0" t="n">
        <v>53.4</v>
      </c>
      <c r="AT1219" s="0" t="n">
        <v>52.2</v>
      </c>
      <c r="AX1219" s="0" t="n">
        <f aca="false">SUM(AL1219:AT1219)/9</f>
        <v>55.6555555555556</v>
      </c>
      <c r="BB1219" s="0" t="n">
        <v>53</v>
      </c>
      <c r="BC1219" s="0" t="n">
        <v>61.1</v>
      </c>
      <c r="BD1219" s="0" t="n">
        <v>51.8</v>
      </c>
      <c r="BE1219" s="0" t="n">
        <v>62.5</v>
      </c>
      <c r="BF1219" s="0" t="n">
        <v>42.8</v>
      </c>
      <c r="BG1219" s="0" t="n">
        <v>55.2</v>
      </c>
      <c r="BK1219" s="0" t="n">
        <f aca="false">SUM(BB1219:BG1219)/6</f>
        <v>54.4</v>
      </c>
    </row>
    <row r="1220" customFormat="false" ht="12.75" hidden="false" customHeight="false" outlineLevel="0" collapsed="false">
      <c r="B1220" s="0" t="n">
        <v>47.4</v>
      </c>
      <c r="C1220" s="0" t="n">
        <v>43.5</v>
      </c>
      <c r="D1220" s="0" t="n">
        <v>75.3</v>
      </c>
      <c r="E1220" s="0" t="n">
        <v>51.2</v>
      </c>
      <c r="F1220" s="0" t="n">
        <v>48.8</v>
      </c>
      <c r="G1220" s="0" t="n">
        <v>53.7</v>
      </c>
      <c r="H1220" s="0" t="n">
        <v>51.7</v>
      </c>
      <c r="I1220" s="0" t="n">
        <v>48.1</v>
      </c>
      <c r="J1220" s="0" t="n">
        <v>47.3</v>
      </c>
      <c r="K1220" s="0" t="n">
        <v>45.3</v>
      </c>
      <c r="L1220" s="0" t="n">
        <v>76</v>
      </c>
      <c r="M1220" s="0" t="n">
        <v>65.5</v>
      </c>
      <c r="N1220" s="0" t="n">
        <v>54.2</v>
      </c>
      <c r="O1220" s="0" t="n">
        <v>62.5</v>
      </c>
      <c r="P1220" s="0" t="n">
        <v>49.1</v>
      </c>
      <c r="Q1220" s="0" t="n">
        <v>59.7</v>
      </c>
      <c r="R1220" s="0" t="n">
        <v>65.2</v>
      </c>
      <c r="V1220" s="0" t="n">
        <f aca="false">SUM(B1220:R1220)/17</f>
        <v>55.5588235294118</v>
      </c>
      <c r="Z1220" s="0" t="n">
        <v>54.4</v>
      </c>
      <c r="AA1220" s="0" t="n">
        <v>50.5</v>
      </c>
      <c r="AB1220" s="0" t="n">
        <v>50.3</v>
      </c>
      <c r="AC1220" s="0" t="n">
        <v>53.4</v>
      </c>
      <c r="AD1220" s="0" t="n">
        <v>55.1</v>
      </c>
      <c r="AH1220" s="0" t="n">
        <f aca="false">SUM(Z1220:AD1220)/5</f>
        <v>52.74</v>
      </c>
      <c r="AL1220" s="0" t="n">
        <v>52</v>
      </c>
      <c r="AM1220" s="0" t="n">
        <v>57.3</v>
      </c>
      <c r="AN1220" s="0" t="n">
        <v>60.9</v>
      </c>
      <c r="AO1220" s="0" t="n">
        <v>62.4</v>
      </c>
      <c r="AP1220" s="0" t="n">
        <v>43.9</v>
      </c>
      <c r="AQ1220" s="0" t="n">
        <v>58.1</v>
      </c>
      <c r="AR1220" s="0" t="n">
        <v>60.7</v>
      </c>
      <c r="AS1220" s="0" t="n">
        <v>53.4</v>
      </c>
      <c r="AT1220" s="0" t="n">
        <v>52.2</v>
      </c>
      <c r="AX1220" s="0" t="n">
        <f aca="false">SUM(AL1220:AT1220)/9</f>
        <v>55.6555555555556</v>
      </c>
      <c r="BB1220" s="0" t="n">
        <v>53</v>
      </c>
      <c r="BC1220" s="0" t="n">
        <v>61.1</v>
      </c>
      <c r="BD1220" s="0" t="n">
        <v>51.8</v>
      </c>
      <c r="BE1220" s="0" t="n">
        <v>62.5</v>
      </c>
      <c r="BF1220" s="0" t="n">
        <v>42.8</v>
      </c>
      <c r="BG1220" s="0" t="n">
        <v>55.2</v>
      </c>
      <c r="BK1220" s="0" t="n">
        <f aca="false">SUM(BB1220:BG1220)/6</f>
        <v>54.4</v>
      </c>
    </row>
    <row r="1221" customFormat="false" ht="12.75" hidden="false" customHeight="false" outlineLevel="0" collapsed="false">
      <c r="B1221" s="0" t="n">
        <v>47.4</v>
      </c>
      <c r="C1221" s="0" t="n">
        <v>43.5</v>
      </c>
      <c r="D1221" s="0" t="n">
        <v>75.3</v>
      </c>
      <c r="E1221" s="0" t="n">
        <v>51.2</v>
      </c>
      <c r="F1221" s="0" t="n">
        <v>48.8</v>
      </c>
      <c r="G1221" s="0" t="n">
        <v>53.7</v>
      </c>
      <c r="H1221" s="0" t="n">
        <v>51.7</v>
      </c>
      <c r="I1221" s="0" t="n">
        <v>48.1</v>
      </c>
      <c r="J1221" s="0" t="n">
        <v>47.3</v>
      </c>
      <c r="K1221" s="0" t="n">
        <v>45.3</v>
      </c>
      <c r="L1221" s="0" t="n">
        <v>76</v>
      </c>
      <c r="M1221" s="0" t="n">
        <v>65.5</v>
      </c>
      <c r="N1221" s="0" t="n">
        <v>54.2</v>
      </c>
      <c r="O1221" s="0" t="n">
        <v>62.5</v>
      </c>
      <c r="P1221" s="0" t="n">
        <v>49.1</v>
      </c>
      <c r="Q1221" s="0" t="n">
        <v>59.7</v>
      </c>
      <c r="R1221" s="0" t="n">
        <v>65.2</v>
      </c>
      <c r="V1221" s="0" t="n">
        <f aca="false">SUM(B1221:R1221)/17</f>
        <v>55.5588235294118</v>
      </c>
      <c r="Z1221" s="0" t="n">
        <v>54.4</v>
      </c>
      <c r="AA1221" s="0" t="n">
        <v>50.9</v>
      </c>
      <c r="AB1221" s="0" t="n">
        <v>50.8</v>
      </c>
      <c r="AC1221" s="0" t="n">
        <v>53.4</v>
      </c>
      <c r="AD1221" s="0" t="n">
        <v>55.1</v>
      </c>
      <c r="AH1221" s="0" t="n">
        <f aca="false">SUM(Z1221:AD1221)/5</f>
        <v>52.92</v>
      </c>
      <c r="AL1221" s="0" t="n">
        <v>52</v>
      </c>
      <c r="AM1221" s="0" t="n">
        <v>57.3</v>
      </c>
      <c r="AN1221" s="0" t="n">
        <v>60.9</v>
      </c>
      <c r="AO1221" s="0" t="n">
        <v>62.4</v>
      </c>
      <c r="AP1221" s="0" t="n">
        <v>43.9</v>
      </c>
      <c r="AQ1221" s="0" t="n">
        <v>58.1</v>
      </c>
      <c r="AR1221" s="0" t="n">
        <v>60.7</v>
      </c>
      <c r="AS1221" s="0" t="n">
        <v>53.4</v>
      </c>
      <c r="AT1221" s="0" t="n">
        <v>52.2</v>
      </c>
      <c r="AX1221" s="0" t="n">
        <f aca="false">SUM(AL1221:AT1221)/9</f>
        <v>55.6555555555556</v>
      </c>
      <c r="BB1221" s="0" t="n">
        <v>53</v>
      </c>
      <c r="BC1221" s="0" t="n">
        <v>61.1</v>
      </c>
      <c r="BD1221" s="0" t="n">
        <v>51.8</v>
      </c>
      <c r="BE1221" s="0" t="n">
        <v>62.5</v>
      </c>
      <c r="BF1221" s="0" t="n">
        <v>42.8</v>
      </c>
      <c r="BG1221" s="0" t="n">
        <v>55.2</v>
      </c>
      <c r="BK1221" s="0" t="n">
        <f aca="false">SUM(BB1221:BG1221)/6</f>
        <v>54.4</v>
      </c>
    </row>
    <row r="1222" customFormat="false" ht="12.75" hidden="false" customHeight="false" outlineLevel="0" collapsed="false">
      <c r="B1222" s="0" t="n">
        <v>47.8</v>
      </c>
      <c r="C1222" s="0" t="n">
        <v>43.5</v>
      </c>
      <c r="D1222" s="0" t="n">
        <v>75.3</v>
      </c>
      <c r="E1222" s="0" t="n">
        <v>51.2</v>
      </c>
      <c r="F1222" s="0" t="n">
        <v>48.8</v>
      </c>
      <c r="G1222" s="0" t="n">
        <v>53.7</v>
      </c>
      <c r="H1222" s="0" t="n">
        <v>51.7</v>
      </c>
      <c r="I1222" s="0" t="n">
        <v>48.1</v>
      </c>
      <c r="J1222" s="0" t="n">
        <v>47.3</v>
      </c>
      <c r="K1222" s="0" t="n">
        <v>45.3</v>
      </c>
      <c r="L1222" s="0" t="n">
        <v>76</v>
      </c>
      <c r="M1222" s="0" t="n">
        <v>65.5</v>
      </c>
      <c r="N1222" s="0" t="n">
        <v>54.2</v>
      </c>
      <c r="O1222" s="0" t="n">
        <v>62.5</v>
      </c>
      <c r="P1222" s="0" t="n">
        <v>49.1</v>
      </c>
      <c r="Q1222" s="0" t="n">
        <v>59.7</v>
      </c>
      <c r="R1222" s="0" t="n">
        <v>65.2</v>
      </c>
      <c r="V1222" s="0" t="n">
        <f aca="false">SUM(B1222:R1222)/17</f>
        <v>55.5823529411765</v>
      </c>
      <c r="Z1222" s="0" t="n">
        <v>54.4</v>
      </c>
      <c r="AA1222" s="0" t="n">
        <v>50.9</v>
      </c>
      <c r="AB1222" s="0" t="n">
        <v>50.8</v>
      </c>
      <c r="AC1222" s="0" t="n">
        <v>53.4</v>
      </c>
      <c r="AD1222" s="0" t="n">
        <v>55.1</v>
      </c>
      <c r="AH1222" s="0" t="n">
        <f aca="false">SUM(Z1222:AD1222)/5</f>
        <v>52.92</v>
      </c>
      <c r="AL1222" s="0" t="n">
        <v>52</v>
      </c>
      <c r="AM1222" s="0" t="n">
        <v>57.3</v>
      </c>
      <c r="AN1222" s="0" t="n">
        <v>60.9</v>
      </c>
      <c r="AO1222" s="0" t="n">
        <v>62.4</v>
      </c>
      <c r="AP1222" s="0" t="n">
        <v>43.9</v>
      </c>
      <c r="AQ1222" s="0" t="n">
        <v>58.1</v>
      </c>
      <c r="AR1222" s="0" t="n">
        <v>60.7</v>
      </c>
      <c r="AS1222" s="0" t="n">
        <v>53.4</v>
      </c>
      <c r="AT1222" s="0" t="n">
        <v>52.2</v>
      </c>
      <c r="AX1222" s="0" t="n">
        <f aca="false">SUM(AL1222:AT1222)/9</f>
        <v>55.6555555555556</v>
      </c>
      <c r="BB1222" s="0" t="n">
        <v>53.4</v>
      </c>
      <c r="BC1222" s="0" t="n">
        <v>61.1</v>
      </c>
      <c r="BD1222" s="0" t="n">
        <v>51.8</v>
      </c>
      <c r="BE1222" s="0" t="n">
        <v>62.5</v>
      </c>
      <c r="BF1222" s="0" t="n">
        <v>42.8</v>
      </c>
      <c r="BG1222" s="0" t="n">
        <v>55.2</v>
      </c>
      <c r="BK1222" s="0" t="n">
        <f aca="false">SUM(BB1222:BG1222)/6</f>
        <v>54.4666666666667</v>
      </c>
    </row>
    <row r="1223" customFormat="false" ht="12.75" hidden="false" customHeight="false" outlineLevel="0" collapsed="false">
      <c r="B1223" s="0" t="n">
        <v>47.8</v>
      </c>
      <c r="C1223" s="0" t="n">
        <v>43.5</v>
      </c>
      <c r="D1223" s="0" t="n">
        <v>75.3</v>
      </c>
      <c r="E1223" s="0" t="n">
        <v>51.2</v>
      </c>
      <c r="F1223" s="0" t="n">
        <v>48.8</v>
      </c>
      <c r="G1223" s="0" t="n">
        <v>53.7</v>
      </c>
      <c r="H1223" s="0" t="n">
        <v>51.7</v>
      </c>
      <c r="I1223" s="0" t="n">
        <v>48.1</v>
      </c>
      <c r="J1223" s="0" t="n">
        <v>47.3</v>
      </c>
      <c r="K1223" s="0" t="n">
        <v>45.3</v>
      </c>
      <c r="L1223" s="0" t="n">
        <v>76</v>
      </c>
      <c r="M1223" s="0" t="n">
        <v>65.5</v>
      </c>
      <c r="N1223" s="0" t="n">
        <v>54.2</v>
      </c>
      <c r="O1223" s="0" t="n">
        <v>62.5</v>
      </c>
      <c r="P1223" s="0" t="n">
        <v>49.1</v>
      </c>
      <c r="Q1223" s="0" t="n">
        <v>59.7</v>
      </c>
      <c r="R1223" s="0" t="n">
        <v>65.2</v>
      </c>
      <c r="V1223" s="0" t="n">
        <f aca="false">SUM(B1223:R1223)/17</f>
        <v>55.5823529411765</v>
      </c>
      <c r="Z1223" s="0" t="n">
        <v>54.4</v>
      </c>
      <c r="AA1223" s="0" t="n">
        <v>50.9</v>
      </c>
      <c r="AB1223" s="0" t="n">
        <v>50.8</v>
      </c>
      <c r="AC1223" s="0" t="n">
        <v>53.4</v>
      </c>
      <c r="AD1223" s="0" t="n">
        <v>55.1</v>
      </c>
      <c r="AH1223" s="0" t="n">
        <f aca="false">SUM(Z1223:AD1223)/5</f>
        <v>52.92</v>
      </c>
      <c r="AL1223" s="0" t="n">
        <v>52</v>
      </c>
      <c r="AM1223" s="0" t="n">
        <v>57.3</v>
      </c>
      <c r="AN1223" s="0" t="n">
        <v>60.9</v>
      </c>
      <c r="AO1223" s="0" t="n">
        <v>62.4</v>
      </c>
      <c r="AP1223" s="0" t="n">
        <v>43.9</v>
      </c>
      <c r="AQ1223" s="0" t="n">
        <v>58.1</v>
      </c>
      <c r="AR1223" s="0" t="n">
        <v>60.7</v>
      </c>
      <c r="AS1223" s="0" t="n">
        <v>53.4</v>
      </c>
      <c r="AT1223" s="0" t="n">
        <v>52.2</v>
      </c>
      <c r="AX1223" s="0" t="n">
        <f aca="false">SUM(AL1223:AT1223)/9</f>
        <v>55.6555555555556</v>
      </c>
      <c r="BB1223" s="0" t="n">
        <v>53.4</v>
      </c>
      <c r="BC1223" s="0" t="n">
        <v>61.1</v>
      </c>
      <c r="BD1223" s="0" t="n">
        <v>51.8</v>
      </c>
      <c r="BE1223" s="0" t="n">
        <v>62.5</v>
      </c>
      <c r="BF1223" s="0" t="n">
        <v>42.8</v>
      </c>
      <c r="BG1223" s="0" t="n">
        <v>55.2</v>
      </c>
      <c r="BK1223" s="0" t="n">
        <f aca="false">SUM(BB1223:BG1223)/6</f>
        <v>54.4666666666667</v>
      </c>
    </row>
    <row r="1224" customFormat="false" ht="12.75" hidden="false" customHeight="false" outlineLevel="0" collapsed="false">
      <c r="B1224" s="0" t="n">
        <v>47.8</v>
      </c>
      <c r="C1224" s="0" t="n">
        <v>43.5</v>
      </c>
      <c r="D1224" s="0" t="n">
        <v>75.3</v>
      </c>
      <c r="E1224" s="0" t="n">
        <v>51.2</v>
      </c>
      <c r="F1224" s="0" t="n">
        <v>48.8</v>
      </c>
      <c r="G1224" s="0" t="n">
        <v>53.7</v>
      </c>
      <c r="H1224" s="0" t="n">
        <v>51.7</v>
      </c>
      <c r="I1224" s="0" t="n">
        <v>48.1</v>
      </c>
      <c r="J1224" s="0" t="n">
        <v>47.3</v>
      </c>
      <c r="K1224" s="0" t="n">
        <v>45.3</v>
      </c>
      <c r="L1224" s="0" t="n">
        <v>76</v>
      </c>
      <c r="M1224" s="0" t="n">
        <v>65.5</v>
      </c>
      <c r="N1224" s="0" t="n">
        <v>54.2</v>
      </c>
      <c r="O1224" s="0" t="n">
        <v>62.5</v>
      </c>
      <c r="P1224" s="0" t="n">
        <v>49.1</v>
      </c>
      <c r="Q1224" s="0" t="n">
        <v>59.7</v>
      </c>
      <c r="R1224" s="0" t="n">
        <v>65.2</v>
      </c>
      <c r="V1224" s="0" t="n">
        <f aca="false">SUM(B1224:R1224)/17</f>
        <v>55.5823529411765</v>
      </c>
      <c r="Z1224" s="0" t="n">
        <v>54.4</v>
      </c>
      <c r="AA1224" s="0" t="n">
        <v>50.9</v>
      </c>
      <c r="AB1224" s="0" t="n">
        <v>50.8</v>
      </c>
      <c r="AC1224" s="0" t="n">
        <v>53.4</v>
      </c>
      <c r="AD1224" s="0" t="n">
        <v>55.1</v>
      </c>
      <c r="AH1224" s="0" t="n">
        <f aca="false">SUM(Z1224:AD1224)/5</f>
        <v>52.92</v>
      </c>
      <c r="AL1224" s="0" t="n">
        <v>52</v>
      </c>
      <c r="AM1224" s="0" t="n">
        <v>57.3</v>
      </c>
      <c r="AN1224" s="0" t="n">
        <v>60.9</v>
      </c>
      <c r="AO1224" s="0" t="n">
        <v>62.4</v>
      </c>
      <c r="AP1224" s="0" t="n">
        <v>43.9</v>
      </c>
      <c r="AQ1224" s="0" t="n">
        <v>58.1</v>
      </c>
      <c r="AR1224" s="0" t="n">
        <v>60.7</v>
      </c>
      <c r="AS1224" s="0" t="n">
        <v>53.4</v>
      </c>
      <c r="AT1224" s="0" t="n">
        <v>52.2</v>
      </c>
      <c r="AX1224" s="0" t="n">
        <f aca="false">SUM(AL1224:AT1224)/9</f>
        <v>55.6555555555556</v>
      </c>
      <c r="BB1224" s="0" t="n">
        <v>53.4</v>
      </c>
      <c r="BC1224" s="0" t="n">
        <v>61.1</v>
      </c>
      <c r="BD1224" s="0" t="n">
        <v>51.8</v>
      </c>
      <c r="BE1224" s="0" t="n">
        <v>62.5</v>
      </c>
      <c r="BF1224" s="0" t="n">
        <v>42.8</v>
      </c>
      <c r="BG1224" s="0" t="n">
        <v>55.2</v>
      </c>
      <c r="BK1224" s="0" t="n">
        <f aca="false">SUM(BB1224:BG1224)/6</f>
        <v>54.4666666666667</v>
      </c>
    </row>
    <row r="1225" customFormat="false" ht="12.75" hidden="false" customHeight="false" outlineLevel="0" collapsed="false">
      <c r="B1225" s="0" t="n">
        <v>47.8</v>
      </c>
      <c r="C1225" s="0" t="n">
        <v>43.9</v>
      </c>
      <c r="D1225" s="0" t="n">
        <v>75.3</v>
      </c>
      <c r="E1225" s="0" t="n">
        <v>51.2</v>
      </c>
      <c r="F1225" s="0" t="n">
        <v>48.8</v>
      </c>
      <c r="G1225" s="0" t="n">
        <v>53.7</v>
      </c>
      <c r="H1225" s="0" t="n">
        <v>51.7</v>
      </c>
      <c r="I1225" s="0" t="n">
        <v>48.1</v>
      </c>
      <c r="J1225" s="0" t="n">
        <v>47.3</v>
      </c>
      <c r="K1225" s="0" t="n">
        <v>45.8</v>
      </c>
      <c r="L1225" s="0" t="n">
        <v>76</v>
      </c>
      <c r="M1225" s="0" t="n">
        <v>65.5</v>
      </c>
      <c r="N1225" s="0" t="n">
        <v>54.2</v>
      </c>
      <c r="O1225" s="0" t="n">
        <v>62.5</v>
      </c>
      <c r="P1225" s="0" t="n">
        <v>49.1</v>
      </c>
      <c r="Q1225" s="0" t="n">
        <v>59.7</v>
      </c>
      <c r="R1225" s="0" t="n">
        <v>65.2</v>
      </c>
      <c r="V1225" s="0" t="n">
        <f aca="false">SUM(B1225:R1225)/17</f>
        <v>55.6352941176471</v>
      </c>
      <c r="Z1225" s="0" t="n">
        <v>54.4</v>
      </c>
      <c r="AA1225" s="0" t="n">
        <v>50.9</v>
      </c>
      <c r="AB1225" s="0" t="n">
        <v>50.8</v>
      </c>
      <c r="AC1225" s="0" t="n">
        <v>53.4</v>
      </c>
      <c r="AD1225" s="0" t="n">
        <v>55.1</v>
      </c>
      <c r="AH1225" s="0" t="n">
        <f aca="false">SUM(Z1225:AD1225)/5</f>
        <v>52.92</v>
      </c>
      <c r="AL1225" s="0" t="n">
        <v>52</v>
      </c>
      <c r="AM1225" s="0" t="n">
        <v>57.3</v>
      </c>
      <c r="AN1225" s="0" t="n">
        <v>60.9</v>
      </c>
      <c r="AO1225" s="0" t="n">
        <v>62.4</v>
      </c>
      <c r="AP1225" s="0" t="n">
        <v>43.9</v>
      </c>
      <c r="AQ1225" s="0" t="n">
        <v>58.1</v>
      </c>
      <c r="AR1225" s="0" t="n">
        <v>60.7</v>
      </c>
      <c r="AS1225" s="0" t="n">
        <v>53.4</v>
      </c>
      <c r="AT1225" s="0" t="n">
        <v>52.2</v>
      </c>
      <c r="AX1225" s="0" t="n">
        <f aca="false">SUM(AL1225:AT1225)/9</f>
        <v>55.6555555555556</v>
      </c>
      <c r="BB1225" s="0" t="n">
        <v>53.4</v>
      </c>
      <c r="BC1225" s="0" t="n">
        <v>61.1</v>
      </c>
      <c r="BD1225" s="0" t="n">
        <v>51.8</v>
      </c>
      <c r="BE1225" s="0" t="n">
        <v>62.5</v>
      </c>
      <c r="BF1225" s="0" t="n">
        <v>42.8</v>
      </c>
      <c r="BG1225" s="0" t="n">
        <v>55.2</v>
      </c>
      <c r="BK1225" s="0" t="n">
        <f aca="false">SUM(BB1225:BG1225)/6</f>
        <v>54.4666666666667</v>
      </c>
    </row>
    <row r="1226" customFormat="false" ht="12.75" hidden="false" customHeight="false" outlineLevel="0" collapsed="false">
      <c r="B1226" s="0" t="n">
        <v>47.8</v>
      </c>
      <c r="C1226" s="0" t="n">
        <v>43.9</v>
      </c>
      <c r="D1226" s="0" t="n">
        <v>75.3</v>
      </c>
      <c r="E1226" s="0" t="n">
        <v>51.2</v>
      </c>
      <c r="F1226" s="0" t="n">
        <v>48.8</v>
      </c>
      <c r="G1226" s="0" t="n">
        <v>53.7</v>
      </c>
      <c r="H1226" s="0" t="n">
        <v>51.7</v>
      </c>
      <c r="I1226" s="0" t="n">
        <v>48.1</v>
      </c>
      <c r="J1226" s="0" t="n">
        <v>47.3</v>
      </c>
      <c r="K1226" s="0" t="n">
        <v>45.8</v>
      </c>
      <c r="L1226" s="0" t="n">
        <v>76</v>
      </c>
      <c r="M1226" s="0" t="n">
        <v>65.5</v>
      </c>
      <c r="N1226" s="0" t="n">
        <v>54.2</v>
      </c>
      <c r="O1226" s="0" t="n">
        <v>62.5</v>
      </c>
      <c r="P1226" s="0" t="n">
        <v>49.1</v>
      </c>
      <c r="Q1226" s="0" t="n">
        <v>59.7</v>
      </c>
      <c r="R1226" s="0" t="n">
        <v>65.2</v>
      </c>
      <c r="V1226" s="0" t="n">
        <f aca="false">SUM(B1226:R1226)/17</f>
        <v>55.6352941176471</v>
      </c>
      <c r="Z1226" s="0" t="n">
        <v>54.4</v>
      </c>
      <c r="AA1226" s="0" t="n">
        <v>50.9</v>
      </c>
      <c r="AB1226" s="0" t="n">
        <v>50.8</v>
      </c>
      <c r="AC1226" s="0" t="n">
        <v>53.4</v>
      </c>
      <c r="AD1226" s="0" t="n">
        <v>55.1</v>
      </c>
      <c r="AH1226" s="0" t="n">
        <f aca="false">SUM(Z1226:AD1226)/5</f>
        <v>52.92</v>
      </c>
      <c r="AL1226" s="0" t="n">
        <v>52</v>
      </c>
      <c r="AM1226" s="0" t="n">
        <v>57.3</v>
      </c>
      <c r="AN1226" s="0" t="n">
        <v>60.9</v>
      </c>
      <c r="AO1226" s="0" t="n">
        <v>62.4</v>
      </c>
      <c r="AP1226" s="0" t="n">
        <v>43.9</v>
      </c>
      <c r="AQ1226" s="0" t="n">
        <v>58.1</v>
      </c>
      <c r="AR1226" s="0" t="n">
        <v>60.7</v>
      </c>
      <c r="AS1226" s="0" t="n">
        <v>53.4</v>
      </c>
      <c r="AT1226" s="0" t="n">
        <v>52.2</v>
      </c>
      <c r="AX1226" s="0" t="n">
        <f aca="false">SUM(AL1226:AT1226)/9</f>
        <v>55.6555555555556</v>
      </c>
      <c r="BB1226" s="0" t="n">
        <v>53.4</v>
      </c>
      <c r="BC1226" s="0" t="n">
        <v>61.1</v>
      </c>
      <c r="BD1226" s="0" t="n">
        <v>51.8</v>
      </c>
      <c r="BE1226" s="0" t="n">
        <v>62.5</v>
      </c>
      <c r="BF1226" s="0" t="n">
        <v>42.8</v>
      </c>
      <c r="BG1226" s="0" t="n">
        <v>55.2</v>
      </c>
      <c r="BK1226" s="0" t="n">
        <f aca="false">SUM(BB1226:BG1226)/6</f>
        <v>54.4666666666667</v>
      </c>
    </row>
    <row r="1227" customFormat="false" ht="12.75" hidden="false" customHeight="false" outlineLevel="0" collapsed="false">
      <c r="B1227" s="0" t="n">
        <v>47.8</v>
      </c>
      <c r="C1227" s="0" t="n">
        <v>43.9</v>
      </c>
      <c r="D1227" s="0" t="n">
        <v>75.3</v>
      </c>
      <c r="E1227" s="0" t="n">
        <v>51.2</v>
      </c>
      <c r="F1227" s="0" t="n">
        <v>48.8</v>
      </c>
      <c r="G1227" s="0" t="n">
        <v>53.7</v>
      </c>
      <c r="H1227" s="0" t="n">
        <v>51.7</v>
      </c>
      <c r="I1227" s="0" t="n">
        <v>48.1</v>
      </c>
      <c r="J1227" s="0" t="n">
        <v>47.3</v>
      </c>
      <c r="K1227" s="0" t="n">
        <v>45.8</v>
      </c>
      <c r="L1227" s="0" t="n">
        <v>76</v>
      </c>
      <c r="M1227" s="0" t="n">
        <v>65.5</v>
      </c>
      <c r="N1227" s="0" t="n">
        <v>54.2</v>
      </c>
      <c r="O1227" s="0" t="n">
        <v>62.5</v>
      </c>
      <c r="P1227" s="0" t="n">
        <v>49.1</v>
      </c>
      <c r="Q1227" s="0" t="n">
        <v>59.7</v>
      </c>
      <c r="R1227" s="0" t="n">
        <v>65.6</v>
      </c>
      <c r="V1227" s="0" t="n">
        <f aca="false">SUM(B1227:R1227)/17</f>
        <v>55.6588235294118</v>
      </c>
      <c r="Z1227" s="0" t="n">
        <v>54.4</v>
      </c>
      <c r="AA1227" s="0" t="n">
        <v>50.9</v>
      </c>
      <c r="AB1227" s="0" t="n">
        <v>50.8</v>
      </c>
      <c r="AC1227" s="0" t="n">
        <v>53.4</v>
      </c>
      <c r="AD1227" s="0" t="n">
        <v>55.1</v>
      </c>
      <c r="AH1227" s="0" t="n">
        <f aca="false">SUM(Z1227:AD1227)/5</f>
        <v>52.92</v>
      </c>
      <c r="AL1227" s="0" t="n">
        <v>52</v>
      </c>
      <c r="AM1227" s="0" t="n">
        <v>57.3</v>
      </c>
      <c r="AN1227" s="0" t="n">
        <v>60.9</v>
      </c>
      <c r="AO1227" s="0" t="n">
        <v>62.4</v>
      </c>
      <c r="AP1227" s="0" t="n">
        <v>43.9</v>
      </c>
      <c r="AQ1227" s="0" t="n">
        <v>58.1</v>
      </c>
      <c r="AR1227" s="0" t="n">
        <v>60.7</v>
      </c>
      <c r="AS1227" s="0" t="n">
        <v>53.4</v>
      </c>
      <c r="AT1227" s="0" t="n">
        <v>52.2</v>
      </c>
      <c r="AX1227" s="0" t="n">
        <f aca="false">SUM(AL1227:AT1227)/9</f>
        <v>55.6555555555556</v>
      </c>
      <c r="BB1227" s="0" t="n">
        <v>53.4</v>
      </c>
      <c r="BC1227" s="0" t="n">
        <v>61.1</v>
      </c>
      <c r="BD1227" s="0" t="n">
        <v>51.8</v>
      </c>
      <c r="BE1227" s="0" t="n">
        <v>62.5</v>
      </c>
      <c r="BF1227" s="0" t="n">
        <v>42.8</v>
      </c>
      <c r="BG1227" s="0" t="n">
        <v>55.2</v>
      </c>
      <c r="BK1227" s="0" t="n">
        <f aca="false">SUM(BB1227:BG1227)/6</f>
        <v>54.4666666666667</v>
      </c>
    </row>
    <row r="1228" customFormat="false" ht="12.75" hidden="false" customHeight="false" outlineLevel="0" collapsed="false">
      <c r="B1228" s="0" t="n">
        <v>47.8</v>
      </c>
      <c r="C1228" s="0" t="n">
        <v>43.9</v>
      </c>
      <c r="D1228" s="0" t="n">
        <v>75.3</v>
      </c>
      <c r="E1228" s="0" t="n">
        <v>51.2</v>
      </c>
      <c r="F1228" s="0" t="n">
        <v>48.8</v>
      </c>
      <c r="G1228" s="0" t="n">
        <v>53.7</v>
      </c>
      <c r="H1228" s="0" t="n">
        <v>51.7</v>
      </c>
      <c r="I1228" s="0" t="n">
        <v>48.1</v>
      </c>
      <c r="J1228" s="0" t="n">
        <v>47.3</v>
      </c>
      <c r="K1228" s="0" t="n">
        <v>45.8</v>
      </c>
      <c r="L1228" s="0" t="n">
        <v>76</v>
      </c>
      <c r="M1228" s="0" t="n">
        <v>65.5</v>
      </c>
      <c r="N1228" s="0" t="n">
        <v>54.2</v>
      </c>
      <c r="O1228" s="0" t="n">
        <v>62.5</v>
      </c>
      <c r="P1228" s="0" t="n">
        <v>49.1</v>
      </c>
      <c r="Q1228" s="0" t="n">
        <v>59.7</v>
      </c>
      <c r="R1228" s="0" t="n">
        <v>65.6</v>
      </c>
      <c r="V1228" s="0" t="n">
        <f aca="false">SUM(B1228:R1228)/17</f>
        <v>55.6588235294118</v>
      </c>
      <c r="Z1228" s="0" t="n">
        <v>54.4</v>
      </c>
      <c r="AA1228" s="0" t="n">
        <v>50.9</v>
      </c>
      <c r="AB1228" s="0" t="n">
        <v>50.8</v>
      </c>
      <c r="AC1228" s="0" t="n">
        <v>53.4</v>
      </c>
      <c r="AD1228" s="0" t="n">
        <v>55.1</v>
      </c>
      <c r="AH1228" s="0" t="n">
        <f aca="false">SUM(Z1228:AD1228)/5</f>
        <v>52.92</v>
      </c>
      <c r="AL1228" s="0" t="n">
        <v>52</v>
      </c>
      <c r="AM1228" s="0" t="n">
        <v>57.3</v>
      </c>
      <c r="AN1228" s="0" t="n">
        <v>60.9</v>
      </c>
      <c r="AO1228" s="0" t="n">
        <v>62.4</v>
      </c>
      <c r="AP1228" s="0" t="n">
        <v>43.9</v>
      </c>
      <c r="AQ1228" s="0" t="n">
        <v>58.1</v>
      </c>
      <c r="AR1228" s="0" t="n">
        <v>61.2</v>
      </c>
      <c r="AS1228" s="0" t="n">
        <v>53.4</v>
      </c>
      <c r="AT1228" s="0" t="n">
        <v>52.2</v>
      </c>
      <c r="AX1228" s="0" t="n">
        <f aca="false">SUM(AL1228:AT1228)/9</f>
        <v>55.7111111111111</v>
      </c>
      <c r="BB1228" s="0" t="n">
        <v>53.4</v>
      </c>
      <c r="BC1228" s="0" t="n">
        <v>61.1</v>
      </c>
      <c r="BD1228" s="0" t="n">
        <v>51.8</v>
      </c>
      <c r="BE1228" s="0" t="n">
        <v>62.5</v>
      </c>
      <c r="BF1228" s="0" t="n">
        <v>42.8</v>
      </c>
      <c r="BG1228" s="0" t="n">
        <v>55.2</v>
      </c>
      <c r="BK1228" s="0" t="n">
        <f aca="false">SUM(BB1228:BG1228)/6</f>
        <v>54.4666666666667</v>
      </c>
    </row>
    <row r="1229" customFormat="false" ht="12.75" hidden="false" customHeight="false" outlineLevel="0" collapsed="false">
      <c r="B1229" s="0" t="n">
        <v>47.8</v>
      </c>
      <c r="C1229" s="0" t="n">
        <v>43.9</v>
      </c>
      <c r="D1229" s="0" t="n">
        <v>75.3</v>
      </c>
      <c r="E1229" s="0" t="n">
        <v>51.2</v>
      </c>
      <c r="F1229" s="0" t="n">
        <v>48.8</v>
      </c>
      <c r="G1229" s="0" t="n">
        <v>53.7</v>
      </c>
      <c r="H1229" s="0" t="n">
        <v>51.7</v>
      </c>
      <c r="I1229" s="0" t="n">
        <v>48.1</v>
      </c>
      <c r="J1229" s="0" t="n">
        <v>47.7</v>
      </c>
      <c r="K1229" s="0" t="n">
        <v>45.8</v>
      </c>
      <c r="L1229" s="0" t="n">
        <v>76</v>
      </c>
      <c r="M1229" s="0" t="n">
        <v>65.5</v>
      </c>
      <c r="N1229" s="0" t="n">
        <v>54.2</v>
      </c>
      <c r="O1229" s="0" t="n">
        <v>62.5</v>
      </c>
      <c r="P1229" s="0" t="n">
        <v>49.1</v>
      </c>
      <c r="Q1229" s="0" t="n">
        <v>59.7</v>
      </c>
      <c r="R1229" s="0" t="n">
        <v>65.6</v>
      </c>
      <c r="V1229" s="0" t="n">
        <f aca="false">SUM(B1229:R1229)/17</f>
        <v>55.6823529411765</v>
      </c>
      <c r="Z1229" s="0" t="n">
        <v>54.4</v>
      </c>
      <c r="AA1229" s="0" t="n">
        <v>50.9</v>
      </c>
      <c r="AB1229" s="0" t="n">
        <v>50.8</v>
      </c>
      <c r="AC1229" s="0" t="n">
        <v>53.4</v>
      </c>
      <c r="AD1229" s="0" t="n">
        <v>55.1</v>
      </c>
      <c r="AH1229" s="0" t="n">
        <f aca="false">SUM(Z1229:AD1229)/5</f>
        <v>52.92</v>
      </c>
      <c r="AL1229" s="0" t="n">
        <v>52</v>
      </c>
      <c r="AM1229" s="0" t="n">
        <v>57.3</v>
      </c>
      <c r="AN1229" s="0" t="n">
        <v>60.9</v>
      </c>
      <c r="AO1229" s="0" t="n">
        <v>62.9</v>
      </c>
      <c r="AP1229" s="0" t="n">
        <v>43.9</v>
      </c>
      <c r="AQ1229" s="0" t="n">
        <v>58.1</v>
      </c>
      <c r="AR1229" s="0" t="n">
        <v>61.2</v>
      </c>
      <c r="AS1229" s="0" t="n">
        <v>53.4</v>
      </c>
      <c r="AT1229" s="0" t="n">
        <v>52.2</v>
      </c>
      <c r="AX1229" s="0" t="n">
        <f aca="false">SUM(AL1229:AT1229)/9</f>
        <v>55.7666666666667</v>
      </c>
      <c r="BB1229" s="0" t="n">
        <v>53.4</v>
      </c>
      <c r="BC1229" s="0" t="n">
        <v>61.1</v>
      </c>
      <c r="BD1229" s="0" t="n">
        <v>51.8</v>
      </c>
      <c r="BE1229" s="0" t="n">
        <v>62.5</v>
      </c>
      <c r="BF1229" s="0" t="n">
        <v>43.2</v>
      </c>
      <c r="BG1229" s="0" t="n">
        <v>55.2</v>
      </c>
      <c r="BK1229" s="0" t="n">
        <f aca="false">SUM(BB1229:BG1229)/6</f>
        <v>54.5333333333333</v>
      </c>
    </row>
    <row r="1230" customFormat="false" ht="12.75" hidden="false" customHeight="false" outlineLevel="0" collapsed="false">
      <c r="B1230" s="0" t="n">
        <v>47.8</v>
      </c>
      <c r="C1230" s="0" t="n">
        <v>43.9</v>
      </c>
      <c r="D1230" s="0" t="n">
        <v>75.3</v>
      </c>
      <c r="E1230" s="0" t="n">
        <v>51.2</v>
      </c>
      <c r="F1230" s="0" t="n">
        <v>48.8</v>
      </c>
      <c r="G1230" s="0" t="n">
        <v>53.7</v>
      </c>
      <c r="H1230" s="0" t="n">
        <v>51.7</v>
      </c>
      <c r="I1230" s="0" t="n">
        <v>48.1</v>
      </c>
      <c r="J1230" s="0" t="n">
        <v>47.7</v>
      </c>
      <c r="K1230" s="0" t="n">
        <v>45.8</v>
      </c>
      <c r="L1230" s="0" t="n">
        <v>76</v>
      </c>
      <c r="M1230" s="0" t="n">
        <v>65.5</v>
      </c>
      <c r="N1230" s="0" t="n">
        <v>54.2</v>
      </c>
      <c r="O1230" s="0" t="n">
        <v>62.5</v>
      </c>
      <c r="P1230" s="0" t="n">
        <v>49.1</v>
      </c>
      <c r="Q1230" s="0" t="n">
        <v>59.7</v>
      </c>
      <c r="R1230" s="0" t="n">
        <v>65.6</v>
      </c>
      <c r="V1230" s="0" t="n">
        <f aca="false">SUM(B1230:R1230)/17</f>
        <v>55.6823529411765</v>
      </c>
      <c r="Z1230" s="0" t="n">
        <v>54.4</v>
      </c>
      <c r="AA1230" s="0" t="n">
        <v>50.9</v>
      </c>
      <c r="AB1230" s="0" t="n">
        <v>50.8</v>
      </c>
      <c r="AC1230" s="0" t="n">
        <v>53.4</v>
      </c>
      <c r="AD1230" s="0" t="n">
        <v>55.1</v>
      </c>
      <c r="AH1230" s="0" t="n">
        <f aca="false">SUM(Z1230:AD1230)/5</f>
        <v>52.92</v>
      </c>
      <c r="AL1230" s="0" t="n">
        <v>52</v>
      </c>
      <c r="AM1230" s="0" t="n">
        <v>57.3</v>
      </c>
      <c r="AN1230" s="0" t="n">
        <v>60.9</v>
      </c>
      <c r="AO1230" s="0" t="n">
        <v>62.9</v>
      </c>
      <c r="AP1230" s="0" t="n">
        <v>43.9</v>
      </c>
      <c r="AQ1230" s="0" t="n">
        <v>58.1</v>
      </c>
      <c r="AR1230" s="0" t="n">
        <v>61.2</v>
      </c>
      <c r="AS1230" s="0" t="n">
        <v>53.4</v>
      </c>
      <c r="AT1230" s="0" t="n">
        <v>52.2</v>
      </c>
      <c r="AX1230" s="0" t="n">
        <f aca="false">SUM(AL1230:AT1230)/9</f>
        <v>55.7666666666667</v>
      </c>
      <c r="BB1230" s="0" t="n">
        <v>53.4</v>
      </c>
      <c r="BC1230" s="0" t="n">
        <v>61.1</v>
      </c>
      <c r="BD1230" s="0" t="n">
        <v>51.8</v>
      </c>
      <c r="BE1230" s="0" t="n">
        <v>62.5</v>
      </c>
      <c r="BF1230" s="0" t="n">
        <v>43.2</v>
      </c>
      <c r="BG1230" s="0" t="n">
        <v>55.2</v>
      </c>
      <c r="BK1230" s="0" t="n">
        <f aca="false">SUM(BB1230:BG1230)/6</f>
        <v>54.5333333333333</v>
      </c>
    </row>
    <row r="1231" customFormat="false" ht="12.75" hidden="false" customHeight="false" outlineLevel="0" collapsed="false">
      <c r="B1231" s="0" t="n">
        <v>47.8</v>
      </c>
      <c r="C1231" s="0" t="n">
        <v>43.9</v>
      </c>
      <c r="D1231" s="0" t="n">
        <v>75.3</v>
      </c>
      <c r="E1231" s="0" t="n">
        <v>51.2</v>
      </c>
      <c r="F1231" s="0" t="n">
        <v>48.8</v>
      </c>
      <c r="G1231" s="0" t="n">
        <v>53.7</v>
      </c>
      <c r="H1231" s="0" t="n">
        <v>51.7</v>
      </c>
      <c r="I1231" s="0" t="n">
        <v>48.1</v>
      </c>
      <c r="J1231" s="0" t="n">
        <v>47.7</v>
      </c>
      <c r="K1231" s="0" t="n">
        <v>45.8</v>
      </c>
      <c r="L1231" s="0" t="n">
        <v>76</v>
      </c>
      <c r="M1231" s="0" t="n">
        <v>65.5</v>
      </c>
      <c r="N1231" s="0" t="n">
        <v>54.2</v>
      </c>
      <c r="O1231" s="0" t="n">
        <v>63</v>
      </c>
      <c r="P1231" s="0" t="n">
        <v>49.1</v>
      </c>
      <c r="Q1231" s="0" t="n">
        <v>59.7</v>
      </c>
      <c r="R1231" s="0" t="n">
        <v>65.6</v>
      </c>
      <c r="V1231" s="0" t="n">
        <f aca="false">SUM(B1231:R1231)/17</f>
        <v>55.7117647058824</v>
      </c>
      <c r="Z1231" s="0" t="n">
        <v>54.4</v>
      </c>
      <c r="AA1231" s="0" t="n">
        <v>50.9</v>
      </c>
      <c r="AB1231" s="0" t="n">
        <v>50.8</v>
      </c>
      <c r="AC1231" s="0" t="n">
        <v>53.4</v>
      </c>
      <c r="AD1231" s="0" t="n">
        <v>55.1</v>
      </c>
      <c r="AH1231" s="0" t="n">
        <f aca="false">SUM(Z1231:AD1231)/5</f>
        <v>52.92</v>
      </c>
      <c r="AL1231" s="0" t="n">
        <v>52</v>
      </c>
      <c r="AM1231" s="0" t="n">
        <v>57.3</v>
      </c>
      <c r="AN1231" s="0" t="n">
        <v>60.9</v>
      </c>
      <c r="AO1231" s="0" t="n">
        <v>62.9</v>
      </c>
      <c r="AP1231" s="0" t="n">
        <v>43.9</v>
      </c>
      <c r="AQ1231" s="0" t="n">
        <v>58.1</v>
      </c>
      <c r="AR1231" s="0" t="n">
        <v>61.2</v>
      </c>
      <c r="AS1231" s="0" t="n">
        <v>53.9</v>
      </c>
      <c r="AT1231" s="0" t="n">
        <v>52.2</v>
      </c>
      <c r="AX1231" s="0" t="n">
        <f aca="false">SUM(AL1231:AT1231)/9</f>
        <v>55.8222222222222</v>
      </c>
      <c r="BB1231" s="0" t="n">
        <v>53.4</v>
      </c>
      <c r="BC1231" s="0" t="n">
        <v>61.1</v>
      </c>
      <c r="BD1231" s="0" t="n">
        <v>51.8</v>
      </c>
      <c r="BE1231" s="0" t="n">
        <v>62.5</v>
      </c>
      <c r="BF1231" s="0" t="n">
        <v>43.2</v>
      </c>
      <c r="BG1231" s="0" t="n">
        <v>55.2</v>
      </c>
      <c r="BK1231" s="0" t="n">
        <f aca="false">SUM(BB1231:BG1231)/6</f>
        <v>54.5333333333333</v>
      </c>
    </row>
    <row r="1232" customFormat="false" ht="12.75" hidden="false" customHeight="false" outlineLevel="0" collapsed="false">
      <c r="B1232" s="0" t="n">
        <v>47.8</v>
      </c>
      <c r="C1232" s="0" t="n">
        <v>43.9</v>
      </c>
      <c r="D1232" s="0" t="n">
        <v>75.3</v>
      </c>
      <c r="E1232" s="0" t="n">
        <v>51.2</v>
      </c>
      <c r="F1232" s="0" t="n">
        <v>48.8</v>
      </c>
      <c r="G1232" s="0" t="n">
        <v>53.7</v>
      </c>
      <c r="H1232" s="0" t="n">
        <v>51.7</v>
      </c>
      <c r="I1232" s="0" t="n">
        <v>48.1</v>
      </c>
      <c r="J1232" s="0" t="n">
        <v>47.7</v>
      </c>
      <c r="K1232" s="0" t="n">
        <v>45.8</v>
      </c>
      <c r="L1232" s="0" t="n">
        <v>76</v>
      </c>
      <c r="M1232" s="0" t="n">
        <v>65.5</v>
      </c>
      <c r="N1232" s="0" t="n">
        <v>54.2</v>
      </c>
      <c r="O1232" s="0" t="n">
        <v>63</v>
      </c>
      <c r="P1232" s="0" t="n">
        <v>49.1</v>
      </c>
      <c r="Q1232" s="0" t="n">
        <v>59.7</v>
      </c>
      <c r="R1232" s="0" t="n">
        <v>65.6</v>
      </c>
      <c r="V1232" s="0" t="n">
        <f aca="false">SUM(B1232:R1232)/17</f>
        <v>55.7117647058824</v>
      </c>
      <c r="Z1232" s="0" t="n">
        <v>54.4</v>
      </c>
      <c r="AA1232" s="0" t="n">
        <v>50.9</v>
      </c>
      <c r="AB1232" s="0" t="n">
        <v>50.8</v>
      </c>
      <c r="AC1232" s="0" t="n">
        <v>53.4</v>
      </c>
      <c r="AD1232" s="0" t="n">
        <v>55.1</v>
      </c>
      <c r="AH1232" s="0" t="n">
        <f aca="false">SUM(Z1232:AD1232)/5</f>
        <v>52.92</v>
      </c>
      <c r="AL1232" s="0" t="n">
        <v>52</v>
      </c>
      <c r="AM1232" s="0" t="n">
        <v>57.3</v>
      </c>
      <c r="AN1232" s="0" t="n">
        <v>60.9</v>
      </c>
      <c r="AO1232" s="0" t="n">
        <v>62.9</v>
      </c>
      <c r="AP1232" s="0" t="n">
        <v>43.9</v>
      </c>
      <c r="AQ1232" s="0" t="n">
        <v>58.1</v>
      </c>
      <c r="AR1232" s="0" t="n">
        <v>61.2</v>
      </c>
      <c r="AS1232" s="0" t="n">
        <v>53.9</v>
      </c>
      <c r="AT1232" s="0" t="n">
        <v>52.2</v>
      </c>
      <c r="AX1232" s="0" t="n">
        <f aca="false">SUM(AL1232:AT1232)/9</f>
        <v>55.8222222222222</v>
      </c>
      <c r="BB1232" s="0" t="n">
        <v>53.4</v>
      </c>
      <c r="BC1232" s="0" t="n">
        <v>61.1</v>
      </c>
      <c r="BD1232" s="0" t="n">
        <v>51.8</v>
      </c>
      <c r="BE1232" s="0" t="n">
        <v>62.5</v>
      </c>
      <c r="BF1232" s="0" t="n">
        <v>43.2</v>
      </c>
      <c r="BG1232" s="0" t="n">
        <v>55.2</v>
      </c>
      <c r="BK1232" s="0" t="n">
        <f aca="false">SUM(BB1232:BG1232)/6</f>
        <v>54.5333333333333</v>
      </c>
    </row>
    <row r="1233" customFormat="false" ht="12.75" hidden="false" customHeight="false" outlineLevel="0" collapsed="false">
      <c r="B1233" s="0" t="n">
        <v>47.8</v>
      </c>
      <c r="C1233" s="0" t="n">
        <v>43.9</v>
      </c>
      <c r="D1233" s="0" t="n">
        <v>75.3</v>
      </c>
      <c r="E1233" s="0" t="n">
        <v>51.2</v>
      </c>
      <c r="F1233" s="0" t="n">
        <v>48.8</v>
      </c>
      <c r="G1233" s="0" t="n">
        <v>53.7</v>
      </c>
      <c r="H1233" s="0" t="n">
        <v>51.7</v>
      </c>
      <c r="I1233" s="0" t="n">
        <v>48.1</v>
      </c>
      <c r="J1233" s="0" t="n">
        <v>47.7</v>
      </c>
      <c r="K1233" s="0" t="n">
        <v>45.8</v>
      </c>
      <c r="L1233" s="0" t="n">
        <v>76.5</v>
      </c>
      <c r="M1233" s="0" t="n">
        <v>65.5</v>
      </c>
      <c r="N1233" s="0" t="n">
        <v>54.2</v>
      </c>
      <c r="O1233" s="0" t="n">
        <v>63</v>
      </c>
      <c r="P1233" s="0" t="n">
        <v>49.1</v>
      </c>
      <c r="Q1233" s="0" t="n">
        <v>59.7</v>
      </c>
      <c r="R1233" s="0" t="n">
        <v>65.6</v>
      </c>
      <c r="V1233" s="0" t="n">
        <f aca="false">SUM(B1233:R1233)/17</f>
        <v>55.7411764705882</v>
      </c>
      <c r="Z1233" s="0" t="n">
        <v>54.4</v>
      </c>
      <c r="AA1233" s="0" t="n">
        <v>50.9</v>
      </c>
      <c r="AB1233" s="0" t="n">
        <v>50.8</v>
      </c>
      <c r="AC1233" s="0" t="n">
        <v>53.4</v>
      </c>
      <c r="AD1233" s="0" t="n">
        <v>55.1</v>
      </c>
      <c r="AH1233" s="0" t="n">
        <f aca="false">SUM(Z1233:AD1233)/5</f>
        <v>52.92</v>
      </c>
      <c r="AL1233" s="0" t="n">
        <v>52</v>
      </c>
      <c r="AM1233" s="0" t="n">
        <v>57.3</v>
      </c>
      <c r="AN1233" s="0" t="n">
        <v>60.9</v>
      </c>
      <c r="AO1233" s="0" t="n">
        <v>62.9</v>
      </c>
      <c r="AP1233" s="0" t="n">
        <v>43.9</v>
      </c>
      <c r="AQ1233" s="0" t="n">
        <v>58.1</v>
      </c>
      <c r="AR1233" s="0" t="n">
        <v>61.2</v>
      </c>
      <c r="AS1233" s="0" t="n">
        <v>53.9</v>
      </c>
      <c r="AT1233" s="0" t="n">
        <v>52.2</v>
      </c>
      <c r="AX1233" s="0" t="n">
        <f aca="false">SUM(AL1233:AT1233)/9</f>
        <v>55.8222222222222</v>
      </c>
      <c r="BB1233" s="0" t="n">
        <v>53.4</v>
      </c>
      <c r="BC1233" s="0" t="n">
        <v>61.1</v>
      </c>
      <c r="BD1233" s="0" t="n">
        <v>51.8</v>
      </c>
      <c r="BE1233" s="0" t="n">
        <v>62.5</v>
      </c>
      <c r="BF1233" s="0" t="n">
        <v>43.2</v>
      </c>
      <c r="BG1233" s="0" t="n">
        <v>55.2</v>
      </c>
      <c r="BK1233" s="0" t="n">
        <f aca="false">SUM(BB1233:BG1233)/6</f>
        <v>54.5333333333333</v>
      </c>
    </row>
    <row r="1234" customFormat="false" ht="12.75" hidden="false" customHeight="false" outlineLevel="0" collapsed="false">
      <c r="B1234" s="0" t="n">
        <v>47.8</v>
      </c>
      <c r="C1234" s="0" t="n">
        <v>43.9</v>
      </c>
      <c r="D1234" s="0" t="n">
        <v>75.3</v>
      </c>
      <c r="E1234" s="0" t="n">
        <v>51.6</v>
      </c>
      <c r="F1234" s="0" t="n">
        <v>48.8</v>
      </c>
      <c r="G1234" s="0" t="n">
        <v>53.7</v>
      </c>
      <c r="H1234" s="0" t="n">
        <v>51.7</v>
      </c>
      <c r="I1234" s="0" t="n">
        <v>48.1</v>
      </c>
      <c r="J1234" s="0" t="n">
        <v>47.7</v>
      </c>
      <c r="K1234" s="0" t="n">
        <v>45.8</v>
      </c>
      <c r="L1234" s="0" t="n">
        <v>76.5</v>
      </c>
      <c r="M1234" s="0" t="n">
        <v>65.5</v>
      </c>
      <c r="N1234" s="0" t="n">
        <v>54.2</v>
      </c>
      <c r="O1234" s="0" t="n">
        <v>63</v>
      </c>
      <c r="P1234" s="0" t="n">
        <v>49.1</v>
      </c>
      <c r="Q1234" s="0" t="n">
        <v>59.7</v>
      </c>
      <c r="R1234" s="0" t="n">
        <v>65.6</v>
      </c>
      <c r="V1234" s="0" t="n">
        <f aca="false">SUM(B1234:R1234)/17</f>
        <v>55.7647058823529</v>
      </c>
      <c r="Z1234" s="0" t="n">
        <v>54.4</v>
      </c>
      <c r="AA1234" s="0" t="n">
        <v>50.9</v>
      </c>
      <c r="AB1234" s="0" t="n">
        <v>50.8</v>
      </c>
      <c r="AC1234" s="0" t="n">
        <v>53.4</v>
      </c>
      <c r="AD1234" s="0" t="n">
        <v>55.1</v>
      </c>
      <c r="AH1234" s="0" t="n">
        <f aca="false">SUM(Z1234:AD1234)/5</f>
        <v>52.92</v>
      </c>
      <c r="AL1234" s="0" t="n">
        <v>52</v>
      </c>
      <c r="AM1234" s="0" t="n">
        <v>57.3</v>
      </c>
      <c r="AN1234" s="0" t="n">
        <v>60.9</v>
      </c>
      <c r="AO1234" s="0" t="n">
        <v>62.9</v>
      </c>
      <c r="AP1234" s="0" t="n">
        <v>43.9</v>
      </c>
      <c r="AQ1234" s="0" t="n">
        <v>58.1</v>
      </c>
      <c r="AR1234" s="0" t="n">
        <v>61.2</v>
      </c>
      <c r="AS1234" s="0" t="n">
        <v>53.9</v>
      </c>
      <c r="AT1234" s="0" t="n">
        <v>52.2</v>
      </c>
      <c r="AX1234" s="0" t="n">
        <f aca="false">SUM(AL1234:AT1234)/9</f>
        <v>55.8222222222222</v>
      </c>
      <c r="BB1234" s="0" t="n">
        <v>53.4</v>
      </c>
      <c r="BC1234" s="0" t="n">
        <v>61.1</v>
      </c>
      <c r="BD1234" s="0" t="n">
        <v>51.8</v>
      </c>
      <c r="BE1234" s="0" t="n">
        <v>62.5</v>
      </c>
      <c r="BF1234" s="0" t="n">
        <v>43.2</v>
      </c>
      <c r="BG1234" s="0" t="n">
        <v>55.2</v>
      </c>
      <c r="BK1234" s="0" t="n">
        <f aca="false">SUM(BB1234:BG1234)/6</f>
        <v>54.5333333333333</v>
      </c>
    </row>
    <row r="1235" customFormat="false" ht="12.75" hidden="false" customHeight="false" outlineLevel="0" collapsed="false">
      <c r="B1235" s="0" t="n">
        <v>47.8</v>
      </c>
      <c r="C1235" s="0" t="n">
        <v>43.9</v>
      </c>
      <c r="D1235" s="0" t="n">
        <v>75.3</v>
      </c>
      <c r="E1235" s="0" t="n">
        <v>51.6</v>
      </c>
      <c r="F1235" s="0" t="n">
        <v>48.8</v>
      </c>
      <c r="G1235" s="0" t="n">
        <v>54.1</v>
      </c>
      <c r="H1235" s="0" t="n">
        <v>51.7</v>
      </c>
      <c r="I1235" s="0" t="n">
        <v>48.1</v>
      </c>
      <c r="J1235" s="0" t="n">
        <v>47.7</v>
      </c>
      <c r="K1235" s="0" t="n">
        <v>45.8</v>
      </c>
      <c r="L1235" s="0" t="n">
        <v>76.5</v>
      </c>
      <c r="M1235" s="0" t="n">
        <v>65.5</v>
      </c>
      <c r="N1235" s="0" t="n">
        <v>54.2</v>
      </c>
      <c r="O1235" s="0" t="n">
        <v>63</v>
      </c>
      <c r="P1235" s="0" t="n">
        <v>49.1</v>
      </c>
      <c r="Q1235" s="0" t="n">
        <v>59.7</v>
      </c>
      <c r="R1235" s="0" t="n">
        <v>65.6</v>
      </c>
      <c r="V1235" s="0" t="n">
        <f aca="false">SUM(B1235:R1235)/17</f>
        <v>55.7882352941177</v>
      </c>
      <c r="Z1235" s="0" t="n">
        <v>54.4</v>
      </c>
      <c r="AA1235" s="0" t="n">
        <v>50.9</v>
      </c>
      <c r="AB1235" s="0" t="n">
        <v>50.8</v>
      </c>
      <c r="AC1235" s="0" t="n">
        <v>53.4</v>
      </c>
      <c r="AD1235" s="0" t="n">
        <v>55.1</v>
      </c>
      <c r="AH1235" s="0" t="n">
        <f aca="false">SUM(Z1235:AD1235)/5</f>
        <v>52.92</v>
      </c>
      <c r="AL1235" s="0" t="n">
        <v>52</v>
      </c>
      <c r="AM1235" s="0" t="n">
        <v>57.3</v>
      </c>
      <c r="AN1235" s="0" t="n">
        <v>60.9</v>
      </c>
      <c r="AO1235" s="0" t="n">
        <v>62.9</v>
      </c>
      <c r="AP1235" s="0" t="n">
        <v>43.9</v>
      </c>
      <c r="AQ1235" s="0" t="n">
        <v>58.1</v>
      </c>
      <c r="AR1235" s="0" t="n">
        <v>61.2</v>
      </c>
      <c r="AS1235" s="0" t="n">
        <v>53.9</v>
      </c>
      <c r="AT1235" s="0" t="n">
        <v>52.2</v>
      </c>
      <c r="AX1235" s="0" t="n">
        <f aca="false">SUM(AL1235:AT1235)/9</f>
        <v>55.8222222222222</v>
      </c>
      <c r="BB1235" s="0" t="n">
        <v>53.4</v>
      </c>
      <c r="BC1235" s="0" t="n">
        <v>61.1</v>
      </c>
      <c r="BD1235" s="0" t="n">
        <v>51.8</v>
      </c>
      <c r="BE1235" s="0" t="n">
        <v>62.5</v>
      </c>
      <c r="BF1235" s="0" t="n">
        <v>43.2</v>
      </c>
      <c r="BG1235" s="0" t="n">
        <v>55.2</v>
      </c>
      <c r="BK1235" s="0" t="n">
        <f aca="false">SUM(BB1235:BG1235)/6</f>
        <v>54.5333333333333</v>
      </c>
    </row>
    <row r="1236" customFormat="false" ht="12.75" hidden="false" customHeight="false" outlineLevel="0" collapsed="false">
      <c r="B1236" s="0" t="n">
        <v>47.8</v>
      </c>
      <c r="C1236" s="0" t="n">
        <v>43.9</v>
      </c>
      <c r="D1236" s="0" t="n">
        <v>75.3</v>
      </c>
      <c r="E1236" s="0" t="n">
        <v>51.6</v>
      </c>
      <c r="F1236" s="0" t="n">
        <v>48.8</v>
      </c>
      <c r="G1236" s="0" t="n">
        <v>54.1</v>
      </c>
      <c r="H1236" s="0" t="n">
        <v>51.7</v>
      </c>
      <c r="I1236" s="0" t="n">
        <v>48.1</v>
      </c>
      <c r="J1236" s="0" t="n">
        <v>47.7</v>
      </c>
      <c r="K1236" s="0" t="n">
        <v>45.8</v>
      </c>
      <c r="L1236" s="0" t="n">
        <v>76.5</v>
      </c>
      <c r="M1236" s="0" t="n">
        <v>65.5</v>
      </c>
      <c r="N1236" s="0" t="n">
        <v>54.2</v>
      </c>
      <c r="O1236" s="0" t="n">
        <v>63</v>
      </c>
      <c r="P1236" s="0" t="n">
        <v>49.1</v>
      </c>
      <c r="Q1236" s="0" t="n">
        <v>59.7</v>
      </c>
      <c r="R1236" s="0" t="n">
        <v>65.6</v>
      </c>
      <c r="V1236" s="0" t="n">
        <f aca="false">SUM(B1236:R1236)/17</f>
        <v>55.7882352941177</v>
      </c>
      <c r="Z1236" s="0" t="n">
        <v>54.4</v>
      </c>
      <c r="AA1236" s="0" t="n">
        <v>50.9</v>
      </c>
      <c r="AB1236" s="0" t="n">
        <v>50.8</v>
      </c>
      <c r="AC1236" s="0" t="n">
        <v>53.4</v>
      </c>
      <c r="AD1236" s="0" t="n">
        <v>55.1</v>
      </c>
      <c r="AH1236" s="0" t="n">
        <f aca="false">SUM(Z1236:AD1236)/5</f>
        <v>52.92</v>
      </c>
      <c r="AL1236" s="0" t="n">
        <v>52</v>
      </c>
      <c r="AM1236" s="0" t="n">
        <v>57.3</v>
      </c>
      <c r="AN1236" s="0" t="n">
        <v>60.9</v>
      </c>
      <c r="AO1236" s="0" t="n">
        <v>62.9</v>
      </c>
      <c r="AP1236" s="0" t="n">
        <v>43.9</v>
      </c>
      <c r="AQ1236" s="0" t="n">
        <v>58.1</v>
      </c>
      <c r="AR1236" s="0" t="n">
        <v>61.2</v>
      </c>
      <c r="AS1236" s="0" t="n">
        <v>53.9</v>
      </c>
      <c r="AT1236" s="0" t="n">
        <v>52.2</v>
      </c>
      <c r="AX1236" s="0" t="n">
        <f aca="false">SUM(AL1236:AT1236)/9</f>
        <v>55.8222222222222</v>
      </c>
      <c r="BB1236" s="0" t="n">
        <v>53.4</v>
      </c>
      <c r="BC1236" s="0" t="n">
        <v>61.1</v>
      </c>
      <c r="BD1236" s="0" t="n">
        <v>51.8</v>
      </c>
      <c r="BE1236" s="0" t="n">
        <v>62.5</v>
      </c>
      <c r="BF1236" s="0" t="n">
        <v>43.2</v>
      </c>
      <c r="BG1236" s="0" t="n">
        <v>55.2</v>
      </c>
      <c r="BK1236" s="0" t="n">
        <f aca="false">SUM(BB1236:BG1236)/6</f>
        <v>54.5333333333333</v>
      </c>
    </row>
    <row r="1237" customFormat="false" ht="12.75" hidden="false" customHeight="false" outlineLevel="0" collapsed="false">
      <c r="B1237" s="0" t="n">
        <v>47.8</v>
      </c>
      <c r="C1237" s="0" t="n">
        <v>43.9</v>
      </c>
      <c r="D1237" s="0" t="n">
        <v>75.3</v>
      </c>
      <c r="E1237" s="0" t="n">
        <v>51.6</v>
      </c>
      <c r="F1237" s="0" t="n">
        <v>48.8</v>
      </c>
      <c r="G1237" s="0" t="n">
        <v>54.1</v>
      </c>
      <c r="H1237" s="0" t="n">
        <v>51.7</v>
      </c>
      <c r="I1237" s="0" t="n">
        <v>48.1</v>
      </c>
      <c r="J1237" s="0" t="n">
        <v>47.7</v>
      </c>
      <c r="K1237" s="0" t="n">
        <v>45.8</v>
      </c>
      <c r="L1237" s="0" t="n">
        <v>76.5</v>
      </c>
      <c r="M1237" s="0" t="n">
        <v>65.5</v>
      </c>
      <c r="N1237" s="0" t="n">
        <v>54.2</v>
      </c>
      <c r="O1237" s="0" t="n">
        <v>63</v>
      </c>
      <c r="P1237" s="0" t="n">
        <v>49.6</v>
      </c>
      <c r="Q1237" s="0" t="n">
        <v>59.7</v>
      </c>
      <c r="R1237" s="0" t="n">
        <v>65.6</v>
      </c>
      <c r="V1237" s="0" t="n">
        <f aca="false">SUM(B1237:R1237)/17</f>
        <v>55.8176470588235</v>
      </c>
      <c r="Z1237" s="0" t="n">
        <v>54.4</v>
      </c>
      <c r="AA1237" s="0" t="n">
        <v>50.9</v>
      </c>
      <c r="AB1237" s="0" t="n">
        <v>50.8</v>
      </c>
      <c r="AC1237" s="0" t="n">
        <v>53.4</v>
      </c>
      <c r="AD1237" s="0" t="n">
        <v>55.1</v>
      </c>
      <c r="AH1237" s="0" t="n">
        <f aca="false">SUM(Z1237:AD1237)/5</f>
        <v>52.92</v>
      </c>
      <c r="AL1237" s="0" t="n">
        <v>52</v>
      </c>
      <c r="AM1237" s="0" t="n">
        <v>57.3</v>
      </c>
      <c r="AN1237" s="0" t="n">
        <v>60.9</v>
      </c>
      <c r="AO1237" s="0" t="n">
        <v>62.9</v>
      </c>
      <c r="AP1237" s="0" t="n">
        <v>43.9</v>
      </c>
      <c r="AQ1237" s="0" t="n">
        <v>58.1</v>
      </c>
      <c r="AR1237" s="0" t="n">
        <v>61.2</v>
      </c>
      <c r="AS1237" s="0" t="n">
        <v>53.9</v>
      </c>
      <c r="AT1237" s="0" t="n">
        <v>52.2</v>
      </c>
      <c r="AX1237" s="0" t="n">
        <f aca="false">SUM(AL1237:AT1237)/9</f>
        <v>55.8222222222222</v>
      </c>
      <c r="BB1237" s="0" t="n">
        <v>53.4</v>
      </c>
      <c r="BC1237" s="0" t="n">
        <v>61.1</v>
      </c>
      <c r="BD1237" s="0" t="n">
        <v>51.8</v>
      </c>
      <c r="BE1237" s="0" t="n">
        <v>62.5</v>
      </c>
      <c r="BF1237" s="0" t="n">
        <v>43.2</v>
      </c>
      <c r="BG1237" s="0" t="n">
        <v>55.2</v>
      </c>
      <c r="BK1237" s="0" t="n">
        <f aca="false">SUM(BB1237:BG1237)/6</f>
        <v>54.5333333333333</v>
      </c>
    </row>
    <row r="1238" customFormat="false" ht="12.75" hidden="false" customHeight="false" outlineLevel="0" collapsed="false">
      <c r="B1238" s="0" t="n">
        <v>47.8</v>
      </c>
      <c r="C1238" s="0" t="n">
        <v>43.9</v>
      </c>
      <c r="D1238" s="0" t="n">
        <v>75.3</v>
      </c>
      <c r="E1238" s="0" t="n">
        <v>51.6</v>
      </c>
      <c r="F1238" s="0" t="n">
        <v>48.8</v>
      </c>
      <c r="G1238" s="0" t="n">
        <v>54.1</v>
      </c>
      <c r="H1238" s="0" t="n">
        <v>51.7</v>
      </c>
      <c r="I1238" s="0" t="n">
        <v>48.1</v>
      </c>
      <c r="J1238" s="0" t="n">
        <v>47.7</v>
      </c>
      <c r="K1238" s="0" t="n">
        <v>45.8</v>
      </c>
      <c r="L1238" s="0" t="n">
        <v>76.5</v>
      </c>
      <c r="M1238" s="0" t="n">
        <v>65.5</v>
      </c>
      <c r="N1238" s="0" t="n">
        <v>54.2</v>
      </c>
      <c r="O1238" s="0" t="n">
        <v>63</v>
      </c>
      <c r="P1238" s="0" t="n">
        <v>49.6</v>
      </c>
      <c r="Q1238" s="0" t="n">
        <v>59.7</v>
      </c>
      <c r="R1238" s="0" t="n">
        <v>65.6</v>
      </c>
      <c r="V1238" s="0" t="n">
        <f aca="false">SUM(B1238:R1238)/17</f>
        <v>55.8176470588235</v>
      </c>
      <c r="Z1238" s="0" t="n">
        <v>54.4</v>
      </c>
      <c r="AA1238" s="0" t="n">
        <v>50.9</v>
      </c>
      <c r="AB1238" s="0" t="n">
        <v>50.8</v>
      </c>
      <c r="AC1238" s="0" t="n">
        <v>53.4</v>
      </c>
      <c r="AD1238" s="0" t="n">
        <v>55.6</v>
      </c>
      <c r="AH1238" s="0" t="n">
        <f aca="false">SUM(Z1238:AD1238)/5</f>
        <v>53.02</v>
      </c>
      <c r="AL1238" s="0" t="n">
        <v>52.4</v>
      </c>
      <c r="AM1238" s="0" t="n">
        <v>57.3</v>
      </c>
      <c r="AN1238" s="0" t="n">
        <v>60.9</v>
      </c>
      <c r="AO1238" s="0" t="n">
        <v>62.9</v>
      </c>
      <c r="AP1238" s="0" t="n">
        <v>43.9</v>
      </c>
      <c r="AQ1238" s="0" t="n">
        <v>58.1</v>
      </c>
      <c r="AR1238" s="0" t="n">
        <v>61.2</v>
      </c>
      <c r="AS1238" s="0" t="n">
        <v>53.9</v>
      </c>
      <c r="AT1238" s="0" t="n">
        <v>52.2</v>
      </c>
      <c r="AX1238" s="0" t="n">
        <f aca="false">SUM(AL1238:AT1238)/9</f>
        <v>55.8666666666667</v>
      </c>
      <c r="BB1238" s="0" t="n">
        <v>53.4</v>
      </c>
      <c r="BC1238" s="0" t="n">
        <v>61.1</v>
      </c>
      <c r="BD1238" s="0" t="n">
        <v>51.8</v>
      </c>
      <c r="BE1238" s="0" t="n">
        <v>62.5</v>
      </c>
      <c r="BF1238" s="0" t="n">
        <v>43.2</v>
      </c>
      <c r="BG1238" s="0" t="n">
        <v>55.2</v>
      </c>
      <c r="BK1238" s="0" t="n">
        <f aca="false">SUM(BB1238:BG1238)/6</f>
        <v>54.5333333333333</v>
      </c>
    </row>
    <row r="1239" customFormat="false" ht="12.75" hidden="false" customHeight="false" outlineLevel="0" collapsed="false">
      <c r="B1239" s="0" t="n">
        <v>47.8</v>
      </c>
      <c r="C1239" s="0" t="n">
        <v>43.9</v>
      </c>
      <c r="D1239" s="0" t="n">
        <v>75.3</v>
      </c>
      <c r="E1239" s="0" t="n">
        <v>51.6</v>
      </c>
      <c r="F1239" s="0" t="n">
        <v>48.8</v>
      </c>
      <c r="G1239" s="0" t="n">
        <v>54.1</v>
      </c>
      <c r="H1239" s="0" t="n">
        <v>51.7</v>
      </c>
      <c r="I1239" s="0" t="n">
        <v>48.1</v>
      </c>
      <c r="J1239" s="0" t="n">
        <v>47.7</v>
      </c>
      <c r="K1239" s="0" t="n">
        <v>45.8</v>
      </c>
      <c r="L1239" s="0" t="n">
        <v>76.5</v>
      </c>
      <c r="M1239" s="0" t="n">
        <v>65.5</v>
      </c>
      <c r="N1239" s="0" t="n">
        <v>54.2</v>
      </c>
      <c r="O1239" s="0" t="n">
        <v>63</v>
      </c>
      <c r="P1239" s="0" t="n">
        <v>49.6</v>
      </c>
      <c r="Q1239" s="0" t="n">
        <v>59.7</v>
      </c>
      <c r="R1239" s="0" t="n">
        <v>65.6</v>
      </c>
      <c r="V1239" s="0" t="n">
        <f aca="false">SUM(B1239:R1239)/17</f>
        <v>55.8176470588235</v>
      </c>
      <c r="Z1239" s="0" t="n">
        <v>54.4</v>
      </c>
      <c r="AA1239" s="0" t="n">
        <v>50.9</v>
      </c>
      <c r="AB1239" s="0" t="n">
        <v>50.8</v>
      </c>
      <c r="AC1239" s="0" t="n">
        <v>53.4</v>
      </c>
      <c r="AD1239" s="0" t="n">
        <v>55.6</v>
      </c>
      <c r="AH1239" s="0" t="n">
        <f aca="false">SUM(Z1239:AD1239)/5</f>
        <v>53.02</v>
      </c>
      <c r="AL1239" s="0" t="n">
        <v>52.4</v>
      </c>
      <c r="AM1239" s="0" t="n">
        <v>57.3</v>
      </c>
      <c r="AN1239" s="0" t="n">
        <v>60.9</v>
      </c>
      <c r="AO1239" s="0" t="n">
        <v>62.9</v>
      </c>
      <c r="AP1239" s="0" t="n">
        <v>43.9</v>
      </c>
      <c r="AQ1239" s="0" t="n">
        <v>58.1</v>
      </c>
      <c r="AR1239" s="0" t="n">
        <v>61.2</v>
      </c>
      <c r="AS1239" s="0" t="n">
        <v>53.9</v>
      </c>
      <c r="AT1239" s="0" t="n">
        <v>52.2</v>
      </c>
      <c r="AX1239" s="0" t="n">
        <f aca="false">SUM(AL1239:AT1239)/9</f>
        <v>55.8666666666667</v>
      </c>
      <c r="BB1239" s="0" t="n">
        <v>53.4</v>
      </c>
      <c r="BC1239" s="0" t="n">
        <v>61.1</v>
      </c>
      <c r="BD1239" s="0" t="n">
        <v>51.8</v>
      </c>
      <c r="BE1239" s="0" t="n">
        <v>62.5</v>
      </c>
      <c r="BF1239" s="0" t="n">
        <v>43.2</v>
      </c>
      <c r="BG1239" s="0" t="n">
        <v>55.2</v>
      </c>
      <c r="BK1239" s="0" t="n">
        <f aca="false">SUM(BB1239:BG1239)/6</f>
        <v>54.5333333333333</v>
      </c>
    </row>
    <row r="1240" customFormat="false" ht="12.75" hidden="false" customHeight="false" outlineLevel="0" collapsed="false">
      <c r="B1240" s="0" t="n">
        <v>47.8</v>
      </c>
      <c r="C1240" s="0" t="n">
        <v>43.9</v>
      </c>
      <c r="D1240" s="0" t="n">
        <v>75.3</v>
      </c>
      <c r="E1240" s="0" t="n">
        <v>51.6</v>
      </c>
      <c r="F1240" s="0" t="n">
        <v>48.8</v>
      </c>
      <c r="G1240" s="0" t="n">
        <v>54.1</v>
      </c>
      <c r="H1240" s="0" t="n">
        <v>51.7</v>
      </c>
      <c r="I1240" s="0" t="n">
        <v>48.1</v>
      </c>
      <c r="J1240" s="0" t="n">
        <v>47.7</v>
      </c>
      <c r="K1240" s="0" t="n">
        <v>45.8</v>
      </c>
      <c r="L1240" s="0" t="n">
        <v>76.5</v>
      </c>
      <c r="M1240" s="0" t="n">
        <v>65.5</v>
      </c>
      <c r="N1240" s="0" t="n">
        <v>54.7</v>
      </c>
      <c r="O1240" s="0" t="n">
        <v>63</v>
      </c>
      <c r="P1240" s="0" t="n">
        <v>49.6</v>
      </c>
      <c r="Q1240" s="0" t="n">
        <v>59.7</v>
      </c>
      <c r="R1240" s="0" t="n">
        <v>65.6</v>
      </c>
      <c r="V1240" s="0" t="n">
        <f aca="false">SUM(B1240:R1240)/17</f>
        <v>55.8470588235294</v>
      </c>
      <c r="Z1240" s="0" t="n">
        <v>54.4</v>
      </c>
      <c r="AA1240" s="0" t="n">
        <v>50.9</v>
      </c>
      <c r="AB1240" s="0" t="n">
        <v>50.8</v>
      </c>
      <c r="AC1240" s="0" t="n">
        <v>53.4</v>
      </c>
      <c r="AD1240" s="0" t="n">
        <v>55.6</v>
      </c>
      <c r="AH1240" s="0" t="n">
        <f aca="false">SUM(Z1240:AD1240)/5</f>
        <v>53.02</v>
      </c>
      <c r="AL1240" s="0" t="n">
        <v>52.4</v>
      </c>
      <c r="AM1240" s="0" t="n">
        <v>57.3</v>
      </c>
      <c r="AN1240" s="0" t="n">
        <v>60.9</v>
      </c>
      <c r="AO1240" s="0" t="n">
        <v>62.9</v>
      </c>
      <c r="AP1240" s="0" t="n">
        <v>43.9</v>
      </c>
      <c r="AQ1240" s="0" t="n">
        <v>58.1</v>
      </c>
      <c r="AR1240" s="0" t="n">
        <v>61.2</v>
      </c>
      <c r="AS1240" s="0" t="n">
        <v>53.9</v>
      </c>
      <c r="AT1240" s="0" t="n">
        <v>52.2</v>
      </c>
      <c r="AX1240" s="0" t="n">
        <f aca="false">SUM(AL1240:AT1240)/9</f>
        <v>55.8666666666667</v>
      </c>
      <c r="BB1240" s="0" t="n">
        <v>53.4</v>
      </c>
      <c r="BC1240" s="0" t="n">
        <v>61.1</v>
      </c>
      <c r="BD1240" s="0" t="n">
        <v>51.8</v>
      </c>
      <c r="BE1240" s="0" t="n">
        <v>62.5</v>
      </c>
      <c r="BF1240" s="0" t="n">
        <v>43.2</v>
      </c>
      <c r="BG1240" s="0" t="n">
        <v>55.2</v>
      </c>
      <c r="BK1240" s="0" t="n">
        <f aca="false">SUM(BB1240:BG1240)/6</f>
        <v>54.5333333333333</v>
      </c>
    </row>
    <row r="1241" customFormat="false" ht="12.75" hidden="false" customHeight="false" outlineLevel="0" collapsed="false">
      <c r="B1241" s="0" t="n">
        <v>47.8</v>
      </c>
      <c r="C1241" s="0" t="n">
        <v>43.9</v>
      </c>
      <c r="D1241" s="0" t="n">
        <v>75.3</v>
      </c>
      <c r="E1241" s="0" t="n">
        <v>51.6</v>
      </c>
      <c r="F1241" s="0" t="n">
        <v>48.8</v>
      </c>
      <c r="G1241" s="0" t="n">
        <v>54.1</v>
      </c>
      <c r="H1241" s="0" t="n">
        <v>52.2</v>
      </c>
      <c r="I1241" s="0" t="n">
        <v>48.1</v>
      </c>
      <c r="J1241" s="0" t="n">
        <v>47.7</v>
      </c>
      <c r="K1241" s="0" t="n">
        <v>45.8</v>
      </c>
      <c r="L1241" s="0" t="n">
        <v>76.5</v>
      </c>
      <c r="M1241" s="0" t="n">
        <v>65.5</v>
      </c>
      <c r="N1241" s="0" t="n">
        <v>54.7</v>
      </c>
      <c r="O1241" s="0" t="n">
        <v>63</v>
      </c>
      <c r="P1241" s="0" t="n">
        <v>49.6</v>
      </c>
      <c r="Q1241" s="0" t="n">
        <v>59.7</v>
      </c>
      <c r="R1241" s="0" t="n">
        <v>65.6</v>
      </c>
      <c r="V1241" s="0" t="n">
        <f aca="false">SUM(B1241:R1241)/17</f>
        <v>55.8764705882353</v>
      </c>
      <c r="Z1241" s="0" t="n">
        <v>54.4</v>
      </c>
      <c r="AA1241" s="0" t="n">
        <v>50.9</v>
      </c>
      <c r="AB1241" s="0" t="n">
        <v>50.8</v>
      </c>
      <c r="AC1241" s="0" t="n">
        <v>53.4</v>
      </c>
      <c r="AD1241" s="0" t="n">
        <v>55.6</v>
      </c>
      <c r="AH1241" s="0" t="n">
        <f aca="false">SUM(Z1241:AD1241)/5</f>
        <v>53.02</v>
      </c>
      <c r="AL1241" s="0" t="n">
        <v>52.4</v>
      </c>
      <c r="AM1241" s="0" t="n">
        <v>57.3</v>
      </c>
      <c r="AN1241" s="0" t="n">
        <v>60.9</v>
      </c>
      <c r="AO1241" s="0" t="n">
        <v>62.9</v>
      </c>
      <c r="AP1241" s="0" t="n">
        <v>43.9</v>
      </c>
      <c r="AQ1241" s="0" t="n">
        <v>58.1</v>
      </c>
      <c r="AR1241" s="0" t="n">
        <v>61.2</v>
      </c>
      <c r="AS1241" s="0" t="n">
        <v>53.9</v>
      </c>
      <c r="AT1241" s="0" t="n">
        <v>52.2</v>
      </c>
      <c r="AX1241" s="0" t="n">
        <f aca="false">SUM(AL1241:AT1241)/9</f>
        <v>55.8666666666667</v>
      </c>
      <c r="BB1241" s="0" t="n">
        <v>53.4</v>
      </c>
      <c r="BC1241" s="0" t="n">
        <v>61.1</v>
      </c>
      <c r="BD1241" s="0" t="n">
        <v>51.8</v>
      </c>
      <c r="BE1241" s="0" t="n">
        <v>62.5</v>
      </c>
      <c r="BF1241" s="0" t="n">
        <v>43.2</v>
      </c>
      <c r="BG1241" s="0" t="n">
        <v>55.2</v>
      </c>
      <c r="BK1241" s="0" t="n">
        <f aca="false">SUM(BB1241:BG1241)/6</f>
        <v>54.5333333333333</v>
      </c>
    </row>
    <row r="1242" customFormat="false" ht="12.75" hidden="false" customHeight="false" outlineLevel="0" collapsed="false">
      <c r="B1242" s="0" t="n">
        <v>47.8</v>
      </c>
      <c r="C1242" s="0" t="n">
        <v>43.9</v>
      </c>
      <c r="D1242" s="0" t="n">
        <v>75.3</v>
      </c>
      <c r="E1242" s="0" t="n">
        <v>51.6</v>
      </c>
      <c r="F1242" s="0" t="n">
        <v>48.8</v>
      </c>
      <c r="G1242" s="0" t="n">
        <v>54.1</v>
      </c>
      <c r="H1242" s="0" t="n">
        <v>52.2</v>
      </c>
      <c r="I1242" s="0" t="n">
        <v>48.1</v>
      </c>
      <c r="J1242" s="0" t="n">
        <v>47.7</v>
      </c>
      <c r="K1242" s="0" t="n">
        <v>45.8</v>
      </c>
      <c r="L1242" s="0" t="n">
        <v>76.5</v>
      </c>
      <c r="M1242" s="0" t="n">
        <v>65.5</v>
      </c>
      <c r="N1242" s="0" t="n">
        <v>54.7</v>
      </c>
      <c r="O1242" s="0" t="n">
        <v>63</v>
      </c>
      <c r="P1242" s="0" t="n">
        <v>49.6</v>
      </c>
      <c r="Q1242" s="0" t="n">
        <v>60.2</v>
      </c>
      <c r="R1242" s="0" t="n">
        <v>65.6</v>
      </c>
      <c r="V1242" s="0" t="n">
        <f aca="false">SUM(B1242:R1242)/17</f>
        <v>55.9058823529412</v>
      </c>
      <c r="Z1242" s="0" t="n">
        <v>54.4</v>
      </c>
      <c r="AA1242" s="0" t="n">
        <v>50.9</v>
      </c>
      <c r="AB1242" s="0" t="n">
        <v>50.8</v>
      </c>
      <c r="AC1242" s="0" t="n">
        <v>53.4</v>
      </c>
      <c r="AD1242" s="0" t="n">
        <v>55.6</v>
      </c>
      <c r="AH1242" s="0" t="n">
        <f aca="false">SUM(Z1242:AD1242)/5</f>
        <v>53.02</v>
      </c>
      <c r="AL1242" s="0" t="n">
        <v>52.4</v>
      </c>
      <c r="AM1242" s="0" t="n">
        <v>57.8</v>
      </c>
      <c r="AN1242" s="0" t="n">
        <v>60.9</v>
      </c>
      <c r="AO1242" s="0" t="n">
        <v>62.9</v>
      </c>
      <c r="AP1242" s="0" t="n">
        <v>43.9</v>
      </c>
      <c r="AQ1242" s="0" t="n">
        <v>58.1</v>
      </c>
      <c r="AR1242" s="0" t="n">
        <v>61.2</v>
      </c>
      <c r="AS1242" s="0" t="n">
        <v>53.9</v>
      </c>
      <c r="AT1242" s="0" t="n">
        <v>52.2</v>
      </c>
      <c r="AX1242" s="0" t="n">
        <f aca="false">SUM(AL1242:AT1242)/9</f>
        <v>55.9222222222222</v>
      </c>
      <c r="BB1242" s="0" t="n">
        <v>53.4</v>
      </c>
      <c r="BC1242" s="0" t="n">
        <v>61.1</v>
      </c>
      <c r="BD1242" s="0" t="n">
        <v>51.8</v>
      </c>
      <c r="BE1242" s="0" t="n">
        <v>62.5</v>
      </c>
      <c r="BF1242" s="0" t="n">
        <v>43.2</v>
      </c>
      <c r="BG1242" s="0" t="n">
        <v>55.2</v>
      </c>
      <c r="BK1242" s="0" t="n">
        <f aca="false">SUM(BB1242:BG1242)/6</f>
        <v>54.5333333333333</v>
      </c>
    </row>
    <row r="1243" customFormat="false" ht="12.75" hidden="false" customHeight="false" outlineLevel="0" collapsed="false">
      <c r="B1243" s="0" t="n">
        <v>47.8</v>
      </c>
      <c r="C1243" s="0" t="n">
        <v>43.9</v>
      </c>
      <c r="D1243" s="0" t="n">
        <v>75.3</v>
      </c>
      <c r="E1243" s="0" t="n">
        <v>51.6</v>
      </c>
      <c r="F1243" s="0" t="n">
        <v>48.8</v>
      </c>
      <c r="G1243" s="0" t="n">
        <v>54.1</v>
      </c>
      <c r="H1243" s="0" t="n">
        <v>52.2</v>
      </c>
      <c r="I1243" s="0" t="n">
        <v>48.1</v>
      </c>
      <c r="J1243" s="0" t="n">
        <v>47.7</v>
      </c>
      <c r="K1243" s="0" t="n">
        <v>45.8</v>
      </c>
      <c r="L1243" s="0" t="n">
        <v>76.5</v>
      </c>
      <c r="M1243" s="0" t="n">
        <v>65.5</v>
      </c>
      <c r="N1243" s="0" t="n">
        <v>54.7</v>
      </c>
      <c r="O1243" s="0" t="n">
        <v>63</v>
      </c>
      <c r="P1243" s="0" t="n">
        <v>49.6</v>
      </c>
      <c r="Q1243" s="0" t="n">
        <v>60.2</v>
      </c>
      <c r="R1243" s="0" t="n">
        <v>65.6</v>
      </c>
      <c r="V1243" s="0" t="n">
        <f aca="false">SUM(B1243:R1243)/17</f>
        <v>55.9058823529412</v>
      </c>
      <c r="Z1243" s="0" t="n">
        <v>54.4</v>
      </c>
      <c r="AA1243" s="0" t="n">
        <v>50.9</v>
      </c>
      <c r="AB1243" s="0" t="n">
        <v>50.8</v>
      </c>
      <c r="AC1243" s="0" t="n">
        <v>53.4</v>
      </c>
      <c r="AD1243" s="0" t="n">
        <v>55.6</v>
      </c>
      <c r="AH1243" s="0" t="n">
        <f aca="false">SUM(Z1243:AD1243)/5</f>
        <v>53.02</v>
      </c>
      <c r="AL1243" s="0" t="n">
        <v>52.4</v>
      </c>
      <c r="AM1243" s="0" t="n">
        <v>57.8</v>
      </c>
      <c r="AN1243" s="0" t="n">
        <v>60.9</v>
      </c>
      <c r="AO1243" s="0" t="n">
        <v>62.9</v>
      </c>
      <c r="AP1243" s="0" t="n">
        <v>43.9</v>
      </c>
      <c r="AQ1243" s="0" t="n">
        <v>58.1</v>
      </c>
      <c r="AR1243" s="0" t="n">
        <v>61.2</v>
      </c>
      <c r="AS1243" s="0" t="n">
        <v>53.9</v>
      </c>
      <c r="AT1243" s="0" t="n">
        <v>52.2</v>
      </c>
      <c r="AX1243" s="0" t="n">
        <f aca="false">SUM(AL1243:AT1243)/9</f>
        <v>55.9222222222222</v>
      </c>
      <c r="BB1243" s="0" t="n">
        <v>53.4</v>
      </c>
      <c r="BC1243" s="0" t="n">
        <v>61.1</v>
      </c>
      <c r="BD1243" s="0" t="n">
        <v>51.8</v>
      </c>
      <c r="BE1243" s="0" t="n">
        <v>62.5</v>
      </c>
      <c r="BF1243" s="0" t="n">
        <v>43.2</v>
      </c>
      <c r="BG1243" s="0" t="n">
        <v>55.2</v>
      </c>
      <c r="BK1243" s="0" t="n">
        <f aca="false">SUM(BB1243:BG1243)/6</f>
        <v>54.5333333333333</v>
      </c>
    </row>
    <row r="1244" customFormat="false" ht="12.75" hidden="false" customHeight="false" outlineLevel="0" collapsed="false">
      <c r="B1244" s="0" t="n">
        <v>47.8</v>
      </c>
      <c r="C1244" s="0" t="n">
        <v>43.9</v>
      </c>
      <c r="D1244" s="0" t="n">
        <v>75.3</v>
      </c>
      <c r="E1244" s="0" t="n">
        <v>51.6</v>
      </c>
      <c r="F1244" s="0" t="n">
        <v>48.8</v>
      </c>
      <c r="G1244" s="0" t="n">
        <v>54.1</v>
      </c>
      <c r="H1244" s="0" t="n">
        <v>52.2</v>
      </c>
      <c r="I1244" s="0" t="n">
        <v>48.1</v>
      </c>
      <c r="J1244" s="0" t="n">
        <v>47.7</v>
      </c>
      <c r="K1244" s="0" t="n">
        <v>45.8</v>
      </c>
      <c r="L1244" s="0" t="n">
        <v>76.5</v>
      </c>
      <c r="M1244" s="0" t="n">
        <v>65.5</v>
      </c>
      <c r="N1244" s="0" t="n">
        <v>54.7</v>
      </c>
      <c r="O1244" s="0" t="n">
        <v>63</v>
      </c>
      <c r="P1244" s="0" t="n">
        <v>49.6</v>
      </c>
      <c r="Q1244" s="0" t="n">
        <v>60.2</v>
      </c>
      <c r="R1244" s="0" t="n">
        <v>65.6</v>
      </c>
      <c r="V1244" s="0" t="n">
        <f aca="false">SUM(B1244:R1244)/17</f>
        <v>55.9058823529412</v>
      </c>
      <c r="Z1244" s="0" t="n">
        <v>54.4</v>
      </c>
      <c r="AA1244" s="0" t="n">
        <v>50.9</v>
      </c>
      <c r="AB1244" s="0" t="n">
        <v>50.8</v>
      </c>
      <c r="AC1244" s="0" t="n">
        <v>53.4</v>
      </c>
      <c r="AD1244" s="0" t="n">
        <v>55.6</v>
      </c>
      <c r="AH1244" s="0" t="n">
        <f aca="false">SUM(Z1244:AD1244)/5</f>
        <v>53.02</v>
      </c>
      <c r="AL1244" s="0" t="n">
        <v>52.4</v>
      </c>
      <c r="AM1244" s="0" t="n">
        <v>57.8</v>
      </c>
      <c r="AN1244" s="0" t="n">
        <v>60.9</v>
      </c>
      <c r="AO1244" s="0" t="n">
        <v>62.9</v>
      </c>
      <c r="AP1244" s="0" t="n">
        <v>43.9</v>
      </c>
      <c r="AQ1244" s="0" t="n">
        <v>58.1</v>
      </c>
      <c r="AR1244" s="0" t="n">
        <v>61.2</v>
      </c>
      <c r="AS1244" s="0" t="n">
        <v>53.9</v>
      </c>
      <c r="AT1244" s="0" t="n">
        <v>52.2</v>
      </c>
      <c r="AX1244" s="0" t="n">
        <f aca="false">SUM(AL1244:AT1244)/9</f>
        <v>55.9222222222222</v>
      </c>
      <c r="BB1244" s="0" t="n">
        <v>53.4</v>
      </c>
      <c r="BC1244" s="0" t="n">
        <v>61.1</v>
      </c>
      <c r="BD1244" s="0" t="n">
        <v>51.8</v>
      </c>
      <c r="BE1244" s="0" t="n">
        <v>62.5</v>
      </c>
      <c r="BF1244" s="0" t="n">
        <v>43.2</v>
      </c>
      <c r="BG1244" s="0" t="n">
        <v>55.2</v>
      </c>
      <c r="BK1244" s="0" t="n">
        <f aca="false">SUM(BB1244:BG1244)/6</f>
        <v>54.5333333333333</v>
      </c>
    </row>
    <row r="1245" customFormat="false" ht="12.75" hidden="false" customHeight="false" outlineLevel="0" collapsed="false">
      <c r="B1245" s="0" t="n">
        <v>47.8</v>
      </c>
      <c r="C1245" s="0" t="n">
        <v>43.9</v>
      </c>
      <c r="D1245" s="0" t="n">
        <v>75.3</v>
      </c>
      <c r="E1245" s="0" t="n">
        <v>51.6</v>
      </c>
      <c r="F1245" s="0" t="n">
        <v>48.8</v>
      </c>
      <c r="G1245" s="0" t="n">
        <v>54.1</v>
      </c>
      <c r="H1245" s="0" t="n">
        <v>52.2</v>
      </c>
      <c r="I1245" s="0" t="n">
        <v>48.1</v>
      </c>
      <c r="J1245" s="0" t="n">
        <v>47.7</v>
      </c>
      <c r="K1245" s="0" t="n">
        <v>45.8</v>
      </c>
      <c r="L1245" s="0" t="n">
        <v>76.5</v>
      </c>
      <c r="M1245" s="0" t="n">
        <v>65.5</v>
      </c>
      <c r="N1245" s="0" t="n">
        <v>54.7</v>
      </c>
      <c r="O1245" s="0" t="n">
        <v>63</v>
      </c>
      <c r="P1245" s="0" t="n">
        <v>49.6</v>
      </c>
      <c r="Q1245" s="0" t="n">
        <v>60.2</v>
      </c>
      <c r="R1245" s="0" t="n">
        <v>65.6</v>
      </c>
      <c r="V1245" s="0" t="n">
        <f aca="false">SUM(B1245:R1245)/17</f>
        <v>55.9058823529412</v>
      </c>
      <c r="Z1245" s="0" t="n">
        <v>54.4</v>
      </c>
      <c r="AA1245" s="0" t="n">
        <v>50.9</v>
      </c>
      <c r="AB1245" s="0" t="n">
        <v>50.8</v>
      </c>
      <c r="AC1245" s="0" t="n">
        <v>53.4</v>
      </c>
      <c r="AD1245" s="0" t="n">
        <v>55.6</v>
      </c>
      <c r="AH1245" s="0" t="n">
        <f aca="false">SUM(Z1245:AD1245)/5</f>
        <v>53.02</v>
      </c>
      <c r="AL1245" s="0" t="n">
        <v>52.4</v>
      </c>
      <c r="AM1245" s="0" t="n">
        <v>57.8</v>
      </c>
      <c r="AN1245" s="0" t="n">
        <v>60.9</v>
      </c>
      <c r="AO1245" s="0" t="n">
        <v>62.9</v>
      </c>
      <c r="AP1245" s="0" t="n">
        <v>43.9</v>
      </c>
      <c r="AQ1245" s="0" t="n">
        <v>58.1</v>
      </c>
      <c r="AR1245" s="0" t="n">
        <v>61.2</v>
      </c>
      <c r="AS1245" s="0" t="n">
        <v>53.9</v>
      </c>
      <c r="AT1245" s="0" t="n">
        <v>52.2</v>
      </c>
      <c r="AX1245" s="0" t="n">
        <f aca="false">SUM(AL1245:AT1245)/9</f>
        <v>55.9222222222222</v>
      </c>
      <c r="BB1245" s="0" t="n">
        <v>53.4</v>
      </c>
      <c r="BC1245" s="0" t="n">
        <v>61.1</v>
      </c>
      <c r="BD1245" s="0" t="n">
        <v>51.8</v>
      </c>
      <c r="BE1245" s="0" t="n">
        <v>63</v>
      </c>
      <c r="BF1245" s="0" t="n">
        <v>43.2</v>
      </c>
      <c r="BG1245" s="0" t="n">
        <v>55.2</v>
      </c>
      <c r="BK1245" s="0" t="n">
        <f aca="false">SUM(BB1245:BG1245)/6</f>
        <v>54.6166666666667</v>
      </c>
    </row>
    <row r="1246" customFormat="false" ht="12.75" hidden="false" customHeight="false" outlineLevel="0" collapsed="false">
      <c r="B1246" s="0" t="n">
        <v>47.8</v>
      </c>
      <c r="C1246" s="0" t="n">
        <v>43.9</v>
      </c>
      <c r="D1246" s="0" t="n">
        <v>75.3</v>
      </c>
      <c r="E1246" s="0" t="n">
        <v>51.6</v>
      </c>
      <c r="F1246" s="0" t="n">
        <v>48.8</v>
      </c>
      <c r="G1246" s="0" t="n">
        <v>54.1</v>
      </c>
      <c r="H1246" s="0" t="n">
        <v>52.2</v>
      </c>
      <c r="I1246" s="0" t="n">
        <v>48.1</v>
      </c>
      <c r="J1246" s="0" t="n">
        <v>47.7</v>
      </c>
      <c r="K1246" s="0" t="n">
        <v>45.8</v>
      </c>
      <c r="L1246" s="0" t="n">
        <v>76.5</v>
      </c>
      <c r="M1246" s="0" t="n">
        <v>65.5</v>
      </c>
      <c r="N1246" s="0" t="n">
        <v>54.7</v>
      </c>
      <c r="O1246" s="0" t="n">
        <v>63</v>
      </c>
      <c r="P1246" s="0" t="n">
        <v>49.6</v>
      </c>
      <c r="Q1246" s="0" t="n">
        <v>60.2</v>
      </c>
      <c r="R1246" s="0" t="n">
        <v>65.6</v>
      </c>
      <c r="V1246" s="0" t="n">
        <f aca="false">SUM(B1246:R1246)/17</f>
        <v>55.9058823529412</v>
      </c>
      <c r="Z1246" s="0" t="n">
        <v>54.4</v>
      </c>
      <c r="AA1246" s="0" t="n">
        <v>50.9</v>
      </c>
      <c r="AB1246" s="0" t="n">
        <v>50.8</v>
      </c>
      <c r="AC1246" s="0" t="n">
        <v>53.4</v>
      </c>
      <c r="AD1246" s="0" t="n">
        <v>55.6</v>
      </c>
      <c r="AH1246" s="0" t="n">
        <f aca="false">SUM(Z1246:AD1246)/5</f>
        <v>53.02</v>
      </c>
      <c r="AL1246" s="0" t="n">
        <v>52.4</v>
      </c>
      <c r="AM1246" s="0" t="n">
        <v>57.8</v>
      </c>
      <c r="AN1246" s="0" t="n">
        <v>60.9</v>
      </c>
      <c r="AO1246" s="0" t="n">
        <v>62.9</v>
      </c>
      <c r="AP1246" s="0" t="n">
        <v>43.9</v>
      </c>
      <c r="AQ1246" s="0" t="n">
        <v>58.1</v>
      </c>
      <c r="AR1246" s="0" t="n">
        <v>61.2</v>
      </c>
      <c r="AS1246" s="0" t="n">
        <v>53.9</v>
      </c>
      <c r="AT1246" s="0" t="n">
        <v>52.2</v>
      </c>
      <c r="AX1246" s="0" t="n">
        <f aca="false">SUM(AL1246:AT1246)/9</f>
        <v>55.9222222222222</v>
      </c>
      <c r="BB1246" s="0" t="n">
        <v>53.4</v>
      </c>
      <c r="BC1246" s="0" t="n">
        <v>61.1</v>
      </c>
      <c r="BD1246" s="0" t="n">
        <v>51.8</v>
      </c>
      <c r="BE1246" s="0" t="n">
        <v>63</v>
      </c>
      <c r="BF1246" s="0" t="n">
        <v>43.2</v>
      </c>
      <c r="BG1246" s="0" t="n">
        <v>55.2</v>
      </c>
      <c r="BK1246" s="0" t="n">
        <f aca="false">SUM(BB1246:BG1246)/6</f>
        <v>54.6166666666667</v>
      </c>
    </row>
    <row r="1247" customFormat="false" ht="12.75" hidden="false" customHeight="false" outlineLevel="0" collapsed="false">
      <c r="B1247" s="0" t="n">
        <v>47.8</v>
      </c>
      <c r="C1247" s="0" t="n">
        <v>43.9</v>
      </c>
      <c r="D1247" s="0" t="n">
        <v>75.3</v>
      </c>
      <c r="E1247" s="0" t="n">
        <v>51.6</v>
      </c>
      <c r="F1247" s="0" t="n">
        <v>48.8</v>
      </c>
      <c r="G1247" s="0" t="n">
        <v>54.1</v>
      </c>
      <c r="H1247" s="0" t="n">
        <v>52.2</v>
      </c>
      <c r="I1247" s="0" t="n">
        <v>48.1</v>
      </c>
      <c r="J1247" s="0" t="n">
        <v>47.7</v>
      </c>
      <c r="K1247" s="0" t="n">
        <v>45.8</v>
      </c>
      <c r="L1247" s="0" t="n">
        <v>76.5</v>
      </c>
      <c r="M1247" s="0" t="n">
        <v>65.5</v>
      </c>
      <c r="N1247" s="0" t="n">
        <v>54.7</v>
      </c>
      <c r="O1247" s="0" t="n">
        <v>63</v>
      </c>
      <c r="P1247" s="0" t="n">
        <v>49.6</v>
      </c>
      <c r="Q1247" s="0" t="n">
        <v>60.2</v>
      </c>
      <c r="R1247" s="0" t="n">
        <v>65.6</v>
      </c>
      <c r="V1247" s="0" t="n">
        <f aca="false">SUM(B1247:R1247)/17</f>
        <v>55.9058823529412</v>
      </c>
      <c r="Z1247" s="0" t="n">
        <v>54.4</v>
      </c>
      <c r="AA1247" s="0" t="n">
        <v>50.9</v>
      </c>
      <c r="AB1247" s="0" t="n">
        <v>50.8</v>
      </c>
      <c r="AC1247" s="0" t="n">
        <v>53.4</v>
      </c>
      <c r="AD1247" s="0" t="n">
        <v>55.6</v>
      </c>
      <c r="AH1247" s="0" t="n">
        <f aca="false">SUM(Z1247:AD1247)/5</f>
        <v>53.02</v>
      </c>
      <c r="AL1247" s="0" t="n">
        <v>52.4</v>
      </c>
      <c r="AM1247" s="0" t="n">
        <v>57.8</v>
      </c>
      <c r="AN1247" s="0" t="n">
        <v>60.9</v>
      </c>
      <c r="AO1247" s="0" t="n">
        <v>62.9</v>
      </c>
      <c r="AP1247" s="0" t="n">
        <v>43.9</v>
      </c>
      <c r="AQ1247" s="0" t="n">
        <v>58.1</v>
      </c>
      <c r="AR1247" s="0" t="n">
        <v>61.2</v>
      </c>
      <c r="AS1247" s="0" t="n">
        <v>53.9</v>
      </c>
      <c r="AT1247" s="0" t="n">
        <v>52.2</v>
      </c>
      <c r="AX1247" s="0" t="n">
        <f aca="false">SUM(AL1247:AT1247)/9</f>
        <v>55.9222222222222</v>
      </c>
      <c r="BB1247" s="0" t="n">
        <v>53.4</v>
      </c>
      <c r="BC1247" s="0" t="n">
        <v>61.1</v>
      </c>
      <c r="BD1247" s="0" t="n">
        <v>51.8</v>
      </c>
      <c r="BE1247" s="0" t="n">
        <v>63</v>
      </c>
      <c r="BF1247" s="0" t="n">
        <v>43.2</v>
      </c>
      <c r="BG1247" s="0" t="n">
        <v>55.2</v>
      </c>
      <c r="BK1247" s="0" t="n">
        <f aca="false">SUM(BB1247:BG1247)/6</f>
        <v>54.6166666666667</v>
      </c>
    </row>
    <row r="1248" customFormat="false" ht="12.75" hidden="false" customHeight="false" outlineLevel="0" collapsed="false">
      <c r="B1248" s="0" t="n">
        <v>47.8</v>
      </c>
      <c r="C1248" s="0" t="n">
        <v>43.9</v>
      </c>
      <c r="D1248" s="0" t="n">
        <v>75.3</v>
      </c>
      <c r="E1248" s="0" t="n">
        <v>51.6</v>
      </c>
      <c r="F1248" s="0" t="n">
        <v>48.8</v>
      </c>
      <c r="G1248" s="0" t="n">
        <v>54.1</v>
      </c>
      <c r="H1248" s="0" t="n">
        <v>52.2</v>
      </c>
      <c r="I1248" s="0" t="n">
        <v>48.1</v>
      </c>
      <c r="J1248" s="0" t="n">
        <v>47.7</v>
      </c>
      <c r="K1248" s="0" t="n">
        <v>45.8</v>
      </c>
      <c r="L1248" s="0" t="n">
        <v>76.5</v>
      </c>
      <c r="M1248" s="0" t="n">
        <v>65.5</v>
      </c>
      <c r="N1248" s="0" t="n">
        <v>54.7</v>
      </c>
      <c r="O1248" s="0" t="n">
        <v>63</v>
      </c>
      <c r="P1248" s="0" t="n">
        <v>49.6</v>
      </c>
      <c r="Q1248" s="0" t="n">
        <v>60.2</v>
      </c>
      <c r="R1248" s="0" t="n">
        <v>65.6</v>
      </c>
      <c r="V1248" s="0" t="n">
        <f aca="false">SUM(B1248:R1248)/17</f>
        <v>55.9058823529412</v>
      </c>
      <c r="Z1248" s="0" t="n">
        <v>54.4</v>
      </c>
      <c r="AA1248" s="0" t="n">
        <v>50.9</v>
      </c>
      <c r="AB1248" s="0" t="n">
        <v>50.8</v>
      </c>
      <c r="AC1248" s="0" t="n">
        <v>53.4</v>
      </c>
      <c r="AD1248" s="0" t="n">
        <v>55.6</v>
      </c>
      <c r="AH1248" s="0" t="n">
        <f aca="false">SUM(Z1248:AD1248)/5</f>
        <v>53.02</v>
      </c>
      <c r="AL1248" s="0" t="n">
        <v>52.4</v>
      </c>
      <c r="AM1248" s="0" t="n">
        <v>57.8</v>
      </c>
      <c r="AN1248" s="0" t="n">
        <v>61.4</v>
      </c>
      <c r="AO1248" s="0" t="n">
        <v>62.9</v>
      </c>
      <c r="AP1248" s="0" t="n">
        <v>43.9</v>
      </c>
      <c r="AQ1248" s="0" t="n">
        <v>58.1</v>
      </c>
      <c r="AR1248" s="0" t="n">
        <v>61.2</v>
      </c>
      <c r="AS1248" s="0" t="n">
        <v>53.9</v>
      </c>
      <c r="AT1248" s="0" t="n">
        <v>52.2</v>
      </c>
      <c r="AX1248" s="0" t="n">
        <f aca="false">SUM(AL1248:AT1248)/9</f>
        <v>55.9777777777778</v>
      </c>
      <c r="BB1248" s="0" t="n">
        <v>53.4</v>
      </c>
      <c r="BC1248" s="0" t="n">
        <v>61.1</v>
      </c>
      <c r="BD1248" s="0" t="n">
        <v>51.8</v>
      </c>
      <c r="BE1248" s="0" t="n">
        <v>63</v>
      </c>
      <c r="BF1248" s="0" t="n">
        <v>43.2</v>
      </c>
      <c r="BG1248" s="0" t="n">
        <v>55.2</v>
      </c>
      <c r="BK1248" s="0" t="n">
        <f aca="false">SUM(BB1248:BG1248)/6</f>
        <v>54.6166666666667</v>
      </c>
    </row>
    <row r="1249" customFormat="false" ht="12.75" hidden="false" customHeight="false" outlineLevel="0" collapsed="false">
      <c r="B1249" s="0" t="n">
        <v>47.8</v>
      </c>
      <c r="C1249" s="0" t="n">
        <v>43.9</v>
      </c>
      <c r="D1249" s="0" t="n">
        <v>75.3</v>
      </c>
      <c r="E1249" s="0" t="n">
        <v>51.6</v>
      </c>
      <c r="F1249" s="0" t="n">
        <v>48.8</v>
      </c>
      <c r="G1249" s="0" t="n">
        <v>54.1</v>
      </c>
      <c r="H1249" s="0" t="n">
        <v>52.2</v>
      </c>
      <c r="I1249" s="0" t="n">
        <v>48.1</v>
      </c>
      <c r="J1249" s="0" t="n">
        <v>48.2</v>
      </c>
      <c r="K1249" s="0" t="n">
        <v>45.8</v>
      </c>
      <c r="L1249" s="0" t="n">
        <v>76.5</v>
      </c>
      <c r="M1249" s="0" t="n">
        <v>65.5</v>
      </c>
      <c r="N1249" s="0" t="n">
        <v>54.7</v>
      </c>
      <c r="O1249" s="0" t="n">
        <v>63</v>
      </c>
      <c r="P1249" s="0" t="n">
        <v>49.6</v>
      </c>
      <c r="Q1249" s="0" t="n">
        <v>60.2</v>
      </c>
      <c r="R1249" s="0" t="n">
        <v>65.6</v>
      </c>
      <c r="V1249" s="0" t="n">
        <f aca="false">SUM(B1249:R1249)/17</f>
        <v>55.9352941176471</v>
      </c>
      <c r="Z1249" s="0" t="n">
        <v>54.4</v>
      </c>
      <c r="AA1249" s="0" t="n">
        <v>50.9</v>
      </c>
      <c r="AB1249" s="0" t="n">
        <v>50.8</v>
      </c>
      <c r="AC1249" s="0" t="n">
        <v>53.4</v>
      </c>
      <c r="AD1249" s="0" t="n">
        <v>55.6</v>
      </c>
      <c r="AH1249" s="0" t="n">
        <f aca="false">SUM(Z1249:AD1249)/5</f>
        <v>53.02</v>
      </c>
      <c r="AL1249" s="0" t="n">
        <v>52.4</v>
      </c>
      <c r="AM1249" s="0" t="n">
        <v>57.8</v>
      </c>
      <c r="AN1249" s="0" t="n">
        <v>61.4</v>
      </c>
      <c r="AO1249" s="0" t="n">
        <v>62.9</v>
      </c>
      <c r="AP1249" s="0" t="n">
        <v>43.9</v>
      </c>
      <c r="AQ1249" s="0" t="n">
        <v>58.5</v>
      </c>
      <c r="AR1249" s="0" t="n">
        <v>61.2</v>
      </c>
      <c r="AS1249" s="0" t="n">
        <v>53.9</v>
      </c>
      <c r="AT1249" s="0" t="n">
        <v>52.2</v>
      </c>
      <c r="AX1249" s="0" t="n">
        <f aca="false">SUM(AL1249:AT1249)/9</f>
        <v>56.0222222222222</v>
      </c>
      <c r="BB1249" s="0" t="n">
        <v>53.4</v>
      </c>
      <c r="BC1249" s="0" t="n">
        <v>61.1</v>
      </c>
      <c r="BD1249" s="0" t="n">
        <v>51.8</v>
      </c>
      <c r="BE1249" s="0" t="n">
        <v>63</v>
      </c>
      <c r="BF1249" s="0" t="n">
        <v>43.2</v>
      </c>
      <c r="BG1249" s="0" t="n">
        <v>55.2</v>
      </c>
      <c r="BK1249" s="0" t="n">
        <f aca="false">SUM(BB1249:BG1249)/6</f>
        <v>54.6166666666667</v>
      </c>
    </row>
    <row r="1250" customFormat="false" ht="12.75" hidden="false" customHeight="false" outlineLevel="0" collapsed="false">
      <c r="B1250" s="0" t="n">
        <v>47.8</v>
      </c>
      <c r="C1250" s="0" t="n">
        <v>43.9</v>
      </c>
      <c r="D1250" s="0" t="n">
        <v>75.3</v>
      </c>
      <c r="E1250" s="0" t="n">
        <v>51.6</v>
      </c>
      <c r="F1250" s="0" t="n">
        <v>48.8</v>
      </c>
      <c r="G1250" s="0" t="n">
        <v>54.1</v>
      </c>
      <c r="H1250" s="0" t="n">
        <v>52.2</v>
      </c>
      <c r="I1250" s="0" t="n">
        <v>48.1</v>
      </c>
      <c r="J1250" s="0" t="n">
        <v>48.2</v>
      </c>
      <c r="K1250" s="0" t="n">
        <v>45.8</v>
      </c>
      <c r="L1250" s="0" t="n">
        <v>76.5</v>
      </c>
      <c r="M1250" s="0" t="n">
        <v>65.5</v>
      </c>
      <c r="N1250" s="0" t="n">
        <v>54.7</v>
      </c>
      <c r="O1250" s="0" t="n">
        <v>63</v>
      </c>
      <c r="P1250" s="0" t="n">
        <v>49.6</v>
      </c>
      <c r="Q1250" s="0" t="n">
        <v>60.2</v>
      </c>
      <c r="R1250" s="0" t="n">
        <v>65.6</v>
      </c>
      <c r="V1250" s="0" t="n">
        <f aca="false">SUM(B1250:R1250)/17</f>
        <v>55.9352941176471</v>
      </c>
      <c r="Z1250" s="0" t="n">
        <v>54.4</v>
      </c>
      <c r="AA1250" s="0" t="n">
        <v>50.9</v>
      </c>
      <c r="AB1250" s="0" t="n">
        <v>50.8</v>
      </c>
      <c r="AC1250" s="0" t="n">
        <v>53.4</v>
      </c>
      <c r="AD1250" s="0" t="n">
        <v>55.6</v>
      </c>
      <c r="AH1250" s="0" t="n">
        <f aca="false">SUM(Z1250:AD1250)/5</f>
        <v>53.02</v>
      </c>
      <c r="AL1250" s="0" t="n">
        <v>52.4</v>
      </c>
      <c r="AM1250" s="0" t="n">
        <v>57.8</v>
      </c>
      <c r="AN1250" s="0" t="n">
        <v>61.4</v>
      </c>
      <c r="AO1250" s="0" t="n">
        <v>62.9</v>
      </c>
      <c r="AP1250" s="0" t="n">
        <v>43.9</v>
      </c>
      <c r="AQ1250" s="0" t="n">
        <v>58.5</v>
      </c>
      <c r="AR1250" s="0" t="n">
        <v>61.2</v>
      </c>
      <c r="AS1250" s="0" t="n">
        <v>53.9</v>
      </c>
      <c r="AT1250" s="0" t="n">
        <v>52.2</v>
      </c>
      <c r="AX1250" s="0" t="n">
        <f aca="false">SUM(AL1250:AT1250)/9</f>
        <v>56.0222222222222</v>
      </c>
      <c r="BB1250" s="0" t="n">
        <v>53.4</v>
      </c>
      <c r="BC1250" s="0" t="n">
        <v>61.1</v>
      </c>
      <c r="BD1250" s="0" t="n">
        <v>51.8</v>
      </c>
      <c r="BE1250" s="0" t="n">
        <v>63</v>
      </c>
      <c r="BF1250" s="0" t="n">
        <v>43.2</v>
      </c>
      <c r="BG1250" s="0" t="n">
        <v>55.2</v>
      </c>
      <c r="BK1250" s="0" t="n">
        <f aca="false">SUM(BB1250:BG1250)/6</f>
        <v>54.6166666666667</v>
      </c>
    </row>
    <row r="1251" customFormat="false" ht="12.75" hidden="false" customHeight="false" outlineLevel="0" collapsed="false">
      <c r="B1251" s="0" t="n">
        <v>47.8</v>
      </c>
      <c r="C1251" s="0" t="n">
        <v>43.9</v>
      </c>
      <c r="D1251" s="0" t="n">
        <v>75.3</v>
      </c>
      <c r="E1251" s="0" t="n">
        <v>51.6</v>
      </c>
      <c r="F1251" s="0" t="n">
        <v>48.8</v>
      </c>
      <c r="G1251" s="0" t="n">
        <v>54.1</v>
      </c>
      <c r="H1251" s="0" t="n">
        <v>52.2</v>
      </c>
      <c r="I1251" s="0" t="n">
        <v>48.1</v>
      </c>
      <c r="J1251" s="0" t="n">
        <v>48.2</v>
      </c>
      <c r="K1251" s="0" t="n">
        <v>45.8</v>
      </c>
      <c r="L1251" s="0" t="n">
        <v>76.5</v>
      </c>
      <c r="M1251" s="0" t="n">
        <v>65.5</v>
      </c>
      <c r="N1251" s="0" t="n">
        <v>54.7</v>
      </c>
      <c r="O1251" s="0" t="n">
        <v>63</v>
      </c>
      <c r="P1251" s="0" t="n">
        <v>49.6</v>
      </c>
      <c r="Q1251" s="0" t="n">
        <v>60.2</v>
      </c>
      <c r="R1251" s="0" t="n">
        <v>65.6</v>
      </c>
      <c r="V1251" s="0" t="n">
        <f aca="false">SUM(B1251:R1251)/17</f>
        <v>55.9352941176471</v>
      </c>
      <c r="Z1251" s="0" t="n">
        <v>54.4</v>
      </c>
      <c r="AA1251" s="0" t="n">
        <v>50.9</v>
      </c>
      <c r="AB1251" s="0" t="n">
        <v>50.8</v>
      </c>
      <c r="AC1251" s="0" t="n">
        <v>53.4</v>
      </c>
      <c r="AD1251" s="0" t="n">
        <v>55.6</v>
      </c>
      <c r="AH1251" s="0" t="n">
        <f aca="false">SUM(Z1251:AD1251)/5</f>
        <v>53.02</v>
      </c>
      <c r="AL1251" s="0" t="n">
        <v>52.4</v>
      </c>
      <c r="AM1251" s="0" t="n">
        <v>57.8</v>
      </c>
      <c r="AN1251" s="0" t="n">
        <v>61.4</v>
      </c>
      <c r="AO1251" s="0" t="n">
        <v>63.4</v>
      </c>
      <c r="AP1251" s="0" t="n">
        <v>43.9</v>
      </c>
      <c r="AQ1251" s="0" t="n">
        <v>58.5</v>
      </c>
      <c r="AR1251" s="0" t="n">
        <v>61.2</v>
      </c>
      <c r="AS1251" s="0" t="n">
        <v>53.9</v>
      </c>
      <c r="AT1251" s="0" t="n">
        <v>52.2</v>
      </c>
      <c r="AX1251" s="0" t="n">
        <f aca="false">SUM(AL1251:AT1251)/9</f>
        <v>56.0777777777778</v>
      </c>
      <c r="BB1251" s="0" t="n">
        <v>53.4</v>
      </c>
      <c r="BC1251" s="0" t="n">
        <v>61.1</v>
      </c>
      <c r="BD1251" s="0" t="n">
        <v>51.8</v>
      </c>
      <c r="BE1251" s="0" t="n">
        <v>63</v>
      </c>
      <c r="BF1251" s="0" t="n">
        <v>43.2</v>
      </c>
      <c r="BG1251" s="0" t="n">
        <v>55.2</v>
      </c>
      <c r="BK1251" s="0" t="n">
        <f aca="false">SUM(BB1251:BG1251)/6</f>
        <v>54.6166666666667</v>
      </c>
    </row>
    <row r="1252" customFormat="false" ht="12.75" hidden="false" customHeight="false" outlineLevel="0" collapsed="false">
      <c r="B1252" s="0" t="n">
        <v>47.8</v>
      </c>
      <c r="C1252" s="0" t="n">
        <v>43.9</v>
      </c>
      <c r="D1252" s="0" t="n">
        <v>75.3</v>
      </c>
      <c r="E1252" s="0" t="n">
        <v>51.6</v>
      </c>
      <c r="F1252" s="0" t="n">
        <v>48.8</v>
      </c>
      <c r="G1252" s="0" t="n">
        <v>54.1</v>
      </c>
      <c r="H1252" s="0" t="n">
        <v>52.2</v>
      </c>
      <c r="I1252" s="0" t="n">
        <v>48.1</v>
      </c>
      <c r="J1252" s="0" t="n">
        <v>48.2</v>
      </c>
      <c r="K1252" s="0" t="n">
        <v>45.8</v>
      </c>
      <c r="L1252" s="0" t="n">
        <v>76.5</v>
      </c>
      <c r="M1252" s="0" t="n">
        <v>65.5</v>
      </c>
      <c r="N1252" s="0" t="n">
        <v>54.7</v>
      </c>
      <c r="O1252" s="0" t="n">
        <v>63</v>
      </c>
      <c r="P1252" s="0" t="n">
        <v>49.6</v>
      </c>
      <c r="Q1252" s="0" t="n">
        <v>60.2</v>
      </c>
      <c r="R1252" s="0" t="n">
        <v>65.6</v>
      </c>
      <c r="V1252" s="0" t="n">
        <f aca="false">SUM(B1252:R1252)/17</f>
        <v>55.9352941176471</v>
      </c>
      <c r="Z1252" s="0" t="n">
        <v>54.4</v>
      </c>
      <c r="AA1252" s="0" t="n">
        <v>51.4</v>
      </c>
      <c r="AB1252" s="0" t="n">
        <v>50.8</v>
      </c>
      <c r="AC1252" s="0" t="n">
        <v>53.4</v>
      </c>
      <c r="AD1252" s="0" t="n">
        <v>55.6</v>
      </c>
      <c r="AH1252" s="0" t="n">
        <f aca="false">SUM(Z1252:AD1252)/5</f>
        <v>53.12</v>
      </c>
      <c r="AL1252" s="0" t="n">
        <v>52.4</v>
      </c>
      <c r="AM1252" s="0" t="n">
        <v>57.8</v>
      </c>
      <c r="AN1252" s="0" t="n">
        <v>61.4</v>
      </c>
      <c r="AO1252" s="0" t="n">
        <v>63.4</v>
      </c>
      <c r="AP1252" s="0" t="n">
        <v>43.9</v>
      </c>
      <c r="AQ1252" s="0" t="n">
        <v>58.5</v>
      </c>
      <c r="AR1252" s="0" t="n">
        <v>61.2</v>
      </c>
      <c r="AS1252" s="0" t="n">
        <v>53.9</v>
      </c>
      <c r="AT1252" s="0" t="n">
        <v>52.2</v>
      </c>
      <c r="AX1252" s="0" t="n">
        <f aca="false">SUM(AL1252:AT1252)/9</f>
        <v>56.0777777777778</v>
      </c>
      <c r="BB1252" s="0" t="n">
        <v>53.4</v>
      </c>
      <c r="BC1252" s="0" t="n">
        <v>61.1</v>
      </c>
      <c r="BD1252" s="0" t="n">
        <v>51.8</v>
      </c>
      <c r="BE1252" s="0" t="n">
        <v>63</v>
      </c>
      <c r="BF1252" s="0" t="n">
        <v>43.2</v>
      </c>
      <c r="BG1252" s="0" t="n">
        <v>55.2</v>
      </c>
      <c r="BK1252" s="0" t="n">
        <f aca="false">SUM(BB1252:BG1252)/6</f>
        <v>54.6166666666667</v>
      </c>
    </row>
    <row r="1253" customFormat="false" ht="12.75" hidden="false" customHeight="false" outlineLevel="0" collapsed="false">
      <c r="B1253" s="0" t="n">
        <v>47.8</v>
      </c>
      <c r="C1253" s="0" t="n">
        <v>43.9</v>
      </c>
      <c r="D1253" s="0" t="n">
        <v>75.3</v>
      </c>
      <c r="E1253" s="0" t="n">
        <v>51.6</v>
      </c>
      <c r="F1253" s="0" t="n">
        <v>48.8</v>
      </c>
      <c r="G1253" s="0" t="n">
        <v>54.1</v>
      </c>
      <c r="H1253" s="0" t="n">
        <v>52.2</v>
      </c>
      <c r="I1253" s="0" t="n">
        <v>48.1</v>
      </c>
      <c r="J1253" s="0" t="n">
        <v>48.2</v>
      </c>
      <c r="K1253" s="0" t="n">
        <v>45.8</v>
      </c>
      <c r="L1253" s="0" t="n">
        <v>76.5</v>
      </c>
      <c r="M1253" s="0" t="n">
        <v>65.5</v>
      </c>
      <c r="N1253" s="0" t="n">
        <v>54.7</v>
      </c>
      <c r="O1253" s="0" t="n">
        <v>63</v>
      </c>
      <c r="P1253" s="0" t="n">
        <v>49.6</v>
      </c>
      <c r="Q1253" s="0" t="n">
        <v>60.2</v>
      </c>
      <c r="R1253" s="0" t="n">
        <v>65.6</v>
      </c>
      <c r="V1253" s="0" t="n">
        <f aca="false">SUM(B1253:R1253)/17</f>
        <v>55.9352941176471</v>
      </c>
      <c r="Z1253" s="0" t="n">
        <v>54.4</v>
      </c>
      <c r="AA1253" s="0" t="n">
        <v>51.4</v>
      </c>
      <c r="AB1253" s="0" t="n">
        <v>50.8</v>
      </c>
      <c r="AC1253" s="0" t="n">
        <v>53.4</v>
      </c>
      <c r="AD1253" s="0" t="n">
        <v>55.6</v>
      </c>
      <c r="AH1253" s="0" t="n">
        <f aca="false">SUM(Z1253:AD1253)/5</f>
        <v>53.12</v>
      </c>
      <c r="AL1253" s="0" t="n">
        <v>52.4</v>
      </c>
      <c r="AM1253" s="0" t="n">
        <v>57.8</v>
      </c>
      <c r="AN1253" s="0" t="n">
        <v>61.4</v>
      </c>
      <c r="AO1253" s="0" t="n">
        <v>63.4</v>
      </c>
      <c r="AP1253" s="0" t="n">
        <v>43.9</v>
      </c>
      <c r="AQ1253" s="0" t="n">
        <v>58.5</v>
      </c>
      <c r="AR1253" s="0" t="n">
        <v>61.2</v>
      </c>
      <c r="AS1253" s="0" t="n">
        <v>53.9</v>
      </c>
      <c r="AT1253" s="0" t="n">
        <v>52.2</v>
      </c>
      <c r="AX1253" s="0" t="n">
        <f aca="false">SUM(AL1253:AT1253)/9</f>
        <v>56.0777777777778</v>
      </c>
      <c r="BB1253" s="0" t="n">
        <v>53.4</v>
      </c>
      <c r="BC1253" s="0" t="n">
        <v>61.1</v>
      </c>
      <c r="BD1253" s="0" t="n">
        <v>51.8</v>
      </c>
      <c r="BE1253" s="0" t="n">
        <v>63</v>
      </c>
      <c r="BF1253" s="0" t="n">
        <v>43.2</v>
      </c>
      <c r="BG1253" s="0" t="n">
        <v>55.2</v>
      </c>
      <c r="BK1253" s="0" t="n">
        <f aca="false">SUM(BB1253:BG1253)/6</f>
        <v>54.6166666666667</v>
      </c>
    </row>
    <row r="1254" customFormat="false" ht="12.75" hidden="false" customHeight="false" outlineLevel="0" collapsed="false">
      <c r="B1254" s="0" t="n">
        <v>47.8</v>
      </c>
      <c r="C1254" s="0" t="n">
        <v>43.9</v>
      </c>
      <c r="D1254" s="0" t="n">
        <v>75.3</v>
      </c>
      <c r="E1254" s="0" t="n">
        <v>51.6</v>
      </c>
      <c r="F1254" s="0" t="n">
        <v>48.8</v>
      </c>
      <c r="G1254" s="0" t="n">
        <v>54.1</v>
      </c>
      <c r="H1254" s="0" t="n">
        <v>52.2</v>
      </c>
      <c r="I1254" s="0" t="n">
        <v>48.1</v>
      </c>
      <c r="J1254" s="0" t="n">
        <v>48.2</v>
      </c>
      <c r="K1254" s="0" t="n">
        <v>45.8</v>
      </c>
      <c r="L1254" s="0" t="n">
        <v>76.5</v>
      </c>
      <c r="M1254" s="0" t="n">
        <v>65.5</v>
      </c>
      <c r="N1254" s="0" t="n">
        <v>54.7</v>
      </c>
      <c r="O1254" s="0" t="n">
        <v>63</v>
      </c>
      <c r="P1254" s="0" t="n">
        <v>49.6</v>
      </c>
      <c r="Q1254" s="0" t="n">
        <v>60.2</v>
      </c>
      <c r="R1254" s="0" t="n">
        <v>65.6</v>
      </c>
      <c r="V1254" s="0" t="n">
        <f aca="false">SUM(B1254:R1254)/17</f>
        <v>55.9352941176471</v>
      </c>
      <c r="Z1254" s="0" t="n">
        <v>54.4</v>
      </c>
      <c r="AA1254" s="0" t="n">
        <v>51.4</v>
      </c>
      <c r="AB1254" s="0" t="n">
        <v>50.8</v>
      </c>
      <c r="AC1254" s="0" t="n">
        <v>53.4</v>
      </c>
      <c r="AD1254" s="0" t="n">
        <v>55.6</v>
      </c>
      <c r="AH1254" s="0" t="n">
        <f aca="false">SUM(Z1254:AD1254)/5</f>
        <v>53.12</v>
      </c>
      <c r="AL1254" s="0" t="n">
        <v>52.4</v>
      </c>
      <c r="AM1254" s="0" t="n">
        <v>57.8</v>
      </c>
      <c r="AN1254" s="0" t="n">
        <v>61.4</v>
      </c>
      <c r="AO1254" s="0" t="n">
        <v>63.4</v>
      </c>
      <c r="AP1254" s="0" t="n">
        <v>43.9</v>
      </c>
      <c r="AQ1254" s="0" t="n">
        <v>58.5</v>
      </c>
      <c r="AR1254" s="0" t="n">
        <v>61.2</v>
      </c>
      <c r="AS1254" s="0" t="n">
        <v>53.9</v>
      </c>
      <c r="AT1254" s="0" t="n">
        <v>52.2</v>
      </c>
      <c r="AX1254" s="0" t="n">
        <f aca="false">SUM(AL1254:AT1254)/9</f>
        <v>56.0777777777778</v>
      </c>
      <c r="BB1254" s="0" t="n">
        <v>53.4</v>
      </c>
      <c r="BC1254" s="0" t="n">
        <v>61.1</v>
      </c>
      <c r="BD1254" s="0" t="n">
        <v>51.8</v>
      </c>
      <c r="BE1254" s="0" t="n">
        <v>63</v>
      </c>
      <c r="BF1254" s="0" t="n">
        <v>43.2</v>
      </c>
      <c r="BG1254" s="0" t="n">
        <v>55.6</v>
      </c>
      <c r="BK1254" s="0" t="n">
        <f aca="false">SUM(BB1254:BG1254)/6</f>
        <v>54.6833333333333</v>
      </c>
    </row>
    <row r="1255" customFormat="false" ht="12.75" hidden="false" customHeight="false" outlineLevel="0" collapsed="false">
      <c r="B1255" s="0" t="n">
        <v>47.8</v>
      </c>
      <c r="C1255" s="0" t="n">
        <v>43.9</v>
      </c>
      <c r="D1255" s="0" t="n">
        <v>75.3</v>
      </c>
      <c r="E1255" s="0" t="n">
        <v>51.6</v>
      </c>
      <c r="F1255" s="0" t="n">
        <v>48.8</v>
      </c>
      <c r="G1255" s="0" t="n">
        <v>54.1</v>
      </c>
      <c r="H1255" s="0" t="n">
        <v>52.2</v>
      </c>
      <c r="I1255" s="0" t="n">
        <v>48.6</v>
      </c>
      <c r="J1255" s="0" t="n">
        <v>48.2</v>
      </c>
      <c r="K1255" s="0" t="n">
        <v>45.8</v>
      </c>
      <c r="L1255" s="0" t="n">
        <v>76.5</v>
      </c>
      <c r="M1255" s="0" t="n">
        <v>65.5</v>
      </c>
      <c r="N1255" s="0" t="n">
        <v>54.7</v>
      </c>
      <c r="O1255" s="0" t="n">
        <v>63</v>
      </c>
      <c r="P1255" s="0" t="n">
        <v>49.6</v>
      </c>
      <c r="Q1255" s="0" t="n">
        <v>60.2</v>
      </c>
      <c r="R1255" s="0" t="n">
        <v>65.6</v>
      </c>
      <c r="V1255" s="0" t="n">
        <f aca="false">SUM(B1255:R1255)/17</f>
        <v>55.9647058823529</v>
      </c>
      <c r="Z1255" s="0" t="n">
        <v>54.4</v>
      </c>
      <c r="AA1255" s="0" t="n">
        <v>51.4</v>
      </c>
      <c r="AB1255" s="0" t="n">
        <v>50.8</v>
      </c>
      <c r="AC1255" s="0" t="n">
        <v>53.4</v>
      </c>
      <c r="AD1255" s="0" t="n">
        <v>55.6</v>
      </c>
      <c r="AH1255" s="0" t="n">
        <f aca="false">SUM(Z1255:AD1255)/5</f>
        <v>53.12</v>
      </c>
      <c r="AL1255" s="0" t="n">
        <v>52.4</v>
      </c>
      <c r="AM1255" s="0" t="n">
        <v>57.8</v>
      </c>
      <c r="AN1255" s="0" t="n">
        <v>61.4</v>
      </c>
      <c r="AO1255" s="0" t="n">
        <v>63.4</v>
      </c>
      <c r="AP1255" s="0" t="n">
        <v>43.9</v>
      </c>
      <c r="AQ1255" s="0" t="n">
        <v>58.5</v>
      </c>
      <c r="AR1255" s="0" t="n">
        <v>61.2</v>
      </c>
      <c r="AS1255" s="0" t="n">
        <v>53.9</v>
      </c>
      <c r="AT1255" s="0" t="n">
        <v>52.2</v>
      </c>
      <c r="AX1255" s="0" t="n">
        <f aca="false">SUM(AL1255:AT1255)/9</f>
        <v>56.0777777777778</v>
      </c>
      <c r="BB1255" s="0" t="n">
        <v>53.4</v>
      </c>
      <c r="BC1255" s="0" t="n">
        <v>61.1</v>
      </c>
      <c r="BD1255" s="0" t="n">
        <v>51.8</v>
      </c>
      <c r="BE1255" s="0" t="n">
        <v>63</v>
      </c>
      <c r="BF1255" s="0" t="n">
        <v>43.2</v>
      </c>
      <c r="BG1255" s="0" t="n">
        <v>55.6</v>
      </c>
      <c r="BK1255" s="0" t="n">
        <f aca="false">SUM(BB1255:BG1255)/6</f>
        <v>54.6833333333333</v>
      </c>
    </row>
    <row r="1256" customFormat="false" ht="12.75" hidden="false" customHeight="false" outlineLevel="0" collapsed="false">
      <c r="B1256" s="0" t="n">
        <v>47.8</v>
      </c>
      <c r="C1256" s="0" t="n">
        <v>43.9</v>
      </c>
      <c r="D1256" s="0" t="n">
        <v>75.3</v>
      </c>
      <c r="E1256" s="0" t="n">
        <v>51.6</v>
      </c>
      <c r="F1256" s="0" t="n">
        <v>48.8</v>
      </c>
      <c r="G1256" s="0" t="n">
        <v>54.1</v>
      </c>
      <c r="H1256" s="0" t="n">
        <v>52.2</v>
      </c>
      <c r="I1256" s="0" t="n">
        <v>48.6</v>
      </c>
      <c r="J1256" s="0" t="n">
        <v>48.2</v>
      </c>
      <c r="K1256" s="0" t="n">
        <v>45.8</v>
      </c>
      <c r="L1256" s="0" t="n">
        <v>76.5</v>
      </c>
      <c r="M1256" s="0" t="n">
        <v>65.5</v>
      </c>
      <c r="N1256" s="0" t="n">
        <v>54.7</v>
      </c>
      <c r="O1256" s="0" t="n">
        <v>63</v>
      </c>
      <c r="P1256" s="0" t="n">
        <v>49.6</v>
      </c>
      <c r="Q1256" s="0" t="n">
        <v>60.2</v>
      </c>
      <c r="R1256" s="0" t="n">
        <v>65.6</v>
      </c>
      <c r="V1256" s="0" t="n">
        <f aca="false">SUM(B1256:R1256)/17</f>
        <v>55.9647058823529</v>
      </c>
      <c r="Z1256" s="0" t="n">
        <v>54.4</v>
      </c>
      <c r="AA1256" s="0" t="n">
        <v>51.4</v>
      </c>
      <c r="AB1256" s="0" t="n">
        <v>50.8</v>
      </c>
      <c r="AC1256" s="0" t="n">
        <v>53.4</v>
      </c>
      <c r="AD1256" s="0" t="n">
        <v>55.6</v>
      </c>
      <c r="AH1256" s="0" t="n">
        <f aca="false">SUM(Z1256:AD1256)/5</f>
        <v>53.12</v>
      </c>
      <c r="AL1256" s="0" t="n">
        <v>52.4</v>
      </c>
      <c r="AM1256" s="0" t="n">
        <v>57.8</v>
      </c>
      <c r="AN1256" s="0" t="n">
        <v>61.4</v>
      </c>
      <c r="AO1256" s="0" t="n">
        <v>63.4</v>
      </c>
      <c r="AP1256" s="0" t="n">
        <v>43.9</v>
      </c>
      <c r="AQ1256" s="0" t="n">
        <v>58.5</v>
      </c>
      <c r="AR1256" s="0" t="n">
        <v>61.2</v>
      </c>
      <c r="AS1256" s="0" t="n">
        <v>53.9</v>
      </c>
      <c r="AT1256" s="0" t="n">
        <v>52.2</v>
      </c>
      <c r="AX1256" s="0" t="n">
        <f aca="false">SUM(AL1256:AT1256)/9</f>
        <v>56.0777777777778</v>
      </c>
      <c r="BB1256" s="0" t="n">
        <v>53.4</v>
      </c>
      <c r="BC1256" s="0" t="n">
        <v>61.1</v>
      </c>
      <c r="BD1256" s="0" t="n">
        <v>51.8</v>
      </c>
      <c r="BE1256" s="0" t="n">
        <v>63</v>
      </c>
      <c r="BF1256" s="0" t="n">
        <v>43.2</v>
      </c>
      <c r="BG1256" s="0" t="n">
        <v>55.6</v>
      </c>
      <c r="BK1256" s="0" t="n">
        <f aca="false">SUM(BB1256:BG1256)/6</f>
        <v>54.6833333333333</v>
      </c>
    </row>
    <row r="1257" customFormat="false" ht="12.75" hidden="false" customHeight="false" outlineLevel="0" collapsed="false">
      <c r="B1257" s="0" t="n">
        <v>47.8</v>
      </c>
      <c r="C1257" s="0" t="n">
        <v>43.9</v>
      </c>
      <c r="D1257" s="0" t="n">
        <v>75.3</v>
      </c>
      <c r="E1257" s="0" t="n">
        <v>51.6</v>
      </c>
      <c r="F1257" s="0" t="n">
        <v>48.8</v>
      </c>
      <c r="G1257" s="0" t="n">
        <v>54.1</v>
      </c>
      <c r="H1257" s="0" t="n">
        <v>52.2</v>
      </c>
      <c r="I1257" s="0" t="n">
        <v>48.6</v>
      </c>
      <c r="J1257" s="0" t="n">
        <v>48.2</v>
      </c>
      <c r="K1257" s="0" t="n">
        <v>45.8</v>
      </c>
      <c r="L1257" s="0" t="n">
        <v>76.5</v>
      </c>
      <c r="M1257" s="0" t="n">
        <v>65.5</v>
      </c>
      <c r="N1257" s="0" t="n">
        <v>54.7</v>
      </c>
      <c r="O1257" s="0" t="n">
        <v>63</v>
      </c>
      <c r="P1257" s="0" t="n">
        <v>49.6</v>
      </c>
      <c r="Q1257" s="0" t="n">
        <v>60.2</v>
      </c>
      <c r="R1257" s="0" t="n">
        <v>65.6</v>
      </c>
      <c r="V1257" s="0" t="n">
        <f aca="false">SUM(B1257:R1257)/17</f>
        <v>55.9647058823529</v>
      </c>
      <c r="Z1257" s="0" t="n">
        <v>54.4</v>
      </c>
      <c r="AA1257" s="0" t="n">
        <v>51.4</v>
      </c>
      <c r="AB1257" s="0" t="n">
        <v>50.8</v>
      </c>
      <c r="AC1257" s="0" t="n">
        <v>53.4</v>
      </c>
      <c r="AD1257" s="0" t="n">
        <v>55.6</v>
      </c>
      <c r="AH1257" s="0" t="n">
        <f aca="false">SUM(Z1257:AD1257)/5</f>
        <v>53.12</v>
      </c>
      <c r="AL1257" s="0" t="n">
        <v>52.4</v>
      </c>
      <c r="AM1257" s="0" t="n">
        <v>57.8</v>
      </c>
      <c r="AN1257" s="0" t="n">
        <v>61.4</v>
      </c>
      <c r="AO1257" s="0" t="n">
        <v>63.4</v>
      </c>
      <c r="AP1257" s="0" t="n">
        <v>43.9</v>
      </c>
      <c r="AQ1257" s="0" t="n">
        <v>58.5</v>
      </c>
      <c r="AR1257" s="0" t="n">
        <v>61.2</v>
      </c>
      <c r="AS1257" s="0" t="n">
        <v>53.9</v>
      </c>
      <c r="AT1257" s="0" t="n">
        <v>52.2</v>
      </c>
      <c r="AX1257" s="0" t="n">
        <f aca="false">SUM(AL1257:AT1257)/9</f>
        <v>56.0777777777778</v>
      </c>
      <c r="BB1257" s="0" t="n">
        <v>53.4</v>
      </c>
      <c r="BC1257" s="0" t="n">
        <v>61.1</v>
      </c>
      <c r="BD1257" s="0" t="n">
        <v>51.8</v>
      </c>
      <c r="BE1257" s="0" t="n">
        <v>63</v>
      </c>
      <c r="BF1257" s="0" t="n">
        <v>43.2</v>
      </c>
      <c r="BG1257" s="0" t="n">
        <v>55.6</v>
      </c>
      <c r="BK1257" s="0" t="n">
        <f aca="false">SUM(BB1257:BG1257)/6</f>
        <v>54.6833333333333</v>
      </c>
    </row>
    <row r="1258" customFormat="false" ht="12.75" hidden="false" customHeight="false" outlineLevel="0" collapsed="false">
      <c r="B1258" s="0" t="n">
        <v>47.8</v>
      </c>
      <c r="C1258" s="0" t="n">
        <v>43.9</v>
      </c>
      <c r="D1258" s="0" t="n">
        <v>75.3</v>
      </c>
      <c r="E1258" s="0" t="n">
        <v>51.6</v>
      </c>
      <c r="F1258" s="0" t="n">
        <v>48.8</v>
      </c>
      <c r="G1258" s="0" t="n">
        <v>54.1</v>
      </c>
      <c r="H1258" s="0" t="n">
        <v>52.2</v>
      </c>
      <c r="I1258" s="0" t="n">
        <v>48.6</v>
      </c>
      <c r="J1258" s="0" t="n">
        <v>48.2</v>
      </c>
      <c r="K1258" s="0" t="n">
        <v>45.8</v>
      </c>
      <c r="L1258" s="0" t="n">
        <v>76.5</v>
      </c>
      <c r="M1258" s="0" t="n">
        <v>65.5</v>
      </c>
      <c r="N1258" s="0" t="n">
        <v>54.7</v>
      </c>
      <c r="O1258" s="0" t="n">
        <v>63</v>
      </c>
      <c r="P1258" s="0" t="n">
        <v>49.6</v>
      </c>
      <c r="Q1258" s="0" t="n">
        <v>60.6</v>
      </c>
      <c r="R1258" s="0" t="n">
        <v>65.6</v>
      </c>
      <c r="V1258" s="0" t="n">
        <f aca="false">SUM(B1258:R1258)/17</f>
        <v>55.9882352941176</v>
      </c>
      <c r="Z1258" s="0" t="n">
        <v>54.4</v>
      </c>
      <c r="AA1258" s="0" t="n">
        <v>51.4</v>
      </c>
      <c r="AB1258" s="0" t="n">
        <v>50.8</v>
      </c>
      <c r="AC1258" s="0" t="n">
        <v>53.4</v>
      </c>
      <c r="AD1258" s="0" t="n">
        <v>55.6</v>
      </c>
      <c r="AH1258" s="0" t="n">
        <f aca="false">SUM(Z1258:AD1258)/5</f>
        <v>53.12</v>
      </c>
      <c r="AL1258" s="0" t="n">
        <v>52.4</v>
      </c>
      <c r="AM1258" s="0" t="n">
        <v>57.8</v>
      </c>
      <c r="AN1258" s="0" t="n">
        <v>61.4</v>
      </c>
      <c r="AO1258" s="0" t="n">
        <v>63.4</v>
      </c>
      <c r="AP1258" s="0" t="n">
        <v>43.9</v>
      </c>
      <c r="AQ1258" s="0" t="n">
        <v>58.5</v>
      </c>
      <c r="AR1258" s="0" t="n">
        <v>61.2</v>
      </c>
      <c r="AS1258" s="0" t="n">
        <v>53.9</v>
      </c>
      <c r="AT1258" s="0" t="n">
        <v>52.2</v>
      </c>
      <c r="AX1258" s="0" t="n">
        <f aca="false">SUM(AL1258:AT1258)/9</f>
        <v>56.0777777777778</v>
      </c>
      <c r="BB1258" s="0" t="n">
        <v>53.4</v>
      </c>
      <c r="BC1258" s="0" t="n">
        <v>61.1</v>
      </c>
      <c r="BD1258" s="0" t="n">
        <v>51.8</v>
      </c>
      <c r="BE1258" s="0" t="n">
        <v>63</v>
      </c>
      <c r="BF1258" s="0" t="n">
        <v>43.2</v>
      </c>
      <c r="BG1258" s="0" t="n">
        <v>55.6</v>
      </c>
      <c r="BK1258" s="0" t="n">
        <f aca="false">SUM(BB1258:BG1258)/6</f>
        <v>54.6833333333333</v>
      </c>
    </row>
    <row r="1259" customFormat="false" ht="12.75" hidden="false" customHeight="false" outlineLevel="0" collapsed="false">
      <c r="B1259" s="0" t="n">
        <v>47.8</v>
      </c>
      <c r="C1259" s="0" t="n">
        <v>43.9</v>
      </c>
      <c r="D1259" s="0" t="n">
        <v>75.3</v>
      </c>
      <c r="E1259" s="0" t="n">
        <v>51.6</v>
      </c>
      <c r="F1259" s="0" t="n">
        <v>48.8</v>
      </c>
      <c r="G1259" s="0" t="n">
        <v>54.1</v>
      </c>
      <c r="H1259" s="0" t="n">
        <v>52.2</v>
      </c>
      <c r="I1259" s="0" t="n">
        <v>48.6</v>
      </c>
      <c r="J1259" s="0" t="n">
        <v>48.2</v>
      </c>
      <c r="K1259" s="0" t="n">
        <v>45.8</v>
      </c>
      <c r="L1259" s="0" t="n">
        <v>76.5</v>
      </c>
      <c r="M1259" s="0" t="n">
        <v>65.5</v>
      </c>
      <c r="N1259" s="0" t="n">
        <v>54.7</v>
      </c>
      <c r="O1259" s="0" t="n">
        <v>63</v>
      </c>
      <c r="P1259" s="0" t="n">
        <v>49.6</v>
      </c>
      <c r="Q1259" s="0" t="n">
        <v>60.6</v>
      </c>
      <c r="R1259" s="0" t="n">
        <v>65.6</v>
      </c>
      <c r="V1259" s="0" t="n">
        <f aca="false">SUM(B1259:R1259)/17</f>
        <v>55.9882352941176</v>
      </c>
      <c r="Z1259" s="0" t="n">
        <v>54.4</v>
      </c>
      <c r="AA1259" s="0" t="n">
        <v>51.4</v>
      </c>
      <c r="AB1259" s="0" t="n">
        <v>50.8</v>
      </c>
      <c r="AC1259" s="0" t="n">
        <v>53.4</v>
      </c>
      <c r="AD1259" s="0" t="n">
        <v>55.6</v>
      </c>
      <c r="AH1259" s="0" t="n">
        <f aca="false">SUM(Z1259:AD1259)/5</f>
        <v>53.12</v>
      </c>
      <c r="AL1259" s="0" t="n">
        <v>52.4</v>
      </c>
      <c r="AM1259" s="0" t="n">
        <v>57.8</v>
      </c>
      <c r="AN1259" s="0" t="n">
        <v>61.4</v>
      </c>
      <c r="AO1259" s="0" t="n">
        <v>63.4</v>
      </c>
      <c r="AP1259" s="0" t="n">
        <v>43.9</v>
      </c>
      <c r="AQ1259" s="0" t="n">
        <v>58.5</v>
      </c>
      <c r="AR1259" s="0" t="n">
        <v>61.2</v>
      </c>
      <c r="AS1259" s="0" t="n">
        <v>53.9</v>
      </c>
      <c r="AT1259" s="0" t="n">
        <v>52.2</v>
      </c>
      <c r="AX1259" s="0" t="n">
        <f aca="false">SUM(AL1259:AT1259)/9</f>
        <v>56.0777777777778</v>
      </c>
      <c r="BB1259" s="0" t="n">
        <v>53.4</v>
      </c>
      <c r="BC1259" s="0" t="n">
        <v>61.1</v>
      </c>
      <c r="BD1259" s="0" t="n">
        <v>51.8</v>
      </c>
      <c r="BE1259" s="0" t="n">
        <v>63</v>
      </c>
      <c r="BF1259" s="0" t="n">
        <v>43.2</v>
      </c>
      <c r="BG1259" s="0" t="n">
        <v>55.6</v>
      </c>
      <c r="BK1259" s="0" t="n">
        <f aca="false">SUM(BB1259:BG1259)/6</f>
        <v>54.6833333333333</v>
      </c>
    </row>
    <row r="1260" customFormat="false" ht="12.75" hidden="false" customHeight="false" outlineLevel="0" collapsed="false">
      <c r="B1260" s="0" t="n">
        <v>47.8</v>
      </c>
      <c r="C1260" s="0" t="n">
        <v>43.9</v>
      </c>
      <c r="D1260" s="0" t="n">
        <v>75.3</v>
      </c>
      <c r="E1260" s="0" t="n">
        <v>51.6</v>
      </c>
      <c r="F1260" s="0" t="n">
        <v>48.8</v>
      </c>
      <c r="G1260" s="0" t="n">
        <v>54.1</v>
      </c>
      <c r="H1260" s="0" t="n">
        <v>52.2</v>
      </c>
      <c r="I1260" s="0" t="n">
        <v>48.6</v>
      </c>
      <c r="J1260" s="0" t="n">
        <v>48.2</v>
      </c>
      <c r="K1260" s="0" t="n">
        <v>45.8</v>
      </c>
      <c r="L1260" s="0" t="n">
        <v>76.5</v>
      </c>
      <c r="M1260" s="0" t="n">
        <v>66</v>
      </c>
      <c r="N1260" s="0" t="n">
        <v>54.7</v>
      </c>
      <c r="O1260" s="0" t="n">
        <v>63</v>
      </c>
      <c r="P1260" s="0" t="n">
        <v>49.6</v>
      </c>
      <c r="Q1260" s="0" t="n">
        <v>60.6</v>
      </c>
      <c r="R1260" s="0" t="n">
        <v>65.6</v>
      </c>
      <c r="V1260" s="0" t="n">
        <f aca="false">SUM(B1260:R1260)/17</f>
        <v>56.0176470588235</v>
      </c>
      <c r="Z1260" s="0" t="n">
        <v>54.9</v>
      </c>
      <c r="AA1260" s="0" t="n">
        <v>51.4</v>
      </c>
      <c r="AB1260" s="0" t="n">
        <v>50.8</v>
      </c>
      <c r="AC1260" s="0" t="n">
        <v>53.4</v>
      </c>
      <c r="AD1260" s="0" t="n">
        <v>55.6</v>
      </c>
      <c r="AH1260" s="0" t="n">
        <f aca="false">SUM(Z1260:AD1260)/5</f>
        <v>53.22</v>
      </c>
      <c r="AL1260" s="0" t="n">
        <v>52.4</v>
      </c>
      <c r="AM1260" s="0" t="n">
        <v>57.8</v>
      </c>
      <c r="AN1260" s="0" t="n">
        <v>61.4</v>
      </c>
      <c r="AO1260" s="0" t="n">
        <v>63.4</v>
      </c>
      <c r="AP1260" s="0" t="n">
        <v>43.9</v>
      </c>
      <c r="AQ1260" s="0" t="n">
        <v>58.5</v>
      </c>
      <c r="AR1260" s="0" t="n">
        <v>61.2</v>
      </c>
      <c r="AS1260" s="0" t="n">
        <v>53.9</v>
      </c>
      <c r="AT1260" s="0" t="n">
        <v>52.2</v>
      </c>
      <c r="AX1260" s="0" t="n">
        <f aca="false">SUM(AL1260:AT1260)/9</f>
        <v>56.0777777777778</v>
      </c>
      <c r="BB1260" s="0" t="n">
        <v>53.4</v>
      </c>
      <c r="BC1260" s="0" t="n">
        <v>61.1</v>
      </c>
      <c r="BD1260" s="0" t="n">
        <v>51.8</v>
      </c>
      <c r="BE1260" s="0" t="n">
        <v>63</v>
      </c>
      <c r="BF1260" s="0" t="n">
        <v>43.2</v>
      </c>
      <c r="BG1260" s="0" t="n">
        <v>55.6</v>
      </c>
      <c r="BK1260" s="0" t="n">
        <f aca="false">SUM(BB1260:BG1260)/6</f>
        <v>54.6833333333333</v>
      </c>
    </row>
    <row r="1261" customFormat="false" ht="12.75" hidden="false" customHeight="false" outlineLevel="0" collapsed="false">
      <c r="B1261" s="0" t="n">
        <v>47.8</v>
      </c>
      <c r="C1261" s="0" t="n">
        <v>43.9</v>
      </c>
      <c r="D1261" s="0" t="n">
        <v>75.3</v>
      </c>
      <c r="E1261" s="0" t="n">
        <v>51.6</v>
      </c>
      <c r="F1261" s="0" t="n">
        <v>48.8</v>
      </c>
      <c r="G1261" s="0" t="n">
        <v>54.1</v>
      </c>
      <c r="H1261" s="0" t="n">
        <v>52.2</v>
      </c>
      <c r="I1261" s="0" t="n">
        <v>48.6</v>
      </c>
      <c r="J1261" s="0" t="n">
        <v>48.2</v>
      </c>
      <c r="K1261" s="0" t="n">
        <v>45.8</v>
      </c>
      <c r="L1261" s="0" t="n">
        <v>76.5</v>
      </c>
      <c r="M1261" s="0" t="n">
        <v>66</v>
      </c>
      <c r="N1261" s="0" t="n">
        <v>54.7</v>
      </c>
      <c r="O1261" s="0" t="n">
        <v>63</v>
      </c>
      <c r="P1261" s="0" t="n">
        <v>49.6</v>
      </c>
      <c r="Q1261" s="0" t="n">
        <v>60.6</v>
      </c>
      <c r="R1261" s="0" t="n">
        <v>65.6</v>
      </c>
      <c r="V1261" s="0" t="n">
        <f aca="false">SUM(B1261:R1261)/17</f>
        <v>56.0176470588235</v>
      </c>
      <c r="Z1261" s="0" t="n">
        <v>54.9</v>
      </c>
      <c r="AA1261" s="0" t="n">
        <v>51.4</v>
      </c>
      <c r="AB1261" s="0" t="n">
        <v>50.8</v>
      </c>
      <c r="AC1261" s="0" t="n">
        <v>53.4</v>
      </c>
      <c r="AD1261" s="0" t="n">
        <v>55.6</v>
      </c>
      <c r="AH1261" s="0" t="n">
        <f aca="false">SUM(Z1261:AD1261)/5</f>
        <v>53.22</v>
      </c>
      <c r="AL1261" s="0" t="n">
        <v>52.4</v>
      </c>
      <c r="AM1261" s="0" t="n">
        <v>57.8</v>
      </c>
      <c r="AN1261" s="0" t="n">
        <v>61.4</v>
      </c>
      <c r="AO1261" s="0" t="n">
        <v>63.4</v>
      </c>
      <c r="AP1261" s="0" t="n">
        <v>43.9</v>
      </c>
      <c r="AQ1261" s="0" t="n">
        <v>58.5</v>
      </c>
      <c r="AR1261" s="0" t="n">
        <v>61.2</v>
      </c>
      <c r="AS1261" s="0" t="n">
        <v>53.9</v>
      </c>
      <c r="AT1261" s="0" t="n">
        <v>52.2</v>
      </c>
      <c r="AX1261" s="0" t="n">
        <f aca="false">SUM(AL1261:AT1261)/9</f>
        <v>56.0777777777778</v>
      </c>
      <c r="BB1261" s="0" t="n">
        <v>53.4</v>
      </c>
      <c r="BC1261" s="0" t="n">
        <v>61.6</v>
      </c>
      <c r="BD1261" s="0" t="n">
        <v>51.8</v>
      </c>
      <c r="BE1261" s="0" t="n">
        <v>63</v>
      </c>
      <c r="BF1261" s="0" t="n">
        <v>43.2</v>
      </c>
      <c r="BG1261" s="0" t="n">
        <v>55.6</v>
      </c>
      <c r="BK1261" s="0" t="n">
        <f aca="false">SUM(BB1261:BG1261)/6</f>
        <v>54.7666666666667</v>
      </c>
    </row>
    <row r="1262" customFormat="false" ht="12.75" hidden="false" customHeight="false" outlineLevel="0" collapsed="false">
      <c r="B1262" s="0" t="n">
        <v>47.8</v>
      </c>
      <c r="C1262" s="0" t="n">
        <v>44.3</v>
      </c>
      <c r="D1262" s="0" t="n">
        <v>75.3</v>
      </c>
      <c r="E1262" s="0" t="n">
        <v>51.6</v>
      </c>
      <c r="F1262" s="0" t="n">
        <v>48.8</v>
      </c>
      <c r="G1262" s="0" t="n">
        <v>54.1</v>
      </c>
      <c r="H1262" s="0" t="n">
        <v>52.2</v>
      </c>
      <c r="I1262" s="0" t="n">
        <v>48.6</v>
      </c>
      <c r="J1262" s="0" t="n">
        <v>48.2</v>
      </c>
      <c r="K1262" s="0" t="n">
        <v>46.2</v>
      </c>
      <c r="L1262" s="0" t="n">
        <v>76.5</v>
      </c>
      <c r="M1262" s="0" t="n">
        <v>66</v>
      </c>
      <c r="N1262" s="0" t="n">
        <v>54.7</v>
      </c>
      <c r="O1262" s="0" t="n">
        <v>63</v>
      </c>
      <c r="P1262" s="0" t="n">
        <v>49.6</v>
      </c>
      <c r="Q1262" s="0" t="n">
        <v>60.6</v>
      </c>
      <c r="R1262" s="0" t="n">
        <v>66.1</v>
      </c>
      <c r="V1262" s="0" t="n">
        <f aca="false">SUM(B1262:R1262)/17</f>
        <v>56.0941176470588</v>
      </c>
      <c r="Z1262" s="0" t="n">
        <v>54.9</v>
      </c>
      <c r="AA1262" s="0" t="n">
        <v>51.4</v>
      </c>
      <c r="AB1262" s="0" t="n">
        <v>50.8</v>
      </c>
      <c r="AC1262" s="0" t="n">
        <v>53.4</v>
      </c>
      <c r="AD1262" s="0" t="n">
        <v>55.6</v>
      </c>
      <c r="AH1262" s="0" t="n">
        <f aca="false">SUM(Z1262:AD1262)/5</f>
        <v>53.22</v>
      </c>
      <c r="AL1262" s="0" t="n">
        <v>52.4</v>
      </c>
      <c r="AM1262" s="0" t="n">
        <v>57.8</v>
      </c>
      <c r="AN1262" s="0" t="n">
        <v>61.4</v>
      </c>
      <c r="AO1262" s="0" t="n">
        <v>63.4</v>
      </c>
      <c r="AP1262" s="0" t="n">
        <v>43.9</v>
      </c>
      <c r="AQ1262" s="0" t="n">
        <v>58.5</v>
      </c>
      <c r="AR1262" s="0" t="n">
        <v>61.2</v>
      </c>
      <c r="AS1262" s="0" t="n">
        <v>53.9</v>
      </c>
      <c r="AT1262" s="0" t="n">
        <v>52.2</v>
      </c>
      <c r="AX1262" s="0" t="n">
        <f aca="false">SUM(AL1262:AT1262)/9</f>
        <v>56.0777777777778</v>
      </c>
      <c r="BB1262" s="0" t="n">
        <v>53.4</v>
      </c>
      <c r="BC1262" s="0" t="n">
        <v>61.6</v>
      </c>
      <c r="BD1262" s="0" t="n">
        <v>51.8</v>
      </c>
      <c r="BE1262" s="0" t="n">
        <v>63</v>
      </c>
      <c r="BF1262" s="0" t="n">
        <v>43.2</v>
      </c>
      <c r="BG1262" s="0" t="n">
        <v>55.6</v>
      </c>
      <c r="BK1262" s="0" t="n">
        <f aca="false">SUM(BB1262:BG1262)/6</f>
        <v>54.7666666666667</v>
      </c>
    </row>
    <row r="1263" customFormat="false" ht="12.75" hidden="false" customHeight="false" outlineLevel="0" collapsed="false">
      <c r="B1263" s="0" t="n">
        <v>47.8</v>
      </c>
      <c r="C1263" s="0" t="n">
        <v>44.3</v>
      </c>
      <c r="D1263" s="0" t="n">
        <v>75.3</v>
      </c>
      <c r="E1263" s="0" t="n">
        <v>51.6</v>
      </c>
      <c r="F1263" s="0" t="n">
        <v>49.3</v>
      </c>
      <c r="G1263" s="0" t="n">
        <v>54.1</v>
      </c>
      <c r="H1263" s="0" t="n">
        <v>52.2</v>
      </c>
      <c r="I1263" s="0" t="n">
        <v>48.6</v>
      </c>
      <c r="J1263" s="0" t="n">
        <v>48.2</v>
      </c>
      <c r="K1263" s="0" t="n">
        <v>46.2</v>
      </c>
      <c r="L1263" s="0" t="n">
        <v>76.5</v>
      </c>
      <c r="M1263" s="0" t="n">
        <v>66</v>
      </c>
      <c r="N1263" s="0" t="n">
        <v>54.7</v>
      </c>
      <c r="O1263" s="0" t="n">
        <v>63</v>
      </c>
      <c r="P1263" s="0" t="n">
        <v>49.6</v>
      </c>
      <c r="Q1263" s="0" t="n">
        <v>60.6</v>
      </c>
      <c r="R1263" s="0" t="n">
        <v>66.1</v>
      </c>
      <c r="V1263" s="0" t="n">
        <f aca="false">SUM(B1263:R1263)/17</f>
        <v>56.1235294117647</v>
      </c>
      <c r="Z1263" s="0" t="n">
        <v>54.9</v>
      </c>
      <c r="AA1263" s="0" t="n">
        <v>51.4</v>
      </c>
      <c r="AB1263" s="0" t="n">
        <v>50.8</v>
      </c>
      <c r="AC1263" s="0" t="n">
        <v>53.4</v>
      </c>
      <c r="AD1263" s="0" t="n">
        <v>55.6</v>
      </c>
      <c r="AH1263" s="0" t="n">
        <f aca="false">SUM(Z1263:AD1263)/5</f>
        <v>53.22</v>
      </c>
      <c r="AL1263" s="0" t="n">
        <v>52.4</v>
      </c>
      <c r="AM1263" s="0" t="n">
        <v>57.8</v>
      </c>
      <c r="AN1263" s="0" t="n">
        <v>61.4</v>
      </c>
      <c r="AO1263" s="0" t="n">
        <v>63.4</v>
      </c>
      <c r="AP1263" s="0" t="n">
        <v>43.9</v>
      </c>
      <c r="AQ1263" s="0" t="n">
        <v>58.5</v>
      </c>
      <c r="AR1263" s="0" t="n">
        <v>61.2</v>
      </c>
      <c r="AS1263" s="0" t="n">
        <v>53.9</v>
      </c>
      <c r="AT1263" s="0" t="n">
        <v>52.2</v>
      </c>
      <c r="AX1263" s="0" t="n">
        <f aca="false">SUM(AL1263:AT1263)/9</f>
        <v>56.0777777777778</v>
      </c>
      <c r="BB1263" s="0" t="n">
        <v>53.4</v>
      </c>
      <c r="BC1263" s="0" t="n">
        <v>61.6</v>
      </c>
      <c r="BD1263" s="0" t="n">
        <v>51.8</v>
      </c>
      <c r="BE1263" s="0" t="n">
        <v>63</v>
      </c>
      <c r="BF1263" s="0" t="n">
        <v>43.2</v>
      </c>
      <c r="BG1263" s="0" t="n">
        <v>55.6</v>
      </c>
      <c r="BK1263" s="0" t="n">
        <f aca="false">SUM(BB1263:BG1263)/6</f>
        <v>54.7666666666667</v>
      </c>
    </row>
    <row r="1264" customFormat="false" ht="12.75" hidden="false" customHeight="false" outlineLevel="0" collapsed="false">
      <c r="B1264" s="0" t="n">
        <v>47.8</v>
      </c>
      <c r="C1264" s="0" t="n">
        <v>44.3</v>
      </c>
      <c r="D1264" s="0" t="n">
        <v>75.3</v>
      </c>
      <c r="E1264" s="0" t="n">
        <v>51.6</v>
      </c>
      <c r="F1264" s="0" t="n">
        <v>49.3</v>
      </c>
      <c r="G1264" s="0" t="n">
        <v>54.1</v>
      </c>
      <c r="H1264" s="0" t="n">
        <v>52.2</v>
      </c>
      <c r="I1264" s="0" t="n">
        <v>48.6</v>
      </c>
      <c r="J1264" s="0" t="n">
        <v>48.2</v>
      </c>
      <c r="K1264" s="0" t="n">
        <v>46.2</v>
      </c>
      <c r="L1264" s="0" t="n">
        <v>76.5</v>
      </c>
      <c r="M1264" s="0" t="n">
        <v>66</v>
      </c>
      <c r="N1264" s="0" t="n">
        <v>54.7</v>
      </c>
      <c r="O1264" s="0" t="n">
        <v>63</v>
      </c>
      <c r="P1264" s="0" t="n">
        <v>49.6</v>
      </c>
      <c r="Q1264" s="0" t="n">
        <v>60.6</v>
      </c>
      <c r="R1264" s="0" t="n">
        <v>66.1</v>
      </c>
      <c r="V1264" s="0" t="n">
        <f aca="false">SUM(B1264:R1264)/17</f>
        <v>56.1235294117647</v>
      </c>
      <c r="Z1264" s="0" t="n">
        <v>54.9</v>
      </c>
      <c r="AA1264" s="0" t="n">
        <v>51.4</v>
      </c>
      <c r="AB1264" s="0" t="n">
        <v>50.8</v>
      </c>
      <c r="AC1264" s="0" t="n">
        <v>53.4</v>
      </c>
      <c r="AD1264" s="0" t="n">
        <v>55.6</v>
      </c>
      <c r="AH1264" s="0" t="n">
        <f aca="false">SUM(Z1264:AD1264)/5</f>
        <v>53.22</v>
      </c>
      <c r="AL1264" s="0" t="n">
        <v>52.4</v>
      </c>
      <c r="AM1264" s="0" t="n">
        <v>57.8</v>
      </c>
      <c r="AN1264" s="0" t="n">
        <v>61.4</v>
      </c>
      <c r="AO1264" s="0" t="n">
        <v>63.4</v>
      </c>
      <c r="AP1264" s="0" t="n">
        <v>43.9</v>
      </c>
      <c r="AQ1264" s="0" t="n">
        <v>58.5</v>
      </c>
      <c r="AR1264" s="0" t="n">
        <v>61.2</v>
      </c>
      <c r="AS1264" s="0" t="n">
        <v>53.9</v>
      </c>
      <c r="AT1264" s="0" t="n">
        <v>52.2</v>
      </c>
      <c r="AX1264" s="0" t="n">
        <f aca="false">SUM(AL1264:AT1264)/9</f>
        <v>56.0777777777778</v>
      </c>
      <c r="BB1264" s="0" t="n">
        <v>53.4</v>
      </c>
      <c r="BC1264" s="0" t="n">
        <v>61.6</v>
      </c>
      <c r="BD1264" s="0" t="n">
        <v>51.8</v>
      </c>
      <c r="BE1264" s="0" t="n">
        <v>63</v>
      </c>
      <c r="BF1264" s="0" t="n">
        <v>43.2</v>
      </c>
      <c r="BG1264" s="0" t="n">
        <v>55.6</v>
      </c>
      <c r="BK1264" s="0" t="n">
        <f aca="false">SUM(BB1264:BG1264)/6</f>
        <v>54.7666666666667</v>
      </c>
    </row>
    <row r="1265" customFormat="false" ht="12.75" hidden="false" customHeight="false" outlineLevel="0" collapsed="false">
      <c r="B1265" s="0" t="n">
        <v>47.8</v>
      </c>
      <c r="C1265" s="0" t="n">
        <v>44.3</v>
      </c>
      <c r="D1265" s="0" t="n">
        <v>75.3</v>
      </c>
      <c r="E1265" s="0" t="n">
        <v>51.6</v>
      </c>
      <c r="F1265" s="0" t="n">
        <v>49.3</v>
      </c>
      <c r="G1265" s="0" t="n">
        <v>54.1</v>
      </c>
      <c r="H1265" s="0" t="n">
        <v>52.2</v>
      </c>
      <c r="I1265" s="0" t="n">
        <v>48.6</v>
      </c>
      <c r="J1265" s="0" t="n">
        <v>48.2</v>
      </c>
      <c r="K1265" s="0" t="n">
        <v>46.2</v>
      </c>
      <c r="L1265" s="0" t="n">
        <v>76.5</v>
      </c>
      <c r="M1265" s="0" t="n">
        <v>66</v>
      </c>
      <c r="N1265" s="0" t="n">
        <v>54.7</v>
      </c>
      <c r="O1265" s="0" t="n">
        <v>63</v>
      </c>
      <c r="P1265" s="0" t="n">
        <v>49.6</v>
      </c>
      <c r="Q1265" s="0" t="n">
        <v>60.6</v>
      </c>
      <c r="R1265" s="0" t="n">
        <v>66.1</v>
      </c>
      <c r="V1265" s="0" t="n">
        <f aca="false">SUM(B1265:R1265)/17</f>
        <v>56.1235294117647</v>
      </c>
      <c r="Z1265" s="0" t="n">
        <v>54.9</v>
      </c>
      <c r="AA1265" s="0" t="n">
        <v>51.4</v>
      </c>
      <c r="AB1265" s="0" t="n">
        <v>50.8</v>
      </c>
      <c r="AC1265" s="0" t="n">
        <v>53.4</v>
      </c>
      <c r="AD1265" s="0" t="n">
        <v>55.6</v>
      </c>
      <c r="AH1265" s="0" t="n">
        <f aca="false">SUM(Z1265:AD1265)/5</f>
        <v>53.22</v>
      </c>
      <c r="AL1265" s="0" t="n">
        <v>52.9</v>
      </c>
      <c r="AM1265" s="0" t="n">
        <v>57.8</v>
      </c>
      <c r="AN1265" s="0" t="n">
        <v>61.4</v>
      </c>
      <c r="AO1265" s="0" t="n">
        <v>63.4</v>
      </c>
      <c r="AP1265" s="0" t="n">
        <v>44.3</v>
      </c>
      <c r="AQ1265" s="0" t="n">
        <v>58.5</v>
      </c>
      <c r="AR1265" s="0" t="n">
        <v>61.2</v>
      </c>
      <c r="AS1265" s="0" t="n">
        <v>53.9</v>
      </c>
      <c r="AT1265" s="0" t="n">
        <v>52.2</v>
      </c>
      <c r="AX1265" s="0" t="n">
        <f aca="false">SUM(AL1265:AT1265)/9</f>
        <v>56.1777777777778</v>
      </c>
      <c r="BB1265" s="0" t="n">
        <v>53.4</v>
      </c>
      <c r="BC1265" s="0" t="n">
        <v>61.6</v>
      </c>
      <c r="BD1265" s="0" t="n">
        <v>51.8</v>
      </c>
      <c r="BE1265" s="0" t="n">
        <v>63</v>
      </c>
      <c r="BF1265" s="0" t="n">
        <v>43.2</v>
      </c>
      <c r="BG1265" s="0" t="n">
        <v>55.6</v>
      </c>
      <c r="BK1265" s="0" t="n">
        <f aca="false">SUM(BB1265:BG1265)/6</f>
        <v>54.7666666666667</v>
      </c>
    </row>
    <row r="1266" customFormat="false" ht="12.75" hidden="false" customHeight="false" outlineLevel="0" collapsed="false">
      <c r="B1266" s="0" t="n">
        <v>47.8</v>
      </c>
      <c r="C1266" s="0" t="n">
        <v>44.3</v>
      </c>
      <c r="D1266" s="0" t="n">
        <v>75.3</v>
      </c>
      <c r="E1266" s="0" t="n">
        <v>51.6</v>
      </c>
      <c r="F1266" s="0" t="n">
        <v>49.3</v>
      </c>
      <c r="G1266" s="0" t="n">
        <v>54.1</v>
      </c>
      <c r="H1266" s="0" t="n">
        <v>52.2</v>
      </c>
      <c r="I1266" s="0" t="n">
        <v>48.6</v>
      </c>
      <c r="J1266" s="0" t="n">
        <v>48.2</v>
      </c>
      <c r="K1266" s="0" t="n">
        <v>46.2</v>
      </c>
      <c r="L1266" s="0" t="n">
        <v>76.5</v>
      </c>
      <c r="M1266" s="0" t="n">
        <v>66</v>
      </c>
      <c r="N1266" s="0" t="n">
        <v>54.7</v>
      </c>
      <c r="O1266" s="0" t="n">
        <v>63</v>
      </c>
      <c r="P1266" s="0" t="n">
        <v>49.6</v>
      </c>
      <c r="Q1266" s="0" t="n">
        <v>60.6</v>
      </c>
      <c r="R1266" s="0" t="n">
        <v>66.1</v>
      </c>
      <c r="V1266" s="0" t="n">
        <f aca="false">SUM(B1266:R1266)/17</f>
        <v>56.1235294117647</v>
      </c>
      <c r="Z1266" s="0" t="n">
        <v>54.9</v>
      </c>
      <c r="AA1266" s="0" t="n">
        <v>51.4</v>
      </c>
      <c r="AB1266" s="0" t="n">
        <v>50.8</v>
      </c>
      <c r="AC1266" s="0" t="n">
        <v>53.4</v>
      </c>
      <c r="AD1266" s="0" t="n">
        <v>55.6</v>
      </c>
      <c r="AH1266" s="0" t="n">
        <f aca="false">SUM(Z1266:AD1266)/5</f>
        <v>53.22</v>
      </c>
      <c r="AL1266" s="0" t="n">
        <v>52.9</v>
      </c>
      <c r="AM1266" s="0" t="n">
        <v>57.8</v>
      </c>
      <c r="AN1266" s="0" t="n">
        <v>61.4</v>
      </c>
      <c r="AO1266" s="0" t="n">
        <v>63.4</v>
      </c>
      <c r="AP1266" s="0" t="n">
        <v>44.3</v>
      </c>
      <c r="AQ1266" s="0" t="n">
        <v>58.5</v>
      </c>
      <c r="AR1266" s="0" t="n">
        <v>61.2</v>
      </c>
      <c r="AS1266" s="0" t="n">
        <v>53.9</v>
      </c>
      <c r="AT1266" s="0" t="n">
        <v>52.2</v>
      </c>
      <c r="AX1266" s="0" t="n">
        <f aca="false">SUM(AL1266:AT1266)/9</f>
        <v>56.1777777777778</v>
      </c>
      <c r="BB1266" s="0" t="n">
        <v>53.4</v>
      </c>
      <c r="BC1266" s="0" t="n">
        <v>61.6</v>
      </c>
      <c r="BD1266" s="0" t="n">
        <v>51.8</v>
      </c>
      <c r="BE1266" s="0" t="n">
        <v>63</v>
      </c>
      <c r="BF1266" s="0" t="n">
        <v>43.2</v>
      </c>
      <c r="BG1266" s="0" t="n">
        <v>55.6</v>
      </c>
      <c r="BK1266" s="0" t="n">
        <f aca="false">SUM(BB1266:BG1266)/6</f>
        <v>54.7666666666667</v>
      </c>
    </row>
    <row r="1267" customFormat="false" ht="12.75" hidden="false" customHeight="false" outlineLevel="0" collapsed="false">
      <c r="B1267" s="0" t="n">
        <v>47.8</v>
      </c>
      <c r="C1267" s="0" t="n">
        <v>44.3</v>
      </c>
      <c r="D1267" s="0" t="n">
        <v>75.3</v>
      </c>
      <c r="E1267" s="0" t="n">
        <v>51.6</v>
      </c>
      <c r="F1267" s="0" t="n">
        <v>49.3</v>
      </c>
      <c r="G1267" s="0" t="n">
        <v>54.1</v>
      </c>
      <c r="H1267" s="0" t="n">
        <v>52.2</v>
      </c>
      <c r="I1267" s="0" t="n">
        <v>48.6</v>
      </c>
      <c r="J1267" s="0" t="n">
        <v>48.2</v>
      </c>
      <c r="K1267" s="0" t="n">
        <v>46.2</v>
      </c>
      <c r="L1267" s="0" t="n">
        <v>76.5</v>
      </c>
      <c r="M1267" s="0" t="n">
        <v>66</v>
      </c>
      <c r="N1267" s="0" t="n">
        <v>54.7</v>
      </c>
      <c r="O1267" s="0" t="n">
        <v>63</v>
      </c>
      <c r="P1267" s="0" t="n">
        <v>49.6</v>
      </c>
      <c r="Q1267" s="0" t="n">
        <v>60.6</v>
      </c>
      <c r="R1267" s="0" t="n">
        <v>66.1</v>
      </c>
      <c r="V1267" s="0" t="n">
        <f aca="false">SUM(B1267:R1267)/17</f>
        <v>56.1235294117647</v>
      </c>
      <c r="Z1267" s="0" t="n">
        <v>54.9</v>
      </c>
      <c r="AA1267" s="0" t="n">
        <v>51.4</v>
      </c>
      <c r="AB1267" s="0" t="n">
        <v>50.8</v>
      </c>
      <c r="AC1267" s="0" t="n">
        <v>53.4</v>
      </c>
      <c r="AD1267" s="0" t="n">
        <v>55.6</v>
      </c>
      <c r="AH1267" s="0" t="n">
        <f aca="false">SUM(Z1267:AD1267)/5</f>
        <v>53.22</v>
      </c>
      <c r="AL1267" s="0" t="n">
        <v>52.9</v>
      </c>
      <c r="AM1267" s="0" t="n">
        <v>57.8</v>
      </c>
      <c r="AN1267" s="0" t="n">
        <v>61.4</v>
      </c>
      <c r="AO1267" s="0" t="n">
        <v>63.4</v>
      </c>
      <c r="AP1267" s="0" t="n">
        <v>44.3</v>
      </c>
      <c r="AQ1267" s="0" t="n">
        <v>58.5</v>
      </c>
      <c r="AR1267" s="0" t="n">
        <v>61.2</v>
      </c>
      <c r="AS1267" s="0" t="n">
        <v>53.9</v>
      </c>
      <c r="AT1267" s="0" t="n">
        <v>52.2</v>
      </c>
      <c r="AX1267" s="0" t="n">
        <f aca="false">SUM(AL1267:AT1267)/9</f>
        <v>56.1777777777778</v>
      </c>
      <c r="BB1267" s="0" t="n">
        <v>53.4</v>
      </c>
      <c r="BC1267" s="0" t="n">
        <v>61.6</v>
      </c>
      <c r="BD1267" s="0" t="n">
        <v>51.8</v>
      </c>
      <c r="BE1267" s="0" t="n">
        <v>63</v>
      </c>
      <c r="BF1267" s="0" t="n">
        <v>43.2</v>
      </c>
      <c r="BG1267" s="0" t="n">
        <v>55.6</v>
      </c>
      <c r="BK1267" s="0" t="n">
        <f aca="false">SUM(BB1267:BG1267)/6</f>
        <v>54.7666666666667</v>
      </c>
    </row>
    <row r="1268" customFormat="false" ht="12.75" hidden="false" customHeight="false" outlineLevel="0" collapsed="false">
      <c r="B1268" s="0" t="n">
        <v>47.8</v>
      </c>
      <c r="C1268" s="0" t="n">
        <v>44.3</v>
      </c>
      <c r="D1268" s="0" t="n">
        <v>75.3</v>
      </c>
      <c r="E1268" s="0" t="n">
        <v>51.6</v>
      </c>
      <c r="F1268" s="0" t="n">
        <v>49.3</v>
      </c>
      <c r="G1268" s="0" t="n">
        <v>54.1</v>
      </c>
      <c r="H1268" s="0" t="n">
        <v>52.2</v>
      </c>
      <c r="I1268" s="0" t="n">
        <v>48.6</v>
      </c>
      <c r="J1268" s="0" t="n">
        <v>48.2</v>
      </c>
      <c r="K1268" s="0" t="n">
        <v>46.2</v>
      </c>
      <c r="L1268" s="0" t="n">
        <v>76.5</v>
      </c>
      <c r="M1268" s="0" t="n">
        <v>66</v>
      </c>
      <c r="N1268" s="0" t="n">
        <v>54.7</v>
      </c>
      <c r="O1268" s="0" t="n">
        <v>63</v>
      </c>
      <c r="P1268" s="0" t="n">
        <v>49.6</v>
      </c>
      <c r="Q1268" s="0" t="n">
        <v>60.6</v>
      </c>
      <c r="R1268" s="0" t="n">
        <v>66.1</v>
      </c>
      <c r="V1268" s="0" t="n">
        <f aca="false">SUM(B1268:R1268)/17</f>
        <v>56.1235294117647</v>
      </c>
      <c r="Z1268" s="0" t="n">
        <v>54.9</v>
      </c>
      <c r="AA1268" s="0" t="n">
        <v>51.4</v>
      </c>
      <c r="AB1268" s="0" t="n">
        <v>50.8</v>
      </c>
      <c r="AC1268" s="0" t="n">
        <v>53.4</v>
      </c>
      <c r="AD1268" s="0" t="n">
        <v>55.6</v>
      </c>
      <c r="AH1268" s="0" t="n">
        <f aca="false">SUM(Z1268:AD1268)/5</f>
        <v>53.22</v>
      </c>
      <c r="AL1268" s="0" t="n">
        <v>52.9</v>
      </c>
      <c r="AM1268" s="0" t="n">
        <v>57.8</v>
      </c>
      <c r="AN1268" s="0" t="n">
        <v>61.4</v>
      </c>
      <c r="AO1268" s="0" t="n">
        <v>63.4</v>
      </c>
      <c r="AP1268" s="0" t="n">
        <v>44.3</v>
      </c>
      <c r="AQ1268" s="0" t="n">
        <v>58.5</v>
      </c>
      <c r="AR1268" s="0" t="n">
        <v>61.2</v>
      </c>
      <c r="AS1268" s="0" t="n">
        <v>53.9</v>
      </c>
      <c r="AT1268" s="0" t="n">
        <v>52.2</v>
      </c>
      <c r="AX1268" s="0" t="n">
        <f aca="false">SUM(AL1268:AT1268)/9</f>
        <v>56.1777777777778</v>
      </c>
      <c r="BB1268" s="0" t="n">
        <v>53.4</v>
      </c>
      <c r="BC1268" s="0" t="n">
        <v>61.6</v>
      </c>
      <c r="BD1268" s="0" t="n">
        <v>51.8</v>
      </c>
      <c r="BE1268" s="0" t="n">
        <v>63</v>
      </c>
      <c r="BF1268" s="0" t="n">
        <v>43.2</v>
      </c>
      <c r="BG1268" s="0" t="n">
        <v>55.6</v>
      </c>
      <c r="BK1268" s="0" t="n">
        <f aca="false">SUM(BB1268:BG1268)/6</f>
        <v>54.7666666666667</v>
      </c>
    </row>
    <row r="1269" customFormat="false" ht="12.75" hidden="false" customHeight="false" outlineLevel="0" collapsed="false">
      <c r="B1269" s="0" t="n">
        <v>47.8</v>
      </c>
      <c r="C1269" s="0" t="n">
        <v>44.3</v>
      </c>
      <c r="D1269" s="0" t="n">
        <v>75.3</v>
      </c>
      <c r="E1269" s="0" t="n">
        <v>51.6</v>
      </c>
      <c r="F1269" s="0" t="n">
        <v>49.3</v>
      </c>
      <c r="G1269" s="0" t="n">
        <v>54.1</v>
      </c>
      <c r="H1269" s="0" t="n">
        <v>52.2</v>
      </c>
      <c r="I1269" s="0" t="n">
        <v>48.6</v>
      </c>
      <c r="J1269" s="0" t="n">
        <v>48.2</v>
      </c>
      <c r="K1269" s="0" t="n">
        <v>46.2</v>
      </c>
      <c r="L1269" s="0" t="n">
        <v>76.5</v>
      </c>
      <c r="M1269" s="0" t="n">
        <v>66</v>
      </c>
      <c r="N1269" s="0" t="n">
        <v>54.7</v>
      </c>
      <c r="O1269" s="0" t="n">
        <v>63</v>
      </c>
      <c r="P1269" s="0" t="n">
        <v>49.6</v>
      </c>
      <c r="Q1269" s="0" t="n">
        <v>60.6</v>
      </c>
      <c r="R1269" s="0" t="n">
        <v>66.1</v>
      </c>
      <c r="V1269" s="0" t="n">
        <f aca="false">SUM(B1269:R1269)/17</f>
        <v>56.1235294117647</v>
      </c>
      <c r="Z1269" s="0" t="n">
        <v>54.9</v>
      </c>
      <c r="AA1269" s="0" t="n">
        <v>51.4</v>
      </c>
      <c r="AB1269" s="0" t="n">
        <v>50.8</v>
      </c>
      <c r="AC1269" s="0" t="n">
        <v>53.4</v>
      </c>
      <c r="AD1269" s="0" t="n">
        <v>55.6</v>
      </c>
      <c r="AH1269" s="0" t="n">
        <f aca="false">SUM(Z1269:AD1269)/5</f>
        <v>53.22</v>
      </c>
      <c r="AL1269" s="0" t="n">
        <v>52.9</v>
      </c>
      <c r="AM1269" s="0" t="n">
        <v>57.8</v>
      </c>
      <c r="AN1269" s="0" t="n">
        <v>61.4</v>
      </c>
      <c r="AO1269" s="0" t="n">
        <v>63.4</v>
      </c>
      <c r="AP1269" s="0" t="n">
        <v>44.3</v>
      </c>
      <c r="AQ1269" s="0" t="n">
        <v>58.5</v>
      </c>
      <c r="AR1269" s="0" t="n">
        <v>61.2</v>
      </c>
      <c r="AS1269" s="0" t="n">
        <v>54.4</v>
      </c>
      <c r="AT1269" s="0" t="n">
        <v>52.2</v>
      </c>
      <c r="AX1269" s="0" t="n">
        <f aca="false">SUM(AL1269:AT1269)/9</f>
        <v>56.2333333333333</v>
      </c>
      <c r="BB1269" s="0" t="n">
        <v>53.4</v>
      </c>
      <c r="BC1269" s="0" t="n">
        <v>61.6</v>
      </c>
      <c r="BD1269" s="0" t="n">
        <v>52.3</v>
      </c>
      <c r="BE1269" s="0" t="n">
        <v>63</v>
      </c>
      <c r="BF1269" s="0" t="n">
        <v>43.2</v>
      </c>
      <c r="BG1269" s="0" t="n">
        <v>55.6</v>
      </c>
      <c r="BK1269" s="0" t="n">
        <f aca="false">SUM(BB1269:BG1269)/6</f>
        <v>54.85</v>
      </c>
    </row>
    <row r="1270" customFormat="false" ht="12.75" hidden="false" customHeight="false" outlineLevel="0" collapsed="false">
      <c r="B1270" s="0" t="n">
        <v>47.8</v>
      </c>
      <c r="C1270" s="0" t="n">
        <v>44.3</v>
      </c>
      <c r="D1270" s="0" t="n">
        <v>75.3</v>
      </c>
      <c r="E1270" s="0" t="n">
        <v>52.1</v>
      </c>
      <c r="F1270" s="0" t="n">
        <v>49.3</v>
      </c>
      <c r="G1270" s="0" t="n">
        <v>54.1</v>
      </c>
      <c r="H1270" s="0" t="n">
        <v>52.2</v>
      </c>
      <c r="I1270" s="0" t="n">
        <v>48.6</v>
      </c>
      <c r="J1270" s="0" t="n">
        <v>48.2</v>
      </c>
      <c r="K1270" s="0" t="n">
        <v>46.2</v>
      </c>
      <c r="L1270" s="0" t="n">
        <v>76.5</v>
      </c>
      <c r="M1270" s="0" t="n">
        <v>66</v>
      </c>
      <c r="N1270" s="0" t="n">
        <v>54.7</v>
      </c>
      <c r="O1270" s="0" t="n">
        <v>63</v>
      </c>
      <c r="P1270" s="0" t="n">
        <v>49.6</v>
      </c>
      <c r="Q1270" s="0" t="n">
        <v>60.6</v>
      </c>
      <c r="R1270" s="0" t="n">
        <v>66.1</v>
      </c>
      <c r="V1270" s="0" t="n">
        <f aca="false">SUM(B1270:R1270)/17</f>
        <v>56.1529411764706</v>
      </c>
      <c r="Z1270" s="0" t="n">
        <v>54.9</v>
      </c>
      <c r="AA1270" s="0" t="n">
        <v>51.4</v>
      </c>
      <c r="AB1270" s="0" t="n">
        <v>50.8</v>
      </c>
      <c r="AC1270" s="0" t="n">
        <v>53.4</v>
      </c>
      <c r="AD1270" s="0" t="n">
        <v>55.6</v>
      </c>
      <c r="AH1270" s="0" t="n">
        <f aca="false">SUM(Z1270:AD1270)/5</f>
        <v>53.22</v>
      </c>
      <c r="AL1270" s="0" t="n">
        <v>52.9</v>
      </c>
      <c r="AM1270" s="0" t="n">
        <v>57.8</v>
      </c>
      <c r="AN1270" s="0" t="n">
        <v>61.4</v>
      </c>
      <c r="AO1270" s="0" t="n">
        <v>63.4</v>
      </c>
      <c r="AP1270" s="0" t="n">
        <v>44.3</v>
      </c>
      <c r="AQ1270" s="0" t="n">
        <v>58.5</v>
      </c>
      <c r="AR1270" s="0" t="n">
        <v>61.2</v>
      </c>
      <c r="AS1270" s="0" t="n">
        <v>54.4</v>
      </c>
      <c r="AT1270" s="0" t="n">
        <v>52.2</v>
      </c>
      <c r="AX1270" s="0" t="n">
        <f aca="false">SUM(AL1270:AT1270)/9</f>
        <v>56.2333333333333</v>
      </c>
      <c r="BB1270" s="0" t="n">
        <v>53.4</v>
      </c>
      <c r="BC1270" s="0" t="n">
        <v>61.6</v>
      </c>
      <c r="BD1270" s="0" t="n">
        <v>52.3</v>
      </c>
      <c r="BE1270" s="0" t="n">
        <v>63</v>
      </c>
      <c r="BF1270" s="0" t="n">
        <v>43.2</v>
      </c>
      <c r="BG1270" s="0" t="n">
        <v>55.6</v>
      </c>
      <c r="BK1270" s="0" t="n">
        <f aca="false">SUM(BB1270:BG1270)/6</f>
        <v>54.85</v>
      </c>
    </row>
    <row r="1271" customFormat="false" ht="12.75" hidden="false" customHeight="false" outlineLevel="0" collapsed="false">
      <c r="B1271" s="0" t="n">
        <v>47.8</v>
      </c>
      <c r="C1271" s="0" t="n">
        <v>44.3</v>
      </c>
      <c r="D1271" s="0" t="n">
        <v>75.3</v>
      </c>
      <c r="E1271" s="0" t="n">
        <v>52.1</v>
      </c>
      <c r="F1271" s="0" t="n">
        <v>49.3</v>
      </c>
      <c r="G1271" s="0" t="n">
        <v>54.1</v>
      </c>
      <c r="H1271" s="0" t="n">
        <v>52.2</v>
      </c>
      <c r="I1271" s="0" t="n">
        <v>48.6</v>
      </c>
      <c r="J1271" s="0" t="n">
        <v>48.2</v>
      </c>
      <c r="K1271" s="0" t="n">
        <v>46.2</v>
      </c>
      <c r="L1271" s="0" t="n">
        <v>76.5</v>
      </c>
      <c r="M1271" s="0" t="n">
        <v>66</v>
      </c>
      <c r="N1271" s="0" t="n">
        <v>54.7</v>
      </c>
      <c r="O1271" s="0" t="n">
        <v>63</v>
      </c>
      <c r="P1271" s="0" t="n">
        <v>49.6</v>
      </c>
      <c r="Q1271" s="0" t="n">
        <v>60.6</v>
      </c>
      <c r="R1271" s="0" t="n">
        <v>66.1</v>
      </c>
      <c r="V1271" s="0" t="n">
        <f aca="false">SUM(B1271:R1271)/17</f>
        <v>56.1529411764706</v>
      </c>
      <c r="Z1271" s="0" t="n">
        <v>54.9</v>
      </c>
      <c r="AA1271" s="0" t="n">
        <v>51.4</v>
      </c>
      <c r="AB1271" s="0" t="n">
        <v>50.8</v>
      </c>
      <c r="AC1271" s="0" t="n">
        <v>53.4</v>
      </c>
      <c r="AD1271" s="0" t="n">
        <v>55.6</v>
      </c>
      <c r="AH1271" s="0" t="n">
        <f aca="false">SUM(Z1271:AD1271)/5</f>
        <v>53.22</v>
      </c>
      <c r="AL1271" s="0" t="n">
        <v>52.9</v>
      </c>
      <c r="AM1271" s="0" t="n">
        <v>57.8</v>
      </c>
      <c r="AN1271" s="0" t="n">
        <v>61.4</v>
      </c>
      <c r="AO1271" s="0" t="n">
        <v>63.4</v>
      </c>
      <c r="AP1271" s="0" t="n">
        <v>44.3</v>
      </c>
      <c r="AQ1271" s="0" t="n">
        <v>58.5</v>
      </c>
      <c r="AR1271" s="0" t="n">
        <v>61.2</v>
      </c>
      <c r="AS1271" s="0" t="n">
        <v>54.4</v>
      </c>
      <c r="AT1271" s="0" t="n">
        <v>52.6</v>
      </c>
      <c r="AX1271" s="0" t="n">
        <f aca="false">SUM(AL1271:AT1271)/9</f>
        <v>56.2777777777778</v>
      </c>
      <c r="BB1271" s="0" t="n">
        <v>53.4</v>
      </c>
      <c r="BC1271" s="0" t="n">
        <v>61.6</v>
      </c>
      <c r="BD1271" s="0" t="n">
        <v>52.3</v>
      </c>
      <c r="BE1271" s="0" t="n">
        <v>63</v>
      </c>
      <c r="BF1271" s="0" t="n">
        <v>43.2</v>
      </c>
      <c r="BG1271" s="0" t="n">
        <v>55.6</v>
      </c>
      <c r="BK1271" s="0" t="n">
        <f aca="false">SUM(BB1271:BG1271)/6</f>
        <v>54.85</v>
      </c>
    </row>
    <row r="1272" customFormat="false" ht="12.75" hidden="false" customHeight="false" outlineLevel="0" collapsed="false">
      <c r="B1272" s="0" t="n">
        <v>47.8</v>
      </c>
      <c r="C1272" s="0" t="n">
        <v>44.3</v>
      </c>
      <c r="D1272" s="0" t="n">
        <v>75.3</v>
      </c>
      <c r="E1272" s="0" t="n">
        <v>52.1</v>
      </c>
      <c r="F1272" s="0" t="n">
        <v>49.3</v>
      </c>
      <c r="G1272" s="0" t="n">
        <v>54.1</v>
      </c>
      <c r="H1272" s="0" t="n">
        <v>52.2</v>
      </c>
      <c r="I1272" s="0" t="n">
        <v>48.6</v>
      </c>
      <c r="J1272" s="0" t="n">
        <v>48.2</v>
      </c>
      <c r="K1272" s="0" t="n">
        <v>46.2</v>
      </c>
      <c r="L1272" s="0" t="n">
        <v>76.5</v>
      </c>
      <c r="M1272" s="0" t="n">
        <v>66</v>
      </c>
      <c r="N1272" s="0" t="n">
        <v>54.7</v>
      </c>
      <c r="O1272" s="0" t="n">
        <v>63</v>
      </c>
      <c r="P1272" s="0" t="n">
        <v>49.6</v>
      </c>
      <c r="Q1272" s="0" t="n">
        <v>60.6</v>
      </c>
      <c r="R1272" s="0" t="n">
        <v>66.1</v>
      </c>
      <c r="V1272" s="0" t="n">
        <f aca="false">SUM(B1272:R1272)/17</f>
        <v>56.1529411764706</v>
      </c>
      <c r="Z1272" s="0" t="n">
        <v>54.9</v>
      </c>
      <c r="AA1272" s="0" t="n">
        <v>51.4</v>
      </c>
      <c r="AB1272" s="0" t="n">
        <v>50.8</v>
      </c>
      <c r="AC1272" s="0" t="n">
        <v>53.4</v>
      </c>
      <c r="AD1272" s="0" t="n">
        <v>55.6</v>
      </c>
      <c r="AH1272" s="0" t="n">
        <f aca="false">SUM(Z1272:AD1272)/5</f>
        <v>53.22</v>
      </c>
      <c r="AL1272" s="0" t="n">
        <v>52.9</v>
      </c>
      <c r="AM1272" s="0" t="n">
        <v>57.8</v>
      </c>
      <c r="AN1272" s="0" t="n">
        <v>61.4</v>
      </c>
      <c r="AO1272" s="0" t="n">
        <v>63.4</v>
      </c>
      <c r="AP1272" s="0" t="n">
        <v>44.3</v>
      </c>
      <c r="AQ1272" s="0" t="n">
        <v>58.5</v>
      </c>
      <c r="AR1272" s="0" t="n">
        <v>61.2</v>
      </c>
      <c r="AS1272" s="0" t="n">
        <v>54.4</v>
      </c>
      <c r="AT1272" s="0" t="n">
        <v>52.6</v>
      </c>
      <c r="AX1272" s="0" t="n">
        <f aca="false">SUM(AL1272:AT1272)/9</f>
        <v>56.2777777777778</v>
      </c>
      <c r="BB1272" s="0" t="n">
        <v>53.4</v>
      </c>
      <c r="BC1272" s="0" t="n">
        <v>61.6</v>
      </c>
      <c r="BD1272" s="0" t="n">
        <v>52.3</v>
      </c>
      <c r="BE1272" s="0" t="n">
        <v>63</v>
      </c>
      <c r="BF1272" s="0" t="n">
        <v>43.2</v>
      </c>
      <c r="BG1272" s="0" t="n">
        <v>55.6</v>
      </c>
      <c r="BK1272" s="0" t="n">
        <f aca="false">SUM(BB1272:BG1272)/6</f>
        <v>54.85</v>
      </c>
    </row>
    <row r="1273" customFormat="false" ht="12.75" hidden="false" customHeight="false" outlineLevel="0" collapsed="false">
      <c r="B1273" s="0" t="n">
        <v>47.8</v>
      </c>
      <c r="C1273" s="0" t="n">
        <v>44.3</v>
      </c>
      <c r="D1273" s="0" t="n">
        <v>75.3</v>
      </c>
      <c r="E1273" s="0" t="n">
        <v>52.1</v>
      </c>
      <c r="F1273" s="0" t="n">
        <v>49.3</v>
      </c>
      <c r="G1273" s="0" t="n">
        <v>54.1</v>
      </c>
      <c r="H1273" s="0" t="n">
        <v>52.2</v>
      </c>
      <c r="I1273" s="0" t="n">
        <v>48.6</v>
      </c>
      <c r="J1273" s="0" t="n">
        <v>48.2</v>
      </c>
      <c r="K1273" s="0" t="n">
        <v>46.2</v>
      </c>
      <c r="L1273" s="0" t="n">
        <v>76.5</v>
      </c>
      <c r="M1273" s="0" t="n">
        <v>66</v>
      </c>
      <c r="N1273" s="0" t="n">
        <v>54.7</v>
      </c>
      <c r="O1273" s="0" t="n">
        <v>63</v>
      </c>
      <c r="P1273" s="0" t="n">
        <v>49.6</v>
      </c>
      <c r="Q1273" s="0" t="n">
        <v>60.6</v>
      </c>
      <c r="R1273" s="0" t="n">
        <v>66.1</v>
      </c>
      <c r="V1273" s="0" t="n">
        <f aca="false">SUM(B1273:R1273)/17</f>
        <v>56.1529411764706</v>
      </c>
      <c r="Z1273" s="0" t="n">
        <v>54.9</v>
      </c>
      <c r="AA1273" s="0" t="n">
        <v>51.4</v>
      </c>
      <c r="AB1273" s="0" t="n">
        <v>50.8</v>
      </c>
      <c r="AC1273" s="0" t="n">
        <v>53.4</v>
      </c>
      <c r="AD1273" s="0" t="n">
        <v>55.6</v>
      </c>
      <c r="AH1273" s="0" t="n">
        <f aca="false">SUM(Z1273:AD1273)/5</f>
        <v>53.22</v>
      </c>
      <c r="AL1273" s="0" t="n">
        <v>52.9</v>
      </c>
      <c r="AM1273" s="0" t="n">
        <v>57.8</v>
      </c>
      <c r="AN1273" s="0" t="n">
        <v>61.9</v>
      </c>
      <c r="AO1273" s="0" t="n">
        <v>63.4</v>
      </c>
      <c r="AP1273" s="0" t="n">
        <v>44.3</v>
      </c>
      <c r="AQ1273" s="0" t="n">
        <v>58.5</v>
      </c>
      <c r="AR1273" s="0" t="n">
        <v>61.2</v>
      </c>
      <c r="AS1273" s="0" t="n">
        <v>54.4</v>
      </c>
      <c r="AT1273" s="0" t="n">
        <v>52.6</v>
      </c>
      <c r="AX1273" s="0" t="n">
        <f aca="false">SUM(AL1273:AT1273)/9</f>
        <v>56.3333333333333</v>
      </c>
      <c r="BB1273" s="0" t="n">
        <v>53.4</v>
      </c>
      <c r="BC1273" s="0" t="n">
        <v>61.6</v>
      </c>
      <c r="BD1273" s="0" t="n">
        <v>52.3</v>
      </c>
      <c r="BE1273" s="0" t="n">
        <v>63</v>
      </c>
      <c r="BF1273" s="0" t="n">
        <v>43.2</v>
      </c>
      <c r="BG1273" s="0" t="n">
        <v>55.6</v>
      </c>
      <c r="BK1273" s="0" t="n">
        <f aca="false">SUM(BB1273:BG1273)/6</f>
        <v>54.85</v>
      </c>
    </row>
    <row r="1274" customFormat="false" ht="12.75" hidden="false" customHeight="false" outlineLevel="0" collapsed="false">
      <c r="B1274" s="0" t="n">
        <v>47.8</v>
      </c>
      <c r="C1274" s="0" t="n">
        <v>44.3</v>
      </c>
      <c r="D1274" s="0" t="n">
        <v>75.3</v>
      </c>
      <c r="E1274" s="0" t="n">
        <v>52.1</v>
      </c>
      <c r="F1274" s="0" t="n">
        <v>49.3</v>
      </c>
      <c r="G1274" s="0" t="n">
        <v>54.1</v>
      </c>
      <c r="H1274" s="0" t="n">
        <v>52.2</v>
      </c>
      <c r="I1274" s="0" t="n">
        <v>48.6</v>
      </c>
      <c r="J1274" s="0" t="n">
        <v>48.2</v>
      </c>
      <c r="K1274" s="0" t="n">
        <v>46.2</v>
      </c>
      <c r="L1274" s="0" t="n">
        <v>76.5</v>
      </c>
      <c r="M1274" s="0" t="n">
        <v>66</v>
      </c>
      <c r="N1274" s="0" t="n">
        <v>54.7</v>
      </c>
      <c r="O1274" s="0" t="n">
        <v>63</v>
      </c>
      <c r="P1274" s="0" t="n">
        <v>49.6</v>
      </c>
      <c r="Q1274" s="0" t="n">
        <v>61.1</v>
      </c>
      <c r="R1274" s="0" t="n">
        <v>66.1</v>
      </c>
      <c r="V1274" s="0" t="n">
        <f aca="false">SUM(B1274:R1274)/17</f>
        <v>56.1823529411765</v>
      </c>
      <c r="Z1274" s="0" t="n">
        <v>55.3</v>
      </c>
      <c r="AA1274" s="0" t="n">
        <v>51.4</v>
      </c>
      <c r="AB1274" s="0" t="n">
        <v>50.8</v>
      </c>
      <c r="AC1274" s="0" t="n">
        <v>53.4</v>
      </c>
      <c r="AD1274" s="0" t="n">
        <v>55.6</v>
      </c>
      <c r="AH1274" s="0" t="n">
        <f aca="false">SUM(Z1274:AD1274)/5</f>
        <v>53.3</v>
      </c>
      <c r="AL1274" s="0" t="n">
        <v>52.9</v>
      </c>
      <c r="AM1274" s="0" t="n">
        <v>57.8</v>
      </c>
      <c r="AN1274" s="0" t="n">
        <v>61.9</v>
      </c>
      <c r="AO1274" s="0" t="n">
        <v>63.4</v>
      </c>
      <c r="AP1274" s="0" t="n">
        <v>44.3</v>
      </c>
      <c r="AQ1274" s="0" t="n">
        <v>58.5</v>
      </c>
      <c r="AR1274" s="0" t="n">
        <v>61.2</v>
      </c>
      <c r="AS1274" s="0" t="n">
        <v>54.4</v>
      </c>
      <c r="AT1274" s="0" t="n">
        <v>52.6</v>
      </c>
      <c r="AX1274" s="0" t="n">
        <f aca="false">SUM(AL1274:AT1274)/9</f>
        <v>56.3333333333333</v>
      </c>
      <c r="BB1274" s="0" t="n">
        <v>53.9</v>
      </c>
      <c r="BC1274" s="0" t="n">
        <v>61.6</v>
      </c>
      <c r="BD1274" s="0" t="n">
        <v>52.3</v>
      </c>
      <c r="BE1274" s="0" t="n">
        <v>63</v>
      </c>
      <c r="BF1274" s="0" t="n">
        <v>43.2</v>
      </c>
      <c r="BG1274" s="0" t="n">
        <v>55.6</v>
      </c>
      <c r="BK1274" s="0" t="n">
        <f aca="false">SUM(BB1274:BG1274)/6</f>
        <v>54.9333333333333</v>
      </c>
    </row>
    <row r="1275" customFormat="false" ht="12.75" hidden="false" customHeight="false" outlineLevel="0" collapsed="false">
      <c r="B1275" s="0" t="n">
        <v>47.8</v>
      </c>
      <c r="C1275" s="0" t="n">
        <v>44.3</v>
      </c>
      <c r="D1275" s="0" t="n">
        <v>75.3</v>
      </c>
      <c r="E1275" s="0" t="n">
        <v>52.1</v>
      </c>
      <c r="F1275" s="0" t="n">
        <v>49.3</v>
      </c>
      <c r="G1275" s="0" t="n">
        <v>54.1</v>
      </c>
      <c r="H1275" s="0" t="n">
        <v>52.2</v>
      </c>
      <c r="I1275" s="0" t="n">
        <v>48.6</v>
      </c>
      <c r="J1275" s="0" t="n">
        <v>48.2</v>
      </c>
      <c r="K1275" s="0" t="n">
        <v>46.2</v>
      </c>
      <c r="L1275" s="0" t="n">
        <v>76.5</v>
      </c>
      <c r="M1275" s="0" t="n">
        <v>66</v>
      </c>
      <c r="N1275" s="0" t="n">
        <v>54.7</v>
      </c>
      <c r="O1275" s="0" t="n">
        <v>63</v>
      </c>
      <c r="P1275" s="0" t="n">
        <v>49.6</v>
      </c>
      <c r="Q1275" s="0" t="n">
        <v>61.1</v>
      </c>
      <c r="R1275" s="0" t="n">
        <v>66.1</v>
      </c>
      <c r="V1275" s="0" t="n">
        <f aca="false">SUM(B1275:R1275)/17</f>
        <v>56.1823529411765</v>
      </c>
      <c r="Z1275" s="0" t="n">
        <v>55.3</v>
      </c>
      <c r="AA1275" s="0" t="n">
        <v>51.4</v>
      </c>
      <c r="AB1275" s="0" t="n">
        <v>50.8</v>
      </c>
      <c r="AC1275" s="0" t="n">
        <v>53.4</v>
      </c>
      <c r="AD1275" s="0" t="n">
        <v>55.6</v>
      </c>
      <c r="AH1275" s="0" t="n">
        <f aca="false">SUM(Z1275:AD1275)/5</f>
        <v>53.3</v>
      </c>
      <c r="AL1275" s="0" t="n">
        <v>52.9</v>
      </c>
      <c r="AM1275" s="0" t="n">
        <v>57.8</v>
      </c>
      <c r="AN1275" s="0" t="n">
        <v>61.9</v>
      </c>
      <c r="AO1275" s="0" t="n">
        <v>63.4</v>
      </c>
      <c r="AP1275" s="0" t="n">
        <v>44.3</v>
      </c>
      <c r="AQ1275" s="0" t="n">
        <v>58.5</v>
      </c>
      <c r="AR1275" s="0" t="n">
        <v>61.2</v>
      </c>
      <c r="AS1275" s="0" t="n">
        <v>54.4</v>
      </c>
      <c r="AT1275" s="0" t="n">
        <v>52.6</v>
      </c>
      <c r="AX1275" s="0" t="n">
        <f aca="false">SUM(AL1275:AT1275)/9</f>
        <v>56.3333333333333</v>
      </c>
      <c r="BB1275" s="0" t="n">
        <v>53.9</v>
      </c>
      <c r="BC1275" s="0" t="n">
        <v>61.6</v>
      </c>
      <c r="BD1275" s="0" t="n">
        <v>52.3</v>
      </c>
      <c r="BE1275" s="0" t="n">
        <v>63</v>
      </c>
      <c r="BF1275" s="0" t="n">
        <v>43.2</v>
      </c>
      <c r="BG1275" s="0" t="n">
        <v>55.6</v>
      </c>
      <c r="BK1275" s="0" t="n">
        <f aca="false">SUM(BB1275:BG1275)/6</f>
        <v>54.9333333333333</v>
      </c>
    </row>
    <row r="1276" customFormat="false" ht="12.75" hidden="false" customHeight="false" outlineLevel="0" collapsed="false">
      <c r="B1276" s="0" t="n">
        <v>47.8</v>
      </c>
      <c r="C1276" s="0" t="n">
        <v>44.3</v>
      </c>
      <c r="D1276" s="0" t="n">
        <v>75.8</v>
      </c>
      <c r="E1276" s="0" t="n">
        <v>52.1</v>
      </c>
      <c r="F1276" s="0" t="n">
        <v>49.3</v>
      </c>
      <c r="G1276" s="0" t="n">
        <v>54.1</v>
      </c>
      <c r="H1276" s="0" t="n">
        <v>52.2</v>
      </c>
      <c r="I1276" s="0" t="n">
        <v>48.6</v>
      </c>
      <c r="J1276" s="0" t="n">
        <v>48.2</v>
      </c>
      <c r="K1276" s="0" t="n">
        <v>46.2</v>
      </c>
      <c r="L1276" s="0" t="n">
        <v>76.5</v>
      </c>
      <c r="M1276" s="0" t="n">
        <v>66</v>
      </c>
      <c r="N1276" s="0" t="n">
        <v>54.7</v>
      </c>
      <c r="O1276" s="0" t="n">
        <v>63</v>
      </c>
      <c r="P1276" s="0" t="n">
        <v>49.6</v>
      </c>
      <c r="Q1276" s="0" t="n">
        <v>61.1</v>
      </c>
      <c r="R1276" s="0" t="n">
        <v>66.1</v>
      </c>
      <c r="V1276" s="0" t="n">
        <f aca="false">SUM(B1276:R1276)/17</f>
        <v>56.2117647058824</v>
      </c>
      <c r="Z1276" s="0" t="n">
        <v>55.3</v>
      </c>
      <c r="AA1276" s="0" t="n">
        <v>51.4</v>
      </c>
      <c r="AB1276" s="0" t="n">
        <v>50.8</v>
      </c>
      <c r="AC1276" s="0" t="n">
        <v>53.4</v>
      </c>
      <c r="AD1276" s="0" t="n">
        <v>55.6</v>
      </c>
      <c r="AH1276" s="0" t="n">
        <f aca="false">SUM(Z1276:AD1276)/5</f>
        <v>53.3</v>
      </c>
      <c r="AL1276" s="0" t="n">
        <v>52.9</v>
      </c>
      <c r="AM1276" s="0" t="n">
        <v>57.8</v>
      </c>
      <c r="AN1276" s="0" t="n">
        <v>61.9</v>
      </c>
      <c r="AO1276" s="0" t="n">
        <v>63.4</v>
      </c>
      <c r="AP1276" s="0" t="n">
        <v>44.3</v>
      </c>
      <c r="AQ1276" s="0" t="n">
        <v>58.5</v>
      </c>
      <c r="AR1276" s="0" t="n">
        <v>61.2</v>
      </c>
      <c r="AS1276" s="0" t="n">
        <v>54.4</v>
      </c>
      <c r="AT1276" s="0" t="n">
        <v>52.6</v>
      </c>
      <c r="AX1276" s="0" t="n">
        <f aca="false">SUM(AL1276:AT1276)/9</f>
        <v>56.3333333333333</v>
      </c>
      <c r="BB1276" s="0" t="n">
        <v>53.9</v>
      </c>
      <c r="BC1276" s="0" t="n">
        <v>61.6</v>
      </c>
      <c r="BD1276" s="0" t="n">
        <v>52.3</v>
      </c>
      <c r="BE1276" s="0" t="n">
        <v>63</v>
      </c>
      <c r="BF1276" s="0" t="n">
        <v>43.2</v>
      </c>
      <c r="BG1276" s="0" t="n">
        <v>55.6</v>
      </c>
      <c r="BK1276" s="0" t="n">
        <f aca="false">SUM(BB1276:BG1276)/6</f>
        <v>54.9333333333333</v>
      </c>
    </row>
    <row r="1277" customFormat="false" ht="12.75" hidden="false" customHeight="false" outlineLevel="0" collapsed="false">
      <c r="B1277" s="0" t="n">
        <v>48.3</v>
      </c>
      <c r="C1277" s="0" t="n">
        <v>44.3</v>
      </c>
      <c r="D1277" s="0" t="n">
        <v>75.8</v>
      </c>
      <c r="E1277" s="0" t="n">
        <v>52.1</v>
      </c>
      <c r="F1277" s="0" t="n">
        <v>49.3</v>
      </c>
      <c r="G1277" s="0" t="n">
        <v>54.1</v>
      </c>
      <c r="H1277" s="0" t="n">
        <v>52.2</v>
      </c>
      <c r="I1277" s="0" t="n">
        <v>48.6</v>
      </c>
      <c r="J1277" s="0" t="n">
        <v>48.2</v>
      </c>
      <c r="K1277" s="0" t="n">
        <v>46.2</v>
      </c>
      <c r="L1277" s="0" t="n">
        <v>76.5</v>
      </c>
      <c r="M1277" s="0" t="n">
        <v>66</v>
      </c>
      <c r="N1277" s="0" t="n">
        <v>54.7</v>
      </c>
      <c r="O1277" s="0" t="n">
        <v>63</v>
      </c>
      <c r="P1277" s="0" t="n">
        <v>49.6</v>
      </c>
      <c r="Q1277" s="0" t="n">
        <v>61.1</v>
      </c>
      <c r="R1277" s="0" t="n">
        <v>66.1</v>
      </c>
      <c r="V1277" s="0" t="n">
        <f aca="false">SUM(B1277:R1277)/17</f>
        <v>56.2411764705882</v>
      </c>
      <c r="Z1277" s="0" t="n">
        <v>55.3</v>
      </c>
      <c r="AA1277" s="0" t="n">
        <v>51.4</v>
      </c>
      <c r="AB1277" s="0" t="n">
        <v>50.8</v>
      </c>
      <c r="AC1277" s="0" t="n">
        <v>53.4</v>
      </c>
      <c r="AD1277" s="0" t="n">
        <v>55.6</v>
      </c>
      <c r="AH1277" s="0" t="n">
        <f aca="false">SUM(Z1277:AD1277)/5</f>
        <v>53.3</v>
      </c>
      <c r="AL1277" s="0" t="n">
        <v>52.9</v>
      </c>
      <c r="AM1277" s="0" t="n">
        <v>57.8</v>
      </c>
      <c r="AN1277" s="0" t="n">
        <v>61.9</v>
      </c>
      <c r="AO1277" s="0" t="n">
        <v>63.4</v>
      </c>
      <c r="AP1277" s="0" t="n">
        <v>44.3</v>
      </c>
      <c r="AQ1277" s="0" t="n">
        <v>58.5</v>
      </c>
      <c r="AR1277" s="0" t="n">
        <v>61.2</v>
      </c>
      <c r="AS1277" s="0" t="n">
        <v>54.4</v>
      </c>
      <c r="AT1277" s="0" t="n">
        <v>52.6</v>
      </c>
      <c r="AX1277" s="0" t="n">
        <f aca="false">SUM(AL1277:AT1277)/9</f>
        <v>56.3333333333333</v>
      </c>
      <c r="BB1277" s="0" t="n">
        <v>53.9</v>
      </c>
      <c r="BC1277" s="0" t="n">
        <v>61.6</v>
      </c>
      <c r="BD1277" s="0" t="n">
        <v>52.3</v>
      </c>
      <c r="BE1277" s="0" t="n">
        <v>63</v>
      </c>
      <c r="BF1277" s="0" t="n">
        <v>43.2</v>
      </c>
      <c r="BG1277" s="0" t="n">
        <v>55.6</v>
      </c>
      <c r="BK1277" s="0" t="n">
        <f aca="false">SUM(BB1277:BG1277)/6</f>
        <v>54.9333333333333</v>
      </c>
    </row>
    <row r="1278" customFormat="false" ht="12.75" hidden="false" customHeight="false" outlineLevel="0" collapsed="false">
      <c r="B1278" s="0" t="n">
        <v>48.3</v>
      </c>
      <c r="C1278" s="0" t="n">
        <v>44.3</v>
      </c>
      <c r="D1278" s="0" t="n">
        <v>75.8</v>
      </c>
      <c r="E1278" s="0" t="n">
        <v>52.1</v>
      </c>
      <c r="F1278" s="0" t="n">
        <v>49.3</v>
      </c>
      <c r="G1278" s="0" t="n">
        <v>54.1</v>
      </c>
      <c r="H1278" s="0" t="n">
        <v>52.7</v>
      </c>
      <c r="I1278" s="0" t="n">
        <v>48.6</v>
      </c>
      <c r="J1278" s="0" t="n">
        <v>48.2</v>
      </c>
      <c r="K1278" s="0" t="n">
        <v>46.2</v>
      </c>
      <c r="L1278" s="0" t="n">
        <v>76.5</v>
      </c>
      <c r="M1278" s="0" t="n">
        <v>66</v>
      </c>
      <c r="N1278" s="0" t="n">
        <v>54.7</v>
      </c>
      <c r="O1278" s="0" t="n">
        <v>63</v>
      </c>
      <c r="P1278" s="0" t="n">
        <v>49.6</v>
      </c>
      <c r="Q1278" s="0" t="n">
        <v>61.1</v>
      </c>
      <c r="R1278" s="0" t="n">
        <v>66.1</v>
      </c>
      <c r="V1278" s="0" t="n">
        <f aca="false">SUM(B1278:R1278)/17</f>
        <v>56.2705882352941</v>
      </c>
      <c r="Z1278" s="0" t="n">
        <v>55.3</v>
      </c>
      <c r="AA1278" s="0" t="n">
        <v>51.4</v>
      </c>
      <c r="AB1278" s="0" t="n">
        <v>50.8</v>
      </c>
      <c r="AC1278" s="0" t="n">
        <v>53.4</v>
      </c>
      <c r="AD1278" s="0" t="n">
        <v>55.6</v>
      </c>
      <c r="AH1278" s="0" t="n">
        <f aca="false">SUM(Z1278:AD1278)/5</f>
        <v>53.3</v>
      </c>
      <c r="AL1278" s="0" t="n">
        <v>52.9</v>
      </c>
      <c r="AM1278" s="0" t="n">
        <v>57.8</v>
      </c>
      <c r="AN1278" s="0" t="n">
        <v>61.9</v>
      </c>
      <c r="AO1278" s="0" t="n">
        <v>63.4</v>
      </c>
      <c r="AP1278" s="0" t="n">
        <v>44.3</v>
      </c>
      <c r="AQ1278" s="0" t="n">
        <v>58.5</v>
      </c>
      <c r="AR1278" s="0" t="n">
        <v>61.2</v>
      </c>
      <c r="AS1278" s="0" t="n">
        <v>54.4</v>
      </c>
      <c r="AT1278" s="0" t="n">
        <v>52.6</v>
      </c>
      <c r="AX1278" s="0" t="n">
        <f aca="false">SUM(AL1278:AT1278)/9</f>
        <v>56.3333333333333</v>
      </c>
      <c r="BB1278" s="0" t="n">
        <v>53.9</v>
      </c>
      <c r="BC1278" s="0" t="n">
        <v>61.6</v>
      </c>
      <c r="BD1278" s="0" t="n">
        <v>52.3</v>
      </c>
      <c r="BE1278" s="0" t="n">
        <v>63</v>
      </c>
      <c r="BF1278" s="0" t="n">
        <v>43.2</v>
      </c>
      <c r="BG1278" s="0" t="n">
        <v>55.6</v>
      </c>
      <c r="BK1278" s="0" t="n">
        <f aca="false">SUM(BB1278:BG1278)/6</f>
        <v>54.9333333333333</v>
      </c>
    </row>
    <row r="1279" customFormat="false" ht="12.75" hidden="false" customHeight="false" outlineLevel="0" collapsed="false">
      <c r="B1279" s="0" t="n">
        <v>48.3</v>
      </c>
      <c r="C1279" s="0" t="n">
        <v>44.3</v>
      </c>
      <c r="D1279" s="0" t="n">
        <v>75.8</v>
      </c>
      <c r="E1279" s="0" t="n">
        <v>52.1</v>
      </c>
      <c r="F1279" s="0" t="n">
        <v>49.3</v>
      </c>
      <c r="G1279" s="0" t="n">
        <v>54.1</v>
      </c>
      <c r="H1279" s="0" t="n">
        <v>52.7</v>
      </c>
      <c r="I1279" s="0" t="n">
        <v>48.6</v>
      </c>
      <c r="J1279" s="0" t="n">
        <v>48.2</v>
      </c>
      <c r="K1279" s="0" t="n">
        <v>46.2</v>
      </c>
      <c r="L1279" s="0" t="n">
        <v>77</v>
      </c>
      <c r="M1279" s="0" t="n">
        <v>66</v>
      </c>
      <c r="N1279" s="0" t="n">
        <v>54.7</v>
      </c>
      <c r="O1279" s="0" t="n">
        <v>63</v>
      </c>
      <c r="P1279" s="0" t="n">
        <v>49.6</v>
      </c>
      <c r="Q1279" s="0" t="n">
        <v>61.1</v>
      </c>
      <c r="R1279" s="0" t="n">
        <v>66.1</v>
      </c>
      <c r="V1279" s="0" t="n">
        <f aca="false">SUM(B1279:R1279)/17</f>
        <v>56.3</v>
      </c>
      <c r="Z1279" s="0" t="n">
        <v>55.3</v>
      </c>
      <c r="AA1279" s="0" t="n">
        <v>51.4</v>
      </c>
      <c r="AB1279" s="0" t="n">
        <v>50.8</v>
      </c>
      <c r="AC1279" s="0" t="n">
        <v>53.4</v>
      </c>
      <c r="AD1279" s="0" t="n">
        <v>55.6</v>
      </c>
      <c r="AH1279" s="0" t="n">
        <f aca="false">SUM(Z1279:AD1279)/5</f>
        <v>53.3</v>
      </c>
      <c r="AL1279" s="0" t="n">
        <v>52.9</v>
      </c>
      <c r="AM1279" s="0" t="n">
        <v>57.8</v>
      </c>
      <c r="AN1279" s="0" t="n">
        <v>61.9</v>
      </c>
      <c r="AO1279" s="0" t="n">
        <v>63.4</v>
      </c>
      <c r="AP1279" s="0" t="n">
        <v>44.3</v>
      </c>
      <c r="AQ1279" s="0" t="n">
        <v>58.5</v>
      </c>
      <c r="AR1279" s="0" t="n">
        <v>61.2</v>
      </c>
      <c r="AS1279" s="0" t="n">
        <v>54.4</v>
      </c>
      <c r="AT1279" s="0" t="n">
        <v>52.6</v>
      </c>
      <c r="AX1279" s="0" t="n">
        <f aca="false">SUM(AL1279:AT1279)/9</f>
        <v>56.3333333333333</v>
      </c>
      <c r="BB1279" s="0" t="n">
        <v>53.9</v>
      </c>
      <c r="BC1279" s="0" t="n">
        <v>61.6</v>
      </c>
      <c r="BD1279" s="0" t="n">
        <v>52.3</v>
      </c>
      <c r="BE1279" s="0" t="n">
        <v>63.5</v>
      </c>
      <c r="BF1279" s="0" t="n">
        <v>43.2</v>
      </c>
      <c r="BG1279" s="0" t="n">
        <v>55.6</v>
      </c>
      <c r="BK1279" s="0" t="n">
        <f aca="false">SUM(BB1279:BG1279)/6</f>
        <v>55.0166666666667</v>
      </c>
    </row>
    <row r="1280" customFormat="false" ht="12.75" hidden="false" customHeight="false" outlineLevel="0" collapsed="false">
      <c r="B1280" s="0" t="n">
        <v>48.3</v>
      </c>
      <c r="C1280" s="0" t="n">
        <v>44.3</v>
      </c>
      <c r="D1280" s="0" t="n">
        <v>75.8</v>
      </c>
      <c r="E1280" s="0" t="n">
        <v>52.1</v>
      </c>
      <c r="F1280" s="0" t="n">
        <v>49.3</v>
      </c>
      <c r="G1280" s="0" t="n">
        <v>54.1</v>
      </c>
      <c r="H1280" s="0" t="n">
        <v>52.7</v>
      </c>
      <c r="I1280" s="0" t="n">
        <v>48.6</v>
      </c>
      <c r="J1280" s="0" t="n">
        <v>48.2</v>
      </c>
      <c r="K1280" s="0" t="n">
        <v>46.2</v>
      </c>
      <c r="L1280" s="0" t="n">
        <v>77</v>
      </c>
      <c r="M1280" s="0" t="n">
        <v>66</v>
      </c>
      <c r="N1280" s="0" t="n">
        <v>54.7</v>
      </c>
      <c r="O1280" s="0" t="n">
        <v>63</v>
      </c>
      <c r="P1280" s="0" t="n">
        <v>49.6</v>
      </c>
      <c r="Q1280" s="0" t="n">
        <v>61.1</v>
      </c>
      <c r="R1280" s="0" t="n">
        <v>66.1</v>
      </c>
      <c r="V1280" s="0" t="n">
        <f aca="false">SUM(B1280:R1280)/17</f>
        <v>56.3</v>
      </c>
      <c r="Z1280" s="0" t="n">
        <v>55.3</v>
      </c>
      <c r="AA1280" s="0" t="n">
        <v>51.4</v>
      </c>
      <c r="AB1280" s="0" t="n">
        <v>50.8</v>
      </c>
      <c r="AC1280" s="0" t="n">
        <v>53.4</v>
      </c>
      <c r="AD1280" s="0" t="n">
        <v>55.6</v>
      </c>
      <c r="AH1280" s="0" t="n">
        <f aca="false">SUM(Z1280:AD1280)/5</f>
        <v>53.3</v>
      </c>
      <c r="AL1280" s="0" t="n">
        <v>52.9</v>
      </c>
      <c r="AM1280" s="0" t="n">
        <v>57.8</v>
      </c>
      <c r="AN1280" s="0" t="n">
        <v>61.9</v>
      </c>
      <c r="AO1280" s="0" t="n">
        <v>63.4</v>
      </c>
      <c r="AP1280" s="0" t="n">
        <v>44.3</v>
      </c>
      <c r="AQ1280" s="0" t="n">
        <v>58.5</v>
      </c>
      <c r="AR1280" s="0" t="n">
        <v>61.2</v>
      </c>
      <c r="AS1280" s="0" t="n">
        <v>54.4</v>
      </c>
      <c r="AT1280" s="0" t="n">
        <v>52.6</v>
      </c>
      <c r="AX1280" s="0" t="n">
        <f aca="false">SUM(AL1280:AT1280)/9</f>
        <v>56.3333333333333</v>
      </c>
      <c r="BB1280" s="0" t="n">
        <v>53.9</v>
      </c>
      <c r="BC1280" s="0" t="n">
        <v>61.6</v>
      </c>
      <c r="BD1280" s="0" t="n">
        <v>52.3</v>
      </c>
      <c r="BE1280" s="0" t="n">
        <v>63.5</v>
      </c>
      <c r="BF1280" s="0" t="n">
        <v>43.2</v>
      </c>
      <c r="BG1280" s="0" t="n">
        <v>55.6</v>
      </c>
      <c r="BK1280" s="0" t="n">
        <f aca="false">SUM(BB1280:BG1280)/6</f>
        <v>55.0166666666667</v>
      </c>
    </row>
    <row r="1281" customFormat="false" ht="12.75" hidden="false" customHeight="false" outlineLevel="0" collapsed="false">
      <c r="B1281" s="0" t="n">
        <v>48.3</v>
      </c>
      <c r="C1281" s="0" t="n">
        <v>44.3</v>
      </c>
      <c r="D1281" s="0" t="n">
        <v>75.8</v>
      </c>
      <c r="E1281" s="0" t="n">
        <v>52.1</v>
      </c>
      <c r="F1281" s="0" t="n">
        <v>49.3</v>
      </c>
      <c r="G1281" s="0" t="n">
        <v>54.1</v>
      </c>
      <c r="H1281" s="0" t="n">
        <v>52.7</v>
      </c>
      <c r="I1281" s="0" t="n">
        <v>48.6</v>
      </c>
      <c r="J1281" s="0" t="n">
        <v>48.2</v>
      </c>
      <c r="K1281" s="0" t="n">
        <v>46.2</v>
      </c>
      <c r="L1281" s="0" t="n">
        <v>77</v>
      </c>
      <c r="M1281" s="0" t="n">
        <v>66</v>
      </c>
      <c r="N1281" s="0" t="n">
        <v>54.7</v>
      </c>
      <c r="O1281" s="0" t="n">
        <v>63</v>
      </c>
      <c r="P1281" s="0" t="n">
        <v>49.6</v>
      </c>
      <c r="Q1281" s="0" t="n">
        <v>61.1</v>
      </c>
      <c r="R1281" s="0" t="n">
        <v>66.1</v>
      </c>
      <c r="V1281" s="0" t="n">
        <f aca="false">SUM(B1281:R1281)/17</f>
        <v>56.3</v>
      </c>
      <c r="Z1281" s="0" t="n">
        <v>55.3</v>
      </c>
      <c r="AA1281" s="0" t="n">
        <v>51.4</v>
      </c>
      <c r="AB1281" s="0" t="n">
        <v>50.8</v>
      </c>
      <c r="AC1281" s="0" t="n">
        <v>53.4</v>
      </c>
      <c r="AD1281" s="0" t="n">
        <v>55.6</v>
      </c>
      <c r="AH1281" s="0" t="n">
        <f aca="false">SUM(Z1281:AD1281)/5</f>
        <v>53.3</v>
      </c>
      <c r="AL1281" s="0" t="n">
        <v>52.9</v>
      </c>
      <c r="AM1281" s="0" t="n">
        <v>57.8</v>
      </c>
      <c r="AN1281" s="0" t="n">
        <v>61.9</v>
      </c>
      <c r="AO1281" s="0" t="n">
        <v>63.4</v>
      </c>
      <c r="AP1281" s="0" t="n">
        <v>44.3</v>
      </c>
      <c r="AQ1281" s="0" t="n">
        <v>58.5</v>
      </c>
      <c r="AR1281" s="0" t="n">
        <v>61.2</v>
      </c>
      <c r="AS1281" s="0" t="n">
        <v>54.4</v>
      </c>
      <c r="AT1281" s="0" t="n">
        <v>52.6</v>
      </c>
      <c r="AX1281" s="0" t="n">
        <f aca="false">SUM(AL1281:AT1281)/9</f>
        <v>56.3333333333333</v>
      </c>
      <c r="BB1281" s="0" t="n">
        <v>53.9</v>
      </c>
      <c r="BC1281" s="0" t="n">
        <v>61.6</v>
      </c>
      <c r="BD1281" s="0" t="n">
        <v>52.3</v>
      </c>
      <c r="BE1281" s="0" t="n">
        <v>63.5</v>
      </c>
      <c r="BF1281" s="0" t="n">
        <v>43.2</v>
      </c>
      <c r="BG1281" s="0" t="n">
        <v>55.6</v>
      </c>
      <c r="BK1281" s="0" t="n">
        <f aca="false">SUM(BB1281:BG1281)/6</f>
        <v>55.0166666666667</v>
      </c>
    </row>
    <row r="1282" customFormat="false" ht="12.75" hidden="false" customHeight="false" outlineLevel="0" collapsed="false">
      <c r="B1282" s="0" t="n">
        <v>48.3</v>
      </c>
      <c r="C1282" s="0" t="n">
        <v>44.3</v>
      </c>
      <c r="D1282" s="0" t="n">
        <v>75.8</v>
      </c>
      <c r="E1282" s="0" t="n">
        <v>52.1</v>
      </c>
      <c r="F1282" s="0" t="n">
        <v>49.3</v>
      </c>
      <c r="G1282" s="0" t="n">
        <v>54.1</v>
      </c>
      <c r="H1282" s="0" t="n">
        <v>52.7</v>
      </c>
      <c r="I1282" s="0" t="n">
        <v>48.6</v>
      </c>
      <c r="J1282" s="0" t="n">
        <v>48.6</v>
      </c>
      <c r="K1282" s="0" t="n">
        <v>46.2</v>
      </c>
      <c r="L1282" s="0" t="n">
        <v>77</v>
      </c>
      <c r="M1282" s="0" t="n">
        <v>66</v>
      </c>
      <c r="N1282" s="0" t="n">
        <v>54.7</v>
      </c>
      <c r="O1282" s="0" t="n">
        <v>63</v>
      </c>
      <c r="P1282" s="0" t="n">
        <v>49.6</v>
      </c>
      <c r="Q1282" s="0" t="n">
        <v>61.1</v>
      </c>
      <c r="R1282" s="0" t="n">
        <v>66.1</v>
      </c>
      <c r="V1282" s="0" t="n">
        <f aca="false">SUM(B1282:R1282)/17</f>
        <v>56.3235294117647</v>
      </c>
      <c r="Z1282" s="0" t="n">
        <v>55.3</v>
      </c>
      <c r="AA1282" s="0" t="n">
        <v>51.4</v>
      </c>
      <c r="AB1282" s="0" t="n">
        <v>50.8</v>
      </c>
      <c r="AC1282" s="0" t="n">
        <v>53.4</v>
      </c>
      <c r="AD1282" s="0" t="n">
        <v>55.6</v>
      </c>
      <c r="AH1282" s="0" t="n">
        <f aca="false">SUM(Z1282:AD1282)/5</f>
        <v>53.3</v>
      </c>
      <c r="AL1282" s="0" t="n">
        <v>52.9</v>
      </c>
      <c r="AM1282" s="0" t="n">
        <v>57.8</v>
      </c>
      <c r="AN1282" s="0" t="n">
        <v>61.9</v>
      </c>
      <c r="AO1282" s="0" t="n">
        <v>63.4</v>
      </c>
      <c r="AP1282" s="0" t="n">
        <v>44.3</v>
      </c>
      <c r="AQ1282" s="0" t="n">
        <v>58.5</v>
      </c>
      <c r="AR1282" s="0" t="n">
        <v>61.2</v>
      </c>
      <c r="AS1282" s="0" t="n">
        <v>54.4</v>
      </c>
      <c r="AT1282" s="0" t="n">
        <v>52.6</v>
      </c>
      <c r="AX1282" s="0" t="n">
        <f aca="false">SUM(AL1282:AT1282)/9</f>
        <v>56.3333333333333</v>
      </c>
      <c r="BB1282" s="0" t="n">
        <v>53.9</v>
      </c>
      <c r="BC1282" s="0" t="n">
        <v>61.6</v>
      </c>
      <c r="BD1282" s="0" t="n">
        <v>52.3</v>
      </c>
      <c r="BE1282" s="0" t="n">
        <v>63.5</v>
      </c>
      <c r="BF1282" s="0" t="n">
        <v>43.2</v>
      </c>
      <c r="BG1282" s="0" t="n">
        <v>55.6</v>
      </c>
      <c r="BK1282" s="0" t="n">
        <f aca="false">SUM(BB1282:BG1282)/6</f>
        <v>55.0166666666667</v>
      </c>
    </row>
    <row r="1283" customFormat="false" ht="12.75" hidden="false" customHeight="false" outlineLevel="0" collapsed="false">
      <c r="B1283" s="0" t="n">
        <v>48.3</v>
      </c>
      <c r="C1283" s="0" t="n">
        <v>44.3</v>
      </c>
      <c r="D1283" s="0" t="n">
        <v>75.8</v>
      </c>
      <c r="E1283" s="0" t="n">
        <v>52.1</v>
      </c>
      <c r="F1283" s="0" t="n">
        <v>49.3</v>
      </c>
      <c r="G1283" s="0" t="n">
        <v>54.1</v>
      </c>
      <c r="H1283" s="0" t="n">
        <v>52.7</v>
      </c>
      <c r="I1283" s="0" t="n">
        <v>48.6</v>
      </c>
      <c r="J1283" s="0" t="n">
        <v>48.6</v>
      </c>
      <c r="K1283" s="0" t="n">
        <v>46.2</v>
      </c>
      <c r="L1283" s="0" t="n">
        <v>77</v>
      </c>
      <c r="M1283" s="0" t="n">
        <v>66</v>
      </c>
      <c r="N1283" s="0" t="n">
        <v>54.7</v>
      </c>
      <c r="O1283" s="0" t="n">
        <v>63</v>
      </c>
      <c r="P1283" s="0" t="n">
        <v>49.6</v>
      </c>
      <c r="Q1283" s="0" t="n">
        <v>61.1</v>
      </c>
      <c r="R1283" s="0" t="n">
        <v>66.1</v>
      </c>
      <c r="V1283" s="0" t="n">
        <f aca="false">SUM(B1283:R1283)/17</f>
        <v>56.3235294117647</v>
      </c>
      <c r="Z1283" s="0" t="n">
        <v>55.3</v>
      </c>
      <c r="AA1283" s="0" t="n">
        <v>51.4</v>
      </c>
      <c r="AB1283" s="0" t="n">
        <v>50.8</v>
      </c>
      <c r="AC1283" s="0" t="n">
        <v>53.4</v>
      </c>
      <c r="AD1283" s="0" t="n">
        <v>55.6</v>
      </c>
      <c r="AH1283" s="0" t="n">
        <f aca="false">SUM(Z1283:AD1283)/5</f>
        <v>53.3</v>
      </c>
      <c r="AL1283" s="0" t="n">
        <v>52.9</v>
      </c>
      <c r="AM1283" s="0" t="n">
        <v>57.8</v>
      </c>
      <c r="AN1283" s="0" t="n">
        <v>61.9</v>
      </c>
      <c r="AO1283" s="0" t="n">
        <v>63.4</v>
      </c>
      <c r="AP1283" s="0" t="n">
        <v>44.3</v>
      </c>
      <c r="AQ1283" s="0" t="n">
        <v>58.5</v>
      </c>
      <c r="AR1283" s="0" t="n">
        <v>61.2</v>
      </c>
      <c r="AS1283" s="0" t="n">
        <v>54.4</v>
      </c>
      <c r="AT1283" s="0" t="n">
        <v>52.6</v>
      </c>
      <c r="AX1283" s="0" t="n">
        <f aca="false">SUM(AL1283:AT1283)/9</f>
        <v>56.3333333333333</v>
      </c>
      <c r="BB1283" s="0" t="n">
        <v>53.9</v>
      </c>
      <c r="BC1283" s="0" t="n">
        <v>61.6</v>
      </c>
      <c r="BD1283" s="0" t="n">
        <v>52.3</v>
      </c>
      <c r="BE1283" s="0" t="n">
        <v>63.5</v>
      </c>
      <c r="BF1283" s="0" t="n">
        <v>43.2</v>
      </c>
      <c r="BG1283" s="0" t="n">
        <v>56.1</v>
      </c>
      <c r="BK1283" s="0" t="n">
        <f aca="false">SUM(BB1283:BG1283)/6</f>
        <v>55.1</v>
      </c>
    </row>
    <row r="1284" customFormat="false" ht="12.75" hidden="false" customHeight="false" outlineLevel="0" collapsed="false">
      <c r="B1284" s="0" t="n">
        <v>48.3</v>
      </c>
      <c r="C1284" s="0" t="n">
        <v>44.3</v>
      </c>
      <c r="D1284" s="0" t="n">
        <v>75.8</v>
      </c>
      <c r="E1284" s="0" t="n">
        <v>52.1</v>
      </c>
      <c r="F1284" s="0" t="n">
        <v>49.3</v>
      </c>
      <c r="G1284" s="0" t="n">
        <v>54.1</v>
      </c>
      <c r="H1284" s="0" t="n">
        <v>52.7</v>
      </c>
      <c r="I1284" s="0" t="n">
        <v>48.6</v>
      </c>
      <c r="J1284" s="0" t="n">
        <v>48.6</v>
      </c>
      <c r="K1284" s="0" t="n">
        <v>46.2</v>
      </c>
      <c r="L1284" s="0" t="n">
        <v>77</v>
      </c>
      <c r="M1284" s="0" t="n">
        <v>66</v>
      </c>
      <c r="N1284" s="0" t="n">
        <v>54.7</v>
      </c>
      <c r="O1284" s="0" t="n">
        <v>63</v>
      </c>
      <c r="P1284" s="0" t="n">
        <v>49.6</v>
      </c>
      <c r="Q1284" s="0" t="n">
        <v>61.1</v>
      </c>
      <c r="R1284" s="0" t="n">
        <v>66.1</v>
      </c>
      <c r="V1284" s="0" t="n">
        <f aca="false">SUM(B1284:R1284)/17</f>
        <v>56.3235294117647</v>
      </c>
      <c r="Z1284" s="0" t="n">
        <v>55.3</v>
      </c>
      <c r="AA1284" s="0" t="n">
        <v>51.4</v>
      </c>
      <c r="AB1284" s="0" t="n">
        <v>50.8</v>
      </c>
      <c r="AC1284" s="0" t="n">
        <v>53.4</v>
      </c>
      <c r="AD1284" s="0" t="n">
        <v>55.6</v>
      </c>
      <c r="AH1284" s="0" t="n">
        <f aca="false">SUM(Z1284:AD1284)/5</f>
        <v>53.3</v>
      </c>
      <c r="AL1284" s="0" t="n">
        <v>53.4</v>
      </c>
      <c r="AM1284" s="0" t="n">
        <v>57.8</v>
      </c>
      <c r="AN1284" s="0" t="n">
        <v>61.9</v>
      </c>
      <c r="AO1284" s="0" t="n">
        <v>63.4</v>
      </c>
      <c r="AP1284" s="0" t="n">
        <v>44.3</v>
      </c>
      <c r="AQ1284" s="0" t="n">
        <v>58.5</v>
      </c>
      <c r="AR1284" s="0" t="n">
        <v>61.2</v>
      </c>
      <c r="AS1284" s="0" t="n">
        <v>54.4</v>
      </c>
      <c r="AT1284" s="0" t="n">
        <v>52.6</v>
      </c>
      <c r="AX1284" s="0" t="n">
        <f aca="false">SUM(AL1284:AT1284)/9</f>
        <v>56.3888888888889</v>
      </c>
      <c r="BB1284" s="0" t="n">
        <v>53.9</v>
      </c>
      <c r="BC1284" s="0" t="n">
        <v>61.6</v>
      </c>
      <c r="BD1284" s="0" t="n">
        <v>52.3</v>
      </c>
      <c r="BE1284" s="0" t="n">
        <v>63.5</v>
      </c>
      <c r="BF1284" s="0" t="n">
        <v>43.2</v>
      </c>
      <c r="BG1284" s="0" t="n">
        <v>56.1</v>
      </c>
      <c r="BK1284" s="0" t="n">
        <f aca="false">SUM(BB1284:BG1284)/6</f>
        <v>55.1</v>
      </c>
    </row>
    <row r="1285" customFormat="false" ht="12.75" hidden="false" customHeight="false" outlineLevel="0" collapsed="false">
      <c r="B1285" s="0" t="n">
        <v>48.3</v>
      </c>
      <c r="C1285" s="0" t="n">
        <v>44.3</v>
      </c>
      <c r="D1285" s="0" t="n">
        <v>75.8</v>
      </c>
      <c r="E1285" s="0" t="n">
        <v>52.1</v>
      </c>
      <c r="F1285" s="0" t="n">
        <v>49.3</v>
      </c>
      <c r="G1285" s="0" t="n">
        <v>54.1</v>
      </c>
      <c r="H1285" s="0" t="n">
        <v>52.7</v>
      </c>
      <c r="I1285" s="0" t="n">
        <v>48.6</v>
      </c>
      <c r="J1285" s="0" t="n">
        <v>48.6</v>
      </c>
      <c r="K1285" s="0" t="n">
        <v>46.2</v>
      </c>
      <c r="L1285" s="0" t="n">
        <v>77</v>
      </c>
      <c r="M1285" s="0" t="n">
        <v>66</v>
      </c>
      <c r="N1285" s="0" t="n">
        <v>54.7</v>
      </c>
      <c r="O1285" s="0" t="n">
        <v>63</v>
      </c>
      <c r="P1285" s="0" t="n">
        <v>49.6</v>
      </c>
      <c r="Q1285" s="0" t="n">
        <v>61.1</v>
      </c>
      <c r="R1285" s="0" t="n">
        <v>66.1</v>
      </c>
      <c r="V1285" s="0" t="n">
        <f aca="false">SUM(B1285:R1285)/17</f>
        <v>56.3235294117647</v>
      </c>
      <c r="Z1285" s="0" t="n">
        <v>55.3</v>
      </c>
      <c r="AA1285" s="0" t="n">
        <v>51.4</v>
      </c>
      <c r="AB1285" s="0" t="n">
        <v>50.8</v>
      </c>
      <c r="AC1285" s="0" t="n">
        <v>53.4</v>
      </c>
      <c r="AD1285" s="0" t="n">
        <v>56</v>
      </c>
      <c r="AH1285" s="0" t="n">
        <f aca="false">SUM(Z1285:AD1285)/5</f>
        <v>53.38</v>
      </c>
      <c r="AL1285" s="0" t="n">
        <v>53.4</v>
      </c>
      <c r="AM1285" s="0" t="n">
        <v>58.3</v>
      </c>
      <c r="AN1285" s="0" t="n">
        <v>61.9</v>
      </c>
      <c r="AO1285" s="0" t="n">
        <v>63.4</v>
      </c>
      <c r="AP1285" s="0" t="n">
        <v>44.3</v>
      </c>
      <c r="AQ1285" s="0" t="n">
        <v>58.5</v>
      </c>
      <c r="AR1285" s="0" t="n">
        <v>61.2</v>
      </c>
      <c r="AS1285" s="0" t="n">
        <v>54.4</v>
      </c>
      <c r="AT1285" s="0" t="n">
        <v>52.6</v>
      </c>
      <c r="AX1285" s="0" t="n">
        <f aca="false">SUM(AL1285:AT1285)/9</f>
        <v>56.4444444444444</v>
      </c>
      <c r="BB1285" s="0" t="n">
        <v>53.9</v>
      </c>
      <c r="BC1285" s="0" t="n">
        <v>61.6</v>
      </c>
      <c r="BD1285" s="0" t="n">
        <v>52.3</v>
      </c>
      <c r="BE1285" s="0" t="n">
        <v>63.5</v>
      </c>
      <c r="BF1285" s="0" t="n">
        <v>43.2</v>
      </c>
      <c r="BG1285" s="0" t="n">
        <v>56.1</v>
      </c>
      <c r="BK1285" s="0" t="n">
        <f aca="false">SUM(BB1285:BG1285)/6</f>
        <v>55.1</v>
      </c>
    </row>
    <row r="1286" customFormat="false" ht="12.75" hidden="false" customHeight="false" outlineLevel="0" collapsed="false">
      <c r="B1286" s="0" t="n">
        <v>48.3</v>
      </c>
      <c r="C1286" s="0" t="n">
        <v>44.3</v>
      </c>
      <c r="D1286" s="0" t="n">
        <v>75.8</v>
      </c>
      <c r="E1286" s="0" t="n">
        <v>52.1</v>
      </c>
      <c r="F1286" s="0" t="n">
        <v>49.3</v>
      </c>
      <c r="G1286" s="0" t="n">
        <v>54.1</v>
      </c>
      <c r="H1286" s="0" t="n">
        <v>52.7</v>
      </c>
      <c r="I1286" s="0" t="n">
        <v>48.6</v>
      </c>
      <c r="J1286" s="0" t="n">
        <v>48.6</v>
      </c>
      <c r="K1286" s="0" t="n">
        <v>46.2</v>
      </c>
      <c r="L1286" s="0" t="n">
        <v>77</v>
      </c>
      <c r="M1286" s="0" t="n">
        <v>66</v>
      </c>
      <c r="N1286" s="0" t="n">
        <v>54.7</v>
      </c>
      <c r="O1286" s="0" t="n">
        <v>63</v>
      </c>
      <c r="P1286" s="0" t="n">
        <v>49.6</v>
      </c>
      <c r="Q1286" s="0" t="n">
        <v>61.1</v>
      </c>
      <c r="R1286" s="0" t="n">
        <v>66.1</v>
      </c>
      <c r="V1286" s="0" t="n">
        <f aca="false">SUM(B1286:R1286)/17</f>
        <v>56.3235294117647</v>
      </c>
      <c r="Z1286" s="0" t="n">
        <v>55.3</v>
      </c>
      <c r="AA1286" s="0" t="n">
        <v>51.4</v>
      </c>
      <c r="AB1286" s="0" t="n">
        <v>51.2</v>
      </c>
      <c r="AC1286" s="0" t="n">
        <v>53.4</v>
      </c>
      <c r="AD1286" s="0" t="n">
        <v>56</v>
      </c>
      <c r="AH1286" s="0" t="n">
        <f aca="false">SUM(Z1286:AD1286)/5</f>
        <v>53.46</v>
      </c>
      <c r="AL1286" s="0" t="n">
        <v>53.4</v>
      </c>
      <c r="AM1286" s="0" t="n">
        <v>58.3</v>
      </c>
      <c r="AN1286" s="0" t="n">
        <v>61.9</v>
      </c>
      <c r="AO1286" s="0" t="n">
        <v>63.4</v>
      </c>
      <c r="AP1286" s="0" t="n">
        <v>44.3</v>
      </c>
      <c r="AQ1286" s="0" t="n">
        <v>58.5</v>
      </c>
      <c r="AR1286" s="0" t="n">
        <v>61.2</v>
      </c>
      <c r="AS1286" s="0" t="n">
        <v>54.4</v>
      </c>
      <c r="AT1286" s="0" t="n">
        <v>52.6</v>
      </c>
      <c r="AX1286" s="0" t="n">
        <f aca="false">SUM(AL1286:AT1286)/9</f>
        <v>56.4444444444444</v>
      </c>
      <c r="BB1286" s="0" t="n">
        <v>53.9</v>
      </c>
      <c r="BC1286" s="0" t="n">
        <v>61.6</v>
      </c>
      <c r="BD1286" s="0" t="n">
        <v>52.3</v>
      </c>
      <c r="BE1286" s="0" t="n">
        <v>63.5</v>
      </c>
      <c r="BF1286" s="0" t="n">
        <v>43.2</v>
      </c>
      <c r="BG1286" s="0" t="n">
        <v>56.1</v>
      </c>
      <c r="BK1286" s="0" t="n">
        <f aca="false">SUM(BB1286:BG1286)/6</f>
        <v>55.1</v>
      </c>
    </row>
    <row r="1287" customFormat="false" ht="12.75" hidden="false" customHeight="false" outlineLevel="0" collapsed="false">
      <c r="B1287" s="0" t="n">
        <v>48.3</v>
      </c>
      <c r="C1287" s="0" t="n">
        <v>44.3</v>
      </c>
      <c r="D1287" s="0" t="n">
        <v>75.8</v>
      </c>
      <c r="E1287" s="0" t="n">
        <v>52.1</v>
      </c>
      <c r="F1287" s="0" t="n">
        <v>49.3</v>
      </c>
      <c r="G1287" s="0" t="n">
        <v>54.6</v>
      </c>
      <c r="H1287" s="0" t="n">
        <v>52.7</v>
      </c>
      <c r="I1287" s="0" t="n">
        <v>48.6</v>
      </c>
      <c r="J1287" s="0" t="n">
        <v>48.6</v>
      </c>
      <c r="K1287" s="0" t="n">
        <v>46.2</v>
      </c>
      <c r="L1287" s="0" t="n">
        <v>77</v>
      </c>
      <c r="M1287" s="0" t="n">
        <v>66</v>
      </c>
      <c r="N1287" s="0" t="n">
        <v>54.7</v>
      </c>
      <c r="O1287" s="0" t="n">
        <v>63</v>
      </c>
      <c r="P1287" s="0" t="n">
        <v>49.6</v>
      </c>
      <c r="Q1287" s="0" t="n">
        <v>61.1</v>
      </c>
      <c r="R1287" s="0" t="n">
        <v>66.1</v>
      </c>
      <c r="V1287" s="0" t="n">
        <f aca="false">SUM(B1287:R1287)/17</f>
        <v>56.3529411764706</v>
      </c>
      <c r="Z1287" s="0" t="n">
        <v>55.3</v>
      </c>
      <c r="AA1287" s="0" t="n">
        <v>51.4</v>
      </c>
      <c r="AB1287" s="0" t="n">
        <v>51.2</v>
      </c>
      <c r="AC1287" s="0" t="n">
        <v>53.4</v>
      </c>
      <c r="AD1287" s="0" t="n">
        <v>56</v>
      </c>
      <c r="AH1287" s="0" t="n">
        <f aca="false">SUM(Z1287:AD1287)/5</f>
        <v>53.46</v>
      </c>
      <c r="AL1287" s="0" t="n">
        <v>53.4</v>
      </c>
      <c r="AM1287" s="0" t="n">
        <v>58.3</v>
      </c>
      <c r="AN1287" s="0" t="n">
        <v>61.9</v>
      </c>
      <c r="AO1287" s="0" t="n">
        <v>63.4</v>
      </c>
      <c r="AP1287" s="0" t="n">
        <v>44.3</v>
      </c>
      <c r="AQ1287" s="0" t="n">
        <v>58.5</v>
      </c>
      <c r="AR1287" s="0" t="n">
        <v>61.2</v>
      </c>
      <c r="AS1287" s="0" t="n">
        <v>54.4</v>
      </c>
      <c r="AT1287" s="0" t="n">
        <v>52.6</v>
      </c>
      <c r="AX1287" s="0" t="n">
        <f aca="false">SUM(AL1287:AT1287)/9</f>
        <v>56.4444444444444</v>
      </c>
      <c r="BB1287" s="0" t="n">
        <v>53.9</v>
      </c>
      <c r="BC1287" s="0" t="n">
        <v>61.6</v>
      </c>
      <c r="BD1287" s="0" t="n">
        <v>52.3</v>
      </c>
      <c r="BE1287" s="0" t="n">
        <v>63.5</v>
      </c>
      <c r="BF1287" s="0" t="n">
        <v>43.2</v>
      </c>
      <c r="BG1287" s="0" t="n">
        <v>56.1</v>
      </c>
      <c r="BK1287" s="0" t="n">
        <f aca="false">SUM(BB1287:BG1287)/6</f>
        <v>55.1</v>
      </c>
    </row>
    <row r="1288" customFormat="false" ht="12.75" hidden="false" customHeight="false" outlineLevel="0" collapsed="false">
      <c r="B1288" s="0" t="n">
        <v>48.3</v>
      </c>
      <c r="C1288" s="0" t="n">
        <v>44.3</v>
      </c>
      <c r="D1288" s="0" t="n">
        <v>75.8</v>
      </c>
      <c r="E1288" s="0" t="n">
        <v>52.1</v>
      </c>
      <c r="F1288" s="0" t="n">
        <v>49.3</v>
      </c>
      <c r="G1288" s="0" t="n">
        <v>54.6</v>
      </c>
      <c r="H1288" s="0" t="n">
        <v>52.7</v>
      </c>
      <c r="I1288" s="0" t="n">
        <v>48.6</v>
      </c>
      <c r="J1288" s="0" t="n">
        <v>48.6</v>
      </c>
      <c r="K1288" s="0" t="n">
        <v>46.2</v>
      </c>
      <c r="L1288" s="0" t="n">
        <v>77</v>
      </c>
      <c r="M1288" s="0" t="n">
        <v>66</v>
      </c>
      <c r="N1288" s="0" t="n">
        <v>54.7</v>
      </c>
      <c r="O1288" s="0" t="n">
        <v>63</v>
      </c>
      <c r="P1288" s="0" t="n">
        <v>49.6</v>
      </c>
      <c r="Q1288" s="0" t="n">
        <v>61.1</v>
      </c>
      <c r="R1288" s="0" t="n">
        <v>66.1</v>
      </c>
      <c r="V1288" s="0" t="n">
        <f aca="false">SUM(B1288:R1288)/17</f>
        <v>56.3529411764706</v>
      </c>
      <c r="Z1288" s="0" t="n">
        <v>55.3</v>
      </c>
      <c r="AA1288" s="0" t="n">
        <v>51.4</v>
      </c>
      <c r="AB1288" s="0" t="n">
        <v>51.2</v>
      </c>
      <c r="AC1288" s="0" t="n">
        <v>53.4</v>
      </c>
      <c r="AD1288" s="0" t="n">
        <v>56</v>
      </c>
      <c r="AH1288" s="0" t="n">
        <f aca="false">SUM(Z1288:AD1288)/5</f>
        <v>53.46</v>
      </c>
      <c r="AL1288" s="0" t="n">
        <v>53.4</v>
      </c>
      <c r="AM1288" s="0" t="n">
        <v>58.3</v>
      </c>
      <c r="AN1288" s="0" t="n">
        <v>61.9</v>
      </c>
      <c r="AO1288" s="0" t="n">
        <v>63.4</v>
      </c>
      <c r="AP1288" s="0" t="n">
        <v>44.3</v>
      </c>
      <c r="AQ1288" s="0" t="n">
        <v>58.5</v>
      </c>
      <c r="AR1288" s="0" t="n">
        <v>61.2</v>
      </c>
      <c r="AS1288" s="0" t="n">
        <v>54.4</v>
      </c>
      <c r="AT1288" s="0" t="n">
        <v>52.6</v>
      </c>
      <c r="AX1288" s="0" t="n">
        <f aca="false">SUM(AL1288:AT1288)/9</f>
        <v>56.4444444444444</v>
      </c>
      <c r="BB1288" s="0" t="n">
        <v>53.9</v>
      </c>
      <c r="BC1288" s="0" t="n">
        <v>61.6</v>
      </c>
      <c r="BD1288" s="0" t="n">
        <v>52.3</v>
      </c>
      <c r="BE1288" s="0" t="n">
        <v>63.5</v>
      </c>
      <c r="BF1288" s="0" t="n">
        <v>43.2</v>
      </c>
      <c r="BG1288" s="0" t="n">
        <v>56.1</v>
      </c>
      <c r="BK1288" s="0" t="n">
        <f aca="false">SUM(BB1288:BG1288)/6</f>
        <v>55.1</v>
      </c>
    </row>
    <row r="1289" customFormat="false" ht="12.75" hidden="false" customHeight="false" outlineLevel="0" collapsed="false">
      <c r="B1289" s="0" t="n">
        <v>48.3</v>
      </c>
      <c r="C1289" s="0" t="n">
        <v>44.8</v>
      </c>
      <c r="D1289" s="0" t="n">
        <v>75.8</v>
      </c>
      <c r="E1289" s="0" t="n">
        <v>52.1</v>
      </c>
      <c r="F1289" s="0" t="n">
        <v>49.3</v>
      </c>
      <c r="G1289" s="0" t="n">
        <v>54.6</v>
      </c>
      <c r="H1289" s="0" t="n">
        <v>52.7</v>
      </c>
      <c r="I1289" s="0" t="n">
        <v>48.6</v>
      </c>
      <c r="J1289" s="0" t="n">
        <v>48.6</v>
      </c>
      <c r="K1289" s="0" t="n">
        <v>46.2</v>
      </c>
      <c r="L1289" s="0" t="n">
        <v>77</v>
      </c>
      <c r="M1289" s="0" t="n">
        <v>66</v>
      </c>
      <c r="N1289" s="0" t="n">
        <v>54.7</v>
      </c>
      <c r="O1289" s="0" t="n">
        <v>63</v>
      </c>
      <c r="P1289" s="0" t="n">
        <v>50</v>
      </c>
      <c r="Q1289" s="0" t="n">
        <v>61.1</v>
      </c>
      <c r="R1289" s="0" t="n">
        <v>66.1</v>
      </c>
      <c r="V1289" s="0" t="n">
        <f aca="false">SUM(B1289:R1289)/17</f>
        <v>56.4058823529412</v>
      </c>
      <c r="Z1289" s="0" t="n">
        <v>55.3</v>
      </c>
      <c r="AA1289" s="0" t="n">
        <v>51.4</v>
      </c>
      <c r="AB1289" s="0" t="n">
        <v>51.2</v>
      </c>
      <c r="AC1289" s="0" t="n">
        <v>53.4</v>
      </c>
      <c r="AD1289" s="0" t="n">
        <v>56</v>
      </c>
      <c r="AH1289" s="0" t="n">
        <f aca="false">SUM(Z1289:AD1289)/5</f>
        <v>53.46</v>
      </c>
      <c r="AL1289" s="0" t="n">
        <v>53.4</v>
      </c>
      <c r="AM1289" s="0" t="n">
        <v>58.3</v>
      </c>
      <c r="AN1289" s="0" t="n">
        <v>61.9</v>
      </c>
      <c r="AO1289" s="0" t="n">
        <v>63.4</v>
      </c>
      <c r="AP1289" s="0" t="n">
        <v>44.3</v>
      </c>
      <c r="AQ1289" s="0" t="n">
        <v>58.5</v>
      </c>
      <c r="AR1289" s="0" t="n">
        <v>61.2</v>
      </c>
      <c r="AS1289" s="0" t="n">
        <v>54.4</v>
      </c>
      <c r="AT1289" s="0" t="n">
        <v>52.6</v>
      </c>
      <c r="AX1289" s="0" t="n">
        <f aca="false">SUM(AL1289:AT1289)/9</f>
        <v>56.4444444444444</v>
      </c>
      <c r="BB1289" s="0" t="n">
        <v>53.9</v>
      </c>
      <c r="BC1289" s="0" t="n">
        <v>61.6</v>
      </c>
      <c r="BD1289" s="0" t="n">
        <v>52.3</v>
      </c>
      <c r="BE1289" s="0" t="n">
        <v>63.5</v>
      </c>
      <c r="BF1289" s="0" t="n">
        <v>43.2</v>
      </c>
      <c r="BG1289" s="0" t="n">
        <v>56.1</v>
      </c>
      <c r="BK1289" s="0" t="n">
        <f aca="false">SUM(BB1289:BG1289)/6</f>
        <v>55.1</v>
      </c>
    </row>
    <row r="1290" customFormat="false" ht="12.75" hidden="false" customHeight="false" outlineLevel="0" collapsed="false">
      <c r="B1290" s="0" t="n">
        <v>48.3</v>
      </c>
      <c r="C1290" s="0" t="n">
        <v>44.8</v>
      </c>
      <c r="D1290" s="0" t="n">
        <v>75.8</v>
      </c>
      <c r="E1290" s="0" t="n">
        <v>52.1</v>
      </c>
      <c r="F1290" s="0" t="n">
        <v>49.3</v>
      </c>
      <c r="G1290" s="0" t="n">
        <v>54.6</v>
      </c>
      <c r="H1290" s="0" t="n">
        <v>52.7</v>
      </c>
      <c r="I1290" s="0" t="n">
        <v>48.6</v>
      </c>
      <c r="J1290" s="0" t="n">
        <v>48.6</v>
      </c>
      <c r="K1290" s="0" t="n">
        <v>46.2</v>
      </c>
      <c r="L1290" s="0" t="n">
        <v>77</v>
      </c>
      <c r="M1290" s="0" t="n">
        <v>66</v>
      </c>
      <c r="N1290" s="0" t="n">
        <v>54.7</v>
      </c>
      <c r="O1290" s="0" t="n">
        <v>63</v>
      </c>
      <c r="P1290" s="0" t="n">
        <v>50</v>
      </c>
      <c r="Q1290" s="0" t="n">
        <v>61.1</v>
      </c>
      <c r="R1290" s="0" t="n">
        <v>66.1</v>
      </c>
      <c r="V1290" s="0" t="n">
        <f aca="false">SUM(B1290:R1290)/17</f>
        <v>56.4058823529412</v>
      </c>
      <c r="Z1290" s="0" t="n">
        <v>55.3</v>
      </c>
      <c r="AA1290" s="0" t="n">
        <v>51.4</v>
      </c>
      <c r="AB1290" s="0" t="n">
        <v>51.2</v>
      </c>
      <c r="AC1290" s="0" t="n">
        <v>53.4</v>
      </c>
      <c r="AD1290" s="0" t="n">
        <v>56</v>
      </c>
      <c r="AH1290" s="0" t="n">
        <f aca="false">SUM(Z1290:AD1290)/5</f>
        <v>53.46</v>
      </c>
      <c r="AL1290" s="0" t="n">
        <v>53.4</v>
      </c>
      <c r="AM1290" s="0" t="n">
        <v>58.3</v>
      </c>
      <c r="AN1290" s="0" t="n">
        <v>61.9</v>
      </c>
      <c r="AO1290" s="0" t="n">
        <v>63.4</v>
      </c>
      <c r="AP1290" s="0" t="n">
        <v>44.3</v>
      </c>
      <c r="AQ1290" s="0" t="n">
        <v>58.5</v>
      </c>
      <c r="AR1290" s="0" t="n">
        <v>61.2</v>
      </c>
      <c r="AS1290" s="0" t="n">
        <v>54.4</v>
      </c>
      <c r="AT1290" s="0" t="n">
        <v>52.6</v>
      </c>
      <c r="AX1290" s="0" t="n">
        <f aca="false">SUM(AL1290:AT1290)/9</f>
        <v>56.4444444444444</v>
      </c>
      <c r="BB1290" s="0" t="n">
        <v>53.9</v>
      </c>
      <c r="BC1290" s="0" t="n">
        <v>61.6</v>
      </c>
      <c r="BD1290" s="0" t="n">
        <v>52.3</v>
      </c>
      <c r="BE1290" s="0" t="n">
        <v>63.5</v>
      </c>
      <c r="BF1290" s="0" t="n">
        <v>43.2</v>
      </c>
      <c r="BG1290" s="0" t="n">
        <v>56.1</v>
      </c>
      <c r="BK1290" s="0" t="n">
        <f aca="false">SUM(BB1290:BG1290)/6</f>
        <v>55.1</v>
      </c>
    </row>
    <row r="1291" customFormat="false" ht="12.75" hidden="false" customHeight="false" outlineLevel="0" collapsed="false">
      <c r="B1291" s="0" t="n">
        <v>48.3</v>
      </c>
      <c r="C1291" s="0" t="n">
        <v>44.8</v>
      </c>
      <c r="D1291" s="0" t="n">
        <v>75.8</v>
      </c>
      <c r="E1291" s="0" t="n">
        <v>52.1</v>
      </c>
      <c r="F1291" s="0" t="n">
        <v>49.3</v>
      </c>
      <c r="G1291" s="0" t="n">
        <v>54.6</v>
      </c>
      <c r="H1291" s="0" t="n">
        <v>52.7</v>
      </c>
      <c r="I1291" s="0" t="n">
        <v>48.6</v>
      </c>
      <c r="J1291" s="0" t="n">
        <v>48.6</v>
      </c>
      <c r="K1291" s="0" t="n">
        <v>46.2</v>
      </c>
      <c r="L1291" s="0" t="n">
        <v>77</v>
      </c>
      <c r="M1291" s="0" t="n">
        <v>66</v>
      </c>
      <c r="N1291" s="0" t="n">
        <v>54.7</v>
      </c>
      <c r="O1291" s="0" t="n">
        <v>63</v>
      </c>
      <c r="P1291" s="0" t="n">
        <v>50</v>
      </c>
      <c r="Q1291" s="0" t="n">
        <v>61.1</v>
      </c>
      <c r="R1291" s="0" t="n">
        <v>66.1</v>
      </c>
      <c r="V1291" s="0" t="n">
        <f aca="false">SUM(B1291:R1291)/17</f>
        <v>56.4058823529412</v>
      </c>
      <c r="Z1291" s="0" t="n">
        <v>55.3</v>
      </c>
      <c r="AA1291" s="0" t="n">
        <v>51.4</v>
      </c>
      <c r="AB1291" s="0" t="n">
        <v>51.2</v>
      </c>
      <c r="AC1291" s="0" t="n">
        <v>53.4</v>
      </c>
      <c r="AD1291" s="0" t="n">
        <v>56</v>
      </c>
      <c r="AH1291" s="0" t="n">
        <f aca="false">SUM(Z1291:AD1291)/5</f>
        <v>53.46</v>
      </c>
      <c r="AL1291" s="0" t="n">
        <v>53.4</v>
      </c>
      <c r="AM1291" s="0" t="n">
        <v>58.3</v>
      </c>
      <c r="AN1291" s="0" t="n">
        <v>61.9</v>
      </c>
      <c r="AO1291" s="0" t="n">
        <v>63.4</v>
      </c>
      <c r="AP1291" s="0" t="n">
        <v>44.3</v>
      </c>
      <c r="AQ1291" s="0" t="n">
        <v>58.5</v>
      </c>
      <c r="AR1291" s="0" t="n">
        <v>61.2</v>
      </c>
      <c r="AS1291" s="0" t="n">
        <v>54.4</v>
      </c>
      <c r="AT1291" s="0" t="n">
        <v>52.6</v>
      </c>
      <c r="AX1291" s="0" t="n">
        <f aca="false">SUM(AL1291:AT1291)/9</f>
        <v>56.4444444444444</v>
      </c>
      <c r="BB1291" s="0" t="n">
        <v>53.9</v>
      </c>
      <c r="BC1291" s="0" t="n">
        <v>61.6</v>
      </c>
      <c r="BD1291" s="0" t="n">
        <v>52.3</v>
      </c>
      <c r="BE1291" s="0" t="n">
        <v>63.5</v>
      </c>
      <c r="BF1291" s="0" t="n">
        <v>43.2</v>
      </c>
      <c r="BG1291" s="0" t="n">
        <v>56.1</v>
      </c>
      <c r="BK1291" s="0" t="n">
        <f aca="false">SUM(BB1291:BG1291)/6</f>
        <v>55.1</v>
      </c>
    </row>
    <row r="1292" customFormat="false" ht="12.75" hidden="false" customHeight="false" outlineLevel="0" collapsed="false">
      <c r="B1292" s="0" t="n">
        <v>48.3</v>
      </c>
      <c r="C1292" s="0" t="n">
        <v>44.8</v>
      </c>
      <c r="D1292" s="0" t="n">
        <v>75.8</v>
      </c>
      <c r="E1292" s="0" t="n">
        <v>52.1</v>
      </c>
      <c r="F1292" s="0" t="n">
        <v>49.3</v>
      </c>
      <c r="G1292" s="0" t="n">
        <v>54.6</v>
      </c>
      <c r="H1292" s="0" t="n">
        <v>52.7</v>
      </c>
      <c r="I1292" s="0" t="n">
        <v>48.6</v>
      </c>
      <c r="J1292" s="0" t="n">
        <v>48.6</v>
      </c>
      <c r="K1292" s="0" t="n">
        <v>46.2</v>
      </c>
      <c r="L1292" s="0" t="n">
        <v>77</v>
      </c>
      <c r="M1292" s="0" t="n">
        <v>66</v>
      </c>
      <c r="N1292" s="0" t="n">
        <v>54.7</v>
      </c>
      <c r="O1292" s="0" t="n">
        <v>63.4</v>
      </c>
      <c r="P1292" s="0" t="n">
        <v>50</v>
      </c>
      <c r="Q1292" s="0" t="n">
        <v>61.1</v>
      </c>
      <c r="R1292" s="0" t="n">
        <v>66.1</v>
      </c>
      <c r="V1292" s="0" t="n">
        <f aca="false">SUM(B1292:R1292)/17</f>
        <v>56.4294117647059</v>
      </c>
      <c r="Z1292" s="0" t="n">
        <v>55.3</v>
      </c>
      <c r="AA1292" s="0" t="n">
        <v>51.4</v>
      </c>
      <c r="AB1292" s="0" t="n">
        <v>51.2</v>
      </c>
      <c r="AC1292" s="0" t="n">
        <v>53.4</v>
      </c>
      <c r="AD1292" s="0" t="n">
        <v>56</v>
      </c>
      <c r="AH1292" s="0" t="n">
        <f aca="false">SUM(Z1292:AD1292)/5</f>
        <v>53.46</v>
      </c>
      <c r="AL1292" s="0" t="n">
        <v>53.4</v>
      </c>
      <c r="AM1292" s="0" t="n">
        <v>58.3</v>
      </c>
      <c r="AN1292" s="0" t="n">
        <v>61.9</v>
      </c>
      <c r="AO1292" s="0" t="n">
        <v>63.4</v>
      </c>
      <c r="AP1292" s="0" t="n">
        <v>44.3</v>
      </c>
      <c r="AQ1292" s="0" t="n">
        <v>58.5</v>
      </c>
      <c r="AR1292" s="0" t="n">
        <v>61.2</v>
      </c>
      <c r="AS1292" s="0" t="n">
        <v>54.4</v>
      </c>
      <c r="AT1292" s="0" t="n">
        <v>52.6</v>
      </c>
      <c r="AX1292" s="0" t="n">
        <f aca="false">SUM(AL1292:AT1292)/9</f>
        <v>56.4444444444444</v>
      </c>
      <c r="BB1292" s="0" t="n">
        <v>53.9</v>
      </c>
      <c r="BC1292" s="0" t="n">
        <v>61.6</v>
      </c>
      <c r="BD1292" s="0" t="n">
        <v>52.3</v>
      </c>
      <c r="BE1292" s="0" t="n">
        <v>63.5</v>
      </c>
      <c r="BF1292" s="0" t="n">
        <v>43.2</v>
      </c>
      <c r="BG1292" s="0" t="n">
        <v>56.1</v>
      </c>
      <c r="BK1292" s="0" t="n">
        <f aca="false">SUM(BB1292:BG1292)/6</f>
        <v>55.1</v>
      </c>
    </row>
    <row r="1293" customFormat="false" ht="12.75" hidden="false" customHeight="false" outlineLevel="0" collapsed="false">
      <c r="B1293" s="0" t="n">
        <v>48.3</v>
      </c>
      <c r="C1293" s="0" t="n">
        <v>44.8</v>
      </c>
      <c r="D1293" s="0" t="n">
        <v>75.8</v>
      </c>
      <c r="E1293" s="0" t="n">
        <v>52.1</v>
      </c>
      <c r="F1293" s="0" t="n">
        <v>49.3</v>
      </c>
      <c r="G1293" s="0" t="n">
        <v>54.6</v>
      </c>
      <c r="H1293" s="0" t="n">
        <v>52.7</v>
      </c>
      <c r="I1293" s="0" t="n">
        <v>48.6</v>
      </c>
      <c r="J1293" s="0" t="n">
        <v>48.6</v>
      </c>
      <c r="K1293" s="0" t="n">
        <v>46.2</v>
      </c>
      <c r="L1293" s="0" t="n">
        <v>77</v>
      </c>
      <c r="M1293" s="0" t="n">
        <v>66</v>
      </c>
      <c r="N1293" s="0" t="n">
        <v>54.7</v>
      </c>
      <c r="O1293" s="0" t="n">
        <v>63.4</v>
      </c>
      <c r="P1293" s="0" t="n">
        <v>50</v>
      </c>
      <c r="Q1293" s="0" t="n">
        <v>61.1</v>
      </c>
      <c r="R1293" s="0" t="n">
        <v>66.1</v>
      </c>
      <c r="V1293" s="0" t="n">
        <f aca="false">SUM(B1293:R1293)/17</f>
        <v>56.4294117647059</v>
      </c>
      <c r="Z1293" s="0" t="n">
        <v>55.3</v>
      </c>
      <c r="AA1293" s="0" t="n">
        <v>51.4</v>
      </c>
      <c r="AB1293" s="0" t="n">
        <v>51.2</v>
      </c>
      <c r="AC1293" s="0" t="n">
        <v>53.4</v>
      </c>
      <c r="AD1293" s="0" t="n">
        <v>56</v>
      </c>
      <c r="AH1293" s="0" t="n">
        <f aca="false">SUM(Z1293:AD1293)/5</f>
        <v>53.46</v>
      </c>
      <c r="AL1293" s="0" t="n">
        <v>53.4</v>
      </c>
      <c r="AM1293" s="0" t="n">
        <v>58.3</v>
      </c>
      <c r="AN1293" s="0" t="n">
        <v>61.9</v>
      </c>
      <c r="AO1293" s="0" t="n">
        <v>63.9</v>
      </c>
      <c r="AP1293" s="0" t="n">
        <v>44.3</v>
      </c>
      <c r="AQ1293" s="0" t="n">
        <v>58.5</v>
      </c>
      <c r="AR1293" s="0" t="n">
        <v>61.2</v>
      </c>
      <c r="AS1293" s="0" t="n">
        <v>54.4</v>
      </c>
      <c r="AT1293" s="0" t="n">
        <v>52.6</v>
      </c>
      <c r="AX1293" s="0" t="n">
        <f aca="false">SUM(AL1293:AT1293)/9</f>
        <v>56.5</v>
      </c>
      <c r="BB1293" s="0" t="n">
        <v>53.9</v>
      </c>
      <c r="BC1293" s="0" t="n">
        <v>61.6</v>
      </c>
      <c r="BD1293" s="0" t="n">
        <v>52.3</v>
      </c>
      <c r="BE1293" s="0" t="n">
        <v>63.5</v>
      </c>
      <c r="BF1293" s="0" t="n">
        <v>43.2</v>
      </c>
      <c r="BG1293" s="0" t="n">
        <v>56.1</v>
      </c>
      <c r="BK1293" s="0" t="n">
        <f aca="false">SUM(BB1293:BG1293)/6</f>
        <v>55.1</v>
      </c>
    </row>
    <row r="1294" customFormat="false" ht="12.75" hidden="false" customHeight="false" outlineLevel="0" collapsed="false">
      <c r="B1294" s="0" t="n">
        <v>48.3</v>
      </c>
      <c r="C1294" s="0" t="n">
        <v>44.8</v>
      </c>
      <c r="D1294" s="0" t="n">
        <v>75.8</v>
      </c>
      <c r="E1294" s="0" t="n">
        <v>52.1</v>
      </c>
      <c r="F1294" s="0" t="n">
        <v>49.3</v>
      </c>
      <c r="G1294" s="0" t="n">
        <v>54.6</v>
      </c>
      <c r="H1294" s="0" t="n">
        <v>52.7</v>
      </c>
      <c r="I1294" s="0" t="n">
        <v>48.6</v>
      </c>
      <c r="J1294" s="0" t="n">
        <v>48.6</v>
      </c>
      <c r="K1294" s="0" t="n">
        <v>46.2</v>
      </c>
      <c r="L1294" s="0" t="n">
        <v>77</v>
      </c>
      <c r="M1294" s="0" t="n">
        <v>66</v>
      </c>
      <c r="N1294" s="0" t="n">
        <v>55.2</v>
      </c>
      <c r="O1294" s="0" t="n">
        <v>63.4</v>
      </c>
      <c r="P1294" s="0" t="n">
        <v>50</v>
      </c>
      <c r="Q1294" s="0" t="n">
        <v>61.1</v>
      </c>
      <c r="R1294" s="0" t="n">
        <v>66.1</v>
      </c>
      <c r="V1294" s="0" t="n">
        <f aca="false">SUM(B1294:R1294)/17</f>
        <v>56.4588235294118</v>
      </c>
      <c r="Z1294" s="0" t="n">
        <v>55.3</v>
      </c>
      <c r="AA1294" s="0" t="n">
        <v>51.4</v>
      </c>
      <c r="AB1294" s="0" t="n">
        <v>51.2</v>
      </c>
      <c r="AC1294" s="0" t="n">
        <v>53.4</v>
      </c>
      <c r="AD1294" s="0" t="n">
        <v>56</v>
      </c>
      <c r="AH1294" s="0" t="n">
        <f aca="false">SUM(Z1294:AD1294)/5</f>
        <v>53.46</v>
      </c>
      <c r="AL1294" s="0" t="n">
        <v>53.4</v>
      </c>
      <c r="AM1294" s="0" t="n">
        <v>58.3</v>
      </c>
      <c r="AN1294" s="0" t="n">
        <v>61.9</v>
      </c>
      <c r="AO1294" s="0" t="n">
        <v>63.9</v>
      </c>
      <c r="AP1294" s="0" t="n">
        <v>44.3</v>
      </c>
      <c r="AQ1294" s="0" t="n">
        <v>58.5</v>
      </c>
      <c r="AR1294" s="0" t="n">
        <v>61.2</v>
      </c>
      <c r="AS1294" s="0" t="n">
        <v>54.4</v>
      </c>
      <c r="AT1294" s="0" t="n">
        <v>52.6</v>
      </c>
      <c r="AX1294" s="0" t="n">
        <f aca="false">SUM(AL1294:AT1294)/9</f>
        <v>56.5</v>
      </c>
      <c r="BB1294" s="0" t="n">
        <v>53.9</v>
      </c>
      <c r="BC1294" s="0" t="n">
        <v>61.6</v>
      </c>
      <c r="BD1294" s="0" t="n">
        <v>52.3</v>
      </c>
      <c r="BE1294" s="0" t="n">
        <v>63.5</v>
      </c>
      <c r="BF1294" s="0" t="n">
        <v>43.2</v>
      </c>
      <c r="BG1294" s="0" t="n">
        <v>56.1</v>
      </c>
      <c r="BK1294" s="0" t="n">
        <f aca="false">SUM(BB1294:BG1294)/6</f>
        <v>55.1</v>
      </c>
    </row>
    <row r="1295" customFormat="false" ht="12.75" hidden="false" customHeight="false" outlineLevel="0" collapsed="false">
      <c r="B1295" s="0" t="n">
        <v>48.3</v>
      </c>
      <c r="C1295" s="0" t="n">
        <v>44.8</v>
      </c>
      <c r="D1295" s="0" t="n">
        <v>75.8</v>
      </c>
      <c r="E1295" s="0" t="n">
        <v>52.1</v>
      </c>
      <c r="F1295" s="0" t="n">
        <v>49.3</v>
      </c>
      <c r="G1295" s="0" t="n">
        <v>54.6</v>
      </c>
      <c r="H1295" s="0" t="n">
        <v>52.7</v>
      </c>
      <c r="I1295" s="0" t="n">
        <v>48.6</v>
      </c>
      <c r="J1295" s="0" t="n">
        <v>48.6</v>
      </c>
      <c r="K1295" s="0" t="n">
        <v>46.2</v>
      </c>
      <c r="L1295" s="0" t="n">
        <v>77</v>
      </c>
      <c r="M1295" s="0" t="n">
        <v>66</v>
      </c>
      <c r="N1295" s="0" t="n">
        <v>55.2</v>
      </c>
      <c r="O1295" s="0" t="n">
        <v>63.4</v>
      </c>
      <c r="P1295" s="0" t="n">
        <v>50</v>
      </c>
      <c r="Q1295" s="0" t="n">
        <v>61.1</v>
      </c>
      <c r="R1295" s="0" t="n">
        <v>66.1</v>
      </c>
      <c r="V1295" s="0" t="n">
        <f aca="false">SUM(B1295:R1295)/17</f>
        <v>56.4588235294118</v>
      </c>
      <c r="Z1295" s="0" t="n">
        <v>55.3</v>
      </c>
      <c r="AA1295" s="0" t="n">
        <v>51.4</v>
      </c>
      <c r="AB1295" s="0" t="n">
        <v>51.2</v>
      </c>
      <c r="AC1295" s="0" t="n">
        <v>53.4</v>
      </c>
      <c r="AD1295" s="0" t="n">
        <v>56</v>
      </c>
      <c r="AH1295" s="0" t="n">
        <f aca="false">SUM(Z1295:AD1295)/5</f>
        <v>53.46</v>
      </c>
      <c r="AL1295" s="0" t="n">
        <v>53.4</v>
      </c>
      <c r="AM1295" s="0" t="n">
        <v>58.3</v>
      </c>
      <c r="AN1295" s="0" t="n">
        <v>61.9</v>
      </c>
      <c r="AO1295" s="0" t="n">
        <v>63.9</v>
      </c>
      <c r="AP1295" s="0" t="n">
        <v>44.3</v>
      </c>
      <c r="AQ1295" s="0" t="n">
        <v>58.5</v>
      </c>
      <c r="AR1295" s="0" t="n">
        <v>61.2</v>
      </c>
      <c r="AS1295" s="0" t="n">
        <v>54.4</v>
      </c>
      <c r="AT1295" s="0" t="n">
        <v>52.6</v>
      </c>
      <c r="AX1295" s="0" t="n">
        <f aca="false">SUM(AL1295:AT1295)/9</f>
        <v>56.5</v>
      </c>
      <c r="BB1295" s="0" t="n">
        <v>53.9</v>
      </c>
      <c r="BC1295" s="0" t="n">
        <v>61.6</v>
      </c>
      <c r="BD1295" s="0" t="n">
        <v>52.3</v>
      </c>
      <c r="BE1295" s="0" t="n">
        <v>63.5</v>
      </c>
      <c r="BF1295" s="0" t="n">
        <v>43.2</v>
      </c>
      <c r="BG1295" s="0" t="n">
        <v>56.1</v>
      </c>
      <c r="BK1295" s="0" t="n">
        <f aca="false">SUM(BB1295:BG1295)/6</f>
        <v>55.1</v>
      </c>
    </row>
    <row r="1296" customFormat="false" ht="12.75" hidden="false" customHeight="false" outlineLevel="0" collapsed="false">
      <c r="B1296" s="0" t="n">
        <v>48.3</v>
      </c>
      <c r="C1296" s="0" t="n">
        <v>44.8</v>
      </c>
      <c r="D1296" s="0" t="n">
        <v>75.8</v>
      </c>
      <c r="E1296" s="0" t="n">
        <v>52.1</v>
      </c>
      <c r="F1296" s="0" t="n">
        <v>49.3</v>
      </c>
      <c r="G1296" s="0" t="n">
        <v>54.6</v>
      </c>
      <c r="H1296" s="0" t="n">
        <v>52.7</v>
      </c>
      <c r="I1296" s="0" t="n">
        <v>48.6</v>
      </c>
      <c r="J1296" s="0" t="n">
        <v>48.6</v>
      </c>
      <c r="K1296" s="0" t="n">
        <v>46.7</v>
      </c>
      <c r="L1296" s="0" t="n">
        <v>77</v>
      </c>
      <c r="M1296" s="0" t="n">
        <v>66</v>
      </c>
      <c r="N1296" s="0" t="n">
        <v>55.2</v>
      </c>
      <c r="O1296" s="0" t="n">
        <v>63.4</v>
      </c>
      <c r="P1296" s="0" t="n">
        <v>50</v>
      </c>
      <c r="Q1296" s="0" t="n">
        <v>61.1</v>
      </c>
      <c r="R1296" s="0" t="n">
        <v>66.1</v>
      </c>
      <c r="V1296" s="0" t="n">
        <f aca="false">SUM(B1296:R1296)/17</f>
        <v>56.4882352941176</v>
      </c>
      <c r="Z1296" s="0" t="n">
        <v>55.3</v>
      </c>
      <c r="AA1296" s="0" t="n">
        <v>51.4</v>
      </c>
      <c r="AB1296" s="0" t="n">
        <v>51.2</v>
      </c>
      <c r="AC1296" s="0" t="n">
        <v>53.4</v>
      </c>
      <c r="AD1296" s="0" t="n">
        <v>56</v>
      </c>
      <c r="AH1296" s="0" t="n">
        <f aca="false">SUM(Z1296:AD1296)/5</f>
        <v>53.46</v>
      </c>
      <c r="AL1296" s="0" t="n">
        <v>53.4</v>
      </c>
      <c r="AM1296" s="0" t="n">
        <v>58.3</v>
      </c>
      <c r="AN1296" s="0" t="n">
        <v>61.9</v>
      </c>
      <c r="AO1296" s="0" t="n">
        <v>63.9</v>
      </c>
      <c r="AP1296" s="0" t="n">
        <v>44.3</v>
      </c>
      <c r="AQ1296" s="0" t="n">
        <v>58.5</v>
      </c>
      <c r="AR1296" s="0" t="n">
        <v>61.2</v>
      </c>
      <c r="AS1296" s="0" t="n">
        <v>54.4</v>
      </c>
      <c r="AT1296" s="0" t="n">
        <v>52.6</v>
      </c>
      <c r="AX1296" s="0" t="n">
        <f aca="false">SUM(AL1296:AT1296)/9</f>
        <v>56.5</v>
      </c>
      <c r="BB1296" s="0" t="n">
        <v>53.9</v>
      </c>
      <c r="BC1296" s="0" t="n">
        <v>61.6</v>
      </c>
      <c r="BD1296" s="0" t="n">
        <v>52.3</v>
      </c>
      <c r="BE1296" s="0" t="n">
        <v>63.5</v>
      </c>
      <c r="BF1296" s="0" t="n">
        <v>43.2</v>
      </c>
      <c r="BG1296" s="0" t="n">
        <v>56.1</v>
      </c>
      <c r="BK1296" s="0" t="n">
        <f aca="false">SUM(BB1296:BG1296)/6</f>
        <v>55.1</v>
      </c>
    </row>
    <row r="1297" customFormat="false" ht="12.75" hidden="false" customHeight="false" outlineLevel="0" collapsed="false">
      <c r="B1297" s="0" t="n">
        <v>48.3</v>
      </c>
      <c r="C1297" s="0" t="n">
        <v>44.8</v>
      </c>
      <c r="D1297" s="0" t="n">
        <v>75.8</v>
      </c>
      <c r="E1297" s="0" t="n">
        <v>52.1</v>
      </c>
      <c r="F1297" s="0" t="n">
        <v>49.3</v>
      </c>
      <c r="G1297" s="0" t="n">
        <v>54.6</v>
      </c>
      <c r="H1297" s="0" t="n">
        <v>52.7</v>
      </c>
      <c r="I1297" s="0" t="n">
        <v>48.6</v>
      </c>
      <c r="J1297" s="0" t="n">
        <v>48.6</v>
      </c>
      <c r="K1297" s="0" t="n">
        <v>46.7</v>
      </c>
      <c r="L1297" s="0" t="n">
        <v>77</v>
      </c>
      <c r="M1297" s="0" t="n">
        <v>66</v>
      </c>
      <c r="N1297" s="0" t="n">
        <v>55.2</v>
      </c>
      <c r="O1297" s="0" t="n">
        <v>63.4</v>
      </c>
      <c r="P1297" s="0" t="n">
        <v>50</v>
      </c>
      <c r="Q1297" s="0" t="n">
        <v>61.1</v>
      </c>
      <c r="R1297" s="0" t="n">
        <v>66.6</v>
      </c>
      <c r="V1297" s="0" t="n">
        <f aca="false">SUM(B1297:R1297)/17</f>
        <v>56.5176470588235</v>
      </c>
      <c r="Z1297" s="0" t="n">
        <v>55.3</v>
      </c>
      <c r="AA1297" s="0" t="n">
        <v>51.4</v>
      </c>
      <c r="AB1297" s="0" t="n">
        <v>51.2</v>
      </c>
      <c r="AC1297" s="0" t="n">
        <v>53.4</v>
      </c>
      <c r="AD1297" s="0" t="n">
        <v>56</v>
      </c>
      <c r="AH1297" s="0" t="n">
        <f aca="false">SUM(Z1297:AD1297)/5</f>
        <v>53.46</v>
      </c>
      <c r="AL1297" s="0" t="n">
        <v>53.4</v>
      </c>
      <c r="AM1297" s="0" t="n">
        <v>58.3</v>
      </c>
      <c r="AN1297" s="0" t="n">
        <v>61.9</v>
      </c>
      <c r="AO1297" s="0" t="n">
        <v>63.9</v>
      </c>
      <c r="AP1297" s="0" t="n">
        <v>44.3</v>
      </c>
      <c r="AQ1297" s="0" t="n">
        <v>58.5</v>
      </c>
      <c r="AR1297" s="0" t="n">
        <v>61.2</v>
      </c>
      <c r="AS1297" s="0" t="n">
        <v>54.4</v>
      </c>
      <c r="AT1297" s="0" t="n">
        <v>52.6</v>
      </c>
      <c r="AX1297" s="0" t="n">
        <f aca="false">SUM(AL1297:AT1297)/9</f>
        <v>56.5</v>
      </c>
      <c r="BB1297" s="0" t="n">
        <v>53.9</v>
      </c>
      <c r="BC1297" s="0" t="n">
        <v>61.6</v>
      </c>
      <c r="BD1297" s="0" t="n">
        <v>52.3</v>
      </c>
      <c r="BE1297" s="0" t="n">
        <v>63.5</v>
      </c>
      <c r="BF1297" s="0" t="n">
        <v>43.2</v>
      </c>
      <c r="BG1297" s="0" t="n">
        <v>56.1</v>
      </c>
      <c r="BK1297" s="0" t="n">
        <f aca="false">SUM(BB1297:BG1297)/6</f>
        <v>55.1</v>
      </c>
    </row>
    <row r="1298" customFormat="false" ht="12.75" hidden="false" customHeight="false" outlineLevel="0" collapsed="false">
      <c r="B1298" s="0" t="n">
        <v>48.3</v>
      </c>
      <c r="C1298" s="0" t="n">
        <v>44.8</v>
      </c>
      <c r="D1298" s="0" t="n">
        <v>75.8</v>
      </c>
      <c r="E1298" s="0" t="n">
        <v>52.1</v>
      </c>
      <c r="F1298" s="0" t="n">
        <v>49.3</v>
      </c>
      <c r="G1298" s="0" t="n">
        <v>54.6</v>
      </c>
      <c r="H1298" s="0" t="n">
        <v>52.7</v>
      </c>
      <c r="I1298" s="0" t="n">
        <v>48.6</v>
      </c>
      <c r="J1298" s="0" t="n">
        <v>48.6</v>
      </c>
      <c r="K1298" s="0" t="n">
        <v>46.7</v>
      </c>
      <c r="L1298" s="0" t="n">
        <v>77</v>
      </c>
      <c r="M1298" s="0" t="n">
        <v>66</v>
      </c>
      <c r="N1298" s="0" t="n">
        <v>55.2</v>
      </c>
      <c r="O1298" s="0" t="n">
        <v>63.4</v>
      </c>
      <c r="P1298" s="0" t="n">
        <v>50</v>
      </c>
      <c r="Q1298" s="0" t="n">
        <v>61.1</v>
      </c>
      <c r="R1298" s="0" t="n">
        <v>66.6</v>
      </c>
      <c r="V1298" s="0" t="n">
        <f aca="false">SUM(B1298:R1298)/17</f>
        <v>56.5176470588235</v>
      </c>
      <c r="Z1298" s="0" t="n">
        <v>55.3</v>
      </c>
      <c r="AA1298" s="0" t="n">
        <v>51.4</v>
      </c>
      <c r="AB1298" s="0" t="n">
        <v>51.2</v>
      </c>
      <c r="AC1298" s="0" t="n">
        <v>53.4</v>
      </c>
      <c r="AD1298" s="0" t="n">
        <v>56</v>
      </c>
      <c r="AH1298" s="0" t="n">
        <f aca="false">SUM(Z1298:AD1298)/5</f>
        <v>53.46</v>
      </c>
      <c r="AL1298" s="0" t="n">
        <v>53.4</v>
      </c>
      <c r="AM1298" s="0" t="n">
        <v>58.3</v>
      </c>
      <c r="AN1298" s="0" t="n">
        <v>61.9</v>
      </c>
      <c r="AO1298" s="0" t="n">
        <v>63.9</v>
      </c>
      <c r="AP1298" s="0" t="n">
        <v>44.3</v>
      </c>
      <c r="AQ1298" s="0" t="n">
        <v>58.5</v>
      </c>
      <c r="AR1298" s="0" t="n">
        <v>61.2</v>
      </c>
      <c r="AS1298" s="0" t="n">
        <v>54.4</v>
      </c>
      <c r="AT1298" s="0" t="n">
        <v>52.6</v>
      </c>
      <c r="AX1298" s="0" t="n">
        <f aca="false">SUM(AL1298:AT1298)/9</f>
        <v>56.5</v>
      </c>
      <c r="BB1298" s="0" t="n">
        <v>53.9</v>
      </c>
      <c r="BC1298" s="0" t="n">
        <v>61.6</v>
      </c>
      <c r="BD1298" s="0" t="n">
        <v>52.3</v>
      </c>
      <c r="BE1298" s="0" t="n">
        <v>63.5</v>
      </c>
      <c r="BF1298" s="0" t="n">
        <v>43.2</v>
      </c>
      <c r="BG1298" s="0" t="n">
        <v>56.1</v>
      </c>
      <c r="BK1298" s="0" t="n">
        <f aca="false">SUM(BB1298:BG1298)/6</f>
        <v>55.1</v>
      </c>
    </row>
    <row r="1299" customFormat="false" ht="12.75" hidden="false" customHeight="false" outlineLevel="0" collapsed="false">
      <c r="B1299" s="0" t="n">
        <v>48.3</v>
      </c>
      <c r="C1299" s="0" t="n">
        <v>44.8</v>
      </c>
      <c r="D1299" s="0" t="n">
        <v>75.8</v>
      </c>
      <c r="E1299" s="0" t="n">
        <v>52.1</v>
      </c>
      <c r="F1299" s="0" t="n">
        <v>49.3</v>
      </c>
      <c r="G1299" s="0" t="n">
        <v>54.6</v>
      </c>
      <c r="H1299" s="0" t="n">
        <v>52.7</v>
      </c>
      <c r="I1299" s="0" t="n">
        <v>48.6</v>
      </c>
      <c r="J1299" s="0" t="n">
        <v>48.6</v>
      </c>
      <c r="K1299" s="0" t="n">
        <v>46.7</v>
      </c>
      <c r="L1299" s="0" t="n">
        <v>77</v>
      </c>
      <c r="M1299" s="0" t="n">
        <v>66</v>
      </c>
      <c r="N1299" s="0" t="n">
        <v>55.2</v>
      </c>
      <c r="O1299" s="0" t="n">
        <v>63.4</v>
      </c>
      <c r="P1299" s="0" t="n">
        <v>50</v>
      </c>
      <c r="Q1299" s="0" t="n">
        <v>61.1</v>
      </c>
      <c r="R1299" s="0" t="n">
        <v>66.6</v>
      </c>
      <c r="V1299" s="0" t="n">
        <f aca="false">SUM(B1299:R1299)/17</f>
        <v>56.5176470588235</v>
      </c>
      <c r="Z1299" s="0" t="n">
        <v>55.3</v>
      </c>
      <c r="AA1299" s="0" t="n">
        <v>51.4</v>
      </c>
      <c r="AB1299" s="0" t="n">
        <v>51.2</v>
      </c>
      <c r="AC1299" s="0" t="n">
        <v>53.4</v>
      </c>
      <c r="AD1299" s="0" t="n">
        <v>56</v>
      </c>
      <c r="AH1299" s="0" t="n">
        <f aca="false">SUM(Z1299:AD1299)/5</f>
        <v>53.46</v>
      </c>
      <c r="AL1299" s="0" t="n">
        <v>53.4</v>
      </c>
      <c r="AM1299" s="0" t="n">
        <v>58.3</v>
      </c>
      <c r="AN1299" s="0" t="n">
        <v>62.4</v>
      </c>
      <c r="AO1299" s="0" t="n">
        <v>63.9</v>
      </c>
      <c r="AP1299" s="0" t="n">
        <v>44.3</v>
      </c>
      <c r="AQ1299" s="0" t="n">
        <v>58.5</v>
      </c>
      <c r="AR1299" s="0" t="n">
        <v>61.2</v>
      </c>
      <c r="AS1299" s="0" t="n">
        <v>54.4</v>
      </c>
      <c r="AT1299" s="0" t="n">
        <v>52.6</v>
      </c>
      <c r="AX1299" s="0" t="n">
        <f aca="false">SUM(AL1299:AT1299)/9</f>
        <v>56.5555555555556</v>
      </c>
      <c r="BB1299" s="0" t="n">
        <v>53.9</v>
      </c>
      <c r="BC1299" s="0" t="n">
        <v>61.6</v>
      </c>
      <c r="BD1299" s="0" t="n">
        <v>52.3</v>
      </c>
      <c r="BE1299" s="0" t="n">
        <v>63.5</v>
      </c>
      <c r="BF1299" s="0" t="n">
        <v>43.2</v>
      </c>
      <c r="BG1299" s="0" t="n">
        <v>56.1</v>
      </c>
      <c r="BK1299" s="0" t="n">
        <f aca="false">SUM(BB1299:BG1299)/6</f>
        <v>55.1</v>
      </c>
    </row>
    <row r="1300" customFormat="false" ht="12.75" hidden="false" customHeight="false" outlineLevel="0" collapsed="false">
      <c r="B1300" s="0" t="n">
        <v>48.3</v>
      </c>
      <c r="C1300" s="0" t="n">
        <v>44.8</v>
      </c>
      <c r="D1300" s="0" t="n">
        <v>75.8</v>
      </c>
      <c r="E1300" s="0" t="n">
        <v>52.1</v>
      </c>
      <c r="F1300" s="0" t="n">
        <v>49.3</v>
      </c>
      <c r="G1300" s="0" t="n">
        <v>54.6</v>
      </c>
      <c r="H1300" s="0" t="n">
        <v>52.7</v>
      </c>
      <c r="I1300" s="0" t="n">
        <v>48.6</v>
      </c>
      <c r="J1300" s="0" t="n">
        <v>48.6</v>
      </c>
      <c r="K1300" s="0" t="n">
        <v>46.7</v>
      </c>
      <c r="L1300" s="0" t="n">
        <v>77</v>
      </c>
      <c r="M1300" s="0" t="n">
        <v>66</v>
      </c>
      <c r="N1300" s="0" t="n">
        <v>55.2</v>
      </c>
      <c r="O1300" s="0" t="n">
        <v>63.4</v>
      </c>
      <c r="P1300" s="0" t="n">
        <v>50</v>
      </c>
      <c r="Q1300" s="0" t="n">
        <v>61.1</v>
      </c>
      <c r="R1300" s="0" t="n">
        <v>66.6</v>
      </c>
      <c r="V1300" s="0" t="n">
        <f aca="false">SUM(B1300:R1300)/17</f>
        <v>56.5176470588235</v>
      </c>
      <c r="Z1300" s="0" t="n">
        <v>55.3</v>
      </c>
      <c r="AA1300" s="0" t="n">
        <v>51.4</v>
      </c>
      <c r="AB1300" s="0" t="n">
        <v>51.2</v>
      </c>
      <c r="AC1300" s="0" t="n">
        <v>53.4</v>
      </c>
      <c r="AD1300" s="0" t="n">
        <v>56</v>
      </c>
      <c r="AH1300" s="0" t="n">
        <f aca="false">SUM(Z1300:AD1300)/5</f>
        <v>53.46</v>
      </c>
      <c r="AL1300" s="0" t="n">
        <v>53.8</v>
      </c>
      <c r="AM1300" s="0" t="n">
        <v>58.3</v>
      </c>
      <c r="AN1300" s="0" t="n">
        <v>62.4</v>
      </c>
      <c r="AO1300" s="0" t="n">
        <v>63.9</v>
      </c>
      <c r="AP1300" s="0" t="n">
        <v>44.3</v>
      </c>
      <c r="AQ1300" s="0" t="n">
        <v>58.5</v>
      </c>
      <c r="AR1300" s="0" t="n">
        <v>61.2</v>
      </c>
      <c r="AS1300" s="0" t="n">
        <v>54.4</v>
      </c>
      <c r="AT1300" s="0" t="n">
        <v>52.6</v>
      </c>
      <c r="AX1300" s="0" t="n">
        <f aca="false">SUM(AL1300:AT1300)/9</f>
        <v>56.6</v>
      </c>
      <c r="BB1300" s="0" t="n">
        <v>53.9</v>
      </c>
      <c r="BC1300" s="0" t="n">
        <v>61.6</v>
      </c>
      <c r="BD1300" s="0" t="n">
        <v>52.7</v>
      </c>
      <c r="BE1300" s="0" t="n">
        <v>63.5</v>
      </c>
      <c r="BF1300" s="0" t="n">
        <v>43.2</v>
      </c>
      <c r="BG1300" s="0" t="n">
        <v>56.1</v>
      </c>
      <c r="BK1300" s="0" t="n">
        <f aca="false">SUM(BB1300:BG1300)/6</f>
        <v>55.1666666666667</v>
      </c>
    </row>
    <row r="1301" customFormat="false" ht="12.75" hidden="false" customHeight="false" outlineLevel="0" collapsed="false">
      <c r="B1301" s="0" t="n">
        <v>48.3</v>
      </c>
      <c r="C1301" s="0" t="n">
        <v>44.8</v>
      </c>
      <c r="D1301" s="0" t="n">
        <v>75.8</v>
      </c>
      <c r="E1301" s="0" t="n">
        <v>52.1</v>
      </c>
      <c r="F1301" s="0" t="n">
        <v>49.3</v>
      </c>
      <c r="G1301" s="0" t="n">
        <v>54.6</v>
      </c>
      <c r="H1301" s="0" t="n">
        <v>52.7</v>
      </c>
      <c r="I1301" s="0" t="n">
        <v>48.6</v>
      </c>
      <c r="J1301" s="0" t="n">
        <v>48.6</v>
      </c>
      <c r="K1301" s="0" t="n">
        <v>46.7</v>
      </c>
      <c r="L1301" s="0" t="n">
        <v>77</v>
      </c>
      <c r="M1301" s="0" t="n">
        <v>66</v>
      </c>
      <c r="N1301" s="0" t="n">
        <v>55.2</v>
      </c>
      <c r="O1301" s="0" t="n">
        <v>63.4</v>
      </c>
      <c r="P1301" s="0" t="n">
        <v>50</v>
      </c>
      <c r="Q1301" s="0" t="n">
        <v>61.1</v>
      </c>
      <c r="R1301" s="0" t="n">
        <v>66.6</v>
      </c>
      <c r="V1301" s="0" t="n">
        <f aca="false">SUM(B1301:R1301)/17</f>
        <v>56.5176470588235</v>
      </c>
      <c r="Z1301" s="0" t="n">
        <v>55.3</v>
      </c>
      <c r="AA1301" s="0" t="n">
        <v>51.4</v>
      </c>
      <c r="AB1301" s="0" t="n">
        <v>51.2</v>
      </c>
      <c r="AC1301" s="0" t="n">
        <v>53.4</v>
      </c>
      <c r="AD1301" s="0" t="n">
        <v>56</v>
      </c>
      <c r="AH1301" s="0" t="n">
        <f aca="false">SUM(Z1301:AD1301)/5</f>
        <v>53.46</v>
      </c>
      <c r="AL1301" s="0" t="n">
        <v>53.8</v>
      </c>
      <c r="AM1301" s="0" t="n">
        <v>58.3</v>
      </c>
      <c r="AN1301" s="0" t="n">
        <v>62.4</v>
      </c>
      <c r="AO1301" s="0" t="n">
        <v>63.9</v>
      </c>
      <c r="AP1301" s="0" t="n">
        <v>44.3</v>
      </c>
      <c r="AQ1301" s="0" t="n">
        <v>58.5</v>
      </c>
      <c r="AR1301" s="0" t="n">
        <v>61.2</v>
      </c>
      <c r="AS1301" s="0" t="n">
        <v>54.4</v>
      </c>
      <c r="AT1301" s="0" t="n">
        <v>52.6</v>
      </c>
      <c r="AX1301" s="0" t="n">
        <f aca="false">SUM(AL1301:AT1301)/9</f>
        <v>56.6</v>
      </c>
      <c r="BB1301" s="0" t="n">
        <v>53.9</v>
      </c>
      <c r="BC1301" s="0" t="n">
        <v>61.6</v>
      </c>
      <c r="BD1301" s="0" t="n">
        <v>52.7</v>
      </c>
      <c r="BE1301" s="0" t="n">
        <v>63.5</v>
      </c>
      <c r="BF1301" s="0" t="n">
        <v>43.2</v>
      </c>
      <c r="BG1301" s="0" t="n">
        <v>56.1</v>
      </c>
      <c r="BK1301" s="0" t="n">
        <f aca="false">SUM(BB1301:BG1301)/6</f>
        <v>55.1666666666667</v>
      </c>
    </row>
    <row r="1302" customFormat="false" ht="12.75" hidden="false" customHeight="false" outlineLevel="0" collapsed="false">
      <c r="B1302" s="0" t="n">
        <v>48.7</v>
      </c>
      <c r="C1302" s="0" t="n">
        <v>44.8</v>
      </c>
      <c r="D1302" s="0" t="n">
        <v>75.8</v>
      </c>
      <c r="E1302" s="0" t="n">
        <v>52.1</v>
      </c>
      <c r="F1302" s="0" t="n">
        <v>49.3</v>
      </c>
      <c r="G1302" s="0" t="n">
        <v>54.6</v>
      </c>
      <c r="H1302" s="0" t="n">
        <v>52.7</v>
      </c>
      <c r="I1302" s="0" t="n">
        <v>48.6</v>
      </c>
      <c r="J1302" s="0" t="n">
        <v>48.6</v>
      </c>
      <c r="K1302" s="0" t="n">
        <v>46.7</v>
      </c>
      <c r="L1302" s="0" t="n">
        <v>77</v>
      </c>
      <c r="M1302" s="0" t="n">
        <v>66</v>
      </c>
      <c r="N1302" s="0" t="n">
        <v>55.2</v>
      </c>
      <c r="O1302" s="0" t="n">
        <v>63.4</v>
      </c>
      <c r="P1302" s="0" t="n">
        <v>50</v>
      </c>
      <c r="Q1302" s="0" t="n">
        <v>61.1</v>
      </c>
      <c r="R1302" s="0" t="n">
        <v>66.6</v>
      </c>
      <c r="V1302" s="0" t="n">
        <f aca="false">SUM(B1302:R1302)/17</f>
        <v>56.5411764705882</v>
      </c>
      <c r="Z1302" s="0" t="n">
        <v>55.3</v>
      </c>
      <c r="AA1302" s="0" t="n">
        <v>51.4</v>
      </c>
      <c r="AB1302" s="0" t="n">
        <v>51.2</v>
      </c>
      <c r="AC1302" s="0" t="n">
        <v>53.4</v>
      </c>
      <c r="AD1302" s="0" t="n">
        <v>56</v>
      </c>
      <c r="AH1302" s="0" t="n">
        <f aca="false">SUM(Z1302:AD1302)/5</f>
        <v>53.46</v>
      </c>
      <c r="AL1302" s="0" t="n">
        <v>53.8</v>
      </c>
      <c r="AM1302" s="0" t="n">
        <v>58.3</v>
      </c>
      <c r="AN1302" s="0" t="n">
        <v>62.4</v>
      </c>
      <c r="AO1302" s="0" t="n">
        <v>63.9</v>
      </c>
      <c r="AP1302" s="0" t="n">
        <v>44.3</v>
      </c>
      <c r="AQ1302" s="0" t="n">
        <v>58.5</v>
      </c>
      <c r="AR1302" s="0" t="n">
        <v>61.2</v>
      </c>
      <c r="AS1302" s="0" t="n">
        <v>54.4</v>
      </c>
      <c r="AT1302" s="0" t="n">
        <v>52.6</v>
      </c>
      <c r="AX1302" s="0" t="n">
        <f aca="false">SUM(AL1302:AT1302)/9</f>
        <v>56.6</v>
      </c>
      <c r="BB1302" s="0" t="n">
        <v>53.9</v>
      </c>
      <c r="BC1302" s="0" t="n">
        <v>61.6</v>
      </c>
      <c r="BD1302" s="0" t="n">
        <v>52.7</v>
      </c>
      <c r="BE1302" s="0" t="n">
        <v>63.5</v>
      </c>
      <c r="BF1302" s="0" t="n">
        <v>43.2</v>
      </c>
      <c r="BG1302" s="0" t="n">
        <v>56.1</v>
      </c>
      <c r="BK1302" s="0" t="n">
        <f aca="false">SUM(BB1302:BG1302)/6</f>
        <v>55.1666666666667</v>
      </c>
    </row>
    <row r="1303" customFormat="false" ht="12.75" hidden="false" customHeight="false" outlineLevel="0" collapsed="false">
      <c r="B1303" s="0" t="n">
        <v>48.7</v>
      </c>
      <c r="C1303" s="0" t="n">
        <v>44.8</v>
      </c>
      <c r="D1303" s="0" t="n">
        <v>75.8</v>
      </c>
      <c r="E1303" s="0" t="n">
        <v>52.1</v>
      </c>
      <c r="F1303" s="0" t="n">
        <v>49.3</v>
      </c>
      <c r="G1303" s="0" t="n">
        <v>54.6</v>
      </c>
      <c r="H1303" s="0" t="n">
        <v>52.7</v>
      </c>
      <c r="I1303" s="0" t="n">
        <v>48.6</v>
      </c>
      <c r="J1303" s="0" t="n">
        <v>48.6</v>
      </c>
      <c r="K1303" s="0" t="n">
        <v>46.7</v>
      </c>
      <c r="L1303" s="0" t="n">
        <v>77</v>
      </c>
      <c r="M1303" s="0" t="n">
        <v>66</v>
      </c>
      <c r="N1303" s="0" t="n">
        <v>55.2</v>
      </c>
      <c r="O1303" s="0" t="n">
        <v>63.4</v>
      </c>
      <c r="P1303" s="0" t="n">
        <v>50</v>
      </c>
      <c r="Q1303" s="0" t="n">
        <v>61.6</v>
      </c>
      <c r="R1303" s="0" t="n">
        <v>66.6</v>
      </c>
      <c r="V1303" s="0" t="n">
        <f aca="false">SUM(B1303:R1303)/17</f>
        <v>56.5705882352941</v>
      </c>
      <c r="Z1303" s="0" t="n">
        <v>55.3</v>
      </c>
      <c r="AA1303" s="0" t="n">
        <v>51.4</v>
      </c>
      <c r="AB1303" s="0" t="n">
        <v>51.2</v>
      </c>
      <c r="AC1303" s="0" t="n">
        <v>53.4</v>
      </c>
      <c r="AD1303" s="0" t="n">
        <v>56</v>
      </c>
      <c r="AH1303" s="0" t="n">
        <f aca="false">SUM(Z1303:AD1303)/5</f>
        <v>53.46</v>
      </c>
      <c r="AL1303" s="0" t="n">
        <v>53.8</v>
      </c>
      <c r="AM1303" s="0" t="n">
        <v>58.3</v>
      </c>
      <c r="AN1303" s="0" t="n">
        <v>62.4</v>
      </c>
      <c r="AO1303" s="0" t="n">
        <v>63.9</v>
      </c>
      <c r="AP1303" s="0" t="n">
        <v>44.3</v>
      </c>
      <c r="AQ1303" s="0" t="n">
        <v>58.5</v>
      </c>
      <c r="AR1303" s="0" t="n">
        <v>61.2</v>
      </c>
      <c r="AS1303" s="0" t="n">
        <v>54.4</v>
      </c>
      <c r="AT1303" s="0" t="n">
        <v>52.6</v>
      </c>
      <c r="AX1303" s="0" t="n">
        <f aca="false">SUM(AL1303:AT1303)/9</f>
        <v>56.6</v>
      </c>
      <c r="BB1303" s="0" t="n">
        <v>53.9</v>
      </c>
      <c r="BC1303" s="0" t="n">
        <v>61.6</v>
      </c>
      <c r="BD1303" s="0" t="n">
        <v>52.7</v>
      </c>
      <c r="BE1303" s="0" t="n">
        <v>63.5</v>
      </c>
      <c r="BF1303" s="0" t="n">
        <v>43.2</v>
      </c>
      <c r="BG1303" s="0" t="n">
        <v>56.1</v>
      </c>
      <c r="BK1303" s="0" t="n">
        <f aca="false">SUM(BB1303:BG1303)/6</f>
        <v>55.1666666666667</v>
      </c>
    </row>
    <row r="1304" customFormat="false" ht="12.75" hidden="false" customHeight="false" outlineLevel="0" collapsed="false">
      <c r="B1304" s="0" t="n">
        <v>48.7</v>
      </c>
      <c r="C1304" s="0" t="n">
        <v>44.8</v>
      </c>
      <c r="D1304" s="0" t="n">
        <v>75.8</v>
      </c>
      <c r="E1304" s="0" t="n">
        <v>52.1</v>
      </c>
      <c r="F1304" s="0" t="n">
        <v>49.3</v>
      </c>
      <c r="G1304" s="0" t="n">
        <v>54.6</v>
      </c>
      <c r="H1304" s="0" t="n">
        <v>52.7</v>
      </c>
      <c r="I1304" s="0" t="n">
        <v>48.6</v>
      </c>
      <c r="J1304" s="0" t="n">
        <v>48.6</v>
      </c>
      <c r="K1304" s="0" t="n">
        <v>46.7</v>
      </c>
      <c r="L1304" s="0" t="n">
        <v>77</v>
      </c>
      <c r="M1304" s="0" t="n">
        <v>66</v>
      </c>
      <c r="N1304" s="0" t="n">
        <v>55.2</v>
      </c>
      <c r="O1304" s="0" t="n">
        <v>63.4</v>
      </c>
      <c r="P1304" s="0" t="n">
        <v>50</v>
      </c>
      <c r="Q1304" s="0" t="n">
        <v>61.6</v>
      </c>
      <c r="R1304" s="0" t="n">
        <v>66.6</v>
      </c>
      <c r="V1304" s="0" t="n">
        <f aca="false">SUM(B1304:R1304)/17</f>
        <v>56.5705882352941</v>
      </c>
      <c r="Z1304" s="0" t="n">
        <v>55.3</v>
      </c>
      <c r="AA1304" s="0" t="n">
        <v>51.4</v>
      </c>
      <c r="AB1304" s="0" t="n">
        <v>51.2</v>
      </c>
      <c r="AC1304" s="0" t="n">
        <v>53.4</v>
      </c>
      <c r="AD1304" s="0" t="n">
        <v>56</v>
      </c>
      <c r="AH1304" s="0" t="n">
        <f aca="false">SUM(Z1304:AD1304)/5</f>
        <v>53.46</v>
      </c>
      <c r="AL1304" s="0" t="n">
        <v>53.8</v>
      </c>
      <c r="AM1304" s="0" t="n">
        <v>58.3</v>
      </c>
      <c r="AN1304" s="0" t="n">
        <v>62.4</v>
      </c>
      <c r="AO1304" s="0" t="n">
        <v>63.9</v>
      </c>
      <c r="AP1304" s="0" t="n">
        <v>44.3</v>
      </c>
      <c r="AQ1304" s="0" t="n">
        <v>58.5</v>
      </c>
      <c r="AR1304" s="0" t="n">
        <v>61.2</v>
      </c>
      <c r="AS1304" s="0" t="n">
        <v>54.4</v>
      </c>
      <c r="AT1304" s="0" t="n">
        <v>52.6</v>
      </c>
      <c r="AX1304" s="0" t="n">
        <f aca="false">SUM(AL1304:AT1304)/9</f>
        <v>56.6</v>
      </c>
      <c r="BB1304" s="0" t="n">
        <v>53.9</v>
      </c>
      <c r="BC1304" s="0" t="n">
        <v>61.6</v>
      </c>
      <c r="BD1304" s="0" t="n">
        <v>52.7</v>
      </c>
      <c r="BE1304" s="0" t="n">
        <v>63.5</v>
      </c>
      <c r="BF1304" s="0" t="n">
        <v>43.2</v>
      </c>
      <c r="BG1304" s="0" t="n">
        <v>56.1</v>
      </c>
      <c r="BK1304" s="0" t="n">
        <f aca="false">SUM(BB1304:BG1304)/6</f>
        <v>55.1666666666667</v>
      </c>
    </row>
    <row r="1305" customFormat="false" ht="12.75" hidden="false" customHeight="false" outlineLevel="0" collapsed="false">
      <c r="B1305" s="0" t="n">
        <v>48.7</v>
      </c>
      <c r="C1305" s="0" t="n">
        <v>44.8</v>
      </c>
      <c r="D1305" s="0" t="n">
        <v>75.8</v>
      </c>
      <c r="E1305" s="0" t="n">
        <v>52.1</v>
      </c>
      <c r="F1305" s="0" t="n">
        <v>49.3</v>
      </c>
      <c r="G1305" s="0" t="n">
        <v>54.6</v>
      </c>
      <c r="H1305" s="0" t="n">
        <v>52.7</v>
      </c>
      <c r="I1305" s="0" t="n">
        <v>48.6</v>
      </c>
      <c r="J1305" s="0" t="n">
        <v>48.6</v>
      </c>
      <c r="K1305" s="0" t="n">
        <v>46.7</v>
      </c>
      <c r="L1305" s="0" t="n">
        <v>77</v>
      </c>
      <c r="M1305" s="0" t="n">
        <v>66</v>
      </c>
      <c r="N1305" s="0" t="n">
        <v>55.2</v>
      </c>
      <c r="O1305" s="0" t="n">
        <v>63.4</v>
      </c>
      <c r="P1305" s="0" t="n">
        <v>50</v>
      </c>
      <c r="Q1305" s="0" t="n">
        <v>61.6</v>
      </c>
      <c r="R1305" s="0" t="n">
        <v>66.6</v>
      </c>
      <c r="V1305" s="0" t="n">
        <f aca="false">SUM(B1305:R1305)/17</f>
        <v>56.5705882352941</v>
      </c>
      <c r="Z1305" s="0" t="n">
        <v>55.3</v>
      </c>
      <c r="AA1305" s="0" t="n">
        <v>51.4</v>
      </c>
      <c r="AB1305" s="0" t="n">
        <v>51.2</v>
      </c>
      <c r="AC1305" s="0" t="n">
        <v>53.4</v>
      </c>
      <c r="AD1305" s="0" t="n">
        <v>56</v>
      </c>
      <c r="AH1305" s="0" t="n">
        <f aca="false">SUM(Z1305:AD1305)/5</f>
        <v>53.46</v>
      </c>
      <c r="AL1305" s="0" t="n">
        <v>53.8</v>
      </c>
      <c r="AM1305" s="0" t="n">
        <v>58.3</v>
      </c>
      <c r="AN1305" s="0" t="n">
        <v>62.4</v>
      </c>
      <c r="AO1305" s="0" t="n">
        <v>63.9</v>
      </c>
      <c r="AP1305" s="0" t="n">
        <v>44.3</v>
      </c>
      <c r="AQ1305" s="0" t="n">
        <v>58.5</v>
      </c>
      <c r="AR1305" s="0" t="n">
        <v>61.2</v>
      </c>
      <c r="AS1305" s="0" t="n">
        <v>54.4</v>
      </c>
      <c r="AT1305" s="0" t="n">
        <v>52.6</v>
      </c>
      <c r="AX1305" s="0" t="n">
        <f aca="false">SUM(AL1305:AT1305)/9</f>
        <v>56.6</v>
      </c>
      <c r="BB1305" s="0" t="n">
        <v>53.9</v>
      </c>
      <c r="BC1305" s="0" t="n">
        <v>61.6</v>
      </c>
      <c r="BD1305" s="0" t="n">
        <v>52.7</v>
      </c>
      <c r="BE1305" s="0" t="n">
        <v>63.5</v>
      </c>
      <c r="BF1305" s="0" t="n">
        <v>43.2</v>
      </c>
      <c r="BG1305" s="0" t="n">
        <v>56.1</v>
      </c>
      <c r="BK1305" s="0" t="n">
        <f aca="false">SUM(BB1305:BG1305)/6</f>
        <v>55.1666666666667</v>
      </c>
    </row>
    <row r="1306" customFormat="false" ht="12.75" hidden="false" customHeight="false" outlineLevel="0" collapsed="false">
      <c r="B1306" s="0" t="n">
        <v>48.7</v>
      </c>
      <c r="C1306" s="0" t="n">
        <v>44.8</v>
      </c>
      <c r="D1306" s="0" t="n">
        <v>75.8</v>
      </c>
      <c r="E1306" s="0" t="n">
        <v>52.1</v>
      </c>
      <c r="F1306" s="0" t="n">
        <v>49.3</v>
      </c>
      <c r="G1306" s="0" t="n">
        <v>54.6</v>
      </c>
      <c r="H1306" s="0" t="n">
        <v>52.7</v>
      </c>
      <c r="I1306" s="0" t="n">
        <v>48.6</v>
      </c>
      <c r="J1306" s="0" t="n">
        <v>48.6</v>
      </c>
      <c r="K1306" s="0" t="n">
        <v>46.7</v>
      </c>
      <c r="L1306" s="0" t="n">
        <v>77</v>
      </c>
      <c r="M1306" s="0" t="n">
        <v>66</v>
      </c>
      <c r="N1306" s="0" t="n">
        <v>55.2</v>
      </c>
      <c r="O1306" s="0" t="n">
        <v>63.4</v>
      </c>
      <c r="P1306" s="0" t="n">
        <v>50</v>
      </c>
      <c r="Q1306" s="0" t="n">
        <v>61.6</v>
      </c>
      <c r="R1306" s="0" t="n">
        <v>66.6</v>
      </c>
      <c r="V1306" s="0" t="n">
        <f aca="false">SUM(B1306:R1306)/17</f>
        <v>56.5705882352941</v>
      </c>
      <c r="Z1306" s="0" t="n">
        <v>55.3</v>
      </c>
      <c r="AA1306" s="0" t="n">
        <v>51.8</v>
      </c>
      <c r="AB1306" s="0" t="n">
        <v>51.2</v>
      </c>
      <c r="AC1306" s="0" t="n">
        <v>53.4</v>
      </c>
      <c r="AD1306" s="0" t="n">
        <v>56</v>
      </c>
      <c r="AH1306" s="0" t="n">
        <f aca="false">SUM(Z1306:AD1306)/5</f>
        <v>53.54</v>
      </c>
      <c r="AL1306" s="0" t="n">
        <v>53.8</v>
      </c>
      <c r="AM1306" s="0" t="n">
        <v>58.3</v>
      </c>
      <c r="AN1306" s="0" t="n">
        <v>62.4</v>
      </c>
      <c r="AO1306" s="0" t="n">
        <v>63.9</v>
      </c>
      <c r="AP1306" s="0" t="n">
        <v>44.3</v>
      </c>
      <c r="AQ1306" s="0" t="n">
        <v>58.5</v>
      </c>
      <c r="AR1306" s="0" t="n">
        <v>61.7</v>
      </c>
      <c r="AS1306" s="0" t="n">
        <v>54.4</v>
      </c>
      <c r="AT1306" s="0" t="n">
        <v>52.6</v>
      </c>
      <c r="AX1306" s="0" t="n">
        <f aca="false">SUM(AL1306:AT1306)/9</f>
        <v>56.6555555555556</v>
      </c>
      <c r="BB1306" s="0" t="n">
        <v>53.9</v>
      </c>
      <c r="BC1306" s="0" t="n">
        <v>61.6</v>
      </c>
      <c r="BD1306" s="0" t="n">
        <v>52.7</v>
      </c>
      <c r="BE1306" s="0" t="n">
        <v>63.5</v>
      </c>
      <c r="BF1306" s="0" t="n">
        <v>43.2</v>
      </c>
      <c r="BG1306" s="0" t="n">
        <v>56.1</v>
      </c>
      <c r="BK1306" s="0" t="n">
        <f aca="false">SUM(BB1306:BG1306)/6</f>
        <v>55.1666666666667</v>
      </c>
    </row>
    <row r="1307" customFormat="false" ht="12.75" hidden="false" customHeight="false" outlineLevel="0" collapsed="false">
      <c r="B1307" s="0" t="n">
        <v>48.7</v>
      </c>
      <c r="C1307" s="0" t="n">
        <v>44.8</v>
      </c>
      <c r="D1307" s="0" t="n">
        <v>75.8</v>
      </c>
      <c r="E1307" s="0" t="n">
        <v>52.1</v>
      </c>
      <c r="F1307" s="0" t="n">
        <v>49.3</v>
      </c>
      <c r="G1307" s="0" t="n">
        <v>54.6</v>
      </c>
      <c r="H1307" s="0" t="n">
        <v>52.7</v>
      </c>
      <c r="I1307" s="0" t="n">
        <v>48.6</v>
      </c>
      <c r="J1307" s="0" t="n">
        <v>48.6</v>
      </c>
      <c r="K1307" s="0" t="n">
        <v>46.7</v>
      </c>
      <c r="L1307" s="0" t="n">
        <v>77</v>
      </c>
      <c r="M1307" s="0" t="n">
        <v>66</v>
      </c>
      <c r="N1307" s="0" t="n">
        <v>55.2</v>
      </c>
      <c r="O1307" s="0" t="n">
        <v>63.4</v>
      </c>
      <c r="P1307" s="0" t="n">
        <v>50.5</v>
      </c>
      <c r="Q1307" s="0" t="n">
        <v>61.6</v>
      </c>
      <c r="R1307" s="0" t="n">
        <v>66.6</v>
      </c>
      <c r="V1307" s="0" t="n">
        <f aca="false">SUM(B1307:R1307)/17</f>
        <v>56.6</v>
      </c>
      <c r="Z1307" s="0" t="n">
        <v>55.3</v>
      </c>
      <c r="AA1307" s="0" t="n">
        <v>51.8</v>
      </c>
      <c r="AB1307" s="0" t="n">
        <v>51.2</v>
      </c>
      <c r="AC1307" s="0" t="n">
        <v>53.4</v>
      </c>
      <c r="AD1307" s="0" t="n">
        <v>56</v>
      </c>
      <c r="AH1307" s="0" t="n">
        <f aca="false">SUM(Z1307:AD1307)/5</f>
        <v>53.54</v>
      </c>
      <c r="AL1307" s="0" t="n">
        <v>53.8</v>
      </c>
      <c r="AM1307" s="0" t="n">
        <v>58.3</v>
      </c>
      <c r="AN1307" s="0" t="n">
        <v>62.4</v>
      </c>
      <c r="AO1307" s="0" t="n">
        <v>63.9</v>
      </c>
      <c r="AP1307" s="0" t="n">
        <v>44.3</v>
      </c>
      <c r="AQ1307" s="0" t="n">
        <v>58.5</v>
      </c>
      <c r="AR1307" s="0" t="n">
        <v>61.7</v>
      </c>
      <c r="AS1307" s="0" t="n">
        <v>54.4</v>
      </c>
      <c r="AT1307" s="0" t="n">
        <v>52.6</v>
      </c>
      <c r="AX1307" s="0" t="n">
        <f aca="false">SUM(AL1307:AT1307)/9</f>
        <v>56.6555555555556</v>
      </c>
      <c r="BB1307" s="0" t="n">
        <v>53.9</v>
      </c>
      <c r="BC1307" s="0" t="n">
        <v>61.6</v>
      </c>
      <c r="BD1307" s="0" t="n">
        <v>52.7</v>
      </c>
      <c r="BE1307" s="0" t="n">
        <v>63.5</v>
      </c>
      <c r="BF1307" s="0" t="n">
        <v>43.2</v>
      </c>
      <c r="BG1307" s="0" t="n">
        <v>56.1</v>
      </c>
      <c r="BK1307" s="0" t="n">
        <f aca="false">SUM(BB1307:BG1307)/6</f>
        <v>55.1666666666667</v>
      </c>
    </row>
    <row r="1308" customFormat="false" ht="12.75" hidden="false" customHeight="false" outlineLevel="0" collapsed="false">
      <c r="B1308" s="0" t="n">
        <v>48.7</v>
      </c>
      <c r="C1308" s="0" t="n">
        <v>44.8</v>
      </c>
      <c r="D1308" s="0" t="n">
        <v>76.3</v>
      </c>
      <c r="E1308" s="0" t="n">
        <v>52.5</v>
      </c>
      <c r="F1308" s="0" t="n">
        <v>49.3</v>
      </c>
      <c r="G1308" s="0" t="n">
        <v>54.6</v>
      </c>
      <c r="H1308" s="0" t="n">
        <v>52.7</v>
      </c>
      <c r="I1308" s="0" t="n">
        <v>48.6</v>
      </c>
      <c r="J1308" s="0" t="n">
        <v>48.6</v>
      </c>
      <c r="K1308" s="0" t="n">
        <v>46.7</v>
      </c>
      <c r="L1308" s="0" t="n">
        <v>77</v>
      </c>
      <c r="M1308" s="0" t="n">
        <v>66</v>
      </c>
      <c r="N1308" s="0" t="n">
        <v>55.2</v>
      </c>
      <c r="O1308" s="0" t="n">
        <v>63.4</v>
      </c>
      <c r="P1308" s="0" t="n">
        <v>50.5</v>
      </c>
      <c r="Q1308" s="0" t="n">
        <v>61.6</v>
      </c>
      <c r="R1308" s="0" t="n">
        <v>66.6</v>
      </c>
      <c r="V1308" s="0" t="n">
        <f aca="false">SUM(B1308:R1308)/17</f>
        <v>56.6529411764706</v>
      </c>
      <c r="Z1308" s="0" t="n">
        <v>55.3</v>
      </c>
      <c r="AA1308" s="0" t="n">
        <v>51.8</v>
      </c>
      <c r="AB1308" s="0" t="n">
        <v>51.2</v>
      </c>
      <c r="AC1308" s="0" t="n">
        <v>53.4</v>
      </c>
      <c r="AD1308" s="0" t="n">
        <v>56</v>
      </c>
      <c r="AH1308" s="0" t="n">
        <f aca="false">SUM(Z1308:AD1308)/5</f>
        <v>53.54</v>
      </c>
      <c r="AL1308" s="0" t="n">
        <v>53.8</v>
      </c>
      <c r="AM1308" s="0" t="n">
        <v>58.3</v>
      </c>
      <c r="AN1308" s="0" t="n">
        <v>62.4</v>
      </c>
      <c r="AO1308" s="0" t="n">
        <v>63.9</v>
      </c>
      <c r="AP1308" s="0" t="n">
        <v>44.3</v>
      </c>
      <c r="AQ1308" s="0" t="n">
        <v>58.5</v>
      </c>
      <c r="AR1308" s="0" t="n">
        <v>61.7</v>
      </c>
      <c r="AS1308" s="0" t="n">
        <v>54.8</v>
      </c>
      <c r="AT1308" s="0" t="n">
        <v>52.6</v>
      </c>
      <c r="AX1308" s="0" t="n">
        <f aca="false">SUM(AL1308:AT1308)/9</f>
        <v>56.7</v>
      </c>
      <c r="BB1308" s="0" t="n">
        <v>53.9</v>
      </c>
      <c r="BC1308" s="0" t="n">
        <v>61.6</v>
      </c>
      <c r="BD1308" s="0" t="n">
        <v>52.7</v>
      </c>
      <c r="BE1308" s="0" t="n">
        <v>63.5</v>
      </c>
      <c r="BF1308" s="0" t="n">
        <v>43.7</v>
      </c>
      <c r="BG1308" s="0" t="n">
        <v>56.1</v>
      </c>
      <c r="BK1308" s="0" t="n">
        <f aca="false">SUM(BB1308:BG1308)/6</f>
        <v>55.25</v>
      </c>
    </row>
    <row r="1309" customFormat="false" ht="12.75" hidden="false" customHeight="false" outlineLevel="0" collapsed="false">
      <c r="B1309" s="0" t="n">
        <v>48.7</v>
      </c>
      <c r="C1309" s="0" t="n">
        <v>44.8</v>
      </c>
      <c r="D1309" s="0" t="n">
        <v>76.3</v>
      </c>
      <c r="E1309" s="0" t="n">
        <v>52.5</v>
      </c>
      <c r="F1309" s="0" t="n">
        <v>49.3</v>
      </c>
      <c r="G1309" s="0" t="n">
        <v>54.6</v>
      </c>
      <c r="H1309" s="0" t="n">
        <v>52.7</v>
      </c>
      <c r="I1309" s="0" t="n">
        <v>48.6</v>
      </c>
      <c r="J1309" s="0" t="n">
        <v>48.6</v>
      </c>
      <c r="K1309" s="0" t="n">
        <v>46.7</v>
      </c>
      <c r="L1309" s="0" t="n">
        <v>77</v>
      </c>
      <c r="M1309" s="0" t="n">
        <v>66</v>
      </c>
      <c r="N1309" s="0" t="n">
        <v>55.2</v>
      </c>
      <c r="O1309" s="0" t="n">
        <v>63.4</v>
      </c>
      <c r="P1309" s="0" t="n">
        <v>50.5</v>
      </c>
      <c r="Q1309" s="0" t="n">
        <v>61.6</v>
      </c>
      <c r="R1309" s="0" t="n">
        <v>66.6</v>
      </c>
      <c r="V1309" s="0" t="n">
        <f aca="false">SUM(B1309:R1309)/17</f>
        <v>56.6529411764706</v>
      </c>
      <c r="Z1309" s="0" t="n">
        <v>55.3</v>
      </c>
      <c r="AA1309" s="0" t="n">
        <v>51.8</v>
      </c>
      <c r="AB1309" s="0" t="n">
        <v>51.2</v>
      </c>
      <c r="AC1309" s="0" t="n">
        <v>53.4</v>
      </c>
      <c r="AD1309" s="0" t="n">
        <v>56</v>
      </c>
      <c r="AH1309" s="0" t="n">
        <f aca="false">SUM(Z1309:AD1309)/5</f>
        <v>53.54</v>
      </c>
      <c r="AL1309" s="0" t="n">
        <v>53.8</v>
      </c>
      <c r="AM1309" s="0" t="n">
        <v>58.3</v>
      </c>
      <c r="AN1309" s="0" t="n">
        <v>62.4</v>
      </c>
      <c r="AO1309" s="0" t="n">
        <v>63.9</v>
      </c>
      <c r="AP1309" s="0" t="n">
        <v>44.3</v>
      </c>
      <c r="AQ1309" s="0" t="n">
        <v>58.5</v>
      </c>
      <c r="AR1309" s="0" t="n">
        <v>61.7</v>
      </c>
      <c r="AS1309" s="0" t="n">
        <v>54.8</v>
      </c>
      <c r="AT1309" s="0" t="n">
        <v>52.6</v>
      </c>
      <c r="AX1309" s="0" t="n">
        <f aca="false">SUM(AL1309:AT1309)/9</f>
        <v>56.7</v>
      </c>
      <c r="BB1309" s="0" t="n">
        <v>53.9</v>
      </c>
      <c r="BC1309" s="0" t="n">
        <v>61.6</v>
      </c>
      <c r="BD1309" s="0" t="n">
        <v>52.7</v>
      </c>
      <c r="BE1309" s="0" t="n">
        <v>63.5</v>
      </c>
      <c r="BF1309" s="0" t="n">
        <v>43.7</v>
      </c>
      <c r="BG1309" s="0" t="n">
        <v>56.1</v>
      </c>
      <c r="BK1309" s="0" t="n">
        <f aca="false">SUM(BB1309:BG1309)/6</f>
        <v>55.25</v>
      </c>
    </row>
    <row r="1310" customFormat="false" ht="12.75" hidden="false" customHeight="false" outlineLevel="0" collapsed="false">
      <c r="B1310" s="0" t="n">
        <v>48.7</v>
      </c>
      <c r="C1310" s="0" t="n">
        <v>44.8</v>
      </c>
      <c r="D1310" s="0" t="n">
        <v>76.3</v>
      </c>
      <c r="E1310" s="0" t="n">
        <v>52.5</v>
      </c>
      <c r="F1310" s="0" t="n">
        <v>49.3</v>
      </c>
      <c r="G1310" s="0" t="n">
        <v>54.6</v>
      </c>
      <c r="H1310" s="0" t="n">
        <v>52.7</v>
      </c>
      <c r="I1310" s="0" t="n">
        <v>48.6</v>
      </c>
      <c r="J1310" s="0" t="n">
        <v>48.6</v>
      </c>
      <c r="K1310" s="0" t="n">
        <v>46.7</v>
      </c>
      <c r="L1310" s="0" t="n">
        <v>77</v>
      </c>
      <c r="M1310" s="0" t="n">
        <v>66</v>
      </c>
      <c r="N1310" s="0" t="n">
        <v>55.2</v>
      </c>
      <c r="O1310" s="0" t="n">
        <v>63.4</v>
      </c>
      <c r="P1310" s="0" t="n">
        <v>50.5</v>
      </c>
      <c r="Q1310" s="0" t="n">
        <v>61.6</v>
      </c>
      <c r="R1310" s="0" t="n">
        <v>66.6</v>
      </c>
      <c r="V1310" s="0" t="n">
        <f aca="false">SUM(B1310:R1310)/17</f>
        <v>56.6529411764706</v>
      </c>
      <c r="Z1310" s="0" t="n">
        <v>55.3</v>
      </c>
      <c r="AA1310" s="0" t="n">
        <v>51.8</v>
      </c>
      <c r="AB1310" s="0" t="n">
        <v>51.2</v>
      </c>
      <c r="AC1310" s="0" t="n">
        <v>53.4</v>
      </c>
      <c r="AD1310" s="0" t="n">
        <v>56</v>
      </c>
      <c r="AH1310" s="0" t="n">
        <f aca="false">SUM(Z1310:AD1310)/5</f>
        <v>53.54</v>
      </c>
      <c r="AL1310" s="0" t="n">
        <v>53.8</v>
      </c>
      <c r="AM1310" s="0" t="n">
        <v>58.3</v>
      </c>
      <c r="AN1310" s="0" t="n">
        <v>62.4</v>
      </c>
      <c r="AO1310" s="0" t="n">
        <v>63.9</v>
      </c>
      <c r="AP1310" s="0" t="n">
        <v>44.3</v>
      </c>
      <c r="AQ1310" s="0" t="n">
        <v>58.5</v>
      </c>
      <c r="AR1310" s="0" t="n">
        <v>61.7</v>
      </c>
      <c r="AS1310" s="0" t="n">
        <v>54.8</v>
      </c>
      <c r="AT1310" s="0" t="n">
        <v>52.6</v>
      </c>
      <c r="AX1310" s="0" t="n">
        <f aca="false">SUM(AL1310:AT1310)/9</f>
        <v>56.7</v>
      </c>
      <c r="BB1310" s="0" t="n">
        <v>53.9</v>
      </c>
      <c r="BC1310" s="0" t="n">
        <v>61.6</v>
      </c>
      <c r="BD1310" s="0" t="n">
        <v>52.7</v>
      </c>
      <c r="BE1310" s="0" t="n">
        <v>63.5</v>
      </c>
      <c r="BF1310" s="0" t="n">
        <v>43.7</v>
      </c>
      <c r="BG1310" s="0" t="n">
        <v>56.1</v>
      </c>
      <c r="BK1310" s="0" t="n">
        <f aca="false">SUM(BB1310:BG1310)/6</f>
        <v>55.25</v>
      </c>
    </row>
    <row r="1311" customFormat="false" ht="12.75" hidden="false" customHeight="false" outlineLevel="0" collapsed="false">
      <c r="B1311" s="0" t="n">
        <v>48.7</v>
      </c>
      <c r="C1311" s="0" t="n">
        <v>45.2</v>
      </c>
      <c r="D1311" s="0" t="n">
        <v>76.3</v>
      </c>
      <c r="E1311" s="0" t="n">
        <v>52.5</v>
      </c>
      <c r="F1311" s="0" t="n">
        <v>49.3</v>
      </c>
      <c r="G1311" s="0" t="n">
        <v>54.6</v>
      </c>
      <c r="H1311" s="0" t="n">
        <v>52.7</v>
      </c>
      <c r="I1311" s="0" t="n">
        <v>48.6</v>
      </c>
      <c r="J1311" s="0" t="n">
        <v>48.6</v>
      </c>
      <c r="K1311" s="0" t="n">
        <v>46.7</v>
      </c>
      <c r="L1311" s="0" t="n">
        <v>77.5</v>
      </c>
      <c r="M1311" s="0" t="n">
        <v>66</v>
      </c>
      <c r="N1311" s="0" t="n">
        <v>55.2</v>
      </c>
      <c r="O1311" s="0" t="n">
        <v>63.4</v>
      </c>
      <c r="P1311" s="0" t="n">
        <v>50.5</v>
      </c>
      <c r="Q1311" s="0" t="n">
        <v>61.6</v>
      </c>
      <c r="R1311" s="0" t="n">
        <v>66.6</v>
      </c>
      <c r="V1311" s="0" t="n">
        <f aca="false">SUM(B1311:R1311)/17</f>
        <v>56.7058823529412</v>
      </c>
      <c r="Z1311" s="0" t="n">
        <v>55.3</v>
      </c>
      <c r="AA1311" s="0" t="n">
        <v>51.8</v>
      </c>
      <c r="AB1311" s="0" t="n">
        <v>51.2</v>
      </c>
      <c r="AC1311" s="0" t="n">
        <v>53.4</v>
      </c>
      <c r="AD1311" s="0" t="n">
        <v>56</v>
      </c>
      <c r="AH1311" s="0" t="n">
        <f aca="false">SUM(Z1311:AD1311)/5</f>
        <v>53.54</v>
      </c>
      <c r="AL1311" s="0" t="n">
        <v>53.8</v>
      </c>
      <c r="AM1311" s="0" t="n">
        <v>58.3</v>
      </c>
      <c r="AN1311" s="0" t="n">
        <v>62.4</v>
      </c>
      <c r="AO1311" s="0" t="n">
        <v>63.9</v>
      </c>
      <c r="AP1311" s="0" t="n">
        <v>44.3</v>
      </c>
      <c r="AQ1311" s="0" t="n">
        <v>58.5</v>
      </c>
      <c r="AR1311" s="0" t="n">
        <v>61.7</v>
      </c>
      <c r="AS1311" s="0" t="n">
        <v>54.8</v>
      </c>
      <c r="AT1311" s="0" t="n">
        <v>52.6</v>
      </c>
      <c r="AX1311" s="0" t="n">
        <f aca="false">SUM(AL1311:AT1311)/9</f>
        <v>56.7</v>
      </c>
      <c r="BB1311" s="0" t="n">
        <v>53.9</v>
      </c>
      <c r="BC1311" s="0" t="n">
        <v>61.6</v>
      </c>
      <c r="BD1311" s="0" t="n">
        <v>52.7</v>
      </c>
      <c r="BE1311" s="0" t="n">
        <v>63.5</v>
      </c>
      <c r="BF1311" s="0" t="n">
        <v>43.7</v>
      </c>
      <c r="BG1311" s="0" t="n">
        <v>56.1</v>
      </c>
      <c r="BK1311" s="0" t="n">
        <f aca="false">SUM(BB1311:BG1311)/6</f>
        <v>55.25</v>
      </c>
    </row>
    <row r="1312" customFormat="false" ht="12.75" hidden="false" customHeight="false" outlineLevel="0" collapsed="false">
      <c r="B1312" s="0" t="n">
        <v>48.7</v>
      </c>
      <c r="C1312" s="0" t="n">
        <v>45.2</v>
      </c>
      <c r="D1312" s="0" t="n">
        <v>76.3</v>
      </c>
      <c r="E1312" s="0" t="n">
        <v>52.5</v>
      </c>
      <c r="F1312" s="0" t="n">
        <v>49.3</v>
      </c>
      <c r="G1312" s="0" t="n">
        <v>54.6</v>
      </c>
      <c r="H1312" s="0" t="n">
        <v>52.7</v>
      </c>
      <c r="I1312" s="0" t="n">
        <v>48.6</v>
      </c>
      <c r="J1312" s="0" t="n">
        <v>48.6</v>
      </c>
      <c r="K1312" s="0" t="n">
        <v>46.7</v>
      </c>
      <c r="L1312" s="0" t="n">
        <v>77.5</v>
      </c>
      <c r="M1312" s="0" t="n">
        <v>66</v>
      </c>
      <c r="N1312" s="0" t="n">
        <v>55.2</v>
      </c>
      <c r="O1312" s="0" t="n">
        <v>63.4</v>
      </c>
      <c r="P1312" s="0" t="n">
        <v>50.5</v>
      </c>
      <c r="Q1312" s="0" t="n">
        <v>61.6</v>
      </c>
      <c r="R1312" s="0" t="n">
        <v>66.6</v>
      </c>
      <c r="V1312" s="0" t="n">
        <f aca="false">SUM(B1312:R1312)/17</f>
        <v>56.7058823529412</v>
      </c>
      <c r="Z1312" s="0" t="n">
        <v>55.3</v>
      </c>
      <c r="AA1312" s="0" t="n">
        <v>51.8</v>
      </c>
      <c r="AB1312" s="0" t="n">
        <v>51.2</v>
      </c>
      <c r="AC1312" s="0" t="n">
        <v>53.4</v>
      </c>
      <c r="AD1312" s="0" t="n">
        <v>56</v>
      </c>
      <c r="AH1312" s="0" t="n">
        <f aca="false">SUM(Z1312:AD1312)/5</f>
        <v>53.54</v>
      </c>
      <c r="AL1312" s="0" t="n">
        <v>53.8</v>
      </c>
      <c r="AM1312" s="0" t="n">
        <v>58.3</v>
      </c>
      <c r="AN1312" s="0" t="n">
        <v>62.4</v>
      </c>
      <c r="AO1312" s="0" t="n">
        <v>63.9</v>
      </c>
      <c r="AP1312" s="0" t="n">
        <v>44.3</v>
      </c>
      <c r="AQ1312" s="0" t="n">
        <v>58.5</v>
      </c>
      <c r="AR1312" s="0" t="n">
        <v>61.7</v>
      </c>
      <c r="AS1312" s="0" t="n">
        <v>54.8</v>
      </c>
      <c r="AT1312" s="0" t="n">
        <v>52.6</v>
      </c>
      <c r="AX1312" s="0" t="n">
        <f aca="false">SUM(AL1312:AT1312)/9</f>
        <v>56.7</v>
      </c>
      <c r="BB1312" s="0" t="n">
        <v>53.9</v>
      </c>
      <c r="BC1312" s="0" t="n">
        <v>61.6</v>
      </c>
      <c r="BD1312" s="0" t="n">
        <v>52.7</v>
      </c>
      <c r="BE1312" s="0" t="n">
        <v>63.5</v>
      </c>
      <c r="BF1312" s="0" t="n">
        <v>43.7</v>
      </c>
      <c r="BG1312" s="0" t="n">
        <v>56.1</v>
      </c>
      <c r="BK1312" s="0" t="n">
        <f aca="false">SUM(BB1312:BG1312)/6</f>
        <v>55.25</v>
      </c>
    </row>
    <row r="1313" customFormat="false" ht="12.75" hidden="false" customHeight="false" outlineLevel="0" collapsed="false">
      <c r="B1313" s="0" t="n">
        <v>48.7</v>
      </c>
      <c r="C1313" s="0" t="n">
        <v>45.2</v>
      </c>
      <c r="D1313" s="0" t="n">
        <v>76.3</v>
      </c>
      <c r="E1313" s="0" t="n">
        <v>52.5</v>
      </c>
      <c r="F1313" s="0" t="n">
        <v>49.3</v>
      </c>
      <c r="G1313" s="0" t="n">
        <v>54.6</v>
      </c>
      <c r="H1313" s="0" t="n">
        <v>52.7</v>
      </c>
      <c r="I1313" s="0" t="n">
        <v>48.6</v>
      </c>
      <c r="J1313" s="0" t="n">
        <v>48.6</v>
      </c>
      <c r="K1313" s="0" t="n">
        <v>46.7</v>
      </c>
      <c r="L1313" s="0" t="n">
        <v>77.5</v>
      </c>
      <c r="M1313" s="0" t="n">
        <v>66</v>
      </c>
      <c r="N1313" s="0" t="n">
        <v>55.2</v>
      </c>
      <c r="O1313" s="0" t="n">
        <v>63.4</v>
      </c>
      <c r="P1313" s="0" t="n">
        <v>50.5</v>
      </c>
      <c r="Q1313" s="0" t="n">
        <v>61.6</v>
      </c>
      <c r="R1313" s="0" t="n">
        <v>66.6</v>
      </c>
      <c r="V1313" s="0" t="n">
        <f aca="false">SUM(B1313:R1313)/17</f>
        <v>56.7058823529412</v>
      </c>
      <c r="Z1313" s="0" t="n">
        <v>55.3</v>
      </c>
      <c r="AA1313" s="0" t="n">
        <v>51.8</v>
      </c>
      <c r="AB1313" s="0" t="n">
        <v>51.2</v>
      </c>
      <c r="AC1313" s="0" t="n">
        <v>53.4</v>
      </c>
      <c r="AD1313" s="0" t="n">
        <v>56</v>
      </c>
      <c r="AH1313" s="0" t="n">
        <f aca="false">SUM(Z1313:AD1313)/5</f>
        <v>53.54</v>
      </c>
      <c r="AL1313" s="0" t="n">
        <v>53.8</v>
      </c>
      <c r="AM1313" s="0" t="n">
        <v>58.3</v>
      </c>
      <c r="AN1313" s="0" t="n">
        <v>62.4</v>
      </c>
      <c r="AO1313" s="0" t="n">
        <v>63.9</v>
      </c>
      <c r="AP1313" s="0" t="n">
        <v>44.3</v>
      </c>
      <c r="AQ1313" s="0" t="n">
        <v>58.5</v>
      </c>
      <c r="AR1313" s="0" t="n">
        <v>61.7</v>
      </c>
      <c r="AS1313" s="0" t="n">
        <v>54.8</v>
      </c>
      <c r="AT1313" s="0" t="n">
        <v>52.6</v>
      </c>
      <c r="AX1313" s="0" t="n">
        <f aca="false">SUM(AL1313:AT1313)/9</f>
        <v>56.7</v>
      </c>
      <c r="BB1313" s="0" t="n">
        <v>53.9</v>
      </c>
      <c r="BC1313" s="0" t="n">
        <v>61.6</v>
      </c>
      <c r="BD1313" s="0" t="n">
        <v>52.7</v>
      </c>
      <c r="BE1313" s="0" t="n">
        <v>63.5</v>
      </c>
      <c r="BF1313" s="0" t="n">
        <v>43.7</v>
      </c>
      <c r="BG1313" s="0" t="n">
        <v>56.1</v>
      </c>
      <c r="BK1313" s="0" t="n">
        <f aca="false">SUM(BB1313:BG1313)/6</f>
        <v>55.25</v>
      </c>
    </row>
    <row r="1314" customFormat="false" ht="12.75" hidden="false" customHeight="false" outlineLevel="0" collapsed="false">
      <c r="B1314" s="0" t="n">
        <v>48.7</v>
      </c>
      <c r="C1314" s="0" t="n">
        <v>45.2</v>
      </c>
      <c r="D1314" s="0" t="n">
        <v>76.3</v>
      </c>
      <c r="E1314" s="0" t="n">
        <v>52.5</v>
      </c>
      <c r="F1314" s="0" t="n">
        <v>49.3</v>
      </c>
      <c r="G1314" s="0" t="n">
        <v>54.6</v>
      </c>
      <c r="H1314" s="0" t="n">
        <v>52.7</v>
      </c>
      <c r="I1314" s="0" t="n">
        <v>48.6</v>
      </c>
      <c r="J1314" s="0" t="n">
        <v>48.6</v>
      </c>
      <c r="K1314" s="0" t="n">
        <v>46.7</v>
      </c>
      <c r="L1314" s="0" t="n">
        <v>77.5</v>
      </c>
      <c r="M1314" s="0" t="n">
        <v>66</v>
      </c>
      <c r="N1314" s="0" t="n">
        <v>55.2</v>
      </c>
      <c r="O1314" s="0" t="n">
        <v>63.4</v>
      </c>
      <c r="P1314" s="0" t="n">
        <v>50.5</v>
      </c>
      <c r="Q1314" s="0" t="n">
        <v>61.6</v>
      </c>
      <c r="R1314" s="0" t="n">
        <v>66.6</v>
      </c>
      <c r="V1314" s="0" t="n">
        <f aca="false">SUM(B1314:R1314)/17</f>
        <v>56.7058823529412</v>
      </c>
      <c r="Z1314" s="0" t="n">
        <v>55.3</v>
      </c>
      <c r="AA1314" s="0" t="n">
        <v>51.8</v>
      </c>
      <c r="AB1314" s="0" t="n">
        <v>51.2</v>
      </c>
      <c r="AC1314" s="0" t="n">
        <v>53.4</v>
      </c>
      <c r="AD1314" s="0" t="n">
        <v>56</v>
      </c>
      <c r="AH1314" s="0" t="n">
        <f aca="false">SUM(Z1314:AD1314)/5</f>
        <v>53.54</v>
      </c>
      <c r="AL1314" s="0" t="n">
        <v>53.8</v>
      </c>
      <c r="AM1314" s="0" t="n">
        <v>58.3</v>
      </c>
      <c r="AN1314" s="0" t="n">
        <v>62.4</v>
      </c>
      <c r="AO1314" s="0" t="n">
        <v>63.9</v>
      </c>
      <c r="AP1314" s="0" t="n">
        <v>44.3</v>
      </c>
      <c r="AQ1314" s="0" t="n">
        <v>58.5</v>
      </c>
      <c r="AR1314" s="0" t="n">
        <v>61.7</v>
      </c>
      <c r="AS1314" s="0" t="n">
        <v>54.8</v>
      </c>
      <c r="AT1314" s="0" t="n">
        <v>52.6</v>
      </c>
      <c r="AX1314" s="0" t="n">
        <f aca="false">SUM(AL1314:AT1314)/9</f>
        <v>56.7</v>
      </c>
      <c r="BB1314" s="0" t="n">
        <v>53.9</v>
      </c>
      <c r="BC1314" s="0" t="n">
        <v>61.6</v>
      </c>
      <c r="BD1314" s="0" t="n">
        <v>52.7</v>
      </c>
      <c r="BE1314" s="0" t="n">
        <v>63.5</v>
      </c>
      <c r="BF1314" s="0" t="n">
        <v>43.7</v>
      </c>
      <c r="BG1314" s="0" t="n">
        <v>56.1</v>
      </c>
      <c r="BK1314" s="0" t="n">
        <f aca="false">SUM(BB1314:BG1314)/6</f>
        <v>55.25</v>
      </c>
    </row>
    <row r="1315" customFormat="false" ht="12.75" hidden="false" customHeight="false" outlineLevel="0" collapsed="false">
      <c r="B1315" s="0" t="n">
        <v>48.7</v>
      </c>
      <c r="C1315" s="0" t="n">
        <v>45.2</v>
      </c>
      <c r="D1315" s="0" t="n">
        <v>76.3</v>
      </c>
      <c r="E1315" s="0" t="n">
        <v>52.5</v>
      </c>
      <c r="F1315" s="0" t="n">
        <v>49.3</v>
      </c>
      <c r="G1315" s="0" t="n">
        <v>54.6</v>
      </c>
      <c r="H1315" s="0" t="n">
        <v>52.7</v>
      </c>
      <c r="I1315" s="0" t="n">
        <v>48.6</v>
      </c>
      <c r="J1315" s="0" t="n">
        <v>49.1</v>
      </c>
      <c r="K1315" s="0" t="n">
        <v>46.7</v>
      </c>
      <c r="L1315" s="0" t="n">
        <v>77.5</v>
      </c>
      <c r="M1315" s="0" t="n">
        <v>66</v>
      </c>
      <c r="N1315" s="0" t="n">
        <v>55.2</v>
      </c>
      <c r="O1315" s="0" t="n">
        <v>63.4</v>
      </c>
      <c r="P1315" s="0" t="n">
        <v>50.5</v>
      </c>
      <c r="Q1315" s="0" t="n">
        <v>61.6</v>
      </c>
      <c r="R1315" s="0" t="n">
        <v>66.6</v>
      </c>
      <c r="V1315" s="0" t="n">
        <f aca="false">SUM(B1315:R1315)/17</f>
        <v>56.7352941176471</v>
      </c>
      <c r="Z1315" s="0" t="n">
        <v>55.3</v>
      </c>
      <c r="AA1315" s="0" t="n">
        <v>51.8</v>
      </c>
      <c r="AB1315" s="0" t="n">
        <v>51.2</v>
      </c>
      <c r="AC1315" s="0" t="n">
        <v>53.4</v>
      </c>
      <c r="AD1315" s="0" t="n">
        <v>56</v>
      </c>
      <c r="AH1315" s="0" t="n">
        <f aca="false">SUM(Z1315:AD1315)/5</f>
        <v>53.54</v>
      </c>
      <c r="AL1315" s="0" t="n">
        <v>53.8</v>
      </c>
      <c r="AM1315" s="0" t="n">
        <v>58.3</v>
      </c>
      <c r="AN1315" s="0" t="n">
        <v>62.4</v>
      </c>
      <c r="AO1315" s="0" t="n">
        <v>63.9</v>
      </c>
      <c r="AP1315" s="0" t="n">
        <v>44.3</v>
      </c>
      <c r="AQ1315" s="0" t="n">
        <v>58.5</v>
      </c>
      <c r="AR1315" s="0" t="n">
        <v>61.7</v>
      </c>
      <c r="AS1315" s="0" t="n">
        <v>54.8</v>
      </c>
      <c r="AT1315" s="0" t="n">
        <v>52.6</v>
      </c>
      <c r="AX1315" s="0" t="n">
        <f aca="false">SUM(AL1315:AT1315)/9</f>
        <v>56.7</v>
      </c>
      <c r="BB1315" s="0" t="n">
        <v>53.9</v>
      </c>
      <c r="BC1315" s="0" t="n">
        <v>61.6</v>
      </c>
      <c r="BD1315" s="0" t="n">
        <v>52.7</v>
      </c>
      <c r="BE1315" s="0" t="n">
        <v>63.5</v>
      </c>
      <c r="BF1315" s="0" t="n">
        <v>43.7</v>
      </c>
      <c r="BG1315" s="0" t="n">
        <v>56.1</v>
      </c>
      <c r="BK1315" s="0" t="n">
        <f aca="false">SUM(BB1315:BG1315)/6</f>
        <v>55.25</v>
      </c>
    </row>
    <row r="1316" customFormat="false" ht="12.75" hidden="false" customHeight="false" outlineLevel="0" collapsed="false">
      <c r="B1316" s="0" t="n">
        <v>48.7</v>
      </c>
      <c r="C1316" s="0" t="n">
        <v>45.2</v>
      </c>
      <c r="D1316" s="0" t="n">
        <v>76.3</v>
      </c>
      <c r="E1316" s="0" t="n">
        <v>52.5</v>
      </c>
      <c r="F1316" s="0" t="n">
        <v>49.3</v>
      </c>
      <c r="G1316" s="0" t="n">
        <v>54.6</v>
      </c>
      <c r="H1316" s="0" t="n">
        <v>52.7</v>
      </c>
      <c r="I1316" s="0" t="n">
        <v>48.6</v>
      </c>
      <c r="J1316" s="0" t="n">
        <v>49.1</v>
      </c>
      <c r="K1316" s="0" t="n">
        <v>46.7</v>
      </c>
      <c r="L1316" s="0" t="n">
        <v>77.5</v>
      </c>
      <c r="M1316" s="0" t="n">
        <v>66</v>
      </c>
      <c r="N1316" s="0" t="n">
        <v>55.2</v>
      </c>
      <c r="O1316" s="0" t="n">
        <v>63.4</v>
      </c>
      <c r="P1316" s="0" t="n">
        <v>50.5</v>
      </c>
      <c r="Q1316" s="0" t="n">
        <v>61.6</v>
      </c>
      <c r="R1316" s="0" t="n">
        <v>66.6</v>
      </c>
      <c r="V1316" s="0" t="n">
        <f aca="false">SUM(B1316:R1316)/17</f>
        <v>56.7352941176471</v>
      </c>
      <c r="Z1316" s="0" t="n">
        <v>55.3</v>
      </c>
      <c r="AA1316" s="0" t="n">
        <v>51.8</v>
      </c>
      <c r="AB1316" s="0" t="n">
        <v>51.2</v>
      </c>
      <c r="AC1316" s="0" t="n">
        <v>53.4</v>
      </c>
      <c r="AD1316" s="0" t="n">
        <v>56</v>
      </c>
      <c r="AH1316" s="0" t="n">
        <f aca="false">SUM(Z1316:AD1316)/5</f>
        <v>53.54</v>
      </c>
      <c r="AL1316" s="0" t="n">
        <v>53.8</v>
      </c>
      <c r="AM1316" s="0" t="n">
        <v>58.3</v>
      </c>
      <c r="AN1316" s="0" t="n">
        <v>62.4</v>
      </c>
      <c r="AO1316" s="0" t="n">
        <v>63.9</v>
      </c>
      <c r="AP1316" s="0" t="n">
        <v>44.3</v>
      </c>
      <c r="AQ1316" s="0" t="n">
        <v>58.5</v>
      </c>
      <c r="AR1316" s="0" t="n">
        <v>61.7</v>
      </c>
      <c r="AS1316" s="0" t="n">
        <v>54.8</v>
      </c>
      <c r="AT1316" s="0" t="n">
        <v>52.6</v>
      </c>
      <c r="AX1316" s="0" t="n">
        <f aca="false">SUM(AL1316:AT1316)/9</f>
        <v>56.7</v>
      </c>
      <c r="BB1316" s="0" t="n">
        <v>53.9</v>
      </c>
      <c r="BC1316" s="0" t="n">
        <v>61.6</v>
      </c>
      <c r="BD1316" s="0" t="n">
        <v>52.7</v>
      </c>
      <c r="BE1316" s="0" t="n">
        <v>63.5</v>
      </c>
      <c r="BF1316" s="0" t="n">
        <v>43.7</v>
      </c>
      <c r="BG1316" s="0" t="n">
        <v>56.1</v>
      </c>
      <c r="BK1316" s="0" t="n">
        <f aca="false">SUM(BB1316:BG1316)/6</f>
        <v>55.25</v>
      </c>
    </row>
    <row r="1317" customFormat="false" ht="12.75" hidden="false" customHeight="false" outlineLevel="0" collapsed="false">
      <c r="B1317" s="0" t="n">
        <v>48.7</v>
      </c>
      <c r="C1317" s="0" t="n">
        <v>45.2</v>
      </c>
      <c r="D1317" s="0" t="n">
        <v>76.3</v>
      </c>
      <c r="E1317" s="0" t="n">
        <v>52.5</v>
      </c>
      <c r="F1317" s="0" t="n">
        <v>49.3</v>
      </c>
      <c r="G1317" s="0" t="n">
        <v>54.6</v>
      </c>
      <c r="H1317" s="0" t="n">
        <v>52.7</v>
      </c>
      <c r="I1317" s="0" t="n">
        <v>48.6</v>
      </c>
      <c r="J1317" s="0" t="n">
        <v>49.1</v>
      </c>
      <c r="K1317" s="0" t="n">
        <v>46.7</v>
      </c>
      <c r="L1317" s="0" t="n">
        <v>77.5</v>
      </c>
      <c r="M1317" s="0" t="n">
        <v>66</v>
      </c>
      <c r="N1317" s="0" t="n">
        <v>55.2</v>
      </c>
      <c r="O1317" s="0" t="n">
        <v>63.4</v>
      </c>
      <c r="P1317" s="0" t="n">
        <v>50.5</v>
      </c>
      <c r="Q1317" s="0" t="n">
        <v>61.6</v>
      </c>
      <c r="R1317" s="0" t="n">
        <v>66.6</v>
      </c>
      <c r="V1317" s="0" t="n">
        <f aca="false">SUM(B1317:R1317)/17</f>
        <v>56.7352941176471</v>
      </c>
      <c r="Z1317" s="0" t="n">
        <v>55.3</v>
      </c>
      <c r="AA1317" s="0" t="n">
        <v>51.8</v>
      </c>
      <c r="AB1317" s="0" t="n">
        <v>51.2</v>
      </c>
      <c r="AC1317" s="0" t="n">
        <v>53.4</v>
      </c>
      <c r="AD1317" s="0" t="n">
        <v>56</v>
      </c>
      <c r="AH1317" s="0" t="n">
        <f aca="false">SUM(Z1317:AD1317)/5</f>
        <v>53.54</v>
      </c>
      <c r="AL1317" s="0" t="n">
        <v>53.8</v>
      </c>
      <c r="AM1317" s="0" t="n">
        <v>58.3</v>
      </c>
      <c r="AN1317" s="0" t="n">
        <v>62.4</v>
      </c>
      <c r="AO1317" s="0" t="n">
        <v>63.9</v>
      </c>
      <c r="AP1317" s="0" t="n">
        <v>44.3</v>
      </c>
      <c r="AQ1317" s="0" t="n">
        <v>58.5</v>
      </c>
      <c r="AR1317" s="0" t="n">
        <v>61.7</v>
      </c>
      <c r="AS1317" s="0" t="n">
        <v>54.8</v>
      </c>
      <c r="AT1317" s="0" t="n">
        <v>52.6</v>
      </c>
      <c r="AX1317" s="0" t="n">
        <f aca="false">SUM(AL1317:AT1317)/9</f>
        <v>56.7</v>
      </c>
      <c r="BB1317" s="0" t="n">
        <v>53.9</v>
      </c>
      <c r="BC1317" s="0" t="n">
        <v>61.6</v>
      </c>
      <c r="BD1317" s="0" t="n">
        <v>52.7</v>
      </c>
      <c r="BE1317" s="0" t="n">
        <v>63.5</v>
      </c>
      <c r="BF1317" s="0" t="n">
        <v>43.7</v>
      </c>
      <c r="BG1317" s="0" t="n">
        <v>56.1</v>
      </c>
      <c r="BK1317" s="0" t="n">
        <f aca="false">SUM(BB1317:BG1317)/6</f>
        <v>55.25</v>
      </c>
    </row>
    <row r="1318" customFormat="false" ht="12.75" hidden="false" customHeight="false" outlineLevel="0" collapsed="false">
      <c r="B1318" s="0" t="n">
        <v>48.7</v>
      </c>
      <c r="C1318" s="0" t="n">
        <v>45.2</v>
      </c>
      <c r="D1318" s="0" t="n">
        <v>76.3</v>
      </c>
      <c r="E1318" s="0" t="n">
        <v>52.5</v>
      </c>
      <c r="F1318" s="0" t="n">
        <v>49.8</v>
      </c>
      <c r="G1318" s="0" t="n">
        <v>54.6</v>
      </c>
      <c r="H1318" s="0" t="n">
        <v>52.7</v>
      </c>
      <c r="I1318" s="0" t="n">
        <v>48.6</v>
      </c>
      <c r="J1318" s="0" t="n">
        <v>49.1</v>
      </c>
      <c r="K1318" s="0" t="n">
        <v>46.7</v>
      </c>
      <c r="L1318" s="0" t="n">
        <v>77.5</v>
      </c>
      <c r="M1318" s="0" t="n">
        <v>66</v>
      </c>
      <c r="N1318" s="0" t="n">
        <v>55.2</v>
      </c>
      <c r="O1318" s="0" t="n">
        <v>63.4</v>
      </c>
      <c r="P1318" s="0" t="n">
        <v>50.5</v>
      </c>
      <c r="Q1318" s="0" t="n">
        <v>61.6</v>
      </c>
      <c r="R1318" s="0" t="n">
        <v>66.6</v>
      </c>
      <c r="V1318" s="0" t="n">
        <f aca="false">SUM(B1318:R1318)/17</f>
        <v>56.7647058823529</v>
      </c>
      <c r="Z1318" s="0" t="n">
        <v>55.3</v>
      </c>
      <c r="AA1318" s="0" t="n">
        <v>51.8</v>
      </c>
      <c r="AB1318" s="0" t="n">
        <v>51.2</v>
      </c>
      <c r="AC1318" s="0" t="n">
        <v>53.4</v>
      </c>
      <c r="AD1318" s="0" t="n">
        <v>56</v>
      </c>
      <c r="AH1318" s="0" t="n">
        <f aca="false">SUM(Z1318:AD1318)/5</f>
        <v>53.54</v>
      </c>
      <c r="AL1318" s="0" t="n">
        <v>53.8</v>
      </c>
      <c r="AM1318" s="0" t="n">
        <v>58.3</v>
      </c>
      <c r="AN1318" s="0" t="n">
        <v>62.4</v>
      </c>
      <c r="AO1318" s="0" t="n">
        <v>63.9</v>
      </c>
      <c r="AP1318" s="0" t="n">
        <v>44.3</v>
      </c>
      <c r="AQ1318" s="0" t="n">
        <v>58.5</v>
      </c>
      <c r="AR1318" s="0" t="n">
        <v>61.7</v>
      </c>
      <c r="AS1318" s="0" t="n">
        <v>54.8</v>
      </c>
      <c r="AT1318" s="0" t="n">
        <v>52.6</v>
      </c>
      <c r="AX1318" s="0" t="n">
        <f aca="false">SUM(AL1318:AT1318)/9</f>
        <v>56.7</v>
      </c>
      <c r="BB1318" s="0" t="n">
        <v>53.9</v>
      </c>
      <c r="BC1318" s="0" t="n">
        <v>62.1</v>
      </c>
      <c r="BD1318" s="0" t="n">
        <v>52.7</v>
      </c>
      <c r="BE1318" s="0" t="n">
        <v>63.5</v>
      </c>
      <c r="BF1318" s="0" t="n">
        <v>43.7</v>
      </c>
      <c r="BG1318" s="0" t="n">
        <v>56.1</v>
      </c>
      <c r="BK1318" s="0" t="n">
        <f aca="false">SUM(BB1318:BG1318)/6</f>
        <v>55.3333333333333</v>
      </c>
    </row>
    <row r="1319" customFormat="false" ht="12.75" hidden="false" customHeight="false" outlineLevel="0" collapsed="false">
      <c r="B1319" s="0" t="n">
        <v>48.7</v>
      </c>
      <c r="C1319" s="0" t="n">
        <v>45.2</v>
      </c>
      <c r="D1319" s="0" t="n">
        <v>76.3</v>
      </c>
      <c r="E1319" s="0" t="n">
        <v>52.5</v>
      </c>
      <c r="F1319" s="0" t="n">
        <v>49.8</v>
      </c>
      <c r="G1319" s="0" t="n">
        <v>54.6</v>
      </c>
      <c r="H1319" s="0" t="n">
        <v>52.7</v>
      </c>
      <c r="I1319" s="0" t="n">
        <v>48.6</v>
      </c>
      <c r="J1319" s="0" t="n">
        <v>49.1</v>
      </c>
      <c r="K1319" s="0" t="n">
        <v>46.7</v>
      </c>
      <c r="L1319" s="0" t="n">
        <v>77.5</v>
      </c>
      <c r="M1319" s="0" t="n">
        <v>66</v>
      </c>
      <c r="N1319" s="0" t="n">
        <v>55.2</v>
      </c>
      <c r="O1319" s="0" t="n">
        <v>63.4</v>
      </c>
      <c r="P1319" s="0" t="n">
        <v>50.5</v>
      </c>
      <c r="Q1319" s="0" t="n">
        <v>61.6</v>
      </c>
      <c r="R1319" s="0" t="n">
        <v>66.6</v>
      </c>
      <c r="V1319" s="0" t="n">
        <f aca="false">SUM(B1319:R1319)/17</f>
        <v>56.7647058823529</v>
      </c>
      <c r="Z1319" s="0" t="n">
        <v>55.3</v>
      </c>
      <c r="AA1319" s="0" t="n">
        <v>51.8</v>
      </c>
      <c r="AB1319" s="0" t="n">
        <v>51.2</v>
      </c>
      <c r="AC1319" s="0" t="n">
        <v>53.4</v>
      </c>
      <c r="AD1319" s="0" t="n">
        <v>56</v>
      </c>
      <c r="AH1319" s="0" t="n">
        <f aca="false">SUM(Z1319:AD1319)/5</f>
        <v>53.54</v>
      </c>
      <c r="AL1319" s="0" t="n">
        <v>53.8</v>
      </c>
      <c r="AM1319" s="0" t="n">
        <v>58.3</v>
      </c>
      <c r="AN1319" s="0" t="n">
        <v>62.4</v>
      </c>
      <c r="AO1319" s="0" t="n">
        <v>63.9</v>
      </c>
      <c r="AP1319" s="0" t="n">
        <v>44.3</v>
      </c>
      <c r="AQ1319" s="0" t="n">
        <v>58.5</v>
      </c>
      <c r="AR1319" s="0" t="n">
        <v>61.7</v>
      </c>
      <c r="AS1319" s="0" t="n">
        <v>54.8</v>
      </c>
      <c r="AT1319" s="0" t="n">
        <v>52.6</v>
      </c>
      <c r="AX1319" s="0" t="n">
        <f aca="false">SUM(AL1319:AT1319)/9</f>
        <v>56.7</v>
      </c>
      <c r="BB1319" s="0" t="n">
        <v>53.9</v>
      </c>
      <c r="BC1319" s="0" t="n">
        <v>62.1</v>
      </c>
      <c r="BD1319" s="0" t="n">
        <v>52.7</v>
      </c>
      <c r="BE1319" s="0" t="n">
        <v>64</v>
      </c>
      <c r="BF1319" s="0" t="n">
        <v>43.7</v>
      </c>
      <c r="BG1319" s="0" t="n">
        <v>56.6</v>
      </c>
      <c r="BK1319" s="0" t="n">
        <f aca="false">SUM(BB1319:BG1319)/6</f>
        <v>55.5</v>
      </c>
    </row>
    <row r="1320" customFormat="false" ht="12.75" hidden="false" customHeight="false" outlineLevel="0" collapsed="false">
      <c r="B1320" s="0" t="n">
        <v>48.7</v>
      </c>
      <c r="C1320" s="0" t="n">
        <v>45.2</v>
      </c>
      <c r="D1320" s="0" t="n">
        <v>76.3</v>
      </c>
      <c r="E1320" s="0" t="n">
        <v>52.5</v>
      </c>
      <c r="F1320" s="0" t="n">
        <v>49.8</v>
      </c>
      <c r="G1320" s="0" t="n">
        <v>54.6</v>
      </c>
      <c r="H1320" s="0" t="n">
        <v>52.7</v>
      </c>
      <c r="I1320" s="0" t="n">
        <v>48.6</v>
      </c>
      <c r="J1320" s="0" t="n">
        <v>49.1</v>
      </c>
      <c r="K1320" s="0" t="n">
        <v>46.7</v>
      </c>
      <c r="L1320" s="0" t="n">
        <v>77.5</v>
      </c>
      <c r="M1320" s="0" t="n">
        <v>66</v>
      </c>
      <c r="N1320" s="0" t="n">
        <v>55.2</v>
      </c>
      <c r="O1320" s="0" t="n">
        <v>63.4</v>
      </c>
      <c r="P1320" s="0" t="n">
        <v>50.5</v>
      </c>
      <c r="Q1320" s="0" t="n">
        <v>61.6</v>
      </c>
      <c r="R1320" s="0" t="n">
        <v>66.6</v>
      </c>
      <c r="V1320" s="0" t="n">
        <f aca="false">SUM(B1320:R1320)/17</f>
        <v>56.7647058823529</v>
      </c>
      <c r="Z1320" s="0" t="n">
        <v>55.3</v>
      </c>
      <c r="AA1320" s="0" t="n">
        <v>51.8</v>
      </c>
      <c r="AB1320" s="0" t="n">
        <v>51.2</v>
      </c>
      <c r="AC1320" s="0" t="n">
        <v>53.4</v>
      </c>
      <c r="AD1320" s="0" t="n">
        <v>56</v>
      </c>
      <c r="AH1320" s="0" t="n">
        <f aca="false">SUM(Z1320:AD1320)/5</f>
        <v>53.54</v>
      </c>
      <c r="AL1320" s="0" t="n">
        <v>53.8</v>
      </c>
      <c r="AM1320" s="0" t="n">
        <v>58.3</v>
      </c>
      <c r="AN1320" s="0" t="n">
        <v>62.4</v>
      </c>
      <c r="AO1320" s="0" t="n">
        <v>63.9</v>
      </c>
      <c r="AP1320" s="0" t="n">
        <v>44.8</v>
      </c>
      <c r="AQ1320" s="0" t="n">
        <v>58.5</v>
      </c>
      <c r="AR1320" s="0" t="n">
        <v>61.7</v>
      </c>
      <c r="AS1320" s="0" t="n">
        <v>54.8</v>
      </c>
      <c r="AT1320" s="0" t="n">
        <v>52.6</v>
      </c>
      <c r="AX1320" s="0" t="n">
        <f aca="false">SUM(AL1320:AT1320)/9</f>
        <v>56.7555555555556</v>
      </c>
      <c r="BB1320" s="0" t="n">
        <v>53.9</v>
      </c>
      <c r="BC1320" s="0" t="n">
        <v>62.1</v>
      </c>
      <c r="BD1320" s="0" t="n">
        <v>52.7</v>
      </c>
      <c r="BE1320" s="0" t="n">
        <v>64</v>
      </c>
      <c r="BF1320" s="0" t="n">
        <v>43.7</v>
      </c>
      <c r="BG1320" s="0" t="n">
        <v>56.6</v>
      </c>
      <c r="BK1320" s="0" t="n">
        <f aca="false">SUM(BB1320:BG1320)/6</f>
        <v>55.5</v>
      </c>
    </row>
    <row r="1321" customFormat="false" ht="12.75" hidden="false" customHeight="false" outlineLevel="0" collapsed="false">
      <c r="B1321" s="0" t="n">
        <v>48.7</v>
      </c>
      <c r="C1321" s="0" t="n">
        <v>45.2</v>
      </c>
      <c r="D1321" s="0" t="n">
        <v>76.3</v>
      </c>
      <c r="E1321" s="0" t="n">
        <v>52.5</v>
      </c>
      <c r="F1321" s="0" t="n">
        <v>49.8</v>
      </c>
      <c r="G1321" s="0" t="n">
        <v>54.6</v>
      </c>
      <c r="H1321" s="0" t="n">
        <v>52.7</v>
      </c>
      <c r="I1321" s="0" t="n">
        <v>48.6</v>
      </c>
      <c r="J1321" s="0" t="n">
        <v>49.1</v>
      </c>
      <c r="K1321" s="0" t="n">
        <v>46.7</v>
      </c>
      <c r="L1321" s="0" t="n">
        <v>77.5</v>
      </c>
      <c r="M1321" s="0" t="n">
        <v>66</v>
      </c>
      <c r="N1321" s="0" t="n">
        <v>55.2</v>
      </c>
      <c r="O1321" s="0" t="n">
        <v>63.9</v>
      </c>
      <c r="P1321" s="0" t="n">
        <v>50.5</v>
      </c>
      <c r="Q1321" s="0" t="n">
        <v>61.6</v>
      </c>
      <c r="R1321" s="0" t="n">
        <v>66.6</v>
      </c>
      <c r="V1321" s="0" t="n">
        <f aca="false">SUM(B1321:R1321)/17</f>
        <v>56.7941176470588</v>
      </c>
      <c r="Z1321" s="0" t="n">
        <v>55.3</v>
      </c>
      <c r="AA1321" s="0" t="n">
        <v>51.8</v>
      </c>
      <c r="AB1321" s="0" t="n">
        <v>51.2</v>
      </c>
      <c r="AC1321" s="0" t="n">
        <v>53.4</v>
      </c>
      <c r="AD1321" s="0" t="n">
        <v>56</v>
      </c>
      <c r="AH1321" s="0" t="n">
        <f aca="false">SUM(Z1321:AD1321)/5</f>
        <v>53.54</v>
      </c>
      <c r="AL1321" s="0" t="n">
        <v>53.8</v>
      </c>
      <c r="AM1321" s="0" t="n">
        <v>58.3</v>
      </c>
      <c r="AN1321" s="0" t="n">
        <v>62.4</v>
      </c>
      <c r="AO1321" s="0" t="n">
        <v>64.4</v>
      </c>
      <c r="AP1321" s="0" t="n">
        <v>44.8</v>
      </c>
      <c r="AQ1321" s="0" t="n">
        <v>58.5</v>
      </c>
      <c r="AR1321" s="0" t="n">
        <v>61.7</v>
      </c>
      <c r="AS1321" s="0" t="n">
        <v>54.8</v>
      </c>
      <c r="AT1321" s="0" t="n">
        <v>52.6</v>
      </c>
      <c r="AX1321" s="0" t="n">
        <f aca="false">SUM(AL1321:AT1321)/9</f>
        <v>56.8111111111111</v>
      </c>
      <c r="BB1321" s="0" t="n">
        <v>53.9</v>
      </c>
      <c r="BC1321" s="0" t="n">
        <v>62.1</v>
      </c>
      <c r="BD1321" s="0" t="n">
        <v>52.7</v>
      </c>
      <c r="BE1321" s="0" t="n">
        <v>64</v>
      </c>
      <c r="BF1321" s="0" t="n">
        <v>43.7</v>
      </c>
      <c r="BG1321" s="0" t="n">
        <v>56.6</v>
      </c>
      <c r="BK1321" s="0" t="n">
        <f aca="false">SUM(BB1321:BG1321)/6</f>
        <v>55.5</v>
      </c>
    </row>
    <row r="1322" customFormat="false" ht="12.75" hidden="false" customHeight="false" outlineLevel="0" collapsed="false">
      <c r="B1322" s="0" t="n">
        <v>48.7</v>
      </c>
      <c r="C1322" s="0" t="n">
        <v>45.2</v>
      </c>
      <c r="D1322" s="0" t="n">
        <v>76.3</v>
      </c>
      <c r="E1322" s="0" t="n">
        <v>52.5</v>
      </c>
      <c r="F1322" s="0" t="n">
        <v>49.8</v>
      </c>
      <c r="G1322" s="0" t="n">
        <v>54.6</v>
      </c>
      <c r="H1322" s="0" t="n">
        <v>52.7</v>
      </c>
      <c r="I1322" s="0" t="n">
        <v>48.6</v>
      </c>
      <c r="J1322" s="0" t="n">
        <v>49.1</v>
      </c>
      <c r="K1322" s="0" t="n">
        <v>46.7</v>
      </c>
      <c r="L1322" s="0" t="n">
        <v>77.5</v>
      </c>
      <c r="M1322" s="0" t="n">
        <v>66</v>
      </c>
      <c r="N1322" s="0" t="n">
        <v>55.2</v>
      </c>
      <c r="O1322" s="0" t="n">
        <v>63.9</v>
      </c>
      <c r="P1322" s="0" t="n">
        <v>50.5</v>
      </c>
      <c r="Q1322" s="0" t="n">
        <v>61.6</v>
      </c>
      <c r="R1322" s="0" t="n">
        <v>66.6</v>
      </c>
      <c r="V1322" s="0" t="n">
        <f aca="false">SUM(B1322:R1322)/17</f>
        <v>56.7941176470588</v>
      </c>
      <c r="Z1322" s="0" t="n">
        <v>55.3</v>
      </c>
      <c r="AA1322" s="0" t="n">
        <v>51.8</v>
      </c>
      <c r="AB1322" s="0" t="n">
        <v>51.2</v>
      </c>
      <c r="AC1322" s="0" t="n">
        <v>53.4</v>
      </c>
      <c r="AD1322" s="0" t="n">
        <v>56</v>
      </c>
      <c r="AH1322" s="0" t="n">
        <f aca="false">SUM(Z1322:AD1322)/5</f>
        <v>53.54</v>
      </c>
      <c r="AL1322" s="0" t="n">
        <v>53.8</v>
      </c>
      <c r="AM1322" s="0" t="n">
        <v>58.3</v>
      </c>
      <c r="AN1322" s="0" t="n">
        <v>62.4</v>
      </c>
      <c r="AO1322" s="0" t="n">
        <v>64.4</v>
      </c>
      <c r="AP1322" s="0" t="n">
        <v>44.8</v>
      </c>
      <c r="AQ1322" s="0" t="n">
        <v>58.5</v>
      </c>
      <c r="AR1322" s="0" t="n">
        <v>61.7</v>
      </c>
      <c r="AS1322" s="0" t="n">
        <v>54.8</v>
      </c>
      <c r="AT1322" s="0" t="n">
        <v>52.6</v>
      </c>
      <c r="AX1322" s="0" t="n">
        <f aca="false">SUM(AL1322:AT1322)/9</f>
        <v>56.8111111111111</v>
      </c>
      <c r="BB1322" s="0" t="n">
        <v>53.9</v>
      </c>
      <c r="BC1322" s="0" t="n">
        <v>62.1</v>
      </c>
      <c r="BD1322" s="0" t="n">
        <v>52.7</v>
      </c>
      <c r="BE1322" s="0" t="n">
        <v>64</v>
      </c>
      <c r="BF1322" s="0" t="n">
        <v>43.7</v>
      </c>
      <c r="BG1322" s="0" t="n">
        <v>56.6</v>
      </c>
      <c r="BK1322" s="0" t="n">
        <f aca="false">SUM(BB1322:BG1322)/6</f>
        <v>55.5</v>
      </c>
    </row>
    <row r="1323" customFormat="false" ht="12.75" hidden="false" customHeight="false" outlineLevel="0" collapsed="false">
      <c r="B1323" s="0" t="n">
        <v>48.7</v>
      </c>
      <c r="C1323" s="0" t="n">
        <v>45.2</v>
      </c>
      <c r="D1323" s="0" t="n">
        <v>76.3</v>
      </c>
      <c r="E1323" s="0" t="n">
        <v>52.5</v>
      </c>
      <c r="F1323" s="0" t="n">
        <v>49.8</v>
      </c>
      <c r="G1323" s="0" t="n">
        <v>54.6</v>
      </c>
      <c r="H1323" s="0" t="n">
        <v>52.7</v>
      </c>
      <c r="I1323" s="0" t="n">
        <v>48.6</v>
      </c>
      <c r="J1323" s="0" t="n">
        <v>49.1</v>
      </c>
      <c r="K1323" s="0" t="n">
        <v>46.7</v>
      </c>
      <c r="L1323" s="0" t="n">
        <v>77.5</v>
      </c>
      <c r="M1323" s="0" t="n">
        <v>66</v>
      </c>
      <c r="N1323" s="0" t="n">
        <v>55.2</v>
      </c>
      <c r="O1323" s="0" t="n">
        <v>63.9</v>
      </c>
      <c r="P1323" s="0" t="n">
        <v>50.5</v>
      </c>
      <c r="Q1323" s="0" t="n">
        <v>61.6</v>
      </c>
      <c r="R1323" s="0" t="n">
        <v>66.6</v>
      </c>
      <c r="V1323" s="0" t="n">
        <f aca="false">SUM(B1323:R1323)/17</f>
        <v>56.7941176470588</v>
      </c>
      <c r="Z1323" s="0" t="n">
        <v>55.3</v>
      </c>
      <c r="AA1323" s="0" t="n">
        <v>51.8</v>
      </c>
      <c r="AB1323" s="0" t="n">
        <v>51.2</v>
      </c>
      <c r="AC1323" s="0" t="n">
        <v>53.4</v>
      </c>
      <c r="AD1323" s="0" t="n">
        <v>56</v>
      </c>
      <c r="AH1323" s="0" t="n">
        <f aca="false">SUM(Z1323:AD1323)/5</f>
        <v>53.54</v>
      </c>
      <c r="AL1323" s="0" t="n">
        <v>53.8</v>
      </c>
      <c r="AM1323" s="0" t="n">
        <v>58.3</v>
      </c>
      <c r="AN1323" s="0" t="n">
        <v>62.4</v>
      </c>
      <c r="AO1323" s="0" t="n">
        <v>64.4</v>
      </c>
      <c r="AP1323" s="0" t="n">
        <v>44.8</v>
      </c>
      <c r="AQ1323" s="0" t="n">
        <v>58.5</v>
      </c>
      <c r="AR1323" s="0" t="n">
        <v>61.7</v>
      </c>
      <c r="AS1323" s="0" t="n">
        <v>54.8</v>
      </c>
      <c r="AT1323" s="0" t="n">
        <v>52.6</v>
      </c>
      <c r="AX1323" s="0" t="n">
        <f aca="false">SUM(AL1323:AT1323)/9</f>
        <v>56.8111111111111</v>
      </c>
      <c r="BB1323" s="0" t="n">
        <v>54.3</v>
      </c>
      <c r="BC1323" s="0" t="n">
        <v>62.1</v>
      </c>
      <c r="BD1323" s="0" t="n">
        <v>52.7</v>
      </c>
      <c r="BE1323" s="0" t="n">
        <v>64</v>
      </c>
      <c r="BF1323" s="0" t="n">
        <v>43.7</v>
      </c>
      <c r="BG1323" s="0" t="n">
        <v>56.6</v>
      </c>
      <c r="BK1323" s="0" t="n">
        <f aca="false">SUM(BB1323:BG1323)/6</f>
        <v>55.5666666666667</v>
      </c>
    </row>
    <row r="1324" customFormat="false" ht="12.75" hidden="false" customHeight="false" outlineLevel="0" collapsed="false">
      <c r="B1324" s="0" t="n">
        <v>48.7</v>
      </c>
      <c r="C1324" s="0" t="n">
        <v>45.2</v>
      </c>
      <c r="D1324" s="0" t="n">
        <v>76.3</v>
      </c>
      <c r="E1324" s="0" t="n">
        <v>52.5</v>
      </c>
      <c r="F1324" s="0" t="n">
        <v>49.8</v>
      </c>
      <c r="G1324" s="0" t="n">
        <v>54.6</v>
      </c>
      <c r="H1324" s="0" t="n">
        <v>52.7</v>
      </c>
      <c r="I1324" s="0" t="n">
        <v>48.6</v>
      </c>
      <c r="J1324" s="0" t="n">
        <v>49.1</v>
      </c>
      <c r="K1324" s="0" t="n">
        <v>46.7</v>
      </c>
      <c r="L1324" s="0" t="n">
        <v>77.5</v>
      </c>
      <c r="M1324" s="0" t="n">
        <v>66</v>
      </c>
      <c r="N1324" s="0" t="n">
        <v>55.2</v>
      </c>
      <c r="O1324" s="0" t="n">
        <v>63.9</v>
      </c>
      <c r="P1324" s="0" t="n">
        <v>50.5</v>
      </c>
      <c r="Q1324" s="0" t="n">
        <v>61.6</v>
      </c>
      <c r="R1324" s="0" t="n">
        <v>66.6</v>
      </c>
      <c r="V1324" s="0" t="n">
        <f aca="false">SUM(B1324:R1324)/17</f>
        <v>56.7941176470588</v>
      </c>
      <c r="Z1324" s="0" t="n">
        <v>55.3</v>
      </c>
      <c r="AA1324" s="0" t="n">
        <v>51.8</v>
      </c>
      <c r="AB1324" s="0" t="n">
        <v>51.2</v>
      </c>
      <c r="AC1324" s="0" t="n">
        <v>53.4</v>
      </c>
      <c r="AD1324" s="0" t="n">
        <v>56</v>
      </c>
      <c r="AH1324" s="0" t="n">
        <f aca="false">SUM(Z1324:AD1324)/5</f>
        <v>53.54</v>
      </c>
      <c r="AL1324" s="0" t="n">
        <v>53.8</v>
      </c>
      <c r="AM1324" s="0" t="n">
        <v>58.3</v>
      </c>
      <c r="AN1324" s="0" t="n">
        <v>62.4</v>
      </c>
      <c r="AO1324" s="0" t="n">
        <v>64.4</v>
      </c>
      <c r="AP1324" s="0" t="n">
        <v>44.8</v>
      </c>
      <c r="AQ1324" s="0" t="n">
        <v>58.5</v>
      </c>
      <c r="AR1324" s="0" t="n">
        <v>61.7</v>
      </c>
      <c r="AS1324" s="0" t="n">
        <v>54.8</v>
      </c>
      <c r="AT1324" s="0" t="n">
        <v>52.6</v>
      </c>
      <c r="AX1324" s="0" t="n">
        <f aca="false">SUM(AL1324:AT1324)/9</f>
        <v>56.8111111111111</v>
      </c>
      <c r="BB1324" s="0" t="n">
        <v>54.3</v>
      </c>
      <c r="BC1324" s="0" t="n">
        <v>62.1</v>
      </c>
      <c r="BD1324" s="0" t="n">
        <v>52.7</v>
      </c>
      <c r="BE1324" s="0" t="n">
        <v>64</v>
      </c>
      <c r="BF1324" s="0" t="n">
        <v>43.7</v>
      </c>
      <c r="BG1324" s="0" t="n">
        <v>56.6</v>
      </c>
      <c r="BK1324" s="0" t="n">
        <f aca="false">SUM(BB1324:BG1324)/6</f>
        <v>55.5666666666667</v>
      </c>
    </row>
    <row r="1325" customFormat="false" ht="12.75" hidden="false" customHeight="false" outlineLevel="0" collapsed="false">
      <c r="B1325" s="0" t="n">
        <v>48.7</v>
      </c>
      <c r="C1325" s="0" t="n">
        <v>45.2</v>
      </c>
      <c r="D1325" s="0" t="n">
        <v>76.3</v>
      </c>
      <c r="E1325" s="0" t="n">
        <v>52.5</v>
      </c>
      <c r="F1325" s="0" t="n">
        <v>49.8</v>
      </c>
      <c r="G1325" s="0" t="n">
        <v>54.6</v>
      </c>
      <c r="H1325" s="0" t="n">
        <v>52.7</v>
      </c>
      <c r="I1325" s="0" t="n">
        <v>48.6</v>
      </c>
      <c r="J1325" s="0" t="n">
        <v>49.1</v>
      </c>
      <c r="K1325" s="0" t="n">
        <v>46.7</v>
      </c>
      <c r="L1325" s="0" t="n">
        <v>77.5</v>
      </c>
      <c r="M1325" s="0" t="n">
        <v>66</v>
      </c>
      <c r="N1325" s="0" t="n">
        <v>55.2</v>
      </c>
      <c r="O1325" s="0" t="n">
        <v>63.9</v>
      </c>
      <c r="P1325" s="0" t="n">
        <v>50.5</v>
      </c>
      <c r="Q1325" s="0" t="n">
        <v>61.6</v>
      </c>
      <c r="R1325" s="0" t="n">
        <v>66.6</v>
      </c>
      <c r="V1325" s="0" t="n">
        <f aca="false">SUM(B1325:R1325)/17</f>
        <v>56.7941176470588</v>
      </c>
      <c r="Z1325" s="0" t="n">
        <v>55.3</v>
      </c>
      <c r="AA1325" s="0" t="n">
        <v>51.8</v>
      </c>
      <c r="AB1325" s="0" t="n">
        <v>51.2</v>
      </c>
      <c r="AC1325" s="0" t="n">
        <v>53.8</v>
      </c>
      <c r="AD1325" s="0" t="n">
        <v>56</v>
      </c>
      <c r="AH1325" s="0" t="n">
        <f aca="false">SUM(Z1325:AD1325)/5</f>
        <v>53.62</v>
      </c>
      <c r="AL1325" s="0" t="n">
        <v>53.8</v>
      </c>
      <c r="AM1325" s="0" t="n">
        <v>58.3</v>
      </c>
      <c r="AN1325" s="0" t="n">
        <v>62.4</v>
      </c>
      <c r="AO1325" s="0" t="n">
        <v>64.4</v>
      </c>
      <c r="AP1325" s="0" t="n">
        <v>44.8</v>
      </c>
      <c r="AQ1325" s="0" t="n">
        <v>58.5</v>
      </c>
      <c r="AR1325" s="0" t="n">
        <v>61.7</v>
      </c>
      <c r="AS1325" s="0" t="n">
        <v>54.8</v>
      </c>
      <c r="AT1325" s="0" t="n">
        <v>52.6</v>
      </c>
      <c r="AX1325" s="0" t="n">
        <f aca="false">SUM(AL1325:AT1325)/9</f>
        <v>56.8111111111111</v>
      </c>
      <c r="BB1325" s="0" t="n">
        <v>54.3</v>
      </c>
      <c r="BC1325" s="0" t="n">
        <v>62.1</v>
      </c>
      <c r="BD1325" s="0" t="n">
        <v>52.7</v>
      </c>
      <c r="BE1325" s="0" t="n">
        <v>64</v>
      </c>
      <c r="BF1325" s="0" t="n">
        <v>43.7</v>
      </c>
      <c r="BG1325" s="0" t="n">
        <v>56.6</v>
      </c>
      <c r="BK1325" s="0" t="n">
        <f aca="false">SUM(BB1325:BG1325)/6</f>
        <v>55.5666666666667</v>
      </c>
    </row>
    <row r="1326" customFormat="false" ht="12.75" hidden="false" customHeight="false" outlineLevel="0" collapsed="false">
      <c r="B1326" s="0" t="n">
        <v>48.7</v>
      </c>
      <c r="C1326" s="0" t="n">
        <v>45.2</v>
      </c>
      <c r="D1326" s="0" t="n">
        <v>76.3</v>
      </c>
      <c r="E1326" s="0" t="n">
        <v>52.5</v>
      </c>
      <c r="F1326" s="0" t="n">
        <v>49.8</v>
      </c>
      <c r="G1326" s="0" t="n">
        <v>54.6</v>
      </c>
      <c r="H1326" s="0" t="n">
        <v>52.7</v>
      </c>
      <c r="I1326" s="0" t="n">
        <v>48.6</v>
      </c>
      <c r="J1326" s="0" t="n">
        <v>49.1</v>
      </c>
      <c r="K1326" s="0" t="n">
        <v>46.7</v>
      </c>
      <c r="L1326" s="0" t="n">
        <v>77.5</v>
      </c>
      <c r="M1326" s="0" t="n">
        <v>66</v>
      </c>
      <c r="N1326" s="0" t="n">
        <v>55.2</v>
      </c>
      <c r="O1326" s="0" t="n">
        <v>63.9</v>
      </c>
      <c r="P1326" s="0" t="n">
        <v>50.5</v>
      </c>
      <c r="Q1326" s="0" t="n">
        <v>61.6</v>
      </c>
      <c r="R1326" s="0" t="n">
        <v>66.6</v>
      </c>
      <c r="V1326" s="0" t="n">
        <f aca="false">SUM(B1326:R1326)/17</f>
        <v>56.7941176470588</v>
      </c>
      <c r="Z1326" s="0" t="n">
        <v>55.3</v>
      </c>
      <c r="AA1326" s="0" t="n">
        <v>51.8</v>
      </c>
      <c r="AB1326" s="0" t="n">
        <v>51.2</v>
      </c>
      <c r="AC1326" s="0" t="n">
        <v>53.8</v>
      </c>
      <c r="AD1326" s="0" t="n">
        <v>56</v>
      </c>
      <c r="AH1326" s="0" t="n">
        <f aca="false">SUM(Z1326:AD1326)/5</f>
        <v>53.62</v>
      </c>
      <c r="AL1326" s="0" t="n">
        <v>53.8</v>
      </c>
      <c r="AM1326" s="0" t="n">
        <v>58.7</v>
      </c>
      <c r="AN1326" s="0" t="n">
        <v>62.4</v>
      </c>
      <c r="AO1326" s="0" t="n">
        <v>64.4</v>
      </c>
      <c r="AP1326" s="0" t="n">
        <v>44.8</v>
      </c>
      <c r="AQ1326" s="0" t="n">
        <v>58.5</v>
      </c>
      <c r="AR1326" s="0" t="n">
        <v>61.7</v>
      </c>
      <c r="AS1326" s="0" t="n">
        <v>54.8</v>
      </c>
      <c r="AT1326" s="0" t="n">
        <v>52.6</v>
      </c>
      <c r="AX1326" s="0" t="n">
        <f aca="false">SUM(AL1326:AT1326)/9</f>
        <v>56.8555555555556</v>
      </c>
      <c r="BB1326" s="0" t="n">
        <v>54.3</v>
      </c>
      <c r="BC1326" s="0" t="n">
        <v>62.1</v>
      </c>
      <c r="BD1326" s="0" t="n">
        <v>52.7</v>
      </c>
      <c r="BE1326" s="0" t="n">
        <v>64</v>
      </c>
      <c r="BF1326" s="0" t="n">
        <v>43.7</v>
      </c>
      <c r="BG1326" s="0" t="n">
        <v>56.6</v>
      </c>
      <c r="BK1326" s="0" t="n">
        <f aca="false">SUM(BB1326:BG1326)/6</f>
        <v>55.5666666666667</v>
      </c>
    </row>
    <row r="1327" customFormat="false" ht="12.75" hidden="false" customHeight="false" outlineLevel="0" collapsed="false">
      <c r="B1327" s="0" t="n">
        <v>48.7</v>
      </c>
      <c r="C1327" s="0" t="n">
        <v>45.2</v>
      </c>
      <c r="D1327" s="0" t="n">
        <v>76.3</v>
      </c>
      <c r="E1327" s="0" t="n">
        <v>52.5</v>
      </c>
      <c r="F1327" s="0" t="n">
        <v>49.8</v>
      </c>
      <c r="G1327" s="0" t="n">
        <v>54.6</v>
      </c>
      <c r="H1327" s="0" t="n">
        <v>52.7</v>
      </c>
      <c r="I1327" s="0" t="n">
        <v>48.6</v>
      </c>
      <c r="J1327" s="0" t="n">
        <v>49.1</v>
      </c>
      <c r="K1327" s="0" t="n">
        <v>46.7</v>
      </c>
      <c r="L1327" s="0" t="n">
        <v>77.5</v>
      </c>
      <c r="M1327" s="0" t="n">
        <v>66</v>
      </c>
      <c r="N1327" s="0" t="n">
        <v>55.2</v>
      </c>
      <c r="O1327" s="0" t="n">
        <v>63.9</v>
      </c>
      <c r="P1327" s="0" t="n">
        <v>50.5</v>
      </c>
      <c r="Q1327" s="0" t="n">
        <v>61.6</v>
      </c>
      <c r="R1327" s="0" t="n">
        <v>66.6</v>
      </c>
      <c r="V1327" s="0" t="n">
        <f aca="false">SUM(B1327:R1327)/17</f>
        <v>56.7941176470588</v>
      </c>
      <c r="Z1327" s="0" t="n">
        <v>55.3</v>
      </c>
      <c r="AA1327" s="0" t="n">
        <v>51.8</v>
      </c>
      <c r="AB1327" s="0" t="n">
        <v>51.2</v>
      </c>
      <c r="AC1327" s="0" t="n">
        <v>53.8</v>
      </c>
      <c r="AD1327" s="0" t="n">
        <v>56</v>
      </c>
      <c r="AH1327" s="0" t="n">
        <f aca="false">SUM(Z1327:AD1327)/5</f>
        <v>53.62</v>
      </c>
      <c r="AL1327" s="0" t="n">
        <v>53.8</v>
      </c>
      <c r="AM1327" s="0" t="n">
        <v>58.7</v>
      </c>
      <c r="AN1327" s="0" t="n">
        <v>62.4</v>
      </c>
      <c r="AO1327" s="0" t="n">
        <v>64.4</v>
      </c>
      <c r="AP1327" s="0" t="n">
        <v>44.8</v>
      </c>
      <c r="AQ1327" s="0" t="n">
        <v>58.5</v>
      </c>
      <c r="AR1327" s="0" t="n">
        <v>61.7</v>
      </c>
      <c r="AS1327" s="0" t="n">
        <v>54.8</v>
      </c>
      <c r="AT1327" s="0" t="n">
        <v>52.6</v>
      </c>
      <c r="AX1327" s="0" t="n">
        <f aca="false">SUM(AL1327:AT1327)/9</f>
        <v>56.8555555555556</v>
      </c>
      <c r="BB1327" s="0" t="n">
        <v>54.3</v>
      </c>
      <c r="BC1327" s="0" t="n">
        <v>62.1</v>
      </c>
      <c r="BD1327" s="0" t="n">
        <v>52.7</v>
      </c>
      <c r="BE1327" s="0" t="n">
        <v>64</v>
      </c>
      <c r="BF1327" s="0" t="n">
        <v>43.7</v>
      </c>
      <c r="BG1327" s="0" t="n">
        <v>56.6</v>
      </c>
      <c r="BK1327" s="0" t="n">
        <f aca="false">SUM(BB1327:BG1327)/6</f>
        <v>55.5666666666667</v>
      </c>
    </row>
    <row r="1328" customFormat="false" ht="12.75" hidden="false" customHeight="false" outlineLevel="0" collapsed="false">
      <c r="B1328" s="0" t="n">
        <v>48.7</v>
      </c>
      <c r="C1328" s="0" t="n">
        <v>45.2</v>
      </c>
      <c r="D1328" s="0" t="n">
        <v>76.3</v>
      </c>
      <c r="E1328" s="0" t="n">
        <v>52.5</v>
      </c>
      <c r="F1328" s="0" t="n">
        <v>49.8</v>
      </c>
      <c r="G1328" s="0" t="n">
        <v>54.6</v>
      </c>
      <c r="H1328" s="0" t="n">
        <v>52.7</v>
      </c>
      <c r="I1328" s="0" t="n">
        <v>48.6</v>
      </c>
      <c r="J1328" s="0" t="n">
        <v>49.1</v>
      </c>
      <c r="K1328" s="0" t="n">
        <v>46.7</v>
      </c>
      <c r="L1328" s="0" t="n">
        <v>77.5</v>
      </c>
      <c r="M1328" s="0" t="n">
        <v>66</v>
      </c>
      <c r="N1328" s="0" t="n">
        <v>55.2</v>
      </c>
      <c r="O1328" s="0" t="n">
        <v>63.9</v>
      </c>
      <c r="P1328" s="0" t="n">
        <v>50.5</v>
      </c>
      <c r="Q1328" s="0" t="n">
        <v>61.6</v>
      </c>
      <c r="R1328" s="0" t="n">
        <v>66.6</v>
      </c>
      <c r="V1328" s="0" t="n">
        <f aca="false">SUM(B1328:R1328)/17</f>
        <v>56.7941176470588</v>
      </c>
      <c r="Z1328" s="0" t="n">
        <v>55.3</v>
      </c>
      <c r="AA1328" s="0" t="n">
        <v>51.8</v>
      </c>
      <c r="AB1328" s="0" t="n">
        <v>51.2</v>
      </c>
      <c r="AC1328" s="0" t="n">
        <v>53.8</v>
      </c>
      <c r="AD1328" s="0" t="n">
        <v>56</v>
      </c>
      <c r="AH1328" s="0" t="n">
        <f aca="false">SUM(Z1328:AD1328)/5</f>
        <v>53.62</v>
      </c>
      <c r="AL1328" s="0" t="n">
        <v>53.8</v>
      </c>
      <c r="AM1328" s="0" t="n">
        <v>58.7</v>
      </c>
      <c r="AN1328" s="0" t="n">
        <v>62.4</v>
      </c>
      <c r="AO1328" s="0" t="n">
        <v>64.4</v>
      </c>
      <c r="AP1328" s="0" t="n">
        <v>44.8</v>
      </c>
      <c r="AQ1328" s="0" t="n">
        <v>58.5</v>
      </c>
      <c r="AR1328" s="0" t="n">
        <v>61.7</v>
      </c>
      <c r="AS1328" s="0" t="n">
        <v>54.8</v>
      </c>
      <c r="AT1328" s="0" t="n">
        <v>52.6</v>
      </c>
      <c r="AX1328" s="0" t="n">
        <f aca="false">SUM(AL1328:AT1328)/9</f>
        <v>56.8555555555556</v>
      </c>
      <c r="BB1328" s="0" t="n">
        <v>54.3</v>
      </c>
      <c r="BC1328" s="0" t="n">
        <v>62.1</v>
      </c>
      <c r="BD1328" s="0" t="n">
        <v>52.7</v>
      </c>
      <c r="BE1328" s="0" t="n">
        <v>64</v>
      </c>
      <c r="BF1328" s="0" t="n">
        <v>43.7</v>
      </c>
      <c r="BG1328" s="0" t="n">
        <v>56.6</v>
      </c>
      <c r="BK1328" s="0" t="n">
        <f aca="false">SUM(BB1328:BG1328)/6</f>
        <v>55.5666666666667</v>
      </c>
    </row>
    <row r="1329" customFormat="false" ht="12.75" hidden="false" customHeight="false" outlineLevel="0" collapsed="false">
      <c r="B1329" s="0" t="n">
        <v>48.7</v>
      </c>
      <c r="C1329" s="0" t="n">
        <v>45.2</v>
      </c>
      <c r="D1329" s="0" t="n">
        <v>76.3</v>
      </c>
      <c r="E1329" s="0" t="n">
        <v>52.5</v>
      </c>
      <c r="F1329" s="0" t="n">
        <v>49.8</v>
      </c>
      <c r="G1329" s="0" t="n">
        <v>54.6</v>
      </c>
      <c r="H1329" s="0" t="n">
        <v>52.7</v>
      </c>
      <c r="I1329" s="0" t="n">
        <v>48.6</v>
      </c>
      <c r="J1329" s="0" t="n">
        <v>49.1</v>
      </c>
      <c r="K1329" s="0" t="n">
        <v>46.7</v>
      </c>
      <c r="L1329" s="0" t="n">
        <v>77.5</v>
      </c>
      <c r="M1329" s="0" t="n">
        <v>66</v>
      </c>
      <c r="N1329" s="0" t="n">
        <v>55.2</v>
      </c>
      <c r="O1329" s="0" t="n">
        <v>63.9</v>
      </c>
      <c r="P1329" s="0" t="n">
        <v>50.5</v>
      </c>
      <c r="Q1329" s="0" t="n">
        <v>61.6</v>
      </c>
      <c r="R1329" s="0" t="n">
        <v>66.6</v>
      </c>
      <c r="V1329" s="0" t="n">
        <f aca="false">SUM(B1329:R1329)/17</f>
        <v>56.7941176470588</v>
      </c>
      <c r="Z1329" s="0" t="n">
        <v>55.3</v>
      </c>
      <c r="AA1329" s="0" t="n">
        <v>51.8</v>
      </c>
      <c r="AB1329" s="0" t="n">
        <v>51.2</v>
      </c>
      <c r="AC1329" s="0" t="n">
        <v>53.8</v>
      </c>
      <c r="AD1329" s="0" t="n">
        <v>56</v>
      </c>
      <c r="AH1329" s="0" t="n">
        <f aca="false">SUM(Z1329:AD1329)/5</f>
        <v>53.62</v>
      </c>
      <c r="AL1329" s="0" t="n">
        <v>53.8</v>
      </c>
      <c r="AM1329" s="0" t="n">
        <v>58.7</v>
      </c>
      <c r="AN1329" s="0" t="n">
        <v>62.4</v>
      </c>
      <c r="AO1329" s="0" t="n">
        <v>64.4</v>
      </c>
      <c r="AP1329" s="0" t="n">
        <v>44.8</v>
      </c>
      <c r="AQ1329" s="0" t="n">
        <v>58.5</v>
      </c>
      <c r="AR1329" s="0" t="n">
        <v>61.7</v>
      </c>
      <c r="AS1329" s="0" t="n">
        <v>55.3</v>
      </c>
      <c r="AT1329" s="0" t="n">
        <v>52.6</v>
      </c>
      <c r="AX1329" s="0" t="n">
        <f aca="false">SUM(AL1329:AT1329)/9</f>
        <v>56.9111111111111</v>
      </c>
      <c r="BB1329" s="0" t="n">
        <v>54.3</v>
      </c>
      <c r="BC1329" s="0" t="n">
        <v>62.1</v>
      </c>
      <c r="BD1329" s="0" t="n">
        <v>52.7</v>
      </c>
      <c r="BE1329" s="0" t="n">
        <v>64</v>
      </c>
      <c r="BF1329" s="0" t="n">
        <v>43.7</v>
      </c>
      <c r="BG1329" s="0" t="n">
        <v>56.6</v>
      </c>
      <c r="BK1329" s="0" t="n">
        <f aca="false">SUM(BB1329:BG1329)/6</f>
        <v>55.5666666666667</v>
      </c>
    </row>
    <row r="1330" customFormat="false" ht="12.75" hidden="false" customHeight="false" outlineLevel="0" collapsed="false">
      <c r="B1330" s="0" t="n">
        <v>48.7</v>
      </c>
      <c r="C1330" s="0" t="n">
        <v>45.2</v>
      </c>
      <c r="D1330" s="0" t="n">
        <v>76.3</v>
      </c>
      <c r="E1330" s="0" t="n">
        <v>52.5</v>
      </c>
      <c r="F1330" s="0" t="n">
        <v>49.8</v>
      </c>
      <c r="G1330" s="0" t="n">
        <v>54.6</v>
      </c>
      <c r="H1330" s="0" t="n">
        <v>52.7</v>
      </c>
      <c r="I1330" s="0" t="n">
        <v>48.6</v>
      </c>
      <c r="J1330" s="0" t="n">
        <v>49.1</v>
      </c>
      <c r="K1330" s="0" t="n">
        <v>46.7</v>
      </c>
      <c r="L1330" s="0" t="n">
        <v>77.5</v>
      </c>
      <c r="M1330" s="0" t="n">
        <v>66</v>
      </c>
      <c r="N1330" s="0" t="n">
        <v>55.2</v>
      </c>
      <c r="O1330" s="0" t="n">
        <v>63.9</v>
      </c>
      <c r="P1330" s="0" t="n">
        <v>50.5</v>
      </c>
      <c r="Q1330" s="0" t="n">
        <v>61.6</v>
      </c>
      <c r="R1330" s="0" t="n">
        <v>66.6</v>
      </c>
      <c r="V1330" s="0" t="n">
        <f aca="false">SUM(B1330:R1330)/17</f>
        <v>56.7941176470588</v>
      </c>
      <c r="Z1330" s="0" t="n">
        <v>55.3</v>
      </c>
      <c r="AA1330" s="0" t="n">
        <v>51.8</v>
      </c>
      <c r="AB1330" s="0" t="n">
        <v>51.2</v>
      </c>
      <c r="AC1330" s="0" t="n">
        <v>53.8</v>
      </c>
      <c r="AD1330" s="0" t="n">
        <v>56</v>
      </c>
      <c r="AH1330" s="0" t="n">
        <f aca="false">SUM(Z1330:AD1330)/5</f>
        <v>53.62</v>
      </c>
      <c r="AL1330" s="0" t="n">
        <v>53.8</v>
      </c>
      <c r="AM1330" s="0" t="n">
        <v>58.7</v>
      </c>
      <c r="AN1330" s="0" t="n">
        <v>62.4</v>
      </c>
      <c r="AO1330" s="0" t="n">
        <v>64.4</v>
      </c>
      <c r="AP1330" s="0" t="n">
        <v>44.8</v>
      </c>
      <c r="AQ1330" s="0" t="n">
        <v>58.5</v>
      </c>
      <c r="AR1330" s="0" t="n">
        <v>61.7</v>
      </c>
      <c r="AS1330" s="0" t="n">
        <v>55.3</v>
      </c>
      <c r="AT1330" s="0" t="n">
        <v>52.6</v>
      </c>
      <c r="AX1330" s="0" t="n">
        <f aca="false">SUM(AL1330:AT1330)/9</f>
        <v>56.9111111111111</v>
      </c>
      <c r="BB1330" s="0" t="n">
        <v>54.3</v>
      </c>
      <c r="BC1330" s="0" t="n">
        <v>62.1</v>
      </c>
      <c r="BD1330" s="0" t="n">
        <v>52.7</v>
      </c>
      <c r="BE1330" s="0" t="n">
        <v>64</v>
      </c>
      <c r="BF1330" s="0" t="n">
        <v>43.7</v>
      </c>
      <c r="BG1330" s="0" t="n">
        <v>56.6</v>
      </c>
      <c r="BK1330" s="0" t="n">
        <f aca="false">SUM(BB1330:BG1330)/6</f>
        <v>55.5666666666667</v>
      </c>
    </row>
    <row r="1331" customFormat="false" ht="12.75" hidden="false" customHeight="false" outlineLevel="0" collapsed="false">
      <c r="B1331" s="0" t="n">
        <v>48.7</v>
      </c>
      <c r="C1331" s="0" t="n">
        <v>45.2</v>
      </c>
      <c r="D1331" s="0" t="n">
        <v>76.3</v>
      </c>
      <c r="E1331" s="0" t="n">
        <v>52.5</v>
      </c>
      <c r="F1331" s="0" t="n">
        <v>49.8</v>
      </c>
      <c r="G1331" s="0" t="n">
        <v>54.6</v>
      </c>
      <c r="H1331" s="0" t="n">
        <v>52.7</v>
      </c>
      <c r="I1331" s="0" t="n">
        <v>48.6</v>
      </c>
      <c r="J1331" s="0" t="n">
        <v>49.1</v>
      </c>
      <c r="K1331" s="0" t="n">
        <v>46.7</v>
      </c>
      <c r="L1331" s="0" t="n">
        <v>77.5</v>
      </c>
      <c r="M1331" s="0" t="n">
        <v>66</v>
      </c>
      <c r="N1331" s="0" t="n">
        <v>55.2</v>
      </c>
      <c r="O1331" s="0" t="n">
        <v>63.9</v>
      </c>
      <c r="P1331" s="0" t="n">
        <v>50.5</v>
      </c>
      <c r="Q1331" s="0" t="n">
        <v>61.6</v>
      </c>
      <c r="R1331" s="0" t="n">
        <v>67.1</v>
      </c>
      <c r="V1331" s="0" t="n">
        <f aca="false">SUM(B1331:R1331)/17</f>
        <v>56.8235294117647</v>
      </c>
      <c r="Z1331" s="0" t="n">
        <v>55.3</v>
      </c>
      <c r="AA1331" s="0" t="n">
        <v>51.8</v>
      </c>
      <c r="AB1331" s="0" t="n">
        <v>51.2</v>
      </c>
      <c r="AC1331" s="0" t="n">
        <v>53.8</v>
      </c>
      <c r="AD1331" s="0" t="n">
        <v>56</v>
      </c>
      <c r="AH1331" s="0" t="n">
        <f aca="false">SUM(Z1331:AD1331)/5</f>
        <v>53.62</v>
      </c>
      <c r="AL1331" s="0" t="n">
        <v>53.8</v>
      </c>
      <c r="AM1331" s="0" t="n">
        <v>58.7</v>
      </c>
      <c r="AN1331" s="0" t="n">
        <v>62.4</v>
      </c>
      <c r="AO1331" s="0" t="n">
        <v>64.4</v>
      </c>
      <c r="AP1331" s="0" t="n">
        <v>44.8</v>
      </c>
      <c r="AQ1331" s="0" t="n">
        <v>58.5</v>
      </c>
      <c r="AR1331" s="0" t="n">
        <v>61.7</v>
      </c>
      <c r="AS1331" s="0" t="n">
        <v>55.3</v>
      </c>
      <c r="AT1331" s="0" t="n">
        <v>52.6</v>
      </c>
      <c r="AX1331" s="0" t="n">
        <f aca="false">SUM(AL1331:AT1331)/9</f>
        <v>56.9111111111111</v>
      </c>
      <c r="BB1331" s="0" t="n">
        <v>54.3</v>
      </c>
      <c r="BC1331" s="0" t="n">
        <v>62.1</v>
      </c>
      <c r="BD1331" s="0" t="n">
        <v>52.7</v>
      </c>
      <c r="BE1331" s="0" t="n">
        <v>64</v>
      </c>
      <c r="BF1331" s="0" t="n">
        <v>43.7</v>
      </c>
      <c r="BG1331" s="0" t="n">
        <v>56.6</v>
      </c>
      <c r="BK1331" s="0" t="n">
        <f aca="false">SUM(BB1331:BG1331)/6</f>
        <v>55.5666666666667</v>
      </c>
    </row>
    <row r="1332" customFormat="false" ht="12.75" hidden="false" customHeight="false" outlineLevel="0" collapsed="false">
      <c r="B1332" s="0" t="n">
        <v>48.7</v>
      </c>
      <c r="C1332" s="0" t="n">
        <v>45.2</v>
      </c>
      <c r="D1332" s="0" t="n">
        <v>76.3</v>
      </c>
      <c r="E1332" s="0" t="n">
        <v>52.5</v>
      </c>
      <c r="F1332" s="0" t="n">
        <v>49.8</v>
      </c>
      <c r="G1332" s="0" t="n">
        <v>54.6</v>
      </c>
      <c r="H1332" s="0" t="n">
        <v>52.7</v>
      </c>
      <c r="I1332" s="0" t="n">
        <v>48.6</v>
      </c>
      <c r="J1332" s="0" t="n">
        <v>49.1</v>
      </c>
      <c r="K1332" s="0" t="n">
        <v>46.7</v>
      </c>
      <c r="L1332" s="0" t="n">
        <v>77.5</v>
      </c>
      <c r="M1332" s="0" t="n">
        <v>66.5</v>
      </c>
      <c r="N1332" s="0" t="n">
        <v>55.2</v>
      </c>
      <c r="O1332" s="0" t="n">
        <v>63.9</v>
      </c>
      <c r="P1332" s="0" t="n">
        <v>50.5</v>
      </c>
      <c r="Q1332" s="0" t="n">
        <v>61.6</v>
      </c>
      <c r="R1332" s="0" t="n">
        <v>67.1</v>
      </c>
      <c r="V1332" s="0" t="n">
        <f aca="false">SUM(B1332:R1332)/17</f>
        <v>56.8529411764706</v>
      </c>
      <c r="Z1332" s="0" t="n">
        <v>55.3</v>
      </c>
      <c r="AA1332" s="0" t="n">
        <v>51.8</v>
      </c>
      <c r="AB1332" s="0" t="n">
        <v>51.2</v>
      </c>
      <c r="AC1332" s="0" t="n">
        <v>53.8</v>
      </c>
      <c r="AD1332" s="0" t="n">
        <v>56</v>
      </c>
      <c r="AH1332" s="0" t="n">
        <f aca="false">SUM(Z1332:AD1332)/5</f>
        <v>53.62</v>
      </c>
      <c r="AL1332" s="0" t="n">
        <v>53.8</v>
      </c>
      <c r="AM1332" s="0" t="n">
        <v>58.7</v>
      </c>
      <c r="AN1332" s="0" t="n">
        <v>62.4</v>
      </c>
      <c r="AO1332" s="0" t="n">
        <v>64.4</v>
      </c>
      <c r="AP1332" s="0" t="n">
        <v>44.8</v>
      </c>
      <c r="AQ1332" s="0" t="n">
        <v>58.5</v>
      </c>
      <c r="AR1332" s="0" t="n">
        <v>61.7</v>
      </c>
      <c r="AS1332" s="0" t="n">
        <v>55.3</v>
      </c>
      <c r="AT1332" s="0" t="n">
        <v>52.6</v>
      </c>
      <c r="AX1332" s="0" t="n">
        <f aca="false">SUM(AL1332:AT1332)/9</f>
        <v>56.9111111111111</v>
      </c>
      <c r="BB1332" s="0" t="n">
        <v>54.3</v>
      </c>
      <c r="BC1332" s="0" t="n">
        <v>62.1</v>
      </c>
      <c r="BD1332" s="0" t="n">
        <v>52.7</v>
      </c>
      <c r="BE1332" s="0" t="n">
        <v>64</v>
      </c>
      <c r="BF1332" s="0" t="n">
        <v>43.7</v>
      </c>
      <c r="BG1332" s="0" t="n">
        <v>56.6</v>
      </c>
      <c r="BK1332" s="0" t="n">
        <f aca="false">SUM(BB1332:BG1332)/6</f>
        <v>55.5666666666667</v>
      </c>
    </row>
    <row r="1333" customFormat="false" ht="12.75" hidden="false" customHeight="false" outlineLevel="0" collapsed="false">
      <c r="B1333" s="0" t="n">
        <v>48.7</v>
      </c>
      <c r="C1333" s="0" t="n">
        <v>45.2</v>
      </c>
      <c r="D1333" s="0" t="n">
        <v>76.3</v>
      </c>
      <c r="E1333" s="0" t="n">
        <v>52.5</v>
      </c>
      <c r="F1333" s="0" t="n">
        <v>49.8</v>
      </c>
      <c r="G1333" s="0" t="n">
        <v>54.6</v>
      </c>
      <c r="H1333" s="0" t="n">
        <v>52.7</v>
      </c>
      <c r="I1333" s="0" t="n">
        <v>48.6</v>
      </c>
      <c r="J1333" s="0" t="n">
        <v>49.1</v>
      </c>
      <c r="K1333" s="0" t="n">
        <v>46.7</v>
      </c>
      <c r="L1333" s="0" t="n">
        <v>77.5</v>
      </c>
      <c r="M1333" s="0" t="n">
        <v>66.5</v>
      </c>
      <c r="N1333" s="0" t="n">
        <v>55.2</v>
      </c>
      <c r="O1333" s="0" t="n">
        <v>63.9</v>
      </c>
      <c r="P1333" s="0" t="n">
        <v>50.5</v>
      </c>
      <c r="Q1333" s="0" t="n">
        <v>61.6</v>
      </c>
      <c r="R1333" s="0" t="n">
        <v>67.1</v>
      </c>
      <c r="V1333" s="0" t="n">
        <f aca="false">SUM(B1333:R1333)/17</f>
        <v>56.8529411764706</v>
      </c>
      <c r="Z1333" s="0" t="n">
        <v>55.3</v>
      </c>
      <c r="AA1333" s="0" t="n">
        <v>51.8</v>
      </c>
      <c r="AB1333" s="0" t="n">
        <v>51.2</v>
      </c>
      <c r="AC1333" s="0" t="n">
        <v>53.8</v>
      </c>
      <c r="AD1333" s="0" t="n">
        <v>56</v>
      </c>
      <c r="AH1333" s="0" t="n">
        <f aca="false">SUM(Z1333:AD1333)/5</f>
        <v>53.62</v>
      </c>
      <c r="AL1333" s="0" t="n">
        <v>54.3</v>
      </c>
      <c r="AM1333" s="0" t="n">
        <v>58.7</v>
      </c>
      <c r="AN1333" s="0" t="n">
        <v>62.4</v>
      </c>
      <c r="AO1333" s="0" t="n">
        <v>64.4</v>
      </c>
      <c r="AP1333" s="0" t="n">
        <v>44.8</v>
      </c>
      <c r="AQ1333" s="0" t="n">
        <v>58.5</v>
      </c>
      <c r="AR1333" s="0" t="n">
        <v>61.7</v>
      </c>
      <c r="AS1333" s="0" t="n">
        <v>55.3</v>
      </c>
      <c r="AT1333" s="0" t="n">
        <v>52.6</v>
      </c>
      <c r="AX1333" s="0" t="n">
        <f aca="false">SUM(AL1333:AT1333)/9</f>
        <v>56.9666666666667</v>
      </c>
      <c r="BB1333" s="0" t="n">
        <v>54.3</v>
      </c>
      <c r="BC1333" s="0" t="n">
        <v>62.1</v>
      </c>
      <c r="BD1333" s="0" t="n">
        <v>52.7</v>
      </c>
      <c r="BE1333" s="0" t="n">
        <v>64</v>
      </c>
      <c r="BF1333" s="0" t="n">
        <v>43.7</v>
      </c>
      <c r="BG1333" s="0" t="n">
        <v>56.6</v>
      </c>
      <c r="BK1333" s="0" t="n">
        <f aca="false">SUM(BB1333:BG1333)/6</f>
        <v>55.5666666666667</v>
      </c>
    </row>
    <row r="1334" customFormat="false" ht="12.75" hidden="false" customHeight="false" outlineLevel="0" collapsed="false">
      <c r="B1334" s="0" t="n">
        <v>48.7</v>
      </c>
      <c r="C1334" s="0" t="n">
        <v>45.2</v>
      </c>
      <c r="D1334" s="0" t="n">
        <v>76.3</v>
      </c>
      <c r="E1334" s="0" t="n">
        <v>52.5</v>
      </c>
      <c r="F1334" s="0" t="n">
        <v>49.8</v>
      </c>
      <c r="G1334" s="0" t="n">
        <v>54.6</v>
      </c>
      <c r="H1334" s="0" t="n">
        <v>52.7</v>
      </c>
      <c r="I1334" s="0" t="n">
        <v>48.6</v>
      </c>
      <c r="J1334" s="0" t="n">
        <v>49.1</v>
      </c>
      <c r="K1334" s="0" t="n">
        <v>46.7</v>
      </c>
      <c r="L1334" s="0" t="n">
        <v>77.5</v>
      </c>
      <c r="M1334" s="0" t="n">
        <v>66.5</v>
      </c>
      <c r="N1334" s="0" t="n">
        <v>55.2</v>
      </c>
      <c r="O1334" s="0" t="n">
        <v>63.9</v>
      </c>
      <c r="P1334" s="0" t="n">
        <v>50.5</v>
      </c>
      <c r="Q1334" s="0" t="n">
        <v>61.6</v>
      </c>
      <c r="R1334" s="0" t="n">
        <v>67.1</v>
      </c>
      <c r="V1334" s="0" t="n">
        <f aca="false">SUM(B1334:R1334)/17</f>
        <v>56.8529411764706</v>
      </c>
      <c r="Z1334" s="0" t="n">
        <v>55.3</v>
      </c>
      <c r="AA1334" s="0" t="n">
        <v>51.8</v>
      </c>
      <c r="AB1334" s="0" t="n">
        <v>51.7</v>
      </c>
      <c r="AC1334" s="0" t="n">
        <v>53.8</v>
      </c>
      <c r="AD1334" s="0" t="n">
        <v>56</v>
      </c>
      <c r="AH1334" s="0" t="n">
        <f aca="false">SUM(Z1334:AD1334)/5</f>
        <v>53.72</v>
      </c>
      <c r="AL1334" s="0" t="n">
        <v>54.3</v>
      </c>
      <c r="AM1334" s="0" t="n">
        <v>58.7</v>
      </c>
      <c r="AN1334" s="0" t="n">
        <v>62.4</v>
      </c>
      <c r="AO1334" s="0" t="n">
        <v>64.4</v>
      </c>
      <c r="AP1334" s="0" t="n">
        <v>44.8</v>
      </c>
      <c r="AQ1334" s="0" t="n">
        <v>58.5</v>
      </c>
      <c r="AR1334" s="0" t="n">
        <v>61.7</v>
      </c>
      <c r="AS1334" s="0" t="n">
        <v>55.3</v>
      </c>
      <c r="AT1334" s="0" t="n">
        <v>53.1</v>
      </c>
      <c r="AX1334" s="0" t="n">
        <f aca="false">SUM(AL1334:AT1334)/9</f>
        <v>57.0222222222222</v>
      </c>
      <c r="BB1334" s="0" t="n">
        <v>54.3</v>
      </c>
      <c r="BC1334" s="0" t="n">
        <v>62.1</v>
      </c>
      <c r="BD1334" s="0" t="n">
        <v>53.2</v>
      </c>
      <c r="BE1334" s="0" t="n">
        <v>64</v>
      </c>
      <c r="BF1334" s="0" t="n">
        <v>43.7</v>
      </c>
      <c r="BG1334" s="0" t="n">
        <v>56.6</v>
      </c>
      <c r="BK1334" s="0" t="n">
        <f aca="false">SUM(BB1334:BG1334)/6</f>
        <v>55.65</v>
      </c>
    </row>
    <row r="1335" customFormat="false" ht="12.75" hidden="false" customHeight="false" outlineLevel="0" collapsed="false">
      <c r="B1335" s="0" t="n">
        <v>48.7</v>
      </c>
      <c r="C1335" s="0" t="n">
        <v>45.7</v>
      </c>
      <c r="D1335" s="0" t="n">
        <v>76.3</v>
      </c>
      <c r="E1335" s="0" t="n">
        <v>52.5</v>
      </c>
      <c r="F1335" s="0" t="n">
        <v>49.8</v>
      </c>
      <c r="G1335" s="0" t="n">
        <v>54.6</v>
      </c>
      <c r="H1335" s="0" t="n">
        <v>52.7</v>
      </c>
      <c r="I1335" s="0" t="n">
        <v>48.6</v>
      </c>
      <c r="J1335" s="0" t="n">
        <v>49.5</v>
      </c>
      <c r="K1335" s="0" t="n">
        <v>46.7</v>
      </c>
      <c r="L1335" s="0" t="n">
        <v>77.5</v>
      </c>
      <c r="M1335" s="0" t="n">
        <v>66.5</v>
      </c>
      <c r="N1335" s="0" t="n">
        <v>55.2</v>
      </c>
      <c r="O1335" s="0" t="n">
        <v>63.9</v>
      </c>
      <c r="P1335" s="0" t="n">
        <v>50.5</v>
      </c>
      <c r="Q1335" s="0" t="n">
        <v>61.6</v>
      </c>
      <c r="R1335" s="0" t="n">
        <v>67.1</v>
      </c>
      <c r="V1335" s="0" t="n">
        <f aca="false">SUM(B1335:R1335)/17</f>
        <v>56.9058823529412</v>
      </c>
      <c r="Z1335" s="0" t="n">
        <v>55.3</v>
      </c>
      <c r="AA1335" s="0" t="n">
        <v>51.8</v>
      </c>
      <c r="AB1335" s="0" t="n">
        <v>51.7</v>
      </c>
      <c r="AC1335" s="0" t="n">
        <v>53.8</v>
      </c>
      <c r="AD1335" s="0" t="n">
        <v>56</v>
      </c>
      <c r="AH1335" s="0" t="n">
        <f aca="false">SUM(Z1335:AD1335)/5</f>
        <v>53.72</v>
      </c>
      <c r="AL1335" s="0" t="n">
        <v>54.3</v>
      </c>
      <c r="AM1335" s="0" t="n">
        <v>58.7</v>
      </c>
      <c r="AN1335" s="0" t="n">
        <v>62.8</v>
      </c>
      <c r="AO1335" s="0" t="n">
        <v>64.4</v>
      </c>
      <c r="AP1335" s="0" t="n">
        <v>44.8</v>
      </c>
      <c r="AQ1335" s="0" t="n">
        <v>58.5</v>
      </c>
      <c r="AR1335" s="0" t="n">
        <v>61.7</v>
      </c>
      <c r="AS1335" s="0" t="n">
        <v>55.3</v>
      </c>
      <c r="AT1335" s="0" t="n">
        <v>53.1</v>
      </c>
      <c r="AX1335" s="0" t="n">
        <f aca="false">SUM(AL1335:AT1335)/9</f>
        <v>57.0666666666667</v>
      </c>
      <c r="BB1335" s="0" t="n">
        <v>54.3</v>
      </c>
      <c r="BC1335" s="0" t="n">
        <v>62.1</v>
      </c>
      <c r="BD1335" s="0" t="n">
        <v>53.2</v>
      </c>
      <c r="BE1335" s="0" t="n">
        <v>64</v>
      </c>
      <c r="BF1335" s="0" t="n">
        <v>43.7</v>
      </c>
      <c r="BG1335" s="0" t="n">
        <v>56.6</v>
      </c>
      <c r="BK1335" s="0" t="n">
        <f aca="false">SUM(BB1335:BG1335)/6</f>
        <v>55.65</v>
      </c>
    </row>
    <row r="1336" customFormat="false" ht="12.75" hidden="false" customHeight="false" outlineLevel="0" collapsed="false">
      <c r="B1336" s="0" t="n">
        <v>48.7</v>
      </c>
      <c r="C1336" s="0" t="n">
        <v>45.7</v>
      </c>
      <c r="D1336" s="0" t="n">
        <v>76.3</v>
      </c>
      <c r="E1336" s="0" t="n">
        <v>52.5</v>
      </c>
      <c r="F1336" s="0" t="n">
        <v>49.8</v>
      </c>
      <c r="G1336" s="0" t="n">
        <v>54.6</v>
      </c>
      <c r="H1336" s="0" t="n">
        <v>52.7</v>
      </c>
      <c r="I1336" s="0" t="n">
        <v>48.6</v>
      </c>
      <c r="J1336" s="0" t="n">
        <v>49.5</v>
      </c>
      <c r="K1336" s="0" t="n">
        <v>46.7</v>
      </c>
      <c r="L1336" s="0" t="n">
        <v>77.5</v>
      </c>
      <c r="M1336" s="0" t="n">
        <v>66.5</v>
      </c>
      <c r="N1336" s="0" t="n">
        <v>55.2</v>
      </c>
      <c r="O1336" s="0" t="n">
        <v>63.9</v>
      </c>
      <c r="P1336" s="0" t="n">
        <v>50.5</v>
      </c>
      <c r="Q1336" s="0" t="n">
        <v>61.6</v>
      </c>
      <c r="R1336" s="0" t="n">
        <v>67.1</v>
      </c>
      <c r="V1336" s="0" t="n">
        <f aca="false">SUM(B1336:R1336)/17</f>
        <v>56.9058823529412</v>
      </c>
      <c r="Z1336" s="0" t="n">
        <v>55.3</v>
      </c>
      <c r="AA1336" s="0" t="n">
        <v>51.8</v>
      </c>
      <c r="AB1336" s="0" t="n">
        <v>51.7</v>
      </c>
      <c r="AC1336" s="0" t="n">
        <v>53.8</v>
      </c>
      <c r="AD1336" s="0" t="n">
        <v>56</v>
      </c>
      <c r="AH1336" s="0" t="n">
        <f aca="false">SUM(Z1336:AD1336)/5</f>
        <v>53.72</v>
      </c>
      <c r="AL1336" s="0" t="n">
        <v>54.3</v>
      </c>
      <c r="AM1336" s="0" t="n">
        <v>58.7</v>
      </c>
      <c r="AN1336" s="0" t="n">
        <v>62.8</v>
      </c>
      <c r="AO1336" s="0" t="n">
        <v>64.4</v>
      </c>
      <c r="AP1336" s="0" t="n">
        <v>44.8</v>
      </c>
      <c r="AQ1336" s="0" t="n">
        <v>58.5</v>
      </c>
      <c r="AR1336" s="0" t="n">
        <v>61.7</v>
      </c>
      <c r="AS1336" s="0" t="n">
        <v>55.3</v>
      </c>
      <c r="AT1336" s="0" t="n">
        <v>53.1</v>
      </c>
      <c r="AX1336" s="0" t="n">
        <f aca="false">SUM(AL1336:AT1336)/9</f>
        <v>57.0666666666667</v>
      </c>
      <c r="BB1336" s="0" t="n">
        <v>54.3</v>
      </c>
      <c r="BC1336" s="0" t="n">
        <v>62.1</v>
      </c>
      <c r="BD1336" s="0" t="n">
        <v>53.2</v>
      </c>
      <c r="BE1336" s="0" t="n">
        <v>64</v>
      </c>
      <c r="BF1336" s="0" t="n">
        <v>43.7</v>
      </c>
      <c r="BG1336" s="0" t="n">
        <v>56.6</v>
      </c>
      <c r="BK1336" s="0" t="n">
        <f aca="false">SUM(BB1336:BG1336)/6</f>
        <v>55.65</v>
      </c>
    </row>
    <row r="1337" customFormat="false" ht="12.75" hidden="false" customHeight="false" outlineLevel="0" collapsed="false">
      <c r="B1337" s="0" t="n">
        <v>48.7</v>
      </c>
      <c r="C1337" s="0" t="n">
        <v>45.7</v>
      </c>
      <c r="D1337" s="0" t="n">
        <v>76.3</v>
      </c>
      <c r="E1337" s="0" t="n">
        <v>52.5</v>
      </c>
      <c r="F1337" s="0" t="n">
        <v>49.8</v>
      </c>
      <c r="G1337" s="0" t="n">
        <v>55.1</v>
      </c>
      <c r="H1337" s="0" t="n">
        <v>53.1</v>
      </c>
      <c r="I1337" s="0" t="n">
        <v>48.6</v>
      </c>
      <c r="J1337" s="0" t="n">
        <v>49.5</v>
      </c>
      <c r="K1337" s="0" t="n">
        <v>46.7</v>
      </c>
      <c r="L1337" s="0" t="n">
        <v>77.5</v>
      </c>
      <c r="M1337" s="0" t="n">
        <v>66.5</v>
      </c>
      <c r="N1337" s="0" t="n">
        <v>55.2</v>
      </c>
      <c r="O1337" s="0" t="n">
        <v>63.9</v>
      </c>
      <c r="P1337" s="0" t="n">
        <v>50.5</v>
      </c>
      <c r="Q1337" s="0" t="n">
        <v>61.6</v>
      </c>
      <c r="R1337" s="0" t="n">
        <v>67.1</v>
      </c>
      <c r="V1337" s="0" t="n">
        <f aca="false">SUM(B1337:R1337)/17</f>
        <v>56.9588235294118</v>
      </c>
      <c r="Z1337" s="0" t="n">
        <v>55.3</v>
      </c>
      <c r="AA1337" s="0" t="n">
        <v>51.8</v>
      </c>
      <c r="AB1337" s="0" t="n">
        <v>51.7</v>
      </c>
      <c r="AC1337" s="0" t="n">
        <v>53.8</v>
      </c>
      <c r="AD1337" s="0" t="n">
        <v>56</v>
      </c>
      <c r="AH1337" s="0" t="n">
        <f aca="false">SUM(Z1337:AD1337)/5</f>
        <v>53.72</v>
      </c>
      <c r="AL1337" s="0" t="n">
        <v>54.3</v>
      </c>
      <c r="AM1337" s="0" t="n">
        <v>58.7</v>
      </c>
      <c r="AN1337" s="0" t="n">
        <v>62.8</v>
      </c>
      <c r="AO1337" s="0" t="n">
        <v>64.4</v>
      </c>
      <c r="AP1337" s="0" t="n">
        <v>44.8</v>
      </c>
      <c r="AQ1337" s="0" t="n">
        <v>58.5</v>
      </c>
      <c r="AR1337" s="0" t="n">
        <v>61.7</v>
      </c>
      <c r="AS1337" s="0" t="n">
        <v>55.3</v>
      </c>
      <c r="AT1337" s="0" t="n">
        <v>53.1</v>
      </c>
      <c r="AX1337" s="0" t="n">
        <f aca="false">SUM(AL1337:AT1337)/9</f>
        <v>57.0666666666667</v>
      </c>
      <c r="BB1337" s="0" t="n">
        <v>54.3</v>
      </c>
      <c r="BC1337" s="0" t="n">
        <v>62.1</v>
      </c>
      <c r="BD1337" s="0" t="n">
        <v>53.2</v>
      </c>
      <c r="BE1337" s="0" t="n">
        <v>64</v>
      </c>
      <c r="BF1337" s="0" t="n">
        <v>43.7</v>
      </c>
      <c r="BG1337" s="0" t="n">
        <v>56.6</v>
      </c>
      <c r="BK1337" s="0" t="n">
        <f aca="false">SUM(BB1337:BG1337)/6</f>
        <v>55.65</v>
      </c>
    </row>
    <row r="1338" customFormat="false" ht="12.75" hidden="false" customHeight="false" outlineLevel="0" collapsed="false">
      <c r="B1338" s="0" t="n">
        <v>48.7</v>
      </c>
      <c r="C1338" s="0" t="n">
        <v>45.7</v>
      </c>
      <c r="D1338" s="0" t="n">
        <v>76.3</v>
      </c>
      <c r="E1338" s="0" t="n">
        <v>52.5</v>
      </c>
      <c r="F1338" s="0" t="n">
        <v>49.8</v>
      </c>
      <c r="G1338" s="0" t="n">
        <v>55.1</v>
      </c>
      <c r="H1338" s="0" t="n">
        <v>53.1</v>
      </c>
      <c r="I1338" s="0" t="n">
        <v>48.6</v>
      </c>
      <c r="J1338" s="0" t="n">
        <v>49.5</v>
      </c>
      <c r="K1338" s="0" t="n">
        <v>47.1</v>
      </c>
      <c r="L1338" s="0" t="n">
        <v>77.5</v>
      </c>
      <c r="M1338" s="0" t="n">
        <v>66.5</v>
      </c>
      <c r="N1338" s="0" t="n">
        <v>55.2</v>
      </c>
      <c r="O1338" s="0" t="n">
        <v>63.9</v>
      </c>
      <c r="P1338" s="0" t="n">
        <v>50.5</v>
      </c>
      <c r="Q1338" s="0" t="n">
        <v>61.6</v>
      </c>
      <c r="R1338" s="0" t="n">
        <v>67.1</v>
      </c>
      <c r="V1338" s="0" t="n">
        <f aca="false">SUM(B1338:R1338)/17</f>
        <v>56.9823529411765</v>
      </c>
      <c r="Z1338" s="0" t="n">
        <v>55.3</v>
      </c>
      <c r="AA1338" s="0" t="n">
        <v>51.8</v>
      </c>
      <c r="AB1338" s="0" t="n">
        <v>51.7</v>
      </c>
      <c r="AC1338" s="0" t="n">
        <v>53.8</v>
      </c>
      <c r="AD1338" s="0" t="n">
        <v>56</v>
      </c>
      <c r="AH1338" s="0" t="n">
        <f aca="false">SUM(Z1338:AD1338)/5</f>
        <v>53.72</v>
      </c>
      <c r="AL1338" s="0" t="n">
        <v>54.3</v>
      </c>
      <c r="AM1338" s="0" t="n">
        <v>58.7</v>
      </c>
      <c r="AN1338" s="0" t="n">
        <v>62.8</v>
      </c>
      <c r="AO1338" s="0" t="n">
        <v>64.4</v>
      </c>
      <c r="AP1338" s="0" t="n">
        <v>44.8</v>
      </c>
      <c r="AQ1338" s="0" t="n">
        <v>58.5</v>
      </c>
      <c r="AR1338" s="0" t="n">
        <v>61.7</v>
      </c>
      <c r="AS1338" s="0" t="n">
        <v>55.3</v>
      </c>
      <c r="AT1338" s="0" t="n">
        <v>53.1</v>
      </c>
      <c r="AX1338" s="0" t="n">
        <f aca="false">SUM(AL1338:AT1338)/9</f>
        <v>57.0666666666667</v>
      </c>
      <c r="BB1338" s="0" t="n">
        <v>54.3</v>
      </c>
      <c r="BC1338" s="0" t="n">
        <v>62.1</v>
      </c>
      <c r="BD1338" s="0" t="n">
        <v>53.2</v>
      </c>
      <c r="BE1338" s="0" t="n">
        <v>64</v>
      </c>
      <c r="BF1338" s="0" t="n">
        <v>43.7</v>
      </c>
      <c r="BG1338" s="0" t="n">
        <v>56.6</v>
      </c>
      <c r="BK1338" s="0" t="n">
        <f aca="false">SUM(BB1338:BG1338)/6</f>
        <v>55.65</v>
      </c>
    </row>
    <row r="1339" customFormat="false" ht="12.75" hidden="false" customHeight="false" outlineLevel="0" collapsed="false">
      <c r="B1339" s="0" t="n">
        <v>48.7</v>
      </c>
      <c r="C1339" s="0" t="n">
        <v>45.7</v>
      </c>
      <c r="D1339" s="0" t="n">
        <v>76.3</v>
      </c>
      <c r="E1339" s="0" t="n">
        <v>52.5</v>
      </c>
      <c r="F1339" s="0" t="n">
        <v>49.8</v>
      </c>
      <c r="G1339" s="0" t="n">
        <v>55.1</v>
      </c>
      <c r="H1339" s="0" t="n">
        <v>53.1</v>
      </c>
      <c r="I1339" s="0" t="n">
        <v>48.6</v>
      </c>
      <c r="J1339" s="0" t="n">
        <v>49.5</v>
      </c>
      <c r="K1339" s="0" t="n">
        <v>47.1</v>
      </c>
      <c r="L1339" s="0" t="n">
        <v>77.5</v>
      </c>
      <c r="M1339" s="0" t="n">
        <v>66.5</v>
      </c>
      <c r="N1339" s="0" t="n">
        <v>55.2</v>
      </c>
      <c r="O1339" s="0" t="n">
        <v>63.9</v>
      </c>
      <c r="P1339" s="0" t="n">
        <v>50.5</v>
      </c>
      <c r="Q1339" s="0" t="n">
        <v>61.6</v>
      </c>
      <c r="R1339" s="0" t="n">
        <v>67.1</v>
      </c>
      <c r="V1339" s="0" t="n">
        <f aca="false">SUM(B1339:R1339)/17</f>
        <v>56.9823529411765</v>
      </c>
      <c r="Z1339" s="0" t="n">
        <v>55.3</v>
      </c>
      <c r="AA1339" s="0" t="n">
        <v>51.8</v>
      </c>
      <c r="AB1339" s="0" t="n">
        <v>51.7</v>
      </c>
      <c r="AC1339" s="0" t="n">
        <v>53.8</v>
      </c>
      <c r="AD1339" s="0" t="n">
        <v>56</v>
      </c>
      <c r="AH1339" s="0" t="n">
        <f aca="false">SUM(Z1339:AD1339)/5</f>
        <v>53.72</v>
      </c>
      <c r="AL1339" s="0" t="n">
        <v>54.3</v>
      </c>
      <c r="AM1339" s="0" t="n">
        <v>58.7</v>
      </c>
      <c r="AN1339" s="0" t="n">
        <v>62.8</v>
      </c>
      <c r="AO1339" s="0" t="n">
        <v>64.4</v>
      </c>
      <c r="AP1339" s="0" t="n">
        <v>44.8</v>
      </c>
      <c r="AQ1339" s="0" t="n">
        <v>58.5</v>
      </c>
      <c r="AR1339" s="0" t="n">
        <v>61.7</v>
      </c>
      <c r="AS1339" s="0" t="n">
        <v>55.3</v>
      </c>
      <c r="AT1339" s="0" t="n">
        <v>53.1</v>
      </c>
      <c r="AX1339" s="0" t="n">
        <f aca="false">SUM(AL1339:AT1339)/9</f>
        <v>57.0666666666667</v>
      </c>
      <c r="BB1339" s="0" t="n">
        <v>54.3</v>
      </c>
      <c r="BC1339" s="0" t="n">
        <v>62.1</v>
      </c>
      <c r="BD1339" s="0" t="n">
        <v>53.2</v>
      </c>
      <c r="BE1339" s="0" t="n">
        <v>64</v>
      </c>
      <c r="BF1339" s="0" t="n">
        <v>43.7</v>
      </c>
      <c r="BG1339" s="0" t="n">
        <v>56.6</v>
      </c>
      <c r="BK1339" s="0" t="n">
        <f aca="false">SUM(BB1339:BG1339)/6</f>
        <v>55.65</v>
      </c>
    </row>
    <row r="1340" customFormat="false" ht="12.75" hidden="false" customHeight="false" outlineLevel="0" collapsed="false">
      <c r="B1340" s="0" t="n">
        <v>48.7</v>
      </c>
      <c r="C1340" s="0" t="n">
        <v>45.7</v>
      </c>
      <c r="D1340" s="0" t="n">
        <v>76.3</v>
      </c>
      <c r="E1340" s="0" t="n">
        <v>52.5</v>
      </c>
      <c r="F1340" s="0" t="n">
        <v>49.8</v>
      </c>
      <c r="G1340" s="0" t="n">
        <v>55.1</v>
      </c>
      <c r="H1340" s="0" t="n">
        <v>53.1</v>
      </c>
      <c r="I1340" s="0" t="n">
        <v>48.6</v>
      </c>
      <c r="J1340" s="0" t="n">
        <v>49.5</v>
      </c>
      <c r="K1340" s="0" t="n">
        <v>47.1</v>
      </c>
      <c r="L1340" s="0" t="n">
        <v>77.5</v>
      </c>
      <c r="M1340" s="0" t="n">
        <v>66.5</v>
      </c>
      <c r="N1340" s="0" t="n">
        <v>55.2</v>
      </c>
      <c r="O1340" s="0" t="n">
        <v>63.9</v>
      </c>
      <c r="P1340" s="0" t="n">
        <v>50.5</v>
      </c>
      <c r="Q1340" s="0" t="n">
        <v>61.6</v>
      </c>
      <c r="R1340" s="0" t="n">
        <v>67.1</v>
      </c>
      <c r="V1340" s="0" t="n">
        <f aca="false">SUM(B1340:R1340)/17</f>
        <v>56.9823529411765</v>
      </c>
      <c r="Z1340" s="0" t="n">
        <v>55.3</v>
      </c>
      <c r="AA1340" s="0" t="n">
        <v>51.8</v>
      </c>
      <c r="AB1340" s="0" t="n">
        <v>51.7</v>
      </c>
      <c r="AC1340" s="0" t="n">
        <v>53.8</v>
      </c>
      <c r="AD1340" s="0" t="n">
        <v>56</v>
      </c>
      <c r="AH1340" s="0" t="n">
        <f aca="false">SUM(Z1340:AD1340)/5</f>
        <v>53.72</v>
      </c>
      <c r="AL1340" s="0" t="n">
        <v>54.3</v>
      </c>
      <c r="AM1340" s="0" t="n">
        <v>58.7</v>
      </c>
      <c r="AN1340" s="0" t="n">
        <v>62.8</v>
      </c>
      <c r="AO1340" s="0" t="n">
        <v>64.4</v>
      </c>
      <c r="AP1340" s="0" t="n">
        <v>44.8</v>
      </c>
      <c r="AQ1340" s="0" t="n">
        <v>58.5</v>
      </c>
      <c r="AR1340" s="0" t="n">
        <v>61.7</v>
      </c>
      <c r="AS1340" s="0" t="n">
        <v>55.3</v>
      </c>
      <c r="AT1340" s="0" t="n">
        <v>53.1</v>
      </c>
      <c r="AX1340" s="0" t="n">
        <f aca="false">SUM(AL1340:AT1340)/9</f>
        <v>57.0666666666667</v>
      </c>
      <c r="BB1340" s="0" t="n">
        <v>54.3</v>
      </c>
      <c r="BC1340" s="0" t="n">
        <v>62.1</v>
      </c>
      <c r="BD1340" s="0" t="n">
        <v>53.2</v>
      </c>
      <c r="BE1340" s="0" t="n">
        <v>64</v>
      </c>
      <c r="BF1340" s="0" t="n">
        <v>43.7</v>
      </c>
      <c r="BG1340" s="0" t="n">
        <v>56.6</v>
      </c>
      <c r="BK1340" s="0" t="n">
        <f aca="false">SUM(BB1340:BG1340)/6</f>
        <v>55.65</v>
      </c>
    </row>
    <row r="1341" customFormat="false" ht="12.75" hidden="false" customHeight="false" outlineLevel="0" collapsed="false">
      <c r="B1341" s="0" t="n">
        <v>48.7</v>
      </c>
      <c r="C1341" s="0" t="n">
        <v>45.7</v>
      </c>
      <c r="D1341" s="0" t="n">
        <v>76.3</v>
      </c>
      <c r="E1341" s="0" t="n">
        <v>52.5</v>
      </c>
      <c r="F1341" s="0" t="n">
        <v>49.8</v>
      </c>
      <c r="G1341" s="0" t="n">
        <v>55.1</v>
      </c>
      <c r="H1341" s="0" t="n">
        <v>53.1</v>
      </c>
      <c r="I1341" s="0" t="n">
        <v>49</v>
      </c>
      <c r="J1341" s="0" t="n">
        <v>49.5</v>
      </c>
      <c r="K1341" s="0" t="n">
        <v>47.1</v>
      </c>
      <c r="L1341" s="0" t="n">
        <v>77.5</v>
      </c>
      <c r="M1341" s="0" t="n">
        <v>66.5</v>
      </c>
      <c r="N1341" s="0" t="n">
        <v>55.2</v>
      </c>
      <c r="O1341" s="0" t="n">
        <v>63.9</v>
      </c>
      <c r="P1341" s="0" t="n">
        <v>50.5</v>
      </c>
      <c r="Q1341" s="0" t="n">
        <v>61.6</v>
      </c>
      <c r="R1341" s="0" t="n">
        <v>67.1</v>
      </c>
      <c r="V1341" s="0" t="n">
        <f aca="false">SUM(B1341:R1341)/17</f>
        <v>57.0058823529412</v>
      </c>
      <c r="Z1341" s="0" t="n">
        <v>55.3</v>
      </c>
      <c r="AA1341" s="0" t="n">
        <v>51.8</v>
      </c>
      <c r="AB1341" s="0" t="n">
        <v>51.7</v>
      </c>
      <c r="AC1341" s="0" t="n">
        <v>53.8</v>
      </c>
      <c r="AD1341" s="0" t="n">
        <v>56</v>
      </c>
      <c r="AH1341" s="0" t="n">
        <f aca="false">SUM(Z1341:AD1341)/5</f>
        <v>53.72</v>
      </c>
      <c r="AL1341" s="0" t="n">
        <v>54.3</v>
      </c>
      <c r="AM1341" s="0" t="n">
        <v>58.7</v>
      </c>
      <c r="AN1341" s="0" t="n">
        <v>62.8</v>
      </c>
      <c r="AO1341" s="0" t="n">
        <v>64.4</v>
      </c>
      <c r="AP1341" s="0" t="n">
        <v>44.8</v>
      </c>
      <c r="AQ1341" s="0" t="n">
        <v>58.5</v>
      </c>
      <c r="AR1341" s="0" t="n">
        <v>61.7</v>
      </c>
      <c r="AS1341" s="0" t="n">
        <v>55.3</v>
      </c>
      <c r="AT1341" s="0" t="n">
        <v>53.1</v>
      </c>
      <c r="AX1341" s="0" t="n">
        <f aca="false">SUM(AL1341:AT1341)/9</f>
        <v>57.0666666666667</v>
      </c>
      <c r="BB1341" s="0" t="n">
        <v>54.3</v>
      </c>
      <c r="BC1341" s="0" t="n">
        <v>62.1</v>
      </c>
      <c r="BD1341" s="0" t="n">
        <v>53.2</v>
      </c>
      <c r="BE1341" s="0" t="n">
        <v>64</v>
      </c>
      <c r="BF1341" s="0" t="n">
        <v>43.7</v>
      </c>
      <c r="BG1341" s="0" t="n">
        <v>56.6</v>
      </c>
      <c r="BK1341" s="0" t="n">
        <f aca="false">SUM(BB1341:BG1341)/6</f>
        <v>55.65</v>
      </c>
    </row>
    <row r="1342" customFormat="false" ht="12.75" hidden="false" customHeight="false" outlineLevel="0" collapsed="false">
      <c r="B1342" s="0" t="n">
        <v>48.7</v>
      </c>
      <c r="C1342" s="0" t="n">
        <v>45.7</v>
      </c>
      <c r="D1342" s="0" t="n">
        <v>76.3</v>
      </c>
      <c r="E1342" s="0" t="n">
        <v>52.5</v>
      </c>
      <c r="F1342" s="0" t="n">
        <v>49.8</v>
      </c>
      <c r="G1342" s="0" t="n">
        <v>55.1</v>
      </c>
      <c r="H1342" s="0" t="n">
        <v>53.1</v>
      </c>
      <c r="I1342" s="0" t="n">
        <v>49</v>
      </c>
      <c r="J1342" s="0" t="n">
        <v>49.5</v>
      </c>
      <c r="K1342" s="0" t="n">
        <v>47.1</v>
      </c>
      <c r="L1342" s="0" t="n">
        <v>77.5</v>
      </c>
      <c r="M1342" s="0" t="n">
        <v>66.5</v>
      </c>
      <c r="N1342" s="0" t="n">
        <v>55.2</v>
      </c>
      <c r="O1342" s="0" t="n">
        <v>63.9</v>
      </c>
      <c r="P1342" s="0" t="n">
        <v>50.5</v>
      </c>
      <c r="Q1342" s="0" t="n">
        <v>61.6</v>
      </c>
      <c r="R1342" s="0" t="n">
        <v>67.1</v>
      </c>
      <c r="V1342" s="0" t="n">
        <f aca="false">SUM(B1342:R1342)/17</f>
        <v>57.0058823529412</v>
      </c>
      <c r="Z1342" s="0" t="n">
        <v>55.3</v>
      </c>
      <c r="AA1342" s="0" t="n">
        <v>51.8</v>
      </c>
      <c r="AB1342" s="0" t="n">
        <v>51.7</v>
      </c>
      <c r="AC1342" s="0" t="n">
        <v>53.8</v>
      </c>
      <c r="AD1342" s="0" t="n">
        <v>56</v>
      </c>
      <c r="AH1342" s="0" t="n">
        <f aca="false">SUM(Z1342:AD1342)/5</f>
        <v>53.72</v>
      </c>
      <c r="AL1342" s="0" t="n">
        <v>54.3</v>
      </c>
      <c r="AM1342" s="0" t="n">
        <v>58.7</v>
      </c>
      <c r="AN1342" s="0" t="n">
        <v>62.8</v>
      </c>
      <c r="AO1342" s="0" t="n">
        <v>64.4</v>
      </c>
      <c r="AP1342" s="0" t="n">
        <v>44.8</v>
      </c>
      <c r="AQ1342" s="0" t="n">
        <v>58.5</v>
      </c>
      <c r="AR1342" s="0" t="n">
        <v>61.7</v>
      </c>
      <c r="AS1342" s="0" t="n">
        <v>55.3</v>
      </c>
      <c r="AT1342" s="0" t="n">
        <v>53.1</v>
      </c>
      <c r="AX1342" s="0" t="n">
        <f aca="false">SUM(AL1342:AT1342)/9</f>
        <v>57.0666666666667</v>
      </c>
      <c r="BB1342" s="0" t="n">
        <v>54.3</v>
      </c>
      <c r="BC1342" s="0" t="n">
        <v>62.1</v>
      </c>
      <c r="BD1342" s="0" t="n">
        <v>53.2</v>
      </c>
      <c r="BE1342" s="0" t="n">
        <v>64</v>
      </c>
      <c r="BF1342" s="0" t="n">
        <v>43.7</v>
      </c>
      <c r="BG1342" s="0" t="n">
        <v>56.6</v>
      </c>
      <c r="BK1342" s="0" t="n">
        <f aca="false">SUM(BB1342:BG1342)/6</f>
        <v>55.65</v>
      </c>
    </row>
    <row r="1343" customFormat="false" ht="12.75" hidden="false" customHeight="false" outlineLevel="0" collapsed="false">
      <c r="B1343" s="0" t="n">
        <v>48.7</v>
      </c>
      <c r="C1343" s="0" t="n">
        <v>45.7</v>
      </c>
      <c r="D1343" s="0" t="n">
        <v>76.3</v>
      </c>
      <c r="E1343" s="0" t="n">
        <v>52.5</v>
      </c>
      <c r="F1343" s="0" t="n">
        <v>49.8</v>
      </c>
      <c r="G1343" s="0" t="n">
        <v>55.1</v>
      </c>
      <c r="H1343" s="0" t="n">
        <v>53.1</v>
      </c>
      <c r="I1343" s="0" t="n">
        <v>49</v>
      </c>
      <c r="J1343" s="0" t="n">
        <v>49.5</v>
      </c>
      <c r="K1343" s="0" t="n">
        <v>47.1</v>
      </c>
      <c r="L1343" s="0" t="n">
        <v>77.5</v>
      </c>
      <c r="M1343" s="0" t="n">
        <v>66.5</v>
      </c>
      <c r="N1343" s="0" t="n">
        <v>55.2</v>
      </c>
      <c r="O1343" s="0" t="n">
        <v>63.9</v>
      </c>
      <c r="P1343" s="0" t="n">
        <v>50.5</v>
      </c>
      <c r="Q1343" s="0" t="n">
        <v>61.6</v>
      </c>
      <c r="R1343" s="0" t="n">
        <v>67.1</v>
      </c>
      <c r="V1343" s="0" t="n">
        <f aca="false">SUM(B1343:R1343)/17</f>
        <v>57.0058823529412</v>
      </c>
      <c r="Z1343" s="0" t="n">
        <v>55.3</v>
      </c>
      <c r="AA1343" s="0" t="n">
        <v>51.8</v>
      </c>
      <c r="AB1343" s="0" t="n">
        <v>51.7</v>
      </c>
      <c r="AC1343" s="0" t="n">
        <v>53.8</v>
      </c>
      <c r="AD1343" s="0" t="n">
        <v>56</v>
      </c>
      <c r="AH1343" s="0" t="n">
        <f aca="false">SUM(Z1343:AD1343)/5</f>
        <v>53.72</v>
      </c>
      <c r="AL1343" s="0" t="n">
        <v>54.3</v>
      </c>
      <c r="AM1343" s="0" t="n">
        <v>58.7</v>
      </c>
      <c r="AN1343" s="0" t="n">
        <v>62.8</v>
      </c>
      <c r="AO1343" s="0" t="n">
        <v>64.4</v>
      </c>
      <c r="AP1343" s="0" t="n">
        <v>44.8</v>
      </c>
      <c r="AQ1343" s="0" t="n">
        <v>58.5</v>
      </c>
      <c r="AR1343" s="0" t="n">
        <v>61.7</v>
      </c>
      <c r="AS1343" s="0" t="n">
        <v>55.3</v>
      </c>
      <c r="AT1343" s="0" t="n">
        <v>53.1</v>
      </c>
      <c r="AX1343" s="0" t="n">
        <f aca="false">SUM(AL1343:AT1343)/9</f>
        <v>57.0666666666667</v>
      </c>
      <c r="BB1343" s="0" t="n">
        <v>54.3</v>
      </c>
      <c r="BC1343" s="0" t="n">
        <v>62.1</v>
      </c>
      <c r="BD1343" s="0" t="n">
        <v>53.2</v>
      </c>
      <c r="BE1343" s="0" t="n">
        <v>64</v>
      </c>
      <c r="BF1343" s="0" t="n">
        <v>43.7</v>
      </c>
      <c r="BG1343" s="0" t="n">
        <v>56.6</v>
      </c>
      <c r="BK1343" s="0" t="n">
        <f aca="false">SUM(BB1343:BG1343)/6</f>
        <v>55.65</v>
      </c>
    </row>
    <row r="1344" customFormat="false" ht="12.75" hidden="false" customHeight="false" outlineLevel="0" collapsed="false">
      <c r="B1344" s="0" t="n">
        <v>48.7</v>
      </c>
      <c r="C1344" s="0" t="n">
        <v>45.7</v>
      </c>
      <c r="D1344" s="0" t="n">
        <v>76.3</v>
      </c>
      <c r="E1344" s="0" t="n">
        <v>52.5</v>
      </c>
      <c r="F1344" s="0" t="n">
        <v>49.8</v>
      </c>
      <c r="G1344" s="0" t="n">
        <v>55.1</v>
      </c>
      <c r="H1344" s="0" t="n">
        <v>53.1</v>
      </c>
      <c r="I1344" s="0" t="n">
        <v>49</v>
      </c>
      <c r="J1344" s="0" t="n">
        <v>49.5</v>
      </c>
      <c r="K1344" s="0" t="n">
        <v>47.1</v>
      </c>
      <c r="L1344" s="0" t="n">
        <v>77.5</v>
      </c>
      <c r="M1344" s="0" t="n">
        <v>66.5</v>
      </c>
      <c r="N1344" s="0" t="n">
        <v>55.2</v>
      </c>
      <c r="O1344" s="0" t="n">
        <v>63.9</v>
      </c>
      <c r="P1344" s="0" t="n">
        <v>50.5</v>
      </c>
      <c r="Q1344" s="0" t="n">
        <v>61.6</v>
      </c>
      <c r="R1344" s="0" t="n">
        <v>67.1</v>
      </c>
      <c r="V1344" s="0" t="n">
        <f aca="false">SUM(B1344:R1344)/17</f>
        <v>57.0058823529412</v>
      </c>
      <c r="Z1344" s="0" t="n">
        <v>55.3</v>
      </c>
      <c r="AA1344" s="0" t="n">
        <v>51.8</v>
      </c>
      <c r="AB1344" s="0" t="n">
        <v>51.7</v>
      </c>
      <c r="AC1344" s="0" t="n">
        <v>53.8</v>
      </c>
      <c r="AD1344" s="0" t="n">
        <v>56</v>
      </c>
      <c r="AH1344" s="0" t="n">
        <f aca="false">SUM(Z1344:AD1344)/5</f>
        <v>53.72</v>
      </c>
      <c r="AL1344" s="0" t="n">
        <v>54.3</v>
      </c>
      <c r="AM1344" s="0" t="n">
        <v>58.7</v>
      </c>
      <c r="AN1344" s="0" t="n">
        <v>62.8</v>
      </c>
      <c r="AO1344" s="0" t="n">
        <v>64.4</v>
      </c>
      <c r="AP1344" s="0" t="n">
        <v>44.8</v>
      </c>
      <c r="AQ1344" s="0" t="n">
        <v>58.5</v>
      </c>
      <c r="AR1344" s="0" t="n">
        <v>61.7</v>
      </c>
      <c r="AS1344" s="0" t="n">
        <v>55.3</v>
      </c>
      <c r="AT1344" s="0" t="n">
        <v>53.1</v>
      </c>
      <c r="AX1344" s="0" t="n">
        <f aca="false">SUM(AL1344:AT1344)/9</f>
        <v>57.0666666666667</v>
      </c>
      <c r="BB1344" s="0" t="n">
        <v>54.3</v>
      </c>
      <c r="BC1344" s="0" t="n">
        <v>62.1</v>
      </c>
      <c r="BD1344" s="0" t="n">
        <v>53.2</v>
      </c>
      <c r="BE1344" s="0" t="n">
        <v>64</v>
      </c>
      <c r="BF1344" s="0" t="n">
        <v>43.7</v>
      </c>
      <c r="BG1344" s="0" t="n">
        <v>56.6</v>
      </c>
      <c r="BK1344" s="0" t="n">
        <f aca="false">SUM(BB1344:BG1344)/6</f>
        <v>55.65</v>
      </c>
    </row>
    <row r="1345" customFormat="false" ht="12.75" hidden="false" customHeight="false" outlineLevel="0" collapsed="false">
      <c r="B1345" s="0" t="n">
        <v>48.7</v>
      </c>
      <c r="C1345" s="0" t="n">
        <v>45.7</v>
      </c>
      <c r="D1345" s="0" t="n">
        <v>76.3</v>
      </c>
      <c r="E1345" s="0" t="n">
        <v>52.5</v>
      </c>
      <c r="F1345" s="0" t="n">
        <v>49.8</v>
      </c>
      <c r="G1345" s="0" t="n">
        <v>55.1</v>
      </c>
      <c r="H1345" s="0" t="n">
        <v>53.1</v>
      </c>
      <c r="I1345" s="0" t="n">
        <v>49</v>
      </c>
      <c r="J1345" s="0" t="n">
        <v>49.5</v>
      </c>
      <c r="K1345" s="0" t="n">
        <v>47.1</v>
      </c>
      <c r="L1345" s="0" t="n">
        <v>77.5</v>
      </c>
      <c r="M1345" s="0" t="n">
        <v>66.5</v>
      </c>
      <c r="N1345" s="0" t="n">
        <v>55.6</v>
      </c>
      <c r="O1345" s="0" t="n">
        <v>63.9</v>
      </c>
      <c r="P1345" s="0" t="n">
        <v>50.5</v>
      </c>
      <c r="Q1345" s="0" t="n">
        <v>61.6</v>
      </c>
      <c r="R1345" s="0" t="n">
        <v>67.1</v>
      </c>
      <c r="V1345" s="0" t="n">
        <f aca="false">SUM(B1345:R1345)/17</f>
        <v>57.0294117647059</v>
      </c>
      <c r="Z1345" s="0" t="n">
        <v>55.3</v>
      </c>
      <c r="AA1345" s="0" t="n">
        <v>51.8</v>
      </c>
      <c r="AB1345" s="0" t="n">
        <v>51.7</v>
      </c>
      <c r="AC1345" s="0" t="n">
        <v>53.8</v>
      </c>
      <c r="AD1345" s="0" t="n">
        <v>56</v>
      </c>
      <c r="AH1345" s="0" t="n">
        <f aca="false">SUM(Z1345:AD1345)/5</f>
        <v>53.72</v>
      </c>
      <c r="AL1345" s="0" t="n">
        <v>54.3</v>
      </c>
      <c r="AM1345" s="0" t="n">
        <v>58.7</v>
      </c>
      <c r="AN1345" s="0" t="n">
        <v>62.8</v>
      </c>
      <c r="AO1345" s="0" t="n">
        <v>64.4</v>
      </c>
      <c r="AP1345" s="0" t="n">
        <v>44.8</v>
      </c>
      <c r="AQ1345" s="0" t="n">
        <v>58.5</v>
      </c>
      <c r="AR1345" s="0" t="n">
        <v>61.7</v>
      </c>
      <c r="AS1345" s="0" t="n">
        <v>55.3</v>
      </c>
      <c r="AT1345" s="0" t="n">
        <v>53.1</v>
      </c>
      <c r="AX1345" s="0" t="n">
        <f aca="false">SUM(AL1345:AT1345)/9</f>
        <v>57.0666666666667</v>
      </c>
      <c r="BB1345" s="0" t="n">
        <v>54.3</v>
      </c>
      <c r="BC1345" s="0" t="n">
        <v>62.6</v>
      </c>
      <c r="BD1345" s="0" t="n">
        <v>53.2</v>
      </c>
      <c r="BE1345" s="0" t="n">
        <v>64</v>
      </c>
      <c r="BF1345" s="0" t="n">
        <v>43.7</v>
      </c>
      <c r="BG1345" s="0" t="n">
        <v>56.6</v>
      </c>
      <c r="BK1345" s="0" t="n">
        <f aca="false">SUM(BB1345:BG1345)/6</f>
        <v>55.7333333333333</v>
      </c>
    </row>
    <row r="1346" customFormat="false" ht="12.75" hidden="false" customHeight="false" outlineLevel="0" collapsed="false">
      <c r="B1346" s="0" t="n">
        <v>48.7</v>
      </c>
      <c r="C1346" s="0" t="n">
        <v>45.7</v>
      </c>
      <c r="D1346" s="0" t="n">
        <v>76.3</v>
      </c>
      <c r="E1346" s="0" t="n">
        <v>52.5</v>
      </c>
      <c r="F1346" s="0" t="n">
        <v>49.8</v>
      </c>
      <c r="G1346" s="0" t="n">
        <v>55.1</v>
      </c>
      <c r="H1346" s="0" t="n">
        <v>53.1</v>
      </c>
      <c r="I1346" s="0" t="n">
        <v>49</v>
      </c>
      <c r="J1346" s="0" t="n">
        <v>49.5</v>
      </c>
      <c r="K1346" s="0" t="n">
        <v>47.1</v>
      </c>
      <c r="L1346" s="0" t="n">
        <v>77.5</v>
      </c>
      <c r="M1346" s="0" t="n">
        <v>66.5</v>
      </c>
      <c r="N1346" s="0" t="n">
        <v>55.6</v>
      </c>
      <c r="O1346" s="0" t="n">
        <v>63.9</v>
      </c>
      <c r="P1346" s="0" t="n">
        <v>50.5</v>
      </c>
      <c r="Q1346" s="0" t="n">
        <v>61.6</v>
      </c>
      <c r="R1346" s="0" t="n">
        <v>67.1</v>
      </c>
      <c r="V1346" s="0" t="n">
        <f aca="false">SUM(B1346:R1346)/17</f>
        <v>57.0294117647059</v>
      </c>
      <c r="Z1346" s="0" t="n">
        <v>55.3</v>
      </c>
      <c r="AA1346" s="0" t="n">
        <v>51.8</v>
      </c>
      <c r="AB1346" s="0" t="n">
        <v>51.7</v>
      </c>
      <c r="AC1346" s="0" t="n">
        <v>53.8</v>
      </c>
      <c r="AD1346" s="0" t="n">
        <v>56</v>
      </c>
      <c r="AH1346" s="0" t="n">
        <f aca="false">SUM(Z1346:AD1346)/5</f>
        <v>53.72</v>
      </c>
      <c r="AL1346" s="0" t="n">
        <v>54.3</v>
      </c>
      <c r="AM1346" s="0" t="n">
        <v>58.7</v>
      </c>
      <c r="AN1346" s="0" t="n">
        <v>62.8</v>
      </c>
      <c r="AO1346" s="0" t="n">
        <v>64.4</v>
      </c>
      <c r="AP1346" s="0" t="n">
        <v>44.8</v>
      </c>
      <c r="AQ1346" s="0" t="n">
        <v>58.5</v>
      </c>
      <c r="AR1346" s="0" t="n">
        <v>61.7</v>
      </c>
      <c r="AS1346" s="0" t="n">
        <v>55.3</v>
      </c>
      <c r="AT1346" s="0" t="n">
        <v>53.1</v>
      </c>
      <c r="AX1346" s="0" t="n">
        <f aca="false">SUM(AL1346:AT1346)/9</f>
        <v>57.0666666666667</v>
      </c>
      <c r="BB1346" s="0" t="n">
        <v>54.3</v>
      </c>
      <c r="BC1346" s="0" t="n">
        <v>62.6</v>
      </c>
      <c r="BD1346" s="0" t="n">
        <v>53.6</v>
      </c>
      <c r="BE1346" s="0" t="n">
        <v>64</v>
      </c>
      <c r="BF1346" s="0" t="n">
        <v>43.7</v>
      </c>
      <c r="BG1346" s="0" t="n">
        <v>56.6</v>
      </c>
      <c r="BK1346" s="0" t="n">
        <f aca="false">SUM(BB1346:BG1346)/6</f>
        <v>55.8</v>
      </c>
    </row>
    <row r="1347" customFormat="false" ht="12.75" hidden="false" customHeight="false" outlineLevel="0" collapsed="false">
      <c r="B1347" s="0" t="n">
        <v>48.7</v>
      </c>
      <c r="C1347" s="0" t="n">
        <v>45.7</v>
      </c>
      <c r="D1347" s="0" t="n">
        <v>76.3</v>
      </c>
      <c r="E1347" s="0" t="n">
        <v>53</v>
      </c>
      <c r="F1347" s="0" t="n">
        <v>49.8</v>
      </c>
      <c r="G1347" s="0" t="n">
        <v>55.1</v>
      </c>
      <c r="H1347" s="0" t="n">
        <v>53.1</v>
      </c>
      <c r="I1347" s="0" t="n">
        <v>49</v>
      </c>
      <c r="J1347" s="0" t="n">
        <v>49.5</v>
      </c>
      <c r="K1347" s="0" t="n">
        <v>47.1</v>
      </c>
      <c r="L1347" s="0" t="n">
        <v>77.5</v>
      </c>
      <c r="M1347" s="0" t="n">
        <v>66.5</v>
      </c>
      <c r="N1347" s="0" t="n">
        <v>55.6</v>
      </c>
      <c r="O1347" s="0" t="n">
        <v>63.9</v>
      </c>
      <c r="P1347" s="0" t="n">
        <v>50.5</v>
      </c>
      <c r="Q1347" s="0" t="n">
        <v>61.6</v>
      </c>
      <c r="R1347" s="0" t="n">
        <v>67.1</v>
      </c>
      <c r="V1347" s="0" t="n">
        <f aca="false">SUM(B1347:R1347)/17</f>
        <v>57.0588235294118</v>
      </c>
      <c r="Z1347" s="0" t="n">
        <v>55.3</v>
      </c>
      <c r="AA1347" s="0" t="n">
        <v>51.8</v>
      </c>
      <c r="AB1347" s="0" t="n">
        <v>51.7</v>
      </c>
      <c r="AC1347" s="0" t="n">
        <v>53.8</v>
      </c>
      <c r="AD1347" s="0" t="n">
        <v>56</v>
      </c>
      <c r="AH1347" s="0" t="n">
        <f aca="false">SUM(Z1347:AD1347)/5</f>
        <v>53.72</v>
      </c>
      <c r="AL1347" s="0" t="n">
        <v>54.3</v>
      </c>
      <c r="AM1347" s="0" t="n">
        <v>58.7</v>
      </c>
      <c r="AN1347" s="0" t="n">
        <v>62.8</v>
      </c>
      <c r="AO1347" s="0" t="n">
        <v>64.4</v>
      </c>
      <c r="AP1347" s="0" t="n">
        <v>44.8</v>
      </c>
      <c r="AQ1347" s="0" t="n">
        <v>58.5</v>
      </c>
      <c r="AR1347" s="0" t="n">
        <v>61.7</v>
      </c>
      <c r="AS1347" s="0" t="n">
        <v>55.3</v>
      </c>
      <c r="AT1347" s="0" t="n">
        <v>53.1</v>
      </c>
      <c r="AX1347" s="0" t="n">
        <f aca="false">SUM(AL1347:AT1347)/9</f>
        <v>57.0666666666667</v>
      </c>
      <c r="BB1347" s="0" t="n">
        <v>54.3</v>
      </c>
      <c r="BC1347" s="0" t="n">
        <v>62.6</v>
      </c>
      <c r="BD1347" s="0" t="n">
        <v>53.6</v>
      </c>
      <c r="BE1347" s="0" t="n">
        <v>64</v>
      </c>
      <c r="BF1347" s="0" t="n">
        <v>43.7</v>
      </c>
      <c r="BG1347" s="0" t="n">
        <v>56.6</v>
      </c>
      <c r="BK1347" s="0" t="n">
        <f aca="false">SUM(BB1347:BG1347)/6</f>
        <v>55.8</v>
      </c>
    </row>
    <row r="1348" customFormat="false" ht="12.75" hidden="false" customHeight="false" outlineLevel="0" collapsed="false">
      <c r="B1348" s="0" t="n">
        <v>48.7</v>
      </c>
      <c r="C1348" s="0" t="n">
        <v>45.7</v>
      </c>
      <c r="D1348" s="0" t="n">
        <v>76.3</v>
      </c>
      <c r="E1348" s="0" t="n">
        <v>53</v>
      </c>
      <c r="F1348" s="0" t="n">
        <v>49.8</v>
      </c>
      <c r="G1348" s="0" t="n">
        <v>55.1</v>
      </c>
      <c r="H1348" s="0" t="n">
        <v>53.1</v>
      </c>
      <c r="I1348" s="0" t="n">
        <v>49</v>
      </c>
      <c r="J1348" s="0" t="n">
        <v>49.5</v>
      </c>
      <c r="K1348" s="0" t="n">
        <v>47.1</v>
      </c>
      <c r="L1348" s="0" t="n">
        <v>77.5</v>
      </c>
      <c r="M1348" s="0" t="n">
        <v>66.5</v>
      </c>
      <c r="N1348" s="0" t="n">
        <v>55.6</v>
      </c>
      <c r="O1348" s="0" t="n">
        <v>63.9</v>
      </c>
      <c r="P1348" s="0" t="n">
        <v>50.5</v>
      </c>
      <c r="Q1348" s="0" t="n">
        <v>61.6</v>
      </c>
      <c r="R1348" s="0" t="n">
        <v>67.1</v>
      </c>
      <c r="V1348" s="0" t="n">
        <f aca="false">SUM(B1348:R1348)/17</f>
        <v>57.0588235294118</v>
      </c>
      <c r="Z1348" s="0" t="n">
        <v>55.3</v>
      </c>
      <c r="AA1348" s="0" t="n">
        <v>51.8</v>
      </c>
      <c r="AB1348" s="0" t="n">
        <v>51.7</v>
      </c>
      <c r="AC1348" s="0" t="n">
        <v>53.8</v>
      </c>
      <c r="AD1348" s="0" t="n">
        <v>56</v>
      </c>
      <c r="AH1348" s="0" t="n">
        <f aca="false">SUM(Z1348:AD1348)/5</f>
        <v>53.72</v>
      </c>
      <c r="AL1348" s="0" t="n">
        <v>54.3</v>
      </c>
      <c r="AM1348" s="0" t="n">
        <v>58.7</v>
      </c>
      <c r="AN1348" s="0" t="n">
        <v>62.8</v>
      </c>
      <c r="AO1348" s="0" t="n">
        <v>64.4</v>
      </c>
      <c r="AP1348" s="0" t="n">
        <v>44.8</v>
      </c>
      <c r="AQ1348" s="0" t="n">
        <v>58.5</v>
      </c>
      <c r="AR1348" s="0" t="n">
        <v>61.7</v>
      </c>
      <c r="AS1348" s="0" t="n">
        <v>55.3</v>
      </c>
      <c r="AT1348" s="0" t="n">
        <v>53.1</v>
      </c>
      <c r="AX1348" s="0" t="n">
        <f aca="false">SUM(AL1348:AT1348)/9</f>
        <v>57.0666666666667</v>
      </c>
      <c r="BB1348" s="0" t="n">
        <v>54.3</v>
      </c>
      <c r="BC1348" s="0" t="n">
        <v>62.6</v>
      </c>
      <c r="BD1348" s="0" t="n">
        <v>53.6</v>
      </c>
      <c r="BE1348" s="0" t="n">
        <v>64</v>
      </c>
      <c r="BF1348" s="0" t="n">
        <v>43.7</v>
      </c>
      <c r="BG1348" s="0" t="n">
        <v>56.6</v>
      </c>
      <c r="BK1348" s="0" t="n">
        <f aca="false">SUM(BB1348:BG1348)/6</f>
        <v>55.8</v>
      </c>
    </row>
    <row r="1349" customFormat="false" ht="12.75" hidden="false" customHeight="false" outlineLevel="0" collapsed="false">
      <c r="B1349" s="0" t="n">
        <v>48.7</v>
      </c>
      <c r="C1349" s="0" t="n">
        <v>45.7</v>
      </c>
      <c r="D1349" s="0" t="n">
        <v>76.3</v>
      </c>
      <c r="E1349" s="0" t="n">
        <v>53</v>
      </c>
      <c r="F1349" s="0" t="n">
        <v>49.8</v>
      </c>
      <c r="G1349" s="0" t="n">
        <v>55.1</v>
      </c>
      <c r="H1349" s="0" t="n">
        <v>53.1</v>
      </c>
      <c r="I1349" s="0" t="n">
        <v>49</v>
      </c>
      <c r="J1349" s="0" t="n">
        <v>49.5</v>
      </c>
      <c r="K1349" s="0" t="n">
        <v>47.1</v>
      </c>
      <c r="L1349" s="0" t="n">
        <v>77.5</v>
      </c>
      <c r="M1349" s="0" t="n">
        <v>66.5</v>
      </c>
      <c r="N1349" s="0" t="n">
        <v>55.6</v>
      </c>
      <c r="O1349" s="0" t="n">
        <v>63.9</v>
      </c>
      <c r="P1349" s="0" t="n">
        <v>50.5</v>
      </c>
      <c r="Q1349" s="0" t="n">
        <v>61.6</v>
      </c>
      <c r="R1349" s="0" t="n">
        <v>67.1</v>
      </c>
      <c r="V1349" s="0" t="n">
        <f aca="false">SUM(B1349:R1349)/17</f>
        <v>57.0588235294118</v>
      </c>
      <c r="Z1349" s="0" t="n">
        <v>55.3</v>
      </c>
      <c r="AA1349" s="0" t="n">
        <v>51.8</v>
      </c>
      <c r="AB1349" s="0" t="n">
        <v>51.7</v>
      </c>
      <c r="AC1349" s="0" t="n">
        <v>53.8</v>
      </c>
      <c r="AD1349" s="0" t="n">
        <v>56</v>
      </c>
      <c r="AH1349" s="0" t="n">
        <f aca="false">SUM(Z1349:AD1349)/5</f>
        <v>53.72</v>
      </c>
      <c r="AL1349" s="0" t="n">
        <v>54.3</v>
      </c>
      <c r="AM1349" s="0" t="n">
        <v>58.7</v>
      </c>
      <c r="AN1349" s="0" t="n">
        <v>63.3</v>
      </c>
      <c r="AO1349" s="0" t="n">
        <v>64.4</v>
      </c>
      <c r="AP1349" s="0" t="n">
        <v>44.8</v>
      </c>
      <c r="AQ1349" s="0" t="n">
        <v>59</v>
      </c>
      <c r="AR1349" s="0" t="n">
        <v>61.7</v>
      </c>
      <c r="AS1349" s="0" t="n">
        <v>55.3</v>
      </c>
      <c r="AT1349" s="0" t="n">
        <v>53.1</v>
      </c>
      <c r="AX1349" s="0" t="n">
        <f aca="false">SUM(AL1349:AT1349)/9</f>
        <v>57.1777777777778</v>
      </c>
      <c r="BB1349" s="0" t="n">
        <v>54.3</v>
      </c>
      <c r="BC1349" s="0" t="n">
        <v>62.6</v>
      </c>
      <c r="BD1349" s="0" t="n">
        <v>53.6</v>
      </c>
      <c r="BE1349" s="0" t="n">
        <v>64</v>
      </c>
      <c r="BF1349" s="0" t="n">
        <v>43.7</v>
      </c>
      <c r="BG1349" s="0" t="n">
        <v>56.6</v>
      </c>
      <c r="BK1349" s="0" t="n">
        <f aca="false">SUM(BB1349:BG1349)/6</f>
        <v>55.8</v>
      </c>
    </row>
    <row r="1350" customFormat="false" ht="12.75" hidden="false" customHeight="false" outlineLevel="0" collapsed="false">
      <c r="B1350" s="0" t="n">
        <v>48.7</v>
      </c>
      <c r="C1350" s="0" t="n">
        <v>45.7</v>
      </c>
      <c r="D1350" s="0" t="n">
        <v>76.3</v>
      </c>
      <c r="E1350" s="0" t="n">
        <v>53</v>
      </c>
      <c r="F1350" s="0" t="n">
        <v>49.8</v>
      </c>
      <c r="G1350" s="0" t="n">
        <v>55.1</v>
      </c>
      <c r="H1350" s="0" t="n">
        <v>53.1</v>
      </c>
      <c r="I1350" s="0" t="n">
        <v>49</v>
      </c>
      <c r="J1350" s="0" t="n">
        <v>49.5</v>
      </c>
      <c r="K1350" s="0" t="n">
        <v>47.1</v>
      </c>
      <c r="L1350" s="0" t="n">
        <v>77.5</v>
      </c>
      <c r="M1350" s="0" t="n">
        <v>66.5</v>
      </c>
      <c r="N1350" s="0" t="n">
        <v>55.6</v>
      </c>
      <c r="O1350" s="0" t="n">
        <v>63.9</v>
      </c>
      <c r="P1350" s="0" t="n">
        <v>50.5</v>
      </c>
      <c r="Q1350" s="0" t="n">
        <v>61.6</v>
      </c>
      <c r="R1350" s="0" t="n">
        <v>67.1</v>
      </c>
      <c r="V1350" s="0" t="n">
        <f aca="false">SUM(B1350:R1350)/17</f>
        <v>57.0588235294118</v>
      </c>
      <c r="Z1350" s="0" t="n">
        <v>55.3</v>
      </c>
      <c r="AA1350" s="0" t="n">
        <v>51.8</v>
      </c>
      <c r="AB1350" s="0" t="n">
        <v>51.7</v>
      </c>
      <c r="AC1350" s="0" t="n">
        <v>53.8</v>
      </c>
      <c r="AD1350" s="0" t="n">
        <v>56</v>
      </c>
      <c r="AH1350" s="0" t="n">
        <f aca="false">SUM(Z1350:AD1350)/5</f>
        <v>53.72</v>
      </c>
      <c r="AL1350" s="0" t="n">
        <v>54.3</v>
      </c>
      <c r="AM1350" s="0" t="n">
        <v>58.7</v>
      </c>
      <c r="AN1350" s="0" t="n">
        <v>63.3</v>
      </c>
      <c r="AO1350" s="0" t="n">
        <v>64.4</v>
      </c>
      <c r="AP1350" s="0" t="n">
        <v>44.8</v>
      </c>
      <c r="AQ1350" s="0" t="n">
        <v>59</v>
      </c>
      <c r="AR1350" s="0" t="n">
        <v>61.7</v>
      </c>
      <c r="AS1350" s="0" t="n">
        <v>55.3</v>
      </c>
      <c r="AT1350" s="0" t="n">
        <v>53.1</v>
      </c>
      <c r="AX1350" s="0" t="n">
        <f aca="false">SUM(AL1350:AT1350)/9</f>
        <v>57.1777777777778</v>
      </c>
      <c r="BB1350" s="0" t="n">
        <v>54.3</v>
      </c>
      <c r="BC1350" s="0" t="n">
        <v>62.6</v>
      </c>
      <c r="BD1350" s="0" t="n">
        <v>53.6</v>
      </c>
      <c r="BE1350" s="0" t="n">
        <v>64.5</v>
      </c>
      <c r="BF1350" s="0" t="n">
        <v>43.7</v>
      </c>
      <c r="BG1350" s="0" t="n">
        <v>56.6</v>
      </c>
      <c r="BK1350" s="0" t="n">
        <f aca="false">SUM(BB1350:BG1350)/6</f>
        <v>55.8833333333333</v>
      </c>
    </row>
    <row r="1351" customFormat="false" ht="12.75" hidden="false" customHeight="false" outlineLevel="0" collapsed="false">
      <c r="B1351" s="0" t="n">
        <v>48.7</v>
      </c>
      <c r="C1351" s="0" t="n">
        <v>45.7</v>
      </c>
      <c r="D1351" s="0" t="n">
        <v>76.3</v>
      </c>
      <c r="E1351" s="0" t="n">
        <v>53</v>
      </c>
      <c r="F1351" s="0" t="n">
        <v>49.8</v>
      </c>
      <c r="G1351" s="0" t="n">
        <v>55.1</v>
      </c>
      <c r="H1351" s="0" t="n">
        <v>53.1</v>
      </c>
      <c r="I1351" s="0" t="n">
        <v>49</v>
      </c>
      <c r="J1351" s="0" t="n">
        <v>49.5</v>
      </c>
      <c r="K1351" s="0" t="n">
        <v>47.1</v>
      </c>
      <c r="L1351" s="0" t="n">
        <v>77.5</v>
      </c>
      <c r="M1351" s="0" t="n">
        <v>66.5</v>
      </c>
      <c r="N1351" s="0" t="n">
        <v>55.6</v>
      </c>
      <c r="O1351" s="0" t="n">
        <v>63.9</v>
      </c>
      <c r="P1351" s="0" t="n">
        <v>50.5</v>
      </c>
      <c r="Q1351" s="0" t="n">
        <v>61.6</v>
      </c>
      <c r="R1351" s="0" t="n">
        <v>67.1</v>
      </c>
      <c r="V1351" s="0" t="n">
        <f aca="false">SUM(B1351:R1351)/17</f>
        <v>57.0588235294118</v>
      </c>
      <c r="Z1351" s="0" t="n">
        <v>55.3</v>
      </c>
      <c r="AA1351" s="0" t="n">
        <v>51.8</v>
      </c>
      <c r="AB1351" s="0" t="n">
        <v>51.7</v>
      </c>
      <c r="AC1351" s="0" t="n">
        <v>53.8</v>
      </c>
      <c r="AD1351" s="0" t="n">
        <v>56</v>
      </c>
      <c r="AH1351" s="0" t="n">
        <f aca="false">SUM(Z1351:AD1351)/5</f>
        <v>53.72</v>
      </c>
      <c r="AL1351" s="0" t="n">
        <v>54.3</v>
      </c>
      <c r="AM1351" s="0" t="n">
        <v>58.7</v>
      </c>
      <c r="AN1351" s="0" t="n">
        <v>63.3</v>
      </c>
      <c r="AO1351" s="0" t="n">
        <v>64.4</v>
      </c>
      <c r="AP1351" s="0" t="n">
        <v>44.8</v>
      </c>
      <c r="AQ1351" s="0" t="n">
        <v>59</v>
      </c>
      <c r="AR1351" s="0" t="n">
        <v>61.7</v>
      </c>
      <c r="AS1351" s="0" t="n">
        <v>55.3</v>
      </c>
      <c r="AT1351" s="0" t="n">
        <v>53.1</v>
      </c>
      <c r="AX1351" s="0" t="n">
        <f aca="false">SUM(AL1351:AT1351)/9</f>
        <v>57.1777777777778</v>
      </c>
      <c r="BB1351" s="0" t="n">
        <v>54.3</v>
      </c>
      <c r="BC1351" s="0" t="n">
        <v>62.6</v>
      </c>
      <c r="BD1351" s="0" t="n">
        <v>53.6</v>
      </c>
      <c r="BE1351" s="0" t="n">
        <v>64.5</v>
      </c>
      <c r="BF1351" s="0" t="n">
        <v>43.7</v>
      </c>
      <c r="BG1351" s="0" t="n">
        <v>56.6</v>
      </c>
      <c r="BK1351" s="0" t="n">
        <f aca="false">SUM(BB1351:BG1351)/6</f>
        <v>55.8833333333333</v>
      </c>
    </row>
    <row r="1352" customFormat="false" ht="12.75" hidden="false" customHeight="false" outlineLevel="0" collapsed="false">
      <c r="B1352" s="0" t="n">
        <v>48.7</v>
      </c>
      <c r="C1352" s="0" t="n">
        <v>45.7</v>
      </c>
      <c r="D1352" s="0" t="n">
        <v>76.3</v>
      </c>
      <c r="E1352" s="0" t="n">
        <v>53</v>
      </c>
      <c r="F1352" s="0" t="n">
        <v>49.8</v>
      </c>
      <c r="G1352" s="0" t="n">
        <v>55.1</v>
      </c>
      <c r="H1352" s="0" t="n">
        <v>53.1</v>
      </c>
      <c r="I1352" s="0" t="n">
        <v>49</v>
      </c>
      <c r="J1352" s="0" t="n">
        <v>49.5</v>
      </c>
      <c r="K1352" s="0" t="n">
        <v>47.1</v>
      </c>
      <c r="L1352" s="0" t="n">
        <v>77.5</v>
      </c>
      <c r="M1352" s="0" t="n">
        <v>66.5</v>
      </c>
      <c r="N1352" s="0" t="n">
        <v>55.6</v>
      </c>
      <c r="O1352" s="0" t="n">
        <v>63.9</v>
      </c>
      <c r="P1352" s="0" t="n">
        <v>50.5</v>
      </c>
      <c r="Q1352" s="0" t="n">
        <v>61.6</v>
      </c>
      <c r="R1352" s="0" t="n">
        <v>67.1</v>
      </c>
      <c r="V1352" s="0" t="n">
        <f aca="false">SUM(B1352:R1352)/17</f>
        <v>57.0588235294118</v>
      </c>
      <c r="Z1352" s="0" t="n">
        <v>55.3</v>
      </c>
      <c r="AA1352" s="0" t="n">
        <v>51.8</v>
      </c>
      <c r="AB1352" s="0" t="n">
        <v>51.7</v>
      </c>
      <c r="AC1352" s="0" t="n">
        <v>53.8</v>
      </c>
      <c r="AD1352" s="0" t="n">
        <v>56</v>
      </c>
      <c r="AH1352" s="0" t="n">
        <f aca="false">SUM(Z1352:AD1352)/5</f>
        <v>53.72</v>
      </c>
      <c r="AL1352" s="0" t="n">
        <v>54.3</v>
      </c>
      <c r="AM1352" s="0" t="n">
        <v>58.7</v>
      </c>
      <c r="AN1352" s="0" t="n">
        <v>63.3</v>
      </c>
      <c r="AO1352" s="0" t="n">
        <v>64.4</v>
      </c>
      <c r="AP1352" s="0" t="n">
        <v>44.8</v>
      </c>
      <c r="AQ1352" s="0" t="n">
        <v>59</v>
      </c>
      <c r="AR1352" s="0" t="n">
        <v>61.7</v>
      </c>
      <c r="AS1352" s="0" t="n">
        <v>55.3</v>
      </c>
      <c r="AT1352" s="0" t="n">
        <v>53.1</v>
      </c>
      <c r="AX1352" s="0" t="n">
        <f aca="false">SUM(AL1352:AT1352)/9</f>
        <v>57.1777777777778</v>
      </c>
      <c r="BB1352" s="0" t="n">
        <v>54.3</v>
      </c>
      <c r="BC1352" s="0" t="n">
        <v>62.6</v>
      </c>
      <c r="BD1352" s="0" t="n">
        <v>53.6</v>
      </c>
      <c r="BE1352" s="0" t="n">
        <v>64.5</v>
      </c>
      <c r="BF1352" s="0" t="n">
        <v>43.7</v>
      </c>
      <c r="BG1352" s="0" t="n">
        <v>56.6</v>
      </c>
      <c r="BK1352" s="0" t="n">
        <f aca="false">SUM(BB1352:BG1352)/6</f>
        <v>55.8833333333333</v>
      </c>
    </row>
    <row r="1353" customFormat="false" ht="12.75" hidden="false" customHeight="false" outlineLevel="0" collapsed="false">
      <c r="B1353" s="0" t="n">
        <v>48.7</v>
      </c>
      <c r="C1353" s="0" t="n">
        <v>45.7</v>
      </c>
      <c r="D1353" s="0" t="n">
        <v>76.8</v>
      </c>
      <c r="E1353" s="0" t="n">
        <v>53</v>
      </c>
      <c r="F1353" s="0" t="n">
        <v>49.8</v>
      </c>
      <c r="G1353" s="0" t="n">
        <v>55.1</v>
      </c>
      <c r="H1353" s="0" t="n">
        <v>53.1</v>
      </c>
      <c r="I1353" s="0" t="n">
        <v>49</v>
      </c>
      <c r="J1353" s="0" t="n">
        <v>49.5</v>
      </c>
      <c r="K1353" s="0" t="n">
        <v>47.1</v>
      </c>
      <c r="L1353" s="0" t="n">
        <v>77.5</v>
      </c>
      <c r="M1353" s="0" t="n">
        <v>66.5</v>
      </c>
      <c r="N1353" s="0" t="n">
        <v>55.6</v>
      </c>
      <c r="O1353" s="0" t="n">
        <v>63.9</v>
      </c>
      <c r="P1353" s="0" t="n">
        <v>50.5</v>
      </c>
      <c r="Q1353" s="0" t="n">
        <v>61.6</v>
      </c>
      <c r="R1353" s="0" t="n">
        <v>67.1</v>
      </c>
      <c r="V1353" s="0" t="n">
        <f aca="false">SUM(B1353:R1353)/17</f>
        <v>57.0882352941176</v>
      </c>
      <c r="Z1353" s="0" t="n">
        <v>55.8</v>
      </c>
      <c r="AA1353" s="0" t="n">
        <v>51.8</v>
      </c>
      <c r="AB1353" s="0" t="n">
        <v>51.7</v>
      </c>
      <c r="AC1353" s="0" t="n">
        <v>53.8</v>
      </c>
      <c r="AD1353" s="0" t="n">
        <v>56</v>
      </c>
      <c r="AH1353" s="0" t="n">
        <f aca="false">SUM(Z1353:AD1353)/5</f>
        <v>53.82</v>
      </c>
      <c r="AL1353" s="0" t="n">
        <v>54.3</v>
      </c>
      <c r="AM1353" s="0" t="n">
        <v>58.7</v>
      </c>
      <c r="AN1353" s="0" t="n">
        <v>63.3</v>
      </c>
      <c r="AO1353" s="0" t="n">
        <v>64.4</v>
      </c>
      <c r="AP1353" s="0" t="n">
        <v>44.8</v>
      </c>
      <c r="AQ1353" s="0" t="n">
        <v>59</v>
      </c>
      <c r="AR1353" s="0" t="n">
        <v>61.7</v>
      </c>
      <c r="AS1353" s="0" t="n">
        <v>55.3</v>
      </c>
      <c r="AT1353" s="0" t="n">
        <v>53.1</v>
      </c>
      <c r="AX1353" s="0" t="n">
        <f aca="false">SUM(AL1353:AT1353)/9</f>
        <v>57.1777777777778</v>
      </c>
      <c r="BB1353" s="0" t="n">
        <v>54.3</v>
      </c>
      <c r="BC1353" s="0" t="n">
        <v>62.6</v>
      </c>
      <c r="BD1353" s="0" t="n">
        <v>53.6</v>
      </c>
      <c r="BE1353" s="0" t="n">
        <v>64.5</v>
      </c>
      <c r="BF1353" s="0" t="n">
        <v>43.7</v>
      </c>
      <c r="BG1353" s="0" t="n">
        <v>56.6</v>
      </c>
      <c r="BK1353" s="0" t="n">
        <f aca="false">SUM(BB1353:BG1353)/6</f>
        <v>55.8833333333333</v>
      </c>
    </row>
    <row r="1354" customFormat="false" ht="12.75" hidden="false" customHeight="false" outlineLevel="0" collapsed="false">
      <c r="B1354" s="0" t="n">
        <v>48.7</v>
      </c>
      <c r="C1354" s="0" t="n">
        <v>45.7</v>
      </c>
      <c r="D1354" s="0" t="n">
        <v>76.8</v>
      </c>
      <c r="E1354" s="0" t="n">
        <v>53</v>
      </c>
      <c r="F1354" s="0" t="n">
        <v>49.8</v>
      </c>
      <c r="G1354" s="0" t="n">
        <v>55.1</v>
      </c>
      <c r="H1354" s="0" t="n">
        <v>53.1</v>
      </c>
      <c r="I1354" s="0" t="n">
        <v>49</v>
      </c>
      <c r="J1354" s="0" t="n">
        <v>49.5</v>
      </c>
      <c r="K1354" s="0" t="n">
        <v>47.1</v>
      </c>
      <c r="L1354" s="0" t="n">
        <v>77.5</v>
      </c>
      <c r="M1354" s="0" t="n">
        <v>66.5</v>
      </c>
      <c r="N1354" s="0" t="n">
        <v>55.6</v>
      </c>
      <c r="O1354" s="0" t="n">
        <v>63.9</v>
      </c>
      <c r="P1354" s="0" t="n">
        <v>50.5</v>
      </c>
      <c r="Q1354" s="0" t="n">
        <v>61.6</v>
      </c>
      <c r="R1354" s="0" t="n">
        <v>67.1</v>
      </c>
      <c r="V1354" s="0" t="n">
        <f aca="false">SUM(B1354:R1354)/17</f>
        <v>57.0882352941176</v>
      </c>
      <c r="Z1354" s="0" t="n">
        <v>55.8</v>
      </c>
      <c r="AA1354" s="0" t="n">
        <v>51.8</v>
      </c>
      <c r="AB1354" s="0" t="n">
        <v>51.7</v>
      </c>
      <c r="AC1354" s="0" t="n">
        <v>53.8</v>
      </c>
      <c r="AD1354" s="0" t="n">
        <v>56</v>
      </c>
      <c r="AH1354" s="0" t="n">
        <f aca="false">SUM(Z1354:AD1354)/5</f>
        <v>53.82</v>
      </c>
      <c r="AL1354" s="0" t="n">
        <v>54.3</v>
      </c>
      <c r="AM1354" s="0" t="n">
        <v>58.7</v>
      </c>
      <c r="AN1354" s="0" t="n">
        <v>63.3</v>
      </c>
      <c r="AO1354" s="0" t="n">
        <v>64.9</v>
      </c>
      <c r="AP1354" s="0" t="n">
        <v>44.8</v>
      </c>
      <c r="AQ1354" s="0" t="n">
        <v>59</v>
      </c>
      <c r="AR1354" s="0" t="n">
        <v>61.7</v>
      </c>
      <c r="AS1354" s="0" t="n">
        <v>55.3</v>
      </c>
      <c r="AT1354" s="0" t="n">
        <v>53.1</v>
      </c>
      <c r="AX1354" s="0" t="n">
        <f aca="false">SUM(AL1354:AT1354)/9</f>
        <v>57.2333333333333</v>
      </c>
      <c r="BB1354" s="0" t="n">
        <v>54.3</v>
      </c>
      <c r="BC1354" s="0" t="n">
        <v>62.6</v>
      </c>
      <c r="BD1354" s="0" t="n">
        <v>53.6</v>
      </c>
      <c r="BE1354" s="0" t="n">
        <v>64.5</v>
      </c>
      <c r="BF1354" s="0" t="n">
        <v>44.1</v>
      </c>
      <c r="BG1354" s="0" t="n">
        <v>56.6</v>
      </c>
      <c r="BK1354" s="0" t="n">
        <f aca="false">SUM(BB1354:BG1354)/6</f>
        <v>55.95</v>
      </c>
    </row>
    <row r="1355" customFormat="false" ht="12.75" hidden="false" customHeight="false" outlineLevel="0" collapsed="false">
      <c r="B1355" s="0" t="n">
        <v>48.7</v>
      </c>
      <c r="C1355" s="0" t="n">
        <v>45.7</v>
      </c>
      <c r="D1355" s="0" t="n">
        <v>76.8</v>
      </c>
      <c r="E1355" s="0" t="n">
        <v>53</v>
      </c>
      <c r="F1355" s="0" t="n">
        <v>49.8</v>
      </c>
      <c r="G1355" s="0" t="n">
        <v>55.1</v>
      </c>
      <c r="H1355" s="0" t="n">
        <v>53.1</v>
      </c>
      <c r="I1355" s="0" t="n">
        <v>49</v>
      </c>
      <c r="J1355" s="0" t="n">
        <v>50</v>
      </c>
      <c r="K1355" s="0" t="n">
        <v>47.1</v>
      </c>
      <c r="L1355" s="0" t="n">
        <v>77.5</v>
      </c>
      <c r="M1355" s="0" t="n">
        <v>66.5</v>
      </c>
      <c r="N1355" s="0" t="n">
        <v>55.6</v>
      </c>
      <c r="O1355" s="0" t="n">
        <v>63.9</v>
      </c>
      <c r="P1355" s="0" t="n">
        <v>50.5</v>
      </c>
      <c r="Q1355" s="0" t="n">
        <v>61.6</v>
      </c>
      <c r="R1355" s="0" t="n">
        <v>67.1</v>
      </c>
      <c r="V1355" s="0" t="n">
        <f aca="false">SUM(B1355:R1355)/17</f>
        <v>57.1176470588235</v>
      </c>
      <c r="Z1355" s="0" t="n">
        <v>55.8</v>
      </c>
      <c r="AA1355" s="0" t="n">
        <v>51.8</v>
      </c>
      <c r="AB1355" s="0" t="n">
        <v>51.7</v>
      </c>
      <c r="AC1355" s="0" t="n">
        <v>53.8</v>
      </c>
      <c r="AD1355" s="0" t="n">
        <v>56</v>
      </c>
      <c r="AH1355" s="0" t="n">
        <f aca="false">SUM(Z1355:AD1355)/5</f>
        <v>53.82</v>
      </c>
      <c r="AL1355" s="0" t="n">
        <v>54.3</v>
      </c>
      <c r="AM1355" s="0" t="n">
        <v>58.7</v>
      </c>
      <c r="AN1355" s="0" t="n">
        <v>63.3</v>
      </c>
      <c r="AO1355" s="0" t="n">
        <v>64.9</v>
      </c>
      <c r="AP1355" s="0" t="n">
        <v>44.8</v>
      </c>
      <c r="AQ1355" s="0" t="n">
        <v>59</v>
      </c>
      <c r="AR1355" s="0" t="n">
        <v>61.7</v>
      </c>
      <c r="AS1355" s="0" t="n">
        <v>55.3</v>
      </c>
      <c r="AT1355" s="0" t="n">
        <v>53.1</v>
      </c>
      <c r="AX1355" s="0" t="n">
        <f aca="false">SUM(AL1355:AT1355)/9</f>
        <v>57.2333333333333</v>
      </c>
      <c r="BB1355" s="0" t="n">
        <v>54.3</v>
      </c>
      <c r="BC1355" s="0" t="n">
        <v>62.6</v>
      </c>
      <c r="BD1355" s="0" t="n">
        <v>53.6</v>
      </c>
      <c r="BE1355" s="0" t="n">
        <v>64.5</v>
      </c>
      <c r="BF1355" s="0" t="n">
        <v>44.1</v>
      </c>
      <c r="BG1355" s="0" t="n">
        <v>56.6</v>
      </c>
      <c r="BK1355" s="0" t="n">
        <f aca="false">SUM(BB1355:BG1355)/6</f>
        <v>55.95</v>
      </c>
    </row>
    <row r="1356" customFormat="false" ht="12.75" hidden="false" customHeight="false" outlineLevel="0" collapsed="false">
      <c r="B1356" s="0" t="n">
        <v>48.7</v>
      </c>
      <c r="C1356" s="0" t="n">
        <v>45.7</v>
      </c>
      <c r="D1356" s="0" t="n">
        <v>76.8</v>
      </c>
      <c r="E1356" s="0" t="n">
        <v>53</v>
      </c>
      <c r="F1356" s="0" t="n">
        <v>49.8</v>
      </c>
      <c r="G1356" s="0" t="n">
        <v>55.1</v>
      </c>
      <c r="H1356" s="0" t="n">
        <v>53.1</v>
      </c>
      <c r="I1356" s="0" t="n">
        <v>49</v>
      </c>
      <c r="J1356" s="0" t="n">
        <v>50</v>
      </c>
      <c r="K1356" s="0" t="n">
        <v>47.1</v>
      </c>
      <c r="L1356" s="0" t="n">
        <v>77.5</v>
      </c>
      <c r="M1356" s="0" t="n">
        <v>66.5</v>
      </c>
      <c r="N1356" s="0" t="n">
        <v>55.6</v>
      </c>
      <c r="O1356" s="0" t="n">
        <v>63.9</v>
      </c>
      <c r="P1356" s="0" t="n">
        <v>50.9</v>
      </c>
      <c r="Q1356" s="0" t="n">
        <v>61.6</v>
      </c>
      <c r="R1356" s="0" t="n">
        <v>67.6</v>
      </c>
      <c r="V1356" s="0" t="n">
        <f aca="false">SUM(B1356:R1356)/17</f>
        <v>57.1705882352941</v>
      </c>
      <c r="Z1356" s="0" t="n">
        <v>55.8</v>
      </c>
      <c r="AA1356" s="0" t="n">
        <v>51.8</v>
      </c>
      <c r="AB1356" s="0" t="n">
        <v>51.7</v>
      </c>
      <c r="AC1356" s="0" t="n">
        <v>53.8</v>
      </c>
      <c r="AD1356" s="0" t="n">
        <v>56</v>
      </c>
      <c r="AH1356" s="0" t="n">
        <f aca="false">SUM(Z1356:AD1356)/5</f>
        <v>53.82</v>
      </c>
      <c r="AL1356" s="0" t="n">
        <v>54.3</v>
      </c>
      <c r="AM1356" s="0" t="n">
        <v>58.7</v>
      </c>
      <c r="AN1356" s="0" t="n">
        <v>63.3</v>
      </c>
      <c r="AO1356" s="0" t="n">
        <v>64.9</v>
      </c>
      <c r="AP1356" s="0" t="n">
        <v>44.8</v>
      </c>
      <c r="AQ1356" s="0" t="n">
        <v>59</v>
      </c>
      <c r="AR1356" s="0" t="n">
        <v>61.7</v>
      </c>
      <c r="AS1356" s="0" t="n">
        <v>55.3</v>
      </c>
      <c r="AT1356" s="0" t="n">
        <v>53.1</v>
      </c>
      <c r="AX1356" s="0" t="n">
        <f aca="false">SUM(AL1356:AT1356)/9</f>
        <v>57.2333333333333</v>
      </c>
      <c r="BB1356" s="0" t="n">
        <v>54.8</v>
      </c>
      <c r="BC1356" s="0" t="n">
        <v>62.6</v>
      </c>
      <c r="BD1356" s="0" t="n">
        <v>53.6</v>
      </c>
      <c r="BE1356" s="0" t="n">
        <v>64.5</v>
      </c>
      <c r="BF1356" s="0" t="n">
        <v>44.1</v>
      </c>
      <c r="BG1356" s="0" t="n">
        <v>56.6</v>
      </c>
      <c r="BK1356" s="0" t="n">
        <f aca="false">SUM(BB1356:BG1356)/6</f>
        <v>56.0333333333333</v>
      </c>
    </row>
    <row r="1357" customFormat="false" ht="12.75" hidden="false" customHeight="false" outlineLevel="0" collapsed="false">
      <c r="B1357" s="0" t="n">
        <v>48.7</v>
      </c>
      <c r="C1357" s="0" t="n">
        <v>46.1</v>
      </c>
      <c r="D1357" s="0" t="n">
        <v>76.8</v>
      </c>
      <c r="E1357" s="0" t="n">
        <v>53</v>
      </c>
      <c r="F1357" s="0" t="n">
        <v>49.8</v>
      </c>
      <c r="G1357" s="0" t="n">
        <v>55.1</v>
      </c>
      <c r="H1357" s="0" t="n">
        <v>53.1</v>
      </c>
      <c r="I1357" s="0" t="n">
        <v>49</v>
      </c>
      <c r="J1357" s="0" t="n">
        <v>50</v>
      </c>
      <c r="K1357" s="0" t="n">
        <v>47.1</v>
      </c>
      <c r="L1357" s="0" t="n">
        <v>77.5</v>
      </c>
      <c r="M1357" s="0" t="n">
        <v>66.5</v>
      </c>
      <c r="N1357" s="0" t="n">
        <v>55.6</v>
      </c>
      <c r="O1357" s="0" t="n">
        <v>63.9</v>
      </c>
      <c r="P1357" s="0" t="n">
        <v>50.9</v>
      </c>
      <c r="Q1357" s="0" t="n">
        <v>61.6</v>
      </c>
      <c r="R1357" s="0" t="n">
        <v>67.6</v>
      </c>
      <c r="V1357" s="0" t="n">
        <f aca="false">SUM(B1357:R1357)/17</f>
        <v>57.1941176470588</v>
      </c>
      <c r="Z1357" s="0" t="n">
        <v>55.8</v>
      </c>
      <c r="AA1357" s="0" t="n">
        <v>51.8</v>
      </c>
      <c r="AB1357" s="0" t="n">
        <v>51.7</v>
      </c>
      <c r="AC1357" s="0" t="n">
        <v>53.8</v>
      </c>
      <c r="AD1357" s="0" t="n">
        <v>56</v>
      </c>
      <c r="AH1357" s="0" t="n">
        <f aca="false">SUM(Z1357:AD1357)/5</f>
        <v>53.82</v>
      </c>
      <c r="AL1357" s="0" t="n">
        <v>54.3</v>
      </c>
      <c r="AM1357" s="0" t="n">
        <v>58.7</v>
      </c>
      <c r="AN1357" s="0" t="n">
        <v>63.3</v>
      </c>
      <c r="AO1357" s="0" t="n">
        <v>64.9</v>
      </c>
      <c r="AP1357" s="0" t="n">
        <v>44.8</v>
      </c>
      <c r="AQ1357" s="0" t="n">
        <v>59</v>
      </c>
      <c r="AR1357" s="0" t="n">
        <v>61.7</v>
      </c>
      <c r="AS1357" s="0" t="n">
        <v>55.3</v>
      </c>
      <c r="AT1357" s="0" t="n">
        <v>53.1</v>
      </c>
      <c r="AX1357" s="0" t="n">
        <f aca="false">SUM(AL1357:AT1357)/9</f>
        <v>57.2333333333333</v>
      </c>
      <c r="BB1357" s="0" t="n">
        <v>54.8</v>
      </c>
      <c r="BC1357" s="0" t="n">
        <v>62.6</v>
      </c>
      <c r="BD1357" s="0" t="n">
        <v>53.6</v>
      </c>
      <c r="BE1357" s="0" t="n">
        <v>64.5</v>
      </c>
      <c r="BF1357" s="0" t="n">
        <v>44.1</v>
      </c>
      <c r="BG1357" s="0" t="n">
        <v>56.6</v>
      </c>
      <c r="BK1357" s="0" t="n">
        <f aca="false">SUM(BB1357:BG1357)/6</f>
        <v>56.0333333333333</v>
      </c>
    </row>
    <row r="1358" customFormat="false" ht="12.75" hidden="false" customHeight="false" outlineLevel="0" collapsed="false">
      <c r="B1358" s="0" t="n">
        <v>48.7</v>
      </c>
      <c r="C1358" s="0" t="n">
        <v>46.1</v>
      </c>
      <c r="D1358" s="0" t="n">
        <v>76.8</v>
      </c>
      <c r="E1358" s="0" t="n">
        <v>53</v>
      </c>
      <c r="F1358" s="0" t="n">
        <v>49.8</v>
      </c>
      <c r="G1358" s="0" t="n">
        <v>55.1</v>
      </c>
      <c r="H1358" s="0" t="n">
        <v>53.1</v>
      </c>
      <c r="I1358" s="0" t="n">
        <v>49</v>
      </c>
      <c r="J1358" s="0" t="n">
        <v>50</v>
      </c>
      <c r="K1358" s="0" t="n">
        <v>47.1</v>
      </c>
      <c r="L1358" s="0" t="n">
        <v>77.5</v>
      </c>
      <c r="M1358" s="0" t="n">
        <v>66.5</v>
      </c>
      <c r="N1358" s="0" t="n">
        <v>55.6</v>
      </c>
      <c r="O1358" s="0" t="n">
        <v>64.4</v>
      </c>
      <c r="P1358" s="0" t="n">
        <v>50.9</v>
      </c>
      <c r="Q1358" s="0" t="n">
        <v>61.6</v>
      </c>
      <c r="R1358" s="0" t="n">
        <v>67.6</v>
      </c>
      <c r="V1358" s="0" t="n">
        <f aca="false">SUM(B1358:R1358)/17</f>
        <v>57.2235294117647</v>
      </c>
      <c r="Z1358" s="0" t="n">
        <v>55.8</v>
      </c>
      <c r="AA1358" s="0" t="n">
        <v>51.8</v>
      </c>
      <c r="AB1358" s="0" t="n">
        <v>51.7</v>
      </c>
      <c r="AC1358" s="0" t="n">
        <v>53.8</v>
      </c>
      <c r="AD1358" s="0" t="n">
        <v>56</v>
      </c>
      <c r="AH1358" s="0" t="n">
        <f aca="false">SUM(Z1358:AD1358)/5</f>
        <v>53.82</v>
      </c>
      <c r="AL1358" s="0" t="n">
        <v>54.3</v>
      </c>
      <c r="AM1358" s="0" t="n">
        <v>58.7</v>
      </c>
      <c r="AN1358" s="0" t="n">
        <v>63.3</v>
      </c>
      <c r="AO1358" s="0" t="n">
        <v>64.9</v>
      </c>
      <c r="AP1358" s="0" t="n">
        <v>44.8</v>
      </c>
      <c r="AQ1358" s="0" t="n">
        <v>59</v>
      </c>
      <c r="AR1358" s="0" t="n">
        <v>61.7</v>
      </c>
      <c r="AS1358" s="0" t="n">
        <v>55.3</v>
      </c>
      <c r="AT1358" s="0" t="n">
        <v>53.1</v>
      </c>
      <c r="AX1358" s="0" t="n">
        <f aca="false">SUM(AL1358:AT1358)/9</f>
        <v>57.2333333333333</v>
      </c>
      <c r="BB1358" s="0" t="n">
        <v>54.8</v>
      </c>
      <c r="BC1358" s="0" t="n">
        <v>62.6</v>
      </c>
      <c r="BD1358" s="0" t="n">
        <v>53.6</v>
      </c>
      <c r="BE1358" s="0" t="n">
        <v>64.5</v>
      </c>
      <c r="BF1358" s="0" t="n">
        <v>44.1</v>
      </c>
      <c r="BG1358" s="0" t="n">
        <v>56.6</v>
      </c>
      <c r="BK1358" s="0" t="n">
        <f aca="false">SUM(BB1358:BG1358)/6</f>
        <v>56.0333333333333</v>
      </c>
    </row>
    <row r="1359" customFormat="false" ht="12.75" hidden="false" customHeight="false" outlineLevel="0" collapsed="false">
      <c r="B1359" s="0" t="n">
        <v>48.7</v>
      </c>
      <c r="C1359" s="0" t="n">
        <v>46.1</v>
      </c>
      <c r="D1359" s="0" t="n">
        <v>76.8</v>
      </c>
      <c r="E1359" s="0" t="n">
        <v>53</v>
      </c>
      <c r="F1359" s="0" t="n">
        <v>49.8</v>
      </c>
      <c r="G1359" s="0" t="n">
        <v>55.1</v>
      </c>
      <c r="H1359" s="0" t="n">
        <v>53.1</v>
      </c>
      <c r="I1359" s="0" t="n">
        <v>49</v>
      </c>
      <c r="J1359" s="0" t="n">
        <v>50</v>
      </c>
      <c r="K1359" s="0" t="n">
        <v>47.1</v>
      </c>
      <c r="L1359" s="0" t="n">
        <v>77.5</v>
      </c>
      <c r="M1359" s="0" t="n">
        <v>66.5</v>
      </c>
      <c r="N1359" s="0" t="n">
        <v>55.6</v>
      </c>
      <c r="O1359" s="0" t="n">
        <v>64.4</v>
      </c>
      <c r="P1359" s="0" t="n">
        <v>50.9</v>
      </c>
      <c r="Q1359" s="0" t="n">
        <v>61.6</v>
      </c>
      <c r="R1359" s="0" t="n">
        <v>67.6</v>
      </c>
      <c r="V1359" s="0" t="n">
        <f aca="false">SUM(B1359:R1359)/17</f>
        <v>57.2235294117647</v>
      </c>
      <c r="Z1359" s="0" t="n">
        <v>55.8</v>
      </c>
      <c r="AA1359" s="0" t="n">
        <v>51.8</v>
      </c>
      <c r="AB1359" s="0" t="n">
        <v>51.7</v>
      </c>
      <c r="AC1359" s="0" t="n">
        <v>53.8</v>
      </c>
      <c r="AD1359" s="0" t="n">
        <v>56</v>
      </c>
      <c r="AH1359" s="0" t="n">
        <f aca="false">SUM(Z1359:AD1359)/5</f>
        <v>53.82</v>
      </c>
      <c r="AL1359" s="0" t="n">
        <v>54.3</v>
      </c>
      <c r="AM1359" s="0" t="n">
        <v>58.7</v>
      </c>
      <c r="AN1359" s="0" t="n">
        <v>63.3</v>
      </c>
      <c r="AO1359" s="0" t="n">
        <v>64.9</v>
      </c>
      <c r="AP1359" s="0" t="n">
        <v>44.8</v>
      </c>
      <c r="AQ1359" s="0" t="n">
        <v>59</v>
      </c>
      <c r="AR1359" s="0" t="n">
        <v>61.7</v>
      </c>
      <c r="AS1359" s="0" t="n">
        <v>55.3</v>
      </c>
      <c r="AT1359" s="0" t="n">
        <v>53.1</v>
      </c>
      <c r="AX1359" s="0" t="n">
        <f aca="false">SUM(AL1359:AT1359)/9</f>
        <v>57.2333333333333</v>
      </c>
      <c r="BB1359" s="0" t="n">
        <v>54.8</v>
      </c>
      <c r="BC1359" s="0" t="n">
        <v>62.6</v>
      </c>
      <c r="BD1359" s="0" t="n">
        <v>53.6</v>
      </c>
      <c r="BE1359" s="0" t="n">
        <v>64.5</v>
      </c>
      <c r="BF1359" s="0" t="n">
        <v>44.1</v>
      </c>
      <c r="BG1359" s="0" t="n">
        <v>57</v>
      </c>
      <c r="BK1359" s="0" t="n">
        <f aca="false">SUM(BB1359:BG1359)/6</f>
        <v>56.1</v>
      </c>
    </row>
    <row r="1360" customFormat="false" ht="12.75" hidden="false" customHeight="false" outlineLevel="0" collapsed="false">
      <c r="B1360" s="0" t="n">
        <v>48.7</v>
      </c>
      <c r="C1360" s="0" t="n">
        <v>46.1</v>
      </c>
      <c r="D1360" s="0" t="n">
        <v>76.8</v>
      </c>
      <c r="E1360" s="0" t="n">
        <v>53</v>
      </c>
      <c r="F1360" s="0" t="n">
        <v>49.8</v>
      </c>
      <c r="G1360" s="0" t="n">
        <v>55.1</v>
      </c>
      <c r="H1360" s="0" t="n">
        <v>53.1</v>
      </c>
      <c r="I1360" s="0" t="n">
        <v>49</v>
      </c>
      <c r="J1360" s="0" t="n">
        <v>50</v>
      </c>
      <c r="K1360" s="0" t="n">
        <v>47.1</v>
      </c>
      <c r="L1360" s="0" t="n">
        <v>77.5</v>
      </c>
      <c r="M1360" s="0" t="n">
        <v>66.5</v>
      </c>
      <c r="N1360" s="0" t="n">
        <v>55.6</v>
      </c>
      <c r="O1360" s="0" t="n">
        <v>64.4</v>
      </c>
      <c r="P1360" s="0" t="n">
        <v>50.9</v>
      </c>
      <c r="Q1360" s="0" t="n">
        <v>61.6</v>
      </c>
      <c r="R1360" s="0" t="n">
        <v>67.6</v>
      </c>
      <c r="V1360" s="0" t="n">
        <f aca="false">SUM(B1360:R1360)/17</f>
        <v>57.2235294117647</v>
      </c>
      <c r="Z1360" s="0" t="n">
        <v>55.8</v>
      </c>
      <c r="AA1360" s="0" t="n">
        <v>51.8</v>
      </c>
      <c r="AB1360" s="0" t="n">
        <v>51.7</v>
      </c>
      <c r="AC1360" s="0" t="n">
        <v>53.8</v>
      </c>
      <c r="AD1360" s="0" t="n">
        <v>56</v>
      </c>
      <c r="AH1360" s="0" t="n">
        <f aca="false">SUM(Z1360:AD1360)/5</f>
        <v>53.82</v>
      </c>
      <c r="AL1360" s="0" t="n">
        <v>54.3</v>
      </c>
      <c r="AM1360" s="0" t="n">
        <v>58.7</v>
      </c>
      <c r="AN1360" s="0" t="n">
        <v>63.3</v>
      </c>
      <c r="AO1360" s="0" t="n">
        <v>64.9</v>
      </c>
      <c r="AP1360" s="0" t="n">
        <v>44.8</v>
      </c>
      <c r="AQ1360" s="0" t="n">
        <v>59</v>
      </c>
      <c r="AR1360" s="0" t="n">
        <v>61.7</v>
      </c>
      <c r="AS1360" s="0" t="n">
        <v>55.3</v>
      </c>
      <c r="AT1360" s="0" t="n">
        <v>53.1</v>
      </c>
      <c r="AX1360" s="0" t="n">
        <f aca="false">SUM(AL1360:AT1360)/9</f>
        <v>57.2333333333333</v>
      </c>
      <c r="BB1360" s="0" t="n">
        <v>54.8</v>
      </c>
      <c r="BC1360" s="0" t="n">
        <v>62.6</v>
      </c>
      <c r="BD1360" s="0" t="n">
        <v>53.6</v>
      </c>
      <c r="BE1360" s="0" t="n">
        <v>64.5</v>
      </c>
      <c r="BF1360" s="0" t="n">
        <v>44.1</v>
      </c>
      <c r="BG1360" s="0" t="n">
        <v>57</v>
      </c>
      <c r="BK1360" s="0" t="n">
        <f aca="false">SUM(BB1360:BG1360)/6</f>
        <v>56.1</v>
      </c>
    </row>
    <row r="1361" customFormat="false" ht="12.75" hidden="false" customHeight="false" outlineLevel="0" collapsed="false">
      <c r="B1361" s="0" t="n">
        <v>48.7</v>
      </c>
      <c r="C1361" s="0" t="n">
        <v>46.1</v>
      </c>
      <c r="D1361" s="0" t="n">
        <v>76.8</v>
      </c>
      <c r="E1361" s="0" t="n">
        <v>53</v>
      </c>
      <c r="F1361" s="0" t="n">
        <v>49.8</v>
      </c>
      <c r="G1361" s="0" t="n">
        <v>55.1</v>
      </c>
      <c r="H1361" s="0" t="n">
        <v>53.1</v>
      </c>
      <c r="I1361" s="0" t="n">
        <v>49</v>
      </c>
      <c r="J1361" s="0" t="n">
        <v>50</v>
      </c>
      <c r="K1361" s="0" t="n">
        <v>47.1</v>
      </c>
      <c r="L1361" s="0" t="n">
        <v>78.1</v>
      </c>
      <c r="M1361" s="0" t="n">
        <v>66.5</v>
      </c>
      <c r="N1361" s="0" t="n">
        <v>55.6</v>
      </c>
      <c r="O1361" s="0" t="n">
        <v>64.4</v>
      </c>
      <c r="P1361" s="0" t="n">
        <v>50.9</v>
      </c>
      <c r="Q1361" s="0" t="n">
        <v>61.6</v>
      </c>
      <c r="R1361" s="0" t="n">
        <v>67.6</v>
      </c>
      <c r="V1361" s="0" t="n">
        <f aca="false">SUM(B1361:R1361)/17</f>
        <v>57.2588235294118</v>
      </c>
      <c r="Z1361" s="0" t="n">
        <v>55.8</v>
      </c>
      <c r="AA1361" s="0" t="n">
        <v>51.8</v>
      </c>
      <c r="AB1361" s="0" t="n">
        <v>51.7</v>
      </c>
      <c r="AC1361" s="0" t="n">
        <v>53.8</v>
      </c>
      <c r="AD1361" s="0" t="n">
        <v>56</v>
      </c>
      <c r="AH1361" s="0" t="n">
        <f aca="false">SUM(Z1361:AD1361)/5</f>
        <v>53.82</v>
      </c>
      <c r="AL1361" s="0" t="n">
        <v>54.3</v>
      </c>
      <c r="AM1361" s="0" t="n">
        <v>58.7</v>
      </c>
      <c r="AN1361" s="0" t="n">
        <v>63.3</v>
      </c>
      <c r="AO1361" s="0" t="n">
        <v>64.9</v>
      </c>
      <c r="AP1361" s="0" t="n">
        <v>44.8</v>
      </c>
      <c r="AQ1361" s="0" t="n">
        <v>59</v>
      </c>
      <c r="AR1361" s="0" t="n">
        <v>61.7</v>
      </c>
      <c r="AS1361" s="0" t="n">
        <v>55.3</v>
      </c>
      <c r="AT1361" s="0" t="n">
        <v>53.1</v>
      </c>
      <c r="AX1361" s="0" t="n">
        <f aca="false">SUM(AL1361:AT1361)/9</f>
        <v>57.2333333333333</v>
      </c>
      <c r="BB1361" s="0" t="n">
        <v>54.8</v>
      </c>
      <c r="BC1361" s="0" t="n">
        <v>62.6</v>
      </c>
      <c r="BD1361" s="0" t="n">
        <v>53.6</v>
      </c>
      <c r="BE1361" s="0" t="n">
        <v>64.5</v>
      </c>
      <c r="BF1361" s="0" t="n">
        <v>44.1</v>
      </c>
      <c r="BG1361" s="0" t="n">
        <v>57</v>
      </c>
      <c r="BK1361" s="0" t="n">
        <f aca="false">SUM(BB1361:BG1361)/6</f>
        <v>56.1</v>
      </c>
    </row>
    <row r="1362" customFormat="false" ht="12.75" hidden="false" customHeight="false" outlineLevel="0" collapsed="false">
      <c r="B1362" s="0" t="n">
        <v>48.7</v>
      </c>
      <c r="C1362" s="0" t="n">
        <v>46.1</v>
      </c>
      <c r="D1362" s="0" t="n">
        <v>76.8</v>
      </c>
      <c r="E1362" s="0" t="n">
        <v>53</v>
      </c>
      <c r="F1362" s="0" t="n">
        <v>49.8</v>
      </c>
      <c r="G1362" s="0" t="n">
        <v>55.1</v>
      </c>
      <c r="H1362" s="0" t="n">
        <v>53.1</v>
      </c>
      <c r="I1362" s="0" t="n">
        <v>49</v>
      </c>
      <c r="J1362" s="0" t="n">
        <v>50</v>
      </c>
      <c r="K1362" s="0" t="n">
        <v>47.1</v>
      </c>
      <c r="L1362" s="0" t="n">
        <v>78.1</v>
      </c>
      <c r="M1362" s="0" t="n">
        <v>66.5</v>
      </c>
      <c r="N1362" s="0" t="n">
        <v>55.6</v>
      </c>
      <c r="O1362" s="0" t="n">
        <v>64.4</v>
      </c>
      <c r="P1362" s="0" t="n">
        <v>50.9</v>
      </c>
      <c r="Q1362" s="0" t="n">
        <v>61.6</v>
      </c>
      <c r="R1362" s="0" t="n">
        <v>67.6</v>
      </c>
      <c r="V1362" s="0" t="n">
        <f aca="false">SUM(B1362:R1362)/17</f>
        <v>57.2588235294118</v>
      </c>
      <c r="Z1362" s="0" t="n">
        <v>55.8</v>
      </c>
      <c r="AA1362" s="0" t="n">
        <v>51.8</v>
      </c>
      <c r="AB1362" s="0" t="n">
        <v>51.7</v>
      </c>
      <c r="AC1362" s="0" t="n">
        <v>53.8</v>
      </c>
      <c r="AD1362" s="0" t="n">
        <v>56</v>
      </c>
      <c r="AH1362" s="0" t="n">
        <f aca="false">SUM(Z1362:AD1362)/5</f>
        <v>53.82</v>
      </c>
      <c r="AL1362" s="0" t="n">
        <v>54.3</v>
      </c>
      <c r="AM1362" s="0" t="n">
        <v>59.2</v>
      </c>
      <c r="AN1362" s="0" t="n">
        <v>63.3</v>
      </c>
      <c r="AO1362" s="0" t="n">
        <v>64.9</v>
      </c>
      <c r="AP1362" s="0" t="n">
        <v>44.8</v>
      </c>
      <c r="AQ1362" s="0" t="n">
        <v>59</v>
      </c>
      <c r="AR1362" s="0" t="n">
        <v>61.7</v>
      </c>
      <c r="AS1362" s="0" t="n">
        <v>55.3</v>
      </c>
      <c r="AT1362" s="0" t="n">
        <v>53.1</v>
      </c>
      <c r="AX1362" s="0" t="n">
        <f aca="false">SUM(AL1362:AT1362)/9</f>
        <v>57.2888888888889</v>
      </c>
      <c r="BB1362" s="0" t="n">
        <v>54.8</v>
      </c>
      <c r="BC1362" s="0" t="n">
        <v>62.6</v>
      </c>
      <c r="BD1362" s="0" t="n">
        <v>53.6</v>
      </c>
      <c r="BE1362" s="0" t="n">
        <v>64.5</v>
      </c>
      <c r="BF1362" s="0" t="n">
        <v>44.1</v>
      </c>
      <c r="BG1362" s="0" t="n">
        <v>57</v>
      </c>
      <c r="BK1362" s="0" t="n">
        <f aca="false">SUM(BB1362:BG1362)/6</f>
        <v>56.1</v>
      </c>
    </row>
    <row r="1363" customFormat="false" ht="12.75" hidden="false" customHeight="false" outlineLevel="0" collapsed="false">
      <c r="B1363" s="0" t="n">
        <v>48.7</v>
      </c>
      <c r="C1363" s="0" t="n">
        <v>46.1</v>
      </c>
      <c r="D1363" s="0" t="n">
        <v>76.8</v>
      </c>
      <c r="E1363" s="0" t="n">
        <v>53</v>
      </c>
      <c r="F1363" s="0" t="n">
        <v>49.8</v>
      </c>
      <c r="G1363" s="0" t="n">
        <v>55.1</v>
      </c>
      <c r="H1363" s="0" t="n">
        <v>53.1</v>
      </c>
      <c r="I1363" s="0" t="n">
        <v>49</v>
      </c>
      <c r="J1363" s="0" t="n">
        <v>50</v>
      </c>
      <c r="K1363" s="0" t="n">
        <v>47.1</v>
      </c>
      <c r="L1363" s="0" t="n">
        <v>78.1</v>
      </c>
      <c r="M1363" s="0" t="n">
        <v>66.5</v>
      </c>
      <c r="N1363" s="0" t="n">
        <v>55.6</v>
      </c>
      <c r="O1363" s="0" t="n">
        <v>64.4</v>
      </c>
      <c r="P1363" s="0" t="n">
        <v>50.9</v>
      </c>
      <c r="Q1363" s="0" t="n">
        <v>61.6</v>
      </c>
      <c r="R1363" s="0" t="n">
        <v>67.6</v>
      </c>
      <c r="V1363" s="0" t="n">
        <f aca="false">SUM(B1363:R1363)/17</f>
        <v>57.2588235294118</v>
      </c>
      <c r="Z1363" s="0" t="n">
        <v>55.8</v>
      </c>
      <c r="AA1363" s="0" t="n">
        <v>51.8</v>
      </c>
      <c r="AB1363" s="0" t="n">
        <v>51.7</v>
      </c>
      <c r="AC1363" s="0" t="n">
        <v>54.3</v>
      </c>
      <c r="AD1363" s="0" t="n">
        <v>56</v>
      </c>
      <c r="AH1363" s="0" t="n">
        <f aca="false">SUM(Z1363:AD1363)/5</f>
        <v>53.92</v>
      </c>
      <c r="AL1363" s="0" t="n">
        <v>54.3</v>
      </c>
      <c r="AM1363" s="0" t="n">
        <v>59.2</v>
      </c>
      <c r="AN1363" s="0" t="n">
        <v>63.3</v>
      </c>
      <c r="AO1363" s="0" t="n">
        <v>64.9</v>
      </c>
      <c r="AP1363" s="0" t="n">
        <v>44.8</v>
      </c>
      <c r="AQ1363" s="0" t="n">
        <v>59</v>
      </c>
      <c r="AR1363" s="0" t="n">
        <v>61.7</v>
      </c>
      <c r="AS1363" s="0" t="n">
        <v>55.8</v>
      </c>
      <c r="AT1363" s="0" t="n">
        <v>53.1</v>
      </c>
      <c r="AX1363" s="0" t="n">
        <f aca="false">SUM(AL1363:AT1363)/9</f>
        <v>57.3444444444445</v>
      </c>
      <c r="BB1363" s="0" t="n">
        <v>54.8</v>
      </c>
      <c r="BC1363" s="0" t="n">
        <v>62.6</v>
      </c>
      <c r="BD1363" s="0" t="n">
        <v>53.6</v>
      </c>
      <c r="BE1363" s="0" t="n">
        <v>64.5</v>
      </c>
      <c r="BF1363" s="0" t="n">
        <v>44.1</v>
      </c>
      <c r="BG1363" s="0" t="n">
        <v>57</v>
      </c>
      <c r="BK1363" s="0" t="n">
        <f aca="false">SUM(BB1363:BG1363)/6</f>
        <v>56.1</v>
      </c>
    </row>
    <row r="1364" customFormat="false" ht="12.75" hidden="false" customHeight="false" outlineLevel="0" collapsed="false">
      <c r="B1364" s="0" t="n">
        <v>48.7</v>
      </c>
      <c r="C1364" s="0" t="n">
        <v>46.1</v>
      </c>
      <c r="D1364" s="0" t="n">
        <v>76.8</v>
      </c>
      <c r="E1364" s="0" t="n">
        <v>53</v>
      </c>
      <c r="F1364" s="0" t="n">
        <v>49.8</v>
      </c>
      <c r="G1364" s="0" t="n">
        <v>55.1</v>
      </c>
      <c r="H1364" s="0" t="n">
        <v>53.1</v>
      </c>
      <c r="I1364" s="0" t="n">
        <v>49</v>
      </c>
      <c r="J1364" s="0" t="n">
        <v>50</v>
      </c>
      <c r="K1364" s="0" t="n">
        <v>47.1</v>
      </c>
      <c r="L1364" s="0" t="n">
        <v>78.1</v>
      </c>
      <c r="M1364" s="0" t="n">
        <v>66.5</v>
      </c>
      <c r="N1364" s="0" t="n">
        <v>55.6</v>
      </c>
      <c r="O1364" s="0" t="n">
        <v>64.4</v>
      </c>
      <c r="P1364" s="0" t="n">
        <v>50.9</v>
      </c>
      <c r="Q1364" s="0" t="n">
        <v>62.1</v>
      </c>
      <c r="R1364" s="0" t="n">
        <v>67.6</v>
      </c>
      <c r="V1364" s="0" t="n">
        <f aca="false">SUM(B1364:R1364)/17</f>
        <v>57.2882352941177</v>
      </c>
      <c r="Z1364" s="0" t="n">
        <v>55.8</v>
      </c>
      <c r="AA1364" s="0" t="n">
        <v>51.8</v>
      </c>
      <c r="AB1364" s="0" t="n">
        <v>51.7</v>
      </c>
      <c r="AC1364" s="0" t="n">
        <v>54.3</v>
      </c>
      <c r="AD1364" s="0" t="n">
        <v>56</v>
      </c>
      <c r="AH1364" s="0" t="n">
        <f aca="false">SUM(Z1364:AD1364)/5</f>
        <v>53.92</v>
      </c>
      <c r="AL1364" s="0" t="n">
        <v>54.8</v>
      </c>
      <c r="AM1364" s="0" t="n">
        <v>59.2</v>
      </c>
      <c r="AN1364" s="0" t="n">
        <v>63.3</v>
      </c>
      <c r="AO1364" s="0" t="n">
        <v>64.9</v>
      </c>
      <c r="AP1364" s="0" t="n">
        <v>44.8</v>
      </c>
      <c r="AQ1364" s="0" t="n">
        <v>59</v>
      </c>
      <c r="AR1364" s="0" t="n">
        <v>61.7</v>
      </c>
      <c r="AS1364" s="0" t="n">
        <v>55.8</v>
      </c>
      <c r="AT1364" s="0" t="n">
        <v>53.1</v>
      </c>
      <c r="AX1364" s="0" t="n">
        <f aca="false">SUM(AL1364:AT1364)/9</f>
        <v>57.4</v>
      </c>
      <c r="BB1364" s="0" t="n">
        <v>54.8</v>
      </c>
      <c r="BC1364" s="0" t="n">
        <v>62.6</v>
      </c>
      <c r="BD1364" s="0" t="n">
        <v>53.6</v>
      </c>
      <c r="BE1364" s="0" t="n">
        <v>64.5</v>
      </c>
      <c r="BF1364" s="0" t="n">
        <v>44.1</v>
      </c>
      <c r="BG1364" s="0" t="n">
        <v>57</v>
      </c>
      <c r="BK1364" s="0" t="n">
        <f aca="false">SUM(BB1364:BG1364)/6</f>
        <v>56.1</v>
      </c>
    </row>
    <row r="1365" customFormat="false" ht="12.75" hidden="false" customHeight="false" outlineLevel="0" collapsed="false">
      <c r="B1365" s="0" t="n">
        <v>48.7</v>
      </c>
      <c r="C1365" s="0" t="n">
        <v>46.1</v>
      </c>
      <c r="D1365" s="0" t="n">
        <v>76.8</v>
      </c>
      <c r="E1365" s="0" t="n">
        <v>53</v>
      </c>
      <c r="F1365" s="0" t="n">
        <v>49.8</v>
      </c>
      <c r="G1365" s="0" t="n">
        <v>55.1</v>
      </c>
      <c r="H1365" s="0" t="n">
        <v>53.1</v>
      </c>
      <c r="I1365" s="0" t="n">
        <v>49</v>
      </c>
      <c r="J1365" s="0" t="n">
        <v>50</v>
      </c>
      <c r="K1365" s="0" t="n">
        <v>47.1</v>
      </c>
      <c r="L1365" s="0" t="n">
        <v>78.1</v>
      </c>
      <c r="M1365" s="0" t="n">
        <v>66.5</v>
      </c>
      <c r="N1365" s="0" t="n">
        <v>55.6</v>
      </c>
      <c r="O1365" s="0" t="n">
        <v>64.4</v>
      </c>
      <c r="P1365" s="0" t="n">
        <v>50.9</v>
      </c>
      <c r="Q1365" s="0" t="n">
        <v>62.1</v>
      </c>
      <c r="R1365" s="0" t="n">
        <v>67.6</v>
      </c>
      <c r="V1365" s="0" t="n">
        <f aca="false">SUM(B1365:R1365)/17</f>
        <v>57.2882352941177</v>
      </c>
      <c r="Z1365" s="0" t="n">
        <v>55.8</v>
      </c>
      <c r="AA1365" s="0" t="n">
        <v>51.8</v>
      </c>
      <c r="AB1365" s="0" t="n">
        <v>51.7</v>
      </c>
      <c r="AC1365" s="0" t="n">
        <v>54.3</v>
      </c>
      <c r="AD1365" s="0" t="n">
        <v>56</v>
      </c>
      <c r="AH1365" s="0" t="n">
        <f aca="false">SUM(Z1365:AD1365)/5</f>
        <v>53.92</v>
      </c>
      <c r="AL1365" s="0" t="n">
        <v>54.8</v>
      </c>
      <c r="AM1365" s="0" t="n">
        <v>59.2</v>
      </c>
      <c r="AN1365" s="0" t="n">
        <v>63.3</v>
      </c>
      <c r="AO1365" s="0" t="n">
        <v>64.9</v>
      </c>
      <c r="AP1365" s="0" t="n">
        <v>44.8</v>
      </c>
      <c r="AQ1365" s="0" t="n">
        <v>59</v>
      </c>
      <c r="AR1365" s="0" t="n">
        <v>61.7</v>
      </c>
      <c r="AS1365" s="0" t="n">
        <v>55.8</v>
      </c>
      <c r="AT1365" s="0" t="n">
        <v>53.1</v>
      </c>
      <c r="AX1365" s="0" t="n">
        <f aca="false">SUM(AL1365:AT1365)/9</f>
        <v>57.4</v>
      </c>
      <c r="BB1365" s="0" t="n">
        <v>54.8</v>
      </c>
      <c r="BC1365" s="0" t="n">
        <v>62.6</v>
      </c>
      <c r="BD1365" s="0" t="n">
        <v>53.6</v>
      </c>
      <c r="BE1365" s="0" t="n">
        <v>64.5</v>
      </c>
      <c r="BF1365" s="0" t="n">
        <v>44.1</v>
      </c>
      <c r="BG1365" s="0" t="n">
        <v>57</v>
      </c>
      <c r="BK1365" s="0" t="n">
        <f aca="false">SUM(BB1365:BG1365)/6</f>
        <v>56.1</v>
      </c>
    </row>
    <row r="1366" customFormat="false" ht="12.75" hidden="false" customHeight="false" outlineLevel="0" collapsed="false">
      <c r="B1366" s="0" t="n">
        <v>48.7</v>
      </c>
      <c r="C1366" s="0" t="n">
        <v>46.1</v>
      </c>
      <c r="D1366" s="0" t="n">
        <v>76.8</v>
      </c>
      <c r="E1366" s="0" t="n">
        <v>53</v>
      </c>
      <c r="F1366" s="0" t="n">
        <v>49.8</v>
      </c>
      <c r="G1366" s="0" t="n">
        <v>55.1</v>
      </c>
      <c r="H1366" s="0" t="n">
        <v>53.1</v>
      </c>
      <c r="I1366" s="0" t="n">
        <v>49</v>
      </c>
      <c r="J1366" s="0" t="n">
        <v>50</v>
      </c>
      <c r="K1366" s="0" t="n">
        <v>47.1</v>
      </c>
      <c r="L1366" s="0" t="n">
        <v>78.1</v>
      </c>
      <c r="M1366" s="0" t="n">
        <v>66.5</v>
      </c>
      <c r="N1366" s="0" t="n">
        <v>55.6</v>
      </c>
      <c r="O1366" s="0" t="n">
        <v>64.4</v>
      </c>
      <c r="P1366" s="0" t="n">
        <v>50.9</v>
      </c>
      <c r="Q1366" s="0" t="n">
        <v>62.1</v>
      </c>
      <c r="R1366" s="0" t="n">
        <v>67.6</v>
      </c>
      <c r="V1366" s="0" t="n">
        <f aca="false">SUM(B1366:R1366)/17</f>
        <v>57.2882352941177</v>
      </c>
      <c r="Z1366" s="0" t="n">
        <v>55.8</v>
      </c>
      <c r="AA1366" s="0" t="n">
        <v>51.8</v>
      </c>
      <c r="AB1366" s="0" t="n">
        <v>51.7</v>
      </c>
      <c r="AC1366" s="0" t="n">
        <v>54.3</v>
      </c>
      <c r="AD1366" s="0" t="n">
        <v>56</v>
      </c>
      <c r="AH1366" s="0" t="n">
        <f aca="false">SUM(Z1366:AD1366)/5</f>
        <v>53.92</v>
      </c>
      <c r="AL1366" s="0" t="n">
        <v>54.8</v>
      </c>
      <c r="AM1366" s="0" t="n">
        <v>59.2</v>
      </c>
      <c r="AN1366" s="0" t="n">
        <v>63.3</v>
      </c>
      <c r="AO1366" s="0" t="n">
        <v>64.9</v>
      </c>
      <c r="AP1366" s="0" t="n">
        <v>44.8</v>
      </c>
      <c r="AQ1366" s="0" t="n">
        <v>59</v>
      </c>
      <c r="AR1366" s="0" t="n">
        <v>61.7</v>
      </c>
      <c r="AS1366" s="0" t="n">
        <v>55.8</v>
      </c>
      <c r="AT1366" s="0" t="n">
        <v>53.1</v>
      </c>
      <c r="AX1366" s="0" t="n">
        <f aca="false">SUM(AL1366:AT1366)/9</f>
        <v>57.4</v>
      </c>
      <c r="BB1366" s="0" t="n">
        <v>54.8</v>
      </c>
      <c r="BC1366" s="0" t="n">
        <v>62.6</v>
      </c>
      <c r="BD1366" s="0" t="n">
        <v>53.6</v>
      </c>
      <c r="BE1366" s="0" t="n">
        <v>64.5</v>
      </c>
      <c r="BF1366" s="0" t="n">
        <v>44.1</v>
      </c>
      <c r="BG1366" s="0" t="n">
        <v>57</v>
      </c>
      <c r="BK1366" s="0" t="n">
        <f aca="false">SUM(BB1366:BG1366)/6</f>
        <v>56.1</v>
      </c>
    </row>
    <row r="1367" customFormat="false" ht="12.75" hidden="false" customHeight="false" outlineLevel="0" collapsed="false">
      <c r="B1367" s="0" t="n">
        <v>48.7</v>
      </c>
      <c r="C1367" s="0" t="n">
        <v>46.1</v>
      </c>
      <c r="D1367" s="0" t="n">
        <v>76.8</v>
      </c>
      <c r="E1367" s="0" t="n">
        <v>53</v>
      </c>
      <c r="F1367" s="0" t="n">
        <v>49.8</v>
      </c>
      <c r="G1367" s="0" t="n">
        <v>55.1</v>
      </c>
      <c r="H1367" s="0" t="n">
        <v>53.1</v>
      </c>
      <c r="I1367" s="0" t="n">
        <v>49</v>
      </c>
      <c r="J1367" s="0" t="n">
        <v>50</v>
      </c>
      <c r="K1367" s="0" t="n">
        <v>47.1</v>
      </c>
      <c r="L1367" s="0" t="n">
        <v>78.1</v>
      </c>
      <c r="M1367" s="0" t="n">
        <v>66.5</v>
      </c>
      <c r="N1367" s="0" t="n">
        <v>55.6</v>
      </c>
      <c r="O1367" s="0" t="n">
        <v>64.4</v>
      </c>
      <c r="P1367" s="0" t="n">
        <v>50.9</v>
      </c>
      <c r="Q1367" s="0" t="n">
        <v>62.1</v>
      </c>
      <c r="R1367" s="0" t="n">
        <v>67.6</v>
      </c>
      <c r="V1367" s="0" t="n">
        <f aca="false">SUM(B1367:R1367)/17</f>
        <v>57.2882352941177</v>
      </c>
      <c r="Z1367" s="0" t="n">
        <v>55.8</v>
      </c>
      <c r="AA1367" s="0" t="n">
        <v>51.8</v>
      </c>
      <c r="AB1367" s="0" t="n">
        <v>51.7</v>
      </c>
      <c r="AC1367" s="0" t="n">
        <v>54.3</v>
      </c>
      <c r="AD1367" s="0" t="n">
        <v>56</v>
      </c>
      <c r="AH1367" s="0" t="n">
        <f aca="false">SUM(Z1367:AD1367)/5</f>
        <v>53.92</v>
      </c>
      <c r="AL1367" s="0" t="n">
        <v>54.8</v>
      </c>
      <c r="AM1367" s="0" t="n">
        <v>59.2</v>
      </c>
      <c r="AN1367" s="0" t="n">
        <v>63.3</v>
      </c>
      <c r="AO1367" s="0" t="n">
        <v>64.9</v>
      </c>
      <c r="AP1367" s="0" t="n">
        <v>44.8</v>
      </c>
      <c r="AQ1367" s="0" t="n">
        <v>59</v>
      </c>
      <c r="AR1367" s="0" t="n">
        <v>61.7</v>
      </c>
      <c r="AS1367" s="0" t="n">
        <v>55.8</v>
      </c>
      <c r="AT1367" s="0" t="n">
        <v>53.1</v>
      </c>
      <c r="AX1367" s="0" t="n">
        <f aca="false">SUM(AL1367:AT1367)/9</f>
        <v>57.4</v>
      </c>
      <c r="BB1367" s="0" t="n">
        <v>54.8</v>
      </c>
      <c r="BC1367" s="0" t="n">
        <v>62.6</v>
      </c>
      <c r="BD1367" s="0" t="n">
        <v>53.6</v>
      </c>
      <c r="BE1367" s="0" t="n">
        <v>64.5</v>
      </c>
      <c r="BF1367" s="0" t="n">
        <v>44.1</v>
      </c>
      <c r="BG1367" s="0" t="n">
        <v>57</v>
      </c>
      <c r="BK1367" s="0" t="n">
        <f aca="false">SUM(BB1367:BG1367)/6</f>
        <v>56.1</v>
      </c>
    </row>
    <row r="1368" customFormat="false" ht="12.75" hidden="false" customHeight="false" outlineLevel="0" collapsed="false">
      <c r="B1368" s="0" t="n">
        <v>48.7</v>
      </c>
      <c r="C1368" s="0" t="n">
        <v>46.1</v>
      </c>
      <c r="D1368" s="0" t="n">
        <v>76.8</v>
      </c>
      <c r="E1368" s="0" t="n">
        <v>53</v>
      </c>
      <c r="F1368" s="0" t="n">
        <v>49.8</v>
      </c>
      <c r="G1368" s="0" t="n">
        <v>55.1</v>
      </c>
      <c r="H1368" s="0" t="n">
        <v>53.1</v>
      </c>
      <c r="I1368" s="0" t="n">
        <v>49</v>
      </c>
      <c r="J1368" s="0" t="n">
        <v>50</v>
      </c>
      <c r="K1368" s="0" t="n">
        <v>47.1</v>
      </c>
      <c r="L1368" s="0" t="n">
        <v>78.1</v>
      </c>
      <c r="M1368" s="0" t="n">
        <v>66.5</v>
      </c>
      <c r="N1368" s="0" t="n">
        <v>55.6</v>
      </c>
      <c r="O1368" s="0" t="n">
        <v>64.4</v>
      </c>
      <c r="P1368" s="0" t="n">
        <v>50.9</v>
      </c>
      <c r="Q1368" s="0" t="n">
        <v>62.1</v>
      </c>
      <c r="R1368" s="0" t="n">
        <v>67.6</v>
      </c>
      <c r="V1368" s="0" t="n">
        <f aca="false">SUM(B1368:R1368)/17</f>
        <v>57.2882352941177</v>
      </c>
      <c r="Z1368" s="0" t="n">
        <v>55.8</v>
      </c>
      <c r="AA1368" s="0" t="n">
        <v>52.3</v>
      </c>
      <c r="AB1368" s="0" t="n">
        <v>51.7</v>
      </c>
      <c r="AC1368" s="0" t="n">
        <v>54.3</v>
      </c>
      <c r="AD1368" s="0" t="n">
        <v>56</v>
      </c>
      <c r="AH1368" s="0" t="n">
        <f aca="false">SUM(Z1368:AD1368)/5</f>
        <v>54.02</v>
      </c>
      <c r="AL1368" s="0" t="n">
        <v>54.8</v>
      </c>
      <c r="AM1368" s="0" t="n">
        <v>59.2</v>
      </c>
      <c r="AN1368" s="0" t="n">
        <v>63.3</v>
      </c>
      <c r="AO1368" s="0" t="n">
        <v>64.9</v>
      </c>
      <c r="AP1368" s="0" t="n">
        <v>44.8</v>
      </c>
      <c r="AQ1368" s="0" t="n">
        <v>59</v>
      </c>
      <c r="AR1368" s="0" t="n">
        <v>61.7</v>
      </c>
      <c r="AS1368" s="0" t="n">
        <v>55.8</v>
      </c>
      <c r="AT1368" s="0" t="n">
        <v>53.1</v>
      </c>
      <c r="AX1368" s="0" t="n">
        <f aca="false">SUM(AL1368:AT1368)/9</f>
        <v>57.4</v>
      </c>
      <c r="BB1368" s="0" t="n">
        <v>54.8</v>
      </c>
      <c r="BC1368" s="0" t="n">
        <v>62.6</v>
      </c>
      <c r="BD1368" s="0" t="n">
        <v>53.6</v>
      </c>
      <c r="BE1368" s="0" t="n">
        <v>64.5</v>
      </c>
      <c r="BF1368" s="0" t="n">
        <v>44.1</v>
      </c>
      <c r="BG1368" s="0" t="n">
        <v>57</v>
      </c>
      <c r="BK1368" s="0" t="n">
        <f aca="false">SUM(BB1368:BG1368)/6</f>
        <v>56.1</v>
      </c>
    </row>
    <row r="1369" customFormat="false" ht="12.75" hidden="false" customHeight="false" outlineLevel="0" collapsed="false">
      <c r="B1369" s="0" t="n">
        <v>48.7</v>
      </c>
      <c r="C1369" s="0" t="n">
        <v>46.1</v>
      </c>
      <c r="D1369" s="0" t="n">
        <v>76.8</v>
      </c>
      <c r="E1369" s="0" t="n">
        <v>53</v>
      </c>
      <c r="F1369" s="0" t="n">
        <v>49.8</v>
      </c>
      <c r="G1369" s="0" t="n">
        <v>55.1</v>
      </c>
      <c r="H1369" s="0" t="n">
        <v>53.1</v>
      </c>
      <c r="I1369" s="0" t="n">
        <v>49</v>
      </c>
      <c r="J1369" s="0" t="n">
        <v>50</v>
      </c>
      <c r="K1369" s="0" t="n">
        <v>47.1</v>
      </c>
      <c r="L1369" s="0" t="n">
        <v>78.1</v>
      </c>
      <c r="M1369" s="0" t="n">
        <v>66.5</v>
      </c>
      <c r="N1369" s="0" t="n">
        <v>55.6</v>
      </c>
      <c r="O1369" s="0" t="n">
        <v>64.4</v>
      </c>
      <c r="P1369" s="0" t="n">
        <v>50.9</v>
      </c>
      <c r="Q1369" s="0" t="n">
        <v>62.1</v>
      </c>
      <c r="R1369" s="0" t="n">
        <v>67.6</v>
      </c>
      <c r="V1369" s="0" t="n">
        <f aca="false">SUM(B1369:R1369)/17</f>
        <v>57.2882352941177</v>
      </c>
      <c r="Z1369" s="0" t="n">
        <v>55.8</v>
      </c>
      <c r="AA1369" s="0" t="n">
        <v>52.3</v>
      </c>
      <c r="AB1369" s="0" t="n">
        <v>51.7</v>
      </c>
      <c r="AC1369" s="0" t="n">
        <v>54.3</v>
      </c>
      <c r="AD1369" s="0" t="n">
        <v>56</v>
      </c>
      <c r="AH1369" s="0" t="n">
        <f aca="false">SUM(Z1369:AD1369)/5</f>
        <v>54.02</v>
      </c>
      <c r="AL1369" s="0" t="n">
        <v>54.8</v>
      </c>
      <c r="AM1369" s="0" t="n">
        <v>59.2</v>
      </c>
      <c r="AN1369" s="0" t="n">
        <v>63.3</v>
      </c>
      <c r="AO1369" s="0" t="n">
        <v>64.9</v>
      </c>
      <c r="AP1369" s="0" t="n">
        <v>44.8</v>
      </c>
      <c r="AQ1369" s="0" t="n">
        <v>59</v>
      </c>
      <c r="AR1369" s="0" t="n">
        <v>61.7</v>
      </c>
      <c r="AS1369" s="0" t="n">
        <v>55.8</v>
      </c>
      <c r="AT1369" s="0" t="n">
        <v>53.1</v>
      </c>
      <c r="AX1369" s="0" t="n">
        <f aca="false">SUM(AL1369:AT1369)/9</f>
        <v>57.4</v>
      </c>
      <c r="BB1369" s="0" t="n">
        <v>54.8</v>
      </c>
      <c r="BC1369" s="0" t="n">
        <v>62.6</v>
      </c>
      <c r="BD1369" s="0" t="n">
        <v>53.6</v>
      </c>
      <c r="BE1369" s="0" t="n">
        <v>64.5</v>
      </c>
      <c r="BF1369" s="0" t="n">
        <v>44.1</v>
      </c>
      <c r="BG1369" s="0" t="n">
        <v>57</v>
      </c>
      <c r="BK1369" s="0" t="n">
        <f aca="false">SUM(BB1369:BG1369)/6</f>
        <v>56.1</v>
      </c>
    </row>
    <row r="1370" customFormat="false" ht="12.75" hidden="false" customHeight="false" outlineLevel="0" collapsed="false">
      <c r="B1370" s="0" t="n">
        <v>49.2</v>
      </c>
      <c r="C1370" s="0" t="n">
        <v>46.1</v>
      </c>
      <c r="D1370" s="0" t="n">
        <v>76.8</v>
      </c>
      <c r="E1370" s="0" t="n">
        <v>53</v>
      </c>
      <c r="F1370" s="0" t="n">
        <v>49.8</v>
      </c>
      <c r="G1370" s="0" t="n">
        <v>55.1</v>
      </c>
      <c r="H1370" s="0" t="n">
        <v>53.1</v>
      </c>
      <c r="I1370" s="0" t="n">
        <v>49</v>
      </c>
      <c r="J1370" s="0" t="n">
        <v>50</v>
      </c>
      <c r="K1370" s="0" t="n">
        <v>47.1</v>
      </c>
      <c r="L1370" s="0" t="n">
        <v>78.1</v>
      </c>
      <c r="M1370" s="0" t="n">
        <v>66.5</v>
      </c>
      <c r="N1370" s="0" t="n">
        <v>55.6</v>
      </c>
      <c r="O1370" s="0" t="n">
        <v>64.4</v>
      </c>
      <c r="P1370" s="0" t="n">
        <v>50.9</v>
      </c>
      <c r="Q1370" s="0" t="n">
        <v>62.1</v>
      </c>
      <c r="R1370" s="0" t="n">
        <v>67.6</v>
      </c>
      <c r="V1370" s="0" t="n">
        <f aca="false">SUM(B1370:R1370)/17</f>
        <v>57.3176470588235</v>
      </c>
      <c r="Z1370" s="0" t="n">
        <v>55.8</v>
      </c>
      <c r="AA1370" s="0" t="n">
        <v>52.3</v>
      </c>
      <c r="AB1370" s="0" t="n">
        <v>51.7</v>
      </c>
      <c r="AC1370" s="0" t="n">
        <v>54.3</v>
      </c>
      <c r="AD1370" s="0" t="n">
        <v>56</v>
      </c>
      <c r="AH1370" s="0" t="n">
        <f aca="false">SUM(Z1370:AD1370)/5</f>
        <v>54.02</v>
      </c>
      <c r="AL1370" s="0" t="n">
        <v>54.8</v>
      </c>
      <c r="AM1370" s="0" t="n">
        <v>59.2</v>
      </c>
      <c r="AN1370" s="0" t="n">
        <v>63.3</v>
      </c>
      <c r="AO1370" s="0" t="n">
        <v>64.9</v>
      </c>
      <c r="AP1370" s="0" t="n">
        <v>44.8</v>
      </c>
      <c r="AQ1370" s="0" t="n">
        <v>59</v>
      </c>
      <c r="AR1370" s="0" t="n">
        <v>61.7</v>
      </c>
      <c r="AS1370" s="0" t="n">
        <v>55.8</v>
      </c>
      <c r="AT1370" s="0" t="n">
        <v>53.1</v>
      </c>
      <c r="AX1370" s="0" t="n">
        <f aca="false">SUM(AL1370:AT1370)/9</f>
        <v>57.4</v>
      </c>
      <c r="BB1370" s="0" t="n">
        <v>54.8</v>
      </c>
      <c r="BC1370" s="0" t="n">
        <v>62.6</v>
      </c>
      <c r="BD1370" s="0" t="n">
        <v>53.6</v>
      </c>
      <c r="BE1370" s="0" t="n">
        <v>64.5</v>
      </c>
      <c r="BF1370" s="0" t="n">
        <v>44.1</v>
      </c>
      <c r="BG1370" s="0" t="n">
        <v>57</v>
      </c>
      <c r="BK1370" s="0" t="n">
        <f aca="false">SUM(BB1370:BG1370)/6</f>
        <v>56.1</v>
      </c>
    </row>
    <row r="1371" customFormat="false" ht="12.75" hidden="false" customHeight="false" outlineLevel="0" collapsed="false">
      <c r="B1371" s="0" t="n">
        <v>49.2</v>
      </c>
      <c r="C1371" s="0" t="n">
        <v>46.1</v>
      </c>
      <c r="D1371" s="0" t="n">
        <v>76.8</v>
      </c>
      <c r="E1371" s="0" t="n">
        <v>53</v>
      </c>
      <c r="F1371" s="0" t="n">
        <v>49.8</v>
      </c>
      <c r="G1371" s="0" t="n">
        <v>55.1</v>
      </c>
      <c r="H1371" s="0" t="n">
        <v>53.1</v>
      </c>
      <c r="I1371" s="0" t="n">
        <v>49</v>
      </c>
      <c r="J1371" s="0" t="n">
        <v>50</v>
      </c>
      <c r="K1371" s="0" t="n">
        <v>47.1</v>
      </c>
      <c r="L1371" s="0" t="n">
        <v>78.1</v>
      </c>
      <c r="M1371" s="0" t="n">
        <v>66.5</v>
      </c>
      <c r="N1371" s="0" t="n">
        <v>55.6</v>
      </c>
      <c r="O1371" s="0" t="n">
        <v>64.4</v>
      </c>
      <c r="P1371" s="0" t="n">
        <v>50.9</v>
      </c>
      <c r="Q1371" s="0" t="n">
        <v>62.1</v>
      </c>
      <c r="R1371" s="0" t="n">
        <v>67.6</v>
      </c>
      <c r="V1371" s="0" t="n">
        <f aca="false">SUM(B1371:R1371)/17</f>
        <v>57.3176470588235</v>
      </c>
      <c r="Z1371" s="0" t="n">
        <v>55.8</v>
      </c>
      <c r="AA1371" s="0" t="n">
        <v>52.3</v>
      </c>
      <c r="AB1371" s="0" t="n">
        <v>51.7</v>
      </c>
      <c r="AC1371" s="0" t="n">
        <v>54.3</v>
      </c>
      <c r="AD1371" s="0" t="n">
        <v>56</v>
      </c>
      <c r="AH1371" s="0" t="n">
        <f aca="false">SUM(Z1371:AD1371)/5</f>
        <v>54.02</v>
      </c>
      <c r="AL1371" s="0" t="n">
        <v>54.8</v>
      </c>
      <c r="AM1371" s="0" t="n">
        <v>59.2</v>
      </c>
      <c r="AN1371" s="0" t="n">
        <v>63.3</v>
      </c>
      <c r="AO1371" s="0" t="n">
        <v>64.9</v>
      </c>
      <c r="AP1371" s="0" t="n">
        <v>44.8</v>
      </c>
      <c r="AQ1371" s="0" t="n">
        <v>59</v>
      </c>
      <c r="AR1371" s="0" t="n">
        <v>61.7</v>
      </c>
      <c r="AS1371" s="0" t="n">
        <v>55.8</v>
      </c>
      <c r="AT1371" s="0" t="n">
        <v>53.1</v>
      </c>
      <c r="AX1371" s="0" t="n">
        <f aca="false">SUM(AL1371:AT1371)/9</f>
        <v>57.4</v>
      </c>
      <c r="BB1371" s="0" t="n">
        <v>54.8</v>
      </c>
      <c r="BC1371" s="0" t="n">
        <v>62.6</v>
      </c>
      <c r="BD1371" s="0" t="n">
        <v>53.6</v>
      </c>
      <c r="BE1371" s="0" t="n">
        <v>64.5</v>
      </c>
      <c r="BF1371" s="0" t="n">
        <v>44.1</v>
      </c>
      <c r="BG1371" s="0" t="n">
        <v>57</v>
      </c>
      <c r="BK1371" s="0" t="n">
        <f aca="false">SUM(BB1371:BG1371)/6</f>
        <v>56.1</v>
      </c>
    </row>
    <row r="1372" customFormat="false" ht="12.75" hidden="false" customHeight="false" outlineLevel="0" collapsed="false">
      <c r="B1372" s="0" t="n">
        <v>49.2</v>
      </c>
      <c r="C1372" s="0" t="n">
        <v>46.1</v>
      </c>
      <c r="D1372" s="0" t="n">
        <v>76.8</v>
      </c>
      <c r="E1372" s="0" t="n">
        <v>53</v>
      </c>
      <c r="F1372" s="0" t="n">
        <v>49.8</v>
      </c>
      <c r="G1372" s="0" t="n">
        <v>55.1</v>
      </c>
      <c r="H1372" s="0" t="n">
        <v>53.1</v>
      </c>
      <c r="I1372" s="0" t="n">
        <v>49</v>
      </c>
      <c r="J1372" s="0" t="n">
        <v>50</v>
      </c>
      <c r="K1372" s="0" t="n">
        <v>47.1</v>
      </c>
      <c r="L1372" s="0" t="n">
        <v>78.1</v>
      </c>
      <c r="M1372" s="0" t="n">
        <v>66.5</v>
      </c>
      <c r="N1372" s="0" t="n">
        <v>55.6</v>
      </c>
      <c r="O1372" s="0" t="n">
        <v>64.4</v>
      </c>
      <c r="P1372" s="0" t="n">
        <v>50.9</v>
      </c>
      <c r="Q1372" s="0" t="n">
        <v>62.1</v>
      </c>
      <c r="R1372" s="0" t="n">
        <v>67.6</v>
      </c>
      <c r="V1372" s="0" t="n">
        <f aca="false">SUM(B1372:R1372)/17</f>
        <v>57.3176470588235</v>
      </c>
      <c r="Z1372" s="0" t="n">
        <v>55.8</v>
      </c>
      <c r="AA1372" s="0" t="n">
        <v>52.3</v>
      </c>
      <c r="AB1372" s="0" t="n">
        <v>51.7</v>
      </c>
      <c r="AC1372" s="0" t="n">
        <v>54.3</v>
      </c>
      <c r="AD1372" s="0" t="n">
        <v>56</v>
      </c>
      <c r="AH1372" s="0" t="n">
        <f aca="false">SUM(Z1372:AD1372)/5</f>
        <v>54.02</v>
      </c>
      <c r="AL1372" s="0" t="n">
        <v>54.8</v>
      </c>
      <c r="AM1372" s="0" t="n">
        <v>59.2</v>
      </c>
      <c r="AN1372" s="0" t="n">
        <v>63.3</v>
      </c>
      <c r="AO1372" s="0" t="n">
        <v>64.9</v>
      </c>
      <c r="AP1372" s="0" t="n">
        <v>45.2</v>
      </c>
      <c r="AQ1372" s="0" t="n">
        <v>59</v>
      </c>
      <c r="AR1372" s="0" t="n">
        <v>61.7</v>
      </c>
      <c r="AS1372" s="0" t="n">
        <v>55.8</v>
      </c>
      <c r="AT1372" s="0" t="n">
        <v>53.1</v>
      </c>
      <c r="AX1372" s="0" t="n">
        <f aca="false">SUM(AL1372:AT1372)/9</f>
        <v>57.4444444444444</v>
      </c>
      <c r="BB1372" s="0" t="n">
        <v>54.8</v>
      </c>
      <c r="BC1372" s="0" t="n">
        <v>62.6</v>
      </c>
      <c r="BD1372" s="0" t="n">
        <v>53.6</v>
      </c>
      <c r="BE1372" s="0" t="n">
        <v>64.5</v>
      </c>
      <c r="BF1372" s="0" t="n">
        <v>44.1</v>
      </c>
      <c r="BG1372" s="0" t="n">
        <v>57</v>
      </c>
      <c r="BK1372" s="0" t="n">
        <f aca="false">SUM(BB1372:BG1372)/6</f>
        <v>56.1</v>
      </c>
    </row>
    <row r="1373" customFormat="false" ht="12.75" hidden="false" customHeight="false" outlineLevel="0" collapsed="false">
      <c r="B1373" s="0" t="n">
        <v>49.2</v>
      </c>
      <c r="C1373" s="0" t="n">
        <v>46.1</v>
      </c>
      <c r="D1373" s="0" t="n">
        <v>76.8</v>
      </c>
      <c r="E1373" s="0" t="n">
        <v>53</v>
      </c>
      <c r="F1373" s="0" t="n">
        <v>49.8</v>
      </c>
      <c r="G1373" s="0" t="n">
        <v>55.1</v>
      </c>
      <c r="H1373" s="0" t="n">
        <v>53.1</v>
      </c>
      <c r="I1373" s="0" t="n">
        <v>49</v>
      </c>
      <c r="J1373" s="0" t="n">
        <v>50</v>
      </c>
      <c r="K1373" s="0" t="n">
        <v>47.1</v>
      </c>
      <c r="L1373" s="0" t="n">
        <v>78.1</v>
      </c>
      <c r="M1373" s="0" t="n">
        <v>66.5</v>
      </c>
      <c r="N1373" s="0" t="n">
        <v>55.6</v>
      </c>
      <c r="O1373" s="0" t="n">
        <v>64.4</v>
      </c>
      <c r="P1373" s="0" t="n">
        <v>50.9</v>
      </c>
      <c r="Q1373" s="0" t="n">
        <v>62.1</v>
      </c>
      <c r="R1373" s="0" t="n">
        <v>67.6</v>
      </c>
      <c r="V1373" s="0" t="n">
        <f aca="false">SUM(B1373:R1373)/17</f>
        <v>57.3176470588235</v>
      </c>
      <c r="Z1373" s="0" t="n">
        <v>55.8</v>
      </c>
      <c r="AA1373" s="0" t="n">
        <v>52.3</v>
      </c>
      <c r="AB1373" s="0" t="n">
        <v>51.7</v>
      </c>
      <c r="AC1373" s="0" t="n">
        <v>54.3</v>
      </c>
      <c r="AD1373" s="0" t="n">
        <v>56</v>
      </c>
      <c r="AH1373" s="0" t="n">
        <f aca="false">SUM(Z1373:AD1373)/5</f>
        <v>54.02</v>
      </c>
      <c r="AL1373" s="0" t="n">
        <v>54.8</v>
      </c>
      <c r="AM1373" s="0" t="n">
        <v>59.2</v>
      </c>
      <c r="AN1373" s="0" t="n">
        <v>63.3</v>
      </c>
      <c r="AO1373" s="0" t="n">
        <v>64.9</v>
      </c>
      <c r="AP1373" s="0" t="n">
        <v>45.2</v>
      </c>
      <c r="AQ1373" s="0" t="n">
        <v>59</v>
      </c>
      <c r="AR1373" s="0" t="n">
        <v>61.7</v>
      </c>
      <c r="AS1373" s="0" t="n">
        <v>55.8</v>
      </c>
      <c r="AT1373" s="0" t="n">
        <v>53.1</v>
      </c>
      <c r="AX1373" s="0" t="n">
        <f aca="false">SUM(AL1373:AT1373)/9</f>
        <v>57.4444444444444</v>
      </c>
      <c r="BB1373" s="0" t="n">
        <v>54.8</v>
      </c>
      <c r="BC1373" s="0" t="n">
        <v>62.6</v>
      </c>
      <c r="BD1373" s="0" t="n">
        <v>53.6</v>
      </c>
      <c r="BE1373" s="0" t="n">
        <v>64.5</v>
      </c>
      <c r="BF1373" s="0" t="n">
        <v>44.1</v>
      </c>
      <c r="BG1373" s="0" t="n">
        <v>57</v>
      </c>
      <c r="BK1373" s="0" t="n">
        <f aca="false">SUM(BB1373:BG1373)/6</f>
        <v>56.1</v>
      </c>
    </row>
    <row r="1374" customFormat="false" ht="12.75" hidden="false" customHeight="false" outlineLevel="0" collapsed="false">
      <c r="B1374" s="0" t="n">
        <v>49.2</v>
      </c>
      <c r="C1374" s="0" t="n">
        <v>46.1</v>
      </c>
      <c r="D1374" s="0" t="n">
        <v>76.8</v>
      </c>
      <c r="E1374" s="0" t="n">
        <v>53</v>
      </c>
      <c r="F1374" s="0" t="n">
        <v>49.8</v>
      </c>
      <c r="G1374" s="0" t="n">
        <v>55.1</v>
      </c>
      <c r="H1374" s="0" t="n">
        <v>53.1</v>
      </c>
      <c r="I1374" s="0" t="n">
        <v>49</v>
      </c>
      <c r="J1374" s="0" t="n">
        <v>50</v>
      </c>
      <c r="K1374" s="0" t="n">
        <v>47.1</v>
      </c>
      <c r="L1374" s="0" t="n">
        <v>78.1</v>
      </c>
      <c r="M1374" s="0" t="n">
        <v>66.5</v>
      </c>
      <c r="N1374" s="0" t="n">
        <v>55.6</v>
      </c>
      <c r="O1374" s="0" t="n">
        <v>64.4</v>
      </c>
      <c r="P1374" s="0" t="n">
        <v>50.9</v>
      </c>
      <c r="Q1374" s="0" t="n">
        <v>62.1</v>
      </c>
      <c r="R1374" s="0" t="n">
        <v>67.6</v>
      </c>
      <c r="V1374" s="0" t="n">
        <f aca="false">SUM(B1374:R1374)/17</f>
        <v>57.3176470588235</v>
      </c>
      <c r="Z1374" s="0" t="n">
        <v>55.8</v>
      </c>
      <c r="AA1374" s="0" t="n">
        <v>52.3</v>
      </c>
      <c r="AB1374" s="0" t="n">
        <v>51.7</v>
      </c>
      <c r="AC1374" s="0" t="n">
        <v>54.3</v>
      </c>
      <c r="AD1374" s="0" t="n">
        <v>56</v>
      </c>
      <c r="AH1374" s="0" t="n">
        <f aca="false">SUM(Z1374:AD1374)/5</f>
        <v>54.02</v>
      </c>
      <c r="AL1374" s="0" t="n">
        <v>54.8</v>
      </c>
      <c r="AM1374" s="0" t="n">
        <v>59.2</v>
      </c>
      <c r="AN1374" s="0" t="n">
        <v>63.3</v>
      </c>
      <c r="AO1374" s="0" t="n">
        <v>64.9</v>
      </c>
      <c r="AP1374" s="0" t="n">
        <v>45.2</v>
      </c>
      <c r="AQ1374" s="0" t="n">
        <v>59</v>
      </c>
      <c r="AR1374" s="0" t="n">
        <v>61.7</v>
      </c>
      <c r="AS1374" s="0" t="n">
        <v>55.8</v>
      </c>
      <c r="AT1374" s="0" t="n">
        <v>53.1</v>
      </c>
      <c r="AX1374" s="0" t="n">
        <f aca="false">SUM(AL1374:AT1374)/9</f>
        <v>57.4444444444444</v>
      </c>
      <c r="BB1374" s="0" t="n">
        <v>54.8</v>
      </c>
      <c r="BC1374" s="0" t="n">
        <v>62.6</v>
      </c>
      <c r="BD1374" s="0" t="n">
        <v>53.6</v>
      </c>
      <c r="BE1374" s="0" t="n">
        <v>64.5</v>
      </c>
      <c r="BF1374" s="0" t="n">
        <v>44.1</v>
      </c>
      <c r="BG1374" s="0" t="n">
        <v>57</v>
      </c>
      <c r="BK1374" s="0" t="n">
        <f aca="false">SUM(BB1374:BG1374)/6</f>
        <v>56.1</v>
      </c>
    </row>
    <row r="1375" customFormat="false" ht="12.75" hidden="false" customHeight="false" outlineLevel="0" collapsed="false">
      <c r="B1375" s="0" t="n">
        <v>49.2</v>
      </c>
      <c r="C1375" s="0" t="n">
        <v>46.1</v>
      </c>
      <c r="D1375" s="0" t="n">
        <v>76.8</v>
      </c>
      <c r="E1375" s="0" t="n">
        <v>53</v>
      </c>
      <c r="F1375" s="0" t="n">
        <v>49.8</v>
      </c>
      <c r="G1375" s="0" t="n">
        <v>55.5</v>
      </c>
      <c r="H1375" s="0" t="n">
        <v>53.1</v>
      </c>
      <c r="I1375" s="0" t="n">
        <v>49</v>
      </c>
      <c r="J1375" s="0" t="n">
        <v>50</v>
      </c>
      <c r="K1375" s="0" t="n">
        <v>47.1</v>
      </c>
      <c r="L1375" s="0" t="n">
        <v>78.1</v>
      </c>
      <c r="M1375" s="0" t="n">
        <v>66.5</v>
      </c>
      <c r="N1375" s="0" t="n">
        <v>55.6</v>
      </c>
      <c r="O1375" s="0" t="n">
        <v>64.4</v>
      </c>
      <c r="P1375" s="0" t="n">
        <v>50.9</v>
      </c>
      <c r="Q1375" s="0" t="n">
        <v>62.1</v>
      </c>
      <c r="R1375" s="0" t="n">
        <v>67.6</v>
      </c>
      <c r="V1375" s="0" t="n">
        <f aca="false">SUM(B1375:R1375)/17</f>
        <v>57.3411764705882</v>
      </c>
      <c r="Z1375" s="0" t="n">
        <v>55.8</v>
      </c>
      <c r="AA1375" s="0" t="n">
        <v>52.3</v>
      </c>
      <c r="AB1375" s="0" t="n">
        <v>51.7</v>
      </c>
      <c r="AC1375" s="0" t="n">
        <v>54.3</v>
      </c>
      <c r="AD1375" s="0" t="n">
        <v>56</v>
      </c>
      <c r="AH1375" s="0" t="n">
        <f aca="false">SUM(Z1375:AD1375)/5</f>
        <v>54.02</v>
      </c>
      <c r="AL1375" s="0" t="n">
        <v>54.8</v>
      </c>
      <c r="AM1375" s="0" t="n">
        <v>59.2</v>
      </c>
      <c r="AN1375" s="0" t="n">
        <v>63.3</v>
      </c>
      <c r="AO1375" s="0" t="n">
        <v>65.4</v>
      </c>
      <c r="AP1375" s="0" t="n">
        <v>45.2</v>
      </c>
      <c r="AQ1375" s="0" t="n">
        <v>59</v>
      </c>
      <c r="AR1375" s="0" t="n">
        <v>61.7</v>
      </c>
      <c r="AS1375" s="0" t="n">
        <v>55.8</v>
      </c>
      <c r="AT1375" s="0" t="n">
        <v>53.1</v>
      </c>
      <c r="AX1375" s="0" t="n">
        <f aca="false">SUM(AL1375:AT1375)/9</f>
        <v>57.5</v>
      </c>
      <c r="BB1375" s="0" t="n">
        <v>54.8</v>
      </c>
      <c r="BC1375" s="0" t="n">
        <v>62.6</v>
      </c>
      <c r="BD1375" s="0" t="n">
        <v>53.6</v>
      </c>
      <c r="BE1375" s="0" t="n">
        <v>64.5</v>
      </c>
      <c r="BF1375" s="0" t="n">
        <v>44.1</v>
      </c>
      <c r="BG1375" s="0" t="n">
        <v>57</v>
      </c>
      <c r="BK1375" s="0" t="n">
        <f aca="false">SUM(BB1375:BG1375)/6</f>
        <v>56.1</v>
      </c>
    </row>
    <row r="1376" customFormat="false" ht="12.75" hidden="false" customHeight="false" outlineLevel="0" collapsed="false">
      <c r="B1376" s="0" t="n">
        <v>49.2</v>
      </c>
      <c r="C1376" s="0" t="n">
        <v>46.1</v>
      </c>
      <c r="D1376" s="0" t="n">
        <v>76.8</v>
      </c>
      <c r="E1376" s="0" t="n">
        <v>53</v>
      </c>
      <c r="F1376" s="0" t="n">
        <v>50.2</v>
      </c>
      <c r="G1376" s="0" t="n">
        <v>55.5</v>
      </c>
      <c r="H1376" s="0" t="n">
        <v>53.1</v>
      </c>
      <c r="I1376" s="0" t="n">
        <v>49</v>
      </c>
      <c r="J1376" s="0" t="n">
        <v>50</v>
      </c>
      <c r="K1376" s="0" t="n">
        <v>47.1</v>
      </c>
      <c r="L1376" s="0" t="n">
        <v>78.1</v>
      </c>
      <c r="M1376" s="0" t="n">
        <v>66.5</v>
      </c>
      <c r="N1376" s="0" t="n">
        <v>55.6</v>
      </c>
      <c r="O1376" s="0" t="n">
        <v>64.4</v>
      </c>
      <c r="P1376" s="0" t="n">
        <v>50.9</v>
      </c>
      <c r="Q1376" s="0" t="n">
        <v>62.1</v>
      </c>
      <c r="R1376" s="0" t="n">
        <v>67.6</v>
      </c>
      <c r="V1376" s="0" t="n">
        <f aca="false">SUM(B1376:R1376)/17</f>
        <v>57.3647058823529</v>
      </c>
      <c r="Z1376" s="0" t="n">
        <v>55.8</v>
      </c>
      <c r="AA1376" s="0" t="n">
        <v>52.3</v>
      </c>
      <c r="AB1376" s="0" t="n">
        <v>51.7</v>
      </c>
      <c r="AC1376" s="0" t="n">
        <v>54.3</v>
      </c>
      <c r="AD1376" s="0" t="n">
        <v>56</v>
      </c>
      <c r="AH1376" s="0" t="n">
        <f aca="false">SUM(Z1376:AD1376)/5</f>
        <v>54.02</v>
      </c>
      <c r="AL1376" s="0" t="n">
        <v>55.2</v>
      </c>
      <c r="AM1376" s="0" t="n">
        <v>59.2</v>
      </c>
      <c r="AN1376" s="0" t="n">
        <v>63.8</v>
      </c>
      <c r="AO1376" s="0" t="n">
        <v>65.4</v>
      </c>
      <c r="AP1376" s="0" t="n">
        <v>45.2</v>
      </c>
      <c r="AQ1376" s="0" t="n">
        <v>59</v>
      </c>
      <c r="AR1376" s="0" t="n">
        <v>61.7</v>
      </c>
      <c r="AS1376" s="0" t="n">
        <v>55.8</v>
      </c>
      <c r="AT1376" s="0" t="n">
        <v>53.1</v>
      </c>
      <c r="AX1376" s="0" t="n">
        <f aca="false">SUM(AL1376:AT1376)/9</f>
        <v>57.6</v>
      </c>
      <c r="BB1376" s="0" t="n">
        <v>54.8</v>
      </c>
      <c r="BC1376" s="0" t="n">
        <v>62.6</v>
      </c>
      <c r="BD1376" s="0" t="n">
        <v>53.6</v>
      </c>
      <c r="BE1376" s="0" t="n">
        <v>64.5</v>
      </c>
      <c r="BF1376" s="0" t="n">
        <v>44.1</v>
      </c>
      <c r="BG1376" s="0" t="n">
        <v>57</v>
      </c>
      <c r="BK1376" s="0" t="n">
        <f aca="false">SUM(BB1376:BG1376)/6</f>
        <v>56.1</v>
      </c>
    </row>
    <row r="1377" customFormat="false" ht="12.75" hidden="false" customHeight="false" outlineLevel="0" collapsed="false">
      <c r="B1377" s="0" t="n">
        <v>49.2</v>
      </c>
      <c r="C1377" s="0" t="n">
        <v>46.1</v>
      </c>
      <c r="D1377" s="0" t="n">
        <v>76.8</v>
      </c>
      <c r="E1377" s="0" t="n">
        <v>53</v>
      </c>
      <c r="F1377" s="0" t="n">
        <v>50.2</v>
      </c>
      <c r="G1377" s="0" t="n">
        <v>55.5</v>
      </c>
      <c r="H1377" s="0" t="n">
        <v>53.1</v>
      </c>
      <c r="I1377" s="0" t="n">
        <v>49</v>
      </c>
      <c r="J1377" s="0" t="n">
        <v>50</v>
      </c>
      <c r="K1377" s="0" t="n">
        <v>47.1</v>
      </c>
      <c r="L1377" s="0" t="n">
        <v>78.1</v>
      </c>
      <c r="M1377" s="0" t="n">
        <v>66.5</v>
      </c>
      <c r="N1377" s="0" t="n">
        <v>55.6</v>
      </c>
      <c r="O1377" s="0" t="n">
        <v>64.4</v>
      </c>
      <c r="P1377" s="0" t="n">
        <v>50.9</v>
      </c>
      <c r="Q1377" s="0" t="n">
        <v>62.1</v>
      </c>
      <c r="R1377" s="0" t="n">
        <v>67.6</v>
      </c>
      <c r="V1377" s="0" t="n">
        <f aca="false">SUM(B1377:R1377)/17</f>
        <v>57.3647058823529</v>
      </c>
      <c r="Z1377" s="0" t="n">
        <v>55.8</v>
      </c>
      <c r="AA1377" s="0" t="n">
        <v>52.3</v>
      </c>
      <c r="AB1377" s="0" t="n">
        <v>51.7</v>
      </c>
      <c r="AC1377" s="0" t="n">
        <v>54.3</v>
      </c>
      <c r="AD1377" s="0" t="n">
        <v>56</v>
      </c>
      <c r="AH1377" s="0" t="n">
        <f aca="false">SUM(Z1377:AD1377)/5</f>
        <v>54.02</v>
      </c>
      <c r="AL1377" s="0" t="n">
        <v>55.2</v>
      </c>
      <c r="AM1377" s="0" t="n">
        <v>59.2</v>
      </c>
      <c r="AN1377" s="0" t="n">
        <v>63.8</v>
      </c>
      <c r="AO1377" s="0" t="n">
        <v>65.4</v>
      </c>
      <c r="AP1377" s="0" t="n">
        <v>45.2</v>
      </c>
      <c r="AQ1377" s="0" t="n">
        <v>59</v>
      </c>
      <c r="AR1377" s="0" t="n">
        <v>61.7</v>
      </c>
      <c r="AS1377" s="0" t="n">
        <v>55.8</v>
      </c>
      <c r="AT1377" s="0" t="n">
        <v>53.1</v>
      </c>
      <c r="AX1377" s="0" t="n">
        <f aca="false">SUM(AL1377:AT1377)/9</f>
        <v>57.6</v>
      </c>
      <c r="BB1377" s="0" t="n">
        <v>55.3</v>
      </c>
      <c r="BC1377" s="0" t="n">
        <v>62.6</v>
      </c>
      <c r="BD1377" s="0" t="n">
        <v>53.6</v>
      </c>
      <c r="BE1377" s="0" t="n">
        <v>64.5</v>
      </c>
      <c r="BF1377" s="0" t="n">
        <v>44.1</v>
      </c>
      <c r="BG1377" s="0" t="n">
        <v>57</v>
      </c>
      <c r="BK1377" s="0" t="n">
        <f aca="false">SUM(BB1377:BG1377)/6</f>
        <v>56.1833333333333</v>
      </c>
    </row>
    <row r="1378" customFormat="false" ht="12.75" hidden="false" customHeight="false" outlineLevel="0" collapsed="false">
      <c r="B1378" s="0" t="n">
        <v>49.2</v>
      </c>
      <c r="C1378" s="0" t="n">
        <v>46.1</v>
      </c>
      <c r="D1378" s="0" t="n">
        <v>76.8</v>
      </c>
      <c r="E1378" s="0" t="n">
        <v>53</v>
      </c>
      <c r="F1378" s="0" t="n">
        <v>50.2</v>
      </c>
      <c r="G1378" s="0" t="n">
        <v>55.5</v>
      </c>
      <c r="H1378" s="0" t="n">
        <v>53.1</v>
      </c>
      <c r="I1378" s="0" t="n">
        <v>49</v>
      </c>
      <c r="J1378" s="0" t="n">
        <v>50</v>
      </c>
      <c r="K1378" s="0" t="n">
        <v>47.1</v>
      </c>
      <c r="L1378" s="0" t="n">
        <v>78.1</v>
      </c>
      <c r="M1378" s="0" t="n">
        <v>66.5</v>
      </c>
      <c r="N1378" s="0" t="n">
        <v>55.6</v>
      </c>
      <c r="O1378" s="0" t="n">
        <v>64.4</v>
      </c>
      <c r="P1378" s="0" t="n">
        <v>50.9</v>
      </c>
      <c r="Q1378" s="0" t="n">
        <v>62.1</v>
      </c>
      <c r="R1378" s="0" t="n">
        <v>67.6</v>
      </c>
      <c r="V1378" s="0" t="n">
        <f aca="false">SUM(B1378:R1378)/17</f>
        <v>57.3647058823529</v>
      </c>
      <c r="Z1378" s="0" t="n">
        <v>55.8</v>
      </c>
      <c r="AA1378" s="0" t="n">
        <v>52.3</v>
      </c>
      <c r="AB1378" s="0" t="n">
        <v>51.7</v>
      </c>
      <c r="AC1378" s="0" t="n">
        <v>54.3</v>
      </c>
      <c r="AD1378" s="0" t="n">
        <v>56</v>
      </c>
      <c r="AH1378" s="0" t="n">
        <f aca="false">SUM(Z1378:AD1378)/5</f>
        <v>54.02</v>
      </c>
      <c r="AL1378" s="0" t="n">
        <v>55.2</v>
      </c>
      <c r="AM1378" s="0" t="n">
        <v>59.2</v>
      </c>
      <c r="AN1378" s="0" t="n">
        <v>63.8</v>
      </c>
      <c r="AO1378" s="0" t="n">
        <v>65.4</v>
      </c>
      <c r="AP1378" s="0" t="n">
        <v>45.2</v>
      </c>
      <c r="AQ1378" s="0" t="n">
        <v>59</v>
      </c>
      <c r="AR1378" s="0" t="n">
        <v>61.7</v>
      </c>
      <c r="AS1378" s="0" t="n">
        <v>55.8</v>
      </c>
      <c r="AT1378" s="0" t="n">
        <v>53.1</v>
      </c>
      <c r="AX1378" s="0" t="n">
        <f aca="false">SUM(AL1378:AT1378)/9</f>
        <v>57.6</v>
      </c>
      <c r="BB1378" s="0" t="n">
        <v>55.3</v>
      </c>
      <c r="BC1378" s="0" t="n">
        <v>62.6</v>
      </c>
      <c r="BD1378" s="0" t="n">
        <v>53.6</v>
      </c>
      <c r="BE1378" s="0" t="n">
        <v>64.5</v>
      </c>
      <c r="BF1378" s="0" t="n">
        <v>44.1</v>
      </c>
      <c r="BG1378" s="0" t="n">
        <v>57</v>
      </c>
      <c r="BK1378" s="0" t="n">
        <f aca="false">SUM(BB1378:BG1378)/6</f>
        <v>56.1833333333333</v>
      </c>
    </row>
    <row r="1379" customFormat="false" ht="12.75" hidden="false" customHeight="false" outlineLevel="0" collapsed="false">
      <c r="B1379" s="0" t="n">
        <v>49.2</v>
      </c>
      <c r="C1379" s="0" t="n">
        <v>46.1</v>
      </c>
      <c r="D1379" s="0" t="n">
        <v>76.8</v>
      </c>
      <c r="E1379" s="0" t="n">
        <v>53</v>
      </c>
      <c r="F1379" s="0" t="n">
        <v>50.2</v>
      </c>
      <c r="G1379" s="0" t="n">
        <v>55.5</v>
      </c>
      <c r="H1379" s="0" t="n">
        <v>53.1</v>
      </c>
      <c r="I1379" s="0" t="n">
        <v>49</v>
      </c>
      <c r="J1379" s="0" t="n">
        <v>50</v>
      </c>
      <c r="K1379" s="0" t="n">
        <v>47.1</v>
      </c>
      <c r="L1379" s="0" t="n">
        <v>78.1</v>
      </c>
      <c r="M1379" s="0" t="n">
        <v>66.5</v>
      </c>
      <c r="N1379" s="0" t="n">
        <v>55.6</v>
      </c>
      <c r="O1379" s="0" t="n">
        <v>64.4</v>
      </c>
      <c r="P1379" s="0" t="n">
        <v>50.9</v>
      </c>
      <c r="Q1379" s="0" t="n">
        <v>62.1</v>
      </c>
      <c r="R1379" s="0" t="n">
        <v>67.6</v>
      </c>
      <c r="V1379" s="0" t="n">
        <f aca="false">SUM(B1379:R1379)/17</f>
        <v>57.3647058823529</v>
      </c>
      <c r="Z1379" s="0" t="n">
        <v>55.8</v>
      </c>
      <c r="AA1379" s="0" t="n">
        <v>52.3</v>
      </c>
      <c r="AB1379" s="0" t="n">
        <v>51.7</v>
      </c>
      <c r="AC1379" s="0" t="n">
        <v>54.3</v>
      </c>
      <c r="AD1379" s="0" t="n">
        <v>56</v>
      </c>
      <c r="AH1379" s="0" t="n">
        <f aca="false">SUM(Z1379:AD1379)/5</f>
        <v>54.02</v>
      </c>
      <c r="AL1379" s="0" t="n">
        <v>55.2</v>
      </c>
      <c r="AM1379" s="0" t="n">
        <v>59.2</v>
      </c>
      <c r="AN1379" s="0" t="n">
        <v>63.8</v>
      </c>
      <c r="AO1379" s="0" t="n">
        <v>65.4</v>
      </c>
      <c r="AP1379" s="0" t="n">
        <v>45.2</v>
      </c>
      <c r="AQ1379" s="0" t="n">
        <v>59</v>
      </c>
      <c r="AR1379" s="0" t="n">
        <v>61.7</v>
      </c>
      <c r="AS1379" s="0" t="n">
        <v>55.8</v>
      </c>
      <c r="AT1379" s="0" t="n">
        <v>53.1</v>
      </c>
      <c r="AX1379" s="0" t="n">
        <f aca="false">SUM(AL1379:AT1379)/9</f>
        <v>57.6</v>
      </c>
      <c r="BB1379" s="0" t="n">
        <v>55.3</v>
      </c>
      <c r="BC1379" s="0" t="n">
        <v>62.6</v>
      </c>
      <c r="BD1379" s="0" t="n">
        <v>53.6</v>
      </c>
      <c r="BE1379" s="0" t="n">
        <v>64.5</v>
      </c>
      <c r="BF1379" s="0" t="n">
        <v>44.1</v>
      </c>
      <c r="BG1379" s="0" t="n">
        <v>57</v>
      </c>
      <c r="BK1379" s="0" t="n">
        <f aca="false">SUM(BB1379:BG1379)/6</f>
        <v>56.1833333333333</v>
      </c>
    </row>
    <row r="1380" customFormat="false" ht="12.75" hidden="false" customHeight="false" outlineLevel="0" collapsed="false">
      <c r="B1380" s="0" t="n">
        <v>49.2</v>
      </c>
      <c r="C1380" s="0" t="n">
        <v>46.1</v>
      </c>
      <c r="D1380" s="0" t="n">
        <v>76.8</v>
      </c>
      <c r="E1380" s="0" t="n">
        <v>53</v>
      </c>
      <c r="F1380" s="0" t="n">
        <v>50.2</v>
      </c>
      <c r="G1380" s="0" t="n">
        <v>55.5</v>
      </c>
      <c r="H1380" s="0" t="n">
        <v>53.1</v>
      </c>
      <c r="I1380" s="0" t="n">
        <v>49</v>
      </c>
      <c r="J1380" s="0" t="n">
        <v>50</v>
      </c>
      <c r="K1380" s="0" t="n">
        <v>47.1</v>
      </c>
      <c r="L1380" s="0" t="n">
        <v>78.1</v>
      </c>
      <c r="M1380" s="0" t="n">
        <v>66.5</v>
      </c>
      <c r="N1380" s="0" t="n">
        <v>55.6</v>
      </c>
      <c r="O1380" s="0" t="n">
        <v>64.4</v>
      </c>
      <c r="P1380" s="0" t="n">
        <v>50.9</v>
      </c>
      <c r="Q1380" s="0" t="n">
        <v>62.1</v>
      </c>
      <c r="R1380" s="0" t="n">
        <v>67.6</v>
      </c>
      <c r="V1380" s="0" t="n">
        <f aca="false">SUM(B1380:R1380)/17</f>
        <v>57.3647058823529</v>
      </c>
      <c r="Z1380" s="0" t="n">
        <v>55.8</v>
      </c>
      <c r="AA1380" s="0" t="n">
        <v>52.3</v>
      </c>
      <c r="AB1380" s="0" t="n">
        <v>51.7</v>
      </c>
      <c r="AC1380" s="0" t="n">
        <v>54.3</v>
      </c>
      <c r="AD1380" s="0" t="n">
        <v>56</v>
      </c>
      <c r="AH1380" s="0" t="n">
        <f aca="false">SUM(Z1380:AD1380)/5</f>
        <v>54.02</v>
      </c>
      <c r="AL1380" s="0" t="n">
        <v>55.2</v>
      </c>
      <c r="AM1380" s="0" t="n">
        <v>59.2</v>
      </c>
      <c r="AN1380" s="0" t="n">
        <v>63.8</v>
      </c>
      <c r="AO1380" s="0" t="n">
        <v>65.4</v>
      </c>
      <c r="AP1380" s="0" t="n">
        <v>45.2</v>
      </c>
      <c r="AQ1380" s="0" t="n">
        <v>59</v>
      </c>
      <c r="AR1380" s="0" t="n">
        <v>61.7</v>
      </c>
      <c r="AS1380" s="0" t="n">
        <v>55.8</v>
      </c>
      <c r="AT1380" s="0" t="n">
        <v>53.1</v>
      </c>
      <c r="AX1380" s="0" t="n">
        <f aca="false">SUM(AL1380:AT1380)/9</f>
        <v>57.6</v>
      </c>
      <c r="BB1380" s="0" t="n">
        <v>55.3</v>
      </c>
      <c r="BC1380" s="0" t="n">
        <v>62.6</v>
      </c>
      <c r="BD1380" s="0" t="n">
        <v>53.6</v>
      </c>
      <c r="BE1380" s="0" t="n">
        <v>64.5</v>
      </c>
      <c r="BF1380" s="0" t="n">
        <v>44.1</v>
      </c>
      <c r="BG1380" s="0" t="n">
        <v>57</v>
      </c>
      <c r="BK1380" s="0" t="n">
        <f aca="false">SUM(BB1380:BG1380)/6</f>
        <v>56.1833333333333</v>
      </c>
    </row>
    <row r="1381" customFormat="false" ht="12.75" hidden="false" customHeight="false" outlineLevel="0" collapsed="false">
      <c r="B1381" s="0" t="n">
        <v>49.2</v>
      </c>
      <c r="C1381" s="0" t="n">
        <v>46.1</v>
      </c>
      <c r="D1381" s="0" t="n">
        <v>76.8</v>
      </c>
      <c r="E1381" s="0" t="n">
        <v>53</v>
      </c>
      <c r="F1381" s="0" t="n">
        <v>50.2</v>
      </c>
      <c r="G1381" s="0" t="n">
        <v>55.5</v>
      </c>
      <c r="H1381" s="0" t="n">
        <v>53.1</v>
      </c>
      <c r="I1381" s="0" t="n">
        <v>49</v>
      </c>
      <c r="J1381" s="0" t="n">
        <v>50</v>
      </c>
      <c r="K1381" s="0" t="n">
        <v>47.1</v>
      </c>
      <c r="L1381" s="0" t="n">
        <v>78.1</v>
      </c>
      <c r="M1381" s="0" t="n">
        <v>66.5</v>
      </c>
      <c r="N1381" s="0" t="n">
        <v>55.6</v>
      </c>
      <c r="O1381" s="0" t="n">
        <v>64.4</v>
      </c>
      <c r="P1381" s="0" t="n">
        <v>50.9</v>
      </c>
      <c r="Q1381" s="0" t="n">
        <v>62.1</v>
      </c>
      <c r="R1381" s="0" t="n">
        <v>67.6</v>
      </c>
      <c r="V1381" s="0" t="n">
        <f aca="false">SUM(B1381:R1381)/17</f>
        <v>57.3647058823529</v>
      </c>
      <c r="Z1381" s="0" t="n">
        <v>55.8</v>
      </c>
      <c r="AA1381" s="0" t="n">
        <v>52.3</v>
      </c>
      <c r="AB1381" s="0" t="n">
        <v>51.7</v>
      </c>
      <c r="AC1381" s="0" t="n">
        <v>54.3</v>
      </c>
      <c r="AD1381" s="0" t="n">
        <v>56</v>
      </c>
      <c r="AH1381" s="0" t="n">
        <f aca="false">SUM(Z1381:AD1381)/5</f>
        <v>54.02</v>
      </c>
      <c r="AL1381" s="0" t="n">
        <v>55.2</v>
      </c>
      <c r="AM1381" s="0" t="n">
        <v>59.2</v>
      </c>
      <c r="AN1381" s="0" t="n">
        <v>63.8</v>
      </c>
      <c r="AO1381" s="0" t="n">
        <v>65.4</v>
      </c>
      <c r="AP1381" s="0" t="n">
        <v>45.2</v>
      </c>
      <c r="AQ1381" s="0" t="n">
        <v>59</v>
      </c>
      <c r="AR1381" s="0" t="n">
        <v>61.7</v>
      </c>
      <c r="AS1381" s="0" t="n">
        <v>55.8</v>
      </c>
      <c r="AT1381" s="0" t="n">
        <v>53.1</v>
      </c>
      <c r="AX1381" s="0" t="n">
        <f aca="false">SUM(AL1381:AT1381)/9</f>
        <v>57.6</v>
      </c>
      <c r="BB1381" s="0" t="n">
        <v>55.3</v>
      </c>
      <c r="BC1381" s="0" t="n">
        <v>62.6</v>
      </c>
      <c r="BD1381" s="0" t="n">
        <v>53.6</v>
      </c>
      <c r="BE1381" s="0" t="n">
        <v>64.5</v>
      </c>
      <c r="BF1381" s="0" t="n">
        <v>44.1</v>
      </c>
      <c r="BG1381" s="0" t="n">
        <v>57</v>
      </c>
      <c r="BK1381" s="0" t="n">
        <f aca="false">SUM(BB1381:BG1381)/6</f>
        <v>56.1833333333333</v>
      </c>
    </row>
    <row r="1382" customFormat="false" ht="12.75" hidden="false" customHeight="false" outlineLevel="0" collapsed="false">
      <c r="B1382" s="0" t="n">
        <v>49.2</v>
      </c>
      <c r="C1382" s="0" t="n">
        <v>46.1</v>
      </c>
      <c r="D1382" s="0" t="n">
        <v>76.8</v>
      </c>
      <c r="E1382" s="0" t="n">
        <v>53</v>
      </c>
      <c r="F1382" s="0" t="n">
        <v>50.2</v>
      </c>
      <c r="G1382" s="0" t="n">
        <v>55.5</v>
      </c>
      <c r="H1382" s="0" t="n">
        <v>53.1</v>
      </c>
      <c r="I1382" s="0" t="n">
        <v>49</v>
      </c>
      <c r="J1382" s="0" t="n">
        <v>50</v>
      </c>
      <c r="K1382" s="0" t="n">
        <v>47.1</v>
      </c>
      <c r="L1382" s="0" t="n">
        <v>78.1</v>
      </c>
      <c r="M1382" s="0" t="n">
        <v>66.5</v>
      </c>
      <c r="N1382" s="0" t="n">
        <v>55.6</v>
      </c>
      <c r="O1382" s="0" t="n">
        <v>64.4</v>
      </c>
      <c r="P1382" s="0" t="n">
        <v>50.9</v>
      </c>
      <c r="Q1382" s="0" t="n">
        <v>62.1</v>
      </c>
      <c r="R1382" s="0" t="n">
        <v>67.6</v>
      </c>
      <c r="V1382" s="0" t="n">
        <f aca="false">SUM(B1382:R1382)/17</f>
        <v>57.3647058823529</v>
      </c>
      <c r="Z1382" s="0" t="n">
        <v>55.8</v>
      </c>
      <c r="AA1382" s="0" t="n">
        <v>52.3</v>
      </c>
      <c r="AB1382" s="0" t="n">
        <v>51.7</v>
      </c>
      <c r="AC1382" s="0" t="n">
        <v>54.3</v>
      </c>
      <c r="AD1382" s="0" t="n">
        <v>56</v>
      </c>
      <c r="AH1382" s="0" t="n">
        <f aca="false">SUM(Z1382:AD1382)/5</f>
        <v>54.02</v>
      </c>
      <c r="AL1382" s="0" t="n">
        <v>55.2</v>
      </c>
      <c r="AM1382" s="0" t="n">
        <v>59.2</v>
      </c>
      <c r="AN1382" s="0" t="n">
        <v>63.8</v>
      </c>
      <c r="AO1382" s="0" t="n">
        <v>65.4</v>
      </c>
      <c r="AP1382" s="0" t="n">
        <v>45.2</v>
      </c>
      <c r="AQ1382" s="0" t="n">
        <v>59</v>
      </c>
      <c r="AR1382" s="0" t="n">
        <v>61.7</v>
      </c>
      <c r="AS1382" s="0" t="n">
        <v>55.8</v>
      </c>
      <c r="AT1382" s="0" t="n">
        <v>53.1</v>
      </c>
      <c r="AX1382" s="0" t="n">
        <f aca="false">SUM(AL1382:AT1382)/9</f>
        <v>57.6</v>
      </c>
      <c r="BB1382" s="0" t="n">
        <v>55.3</v>
      </c>
      <c r="BC1382" s="0" t="n">
        <v>62.6</v>
      </c>
      <c r="BD1382" s="0" t="n">
        <v>53.6</v>
      </c>
      <c r="BE1382" s="0" t="n">
        <v>64.5</v>
      </c>
      <c r="BF1382" s="0" t="n">
        <v>44.1</v>
      </c>
      <c r="BG1382" s="0" t="n">
        <v>57</v>
      </c>
      <c r="BK1382" s="0" t="n">
        <f aca="false">SUM(BB1382:BG1382)/6</f>
        <v>56.1833333333333</v>
      </c>
    </row>
    <row r="1383" customFormat="false" ht="12.75" hidden="false" customHeight="false" outlineLevel="0" collapsed="false">
      <c r="B1383" s="0" t="n">
        <v>49.2</v>
      </c>
      <c r="C1383" s="0" t="n">
        <v>46.1</v>
      </c>
      <c r="D1383" s="0" t="n">
        <v>76.8</v>
      </c>
      <c r="E1383" s="0" t="n">
        <v>53</v>
      </c>
      <c r="F1383" s="0" t="n">
        <v>50.2</v>
      </c>
      <c r="G1383" s="0" t="n">
        <v>55.5</v>
      </c>
      <c r="H1383" s="0" t="n">
        <v>53.1</v>
      </c>
      <c r="I1383" s="0" t="n">
        <v>49</v>
      </c>
      <c r="J1383" s="0" t="n">
        <v>50</v>
      </c>
      <c r="K1383" s="0" t="n">
        <v>47.1</v>
      </c>
      <c r="L1383" s="0" t="n">
        <v>78.1</v>
      </c>
      <c r="M1383" s="0" t="n">
        <v>66.5</v>
      </c>
      <c r="N1383" s="0" t="n">
        <v>55.6</v>
      </c>
      <c r="O1383" s="0" t="n">
        <v>64.4</v>
      </c>
      <c r="P1383" s="0" t="n">
        <v>50.9</v>
      </c>
      <c r="Q1383" s="0" t="n">
        <v>62.1</v>
      </c>
      <c r="R1383" s="0" t="n">
        <v>67.6</v>
      </c>
      <c r="V1383" s="0" t="n">
        <f aca="false">SUM(B1383:R1383)/17</f>
        <v>57.3647058823529</v>
      </c>
      <c r="Z1383" s="0" t="n">
        <v>55.8</v>
      </c>
      <c r="AA1383" s="0" t="n">
        <v>52.3</v>
      </c>
      <c r="AB1383" s="0" t="n">
        <v>51.7</v>
      </c>
      <c r="AC1383" s="0" t="n">
        <v>54.3</v>
      </c>
      <c r="AD1383" s="0" t="n">
        <v>56</v>
      </c>
      <c r="AH1383" s="0" t="n">
        <f aca="false">SUM(Z1383:AD1383)/5</f>
        <v>54.02</v>
      </c>
      <c r="AL1383" s="0" t="n">
        <v>55.2</v>
      </c>
      <c r="AM1383" s="0" t="n">
        <v>59.2</v>
      </c>
      <c r="AN1383" s="0" t="n">
        <v>63.8</v>
      </c>
      <c r="AO1383" s="0" t="n">
        <v>65.4</v>
      </c>
      <c r="AP1383" s="0" t="n">
        <v>45.2</v>
      </c>
      <c r="AQ1383" s="0" t="n">
        <v>59</v>
      </c>
      <c r="AR1383" s="0" t="n">
        <v>61.7</v>
      </c>
      <c r="AS1383" s="0" t="n">
        <v>55.8</v>
      </c>
      <c r="AT1383" s="0" t="n">
        <v>53.1</v>
      </c>
      <c r="AX1383" s="0" t="n">
        <f aca="false">SUM(AL1383:AT1383)/9</f>
        <v>57.6</v>
      </c>
      <c r="BB1383" s="0" t="n">
        <v>55.3</v>
      </c>
      <c r="BC1383" s="0" t="n">
        <v>62.6</v>
      </c>
      <c r="BD1383" s="0" t="n">
        <v>53.6</v>
      </c>
      <c r="BE1383" s="0" t="n">
        <v>64.5</v>
      </c>
      <c r="BF1383" s="0" t="n">
        <v>44.1</v>
      </c>
      <c r="BG1383" s="0" t="n">
        <v>57</v>
      </c>
      <c r="BK1383" s="0" t="n">
        <f aca="false">SUM(BB1383:BG1383)/6</f>
        <v>56.1833333333333</v>
      </c>
    </row>
    <row r="1384" customFormat="false" ht="12.75" hidden="false" customHeight="false" outlineLevel="0" collapsed="false">
      <c r="B1384" s="0" t="n">
        <v>49.2</v>
      </c>
      <c r="C1384" s="0" t="n">
        <v>46.6</v>
      </c>
      <c r="D1384" s="0" t="n">
        <v>76.8</v>
      </c>
      <c r="E1384" s="0" t="n">
        <v>53</v>
      </c>
      <c r="F1384" s="0" t="n">
        <v>50.2</v>
      </c>
      <c r="G1384" s="0" t="n">
        <v>55.5</v>
      </c>
      <c r="H1384" s="0" t="n">
        <v>53.1</v>
      </c>
      <c r="I1384" s="0" t="n">
        <v>49</v>
      </c>
      <c r="J1384" s="0" t="n">
        <v>50</v>
      </c>
      <c r="K1384" s="0" t="n">
        <v>47.1</v>
      </c>
      <c r="L1384" s="0" t="n">
        <v>78.1</v>
      </c>
      <c r="M1384" s="0" t="n">
        <v>66.5</v>
      </c>
      <c r="N1384" s="0" t="n">
        <v>55.6</v>
      </c>
      <c r="O1384" s="0" t="n">
        <v>64.4</v>
      </c>
      <c r="P1384" s="0" t="n">
        <v>50.9</v>
      </c>
      <c r="Q1384" s="0" t="n">
        <v>62.1</v>
      </c>
      <c r="R1384" s="0" t="n">
        <v>67.6</v>
      </c>
      <c r="V1384" s="0" t="n">
        <f aca="false">SUM(B1384:R1384)/17</f>
        <v>57.3941176470588</v>
      </c>
      <c r="Z1384" s="0" t="n">
        <v>55.8</v>
      </c>
      <c r="AA1384" s="0" t="n">
        <v>52.3</v>
      </c>
      <c r="AB1384" s="0" t="n">
        <v>51.7</v>
      </c>
      <c r="AC1384" s="0" t="n">
        <v>54.3</v>
      </c>
      <c r="AD1384" s="0" t="n">
        <v>56</v>
      </c>
      <c r="AH1384" s="0" t="n">
        <f aca="false">SUM(Z1384:AD1384)/5</f>
        <v>54.02</v>
      </c>
      <c r="AL1384" s="0" t="n">
        <v>55.2</v>
      </c>
      <c r="AM1384" s="0" t="n">
        <v>59.2</v>
      </c>
      <c r="AN1384" s="0" t="n">
        <v>63.8</v>
      </c>
      <c r="AO1384" s="0" t="n">
        <v>65.4</v>
      </c>
      <c r="AP1384" s="0" t="n">
        <v>45.2</v>
      </c>
      <c r="AQ1384" s="0" t="n">
        <v>59</v>
      </c>
      <c r="AR1384" s="0" t="n">
        <v>61.7</v>
      </c>
      <c r="AS1384" s="0" t="n">
        <v>55.8</v>
      </c>
      <c r="AT1384" s="0" t="n">
        <v>53.1</v>
      </c>
      <c r="AX1384" s="0" t="n">
        <f aca="false">SUM(AL1384:AT1384)/9</f>
        <v>57.6</v>
      </c>
      <c r="BB1384" s="0" t="n">
        <v>55.3</v>
      </c>
      <c r="BC1384" s="0" t="n">
        <v>62.6</v>
      </c>
      <c r="BD1384" s="0" t="n">
        <v>53.6</v>
      </c>
      <c r="BE1384" s="0" t="n">
        <v>64.5</v>
      </c>
      <c r="BF1384" s="0" t="n">
        <v>44.1</v>
      </c>
      <c r="BG1384" s="0" t="n">
        <v>57</v>
      </c>
      <c r="BK1384" s="0" t="n">
        <f aca="false">SUM(BB1384:BG1384)/6</f>
        <v>56.1833333333333</v>
      </c>
    </row>
    <row r="1385" customFormat="false" ht="12.75" hidden="false" customHeight="false" outlineLevel="0" collapsed="false">
      <c r="B1385" s="0" t="n">
        <v>49.2</v>
      </c>
      <c r="C1385" s="0" t="n">
        <v>46.6</v>
      </c>
      <c r="D1385" s="0" t="n">
        <v>76.8</v>
      </c>
      <c r="E1385" s="0" t="n">
        <v>53</v>
      </c>
      <c r="F1385" s="0" t="n">
        <v>50.2</v>
      </c>
      <c r="G1385" s="0" t="n">
        <v>55.5</v>
      </c>
      <c r="H1385" s="0" t="n">
        <v>53.1</v>
      </c>
      <c r="I1385" s="0" t="n">
        <v>49.5</v>
      </c>
      <c r="J1385" s="0" t="n">
        <v>50</v>
      </c>
      <c r="K1385" s="0" t="n">
        <v>47.1</v>
      </c>
      <c r="L1385" s="0" t="n">
        <v>78.1</v>
      </c>
      <c r="M1385" s="0" t="n">
        <v>66.5</v>
      </c>
      <c r="N1385" s="0" t="n">
        <v>55.6</v>
      </c>
      <c r="O1385" s="0" t="n">
        <v>64.4</v>
      </c>
      <c r="P1385" s="0" t="n">
        <v>50.9</v>
      </c>
      <c r="Q1385" s="0" t="n">
        <v>62.6</v>
      </c>
      <c r="R1385" s="0" t="n">
        <v>67.6</v>
      </c>
      <c r="V1385" s="0" t="n">
        <f aca="false">SUM(B1385:R1385)/17</f>
        <v>57.4529411764706</v>
      </c>
      <c r="Z1385" s="0" t="n">
        <v>55.8</v>
      </c>
      <c r="AA1385" s="0" t="n">
        <v>52.3</v>
      </c>
      <c r="AB1385" s="0" t="n">
        <v>51.7</v>
      </c>
      <c r="AC1385" s="0" t="n">
        <v>54.3</v>
      </c>
      <c r="AD1385" s="0" t="n">
        <v>56</v>
      </c>
      <c r="AH1385" s="0" t="n">
        <f aca="false">SUM(Z1385:AD1385)/5</f>
        <v>54.02</v>
      </c>
      <c r="AL1385" s="0" t="n">
        <v>55.2</v>
      </c>
      <c r="AM1385" s="0" t="n">
        <v>59.2</v>
      </c>
      <c r="AN1385" s="0" t="n">
        <v>63.8</v>
      </c>
      <c r="AO1385" s="0" t="n">
        <v>65.4</v>
      </c>
      <c r="AP1385" s="0" t="n">
        <v>45.2</v>
      </c>
      <c r="AQ1385" s="0" t="n">
        <v>59</v>
      </c>
      <c r="AR1385" s="0" t="n">
        <v>61.7</v>
      </c>
      <c r="AS1385" s="0" t="n">
        <v>55.8</v>
      </c>
      <c r="AT1385" s="0" t="n">
        <v>53.1</v>
      </c>
      <c r="AX1385" s="0" t="n">
        <f aca="false">SUM(AL1385:AT1385)/9</f>
        <v>57.6</v>
      </c>
      <c r="BB1385" s="0" t="n">
        <v>55.3</v>
      </c>
      <c r="BC1385" s="0" t="n">
        <v>62.6</v>
      </c>
      <c r="BD1385" s="0" t="n">
        <v>53.6</v>
      </c>
      <c r="BE1385" s="0" t="n">
        <v>64.5</v>
      </c>
      <c r="BF1385" s="0" t="n">
        <v>44.1</v>
      </c>
      <c r="BG1385" s="0" t="n">
        <v>57</v>
      </c>
      <c r="BK1385" s="0" t="n">
        <f aca="false">SUM(BB1385:BG1385)/6</f>
        <v>56.1833333333333</v>
      </c>
    </row>
    <row r="1386" customFormat="false" ht="12.75" hidden="false" customHeight="false" outlineLevel="0" collapsed="false">
      <c r="B1386" s="0" t="n">
        <v>49.2</v>
      </c>
      <c r="C1386" s="0" t="n">
        <v>46.6</v>
      </c>
      <c r="D1386" s="0" t="n">
        <v>76.8</v>
      </c>
      <c r="E1386" s="0" t="n">
        <v>53</v>
      </c>
      <c r="F1386" s="0" t="n">
        <v>50.2</v>
      </c>
      <c r="G1386" s="0" t="n">
        <v>55.5</v>
      </c>
      <c r="H1386" s="0" t="n">
        <v>53.1</v>
      </c>
      <c r="I1386" s="0" t="n">
        <v>49.5</v>
      </c>
      <c r="J1386" s="0" t="n">
        <v>50.4</v>
      </c>
      <c r="K1386" s="0" t="n">
        <v>47.1</v>
      </c>
      <c r="L1386" s="0" t="n">
        <v>78.1</v>
      </c>
      <c r="M1386" s="0" t="n">
        <v>66.5</v>
      </c>
      <c r="N1386" s="0" t="n">
        <v>55.6</v>
      </c>
      <c r="O1386" s="0" t="n">
        <v>64.4</v>
      </c>
      <c r="P1386" s="0" t="n">
        <v>50.9</v>
      </c>
      <c r="Q1386" s="0" t="n">
        <v>62.6</v>
      </c>
      <c r="R1386" s="0" t="n">
        <v>67.6</v>
      </c>
      <c r="V1386" s="0" t="n">
        <f aca="false">SUM(B1386:R1386)/17</f>
        <v>57.4764705882353</v>
      </c>
      <c r="Z1386" s="0" t="n">
        <v>55.8</v>
      </c>
      <c r="AA1386" s="0" t="n">
        <v>52.3</v>
      </c>
      <c r="AB1386" s="0" t="n">
        <v>51.7</v>
      </c>
      <c r="AC1386" s="0" t="n">
        <v>54.3</v>
      </c>
      <c r="AD1386" s="0" t="n">
        <v>56</v>
      </c>
      <c r="AH1386" s="0" t="n">
        <f aca="false">SUM(Z1386:AD1386)/5</f>
        <v>54.02</v>
      </c>
      <c r="AL1386" s="0" t="n">
        <v>55.2</v>
      </c>
      <c r="AM1386" s="0" t="n">
        <v>59.2</v>
      </c>
      <c r="AN1386" s="0" t="n">
        <v>63.8</v>
      </c>
      <c r="AO1386" s="0" t="n">
        <v>65.4</v>
      </c>
      <c r="AP1386" s="0" t="n">
        <v>45.2</v>
      </c>
      <c r="AQ1386" s="0" t="n">
        <v>59</v>
      </c>
      <c r="AR1386" s="0" t="n">
        <v>61.7</v>
      </c>
      <c r="AS1386" s="0" t="n">
        <v>55.8</v>
      </c>
      <c r="AT1386" s="0" t="n">
        <v>53.1</v>
      </c>
      <c r="AX1386" s="0" t="n">
        <f aca="false">SUM(AL1386:AT1386)/9</f>
        <v>57.6</v>
      </c>
      <c r="BB1386" s="0" t="n">
        <v>55.3</v>
      </c>
      <c r="BC1386" s="0" t="n">
        <v>63.1</v>
      </c>
      <c r="BD1386" s="0" t="n">
        <v>53.6</v>
      </c>
      <c r="BE1386" s="0" t="n">
        <v>64.5</v>
      </c>
      <c r="BF1386" s="0" t="n">
        <v>44.1</v>
      </c>
      <c r="BG1386" s="0" t="n">
        <v>57</v>
      </c>
      <c r="BK1386" s="0" t="n">
        <f aca="false">SUM(BB1386:BG1386)/6</f>
        <v>56.2666666666667</v>
      </c>
    </row>
    <row r="1387" customFormat="false" ht="12.75" hidden="false" customHeight="false" outlineLevel="0" collapsed="false">
      <c r="B1387" s="0" t="n">
        <v>49.2</v>
      </c>
      <c r="C1387" s="0" t="n">
        <v>46.6</v>
      </c>
      <c r="D1387" s="0" t="n">
        <v>76.8</v>
      </c>
      <c r="E1387" s="0" t="n">
        <v>53</v>
      </c>
      <c r="F1387" s="0" t="n">
        <v>50.2</v>
      </c>
      <c r="G1387" s="0" t="n">
        <v>55.5</v>
      </c>
      <c r="H1387" s="0" t="n">
        <v>53.1</v>
      </c>
      <c r="I1387" s="0" t="n">
        <v>49.5</v>
      </c>
      <c r="J1387" s="0" t="n">
        <v>50.4</v>
      </c>
      <c r="K1387" s="0" t="n">
        <v>47.1</v>
      </c>
      <c r="L1387" s="0" t="n">
        <v>78.1</v>
      </c>
      <c r="M1387" s="0" t="n">
        <v>66.5</v>
      </c>
      <c r="N1387" s="0" t="n">
        <v>55.6</v>
      </c>
      <c r="O1387" s="0" t="n">
        <v>64.4</v>
      </c>
      <c r="P1387" s="0" t="n">
        <v>50.9</v>
      </c>
      <c r="Q1387" s="0" t="n">
        <v>62.6</v>
      </c>
      <c r="R1387" s="0" t="n">
        <v>67.6</v>
      </c>
      <c r="V1387" s="0" t="n">
        <f aca="false">SUM(B1387:R1387)/17</f>
        <v>57.4764705882353</v>
      </c>
      <c r="Z1387" s="0" t="n">
        <v>55.8</v>
      </c>
      <c r="AA1387" s="0" t="n">
        <v>52.3</v>
      </c>
      <c r="AB1387" s="0" t="n">
        <v>51.7</v>
      </c>
      <c r="AC1387" s="0" t="n">
        <v>54.3</v>
      </c>
      <c r="AD1387" s="0" t="n">
        <v>56</v>
      </c>
      <c r="AH1387" s="0" t="n">
        <f aca="false">SUM(Z1387:AD1387)/5</f>
        <v>54.02</v>
      </c>
      <c r="AL1387" s="0" t="n">
        <v>55.2</v>
      </c>
      <c r="AM1387" s="0" t="n">
        <v>59.2</v>
      </c>
      <c r="AN1387" s="0" t="n">
        <v>63.8</v>
      </c>
      <c r="AO1387" s="0" t="n">
        <v>65.4</v>
      </c>
      <c r="AP1387" s="0" t="n">
        <v>45.2</v>
      </c>
      <c r="AQ1387" s="0" t="n">
        <v>59</v>
      </c>
      <c r="AR1387" s="0" t="n">
        <v>61.7</v>
      </c>
      <c r="AS1387" s="0" t="n">
        <v>55.8</v>
      </c>
      <c r="AT1387" s="0" t="n">
        <v>53.1</v>
      </c>
      <c r="AX1387" s="0" t="n">
        <f aca="false">SUM(AL1387:AT1387)/9</f>
        <v>57.6</v>
      </c>
      <c r="BB1387" s="0" t="n">
        <v>55.3</v>
      </c>
      <c r="BC1387" s="0" t="n">
        <v>63.1</v>
      </c>
      <c r="BD1387" s="0" t="n">
        <v>53.6</v>
      </c>
      <c r="BE1387" s="0" t="n">
        <v>64.5</v>
      </c>
      <c r="BF1387" s="0" t="n">
        <v>44.1</v>
      </c>
      <c r="BG1387" s="0" t="n">
        <v>57</v>
      </c>
      <c r="BK1387" s="0" t="n">
        <f aca="false">SUM(BB1387:BG1387)/6</f>
        <v>56.2666666666667</v>
      </c>
    </row>
    <row r="1388" customFormat="false" ht="12.75" hidden="false" customHeight="false" outlineLevel="0" collapsed="false">
      <c r="B1388" s="0" t="n">
        <v>49.2</v>
      </c>
      <c r="C1388" s="0" t="n">
        <v>46.6</v>
      </c>
      <c r="D1388" s="0" t="n">
        <v>76.8</v>
      </c>
      <c r="E1388" s="0" t="n">
        <v>53</v>
      </c>
      <c r="F1388" s="0" t="n">
        <v>50.2</v>
      </c>
      <c r="G1388" s="0" t="n">
        <v>55.5</v>
      </c>
      <c r="H1388" s="0" t="n">
        <v>53.1</v>
      </c>
      <c r="I1388" s="0" t="n">
        <v>49.5</v>
      </c>
      <c r="J1388" s="0" t="n">
        <v>50.4</v>
      </c>
      <c r="K1388" s="0" t="n">
        <v>47.1</v>
      </c>
      <c r="L1388" s="0" t="n">
        <v>78.1</v>
      </c>
      <c r="M1388" s="0" t="n">
        <v>66.5</v>
      </c>
      <c r="N1388" s="0" t="n">
        <v>55.6</v>
      </c>
      <c r="O1388" s="0" t="n">
        <v>64.4</v>
      </c>
      <c r="P1388" s="0" t="n">
        <v>50.9</v>
      </c>
      <c r="Q1388" s="0" t="n">
        <v>62.6</v>
      </c>
      <c r="R1388" s="0" t="n">
        <v>67.6</v>
      </c>
      <c r="V1388" s="0" t="n">
        <f aca="false">SUM(B1388:R1388)/17</f>
        <v>57.4764705882353</v>
      </c>
      <c r="Z1388" s="0" t="n">
        <v>55.8</v>
      </c>
      <c r="AA1388" s="0" t="n">
        <v>52.3</v>
      </c>
      <c r="AB1388" s="0" t="n">
        <v>51.7</v>
      </c>
      <c r="AC1388" s="0" t="n">
        <v>54.3</v>
      </c>
      <c r="AD1388" s="0" t="n">
        <v>56</v>
      </c>
      <c r="AH1388" s="0" t="n">
        <f aca="false">SUM(Z1388:AD1388)/5</f>
        <v>54.02</v>
      </c>
      <c r="AL1388" s="0" t="n">
        <v>55.2</v>
      </c>
      <c r="AM1388" s="0" t="n">
        <v>59.2</v>
      </c>
      <c r="AN1388" s="0" t="n">
        <v>63.8</v>
      </c>
      <c r="AO1388" s="0" t="n">
        <v>65.4</v>
      </c>
      <c r="AP1388" s="0" t="n">
        <v>45.2</v>
      </c>
      <c r="AQ1388" s="0" t="n">
        <v>59</v>
      </c>
      <c r="AR1388" s="0" t="n">
        <v>61.7</v>
      </c>
      <c r="AS1388" s="0" t="n">
        <v>55.8</v>
      </c>
      <c r="AT1388" s="0" t="n">
        <v>53.1</v>
      </c>
      <c r="AX1388" s="0" t="n">
        <f aca="false">SUM(AL1388:AT1388)/9</f>
        <v>57.6</v>
      </c>
      <c r="BB1388" s="0" t="n">
        <v>55.3</v>
      </c>
      <c r="BC1388" s="0" t="n">
        <v>63.1</v>
      </c>
      <c r="BD1388" s="0" t="n">
        <v>53.6</v>
      </c>
      <c r="BE1388" s="0" t="n">
        <v>64.5</v>
      </c>
      <c r="BF1388" s="0" t="n">
        <v>44.1</v>
      </c>
      <c r="BG1388" s="0" t="n">
        <v>57</v>
      </c>
      <c r="BK1388" s="0" t="n">
        <f aca="false">SUM(BB1388:BG1388)/6</f>
        <v>56.2666666666667</v>
      </c>
    </row>
    <row r="1389" customFormat="false" ht="12.75" hidden="false" customHeight="false" outlineLevel="0" collapsed="false">
      <c r="B1389" s="0" t="n">
        <v>49.2</v>
      </c>
      <c r="C1389" s="0" t="n">
        <v>46.6</v>
      </c>
      <c r="D1389" s="0" t="n">
        <v>76.8</v>
      </c>
      <c r="E1389" s="0" t="n">
        <v>53</v>
      </c>
      <c r="F1389" s="0" t="n">
        <v>50.2</v>
      </c>
      <c r="G1389" s="0" t="n">
        <v>55.5</v>
      </c>
      <c r="H1389" s="0" t="n">
        <v>53.1</v>
      </c>
      <c r="I1389" s="0" t="n">
        <v>49.5</v>
      </c>
      <c r="J1389" s="0" t="n">
        <v>50.4</v>
      </c>
      <c r="K1389" s="0" t="n">
        <v>47.1</v>
      </c>
      <c r="L1389" s="0" t="n">
        <v>78.1</v>
      </c>
      <c r="M1389" s="0" t="n">
        <v>66.5</v>
      </c>
      <c r="N1389" s="0" t="n">
        <v>55.6</v>
      </c>
      <c r="O1389" s="0" t="n">
        <v>64.4</v>
      </c>
      <c r="P1389" s="0" t="n">
        <v>50.9</v>
      </c>
      <c r="Q1389" s="0" t="n">
        <v>62.6</v>
      </c>
      <c r="R1389" s="0" t="n">
        <v>67.6</v>
      </c>
      <c r="V1389" s="0" t="n">
        <f aca="false">SUM(B1389:R1389)/17</f>
        <v>57.4764705882353</v>
      </c>
      <c r="Z1389" s="0" t="n">
        <v>55.8</v>
      </c>
      <c r="AA1389" s="0" t="n">
        <v>52.3</v>
      </c>
      <c r="AB1389" s="0" t="n">
        <v>51.7</v>
      </c>
      <c r="AC1389" s="0" t="n">
        <v>54.3</v>
      </c>
      <c r="AD1389" s="0" t="n">
        <v>56</v>
      </c>
      <c r="AH1389" s="0" t="n">
        <f aca="false">SUM(Z1389:AD1389)/5</f>
        <v>54.02</v>
      </c>
      <c r="AL1389" s="0" t="n">
        <v>55.2</v>
      </c>
      <c r="AM1389" s="0" t="n">
        <v>59.2</v>
      </c>
      <c r="AN1389" s="0" t="n">
        <v>63.8</v>
      </c>
      <c r="AO1389" s="0" t="n">
        <v>65.4</v>
      </c>
      <c r="AP1389" s="0" t="n">
        <v>45.2</v>
      </c>
      <c r="AQ1389" s="0" t="n">
        <v>59</v>
      </c>
      <c r="AR1389" s="0" t="n">
        <v>61.7</v>
      </c>
      <c r="AS1389" s="0" t="n">
        <v>55.8</v>
      </c>
      <c r="AT1389" s="0" t="n">
        <v>53.1</v>
      </c>
      <c r="AX1389" s="0" t="n">
        <f aca="false">SUM(AL1389:AT1389)/9</f>
        <v>57.6</v>
      </c>
      <c r="BB1389" s="0" t="n">
        <v>55.3</v>
      </c>
      <c r="BC1389" s="0" t="n">
        <v>63.1</v>
      </c>
      <c r="BD1389" s="0" t="n">
        <v>53.6</v>
      </c>
      <c r="BE1389" s="0" t="n">
        <v>64.5</v>
      </c>
      <c r="BF1389" s="0" t="n">
        <v>44.1</v>
      </c>
      <c r="BG1389" s="0" t="n">
        <v>57</v>
      </c>
      <c r="BK1389" s="0" t="n">
        <f aca="false">SUM(BB1389:BG1389)/6</f>
        <v>56.2666666666667</v>
      </c>
    </row>
    <row r="1390" customFormat="false" ht="12.75" hidden="false" customHeight="false" outlineLevel="0" collapsed="false">
      <c r="B1390" s="0" t="n">
        <v>49.2</v>
      </c>
      <c r="C1390" s="0" t="n">
        <v>46.6</v>
      </c>
      <c r="D1390" s="0" t="n">
        <v>76.8</v>
      </c>
      <c r="E1390" s="0" t="n">
        <v>53.5</v>
      </c>
      <c r="F1390" s="0" t="n">
        <v>50.2</v>
      </c>
      <c r="G1390" s="0" t="n">
        <v>55.5</v>
      </c>
      <c r="H1390" s="0" t="n">
        <v>53.1</v>
      </c>
      <c r="I1390" s="0" t="n">
        <v>49.5</v>
      </c>
      <c r="J1390" s="0" t="n">
        <v>50.4</v>
      </c>
      <c r="K1390" s="0" t="n">
        <v>47.1</v>
      </c>
      <c r="L1390" s="0" t="n">
        <v>78.1</v>
      </c>
      <c r="M1390" s="0" t="n">
        <v>66.5</v>
      </c>
      <c r="N1390" s="0" t="n">
        <v>55.6</v>
      </c>
      <c r="O1390" s="0" t="n">
        <v>64.4</v>
      </c>
      <c r="P1390" s="0" t="n">
        <v>50.9</v>
      </c>
      <c r="Q1390" s="0" t="n">
        <v>62.6</v>
      </c>
      <c r="R1390" s="0" t="n">
        <v>67.6</v>
      </c>
      <c r="V1390" s="0" t="n">
        <f aca="false">SUM(B1390:R1390)/17</f>
        <v>57.5058823529412</v>
      </c>
      <c r="Z1390" s="0" t="n">
        <v>55.8</v>
      </c>
      <c r="AA1390" s="0" t="n">
        <v>52.3</v>
      </c>
      <c r="AB1390" s="0" t="n">
        <v>51.7</v>
      </c>
      <c r="AC1390" s="0" t="n">
        <v>54.3</v>
      </c>
      <c r="AD1390" s="0" t="n">
        <v>56</v>
      </c>
      <c r="AH1390" s="0" t="n">
        <f aca="false">SUM(Z1390:AD1390)/5</f>
        <v>54.02</v>
      </c>
      <c r="AL1390" s="0" t="n">
        <v>55.2</v>
      </c>
      <c r="AM1390" s="0" t="n">
        <v>59.2</v>
      </c>
      <c r="AN1390" s="0" t="n">
        <v>63.8</v>
      </c>
      <c r="AO1390" s="0" t="n">
        <v>65.4</v>
      </c>
      <c r="AP1390" s="0" t="n">
        <v>45.2</v>
      </c>
      <c r="AQ1390" s="0" t="n">
        <v>59</v>
      </c>
      <c r="AR1390" s="0" t="n">
        <v>61.7</v>
      </c>
      <c r="AS1390" s="0" t="n">
        <v>55.8</v>
      </c>
      <c r="AT1390" s="0" t="n">
        <v>53.1</v>
      </c>
      <c r="AX1390" s="0" t="n">
        <f aca="false">SUM(AL1390:AT1390)/9</f>
        <v>57.6</v>
      </c>
      <c r="BB1390" s="0" t="n">
        <v>55.3</v>
      </c>
      <c r="BC1390" s="0" t="n">
        <v>63.1</v>
      </c>
      <c r="BD1390" s="0" t="n">
        <v>53.6</v>
      </c>
      <c r="BE1390" s="0" t="n">
        <v>65</v>
      </c>
      <c r="BF1390" s="0" t="n">
        <v>44.1</v>
      </c>
      <c r="BG1390" s="0" t="n">
        <v>57</v>
      </c>
      <c r="BK1390" s="0" t="n">
        <f aca="false">SUM(BB1390:BG1390)/6</f>
        <v>56.35</v>
      </c>
    </row>
    <row r="1391" customFormat="false" ht="12.75" hidden="false" customHeight="false" outlineLevel="0" collapsed="false">
      <c r="B1391" s="0" t="n">
        <v>49.2</v>
      </c>
      <c r="C1391" s="0" t="n">
        <v>46.6</v>
      </c>
      <c r="D1391" s="0" t="n">
        <v>76.8</v>
      </c>
      <c r="E1391" s="0" t="n">
        <v>53.5</v>
      </c>
      <c r="F1391" s="0" t="n">
        <v>50.2</v>
      </c>
      <c r="G1391" s="0" t="n">
        <v>55.5</v>
      </c>
      <c r="H1391" s="0" t="n">
        <v>53.1</v>
      </c>
      <c r="I1391" s="0" t="n">
        <v>49.5</v>
      </c>
      <c r="J1391" s="0" t="n">
        <v>50.4</v>
      </c>
      <c r="K1391" s="0" t="n">
        <v>47.1</v>
      </c>
      <c r="L1391" s="0" t="n">
        <v>78.1</v>
      </c>
      <c r="M1391" s="0" t="n">
        <v>66.5</v>
      </c>
      <c r="N1391" s="0" t="n">
        <v>55.6</v>
      </c>
      <c r="O1391" s="0" t="n">
        <v>64.4</v>
      </c>
      <c r="P1391" s="0" t="n">
        <v>50.9</v>
      </c>
      <c r="Q1391" s="0" t="n">
        <v>62.6</v>
      </c>
      <c r="R1391" s="0" t="n">
        <v>67.6</v>
      </c>
      <c r="V1391" s="0" t="n">
        <f aca="false">SUM(B1391:R1391)/17</f>
        <v>57.5058823529412</v>
      </c>
      <c r="Z1391" s="0" t="n">
        <v>55.8</v>
      </c>
      <c r="AA1391" s="0" t="n">
        <v>52.3</v>
      </c>
      <c r="AB1391" s="0" t="n">
        <v>51.7</v>
      </c>
      <c r="AC1391" s="0" t="n">
        <v>54.3</v>
      </c>
      <c r="AD1391" s="0" t="n">
        <v>56</v>
      </c>
      <c r="AH1391" s="0" t="n">
        <f aca="false">SUM(Z1391:AD1391)/5</f>
        <v>54.02</v>
      </c>
      <c r="AL1391" s="0" t="n">
        <v>55.2</v>
      </c>
      <c r="AM1391" s="0" t="n">
        <v>59.2</v>
      </c>
      <c r="AN1391" s="0" t="n">
        <v>63.8</v>
      </c>
      <c r="AO1391" s="0" t="n">
        <v>65.4</v>
      </c>
      <c r="AP1391" s="0" t="n">
        <v>45.2</v>
      </c>
      <c r="AQ1391" s="0" t="n">
        <v>59</v>
      </c>
      <c r="AR1391" s="0" t="n">
        <v>61.7</v>
      </c>
      <c r="AS1391" s="0" t="n">
        <v>55.8</v>
      </c>
      <c r="AT1391" s="0" t="n">
        <v>53.1</v>
      </c>
      <c r="AX1391" s="0" t="n">
        <f aca="false">SUM(AL1391:AT1391)/9</f>
        <v>57.6</v>
      </c>
      <c r="BB1391" s="0" t="n">
        <v>55.3</v>
      </c>
      <c r="BC1391" s="0" t="n">
        <v>63.1</v>
      </c>
      <c r="BD1391" s="0" t="n">
        <v>53.6</v>
      </c>
      <c r="BE1391" s="0" t="n">
        <v>65</v>
      </c>
      <c r="BF1391" s="0" t="n">
        <v>44.1</v>
      </c>
      <c r="BG1391" s="0" t="n">
        <v>57</v>
      </c>
      <c r="BK1391" s="0" t="n">
        <f aca="false">SUM(BB1391:BG1391)/6</f>
        <v>56.35</v>
      </c>
    </row>
    <row r="1392" customFormat="false" ht="12.75" hidden="false" customHeight="false" outlineLevel="0" collapsed="false">
      <c r="B1392" s="0" t="n">
        <v>49.2</v>
      </c>
      <c r="C1392" s="0" t="n">
        <v>46.6</v>
      </c>
      <c r="D1392" s="0" t="n">
        <v>76.8</v>
      </c>
      <c r="E1392" s="0" t="n">
        <v>53.5</v>
      </c>
      <c r="F1392" s="0" t="n">
        <v>50.2</v>
      </c>
      <c r="G1392" s="0" t="n">
        <v>55.5</v>
      </c>
      <c r="H1392" s="0" t="n">
        <v>53.1</v>
      </c>
      <c r="I1392" s="0" t="n">
        <v>49.5</v>
      </c>
      <c r="J1392" s="0" t="n">
        <v>50.4</v>
      </c>
      <c r="K1392" s="0" t="n">
        <v>47.1</v>
      </c>
      <c r="L1392" s="0" t="n">
        <v>78.1</v>
      </c>
      <c r="M1392" s="0" t="n">
        <v>66.5</v>
      </c>
      <c r="N1392" s="0" t="n">
        <v>55.6</v>
      </c>
      <c r="O1392" s="0" t="n">
        <v>64.4</v>
      </c>
      <c r="P1392" s="0" t="n">
        <v>50.9</v>
      </c>
      <c r="Q1392" s="0" t="n">
        <v>62.6</v>
      </c>
      <c r="R1392" s="0" t="n">
        <v>67.6</v>
      </c>
      <c r="V1392" s="0" t="n">
        <f aca="false">SUM(B1392:R1392)/17</f>
        <v>57.5058823529412</v>
      </c>
      <c r="Z1392" s="0" t="n">
        <v>55.8</v>
      </c>
      <c r="AA1392" s="0" t="n">
        <v>52.3</v>
      </c>
      <c r="AB1392" s="0" t="n">
        <v>51.7</v>
      </c>
      <c r="AC1392" s="0" t="n">
        <v>54.3</v>
      </c>
      <c r="AD1392" s="0" t="n">
        <v>56</v>
      </c>
      <c r="AH1392" s="0" t="n">
        <f aca="false">SUM(Z1392:AD1392)/5</f>
        <v>54.02</v>
      </c>
      <c r="AL1392" s="0" t="n">
        <v>55.2</v>
      </c>
      <c r="AM1392" s="0" t="n">
        <v>59.2</v>
      </c>
      <c r="AN1392" s="0" t="n">
        <v>63.8</v>
      </c>
      <c r="AO1392" s="0" t="n">
        <v>65.4</v>
      </c>
      <c r="AP1392" s="0" t="n">
        <v>45.2</v>
      </c>
      <c r="AQ1392" s="0" t="n">
        <v>59</v>
      </c>
      <c r="AR1392" s="0" t="n">
        <v>61.7</v>
      </c>
      <c r="AS1392" s="0" t="n">
        <v>55.8</v>
      </c>
      <c r="AT1392" s="0" t="n">
        <v>53.1</v>
      </c>
      <c r="AX1392" s="0" t="n">
        <f aca="false">SUM(AL1392:AT1392)/9</f>
        <v>57.6</v>
      </c>
      <c r="BB1392" s="0" t="n">
        <v>55.3</v>
      </c>
      <c r="BC1392" s="0" t="n">
        <v>63.1</v>
      </c>
      <c r="BD1392" s="0" t="n">
        <v>53.6</v>
      </c>
      <c r="BE1392" s="0" t="n">
        <v>65</v>
      </c>
      <c r="BF1392" s="0" t="n">
        <v>44.1</v>
      </c>
      <c r="BG1392" s="0" t="n">
        <v>57</v>
      </c>
      <c r="BK1392" s="0" t="n">
        <f aca="false">SUM(BB1392:BG1392)/6</f>
        <v>56.35</v>
      </c>
    </row>
    <row r="1393" customFormat="false" ht="12.75" hidden="false" customHeight="false" outlineLevel="0" collapsed="false">
      <c r="B1393" s="0" t="n">
        <v>49.2</v>
      </c>
      <c r="C1393" s="0" t="n">
        <v>46.6</v>
      </c>
      <c r="D1393" s="0" t="n">
        <v>76.8</v>
      </c>
      <c r="E1393" s="0" t="n">
        <v>53.5</v>
      </c>
      <c r="F1393" s="0" t="n">
        <v>50.2</v>
      </c>
      <c r="G1393" s="0" t="n">
        <v>55.5</v>
      </c>
      <c r="H1393" s="0" t="n">
        <v>53.1</v>
      </c>
      <c r="I1393" s="0" t="n">
        <v>49.5</v>
      </c>
      <c r="J1393" s="0" t="n">
        <v>50.4</v>
      </c>
      <c r="K1393" s="0" t="n">
        <v>47.1</v>
      </c>
      <c r="L1393" s="0" t="n">
        <v>78.1</v>
      </c>
      <c r="M1393" s="0" t="n">
        <v>66.5</v>
      </c>
      <c r="N1393" s="0" t="n">
        <v>55.6</v>
      </c>
      <c r="O1393" s="0" t="n">
        <v>64.4</v>
      </c>
      <c r="P1393" s="0" t="n">
        <v>50.9</v>
      </c>
      <c r="Q1393" s="0" t="n">
        <v>62.6</v>
      </c>
      <c r="R1393" s="0" t="n">
        <v>67.6</v>
      </c>
      <c r="V1393" s="0" t="n">
        <f aca="false">SUM(B1393:R1393)/17</f>
        <v>57.5058823529412</v>
      </c>
      <c r="Z1393" s="0" t="n">
        <v>55.8</v>
      </c>
      <c r="AA1393" s="0" t="n">
        <v>52.3</v>
      </c>
      <c r="AB1393" s="0" t="n">
        <v>51.7</v>
      </c>
      <c r="AC1393" s="0" t="n">
        <v>54.3</v>
      </c>
      <c r="AD1393" s="0" t="n">
        <v>56</v>
      </c>
      <c r="AH1393" s="0" t="n">
        <f aca="false">SUM(Z1393:AD1393)/5</f>
        <v>54.02</v>
      </c>
      <c r="AL1393" s="0" t="n">
        <v>55.7</v>
      </c>
      <c r="AM1393" s="0" t="n">
        <v>59.2</v>
      </c>
      <c r="AN1393" s="0" t="n">
        <v>63.8</v>
      </c>
      <c r="AO1393" s="0" t="n">
        <v>65.4</v>
      </c>
      <c r="AP1393" s="0" t="n">
        <v>45.2</v>
      </c>
      <c r="AQ1393" s="0" t="n">
        <v>59</v>
      </c>
      <c r="AR1393" s="0" t="n">
        <v>61.7</v>
      </c>
      <c r="AS1393" s="0" t="n">
        <v>55.8</v>
      </c>
      <c r="AT1393" s="0" t="n">
        <v>53.1</v>
      </c>
      <c r="AX1393" s="0" t="n">
        <f aca="false">SUM(AL1393:AT1393)/9</f>
        <v>57.6555555555556</v>
      </c>
      <c r="BB1393" s="0" t="n">
        <v>55.3</v>
      </c>
      <c r="BC1393" s="0" t="n">
        <v>63.1</v>
      </c>
      <c r="BD1393" s="0" t="n">
        <v>53.6</v>
      </c>
      <c r="BE1393" s="0" t="n">
        <v>65</v>
      </c>
      <c r="BF1393" s="0" t="n">
        <v>44.1</v>
      </c>
      <c r="BG1393" s="0" t="n">
        <v>57</v>
      </c>
      <c r="BK1393" s="0" t="n">
        <f aca="false">SUM(BB1393:BG1393)/6</f>
        <v>56.35</v>
      </c>
    </row>
    <row r="1394" customFormat="false" ht="12.75" hidden="false" customHeight="false" outlineLevel="0" collapsed="false">
      <c r="B1394" s="0" t="n">
        <v>49.2</v>
      </c>
      <c r="C1394" s="0" t="n">
        <v>46.6</v>
      </c>
      <c r="D1394" s="0" t="n">
        <v>76.8</v>
      </c>
      <c r="E1394" s="0" t="n">
        <v>53.5</v>
      </c>
      <c r="F1394" s="0" t="n">
        <v>50.2</v>
      </c>
      <c r="G1394" s="0" t="n">
        <v>55.5</v>
      </c>
      <c r="H1394" s="0" t="n">
        <v>53.1</v>
      </c>
      <c r="I1394" s="0" t="n">
        <v>49.5</v>
      </c>
      <c r="J1394" s="0" t="n">
        <v>50.4</v>
      </c>
      <c r="K1394" s="0" t="n">
        <v>47.1</v>
      </c>
      <c r="L1394" s="0" t="n">
        <v>78.1</v>
      </c>
      <c r="M1394" s="0" t="n">
        <v>66.5</v>
      </c>
      <c r="N1394" s="0" t="n">
        <v>55.6</v>
      </c>
      <c r="O1394" s="0" t="n">
        <v>64.4</v>
      </c>
      <c r="P1394" s="0" t="n">
        <v>50.9</v>
      </c>
      <c r="Q1394" s="0" t="n">
        <v>62.6</v>
      </c>
      <c r="R1394" s="0" t="n">
        <v>67.6</v>
      </c>
      <c r="V1394" s="0" t="n">
        <f aca="false">SUM(B1394:R1394)/17</f>
        <v>57.5058823529412</v>
      </c>
      <c r="Z1394" s="0" t="n">
        <v>55.8</v>
      </c>
      <c r="AA1394" s="0" t="n">
        <v>52.3</v>
      </c>
      <c r="AB1394" s="0" t="n">
        <v>51.7</v>
      </c>
      <c r="AC1394" s="0" t="n">
        <v>54.3</v>
      </c>
      <c r="AD1394" s="0" t="n">
        <v>56</v>
      </c>
      <c r="AH1394" s="0" t="n">
        <f aca="false">SUM(Z1394:AD1394)/5</f>
        <v>54.02</v>
      </c>
      <c r="AL1394" s="0" t="n">
        <v>55.7</v>
      </c>
      <c r="AM1394" s="0" t="n">
        <v>59.2</v>
      </c>
      <c r="AN1394" s="0" t="n">
        <v>63.8</v>
      </c>
      <c r="AO1394" s="0" t="n">
        <v>65.4</v>
      </c>
      <c r="AP1394" s="0" t="n">
        <v>45.2</v>
      </c>
      <c r="AQ1394" s="0" t="n">
        <v>59</v>
      </c>
      <c r="AR1394" s="0" t="n">
        <v>61.7</v>
      </c>
      <c r="AS1394" s="0" t="n">
        <v>55.8</v>
      </c>
      <c r="AT1394" s="0" t="n">
        <v>53.1</v>
      </c>
      <c r="AX1394" s="0" t="n">
        <f aca="false">SUM(AL1394:AT1394)/9</f>
        <v>57.6555555555556</v>
      </c>
      <c r="BB1394" s="0" t="n">
        <v>55.3</v>
      </c>
      <c r="BC1394" s="0" t="n">
        <v>63.1</v>
      </c>
      <c r="BD1394" s="0" t="n">
        <v>53.6</v>
      </c>
      <c r="BE1394" s="0" t="n">
        <v>65</v>
      </c>
      <c r="BF1394" s="0" t="n">
        <v>44.1</v>
      </c>
      <c r="BG1394" s="0" t="n">
        <v>57</v>
      </c>
      <c r="BK1394" s="0" t="n">
        <f aca="false">SUM(BB1394:BG1394)/6</f>
        <v>56.35</v>
      </c>
    </row>
    <row r="1395" customFormat="false" ht="12.75" hidden="false" customHeight="false" outlineLevel="0" collapsed="false">
      <c r="B1395" s="0" t="n">
        <v>49.2</v>
      </c>
      <c r="C1395" s="0" t="n">
        <v>46.6</v>
      </c>
      <c r="D1395" s="0" t="n">
        <v>76.8</v>
      </c>
      <c r="E1395" s="0" t="n">
        <v>53.5</v>
      </c>
      <c r="F1395" s="0" t="n">
        <v>50.2</v>
      </c>
      <c r="G1395" s="0" t="n">
        <v>55.5</v>
      </c>
      <c r="H1395" s="0" t="n">
        <v>53.6</v>
      </c>
      <c r="I1395" s="0" t="n">
        <v>49.5</v>
      </c>
      <c r="J1395" s="0" t="n">
        <v>50.4</v>
      </c>
      <c r="K1395" s="0" t="n">
        <v>47.1</v>
      </c>
      <c r="L1395" s="0" t="n">
        <v>78.1</v>
      </c>
      <c r="M1395" s="0" t="n">
        <v>66.5</v>
      </c>
      <c r="N1395" s="0" t="n">
        <v>55.6</v>
      </c>
      <c r="O1395" s="0" t="n">
        <v>64.9</v>
      </c>
      <c r="P1395" s="0" t="n">
        <v>50.9</v>
      </c>
      <c r="Q1395" s="0" t="n">
        <v>62.6</v>
      </c>
      <c r="R1395" s="0" t="n">
        <v>67.6</v>
      </c>
      <c r="V1395" s="0" t="n">
        <f aca="false">SUM(B1395:R1395)/17</f>
        <v>57.5647058823529</v>
      </c>
      <c r="Z1395" s="0" t="n">
        <v>55.8</v>
      </c>
      <c r="AA1395" s="0" t="n">
        <v>52.3</v>
      </c>
      <c r="AB1395" s="0" t="n">
        <v>51.7</v>
      </c>
      <c r="AC1395" s="0" t="n">
        <v>54.3</v>
      </c>
      <c r="AD1395" s="0" t="n">
        <v>56</v>
      </c>
      <c r="AH1395" s="0" t="n">
        <f aca="false">SUM(Z1395:AD1395)/5</f>
        <v>54.02</v>
      </c>
      <c r="AL1395" s="0" t="n">
        <v>55.7</v>
      </c>
      <c r="AM1395" s="0" t="n">
        <v>59.2</v>
      </c>
      <c r="AN1395" s="0" t="n">
        <v>63.8</v>
      </c>
      <c r="AO1395" s="0" t="n">
        <v>65.4</v>
      </c>
      <c r="AP1395" s="0" t="n">
        <v>45.2</v>
      </c>
      <c r="AQ1395" s="0" t="n">
        <v>59</v>
      </c>
      <c r="AR1395" s="0" t="n">
        <v>61.7</v>
      </c>
      <c r="AS1395" s="0" t="n">
        <v>55.8</v>
      </c>
      <c r="AT1395" s="0" t="n">
        <v>53.1</v>
      </c>
      <c r="AX1395" s="0" t="n">
        <f aca="false">SUM(AL1395:AT1395)/9</f>
        <v>57.6555555555556</v>
      </c>
      <c r="BB1395" s="0" t="n">
        <v>55.3</v>
      </c>
      <c r="BC1395" s="0" t="n">
        <v>63.1</v>
      </c>
      <c r="BD1395" s="0" t="n">
        <v>53.6</v>
      </c>
      <c r="BE1395" s="0" t="n">
        <v>65</v>
      </c>
      <c r="BF1395" s="0" t="n">
        <v>44.1</v>
      </c>
      <c r="BG1395" s="0" t="n">
        <v>57</v>
      </c>
      <c r="BK1395" s="0" t="n">
        <f aca="false">SUM(BB1395:BG1395)/6</f>
        <v>56.35</v>
      </c>
    </row>
    <row r="1396" customFormat="false" ht="12.75" hidden="false" customHeight="false" outlineLevel="0" collapsed="false">
      <c r="B1396" s="0" t="n">
        <v>49.2</v>
      </c>
      <c r="C1396" s="0" t="n">
        <v>46.6</v>
      </c>
      <c r="D1396" s="0" t="n">
        <v>76.8</v>
      </c>
      <c r="E1396" s="0" t="n">
        <v>53.5</v>
      </c>
      <c r="F1396" s="0" t="n">
        <v>50.2</v>
      </c>
      <c r="G1396" s="0" t="n">
        <v>55.5</v>
      </c>
      <c r="H1396" s="0" t="n">
        <v>53.6</v>
      </c>
      <c r="I1396" s="0" t="n">
        <v>49.5</v>
      </c>
      <c r="J1396" s="0" t="n">
        <v>50.4</v>
      </c>
      <c r="K1396" s="0" t="n">
        <v>47.1</v>
      </c>
      <c r="L1396" s="0" t="n">
        <v>78.1</v>
      </c>
      <c r="M1396" s="0" t="n">
        <v>66.5</v>
      </c>
      <c r="N1396" s="0" t="n">
        <v>55.6</v>
      </c>
      <c r="O1396" s="0" t="n">
        <v>64.9</v>
      </c>
      <c r="P1396" s="0" t="n">
        <v>50.9</v>
      </c>
      <c r="Q1396" s="0" t="n">
        <v>62.6</v>
      </c>
      <c r="R1396" s="0" t="n">
        <v>67.6</v>
      </c>
      <c r="V1396" s="0" t="n">
        <f aca="false">SUM(B1396:R1396)/17</f>
        <v>57.5647058823529</v>
      </c>
      <c r="Z1396" s="0" t="n">
        <v>55.8</v>
      </c>
      <c r="AA1396" s="0" t="n">
        <v>52.3</v>
      </c>
      <c r="AB1396" s="0" t="n">
        <v>51.7</v>
      </c>
      <c r="AC1396" s="0" t="n">
        <v>54.3</v>
      </c>
      <c r="AD1396" s="0" t="n">
        <v>56</v>
      </c>
      <c r="AH1396" s="0" t="n">
        <f aca="false">SUM(Z1396:AD1396)/5</f>
        <v>54.02</v>
      </c>
      <c r="AL1396" s="0" t="n">
        <v>55.7</v>
      </c>
      <c r="AM1396" s="0" t="n">
        <v>59.2</v>
      </c>
      <c r="AN1396" s="0" t="n">
        <v>64.3</v>
      </c>
      <c r="AO1396" s="0" t="n">
        <v>65.4</v>
      </c>
      <c r="AP1396" s="0" t="n">
        <v>45.2</v>
      </c>
      <c r="AQ1396" s="0" t="n">
        <v>59</v>
      </c>
      <c r="AR1396" s="0" t="n">
        <v>61.7</v>
      </c>
      <c r="AS1396" s="0" t="n">
        <v>55.8</v>
      </c>
      <c r="AT1396" s="0" t="n">
        <v>53.1</v>
      </c>
      <c r="AX1396" s="0" t="n">
        <f aca="false">SUM(AL1396:AT1396)/9</f>
        <v>57.7111111111111</v>
      </c>
      <c r="BB1396" s="0" t="n">
        <v>55.3</v>
      </c>
      <c r="BC1396" s="0" t="n">
        <v>63.1</v>
      </c>
      <c r="BD1396" s="0" t="n">
        <v>53.6</v>
      </c>
      <c r="BE1396" s="0" t="n">
        <v>65</v>
      </c>
      <c r="BF1396" s="0" t="n">
        <v>44.1</v>
      </c>
      <c r="BG1396" s="0" t="n">
        <v>57</v>
      </c>
      <c r="BK1396" s="0" t="n">
        <f aca="false">SUM(BB1396:BG1396)/6</f>
        <v>56.35</v>
      </c>
    </row>
    <row r="1397" customFormat="false" ht="12.75" hidden="false" customHeight="false" outlineLevel="0" collapsed="false">
      <c r="B1397" s="0" t="n">
        <v>49.2</v>
      </c>
      <c r="C1397" s="0" t="n">
        <v>46.6</v>
      </c>
      <c r="D1397" s="0" t="n">
        <v>76.8</v>
      </c>
      <c r="E1397" s="0" t="n">
        <v>53.5</v>
      </c>
      <c r="F1397" s="0" t="n">
        <v>50.2</v>
      </c>
      <c r="G1397" s="0" t="n">
        <v>55.5</v>
      </c>
      <c r="H1397" s="0" t="n">
        <v>53.6</v>
      </c>
      <c r="I1397" s="0" t="n">
        <v>49.5</v>
      </c>
      <c r="J1397" s="0" t="n">
        <v>50.4</v>
      </c>
      <c r="K1397" s="0" t="n">
        <v>47.1</v>
      </c>
      <c r="L1397" s="0" t="n">
        <v>78.1</v>
      </c>
      <c r="M1397" s="0" t="n">
        <v>66.5</v>
      </c>
      <c r="N1397" s="0" t="n">
        <v>55.6</v>
      </c>
      <c r="O1397" s="0" t="n">
        <v>64.9</v>
      </c>
      <c r="P1397" s="0" t="n">
        <v>50.9</v>
      </c>
      <c r="Q1397" s="0" t="n">
        <v>62.6</v>
      </c>
      <c r="R1397" s="0" t="n">
        <v>67.6</v>
      </c>
      <c r="V1397" s="0" t="n">
        <f aca="false">SUM(B1397:R1397)/17</f>
        <v>57.5647058823529</v>
      </c>
      <c r="Z1397" s="0" t="n">
        <v>55.8</v>
      </c>
      <c r="AA1397" s="0" t="n">
        <v>52.3</v>
      </c>
      <c r="AB1397" s="0" t="n">
        <v>51.7</v>
      </c>
      <c r="AC1397" s="0" t="n">
        <v>54.3</v>
      </c>
      <c r="AD1397" s="0" t="n">
        <v>56</v>
      </c>
      <c r="AH1397" s="0" t="n">
        <f aca="false">SUM(Z1397:AD1397)/5</f>
        <v>54.02</v>
      </c>
      <c r="AL1397" s="0" t="n">
        <v>55.7</v>
      </c>
      <c r="AM1397" s="0" t="n">
        <v>59.2</v>
      </c>
      <c r="AN1397" s="0" t="n">
        <v>64.3</v>
      </c>
      <c r="AO1397" s="0" t="n">
        <v>65.4</v>
      </c>
      <c r="AP1397" s="0" t="n">
        <v>45.2</v>
      </c>
      <c r="AQ1397" s="0" t="n">
        <v>59</v>
      </c>
      <c r="AR1397" s="0" t="n">
        <v>61.7</v>
      </c>
      <c r="AS1397" s="0" t="n">
        <v>55.8</v>
      </c>
      <c r="AT1397" s="0" t="n">
        <v>53.6</v>
      </c>
      <c r="AX1397" s="0" t="n">
        <f aca="false">SUM(AL1397:AT1397)/9</f>
        <v>57.7666666666667</v>
      </c>
      <c r="BB1397" s="0" t="n">
        <v>55.3</v>
      </c>
      <c r="BC1397" s="0" t="n">
        <v>63.1</v>
      </c>
      <c r="BD1397" s="0" t="n">
        <v>53.6</v>
      </c>
      <c r="BE1397" s="0" t="n">
        <v>65</v>
      </c>
      <c r="BF1397" s="0" t="n">
        <v>44.1</v>
      </c>
      <c r="BG1397" s="0" t="n">
        <v>57</v>
      </c>
      <c r="BK1397" s="0" t="n">
        <f aca="false">SUM(BB1397:BG1397)/6</f>
        <v>56.35</v>
      </c>
    </row>
    <row r="1398" customFormat="false" ht="12.75" hidden="false" customHeight="false" outlineLevel="0" collapsed="false">
      <c r="B1398" s="0" t="n">
        <v>49.2</v>
      </c>
      <c r="C1398" s="0" t="n">
        <v>46.6</v>
      </c>
      <c r="D1398" s="0" t="n">
        <v>76.8</v>
      </c>
      <c r="E1398" s="0" t="n">
        <v>53.5</v>
      </c>
      <c r="F1398" s="0" t="n">
        <v>50.2</v>
      </c>
      <c r="G1398" s="0" t="n">
        <v>55.5</v>
      </c>
      <c r="H1398" s="0" t="n">
        <v>53.6</v>
      </c>
      <c r="I1398" s="0" t="n">
        <v>49.5</v>
      </c>
      <c r="J1398" s="0" t="n">
        <v>50.4</v>
      </c>
      <c r="K1398" s="0" t="n">
        <v>47.1</v>
      </c>
      <c r="L1398" s="0" t="n">
        <v>78.1</v>
      </c>
      <c r="M1398" s="0" t="n">
        <v>66.5</v>
      </c>
      <c r="N1398" s="0" t="n">
        <v>55.6</v>
      </c>
      <c r="O1398" s="0" t="n">
        <v>64.9</v>
      </c>
      <c r="P1398" s="0" t="n">
        <v>50.9</v>
      </c>
      <c r="Q1398" s="0" t="n">
        <v>62.6</v>
      </c>
      <c r="R1398" s="0" t="n">
        <v>67.6</v>
      </c>
      <c r="V1398" s="0" t="n">
        <f aca="false">SUM(B1398:R1398)/17</f>
        <v>57.5647058823529</v>
      </c>
      <c r="Z1398" s="0" t="n">
        <v>55.8</v>
      </c>
      <c r="AA1398" s="0" t="n">
        <v>52.3</v>
      </c>
      <c r="AB1398" s="0" t="n">
        <v>51.7</v>
      </c>
      <c r="AC1398" s="0" t="n">
        <v>54.3</v>
      </c>
      <c r="AD1398" s="0" t="n">
        <v>56</v>
      </c>
      <c r="AH1398" s="0" t="n">
        <f aca="false">SUM(Z1398:AD1398)/5</f>
        <v>54.02</v>
      </c>
      <c r="AL1398" s="0" t="n">
        <v>55.7</v>
      </c>
      <c r="AM1398" s="0" t="n">
        <v>59.2</v>
      </c>
      <c r="AN1398" s="0" t="n">
        <v>64.3</v>
      </c>
      <c r="AO1398" s="0" t="n">
        <v>65.4</v>
      </c>
      <c r="AP1398" s="0" t="n">
        <v>45.2</v>
      </c>
      <c r="AQ1398" s="0" t="n">
        <v>59</v>
      </c>
      <c r="AR1398" s="0" t="n">
        <v>61.7</v>
      </c>
      <c r="AS1398" s="0" t="n">
        <v>55.8</v>
      </c>
      <c r="AT1398" s="0" t="n">
        <v>53.6</v>
      </c>
      <c r="AX1398" s="0" t="n">
        <f aca="false">SUM(AL1398:AT1398)/9</f>
        <v>57.7666666666667</v>
      </c>
      <c r="BB1398" s="0" t="n">
        <v>55.3</v>
      </c>
      <c r="BC1398" s="0" t="n">
        <v>63.1</v>
      </c>
      <c r="BD1398" s="0" t="n">
        <v>53.6</v>
      </c>
      <c r="BE1398" s="0" t="n">
        <v>65</v>
      </c>
      <c r="BF1398" s="0" t="n">
        <v>44.1</v>
      </c>
      <c r="BG1398" s="0" t="n">
        <v>57</v>
      </c>
      <c r="BK1398" s="0" t="n">
        <f aca="false">SUM(BB1398:BG1398)/6</f>
        <v>56.35</v>
      </c>
    </row>
    <row r="1399" customFormat="false" ht="12.75" hidden="false" customHeight="false" outlineLevel="0" collapsed="false">
      <c r="B1399" s="0" t="n">
        <v>49.2</v>
      </c>
      <c r="C1399" s="0" t="n">
        <v>46.6</v>
      </c>
      <c r="D1399" s="0" t="n">
        <v>76.8</v>
      </c>
      <c r="E1399" s="0" t="n">
        <v>53.5</v>
      </c>
      <c r="F1399" s="0" t="n">
        <v>50.2</v>
      </c>
      <c r="G1399" s="0" t="n">
        <v>55.5</v>
      </c>
      <c r="H1399" s="0" t="n">
        <v>53.6</v>
      </c>
      <c r="I1399" s="0" t="n">
        <v>49.5</v>
      </c>
      <c r="J1399" s="0" t="n">
        <v>50.4</v>
      </c>
      <c r="K1399" s="0" t="n">
        <v>47.1</v>
      </c>
      <c r="L1399" s="0" t="n">
        <v>78.1</v>
      </c>
      <c r="M1399" s="0" t="n">
        <v>66.5</v>
      </c>
      <c r="N1399" s="0" t="n">
        <v>55.6</v>
      </c>
      <c r="O1399" s="0" t="n">
        <v>64.9</v>
      </c>
      <c r="P1399" s="0" t="n">
        <v>50.9</v>
      </c>
      <c r="Q1399" s="0" t="n">
        <v>62.6</v>
      </c>
      <c r="R1399" s="0" t="n">
        <v>68</v>
      </c>
      <c r="V1399" s="0" t="n">
        <f aca="false">SUM(B1399:R1399)/17</f>
        <v>57.5882352941176</v>
      </c>
      <c r="Z1399" s="0" t="n">
        <v>55.8</v>
      </c>
      <c r="AA1399" s="0" t="n">
        <v>52.3</v>
      </c>
      <c r="AB1399" s="0" t="n">
        <v>51.7</v>
      </c>
      <c r="AC1399" s="0" t="n">
        <v>54.3</v>
      </c>
      <c r="AD1399" s="0" t="n">
        <v>56</v>
      </c>
      <c r="AH1399" s="0" t="n">
        <f aca="false">SUM(Z1399:AD1399)/5</f>
        <v>54.02</v>
      </c>
      <c r="AL1399" s="0" t="n">
        <v>55.7</v>
      </c>
      <c r="AM1399" s="0" t="n">
        <v>59.2</v>
      </c>
      <c r="AN1399" s="0" t="n">
        <v>64.3</v>
      </c>
      <c r="AO1399" s="0" t="n">
        <v>65.4</v>
      </c>
      <c r="AP1399" s="0" t="n">
        <v>45.2</v>
      </c>
      <c r="AQ1399" s="0" t="n">
        <v>59</v>
      </c>
      <c r="AR1399" s="0" t="n">
        <v>61.7</v>
      </c>
      <c r="AS1399" s="0" t="n">
        <v>56.3</v>
      </c>
      <c r="AT1399" s="0" t="n">
        <v>53.6</v>
      </c>
      <c r="AX1399" s="0" t="n">
        <f aca="false">SUM(AL1399:AT1399)/9</f>
        <v>57.8222222222222</v>
      </c>
      <c r="BB1399" s="0" t="n">
        <v>55.3</v>
      </c>
      <c r="BC1399" s="0" t="n">
        <v>63.1</v>
      </c>
      <c r="BD1399" s="0" t="n">
        <v>53.6</v>
      </c>
      <c r="BE1399" s="0" t="n">
        <v>65</v>
      </c>
      <c r="BF1399" s="0" t="n">
        <v>44.1</v>
      </c>
      <c r="BG1399" s="0" t="n">
        <v>57</v>
      </c>
      <c r="BK1399" s="0" t="n">
        <f aca="false">SUM(BB1399:BG1399)/6</f>
        <v>56.35</v>
      </c>
    </row>
    <row r="1400" customFormat="false" ht="12.75" hidden="false" customHeight="false" outlineLevel="0" collapsed="false">
      <c r="B1400" s="0" t="n">
        <v>49.2</v>
      </c>
      <c r="C1400" s="0" t="n">
        <v>47.1</v>
      </c>
      <c r="D1400" s="0" t="n">
        <v>76.8</v>
      </c>
      <c r="E1400" s="0" t="n">
        <v>53.5</v>
      </c>
      <c r="F1400" s="0" t="n">
        <v>50.2</v>
      </c>
      <c r="G1400" s="0" t="n">
        <v>55.5</v>
      </c>
      <c r="H1400" s="0" t="n">
        <v>53.6</v>
      </c>
      <c r="I1400" s="0" t="n">
        <v>49.5</v>
      </c>
      <c r="J1400" s="0" t="n">
        <v>50.4</v>
      </c>
      <c r="K1400" s="0" t="n">
        <v>47.1</v>
      </c>
      <c r="L1400" s="0" t="n">
        <v>78.1</v>
      </c>
      <c r="M1400" s="0" t="n">
        <v>66.5</v>
      </c>
      <c r="N1400" s="0" t="n">
        <v>55.6</v>
      </c>
      <c r="O1400" s="0" t="n">
        <v>64.9</v>
      </c>
      <c r="P1400" s="0" t="n">
        <v>51.4</v>
      </c>
      <c r="Q1400" s="0" t="n">
        <v>62.6</v>
      </c>
      <c r="R1400" s="0" t="n">
        <v>68</v>
      </c>
      <c r="V1400" s="0" t="n">
        <f aca="false">SUM(B1400:R1400)/17</f>
        <v>57.6470588235294</v>
      </c>
      <c r="Z1400" s="0" t="n">
        <v>55.8</v>
      </c>
      <c r="AA1400" s="0" t="n">
        <v>52.3</v>
      </c>
      <c r="AB1400" s="0" t="n">
        <v>51.7</v>
      </c>
      <c r="AC1400" s="0" t="n">
        <v>54.3</v>
      </c>
      <c r="AD1400" s="0" t="n">
        <v>56</v>
      </c>
      <c r="AH1400" s="0" t="n">
        <f aca="false">SUM(Z1400:AD1400)/5</f>
        <v>54.02</v>
      </c>
      <c r="AL1400" s="0" t="n">
        <v>55.7</v>
      </c>
      <c r="AM1400" s="0" t="n">
        <v>59.2</v>
      </c>
      <c r="AN1400" s="0" t="n">
        <v>64.3</v>
      </c>
      <c r="AO1400" s="0" t="n">
        <v>65.4</v>
      </c>
      <c r="AP1400" s="0" t="n">
        <v>45.2</v>
      </c>
      <c r="AQ1400" s="0" t="n">
        <v>59</v>
      </c>
      <c r="AR1400" s="0" t="n">
        <v>61.7</v>
      </c>
      <c r="AS1400" s="0" t="n">
        <v>56.3</v>
      </c>
      <c r="AT1400" s="0" t="n">
        <v>53.6</v>
      </c>
      <c r="AX1400" s="0" t="n">
        <f aca="false">SUM(AL1400:AT1400)/9</f>
        <v>57.8222222222222</v>
      </c>
      <c r="BB1400" s="0" t="n">
        <v>55.3</v>
      </c>
      <c r="BC1400" s="0" t="n">
        <v>63.1</v>
      </c>
      <c r="BD1400" s="0" t="n">
        <v>53.6</v>
      </c>
      <c r="BE1400" s="0" t="n">
        <v>65</v>
      </c>
      <c r="BF1400" s="0" t="n">
        <v>44.1</v>
      </c>
      <c r="BG1400" s="0" t="n">
        <v>57</v>
      </c>
      <c r="BK1400" s="0" t="n">
        <f aca="false">SUM(BB1400:BG1400)/6</f>
        <v>56.35</v>
      </c>
    </row>
    <row r="1401" customFormat="false" ht="12.75" hidden="false" customHeight="false" outlineLevel="0" collapsed="false">
      <c r="B1401" s="0" t="n">
        <v>49.2</v>
      </c>
      <c r="C1401" s="0" t="n">
        <v>47.1</v>
      </c>
      <c r="D1401" s="0" t="n">
        <v>76.8</v>
      </c>
      <c r="E1401" s="0" t="n">
        <v>53.5</v>
      </c>
      <c r="F1401" s="0" t="n">
        <v>50.2</v>
      </c>
      <c r="G1401" s="0" t="n">
        <v>55.5</v>
      </c>
      <c r="H1401" s="0" t="n">
        <v>53.6</v>
      </c>
      <c r="I1401" s="0" t="n">
        <v>49.5</v>
      </c>
      <c r="J1401" s="0" t="n">
        <v>50.4</v>
      </c>
      <c r="K1401" s="0" t="n">
        <v>47.1</v>
      </c>
      <c r="L1401" s="0" t="n">
        <v>78.1</v>
      </c>
      <c r="M1401" s="0" t="n">
        <v>66.5</v>
      </c>
      <c r="N1401" s="0" t="n">
        <v>55.6</v>
      </c>
      <c r="O1401" s="0" t="n">
        <v>64.9</v>
      </c>
      <c r="P1401" s="0" t="n">
        <v>51.4</v>
      </c>
      <c r="Q1401" s="0" t="n">
        <v>62.6</v>
      </c>
      <c r="R1401" s="0" t="n">
        <v>68</v>
      </c>
      <c r="V1401" s="0" t="n">
        <f aca="false">SUM(B1401:R1401)/17</f>
        <v>57.6470588235294</v>
      </c>
      <c r="Z1401" s="0" t="n">
        <v>55.8</v>
      </c>
      <c r="AA1401" s="0" t="n">
        <v>52.3</v>
      </c>
      <c r="AB1401" s="0" t="n">
        <v>51.7</v>
      </c>
      <c r="AC1401" s="0" t="n">
        <v>54.3</v>
      </c>
      <c r="AD1401" s="0" t="n">
        <v>56</v>
      </c>
      <c r="AH1401" s="0" t="n">
        <f aca="false">SUM(Z1401:AD1401)/5</f>
        <v>54.02</v>
      </c>
      <c r="AL1401" s="0" t="n">
        <v>55.7</v>
      </c>
      <c r="AM1401" s="0" t="n">
        <v>59.2</v>
      </c>
      <c r="AN1401" s="0" t="n">
        <v>64.3</v>
      </c>
      <c r="AO1401" s="0" t="n">
        <v>65.4</v>
      </c>
      <c r="AP1401" s="0" t="n">
        <v>45.2</v>
      </c>
      <c r="AQ1401" s="0" t="n">
        <v>59</v>
      </c>
      <c r="AR1401" s="0" t="n">
        <v>61.7</v>
      </c>
      <c r="AS1401" s="0" t="n">
        <v>56.3</v>
      </c>
      <c r="AT1401" s="0" t="n">
        <v>53.6</v>
      </c>
      <c r="AX1401" s="0" t="n">
        <f aca="false">SUM(AL1401:AT1401)/9</f>
        <v>57.8222222222222</v>
      </c>
      <c r="BB1401" s="0" t="n">
        <v>55.3</v>
      </c>
      <c r="BC1401" s="0" t="n">
        <v>63.1</v>
      </c>
      <c r="BD1401" s="0" t="n">
        <v>53.6</v>
      </c>
      <c r="BE1401" s="0" t="n">
        <v>65</v>
      </c>
      <c r="BF1401" s="0" t="n">
        <v>44.1</v>
      </c>
      <c r="BG1401" s="0" t="n">
        <v>57</v>
      </c>
      <c r="BK1401" s="0" t="n">
        <f aca="false">SUM(BB1401:BG1401)/6</f>
        <v>56.35</v>
      </c>
    </row>
    <row r="1402" customFormat="false" ht="12.75" hidden="false" customHeight="false" outlineLevel="0" collapsed="false">
      <c r="B1402" s="0" t="n">
        <v>49.2</v>
      </c>
      <c r="C1402" s="0" t="n">
        <v>47.1</v>
      </c>
      <c r="D1402" s="0" t="n">
        <v>76.8</v>
      </c>
      <c r="E1402" s="0" t="n">
        <v>53.5</v>
      </c>
      <c r="F1402" s="0" t="n">
        <v>50.2</v>
      </c>
      <c r="G1402" s="0" t="n">
        <v>55.5</v>
      </c>
      <c r="H1402" s="0" t="n">
        <v>53.6</v>
      </c>
      <c r="I1402" s="0" t="n">
        <v>49.5</v>
      </c>
      <c r="J1402" s="0" t="n">
        <v>50.4</v>
      </c>
      <c r="K1402" s="0" t="n">
        <v>47.1</v>
      </c>
      <c r="L1402" s="0" t="n">
        <v>78.1</v>
      </c>
      <c r="M1402" s="0" t="n">
        <v>66.5</v>
      </c>
      <c r="N1402" s="0" t="n">
        <v>55.6</v>
      </c>
      <c r="O1402" s="0" t="n">
        <v>64.9</v>
      </c>
      <c r="P1402" s="0" t="n">
        <v>51.4</v>
      </c>
      <c r="Q1402" s="0" t="n">
        <v>62.6</v>
      </c>
      <c r="R1402" s="0" t="n">
        <v>68</v>
      </c>
      <c r="V1402" s="0" t="n">
        <f aca="false">SUM(B1402:R1402)/17</f>
        <v>57.6470588235294</v>
      </c>
      <c r="Z1402" s="0" t="n">
        <v>55.8</v>
      </c>
      <c r="AA1402" s="0" t="n">
        <v>52.3</v>
      </c>
      <c r="AB1402" s="0" t="n">
        <v>51.7</v>
      </c>
      <c r="AC1402" s="0" t="n">
        <v>54.3</v>
      </c>
      <c r="AD1402" s="0" t="n">
        <v>56</v>
      </c>
      <c r="AH1402" s="0" t="n">
        <f aca="false">SUM(Z1402:AD1402)/5</f>
        <v>54.02</v>
      </c>
      <c r="AL1402" s="0" t="n">
        <v>55.7</v>
      </c>
      <c r="AM1402" s="0" t="n">
        <v>59.2</v>
      </c>
      <c r="AN1402" s="0" t="n">
        <v>64.3</v>
      </c>
      <c r="AO1402" s="0" t="n">
        <v>65.4</v>
      </c>
      <c r="AP1402" s="0" t="n">
        <v>45.2</v>
      </c>
      <c r="AQ1402" s="0" t="n">
        <v>59.5</v>
      </c>
      <c r="AR1402" s="0" t="n">
        <v>62.2</v>
      </c>
      <c r="AS1402" s="0" t="n">
        <v>56.3</v>
      </c>
      <c r="AT1402" s="0" t="n">
        <v>53.6</v>
      </c>
      <c r="AX1402" s="0" t="n">
        <f aca="false">SUM(AL1402:AT1402)/9</f>
        <v>57.9333333333333</v>
      </c>
      <c r="BB1402" s="0" t="n">
        <v>55.3</v>
      </c>
      <c r="BC1402" s="0" t="n">
        <v>63.1</v>
      </c>
      <c r="BD1402" s="0" t="n">
        <v>54.1</v>
      </c>
      <c r="BE1402" s="0" t="n">
        <v>65</v>
      </c>
      <c r="BF1402" s="0" t="n">
        <v>44.1</v>
      </c>
      <c r="BG1402" s="0" t="n">
        <v>57.5</v>
      </c>
      <c r="BK1402" s="0" t="n">
        <f aca="false">SUM(BB1402:BG1402)/6</f>
        <v>56.5166666666667</v>
      </c>
    </row>
    <row r="1403" customFormat="false" ht="12.75" hidden="false" customHeight="false" outlineLevel="0" collapsed="false">
      <c r="B1403" s="0" t="n">
        <v>49.2</v>
      </c>
      <c r="C1403" s="0" t="n">
        <v>47.1</v>
      </c>
      <c r="D1403" s="0" t="n">
        <v>76.8</v>
      </c>
      <c r="E1403" s="0" t="n">
        <v>53.5</v>
      </c>
      <c r="F1403" s="0" t="n">
        <v>50.2</v>
      </c>
      <c r="G1403" s="0" t="n">
        <v>56</v>
      </c>
      <c r="H1403" s="0" t="n">
        <v>53.6</v>
      </c>
      <c r="I1403" s="0" t="n">
        <v>49.5</v>
      </c>
      <c r="J1403" s="0" t="n">
        <v>50.4</v>
      </c>
      <c r="K1403" s="0" t="n">
        <v>47.1</v>
      </c>
      <c r="L1403" s="0" t="n">
        <v>78.1</v>
      </c>
      <c r="M1403" s="0" t="n">
        <v>66.5</v>
      </c>
      <c r="N1403" s="0" t="n">
        <v>56.1</v>
      </c>
      <c r="O1403" s="0" t="n">
        <v>64.9</v>
      </c>
      <c r="P1403" s="0" t="n">
        <v>51.4</v>
      </c>
      <c r="Q1403" s="0" t="n">
        <v>62.6</v>
      </c>
      <c r="R1403" s="0" t="n">
        <v>68</v>
      </c>
      <c r="V1403" s="0" t="n">
        <f aca="false">SUM(B1403:R1403)/17</f>
        <v>57.7058823529412</v>
      </c>
      <c r="Z1403" s="0" t="n">
        <v>55.8</v>
      </c>
      <c r="AA1403" s="0" t="n">
        <v>52.3</v>
      </c>
      <c r="AB1403" s="0" t="n">
        <v>51.7</v>
      </c>
      <c r="AC1403" s="0" t="n">
        <v>54.3</v>
      </c>
      <c r="AD1403" s="0" t="n">
        <v>56</v>
      </c>
      <c r="AH1403" s="0" t="n">
        <f aca="false">SUM(Z1403:AD1403)/5</f>
        <v>54.02</v>
      </c>
      <c r="AL1403" s="0" t="n">
        <v>55.7</v>
      </c>
      <c r="AM1403" s="0" t="n">
        <v>59.2</v>
      </c>
      <c r="AN1403" s="0" t="n">
        <v>64.3</v>
      </c>
      <c r="AO1403" s="0" t="n">
        <v>65.8</v>
      </c>
      <c r="AP1403" s="0" t="n">
        <v>45.2</v>
      </c>
      <c r="AQ1403" s="0" t="n">
        <v>59.5</v>
      </c>
      <c r="AR1403" s="0" t="n">
        <v>62.2</v>
      </c>
      <c r="AS1403" s="0" t="n">
        <v>56.3</v>
      </c>
      <c r="AT1403" s="0" t="n">
        <v>53.6</v>
      </c>
      <c r="AX1403" s="0" t="n">
        <f aca="false">SUM(AL1403:AT1403)/9</f>
        <v>57.9777777777778</v>
      </c>
      <c r="BB1403" s="0" t="n">
        <v>55.3</v>
      </c>
      <c r="BC1403" s="0" t="n">
        <v>63.1</v>
      </c>
      <c r="BD1403" s="0" t="n">
        <v>54.1</v>
      </c>
      <c r="BE1403" s="0" t="n">
        <v>65</v>
      </c>
      <c r="BF1403" s="0" t="n">
        <v>44.1</v>
      </c>
      <c r="BG1403" s="0" t="n">
        <v>57.5</v>
      </c>
      <c r="BK1403" s="0" t="n">
        <f aca="false">SUM(BB1403:BG1403)/6</f>
        <v>56.5166666666667</v>
      </c>
    </row>
    <row r="1404" customFormat="false" ht="12.75" hidden="false" customHeight="false" outlineLevel="0" collapsed="false">
      <c r="B1404" s="0" t="n">
        <v>49.2</v>
      </c>
      <c r="C1404" s="0" t="n">
        <v>47.1</v>
      </c>
      <c r="D1404" s="0" t="n">
        <v>76.8</v>
      </c>
      <c r="E1404" s="0" t="n">
        <v>53.5</v>
      </c>
      <c r="F1404" s="0" t="n">
        <v>50.2</v>
      </c>
      <c r="G1404" s="0" t="n">
        <v>56</v>
      </c>
      <c r="H1404" s="0" t="n">
        <v>53.6</v>
      </c>
      <c r="I1404" s="0" t="n">
        <v>49.5</v>
      </c>
      <c r="J1404" s="0" t="n">
        <v>50.4</v>
      </c>
      <c r="K1404" s="0" t="n">
        <v>47.1</v>
      </c>
      <c r="L1404" s="0" t="n">
        <v>78.1</v>
      </c>
      <c r="M1404" s="0" t="n">
        <v>66.5</v>
      </c>
      <c r="N1404" s="0" t="n">
        <v>56.1</v>
      </c>
      <c r="O1404" s="0" t="n">
        <v>64.9</v>
      </c>
      <c r="P1404" s="0" t="n">
        <v>51.4</v>
      </c>
      <c r="Q1404" s="0" t="n">
        <v>62.6</v>
      </c>
      <c r="R1404" s="0" t="n">
        <v>68</v>
      </c>
      <c r="V1404" s="0" t="n">
        <f aca="false">SUM(B1404:R1404)/17</f>
        <v>57.7058823529412</v>
      </c>
      <c r="Z1404" s="0" t="n">
        <v>55.8</v>
      </c>
      <c r="AA1404" s="0" t="n">
        <v>52.8</v>
      </c>
      <c r="AB1404" s="0" t="n">
        <v>51.7</v>
      </c>
      <c r="AC1404" s="0" t="n">
        <v>54.3</v>
      </c>
      <c r="AD1404" s="0" t="n">
        <v>56</v>
      </c>
      <c r="AH1404" s="0" t="n">
        <f aca="false">SUM(Z1404:AD1404)/5</f>
        <v>54.12</v>
      </c>
      <c r="AL1404" s="0" t="n">
        <v>55.7</v>
      </c>
      <c r="AM1404" s="0" t="n">
        <v>59.2</v>
      </c>
      <c r="AN1404" s="0" t="n">
        <v>64.3</v>
      </c>
      <c r="AO1404" s="0" t="n">
        <v>65.8</v>
      </c>
      <c r="AP1404" s="0" t="n">
        <v>45.2</v>
      </c>
      <c r="AQ1404" s="0" t="n">
        <v>59.5</v>
      </c>
      <c r="AR1404" s="0" t="n">
        <v>62.2</v>
      </c>
      <c r="AS1404" s="0" t="n">
        <v>56.3</v>
      </c>
      <c r="AT1404" s="0" t="n">
        <v>53.6</v>
      </c>
      <c r="AX1404" s="0" t="n">
        <f aca="false">SUM(AL1404:AT1404)/9</f>
        <v>57.9777777777778</v>
      </c>
      <c r="BB1404" s="0" t="n">
        <v>55.3</v>
      </c>
      <c r="BC1404" s="0" t="n">
        <v>63.1</v>
      </c>
      <c r="BD1404" s="0" t="n">
        <v>54.1</v>
      </c>
      <c r="BE1404" s="0" t="n">
        <v>65</v>
      </c>
      <c r="BF1404" s="0" t="n">
        <v>44.1</v>
      </c>
      <c r="BG1404" s="0" t="n">
        <v>57.5</v>
      </c>
      <c r="BK1404" s="0" t="n">
        <f aca="false">SUM(BB1404:BG1404)/6</f>
        <v>56.5166666666667</v>
      </c>
    </row>
    <row r="1405" customFormat="false" ht="12.75" hidden="false" customHeight="false" outlineLevel="0" collapsed="false">
      <c r="B1405" s="0" t="n">
        <v>49.2</v>
      </c>
      <c r="C1405" s="0" t="n">
        <v>47.1</v>
      </c>
      <c r="D1405" s="0" t="n">
        <v>76.8</v>
      </c>
      <c r="E1405" s="0" t="n">
        <v>53.5</v>
      </c>
      <c r="F1405" s="0" t="n">
        <v>50.2</v>
      </c>
      <c r="G1405" s="0" t="n">
        <v>56</v>
      </c>
      <c r="H1405" s="0" t="n">
        <v>53.6</v>
      </c>
      <c r="I1405" s="0" t="n">
        <v>49.5</v>
      </c>
      <c r="J1405" s="0" t="n">
        <v>50.4</v>
      </c>
      <c r="K1405" s="0" t="n">
        <v>47.1</v>
      </c>
      <c r="L1405" s="0" t="n">
        <v>78.1</v>
      </c>
      <c r="M1405" s="0" t="n">
        <v>66.5</v>
      </c>
      <c r="N1405" s="0" t="n">
        <v>56.1</v>
      </c>
      <c r="O1405" s="0" t="n">
        <v>64.9</v>
      </c>
      <c r="P1405" s="0" t="n">
        <v>51.4</v>
      </c>
      <c r="Q1405" s="0" t="n">
        <v>62.6</v>
      </c>
      <c r="R1405" s="0" t="n">
        <v>68</v>
      </c>
      <c r="V1405" s="0" t="n">
        <f aca="false">SUM(B1405:R1405)/17</f>
        <v>57.7058823529412</v>
      </c>
      <c r="Z1405" s="0" t="n">
        <v>55.8</v>
      </c>
      <c r="AA1405" s="0" t="n">
        <v>52.8</v>
      </c>
      <c r="AB1405" s="0" t="n">
        <v>51.7</v>
      </c>
      <c r="AC1405" s="0" t="n">
        <v>54.3</v>
      </c>
      <c r="AD1405" s="0" t="n">
        <v>56</v>
      </c>
      <c r="AH1405" s="0" t="n">
        <f aca="false">SUM(Z1405:AD1405)/5</f>
        <v>54.12</v>
      </c>
      <c r="AL1405" s="0" t="n">
        <v>55.7</v>
      </c>
      <c r="AM1405" s="0" t="n">
        <v>59.2</v>
      </c>
      <c r="AN1405" s="0" t="n">
        <v>64.3</v>
      </c>
      <c r="AO1405" s="0" t="n">
        <v>65.8</v>
      </c>
      <c r="AP1405" s="0" t="n">
        <v>45.2</v>
      </c>
      <c r="AQ1405" s="0" t="n">
        <v>59.5</v>
      </c>
      <c r="AR1405" s="0" t="n">
        <v>62.2</v>
      </c>
      <c r="AS1405" s="0" t="n">
        <v>56.3</v>
      </c>
      <c r="AT1405" s="0" t="n">
        <v>53.6</v>
      </c>
      <c r="AX1405" s="0" t="n">
        <f aca="false">SUM(AL1405:AT1405)/9</f>
        <v>57.9777777777778</v>
      </c>
      <c r="BB1405" s="0" t="n">
        <v>55.3</v>
      </c>
      <c r="BC1405" s="0" t="n">
        <v>63.1</v>
      </c>
      <c r="BD1405" s="0" t="n">
        <v>54.1</v>
      </c>
      <c r="BE1405" s="0" t="n">
        <v>65</v>
      </c>
      <c r="BF1405" s="0" t="n">
        <v>44.1</v>
      </c>
      <c r="BG1405" s="0" t="n">
        <v>57.5</v>
      </c>
      <c r="BK1405" s="0" t="n">
        <f aca="false">SUM(BB1405:BG1405)/6</f>
        <v>56.5166666666667</v>
      </c>
    </row>
    <row r="1406" customFormat="false" ht="12.75" hidden="false" customHeight="false" outlineLevel="0" collapsed="false">
      <c r="B1406" s="0" t="n">
        <v>49.2</v>
      </c>
      <c r="C1406" s="0" t="n">
        <v>47.1</v>
      </c>
      <c r="D1406" s="0" t="n">
        <v>76.8</v>
      </c>
      <c r="E1406" s="0" t="n">
        <v>53.5</v>
      </c>
      <c r="F1406" s="0" t="n">
        <v>50.2</v>
      </c>
      <c r="G1406" s="0" t="n">
        <v>56</v>
      </c>
      <c r="H1406" s="0" t="n">
        <v>53.6</v>
      </c>
      <c r="I1406" s="0" t="n">
        <v>49.5</v>
      </c>
      <c r="J1406" s="0" t="n">
        <v>50.4</v>
      </c>
      <c r="K1406" s="0" t="n">
        <v>47.1</v>
      </c>
      <c r="L1406" s="0" t="n">
        <v>78.1</v>
      </c>
      <c r="M1406" s="0" t="n">
        <v>66.5</v>
      </c>
      <c r="N1406" s="0" t="n">
        <v>56.1</v>
      </c>
      <c r="O1406" s="0" t="n">
        <v>64.9</v>
      </c>
      <c r="P1406" s="0" t="n">
        <v>51.4</v>
      </c>
      <c r="Q1406" s="0" t="n">
        <v>62.6</v>
      </c>
      <c r="R1406" s="0" t="n">
        <v>68</v>
      </c>
      <c r="V1406" s="0" t="n">
        <f aca="false">SUM(B1406:R1406)/17</f>
        <v>57.7058823529412</v>
      </c>
      <c r="Z1406" s="0" t="n">
        <v>55.8</v>
      </c>
      <c r="AA1406" s="0" t="n">
        <v>52.8</v>
      </c>
      <c r="AB1406" s="0" t="n">
        <v>51.7</v>
      </c>
      <c r="AC1406" s="0" t="n">
        <v>54.3</v>
      </c>
      <c r="AD1406" s="0" t="n">
        <v>56</v>
      </c>
      <c r="AH1406" s="0" t="n">
        <f aca="false">SUM(Z1406:AD1406)/5</f>
        <v>54.12</v>
      </c>
      <c r="AL1406" s="0" t="n">
        <v>55.7</v>
      </c>
      <c r="AM1406" s="0" t="n">
        <v>59.2</v>
      </c>
      <c r="AN1406" s="0" t="n">
        <v>64.3</v>
      </c>
      <c r="AO1406" s="0" t="n">
        <v>65.8</v>
      </c>
      <c r="AP1406" s="0" t="n">
        <v>45.2</v>
      </c>
      <c r="AQ1406" s="0" t="n">
        <v>59.5</v>
      </c>
      <c r="AR1406" s="0" t="n">
        <v>62.2</v>
      </c>
      <c r="AS1406" s="0" t="n">
        <v>56.3</v>
      </c>
      <c r="AT1406" s="0" t="n">
        <v>53.6</v>
      </c>
      <c r="AX1406" s="0" t="n">
        <f aca="false">SUM(AL1406:AT1406)/9</f>
        <v>57.9777777777778</v>
      </c>
      <c r="BB1406" s="0" t="n">
        <v>55.3</v>
      </c>
      <c r="BC1406" s="0" t="n">
        <v>63.1</v>
      </c>
      <c r="BD1406" s="0" t="n">
        <v>54.1</v>
      </c>
      <c r="BE1406" s="0" t="n">
        <v>65</v>
      </c>
      <c r="BF1406" s="0" t="n">
        <v>44.1</v>
      </c>
      <c r="BG1406" s="0" t="n">
        <v>57.5</v>
      </c>
      <c r="BK1406" s="0" t="n">
        <f aca="false">SUM(BB1406:BG1406)/6</f>
        <v>56.5166666666667</v>
      </c>
    </row>
    <row r="1407" customFormat="false" ht="12.75" hidden="false" customHeight="false" outlineLevel="0" collapsed="false">
      <c r="B1407" s="0" t="n">
        <v>49.2</v>
      </c>
      <c r="C1407" s="0" t="n">
        <v>47.1</v>
      </c>
      <c r="D1407" s="0" t="n">
        <v>76.8</v>
      </c>
      <c r="E1407" s="0" t="n">
        <v>53.5</v>
      </c>
      <c r="F1407" s="0" t="n">
        <v>50.2</v>
      </c>
      <c r="G1407" s="0" t="n">
        <v>56</v>
      </c>
      <c r="H1407" s="0" t="n">
        <v>53.6</v>
      </c>
      <c r="I1407" s="0" t="n">
        <v>49.5</v>
      </c>
      <c r="J1407" s="0" t="n">
        <v>50.4</v>
      </c>
      <c r="K1407" s="0" t="n">
        <v>47.1</v>
      </c>
      <c r="L1407" s="0" t="n">
        <v>78.1</v>
      </c>
      <c r="M1407" s="0" t="n">
        <v>66.5</v>
      </c>
      <c r="N1407" s="0" t="n">
        <v>56.1</v>
      </c>
      <c r="O1407" s="0" t="n">
        <v>64.9</v>
      </c>
      <c r="P1407" s="0" t="n">
        <v>51.4</v>
      </c>
      <c r="Q1407" s="0" t="n">
        <v>63.1</v>
      </c>
      <c r="R1407" s="0" t="n">
        <v>68</v>
      </c>
      <c r="V1407" s="0" t="n">
        <f aca="false">SUM(B1407:R1407)/17</f>
        <v>57.7352941176471</v>
      </c>
      <c r="Z1407" s="0" t="n">
        <v>55.8</v>
      </c>
      <c r="AA1407" s="0" t="n">
        <v>52.8</v>
      </c>
      <c r="AB1407" s="0" t="n">
        <v>51.7</v>
      </c>
      <c r="AC1407" s="0" t="n">
        <v>54.3</v>
      </c>
      <c r="AD1407" s="0" t="n">
        <v>56</v>
      </c>
      <c r="AH1407" s="0" t="n">
        <f aca="false">SUM(Z1407:AD1407)/5</f>
        <v>54.12</v>
      </c>
      <c r="AL1407" s="0" t="n">
        <v>55.7</v>
      </c>
      <c r="AM1407" s="0" t="n">
        <v>59.2</v>
      </c>
      <c r="AN1407" s="0" t="n">
        <v>64.3</v>
      </c>
      <c r="AO1407" s="0" t="n">
        <v>65.8</v>
      </c>
      <c r="AP1407" s="0" t="n">
        <v>45.7</v>
      </c>
      <c r="AQ1407" s="0" t="n">
        <v>59.5</v>
      </c>
      <c r="AR1407" s="0" t="n">
        <v>62.2</v>
      </c>
      <c r="AS1407" s="0" t="n">
        <v>56.3</v>
      </c>
      <c r="AT1407" s="0" t="n">
        <v>53.6</v>
      </c>
      <c r="AX1407" s="0" t="n">
        <f aca="false">SUM(AL1407:AT1407)/9</f>
        <v>58.0333333333333</v>
      </c>
      <c r="BB1407" s="0" t="n">
        <v>55.3</v>
      </c>
      <c r="BC1407" s="0" t="n">
        <v>63.1</v>
      </c>
      <c r="BD1407" s="0" t="n">
        <v>54.1</v>
      </c>
      <c r="BE1407" s="0" t="n">
        <v>65</v>
      </c>
      <c r="BF1407" s="0" t="n">
        <v>44.1</v>
      </c>
      <c r="BG1407" s="0" t="n">
        <v>57.5</v>
      </c>
      <c r="BK1407" s="0" t="n">
        <f aca="false">SUM(BB1407:BG1407)/6</f>
        <v>56.5166666666667</v>
      </c>
    </row>
    <row r="1408" customFormat="false" ht="12.75" hidden="false" customHeight="false" outlineLevel="0" collapsed="false">
      <c r="B1408" s="0" t="n">
        <v>49.2</v>
      </c>
      <c r="C1408" s="0" t="n">
        <v>47.1</v>
      </c>
      <c r="D1408" s="0" t="n">
        <v>76.8</v>
      </c>
      <c r="E1408" s="0" t="n">
        <v>53.5</v>
      </c>
      <c r="F1408" s="0" t="n">
        <v>50.2</v>
      </c>
      <c r="G1408" s="0" t="n">
        <v>56</v>
      </c>
      <c r="H1408" s="0" t="n">
        <v>53.6</v>
      </c>
      <c r="I1408" s="0" t="n">
        <v>49.5</v>
      </c>
      <c r="J1408" s="0" t="n">
        <v>50.4</v>
      </c>
      <c r="K1408" s="0" t="n">
        <v>47.1</v>
      </c>
      <c r="L1408" s="0" t="n">
        <v>78.1</v>
      </c>
      <c r="M1408" s="0" t="n">
        <v>66.5</v>
      </c>
      <c r="N1408" s="0" t="n">
        <v>56.1</v>
      </c>
      <c r="O1408" s="0" t="n">
        <v>65.4</v>
      </c>
      <c r="P1408" s="0" t="n">
        <v>51.4</v>
      </c>
      <c r="Q1408" s="0" t="n">
        <v>63.1</v>
      </c>
      <c r="R1408" s="0" t="n">
        <v>68</v>
      </c>
      <c r="V1408" s="0" t="n">
        <f aca="false">SUM(B1408:R1408)/17</f>
        <v>57.7647058823529</v>
      </c>
      <c r="Z1408" s="0" t="n">
        <v>56.3</v>
      </c>
      <c r="AA1408" s="0" t="n">
        <v>52.8</v>
      </c>
      <c r="AB1408" s="0" t="n">
        <v>51.7</v>
      </c>
      <c r="AC1408" s="0" t="n">
        <v>54.3</v>
      </c>
      <c r="AD1408" s="0" t="n">
        <v>56</v>
      </c>
      <c r="AH1408" s="0" t="n">
        <f aca="false">SUM(Z1408:AD1408)/5</f>
        <v>54.22</v>
      </c>
      <c r="AL1408" s="0" t="n">
        <v>55.7</v>
      </c>
      <c r="AM1408" s="0" t="n">
        <v>59.2</v>
      </c>
      <c r="AN1408" s="0" t="n">
        <v>64.3</v>
      </c>
      <c r="AO1408" s="0" t="n">
        <v>65.8</v>
      </c>
      <c r="AP1408" s="0" t="n">
        <v>45.7</v>
      </c>
      <c r="AQ1408" s="0" t="n">
        <v>59.5</v>
      </c>
      <c r="AR1408" s="0" t="n">
        <v>62.2</v>
      </c>
      <c r="AS1408" s="0" t="n">
        <v>56.3</v>
      </c>
      <c r="AT1408" s="0" t="n">
        <v>53.6</v>
      </c>
      <c r="AX1408" s="0" t="n">
        <f aca="false">SUM(AL1408:AT1408)/9</f>
        <v>58.0333333333333</v>
      </c>
      <c r="BB1408" s="0" t="n">
        <v>55.3</v>
      </c>
      <c r="BC1408" s="0" t="n">
        <v>63.1</v>
      </c>
      <c r="BD1408" s="0" t="n">
        <v>54.1</v>
      </c>
      <c r="BE1408" s="0" t="n">
        <v>65</v>
      </c>
      <c r="BF1408" s="0" t="n">
        <v>44.1</v>
      </c>
      <c r="BG1408" s="0" t="n">
        <v>57.5</v>
      </c>
      <c r="BK1408" s="0" t="n">
        <f aca="false">SUM(BB1408:BG1408)/6</f>
        <v>56.5166666666667</v>
      </c>
    </row>
    <row r="1409" customFormat="false" ht="12.75" hidden="false" customHeight="false" outlineLevel="0" collapsed="false">
      <c r="B1409" s="0" t="n">
        <v>49.2</v>
      </c>
      <c r="C1409" s="0" t="n">
        <v>47.1</v>
      </c>
      <c r="D1409" s="0" t="n">
        <v>76.8</v>
      </c>
      <c r="E1409" s="0" t="n">
        <v>53.5</v>
      </c>
      <c r="F1409" s="0" t="n">
        <v>50.2</v>
      </c>
      <c r="G1409" s="0" t="n">
        <v>56</v>
      </c>
      <c r="H1409" s="0" t="n">
        <v>53.6</v>
      </c>
      <c r="I1409" s="0" t="n">
        <v>49.9</v>
      </c>
      <c r="J1409" s="0" t="n">
        <v>50.4</v>
      </c>
      <c r="K1409" s="0" t="n">
        <v>47.1</v>
      </c>
      <c r="L1409" s="0" t="n">
        <v>78.1</v>
      </c>
      <c r="M1409" s="0" t="n">
        <v>66.5</v>
      </c>
      <c r="N1409" s="0" t="n">
        <v>56.1</v>
      </c>
      <c r="O1409" s="0" t="n">
        <v>65.4</v>
      </c>
      <c r="P1409" s="0" t="n">
        <v>51.4</v>
      </c>
      <c r="Q1409" s="0" t="n">
        <v>63.1</v>
      </c>
      <c r="R1409" s="0" t="n">
        <v>68</v>
      </c>
      <c r="V1409" s="0" t="n">
        <f aca="false">SUM(B1409:R1409)/17</f>
        <v>57.7882352941177</v>
      </c>
      <c r="Z1409" s="0" t="n">
        <v>56.3</v>
      </c>
      <c r="AA1409" s="0" t="n">
        <v>52.8</v>
      </c>
      <c r="AB1409" s="0" t="n">
        <v>51.7</v>
      </c>
      <c r="AC1409" s="0" t="n">
        <v>54.3</v>
      </c>
      <c r="AD1409" s="0" t="n">
        <v>56</v>
      </c>
      <c r="AH1409" s="0" t="n">
        <f aca="false">SUM(Z1409:AD1409)/5</f>
        <v>54.22</v>
      </c>
      <c r="AL1409" s="0" t="n">
        <v>55.7</v>
      </c>
      <c r="AM1409" s="0" t="n">
        <v>59.2</v>
      </c>
      <c r="AN1409" s="0" t="n">
        <v>64.3</v>
      </c>
      <c r="AO1409" s="0" t="n">
        <v>65.8</v>
      </c>
      <c r="AP1409" s="0" t="n">
        <v>45.7</v>
      </c>
      <c r="AQ1409" s="0" t="n">
        <v>59.5</v>
      </c>
      <c r="AR1409" s="0" t="n">
        <v>62.2</v>
      </c>
      <c r="AS1409" s="0" t="n">
        <v>56.3</v>
      </c>
      <c r="AT1409" s="0" t="n">
        <v>53.6</v>
      </c>
      <c r="AX1409" s="0" t="n">
        <f aca="false">SUM(AL1409:AT1409)/9</f>
        <v>58.0333333333333</v>
      </c>
      <c r="BB1409" s="0" t="n">
        <v>55.3</v>
      </c>
      <c r="BC1409" s="0" t="n">
        <v>63.1</v>
      </c>
      <c r="BD1409" s="0" t="n">
        <v>54.1</v>
      </c>
      <c r="BE1409" s="0" t="n">
        <v>65</v>
      </c>
      <c r="BF1409" s="0" t="n">
        <v>44.1</v>
      </c>
      <c r="BG1409" s="0" t="n">
        <v>57.5</v>
      </c>
      <c r="BK1409" s="0" t="n">
        <f aca="false">SUM(BB1409:BG1409)/6</f>
        <v>56.5166666666667</v>
      </c>
    </row>
    <row r="1410" customFormat="false" ht="12.75" hidden="false" customHeight="false" outlineLevel="0" collapsed="false">
      <c r="B1410" s="0" t="n">
        <v>49.2</v>
      </c>
      <c r="C1410" s="0" t="n">
        <v>47.1</v>
      </c>
      <c r="D1410" s="0" t="n">
        <v>77.3</v>
      </c>
      <c r="E1410" s="0" t="n">
        <v>53.5</v>
      </c>
      <c r="F1410" s="0" t="n">
        <v>50.2</v>
      </c>
      <c r="G1410" s="0" t="n">
        <v>56</v>
      </c>
      <c r="H1410" s="0" t="n">
        <v>53.6</v>
      </c>
      <c r="I1410" s="0" t="n">
        <v>49.9</v>
      </c>
      <c r="J1410" s="0" t="n">
        <v>50.4</v>
      </c>
      <c r="K1410" s="0" t="n">
        <v>47.1</v>
      </c>
      <c r="L1410" s="0" t="n">
        <v>78.1</v>
      </c>
      <c r="M1410" s="0" t="n">
        <v>66.5</v>
      </c>
      <c r="N1410" s="0" t="n">
        <v>56.1</v>
      </c>
      <c r="O1410" s="0" t="n">
        <v>65.4</v>
      </c>
      <c r="P1410" s="0" t="n">
        <v>51.4</v>
      </c>
      <c r="Q1410" s="0" t="n">
        <v>63.1</v>
      </c>
      <c r="R1410" s="0" t="n">
        <v>68</v>
      </c>
      <c r="V1410" s="0" t="n">
        <f aca="false">SUM(B1410:R1410)/17</f>
        <v>57.8176470588235</v>
      </c>
      <c r="Z1410" s="0" t="n">
        <v>56.3</v>
      </c>
      <c r="AA1410" s="0" t="n">
        <v>52.8</v>
      </c>
      <c r="AB1410" s="0" t="n">
        <v>51.7</v>
      </c>
      <c r="AC1410" s="0" t="n">
        <v>54.3</v>
      </c>
      <c r="AD1410" s="0" t="n">
        <v>56</v>
      </c>
      <c r="AH1410" s="0" t="n">
        <f aca="false">SUM(Z1410:AD1410)/5</f>
        <v>54.22</v>
      </c>
      <c r="AL1410" s="0" t="n">
        <v>55.7</v>
      </c>
      <c r="AM1410" s="0" t="n">
        <v>59.2</v>
      </c>
      <c r="AN1410" s="0" t="n">
        <v>64.3</v>
      </c>
      <c r="AO1410" s="0" t="n">
        <v>65.8</v>
      </c>
      <c r="AP1410" s="0" t="n">
        <v>45.7</v>
      </c>
      <c r="AQ1410" s="0" t="n">
        <v>59.5</v>
      </c>
      <c r="AR1410" s="0" t="n">
        <v>62.2</v>
      </c>
      <c r="AS1410" s="0" t="n">
        <v>56.3</v>
      </c>
      <c r="AT1410" s="0" t="n">
        <v>53.6</v>
      </c>
      <c r="AX1410" s="0" t="n">
        <f aca="false">SUM(AL1410:AT1410)/9</f>
        <v>58.0333333333333</v>
      </c>
      <c r="BB1410" s="0" t="n">
        <v>55.3</v>
      </c>
      <c r="BC1410" s="0" t="n">
        <v>63.1</v>
      </c>
      <c r="BD1410" s="0" t="n">
        <v>54.1</v>
      </c>
      <c r="BE1410" s="0" t="n">
        <v>65</v>
      </c>
      <c r="BF1410" s="0" t="n">
        <v>44.1</v>
      </c>
      <c r="BG1410" s="0" t="n">
        <v>57.5</v>
      </c>
      <c r="BK1410" s="0" t="n">
        <f aca="false">SUM(BB1410:BG1410)/6</f>
        <v>56.5166666666667</v>
      </c>
    </row>
    <row r="1411" customFormat="false" ht="12.75" hidden="false" customHeight="false" outlineLevel="0" collapsed="false">
      <c r="B1411" s="0" t="n">
        <v>49.2</v>
      </c>
      <c r="C1411" s="0" t="n">
        <v>47.1</v>
      </c>
      <c r="D1411" s="0" t="n">
        <v>77.3</v>
      </c>
      <c r="E1411" s="0" t="n">
        <v>53.5</v>
      </c>
      <c r="F1411" s="0" t="n">
        <v>50.2</v>
      </c>
      <c r="G1411" s="0" t="n">
        <v>56</v>
      </c>
      <c r="H1411" s="0" t="n">
        <v>53.6</v>
      </c>
      <c r="I1411" s="0" t="n">
        <v>49.9</v>
      </c>
      <c r="J1411" s="0" t="n">
        <v>50.4</v>
      </c>
      <c r="K1411" s="0" t="n">
        <v>47.6</v>
      </c>
      <c r="L1411" s="0" t="n">
        <v>78.1</v>
      </c>
      <c r="M1411" s="0" t="n">
        <v>66.5</v>
      </c>
      <c r="N1411" s="0" t="n">
        <v>56.1</v>
      </c>
      <c r="O1411" s="0" t="n">
        <v>65.4</v>
      </c>
      <c r="P1411" s="0" t="n">
        <v>51.4</v>
      </c>
      <c r="Q1411" s="0" t="n">
        <v>63.1</v>
      </c>
      <c r="R1411" s="0" t="n">
        <v>68</v>
      </c>
      <c r="V1411" s="0" t="n">
        <f aca="false">SUM(B1411:R1411)/17</f>
        <v>57.8470588235294</v>
      </c>
      <c r="Z1411" s="0" t="n">
        <v>56.3</v>
      </c>
      <c r="AA1411" s="0" t="n">
        <v>52.8</v>
      </c>
      <c r="AB1411" s="0" t="n">
        <v>51.7</v>
      </c>
      <c r="AC1411" s="0" t="n">
        <v>54.3</v>
      </c>
      <c r="AD1411" s="0" t="n">
        <v>56</v>
      </c>
      <c r="AH1411" s="0" t="n">
        <f aca="false">SUM(Z1411:AD1411)/5</f>
        <v>54.22</v>
      </c>
      <c r="AL1411" s="0" t="n">
        <v>55.7</v>
      </c>
      <c r="AM1411" s="0" t="n">
        <v>59.2</v>
      </c>
      <c r="AN1411" s="0" t="n">
        <v>64.3</v>
      </c>
      <c r="AO1411" s="0" t="n">
        <v>65.8</v>
      </c>
      <c r="AP1411" s="0" t="n">
        <v>45.7</v>
      </c>
      <c r="AQ1411" s="0" t="n">
        <v>59.5</v>
      </c>
      <c r="AR1411" s="0" t="n">
        <v>62.2</v>
      </c>
      <c r="AS1411" s="0" t="n">
        <v>56.3</v>
      </c>
      <c r="AT1411" s="0" t="n">
        <v>53.6</v>
      </c>
      <c r="AX1411" s="0" t="n">
        <f aca="false">SUM(AL1411:AT1411)/9</f>
        <v>58.0333333333333</v>
      </c>
      <c r="BB1411" s="0" t="n">
        <v>55.3</v>
      </c>
      <c r="BC1411" s="0" t="n">
        <v>63.1</v>
      </c>
      <c r="BD1411" s="0" t="n">
        <v>54.1</v>
      </c>
      <c r="BE1411" s="0" t="n">
        <v>65</v>
      </c>
      <c r="BF1411" s="0" t="n">
        <v>44.1</v>
      </c>
      <c r="BG1411" s="0" t="n">
        <v>57.5</v>
      </c>
      <c r="BK1411" s="0" t="n">
        <f aca="false">SUM(BB1411:BG1411)/6</f>
        <v>56.5166666666667</v>
      </c>
    </row>
    <row r="1412" customFormat="false" ht="12.75" hidden="false" customHeight="false" outlineLevel="0" collapsed="false">
      <c r="B1412" s="0" t="n">
        <v>49.2</v>
      </c>
      <c r="C1412" s="0" t="n">
        <v>47.1</v>
      </c>
      <c r="D1412" s="0" t="n">
        <v>77.3</v>
      </c>
      <c r="E1412" s="0" t="n">
        <v>53.5</v>
      </c>
      <c r="F1412" s="0" t="n">
        <v>50.2</v>
      </c>
      <c r="G1412" s="0" t="n">
        <v>56</v>
      </c>
      <c r="H1412" s="0" t="n">
        <v>53.6</v>
      </c>
      <c r="I1412" s="0" t="n">
        <v>49.9</v>
      </c>
      <c r="J1412" s="0" t="n">
        <v>50.4</v>
      </c>
      <c r="K1412" s="0" t="n">
        <v>47.6</v>
      </c>
      <c r="L1412" s="0" t="n">
        <v>78.1</v>
      </c>
      <c r="M1412" s="0" t="n">
        <v>66.5</v>
      </c>
      <c r="N1412" s="0" t="n">
        <v>56.1</v>
      </c>
      <c r="O1412" s="0" t="n">
        <v>65.4</v>
      </c>
      <c r="P1412" s="0" t="n">
        <v>51.4</v>
      </c>
      <c r="Q1412" s="0" t="n">
        <v>63.1</v>
      </c>
      <c r="R1412" s="0" t="n">
        <v>68</v>
      </c>
      <c r="V1412" s="0" t="n">
        <f aca="false">SUM(B1412:R1412)/17</f>
        <v>57.8470588235294</v>
      </c>
      <c r="Z1412" s="0" t="n">
        <v>56.3</v>
      </c>
      <c r="AA1412" s="0" t="n">
        <v>52.8</v>
      </c>
      <c r="AB1412" s="0" t="n">
        <v>51.7</v>
      </c>
      <c r="AC1412" s="0" t="n">
        <v>54.3</v>
      </c>
      <c r="AD1412" s="0" t="n">
        <v>56</v>
      </c>
      <c r="AH1412" s="0" t="n">
        <f aca="false">SUM(Z1412:AD1412)/5</f>
        <v>54.22</v>
      </c>
      <c r="AL1412" s="0" t="n">
        <v>55.7</v>
      </c>
      <c r="AM1412" s="0" t="n">
        <v>59.7</v>
      </c>
      <c r="AN1412" s="0" t="n">
        <v>64.3</v>
      </c>
      <c r="AO1412" s="0" t="n">
        <v>65.8</v>
      </c>
      <c r="AP1412" s="0" t="n">
        <v>45.7</v>
      </c>
      <c r="AQ1412" s="0" t="n">
        <v>59.5</v>
      </c>
      <c r="AR1412" s="0" t="n">
        <v>62.2</v>
      </c>
      <c r="AS1412" s="0" t="n">
        <v>56.3</v>
      </c>
      <c r="AT1412" s="0" t="n">
        <v>53.6</v>
      </c>
      <c r="AX1412" s="0" t="n">
        <f aca="false">SUM(AL1412:AT1412)/9</f>
        <v>58.0888888888889</v>
      </c>
      <c r="BB1412" s="0" t="n">
        <v>55.3</v>
      </c>
      <c r="BC1412" s="0" t="n">
        <v>63.1</v>
      </c>
      <c r="BD1412" s="0" t="n">
        <v>54.1</v>
      </c>
      <c r="BE1412" s="0" t="n">
        <v>65</v>
      </c>
      <c r="BF1412" s="0" t="n">
        <v>44.1</v>
      </c>
      <c r="BG1412" s="0" t="n">
        <v>57.5</v>
      </c>
      <c r="BK1412" s="0" t="n">
        <f aca="false">SUM(BB1412:BG1412)/6</f>
        <v>56.5166666666667</v>
      </c>
    </row>
    <row r="1413" customFormat="false" ht="12.75" hidden="false" customHeight="false" outlineLevel="0" collapsed="false">
      <c r="B1413" s="0" t="n">
        <v>49.2</v>
      </c>
      <c r="C1413" s="0" t="n">
        <v>47.1</v>
      </c>
      <c r="D1413" s="0" t="n">
        <v>77.3</v>
      </c>
      <c r="E1413" s="0" t="n">
        <v>53.5</v>
      </c>
      <c r="F1413" s="0" t="n">
        <v>50.2</v>
      </c>
      <c r="G1413" s="0" t="n">
        <v>56</v>
      </c>
      <c r="H1413" s="0" t="n">
        <v>53.6</v>
      </c>
      <c r="I1413" s="0" t="n">
        <v>49.9</v>
      </c>
      <c r="J1413" s="0" t="n">
        <v>50.4</v>
      </c>
      <c r="K1413" s="0" t="n">
        <v>47.6</v>
      </c>
      <c r="L1413" s="0" t="n">
        <v>78.1</v>
      </c>
      <c r="M1413" s="0" t="n">
        <v>66.5</v>
      </c>
      <c r="N1413" s="0" t="n">
        <v>56.1</v>
      </c>
      <c r="O1413" s="0" t="n">
        <v>65.4</v>
      </c>
      <c r="P1413" s="0" t="n">
        <v>51.4</v>
      </c>
      <c r="Q1413" s="0" t="n">
        <v>63.1</v>
      </c>
      <c r="R1413" s="0" t="n">
        <v>68</v>
      </c>
      <c r="V1413" s="0" t="n">
        <f aca="false">SUM(B1413:R1413)/17</f>
        <v>57.8470588235294</v>
      </c>
      <c r="Z1413" s="0" t="n">
        <v>56.3</v>
      </c>
      <c r="AA1413" s="0" t="n">
        <v>52.8</v>
      </c>
      <c r="AB1413" s="0" t="n">
        <v>51.7</v>
      </c>
      <c r="AC1413" s="0" t="n">
        <v>54.3</v>
      </c>
      <c r="AD1413" s="0" t="n">
        <v>56</v>
      </c>
      <c r="AH1413" s="0" t="n">
        <f aca="false">SUM(Z1413:AD1413)/5</f>
        <v>54.22</v>
      </c>
      <c r="AL1413" s="0" t="n">
        <v>55.7</v>
      </c>
      <c r="AM1413" s="0" t="n">
        <v>59.7</v>
      </c>
      <c r="AN1413" s="0" t="n">
        <v>64.3</v>
      </c>
      <c r="AO1413" s="0" t="n">
        <v>65.8</v>
      </c>
      <c r="AP1413" s="0" t="n">
        <v>45.7</v>
      </c>
      <c r="AQ1413" s="0" t="n">
        <v>59.5</v>
      </c>
      <c r="AR1413" s="0" t="n">
        <v>62.2</v>
      </c>
      <c r="AS1413" s="0" t="n">
        <v>56.3</v>
      </c>
      <c r="AT1413" s="0" t="n">
        <v>53.6</v>
      </c>
      <c r="AX1413" s="0" t="n">
        <f aca="false">SUM(AL1413:AT1413)/9</f>
        <v>58.0888888888889</v>
      </c>
      <c r="BB1413" s="0" t="n">
        <v>55.3</v>
      </c>
      <c r="BC1413" s="0" t="n">
        <v>63.1</v>
      </c>
      <c r="BD1413" s="0" t="n">
        <v>54.1</v>
      </c>
      <c r="BE1413" s="0" t="n">
        <v>65</v>
      </c>
      <c r="BF1413" s="0" t="n">
        <v>44.1</v>
      </c>
      <c r="BG1413" s="0" t="n">
        <v>57.5</v>
      </c>
      <c r="BK1413" s="0" t="n">
        <f aca="false">SUM(BB1413:BG1413)/6</f>
        <v>56.5166666666667</v>
      </c>
    </row>
    <row r="1414" customFormat="false" ht="12.75" hidden="false" customHeight="false" outlineLevel="0" collapsed="false">
      <c r="B1414" s="0" t="n">
        <v>49.2</v>
      </c>
      <c r="C1414" s="0" t="n">
        <v>47.1</v>
      </c>
      <c r="D1414" s="0" t="n">
        <v>77.3</v>
      </c>
      <c r="E1414" s="0" t="n">
        <v>53.5</v>
      </c>
      <c r="F1414" s="0" t="n">
        <v>50.2</v>
      </c>
      <c r="G1414" s="0" t="n">
        <v>56</v>
      </c>
      <c r="H1414" s="0" t="n">
        <v>53.6</v>
      </c>
      <c r="I1414" s="0" t="n">
        <v>49.9</v>
      </c>
      <c r="J1414" s="0" t="n">
        <v>50.4</v>
      </c>
      <c r="K1414" s="0" t="n">
        <v>47.6</v>
      </c>
      <c r="L1414" s="0" t="n">
        <v>78.1</v>
      </c>
      <c r="M1414" s="0" t="n">
        <v>66.5</v>
      </c>
      <c r="N1414" s="0" t="n">
        <v>56.1</v>
      </c>
      <c r="O1414" s="0" t="n">
        <v>65.4</v>
      </c>
      <c r="P1414" s="0" t="n">
        <v>51.4</v>
      </c>
      <c r="Q1414" s="0" t="n">
        <v>63.1</v>
      </c>
      <c r="R1414" s="0" t="n">
        <v>68</v>
      </c>
      <c r="V1414" s="0" t="n">
        <f aca="false">SUM(B1414:R1414)/17</f>
        <v>57.8470588235294</v>
      </c>
      <c r="Z1414" s="0" t="n">
        <v>56.3</v>
      </c>
      <c r="AA1414" s="0" t="n">
        <v>52.8</v>
      </c>
      <c r="AB1414" s="0" t="n">
        <v>51.7</v>
      </c>
      <c r="AC1414" s="0" t="n">
        <v>54.3</v>
      </c>
      <c r="AD1414" s="0" t="n">
        <v>56</v>
      </c>
      <c r="AH1414" s="0" t="n">
        <f aca="false">SUM(Z1414:AD1414)/5</f>
        <v>54.22</v>
      </c>
      <c r="AL1414" s="0" t="n">
        <v>55.7</v>
      </c>
      <c r="AM1414" s="0" t="n">
        <v>59.7</v>
      </c>
      <c r="AN1414" s="0" t="n">
        <v>64.3</v>
      </c>
      <c r="AO1414" s="0" t="n">
        <v>65.8</v>
      </c>
      <c r="AP1414" s="0" t="n">
        <v>45.7</v>
      </c>
      <c r="AQ1414" s="0" t="n">
        <v>59.5</v>
      </c>
      <c r="AR1414" s="0" t="n">
        <v>62.2</v>
      </c>
      <c r="AS1414" s="0" t="n">
        <v>56.3</v>
      </c>
      <c r="AT1414" s="0" t="n">
        <v>53.6</v>
      </c>
      <c r="AX1414" s="0" t="n">
        <f aca="false">SUM(AL1414:AT1414)/9</f>
        <v>58.0888888888889</v>
      </c>
      <c r="BB1414" s="0" t="n">
        <v>55.3</v>
      </c>
      <c r="BC1414" s="0" t="n">
        <v>63.1</v>
      </c>
      <c r="BD1414" s="0" t="n">
        <v>54.1</v>
      </c>
      <c r="BE1414" s="0" t="n">
        <v>65</v>
      </c>
      <c r="BF1414" s="0" t="n">
        <v>44.1</v>
      </c>
      <c r="BG1414" s="0" t="n">
        <v>57.5</v>
      </c>
      <c r="BK1414" s="0" t="n">
        <f aca="false">SUM(BB1414:BG1414)/6</f>
        <v>56.5166666666667</v>
      </c>
    </row>
    <row r="1415" customFormat="false" ht="12.75" hidden="false" customHeight="false" outlineLevel="0" collapsed="false">
      <c r="B1415" s="0" t="n">
        <v>49.2</v>
      </c>
      <c r="C1415" s="0" t="n">
        <v>47.1</v>
      </c>
      <c r="D1415" s="0" t="n">
        <v>77.3</v>
      </c>
      <c r="E1415" s="0" t="n">
        <v>53.5</v>
      </c>
      <c r="F1415" s="0" t="n">
        <v>50.2</v>
      </c>
      <c r="G1415" s="0" t="n">
        <v>56</v>
      </c>
      <c r="H1415" s="0" t="n">
        <v>53.6</v>
      </c>
      <c r="I1415" s="0" t="n">
        <v>49.9</v>
      </c>
      <c r="J1415" s="0" t="n">
        <v>50.4</v>
      </c>
      <c r="K1415" s="0" t="n">
        <v>47.6</v>
      </c>
      <c r="L1415" s="0" t="n">
        <v>78.1</v>
      </c>
      <c r="M1415" s="0" t="n">
        <v>66.5</v>
      </c>
      <c r="N1415" s="0" t="n">
        <v>56.1</v>
      </c>
      <c r="O1415" s="0" t="n">
        <v>65.4</v>
      </c>
      <c r="P1415" s="0" t="n">
        <v>51.4</v>
      </c>
      <c r="Q1415" s="0" t="n">
        <v>63.1</v>
      </c>
      <c r="R1415" s="0" t="n">
        <v>68</v>
      </c>
      <c r="V1415" s="0" t="n">
        <f aca="false">SUM(B1415:R1415)/17</f>
        <v>57.8470588235294</v>
      </c>
      <c r="Z1415" s="0" t="n">
        <v>56.3</v>
      </c>
      <c r="AA1415" s="0" t="n">
        <v>52.8</v>
      </c>
      <c r="AB1415" s="0" t="n">
        <v>51.7</v>
      </c>
      <c r="AC1415" s="0" t="n">
        <v>54.3</v>
      </c>
      <c r="AD1415" s="0" t="n">
        <v>56</v>
      </c>
      <c r="AH1415" s="0" t="n">
        <f aca="false">SUM(Z1415:AD1415)/5</f>
        <v>54.22</v>
      </c>
      <c r="AL1415" s="0" t="n">
        <v>56.2</v>
      </c>
      <c r="AM1415" s="0" t="n">
        <v>59.7</v>
      </c>
      <c r="AN1415" s="0" t="n">
        <v>64.3</v>
      </c>
      <c r="AO1415" s="0" t="n">
        <v>65.8</v>
      </c>
      <c r="AP1415" s="0" t="n">
        <v>45.7</v>
      </c>
      <c r="AQ1415" s="0" t="n">
        <v>59.5</v>
      </c>
      <c r="AR1415" s="0" t="n">
        <v>62.2</v>
      </c>
      <c r="AS1415" s="0" t="n">
        <v>56.3</v>
      </c>
      <c r="AT1415" s="0" t="n">
        <v>53.6</v>
      </c>
      <c r="AX1415" s="0" t="n">
        <f aca="false">SUM(AL1415:AT1415)/9</f>
        <v>58.1444444444444</v>
      </c>
      <c r="BB1415" s="0" t="n">
        <v>55.3</v>
      </c>
      <c r="BC1415" s="0" t="n">
        <v>63.1</v>
      </c>
      <c r="BD1415" s="0" t="n">
        <v>54.1</v>
      </c>
      <c r="BE1415" s="0" t="n">
        <v>65</v>
      </c>
      <c r="BF1415" s="0" t="n">
        <v>44.1</v>
      </c>
      <c r="BG1415" s="0" t="n">
        <v>57.5</v>
      </c>
      <c r="BK1415" s="0" t="n">
        <f aca="false">SUM(BB1415:BG1415)/6</f>
        <v>56.5166666666667</v>
      </c>
    </row>
    <row r="1416" customFormat="false" ht="12.75" hidden="false" customHeight="false" outlineLevel="0" collapsed="false">
      <c r="B1416" s="0" t="n">
        <v>49.2</v>
      </c>
      <c r="C1416" s="0" t="n">
        <v>47.1</v>
      </c>
      <c r="D1416" s="0" t="n">
        <v>77.3</v>
      </c>
      <c r="E1416" s="0" t="n">
        <v>53.5</v>
      </c>
      <c r="F1416" s="0" t="n">
        <v>50.2</v>
      </c>
      <c r="G1416" s="0" t="n">
        <v>56</v>
      </c>
      <c r="H1416" s="0" t="n">
        <v>53.6</v>
      </c>
      <c r="I1416" s="0" t="n">
        <v>49.9</v>
      </c>
      <c r="J1416" s="0" t="n">
        <v>50.9</v>
      </c>
      <c r="K1416" s="0" t="n">
        <v>47.6</v>
      </c>
      <c r="L1416" s="0" t="n">
        <v>78.1</v>
      </c>
      <c r="M1416" s="0" t="n">
        <v>66.5</v>
      </c>
      <c r="N1416" s="0" t="n">
        <v>56.1</v>
      </c>
      <c r="O1416" s="0" t="n">
        <v>65.4</v>
      </c>
      <c r="P1416" s="0" t="n">
        <v>51.4</v>
      </c>
      <c r="Q1416" s="0" t="n">
        <v>63.1</v>
      </c>
      <c r="R1416" s="0" t="n">
        <v>68</v>
      </c>
      <c r="V1416" s="0" t="n">
        <f aca="false">SUM(B1416:R1416)/17</f>
        <v>57.8764705882353</v>
      </c>
      <c r="Z1416" s="0" t="n">
        <v>56.3</v>
      </c>
      <c r="AA1416" s="0" t="n">
        <v>52.8</v>
      </c>
      <c r="AB1416" s="0" t="n">
        <v>51.7</v>
      </c>
      <c r="AC1416" s="0" t="n">
        <v>54.3</v>
      </c>
      <c r="AD1416" s="0" t="n">
        <v>56</v>
      </c>
      <c r="AH1416" s="0" t="n">
        <f aca="false">SUM(Z1416:AD1416)/5</f>
        <v>54.22</v>
      </c>
      <c r="AL1416" s="0" t="n">
        <v>56.2</v>
      </c>
      <c r="AM1416" s="0" t="n">
        <v>59.7</v>
      </c>
      <c r="AN1416" s="0" t="n">
        <v>64.3</v>
      </c>
      <c r="AO1416" s="0" t="n">
        <v>65.8</v>
      </c>
      <c r="AP1416" s="0" t="n">
        <v>45.7</v>
      </c>
      <c r="AQ1416" s="0" t="n">
        <v>59.5</v>
      </c>
      <c r="AR1416" s="0" t="n">
        <v>62.2</v>
      </c>
      <c r="AS1416" s="0" t="n">
        <v>56.3</v>
      </c>
      <c r="AT1416" s="0" t="n">
        <v>53.6</v>
      </c>
      <c r="AX1416" s="0" t="n">
        <f aca="false">SUM(AL1416:AT1416)/9</f>
        <v>58.1444444444444</v>
      </c>
      <c r="BB1416" s="0" t="n">
        <v>55.3</v>
      </c>
      <c r="BC1416" s="0" t="n">
        <v>63.1</v>
      </c>
      <c r="BD1416" s="0" t="n">
        <v>54.1</v>
      </c>
      <c r="BE1416" s="0" t="n">
        <v>65</v>
      </c>
      <c r="BF1416" s="0" t="n">
        <v>44.1</v>
      </c>
      <c r="BG1416" s="0" t="n">
        <v>57.5</v>
      </c>
      <c r="BK1416" s="0" t="n">
        <f aca="false">SUM(BB1416:BG1416)/6</f>
        <v>56.5166666666667</v>
      </c>
    </row>
    <row r="1417" customFormat="false" ht="12.75" hidden="false" customHeight="false" outlineLevel="0" collapsed="false">
      <c r="B1417" s="0" t="n">
        <v>49.2</v>
      </c>
      <c r="C1417" s="0" t="n">
        <v>47.1</v>
      </c>
      <c r="D1417" s="0" t="n">
        <v>77.3</v>
      </c>
      <c r="E1417" s="0" t="n">
        <v>53.5</v>
      </c>
      <c r="F1417" s="0" t="n">
        <v>50.2</v>
      </c>
      <c r="G1417" s="0" t="n">
        <v>56</v>
      </c>
      <c r="H1417" s="0" t="n">
        <v>53.6</v>
      </c>
      <c r="I1417" s="0" t="n">
        <v>49.9</v>
      </c>
      <c r="J1417" s="0" t="n">
        <v>50.9</v>
      </c>
      <c r="K1417" s="0" t="n">
        <v>47.6</v>
      </c>
      <c r="L1417" s="0" t="n">
        <v>78.1</v>
      </c>
      <c r="M1417" s="0" t="n">
        <v>66.5</v>
      </c>
      <c r="N1417" s="0" t="n">
        <v>56.1</v>
      </c>
      <c r="O1417" s="0" t="n">
        <v>65.4</v>
      </c>
      <c r="P1417" s="0" t="n">
        <v>51.4</v>
      </c>
      <c r="Q1417" s="0" t="n">
        <v>63.1</v>
      </c>
      <c r="R1417" s="0" t="n">
        <v>68</v>
      </c>
      <c r="V1417" s="0" t="n">
        <f aca="false">SUM(B1417:R1417)/17</f>
        <v>57.8764705882353</v>
      </c>
      <c r="Z1417" s="0" t="n">
        <v>56.3</v>
      </c>
      <c r="AA1417" s="0" t="n">
        <v>52.8</v>
      </c>
      <c r="AB1417" s="0" t="n">
        <v>51.7</v>
      </c>
      <c r="AC1417" s="0" t="n">
        <v>54.3</v>
      </c>
      <c r="AD1417" s="0" t="n">
        <v>56</v>
      </c>
      <c r="AH1417" s="0" t="n">
        <f aca="false">SUM(Z1417:AD1417)/5</f>
        <v>54.22</v>
      </c>
      <c r="AL1417" s="0" t="n">
        <v>56.2</v>
      </c>
      <c r="AM1417" s="0" t="n">
        <v>59.7</v>
      </c>
      <c r="AN1417" s="0" t="n">
        <v>64.8</v>
      </c>
      <c r="AO1417" s="0" t="n">
        <v>65.8</v>
      </c>
      <c r="AP1417" s="0" t="n">
        <v>45.7</v>
      </c>
      <c r="AQ1417" s="0" t="n">
        <v>59.5</v>
      </c>
      <c r="AR1417" s="0" t="n">
        <v>62.2</v>
      </c>
      <c r="AS1417" s="0" t="n">
        <v>56.3</v>
      </c>
      <c r="AT1417" s="0" t="n">
        <v>53.6</v>
      </c>
      <c r="AX1417" s="0" t="n">
        <f aca="false">SUM(AL1417:AT1417)/9</f>
        <v>58.2</v>
      </c>
      <c r="BB1417" s="0" t="n">
        <v>55.7</v>
      </c>
      <c r="BC1417" s="0" t="n">
        <v>63.1</v>
      </c>
      <c r="BD1417" s="0" t="n">
        <v>54.1</v>
      </c>
      <c r="BE1417" s="0" t="n">
        <v>65</v>
      </c>
      <c r="BF1417" s="0" t="n">
        <v>44.1</v>
      </c>
      <c r="BG1417" s="0" t="n">
        <v>57.5</v>
      </c>
      <c r="BK1417" s="0" t="n">
        <f aca="false">SUM(BB1417:BG1417)/6</f>
        <v>56.5833333333333</v>
      </c>
    </row>
    <row r="1418" customFormat="false" ht="12.75" hidden="false" customHeight="false" outlineLevel="0" collapsed="false">
      <c r="B1418" s="0" t="n">
        <v>49.2</v>
      </c>
      <c r="C1418" s="0" t="n">
        <v>47.1</v>
      </c>
      <c r="D1418" s="0" t="n">
        <v>77.3</v>
      </c>
      <c r="E1418" s="0" t="n">
        <v>53.5</v>
      </c>
      <c r="F1418" s="0" t="n">
        <v>50.2</v>
      </c>
      <c r="G1418" s="0" t="n">
        <v>56</v>
      </c>
      <c r="H1418" s="0" t="n">
        <v>53.6</v>
      </c>
      <c r="I1418" s="0" t="n">
        <v>49.9</v>
      </c>
      <c r="J1418" s="0" t="n">
        <v>50.9</v>
      </c>
      <c r="K1418" s="0" t="n">
        <v>47.6</v>
      </c>
      <c r="L1418" s="0" t="n">
        <v>78.1</v>
      </c>
      <c r="M1418" s="0" t="n">
        <v>67</v>
      </c>
      <c r="N1418" s="0" t="n">
        <v>56.1</v>
      </c>
      <c r="O1418" s="0" t="n">
        <v>65.4</v>
      </c>
      <c r="P1418" s="0" t="n">
        <v>51.4</v>
      </c>
      <c r="Q1418" s="0" t="n">
        <v>63.1</v>
      </c>
      <c r="R1418" s="0" t="n">
        <v>68</v>
      </c>
      <c r="V1418" s="0" t="n">
        <f aca="false">SUM(B1418:R1418)/17</f>
        <v>57.9058823529412</v>
      </c>
      <c r="Z1418" s="0" t="n">
        <v>56.3</v>
      </c>
      <c r="AA1418" s="0" t="n">
        <v>52.8</v>
      </c>
      <c r="AB1418" s="0" t="n">
        <v>51.7</v>
      </c>
      <c r="AC1418" s="0" t="n">
        <v>54.3</v>
      </c>
      <c r="AD1418" s="0" t="n">
        <v>56</v>
      </c>
      <c r="AH1418" s="0" t="n">
        <f aca="false">SUM(Z1418:AD1418)/5</f>
        <v>54.22</v>
      </c>
      <c r="AL1418" s="0" t="n">
        <v>56.2</v>
      </c>
      <c r="AM1418" s="0" t="n">
        <v>59.7</v>
      </c>
      <c r="AN1418" s="0" t="n">
        <v>64.8</v>
      </c>
      <c r="AO1418" s="0" t="n">
        <v>65.8</v>
      </c>
      <c r="AP1418" s="0" t="n">
        <v>45.7</v>
      </c>
      <c r="AQ1418" s="0" t="n">
        <v>59.5</v>
      </c>
      <c r="AR1418" s="0" t="n">
        <v>62.2</v>
      </c>
      <c r="AS1418" s="0" t="n">
        <v>56.3</v>
      </c>
      <c r="AT1418" s="0" t="n">
        <v>53.6</v>
      </c>
      <c r="AX1418" s="0" t="n">
        <f aca="false">SUM(AL1418:AT1418)/9</f>
        <v>58.2</v>
      </c>
      <c r="BB1418" s="0" t="n">
        <v>55.7</v>
      </c>
      <c r="BC1418" s="0" t="n">
        <v>63.1</v>
      </c>
      <c r="BD1418" s="0" t="n">
        <v>54.1</v>
      </c>
      <c r="BE1418" s="0" t="n">
        <v>65</v>
      </c>
      <c r="BF1418" s="0" t="n">
        <v>44.1</v>
      </c>
      <c r="BG1418" s="0" t="n">
        <v>57.5</v>
      </c>
      <c r="BK1418" s="0" t="n">
        <f aca="false">SUM(BB1418:BG1418)/6</f>
        <v>56.5833333333333</v>
      </c>
    </row>
    <row r="1419" customFormat="false" ht="12.75" hidden="false" customHeight="false" outlineLevel="0" collapsed="false">
      <c r="B1419" s="0" t="n">
        <v>49.2</v>
      </c>
      <c r="C1419" s="0" t="n">
        <v>47.1</v>
      </c>
      <c r="D1419" s="0" t="n">
        <v>77.3</v>
      </c>
      <c r="E1419" s="0" t="n">
        <v>53.5</v>
      </c>
      <c r="F1419" s="0" t="n">
        <v>50.2</v>
      </c>
      <c r="G1419" s="0" t="n">
        <v>56</v>
      </c>
      <c r="H1419" s="0" t="n">
        <v>53.6</v>
      </c>
      <c r="I1419" s="0" t="n">
        <v>49.9</v>
      </c>
      <c r="J1419" s="0" t="n">
        <v>50.9</v>
      </c>
      <c r="K1419" s="0" t="n">
        <v>47.6</v>
      </c>
      <c r="L1419" s="0" t="n">
        <v>78.1</v>
      </c>
      <c r="M1419" s="0" t="n">
        <v>67</v>
      </c>
      <c r="N1419" s="0" t="n">
        <v>56.1</v>
      </c>
      <c r="O1419" s="0" t="n">
        <v>65.4</v>
      </c>
      <c r="P1419" s="0" t="n">
        <v>51.4</v>
      </c>
      <c r="Q1419" s="0" t="n">
        <v>63.1</v>
      </c>
      <c r="R1419" s="0" t="n">
        <v>68</v>
      </c>
      <c r="V1419" s="0" t="n">
        <f aca="false">SUM(B1419:R1419)/17</f>
        <v>57.9058823529412</v>
      </c>
      <c r="Z1419" s="0" t="n">
        <v>56.3</v>
      </c>
      <c r="AA1419" s="0" t="n">
        <v>52.8</v>
      </c>
      <c r="AB1419" s="0" t="n">
        <v>51.7</v>
      </c>
      <c r="AC1419" s="0" t="n">
        <v>54.3</v>
      </c>
      <c r="AD1419" s="0" t="n">
        <v>56</v>
      </c>
      <c r="AH1419" s="0" t="n">
        <f aca="false">SUM(Z1419:AD1419)/5</f>
        <v>54.22</v>
      </c>
      <c r="AL1419" s="0" t="n">
        <v>56.2</v>
      </c>
      <c r="AM1419" s="0" t="n">
        <v>59.7</v>
      </c>
      <c r="AN1419" s="0" t="n">
        <v>64.8</v>
      </c>
      <c r="AO1419" s="0" t="n">
        <v>65.8</v>
      </c>
      <c r="AP1419" s="0" t="n">
        <v>45.7</v>
      </c>
      <c r="AQ1419" s="0" t="n">
        <v>59.5</v>
      </c>
      <c r="AR1419" s="0" t="n">
        <v>62.2</v>
      </c>
      <c r="AS1419" s="0" t="n">
        <v>56.3</v>
      </c>
      <c r="AT1419" s="0" t="n">
        <v>53.6</v>
      </c>
      <c r="AX1419" s="0" t="n">
        <f aca="false">SUM(AL1419:AT1419)/9</f>
        <v>58.2</v>
      </c>
      <c r="BB1419" s="0" t="n">
        <v>55.7</v>
      </c>
      <c r="BC1419" s="0" t="n">
        <v>63.6</v>
      </c>
      <c r="BD1419" s="0" t="n">
        <v>54.1</v>
      </c>
      <c r="BE1419" s="0" t="n">
        <v>65</v>
      </c>
      <c r="BF1419" s="0" t="n">
        <v>44.5</v>
      </c>
      <c r="BG1419" s="0" t="n">
        <v>57.5</v>
      </c>
      <c r="BK1419" s="0" t="n">
        <f aca="false">SUM(BB1419:BG1419)/6</f>
        <v>56.7333333333333</v>
      </c>
    </row>
    <row r="1420" customFormat="false" ht="12.75" hidden="false" customHeight="false" outlineLevel="0" collapsed="false">
      <c r="B1420" s="0" t="n">
        <v>49.2</v>
      </c>
      <c r="C1420" s="0" t="n">
        <v>47.1</v>
      </c>
      <c r="D1420" s="0" t="n">
        <v>77.3</v>
      </c>
      <c r="E1420" s="0" t="n">
        <v>53.5</v>
      </c>
      <c r="F1420" s="0" t="n">
        <v>50.2</v>
      </c>
      <c r="G1420" s="0" t="n">
        <v>56</v>
      </c>
      <c r="H1420" s="0" t="n">
        <v>53.6</v>
      </c>
      <c r="I1420" s="0" t="n">
        <v>49.9</v>
      </c>
      <c r="J1420" s="0" t="n">
        <v>50.9</v>
      </c>
      <c r="K1420" s="0" t="n">
        <v>47.6</v>
      </c>
      <c r="L1420" s="0" t="n">
        <v>78.1</v>
      </c>
      <c r="M1420" s="0" t="n">
        <v>67</v>
      </c>
      <c r="N1420" s="0" t="n">
        <v>56.1</v>
      </c>
      <c r="O1420" s="0" t="n">
        <v>65.4</v>
      </c>
      <c r="P1420" s="0" t="n">
        <v>51.4</v>
      </c>
      <c r="Q1420" s="0" t="n">
        <v>63.1</v>
      </c>
      <c r="R1420" s="0" t="n">
        <v>68</v>
      </c>
      <c r="V1420" s="0" t="n">
        <f aca="false">SUM(B1420:R1420)/17</f>
        <v>57.9058823529412</v>
      </c>
      <c r="Z1420" s="0" t="n">
        <v>56.3</v>
      </c>
      <c r="AA1420" s="0" t="n">
        <v>52.8</v>
      </c>
      <c r="AB1420" s="0" t="n">
        <v>51.7</v>
      </c>
      <c r="AC1420" s="0" t="n">
        <v>54.7</v>
      </c>
      <c r="AD1420" s="0" t="n">
        <v>56</v>
      </c>
      <c r="AH1420" s="0" t="n">
        <f aca="false">SUM(Z1420:AD1420)/5</f>
        <v>54.3</v>
      </c>
      <c r="AL1420" s="0" t="n">
        <v>56.2</v>
      </c>
      <c r="AM1420" s="0" t="n">
        <v>59.7</v>
      </c>
      <c r="AN1420" s="0" t="n">
        <v>64.8</v>
      </c>
      <c r="AO1420" s="0" t="n">
        <v>65.8</v>
      </c>
      <c r="AP1420" s="0" t="n">
        <v>45.7</v>
      </c>
      <c r="AQ1420" s="0" t="n">
        <v>59.5</v>
      </c>
      <c r="AR1420" s="0" t="n">
        <v>62.2</v>
      </c>
      <c r="AS1420" s="0" t="n">
        <v>56.3</v>
      </c>
      <c r="AT1420" s="0" t="n">
        <v>53.6</v>
      </c>
      <c r="AX1420" s="0" t="n">
        <f aca="false">SUM(AL1420:AT1420)/9</f>
        <v>58.2</v>
      </c>
      <c r="BB1420" s="0" t="n">
        <v>55.7</v>
      </c>
      <c r="BC1420" s="0" t="n">
        <v>63.6</v>
      </c>
      <c r="BD1420" s="0" t="n">
        <v>54.1</v>
      </c>
      <c r="BE1420" s="0" t="n">
        <v>65</v>
      </c>
      <c r="BF1420" s="0" t="n">
        <v>44.5</v>
      </c>
      <c r="BG1420" s="0" t="n">
        <v>57.5</v>
      </c>
      <c r="BK1420" s="0" t="n">
        <f aca="false">SUM(BB1420:BG1420)/6</f>
        <v>56.7333333333333</v>
      </c>
    </row>
    <row r="1421" customFormat="false" ht="12.75" hidden="false" customHeight="false" outlineLevel="0" collapsed="false">
      <c r="B1421" s="0" t="n">
        <v>49.2</v>
      </c>
      <c r="C1421" s="0" t="n">
        <v>47.1</v>
      </c>
      <c r="D1421" s="0" t="n">
        <v>77.3</v>
      </c>
      <c r="E1421" s="0" t="n">
        <v>53.9</v>
      </c>
      <c r="F1421" s="0" t="n">
        <v>50.2</v>
      </c>
      <c r="G1421" s="0" t="n">
        <v>56</v>
      </c>
      <c r="H1421" s="0" t="n">
        <v>53.6</v>
      </c>
      <c r="I1421" s="0" t="n">
        <v>49.9</v>
      </c>
      <c r="J1421" s="0" t="n">
        <v>50.9</v>
      </c>
      <c r="K1421" s="0" t="n">
        <v>47.6</v>
      </c>
      <c r="L1421" s="0" t="n">
        <v>78.1</v>
      </c>
      <c r="M1421" s="0" t="n">
        <v>67</v>
      </c>
      <c r="N1421" s="0" t="n">
        <v>56.1</v>
      </c>
      <c r="O1421" s="0" t="n">
        <v>65.4</v>
      </c>
      <c r="P1421" s="0" t="n">
        <v>51.4</v>
      </c>
      <c r="Q1421" s="0" t="n">
        <v>63.1</v>
      </c>
      <c r="R1421" s="0" t="n">
        <v>68</v>
      </c>
      <c r="V1421" s="0" t="n">
        <f aca="false">SUM(B1421:R1421)/17</f>
        <v>57.9294117647059</v>
      </c>
      <c r="Z1421" s="0" t="n">
        <v>56.3</v>
      </c>
      <c r="AA1421" s="0" t="n">
        <v>52.8</v>
      </c>
      <c r="AB1421" s="0" t="n">
        <v>51.7</v>
      </c>
      <c r="AC1421" s="0" t="n">
        <v>54.7</v>
      </c>
      <c r="AD1421" s="0" t="n">
        <v>56</v>
      </c>
      <c r="AH1421" s="0" t="n">
        <f aca="false">SUM(Z1421:AD1421)/5</f>
        <v>54.3</v>
      </c>
      <c r="AL1421" s="0" t="n">
        <v>56.2</v>
      </c>
      <c r="AM1421" s="0" t="n">
        <v>59.7</v>
      </c>
      <c r="AN1421" s="0" t="n">
        <v>64.8</v>
      </c>
      <c r="AO1421" s="0" t="n">
        <v>65.8</v>
      </c>
      <c r="AP1421" s="0" t="n">
        <v>45.7</v>
      </c>
      <c r="AQ1421" s="0" t="n">
        <v>59.5</v>
      </c>
      <c r="AR1421" s="0" t="n">
        <v>62.2</v>
      </c>
      <c r="AS1421" s="0" t="n">
        <v>56.3</v>
      </c>
      <c r="AT1421" s="0" t="n">
        <v>53.6</v>
      </c>
      <c r="AX1421" s="0" t="n">
        <f aca="false">SUM(AL1421:AT1421)/9</f>
        <v>58.2</v>
      </c>
      <c r="BB1421" s="0" t="n">
        <v>55.7</v>
      </c>
      <c r="BC1421" s="0" t="n">
        <v>63.6</v>
      </c>
      <c r="BD1421" s="0" t="n">
        <v>54.1</v>
      </c>
      <c r="BE1421" s="0" t="n">
        <v>65</v>
      </c>
      <c r="BF1421" s="0" t="n">
        <v>44.5</v>
      </c>
      <c r="BG1421" s="0" t="n">
        <v>57.5</v>
      </c>
      <c r="BK1421" s="0" t="n">
        <f aca="false">SUM(BB1421:BG1421)/6</f>
        <v>56.7333333333333</v>
      </c>
    </row>
    <row r="1422" customFormat="false" ht="12.75" hidden="false" customHeight="false" outlineLevel="0" collapsed="false">
      <c r="B1422" s="0" t="n">
        <v>49.2</v>
      </c>
      <c r="C1422" s="0" t="n">
        <v>47.1</v>
      </c>
      <c r="D1422" s="0" t="n">
        <v>77.3</v>
      </c>
      <c r="E1422" s="0" t="n">
        <v>53.9</v>
      </c>
      <c r="F1422" s="0" t="n">
        <v>50.2</v>
      </c>
      <c r="G1422" s="0" t="n">
        <v>56</v>
      </c>
      <c r="H1422" s="0" t="n">
        <v>53.6</v>
      </c>
      <c r="I1422" s="0" t="n">
        <v>49.9</v>
      </c>
      <c r="J1422" s="0" t="n">
        <v>50.9</v>
      </c>
      <c r="K1422" s="0" t="n">
        <v>47.6</v>
      </c>
      <c r="L1422" s="0" t="n">
        <v>78.1</v>
      </c>
      <c r="M1422" s="0" t="n">
        <v>67</v>
      </c>
      <c r="N1422" s="0" t="n">
        <v>56.1</v>
      </c>
      <c r="O1422" s="0" t="n">
        <v>65.4</v>
      </c>
      <c r="P1422" s="0" t="n">
        <v>51.4</v>
      </c>
      <c r="Q1422" s="0" t="n">
        <v>63.1</v>
      </c>
      <c r="R1422" s="0" t="n">
        <v>68</v>
      </c>
      <c r="V1422" s="0" t="n">
        <f aca="false">SUM(B1422:R1422)/17</f>
        <v>57.9294117647059</v>
      </c>
      <c r="Z1422" s="0" t="n">
        <v>56.3</v>
      </c>
      <c r="AA1422" s="0" t="n">
        <v>52.8</v>
      </c>
      <c r="AB1422" s="0" t="n">
        <v>51.7</v>
      </c>
      <c r="AC1422" s="0" t="n">
        <v>54.7</v>
      </c>
      <c r="AD1422" s="0" t="n">
        <v>56</v>
      </c>
      <c r="AH1422" s="0" t="n">
        <f aca="false">SUM(Z1422:AD1422)/5</f>
        <v>54.3</v>
      </c>
      <c r="AL1422" s="0" t="n">
        <v>56.2</v>
      </c>
      <c r="AM1422" s="0" t="n">
        <v>59.7</v>
      </c>
      <c r="AN1422" s="0" t="n">
        <v>64.8</v>
      </c>
      <c r="AO1422" s="0" t="n">
        <v>65.8</v>
      </c>
      <c r="AP1422" s="0" t="n">
        <v>45.7</v>
      </c>
      <c r="AQ1422" s="0" t="n">
        <v>59.5</v>
      </c>
      <c r="AR1422" s="0" t="n">
        <v>62.2</v>
      </c>
      <c r="AS1422" s="0" t="n">
        <v>56.3</v>
      </c>
      <c r="AT1422" s="0" t="n">
        <v>53.6</v>
      </c>
      <c r="AX1422" s="0" t="n">
        <f aca="false">SUM(AL1422:AT1422)/9</f>
        <v>58.2</v>
      </c>
      <c r="BB1422" s="0" t="n">
        <v>55.7</v>
      </c>
      <c r="BC1422" s="0" t="n">
        <v>63.6</v>
      </c>
      <c r="BD1422" s="0" t="n">
        <v>54.1</v>
      </c>
      <c r="BE1422" s="0" t="n">
        <v>65</v>
      </c>
      <c r="BF1422" s="0" t="n">
        <v>44.5</v>
      </c>
      <c r="BG1422" s="0" t="n">
        <v>57.5</v>
      </c>
      <c r="BK1422" s="0" t="n">
        <f aca="false">SUM(BB1422:BG1422)/6</f>
        <v>56.7333333333333</v>
      </c>
    </row>
    <row r="1423" customFormat="false" ht="12.75" hidden="false" customHeight="false" outlineLevel="0" collapsed="false">
      <c r="B1423" s="0" t="n">
        <v>49.2</v>
      </c>
      <c r="C1423" s="0" t="n">
        <v>47.1</v>
      </c>
      <c r="D1423" s="0" t="n">
        <v>77.3</v>
      </c>
      <c r="E1423" s="0" t="n">
        <v>53.9</v>
      </c>
      <c r="F1423" s="0" t="n">
        <v>50.7</v>
      </c>
      <c r="G1423" s="0" t="n">
        <v>56</v>
      </c>
      <c r="H1423" s="0" t="n">
        <v>53.6</v>
      </c>
      <c r="I1423" s="0" t="n">
        <v>49.9</v>
      </c>
      <c r="J1423" s="0" t="n">
        <v>50.9</v>
      </c>
      <c r="K1423" s="0" t="n">
        <v>47.6</v>
      </c>
      <c r="L1423" s="0" t="n">
        <v>78.1</v>
      </c>
      <c r="M1423" s="0" t="n">
        <v>67</v>
      </c>
      <c r="N1423" s="0" t="n">
        <v>56.1</v>
      </c>
      <c r="O1423" s="0" t="n">
        <v>65.4</v>
      </c>
      <c r="P1423" s="0" t="n">
        <v>51.4</v>
      </c>
      <c r="Q1423" s="0" t="n">
        <v>63.1</v>
      </c>
      <c r="R1423" s="0" t="n">
        <v>68</v>
      </c>
      <c r="V1423" s="0" t="n">
        <f aca="false">SUM(B1423:R1423)/17</f>
        <v>57.9588235294118</v>
      </c>
      <c r="Z1423" s="0" t="n">
        <v>56.3</v>
      </c>
      <c r="AA1423" s="0" t="n">
        <v>52.8</v>
      </c>
      <c r="AB1423" s="0" t="n">
        <v>51.7</v>
      </c>
      <c r="AC1423" s="0" t="n">
        <v>54.7</v>
      </c>
      <c r="AD1423" s="0" t="n">
        <v>56</v>
      </c>
      <c r="AH1423" s="0" t="n">
        <f aca="false">SUM(Z1423:AD1423)/5</f>
        <v>54.3</v>
      </c>
      <c r="AL1423" s="0" t="n">
        <v>56.2</v>
      </c>
      <c r="AM1423" s="0" t="n">
        <v>59.7</v>
      </c>
      <c r="AN1423" s="0" t="n">
        <v>64.8</v>
      </c>
      <c r="AO1423" s="0" t="n">
        <v>65.8</v>
      </c>
      <c r="AP1423" s="0" t="n">
        <v>45.7</v>
      </c>
      <c r="AQ1423" s="0" t="n">
        <v>59.5</v>
      </c>
      <c r="AR1423" s="0" t="n">
        <v>62.2</v>
      </c>
      <c r="AS1423" s="0" t="n">
        <v>56.3</v>
      </c>
      <c r="AT1423" s="0" t="n">
        <v>53.6</v>
      </c>
      <c r="AX1423" s="0" t="n">
        <f aca="false">SUM(AL1423:AT1423)/9</f>
        <v>58.2</v>
      </c>
      <c r="BB1423" s="0" t="n">
        <v>55.7</v>
      </c>
      <c r="BC1423" s="0" t="n">
        <v>63.6</v>
      </c>
      <c r="BD1423" s="0" t="n">
        <v>54.1</v>
      </c>
      <c r="BE1423" s="0" t="n">
        <v>65</v>
      </c>
      <c r="BF1423" s="0" t="n">
        <v>44.5</v>
      </c>
      <c r="BG1423" s="0" t="n">
        <v>57.5</v>
      </c>
      <c r="BK1423" s="0" t="n">
        <f aca="false">SUM(BB1423:BG1423)/6</f>
        <v>56.7333333333333</v>
      </c>
    </row>
    <row r="1424" customFormat="false" ht="12.75" hidden="false" customHeight="false" outlineLevel="0" collapsed="false">
      <c r="B1424" s="0" t="n">
        <v>49.2</v>
      </c>
      <c r="C1424" s="0" t="n">
        <v>47.1</v>
      </c>
      <c r="D1424" s="0" t="n">
        <v>77.3</v>
      </c>
      <c r="E1424" s="0" t="n">
        <v>53.9</v>
      </c>
      <c r="F1424" s="0" t="n">
        <v>50.7</v>
      </c>
      <c r="G1424" s="0" t="n">
        <v>56</v>
      </c>
      <c r="H1424" s="0" t="n">
        <v>53.6</v>
      </c>
      <c r="I1424" s="0" t="n">
        <v>49.9</v>
      </c>
      <c r="J1424" s="0" t="n">
        <v>50.9</v>
      </c>
      <c r="K1424" s="0" t="n">
        <v>47.6</v>
      </c>
      <c r="L1424" s="0" t="n">
        <v>78.1</v>
      </c>
      <c r="M1424" s="0" t="n">
        <v>67</v>
      </c>
      <c r="N1424" s="0" t="n">
        <v>56.1</v>
      </c>
      <c r="O1424" s="0" t="n">
        <v>65.4</v>
      </c>
      <c r="P1424" s="0" t="n">
        <v>51.4</v>
      </c>
      <c r="Q1424" s="0" t="n">
        <v>63.1</v>
      </c>
      <c r="R1424" s="0" t="n">
        <v>68</v>
      </c>
      <c r="V1424" s="0" t="n">
        <f aca="false">SUM(B1424:R1424)/17</f>
        <v>57.9588235294118</v>
      </c>
      <c r="Z1424" s="0" t="n">
        <v>56.3</v>
      </c>
      <c r="AA1424" s="0" t="n">
        <v>52.8</v>
      </c>
      <c r="AB1424" s="0" t="n">
        <v>51.7</v>
      </c>
      <c r="AC1424" s="0" t="n">
        <v>54.7</v>
      </c>
      <c r="AD1424" s="0" t="n">
        <v>56</v>
      </c>
      <c r="AH1424" s="0" t="n">
        <f aca="false">SUM(Z1424:AD1424)/5</f>
        <v>54.3</v>
      </c>
      <c r="AL1424" s="0" t="n">
        <v>56.2</v>
      </c>
      <c r="AM1424" s="0" t="n">
        <v>59.7</v>
      </c>
      <c r="AN1424" s="0" t="n">
        <v>64.8</v>
      </c>
      <c r="AO1424" s="0" t="n">
        <v>65.8</v>
      </c>
      <c r="AP1424" s="0" t="n">
        <v>45.7</v>
      </c>
      <c r="AQ1424" s="0" t="n">
        <v>59.5</v>
      </c>
      <c r="AR1424" s="0" t="n">
        <v>62.2</v>
      </c>
      <c r="AS1424" s="0" t="n">
        <v>56.3</v>
      </c>
      <c r="AT1424" s="0" t="n">
        <v>53.6</v>
      </c>
      <c r="AX1424" s="0" t="n">
        <f aca="false">SUM(AL1424:AT1424)/9</f>
        <v>58.2</v>
      </c>
      <c r="BB1424" s="0" t="n">
        <v>55.7</v>
      </c>
      <c r="BC1424" s="0" t="n">
        <v>63.6</v>
      </c>
      <c r="BD1424" s="0" t="n">
        <v>54.1</v>
      </c>
      <c r="BE1424" s="0" t="n">
        <v>65</v>
      </c>
      <c r="BF1424" s="0" t="n">
        <v>44.5</v>
      </c>
      <c r="BG1424" s="0" t="n">
        <v>57.5</v>
      </c>
      <c r="BK1424" s="0" t="n">
        <f aca="false">SUM(BB1424:BG1424)/6</f>
        <v>56.7333333333333</v>
      </c>
    </row>
    <row r="1425" customFormat="false" ht="12.75" hidden="false" customHeight="false" outlineLevel="0" collapsed="false">
      <c r="B1425" s="0" t="n">
        <v>49.2</v>
      </c>
      <c r="C1425" s="0" t="n">
        <v>47.1</v>
      </c>
      <c r="D1425" s="0" t="n">
        <v>77.3</v>
      </c>
      <c r="E1425" s="0" t="n">
        <v>53.9</v>
      </c>
      <c r="F1425" s="0" t="n">
        <v>50.7</v>
      </c>
      <c r="G1425" s="0" t="n">
        <v>56</v>
      </c>
      <c r="H1425" s="0" t="n">
        <v>53.6</v>
      </c>
      <c r="I1425" s="0" t="n">
        <v>49.9</v>
      </c>
      <c r="J1425" s="0" t="n">
        <v>50.9</v>
      </c>
      <c r="K1425" s="0" t="n">
        <v>47.6</v>
      </c>
      <c r="L1425" s="0" t="n">
        <v>78.6</v>
      </c>
      <c r="M1425" s="0" t="n">
        <v>67</v>
      </c>
      <c r="N1425" s="0" t="n">
        <v>56.1</v>
      </c>
      <c r="O1425" s="0" t="n">
        <v>65.4</v>
      </c>
      <c r="P1425" s="0" t="n">
        <v>51.4</v>
      </c>
      <c r="Q1425" s="0" t="n">
        <v>63.1</v>
      </c>
      <c r="R1425" s="0" t="n">
        <v>68</v>
      </c>
      <c r="V1425" s="0" t="n">
        <f aca="false">SUM(B1425:R1425)/17</f>
        <v>57.9882352941176</v>
      </c>
      <c r="Z1425" s="0" t="n">
        <v>56.3</v>
      </c>
      <c r="AA1425" s="0" t="n">
        <v>52.8</v>
      </c>
      <c r="AB1425" s="0" t="n">
        <v>51.7</v>
      </c>
      <c r="AC1425" s="0" t="n">
        <v>54.7</v>
      </c>
      <c r="AD1425" s="0" t="n">
        <v>56</v>
      </c>
      <c r="AH1425" s="0" t="n">
        <f aca="false">SUM(Z1425:AD1425)/5</f>
        <v>54.3</v>
      </c>
      <c r="AL1425" s="0" t="n">
        <v>56.2</v>
      </c>
      <c r="AM1425" s="0" t="n">
        <v>59.7</v>
      </c>
      <c r="AN1425" s="0" t="n">
        <v>64.8</v>
      </c>
      <c r="AO1425" s="0" t="n">
        <v>65.8</v>
      </c>
      <c r="AP1425" s="0" t="n">
        <v>45.7</v>
      </c>
      <c r="AQ1425" s="0" t="n">
        <v>59.5</v>
      </c>
      <c r="AR1425" s="0" t="n">
        <v>62.2</v>
      </c>
      <c r="AS1425" s="0" t="n">
        <v>56.3</v>
      </c>
      <c r="AT1425" s="0" t="n">
        <v>53.6</v>
      </c>
      <c r="AX1425" s="0" t="n">
        <f aca="false">SUM(AL1425:AT1425)/9</f>
        <v>58.2</v>
      </c>
      <c r="BB1425" s="0" t="n">
        <v>55.7</v>
      </c>
      <c r="BC1425" s="0" t="n">
        <v>63.6</v>
      </c>
      <c r="BD1425" s="0" t="n">
        <v>54.1</v>
      </c>
      <c r="BE1425" s="0" t="n">
        <v>65</v>
      </c>
      <c r="BF1425" s="0" t="n">
        <v>44.5</v>
      </c>
      <c r="BG1425" s="0" t="n">
        <v>57.5</v>
      </c>
      <c r="BK1425" s="0" t="n">
        <f aca="false">SUM(BB1425:BG1425)/6</f>
        <v>56.7333333333333</v>
      </c>
    </row>
    <row r="1426" customFormat="false" ht="12.75" hidden="false" customHeight="false" outlineLevel="0" collapsed="false">
      <c r="B1426" s="0" t="n">
        <v>49.7</v>
      </c>
      <c r="C1426" s="0" t="n">
        <v>47.1</v>
      </c>
      <c r="D1426" s="0" t="n">
        <v>77.3</v>
      </c>
      <c r="E1426" s="0" t="n">
        <v>53.9</v>
      </c>
      <c r="F1426" s="0" t="n">
        <v>50.7</v>
      </c>
      <c r="G1426" s="0" t="n">
        <v>56</v>
      </c>
      <c r="H1426" s="0" t="n">
        <v>53.6</v>
      </c>
      <c r="I1426" s="0" t="n">
        <v>49.9</v>
      </c>
      <c r="J1426" s="0" t="n">
        <v>50.9</v>
      </c>
      <c r="K1426" s="0" t="n">
        <v>47.6</v>
      </c>
      <c r="L1426" s="0" t="n">
        <v>78.6</v>
      </c>
      <c r="M1426" s="0" t="n">
        <v>67</v>
      </c>
      <c r="N1426" s="0" t="n">
        <v>56.1</v>
      </c>
      <c r="O1426" s="0" t="n">
        <v>65.4</v>
      </c>
      <c r="P1426" s="0" t="n">
        <v>51.4</v>
      </c>
      <c r="Q1426" s="0" t="n">
        <v>63.1</v>
      </c>
      <c r="R1426" s="0" t="n">
        <v>68</v>
      </c>
      <c r="V1426" s="0" t="n">
        <f aca="false">SUM(B1426:R1426)/17</f>
        <v>58.0176470588235</v>
      </c>
      <c r="Z1426" s="0" t="n">
        <v>56.3</v>
      </c>
      <c r="AA1426" s="0" t="n">
        <v>52.8</v>
      </c>
      <c r="AB1426" s="0" t="n">
        <v>51.7</v>
      </c>
      <c r="AC1426" s="0" t="n">
        <v>54.7</v>
      </c>
      <c r="AD1426" s="0" t="n">
        <v>56</v>
      </c>
      <c r="AH1426" s="0" t="n">
        <f aca="false">SUM(Z1426:AD1426)/5</f>
        <v>54.3</v>
      </c>
      <c r="AL1426" s="0" t="n">
        <v>56.2</v>
      </c>
      <c r="AM1426" s="0" t="n">
        <v>59.7</v>
      </c>
      <c r="AN1426" s="0" t="n">
        <v>64.8</v>
      </c>
      <c r="AO1426" s="0" t="n">
        <v>65.8</v>
      </c>
      <c r="AP1426" s="0" t="n">
        <v>45.7</v>
      </c>
      <c r="AQ1426" s="0" t="n">
        <v>59.5</v>
      </c>
      <c r="AR1426" s="0" t="n">
        <v>62.2</v>
      </c>
      <c r="AS1426" s="0" t="n">
        <v>56.3</v>
      </c>
      <c r="AT1426" s="0" t="n">
        <v>53.6</v>
      </c>
      <c r="AX1426" s="0" t="n">
        <f aca="false">SUM(AL1426:AT1426)/9</f>
        <v>58.2</v>
      </c>
      <c r="BB1426" s="0" t="n">
        <v>55.7</v>
      </c>
      <c r="BC1426" s="0" t="n">
        <v>63.6</v>
      </c>
      <c r="BD1426" s="0" t="n">
        <v>54.1</v>
      </c>
      <c r="BE1426" s="0" t="n">
        <v>65</v>
      </c>
      <c r="BF1426" s="0" t="n">
        <v>44.5</v>
      </c>
      <c r="BG1426" s="0" t="n">
        <v>57.5</v>
      </c>
      <c r="BK1426" s="0" t="n">
        <f aca="false">SUM(BB1426:BG1426)/6</f>
        <v>56.7333333333333</v>
      </c>
    </row>
    <row r="1427" customFormat="false" ht="12.75" hidden="false" customHeight="false" outlineLevel="0" collapsed="false">
      <c r="B1427" s="0" t="n">
        <v>49.7</v>
      </c>
      <c r="C1427" s="0" t="n">
        <v>47.1</v>
      </c>
      <c r="D1427" s="0" t="n">
        <v>77.3</v>
      </c>
      <c r="E1427" s="0" t="n">
        <v>53.9</v>
      </c>
      <c r="F1427" s="0" t="n">
        <v>50.7</v>
      </c>
      <c r="G1427" s="0" t="n">
        <v>56</v>
      </c>
      <c r="H1427" s="0" t="n">
        <v>53.6</v>
      </c>
      <c r="I1427" s="0" t="n">
        <v>49.9</v>
      </c>
      <c r="J1427" s="0" t="n">
        <v>50.9</v>
      </c>
      <c r="K1427" s="0" t="n">
        <v>47.6</v>
      </c>
      <c r="L1427" s="0" t="n">
        <v>78.6</v>
      </c>
      <c r="M1427" s="0" t="n">
        <v>67</v>
      </c>
      <c r="N1427" s="0" t="n">
        <v>56.1</v>
      </c>
      <c r="O1427" s="0" t="n">
        <v>65.4</v>
      </c>
      <c r="P1427" s="0" t="n">
        <v>51.4</v>
      </c>
      <c r="Q1427" s="0" t="n">
        <v>63.1</v>
      </c>
      <c r="R1427" s="0" t="n">
        <v>68</v>
      </c>
      <c r="V1427" s="0" t="n">
        <f aca="false">SUM(B1427:R1427)/17</f>
        <v>58.0176470588235</v>
      </c>
      <c r="Z1427" s="0" t="n">
        <v>56.3</v>
      </c>
      <c r="AA1427" s="0" t="n">
        <v>52.8</v>
      </c>
      <c r="AB1427" s="0" t="n">
        <v>51.7</v>
      </c>
      <c r="AC1427" s="0" t="n">
        <v>54.7</v>
      </c>
      <c r="AD1427" s="0" t="n">
        <v>56.5</v>
      </c>
      <c r="AH1427" s="0" t="n">
        <f aca="false">SUM(Z1427:AD1427)/5</f>
        <v>54.4</v>
      </c>
      <c r="AL1427" s="0" t="n">
        <v>56.2</v>
      </c>
      <c r="AM1427" s="0" t="n">
        <v>59.7</v>
      </c>
      <c r="AN1427" s="0" t="n">
        <v>64.8</v>
      </c>
      <c r="AO1427" s="0" t="n">
        <v>65.8</v>
      </c>
      <c r="AP1427" s="0" t="n">
        <v>45.7</v>
      </c>
      <c r="AQ1427" s="0" t="n">
        <v>59.5</v>
      </c>
      <c r="AR1427" s="0" t="n">
        <v>62.2</v>
      </c>
      <c r="AS1427" s="0" t="n">
        <v>56.3</v>
      </c>
      <c r="AT1427" s="0" t="n">
        <v>53.6</v>
      </c>
      <c r="AX1427" s="0" t="n">
        <f aca="false">SUM(AL1427:AT1427)/9</f>
        <v>58.2</v>
      </c>
      <c r="BB1427" s="0" t="n">
        <v>55.7</v>
      </c>
      <c r="BC1427" s="0" t="n">
        <v>63.6</v>
      </c>
      <c r="BD1427" s="0" t="n">
        <v>54.1</v>
      </c>
      <c r="BE1427" s="0" t="n">
        <v>65</v>
      </c>
      <c r="BF1427" s="0" t="n">
        <v>44.5</v>
      </c>
      <c r="BG1427" s="0" t="n">
        <v>57.5</v>
      </c>
      <c r="BK1427" s="0" t="n">
        <f aca="false">SUM(BB1427:BG1427)/6</f>
        <v>56.7333333333333</v>
      </c>
    </row>
    <row r="1428" customFormat="false" ht="12.75" hidden="false" customHeight="false" outlineLevel="0" collapsed="false">
      <c r="B1428" s="0" t="n">
        <v>49.7</v>
      </c>
      <c r="C1428" s="0" t="n">
        <v>47.1</v>
      </c>
      <c r="D1428" s="0" t="n">
        <v>77.3</v>
      </c>
      <c r="E1428" s="0" t="n">
        <v>53.9</v>
      </c>
      <c r="F1428" s="0" t="n">
        <v>50.7</v>
      </c>
      <c r="G1428" s="0" t="n">
        <v>56</v>
      </c>
      <c r="H1428" s="0" t="n">
        <v>53.6</v>
      </c>
      <c r="I1428" s="0" t="n">
        <v>49.9</v>
      </c>
      <c r="J1428" s="0" t="n">
        <v>50.9</v>
      </c>
      <c r="K1428" s="0" t="n">
        <v>47.6</v>
      </c>
      <c r="L1428" s="0" t="n">
        <v>78.6</v>
      </c>
      <c r="M1428" s="0" t="n">
        <v>67</v>
      </c>
      <c r="N1428" s="0" t="n">
        <v>56.1</v>
      </c>
      <c r="O1428" s="0" t="n">
        <v>65.4</v>
      </c>
      <c r="P1428" s="0" t="n">
        <v>51.4</v>
      </c>
      <c r="Q1428" s="0" t="n">
        <v>63.1</v>
      </c>
      <c r="R1428" s="0" t="n">
        <v>68</v>
      </c>
      <c r="V1428" s="0" t="n">
        <f aca="false">SUM(B1428:R1428)/17</f>
        <v>58.0176470588235</v>
      </c>
      <c r="Z1428" s="0" t="n">
        <v>56.3</v>
      </c>
      <c r="AA1428" s="0" t="n">
        <v>52.8</v>
      </c>
      <c r="AB1428" s="0" t="n">
        <v>51.7</v>
      </c>
      <c r="AC1428" s="0" t="n">
        <v>54.7</v>
      </c>
      <c r="AD1428" s="0" t="n">
        <v>56.5</v>
      </c>
      <c r="AH1428" s="0" t="n">
        <f aca="false">SUM(Z1428:AD1428)/5</f>
        <v>54.4</v>
      </c>
      <c r="AL1428" s="0" t="n">
        <v>56.2</v>
      </c>
      <c r="AM1428" s="0" t="n">
        <v>59.7</v>
      </c>
      <c r="AN1428" s="0" t="n">
        <v>64.8</v>
      </c>
      <c r="AO1428" s="0" t="n">
        <v>65.8</v>
      </c>
      <c r="AP1428" s="0" t="n">
        <v>45.7</v>
      </c>
      <c r="AQ1428" s="0" t="n">
        <v>59.5</v>
      </c>
      <c r="AR1428" s="0" t="n">
        <v>62.2</v>
      </c>
      <c r="AS1428" s="0" t="n">
        <v>56.3</v>
      </c>
      <c r="AT1428" s="0" t="n">
        <v>53.6</v>
      </c>
      <c r="AX1428" s="0" t="n">
        <f aca="false">SUM(AL1428:AT1428)/9</f>
        <v>58.2</v>
      </c>
      <c r="BB1428" s="0" t="n">
        <v>55.7</v>
      </c>
      <c r="BC1428" s="0" t="n">
        <v>63.6</v>
      </c>
      <c r="BD1428" s="0" t="n">
        <v>54.1</v>
      </c>
      <c r="BE1428" s="0" t="n">
        <v>65</v>
      </c>
      <c r="BF1428" s="0" t="n">
        <v>44.5</v>
      </c>
      <c r="BG1428" s="0" t="n">
        <v>57.5</v>
      </c>
      <c r="BK1428" s="0" t="n">
        <f aca="false">SUM(BB1428:BG1428)/6</f>
        <v>56.7333333333333</v>
      </c>
    </row>
    <row r="1429" customFormat="false" ht="12.75" hidden="false" customHeight="false" outlineLevel="0" collapsed="false">
      <c r="B1429" s="0" t="n">
        <v>49.7</v>
      </c>
      <c r="C1429" s="0" t="n">
        <v>47.1</v>
      </c>
      <c r="D1429" s="0" t="n">
        <v>77.3</v>
      </c>
      <c r="E1429" s="0" t="n">
        <v>53.9</v>
      </c>
      <c r="F1429" s="0" t="n">
        <v>50.7</v>
      </c>
      <c r="G1429" s="0" t="n">
        <v>56</v>
      </c>
      <c r="H1429" s="0" t="n">
        <v>53.6</v>
      </c>
      <c r="I1429" s="0" t="n">
        <v>49.9</v>
      </c>
      <c r="J1429" s="0" t="n">
        <v>50.9</v>
      </c>
      <c r="K1429" s="0" t="n">
        <v>47.6</v>
      </c>
      <c r="L1429" s="0" t="n">
        <v>78.6</v>
      </c>
      <c r="M1429" s="0" t="n">
        <v>67</v>
      </c>
      <c r="N1429" s="0" t="n">
        <v>56.1</v>
      </c>
      <c r="O1429" s="0" t="n">
        <v>65.4</v>
      </c>
      <c r="P1429" s="0" t="n">
        <v>51.8</v>
      </c>
      <c r="Q1429" s="0" t="n">
        <v>63.1</v>
      </c>
      <c r="R1429" s="0" t="n">
        <v>68</v>
      </c>
      <c r="V1429" s="0" t="n">
        <f aca="false">SUM(B1429:R1429)/17</f>
        <v>58.0411764705882</v>
      </c>
      <c r="Z1429" s="0" t="n">
        <v>56.3</v>
      </c>
      <c r="AA1429" s="0" t="n">
        <v>52.8</v>
      </c>
      <c r="AB1429" s="0" t="n">
        <v>51.7</v>
      </c>
      <c r="AC1429" s="0" t="n">
        <v>54.7</v>
      </c>
      <c r="AD1429" s="0" t="n">
        <v>56.5</v>
      </c>
      <c r="AH1429" s="0" t="n">
        <f aca="false">SUM(Z1429:AD1429)/5</f>
        <v>54.4</v>
      </c>
      <c r="AL1429" s="0" t="n">
        <v>56.2</v>
      </c>
      <c r="AM1429" s="0" t="n">
        <v>59.7</v>
      </c>
      <c r="AN1429" s="0" t="n">
        <v>64.8</v>
      </c>
      <c r="AO1429" s="0" t="n">
        <v>66.3</v>
      </c>
      <c r="AP1429" s="0" t="n">
        <v>45.7</v>
      </c>
      <c r="AQ1429" s="0" t="n">
        <v>59.5</v>
      </c>
      <c r="AR1429" s="0" t="n">
        <v>62.2</v>
      </c>
      <c r="AS1429" s="0" t="n">
        <v>56.3</v>
      </c>
      <c r="AT1429" s="0" t="n">
        <v>53.6</v>
      </c>
      <c r="AX1429" s="0" t="n">
        <f aca="false">SUM(AL1429:AT1429)/9</f>
        <v>58.2555555555556</v>
      </c>
      <c r="BB1429" s="0" t="n">
        <v>55.7</v>
      </c>
      <c r="BC1429" s="0" t="n">
        <v>63.6</v>
      </c>
      <c r="BD1429" s="0" t="n">
        <v>54.1</v>
      </c>
      <c r="BE1429" s="0" t="n">
        <v>65</v>
      </c>
      <c r="BF1429" s="0" t="n">
        <v>44.5</v>
      </c>
      <c r="BG1429" s="0" t="n">
        <v>57.5</v>
      </c>
      <c r="BK1429" s="0" t="n">
        <f aca="false">SUM(BB1429:BG1429)/6</f>
        <v>56.7333333333333</v>
      </c>
    </row>
    <row r="1430" customFormat="false" ht="12.75" hidden="false" customHeight="false" outlineLevel="0" collapsed="false">
      <c r="B1430" s="0" t="n">
        <v>49.7</v>
      </c>
      <c r="C1430" s="0" t="n">
        <v>47.1</v>
      </c>
      <c r="D1430" s="0" t="n">
        <v>77.3</v>
      </c>
      <c r="E1430" s="0" t="n">
        <v>53.9</v>
      </c>
      <c r="F1430" s="0" t="n">
        <v>50.7</v>
      </c>
      <c r="G1430" s="0" t="n">
        <v>56</v>
      </c>
      <c r="H1430" s="0" t="n">
        <v>53.6</v>
      </c>
      <c r="I1430" s="0" t="n">
        <v>49.9</v>
      </c>
      <c r="J1430" s="0" t="n">
        <v>50.9</v>
      </c>
      <c r="K1430" s="0" t="n">
        <v>47.6</v>
      </c>
      <c r="L1430" s="0" t="n">
        <v>78.6</v>
      </c>
      <c r="M1430" s="0" t="n">
        <v>67</v>
      </c>
      <c r="N1430" s="0" t="n">
        <v>56.1</v>
      </c>
      <c r="O1430" s="0" t="n">
        <v>65.4</v>
      </c>
      <c r="P1430" s="0" t="n">
        <v>51.8</v>
      </c>
      <c r="Q1430" s="0" t="n">
        <v>63.1</v>
      </c>
      <c r="R1430" s="0" t="n">
        <v>68</v>
      </c>
      <c r="V1430" s="0" t="n">
        <f aca="false">SUM(B1430:R1430)/17</f>
        <v>58.0411764705882</v>
      </c>
      <c r="Z1430" s="0" t="n">
        <v>56.3</v>
      </c>
      <c r="AA1430" s="0" t="n">
        <v>52.8</v>
      </c>
      <c r="AB1430" s="0" t="n">
        <v>51.7</v>
      </c>
      <c r="AC1430" s="0" t="n">
        <v>54.7</v>
      </c>
      <c r="AD1430" s="0" t="n">
        <v>56.5</v>
      </c>
      <c r="AH1430" s="0" t="n">
        <f aca="false">SUM(Z1430:AD1430)/5</f>
        <v>54.4</v>
      </c>
      <c r="AL1430" s="0" t="n">
        <v>56.2</v>
      </c>
      <c r="AM1430" s="0" t="n">
        <v>59.7</v>
      </c>
      <c r="AN1430" s="0" t="n">
        <v>64.8</v>
      </c>
      <c r="AO1430" s="0" t="n">
        <v>66.3</v>
      </c>
      <c r="AP1430" s="0" t="n">
        <v>45.7</v>
      </c>
      <c r="AQ1430" s="0" t="n">
        <v>59.5</v>
      </c>
      <c r="AR1430" s="0" t="n">
        <v>62.2</v>
      </c>
      <c r="AS1430" s="0" t="n">
        <v>56.3</v>
      </c>
      <c r="AT1430" s="0" t="n">
        <v>53.6</v>
      </c>
      <c r="AX1430" s="0" t="n">
        <f aca="false">SUM(AL1430:AT1430)/9</f>
        <v>58.2555555555556</v>
      </c>
      <c r="BB1430" s="0" t="n">
        <v>55.7</v>
      </c>
      <c r="BC1430" s="0" t="n">
        <v>63.6</v>
      </c>
      <c r="BD1430" s="0" t="n">
        <v>54.1</v>
      </c>
      <c r="BE1430" s="0" t="n">
        <v>65</v>
      </c>
      <c r="BF1430" s="0" t="n">
        <v>44.5</v>
      </c>
      <c r="BG1430" s="0" t="n">
        <v>57.5</v>
      </c>
      <c r="BK1430" s="0" t="n">
        <f aca="false">SUM(BB1430:BG1430)/6</f>
        <v>56.7333333333333</v>
      </c>
    </row>
    <row r="1431" customFormat="false" ht="12.75" hidden="false" customHeight="false" outlineLevel="0" collapsed="false">
      <c r="B1431" s="0" t="n">
        <v>49.7</v>
      </c>
      <c r="C1431" s="0" t="n">
        <v>47.1</v>
      </c>
      <c r="D1431" s="0" t="n">
        <v>77.3</v>
      </c>
      <c r="E1431" s="0" t="n">
        <v>53.9</v>
      </c>
      <c r="F1431" s="0" t="n">
        <v>50.7</v>
      </c>
      <c r="G1431" s="0" t="n">
        <v>56</v>
      </c>
      <c r="H1431" s="0" t="n">
        <v>53.6</v>
      </c>
      <c r="I1431" s="0" t="n">
        <v>49.9</v>
      </c>
      <c r="J1431" s="0" t="n">
        <v>50.9</v>
      </c>
      <c r="K1431" s="0" t="n">
        <v>47.6</v>
      </c>
      <c r="L1431" s="0" t="n">
        <v>78.6</v>
      </c>
      <c r="M1431" s="0" t="n">
        <v>67</v>
      </c>
      <c r="N1431" s="0" t="n">
        <v>56.1</v>
      </c>
      <c r="O1431" s="0" t="n">
        <v>65.4</v>
      </c>
      <c r="P1431" s="0" t="n">
        <v>51.8</v>
      </c>
      <c r="Q1431" s="0" t="n">
        <v>63.1</v>
      </c>
      <c r="R1431" s="0" t="n">
        <v>68</v>
      </c>
      <c r="V1431" s="0" t="n">
        <f aca="false">SUM(B1431:R1431)/17</f>
        <v>58.0411764705882</v>
      </c>
      <c r="Z1431" s="0" t="n">
        <v>56.3</v>
      </c>
      <c r="AA1431" s="0" t="n">
        <v>53.2</v>
      </c>
      <c r="AB1431" s="0" t="n">
        <v>51.7</v>
      </c>
      <c r="AC1431" s="0" t="n">
        <v>54.7</v>
      </c>
      <c r="AD1431" s="0" t="n">
        <v>56.5</v>
      </c>
      <c r="AH1431" s="0" t="n">
        <f aca="false">SUM(Z1431:AD1431)/5</f>
        <v>54.48</v>
      </c>
      <c r="AL1431" s="0" t="n">
        <v>56.2</v>
      </c>
      <c r="AM1431" s="0" t="n">
        <v>59.7</v>
      </c>
      <c r="AN1431" s="0" t="n">
        <v>64.8</v>
      </c>
      <c r="AO1431" s="0" t="n">
        <v>66.3</v>
      </c>
      <c r="AP1431" s="0" t="n">
        <v>45.7</v>
      </c>
      <c r="AQ1431" s="0" t="n">
        <v>59.5</v>
      </c>
      <c r="AR1431" s="0" t="n">
        <v>62.2</v>
      </c>
      <c r="AS1431" s="0" t="n">
        <v>56.3</v>
      </c>
      <c r="AT1431" s="0" t="n">
        <v>53.6</v>
      </c>
      <c r="AX1431" s="0" t="n">
        <f aca="false">SUM(AL1431:AT1431)/9</f>
        <v>58.2555555555556</v>
      </c>
      <c r="BB1431" s="0" t="n">
        <v>55.7</v>
      </c>
      <c r="BC1431" s="0" t="n">
        <v>63.6</v>
      </c>
      <c r="BD1431" s="0" t="n">
        <v>54.1</v>
      </c>
      <c r="BE1431" s="0" t="n">
        <v>65</v>
      </c>
      <c r="BF1431" s="0" t="n">
        <v>44.5</v>
      </c>
      <c r="BG1431" s="0" t="n">
        <v>57.5</v>
      </c>
      <c r="BK1431" s="0" t="n">
        <f aca="false">SUM(BB1431:BG1431)/6</f>
        <v>56.7333333333333</v>
      </c>
    </row>
    <row r="1432" customFormat="false" ht="12.75" hidden="false" customHeight="false" outlineLevel="0" collapsed="false">
      <c r="B1432" s="0" t="n">
        <v>49.7</v>
      </c>
      <c r="C1432" s="0" t="n">
        <v>47.1</v>
      </c>
      <c r="D1432" s="0" t="n">
        <v>77.3</v>
      </c>
      <c r="E1432" s="0" t="n">
        <v>53.9</v>
      </c>
      <c r="F1432" s="0" t="n">
        <v>50.7</v>
      </c>
      <c r="G1432" s="0" t="n">
        <v>56</v>
      </c>
      <c r="H1432" s="0" t="n">
        <v>53.6</v>
      </c>
      <c r="I1432" s="0" t="n">
        <v>49.9</v>
      </c>
      <c r="J1432" s="0" t="n">
        <v>50.9</v>
      </c>
      <c r="K1432" s="0" t="n">
        <v>47.6</v>
      </c>
      <c r="L1432" s="0" t="n">
        <v>78.6</v>
      </c>
      <c r="M1432" s="0" t="n">
        <v>67</v>
      </c>
      <c r="N1432" s="0" t="n">
        <v>56.1</v>
      </c>
      <c r="O1432" s="0" t="n">
        <v>65.4</v>
      </c>
      <c r="P1432" s="0" t="n">
        <v>51.8</v>
      </c>
      <c r="Q1432" s="0" t="n">
        <v>63.1</v>
      </c>
      <c r="R1432" s="0" t="n">
        <v>68.5</v>
      </c>
      <c r="V1432" s="0" t="n">
        <f aca="false">SUM(B1432:R1432)/17</f>
        <v>58.0705882352941</v>
      </c>
      <c r="Z1432" s="0" t="n">
        <v>56.3</v>
      </c>
      <c r="AA1432" s="0" t="n">
        <v>53.2</v>
      </c>
      <c r="AB1432" s="0" t="n">
        <v>51.7</v>
      </c>
      <c r="AC1432" s="0" t="n">
        <v>54.7</v>
      </c>
      <c r="AD1432" s="0" t="n">
        <v>56.5</v>
      </c>
      <c r="AH1432" s="0" t="n">
        <f aca="false">SUM(Z1432:AD1432)/5</f>
        <v>54.48</v>
      </c>
      <c r="AL1432" s="0" t="n">
        <v>56.2</v>
      </c>
      <c r="AM1432" s="0" t="n">
        <v>59.7</v>
      </c>
      <c r="AN1432" s="0" t="n">
        <v>64.8</v>
      </c>
      <c r="AO1432" s="0" t="n">
        <v>66.3</v>
      </c>
      <c r="AP1432" s="0" t="n">
        <v>45.7</v>
      </c>
      <c r="AQ1432" s="0" t="n">
        <v>59.5</v>
      </c>
      <c r="AR1432" s="0" t="n">
        <v>62.2</v>
      </c>
      <c r="AS1432" s="0" t="n">
        <v>56.3</v>
      </c>
      <c r="AT1432" s="0" t="n">
        <v>53.6</v>
      </c>
      <c r="AX1432" s="0" t="n">
        <f aca="false">SUM(AL1432:AT1432)/9</f>
        <v>58.2555555555556</v>
      </c>
      <c r="BB1432" s="0" t="n">
        <v>55.7</v>
      </c>
      <c r="BC1432" s="0" t="n">
        <v>63.6</v>
      </c>
      <c r="BD1432" s="0" t="n">
        <v>54.1</v>
      </c>
      <c r="BE1432" s="0" t="n">
        <v>65</v>
      </c>
      <c r="BF1432" s="0" t="n">
        <v>44.5</v>
      </c>
      <c r="BG1432" s="0" t="n">
        <v>57.5</v>
      </c>
      <c r="BK1432" s="0" t="n">
        <f aca="false">SUM(BB1432:BG1432)/6</f>
        <v>56.7333333333333</v>
      </c>
    </row>
    <row r="1433" customFormat="false" ht="12.75" hidden="false" customHeight="false" outlineLevel="0" collapsed="false">
      <c r="B1433" s="0" t="n">
        <v>49.7</v>
      </c>
      <c r="C1433" s="0" t="n">
        <v>47.1</v>
      </c>
      <c r="D1433" s="0" t="n">
        <v>77.3</v>
      </c>
      <c r="E1433" s="0" t="n">
        <v>53.9</v>
      </c>
      <c r="F1433" s="0" t="n">
        <v>50.7</v>
      </c>
      <c r="G1433" s="0" t="n">
        <v>56</v>
      </c>
      <c r="H1433" s="0" t="n">
        <v>53.6</v>
      </c>
      <c r="I1433" s="0" t="n">
        <v>49.9</v>
      </c>
      <c r="J1433" s="0" t="n">
        <v>50.9</v>
      </c>
      <c r="K1433" s="0" t="n">
        <v>47.6</v>
      </c>
      <c r="L1433" s="0" t="n">
        <v>78.6</v>
      </c>
      <c r="M1433" s="0" t="n">
        <v>67</v>
      </c>
      <c r="N1433" s="0" t="n">
        <v>56.1</v>
      </c>
      <c r="O1433" s="0" t="n">
        <v>65.4</v>
      </c>
      <c r="P1433" s="0" t="n">
        <v>51.8</v>
      </c>
      <c r="Q1433" s="0" t="n">
        <v>63.1</v>
      </c>
      <c r="R1433" s="0" t="n">
        <v>68.5</v>
      </c>
      <c r="V1433" s="0" t="n">
        <f aca="false">SUM(B1433:R1433)/17</f>
        <v>58.0705882352941</v>
      </c>
      <c r="Z1433" s="0" t="n">
        <v>56.3</v>
      </c>
      <c r="AA1433" s="0" t="n">
        <v>53.2</v>
      </c>
      <c r="AB1433" s="0" t="n">
        <v>51.7</v>
      </c>
      <c r="AC1433" s="0" t="n">
        <v>54.7</v>
      </c>
      <c r="AD1433" s="0" t="n">
        <v>56.5</v>
      </c>
      <c r="AH1433" s="0" t="n">
        <f aca="false">SUM(Z1433:AD1433)/5</f>
        <v>54.48</v>
      </c>
      <c r="AL1433" s="0" t="n">
        <v>56.2</v>
      </c>
      <c r="AM1433" s="0" t="n">
        <v>60.2</v>
      </c>
      <c r="AN1433" s="0" t="n">
        <v>64.8</v>
      </c>
      <c r="AO1433" s="0" t="n">
        <v>66.3</v>
      </c>
      <c r="AP1433" s="0" t="n">
        <v>45.7</v>
      </c>
      <c r="AQ1433" s="0" t="n">
        <v>59.5</v>
      </c>
      <c r="AR1433" s="0" t="n">
        <v>62.2</v>
      </c>
      <c r="AS1433" s="0" t="n">
        <v>56.7</v>
      </c>
      <c r="AT1433" s="0" t="n">
        <v>53.6</v>
      </c>
      <c r="AX1433" s="0" t="n">
        <f aca="false">SUM(AL1433:AT1433)/9</f>
        <v>58.3555555555556</v>
      </c>
      <c r="BB1433" s="0" t="n">
        <v>55.7</v>
      </c>
      <c r="BC1433" s="0" t="n">
        <v>63.6</v>
      </c>
      <c r="BD1433" s="0" t="n">
        <v>54.1</v>
      </c>
      <c r="BE1433" s="0" t="n">
        <v>65</v>
      </c>
      <c r="BF1433" s="0" t="n">
        <v>44.5</v>
      </c>
      <c r="BG1433" s="0" t="n">
        <v>57.5</v>
      </c>
      <c r="BK1433" s="0" t="n">
        <f aca="false">SUM(BB1433:BG1433)/6</f>
        <v>56.7333333333333</v>
      </c>
    </row>
    <row r="1434" customFormat="false" ht="12.75" hidden="false" customHeight="false" outlineLevel="0" collapsed="false">
      <c r="B1434" s="0" t="n">
        <v>49.7</v>
      </c>
      <c r="C1434" s="0" t="n">
        <v>47.1</v>
      </c>
      <c r="D1434" s="0" t="n">
        <v>77.3</v>
      </c>
      <c r="E1434" s="0" t="n">
        <v>53.9</v>
      </c>
      <c r="F1434" s="0" t="n">
        <v>50.7</v>
      </c>
      <c r="G1434" s="0" t="n">
        <v>56</v>
      </c>
      <c r="H1434" s="0" t="n">
        <v>53.6</v>
      </c>
      <c r="I1434" s="0" t="n">
        <v>49.9</v>
      </c>
      <c r="J1434" s="0" t="n">
        <v>50.9</v>
      </c>
      <c r="K1434" s="0" t="n">
        <v>47.6</v>
      </c>
      <c r="L1434" s="0" t="n">
        <v>78.6</v>
      </c>
      <c r="M1434" s="0" t="n">
        <v>67</v>
      </c>
      <c r="N1434" s="0" t="n">
        <v>56.1</v>
      </c>
      <c r="O1434" s="0" t="n">
        <v>65.4</v>
      </c>
      <c r="P1434" s="0" t="n">
        <v>51.8</v>
      </c>
      <c r="Q1434" s="0" t="n">
        <v>63.1</v>
      </c>
      <c r="R1434" s="0" t="n">
        <v>68.5</v>
      </c>
      <c r="V1434" s="0" t="n">
        <f aca="false">SUM(B1434:R1434)/17</f>
        <v>58.0705882352941</v>
      </c>
      <c r="Z1434" s="0" t="n">
        <v>56.3</v>
      </c>
      <c r="AA1434" s="0" t="n">
        <v>53.2</v>
      </c>
      <c r="AB1434" s="0" t="n">
        <v>51.7</v>
      </c>
      <c r="AC1434" s="0" t="n">
        <v>54.7</v>
      </c>
      <c r="AD1434" s="0" t="n">
        <v>56.5</v>
      </c>
      <c r="AH1434" s="0" t="n">
        <f aca="false">SUM(Z1434:AD1434)/5</f>
        <v>54.48</v>
      </c>
      <c r="AL1434" s="0" t="n">
        <v>56.2</v>
      </c>
      <c r="AM1434" s="0" t="n">
        <v>60.2</v>
      </c>
      <c r="AN1434" s="0" t="n">
        <v>64.8</v>
      </c>
      <c r="AO1434" s="0" t="n">
        <v>66.3</v>
      </c>
      <c r="AP1434" s="0" t="n">
        <v>45.7</v>
      </c>
      <c r="AQ1434" s="0" t="n">
        <v>59.5</v>
      </c>
      <c r="AR1434" s="0" t="n">
        <v>62.2</v>
      </c>
      <c r="AS1434" s="0" t="n">
        <v>56.7</v>
      </c>
      <c r="AT1434" s="0" t="n">
        <v>53.6</v>
      </c>
      <c r="AX1434" s="0" t="n">
        <f aca="false">SUM(AL1434:AT1434)/9</f>
        <v>58.3555555555556</v>
      </c>
      <c r="BB1434" s="0" t="n">
        <v>55.7</v>
      </c>
      <c r="BC1434" s="0" t="n">
        <v>63.6</v>
      </c>
      <c r="BD1434" s="0" t="n">
        <v>54.1</v>
      </c>
      <c r="BE1434" s="0" t="n">
        <v>65</v>
      </c>
      <c r="BF1434" s="0" t="n">
        <v>44.5</v>
      </c>
      <c r="BG1434" s="0" t="n">
        <v>57.5</v>
      </c>
      <c r="BK1434" s="0" t="n">
        <f aca="false">SUM(BB1434:BG1434)/6</f>
        <v>56.7333333333333</v>
      </c>
    </row>
    <row r="1435" customFormat="false" ht="12.75" hidden="false" customHeight="false" outlineLevel="0" collapsed="false">
      <c r="B1435" s="0" t="n">
        <v>49.7</v>
      </c>
      <c r="C1435" s="0" t="n">
        <v>47.1</v>
      </c>
      <c r="D1435" s="0" t="n">
        <v>77.3</v>
      </c>
      <c r="E1435" s="0" t="n">
        <v>53.9</v>
      </c>
      <c r="F1435" s="0" t="n">
        <v>50.7</v>
      </c>
      <c r="G1435" s="0" t="n">
        <v>56</v>
      </c>
      <c r="H1435" s="0" t="n">
        <v>53.6</v>
      </c>
      <c r="I1435" s="0" t="n">
        <v>49.9</v>
      </c>
      <c r="J1435" s="0" t="n">
        <v>50.9</v>
      </c>
      <c r="K1435" s="0" t="n">
        <v>47.6</v>
      </c>
      <c r="L1435" s="0" t="n">
        <v>78.6</v>
      </c>
      <c r="M1435" s="0" t="n">
        <v>67</v>
      </c>
      <c r="N1435" s="0" t="n">
        <v>56.1</v>
      </c>
      <c r="O1435" s="0" t="n">
        <v>65.9</v>
      </c>
      <c r="P1435" s="0" t="n">
        <v>51.8</v>
      </c>
      <c r="Q1435" s="0" t="n">
        <v>63.5</v>
      </c>
      <c r="R1435" s="0" t="n">
        <v>68.5</v>
      </c>
      <c r="V1435" s="0" t="n">
        <f aca="false">SUM(B1435:R1435)/17</f>
        <v>58.1235294117647</v>
      </c>
      <c r="Z1435" s="0" t="n">
        <v>56.3</v>
      </c>
      <c r="AA1435" s="0" t="n">
        <v>53.2</v>
      </c>
      <c r="AB1435" s="0" t="n">
        <v>51.7</v>
      </c>
      <c r="AC1435" s="0" t="n">
        <v>54.7</v>
      </c>
      <c r="AD1435" s="0" t="n">
        <v>56.5</v>
      </c>
      <c r="AH1435" s="0" t="n">
        <f aca="false">SUM(Z1435:AD1435)/5</f>
        <v>54.48</v>
      </c>
      <c r="AL1435" s="0" t="n">
        <v>56.2</v>
      </c>
      <c r="AM1435" s="0" t="n">
        <v>60.2</v>
      </c>
      <c r="AN1435" s="0" t="n">
        <v>64.8</v>
      </c>
      <c r="AO1435" s="0" t="n">
        <v>66.3</v>
      </c>
      <c r="AP1435" s="0" t="n">
        <v>45.7</v>
      </c>
      <c r="AQ1435" s="0" t="n">
        <v>59.5</v>
      </c>
      <c r="AR1435" s="0" t="n">
        <v>62.2</v>
      </c>
      <c r="AS1435" s="0" t="n">
        <v>56.7</v>
      </c>
      <c r="AT1435" s="0" t="n">
        <v>53.6</v>
      </c>
      <c r="AX1435" s="0" t="n">
        <f aca="false">SUM(AL1435:AT1435)/9</f>
        <v>58.3555555555556</v>
      </c>
      <c r="BB1435" s="0" t="n">
        <v>55.7</v>
      </c>
      <c r="BC1435" s="0" t="n">
        <v>63.6</v>
      </c>
      <c r="BD1435" s="0" t="n">
        <v>54.1</v>
      </c>
      <c r="BE1435" s="0" t="n">
        <v>65</v>
      </c>
      <c r="BF1435" s="0" t="n">
        <v>44.5</v>
      </c>
      <c r="BG1435" s="0" t="n">
        <v>57.5</v>
      </c>
      <c r="BK1435" s="0" t="n">
        <f aca="false">SUM(BB1435:BG1435)/6</f>
        <v>56.7333333333333</v>
      </c>
    </row>
    <row r="1436" customFormat="false" ht="12.75" hidden="false" customHeight="false" outlineLevel="0" collapsed="false">
      <c r="B1436" s="0" t="n">
        <v>49.7</v>
      </c>
      <c r="C1436" s="0" t="n">
        <v>47.1</v>
      </c>
      <c r="D1436" s="0" t="n">
        <v>77.3</v>
      </c>
      <c r="E1436" s="0" t="n">
        <v>53.9</v>
      </c>
      <c r="F1436" s="0" t="n">
        <v>50.7</v>
      </c>
      <c r="G1436" s="0" t="n">
        <v>56</v>
      </c>
      <c r="H1436" s="0" t="n">
        <v>53.6</v>
      </c>
      <c r="I1436" s="0" t="n">
        <v>49.9</v>
      </c>
      <c r="J1436" s="0" t="n">
        <v>50.9</v>
      </c>
      <c r="K1436" s="0" t="n">
        <v>47.6</v>
      </c>
      <c r="L1436" s="0" t="n">
        <v>78.6</v>
      </c>
      <c r="M1436" s="0" t="n">
        <v>67</v>
      </c>
      <c r="N1436" s="0" t="n">
        <v>56.1</v>
      </c>
      <c r="O1436" s="0" t="n">
        <v>65.9</v>
      </c>
      <c r="P1436" s="0" t="n">
        <v>51.8</v>
      </c>
      <c r="Q1436" s="0" t="n">
        <v>63.5</v>
      </c>
      <c r="R1436" s="0" t="n">
        <v>68.5</v>
      </c>
      <c r="V1436" s="0" t="n">
        <f aca="false">SUM(B1436:R1436)/17</f>
        <v>58.1235294117647</v>
      </c>
      <c r="Z1436" s="0" t="n">
        <v>56.3</v>
      </c>
      <c r="AA1436" s="0" t="n">
        <v>53.2</v>
      </c>
      <c r="AB1436" s="0" t="n">
        <v>51.7</v>
      </c>
      <c r="AC1436" s="0" t="n">
        <v>54.7</v>
      </c>
      <c r="AD1436" s="0" t="n">
        <v>56.5</v>
      </c>
      <c r="AH1436" s="0" t="n">
        <f aca="false">SUM(Z1436:AD1436)/5</f>
        <v>54.48</v>
      </c>
      <c r="AL1436" s="0" t="n">
        <v>56.2</v>
      </c>
      <c r="AM1436" s="0" t="n">
        <v>60.2</v>
      </c>
      <c r="AN1436" s="0" t="n">
        <v>64.8</v>
      </c>
      <c r="AO1436" s="0" t="n">
        <v>66.3</v>
      </c>
      <c r="AP1436" s="0" t="n">
        <v>45.7</v>
      </c>
      <c r="AQ1436" s="0" t="n">
        <v>59.5</v>
      </c>
      <c r="AR1436" s="0" t="n">
        <v>62.2</v>
      </c>
      <c r="AS1436" s="0" t="n">
        <v>56.7</v>
      </c>
      <c r="AT1436" s="0" t="n">
        <v>53.6</v>
      </c>
      <c r="AX1436" s="0" t="n">
        <f aca="false">SUM(AL1436:AT1436)/9</f>
        <v>58.3555555555556</v>
      </c>
      <c r="BB1436" s="0" t="n">
        <v>55.7</v>
      </c>
      <c r="BC1436" s="0" t="n">
        <v>63.6</v>
      </c>
      <c r="BD1436" s="0" t="n">
        <v>54.5</v>
      </c>
      <c r="BE1436" s="0" t="n">
        <v>65</v>
      </c>
      <c r="BF1436" s="0" t="n">
        <v>44.5</v>
      </c>
      <c r="BG1436" s="0" t="n">
        <v>57.5</v>
      </c>
      <c r="BK1436" s="0" t="n">
        <f aca="false">SUM(BB1436:BG1436)/6</f>
        <v>56.8</v>
      </c>
    </row>
    <row r="1437" customFormat="false" ht="12.75" hidden="false" customHeight="false" outlineLevel="0" collapsed="false">
      <c r="B1437" s="0" t="n">
        <v>49.7</v>
      </c>
      <c r="C1437" s="0" t="n">
        <v>47.1</v>
      </c>
      <c r="D1437" s="0" t="n">
        <v>77.3</v>
      </c>
      <c r="E1437" s="0" t="n">
        <v>53.9</v>
      </c>
      <c r="F1437" s="0" t="n">
        <v>50.7</v>
      </c>
      <c r="G1437" s="0" t="n">
        <v>56</v>
      </c>
      <c r="H1437" s="0" t="n">
        <v>53.6</v>
      </c>
      <c r="I1437" s="0" t="n">
        <v>49.9</v>
      </c>
      <c r="J1437" s="0" t="n">
        <v>50.9</v>
      </c>
      <c r="K1437" s="0" t="n">
        <v>47.6</v>
      </c>
      <c r="L1437" s="0" t="n">
        <v>78.6</v>
      </c>
      <c r="M1437" s="0" t="n">
        <v>67</v>
      </c>
      <c r="N1437" s="0" t="n">
        <v>56.1</v>
      </c>
      <c r="O1437" s="0" t="n">
        <v>65.9</v>
      </c>
      <c r="P1437" s="0" t="n">
        <v>51.8</v>
      </c>
      <c r="Q1437" s="0" t="n">
        <v>63.5</v>
      </c>
      <c r="R1437" s="0" t="n">
        <v>68.5</v>
      </c>
      <c r="V1437" s="0" t="n">
        <f aca="false">SUM(B1437:R1437)/17</f>
        <v>58.1235294117647</v>
      </c>
      <c r="Z1437" s="0" t="n">
        <v>56.3</v>
      </c>
      <c r="AA1437" s="0" t="n">
        <v>53.2</v>
      </c>
      <c r="AB1437" s="0" t="n">
        <v>51.7</v>
      </c>
      <c r="AC1437" s="0" t="n">
        <v>54.7</v>
      </c>
      <c r="AD1437" s="0" t="n">
        <v>56.5</v>
      </c>
      <c r="AH1437" s="0" t="n">
        <f aca="false">SUM(Z1437:AD1437)/5</f>
        <v>54.48</v>
      </c>
      <c r="AL1437" s="0" t="n">
        <v>56.2</v>
      </c>
      <c r="AM1437" s="0" t="n">
        <v>60.2</v>
      </c>
      <c r="AN1437" s="0" t="n">
        <v>64.8</v>
      </c>
      <c r="AO1437" s="0" t="n">
        <v>66.3</v>
      </c>
      <c r="AP1437" s="0" t="n">
        <v>45.7</v>
      </c>
      <c r="AQ1437" s="0" t="n">
        <v>59.5</v>
      </c>
      <c r="AR1437" s="0" t="n">
        <v>62.2</v>
      </c>
      <c r="AS1437" s="0" t="n">
        <v>56.7</v>
      </c>
      <c r="AT1437" s="0" t="n">
        <v>54</v>
      </c>
      <c r="AX1437" s="0" t="n">
        <f aca="false">SUM(AL1437:AT1437)/9</f>
        <v>58.4</v>
      </c>
      <c r="BB1437" s="0" t="n">
        <v>55.7</v>
      </c>
      <c r="BC1437" s="0" t="n">
        <v>63.6</v>
      </c>
      <c r="BD1437" s="0" t="n">
        <v>54.5</v>
      </c>
      <c r="BE1437" s="0" t="n">
        <v>65.5</v>
      </c>
      <c r="BF1437" s="0" t="n">
        <v>44.5</v>
      </c>
      <c r="BG1437" s="0" t="n">
        <v>57.5</v>
      </c>
      <c r="BK1437" s="0" t="n">
        <f aca="false">SUM(BB1437:BG1437)/6</f>
        <v>56.8833333333333</v>
      </c>
    </row>
    <row r="1438" customFormat="false" ht="12.75" hidden="false" customHeight="false" outlineLevel="0" collapsed="false">
      <c r="B1438" s="0" t="n">
        <v>49.7</v>
      </c>
      <c r="C1438" s="0" t="n">
        <v>47.1</v>
      </c>
      <c r="D1438" s="0" t="n">
        <v>77.3</v>
      </c>
      <c r="E1438" s="0" t="n">
        <v>53.9</v>
      </c>
      <c r="F1438" s="0" t="n">
        <v>50.7</v>
      </c>
      <c r="G1438" s="0" t="n">
        <v>56</v>
      </c>
      <c r="H1438" s="0" t="n">
        <v>53.6</v>
      </c>
      <c r="I1438" s="0" t="n">
        <v>49.9</v>
      </c>
      <c r="J1438" s="0" t="n">
        <v>51.3</v>
      </c>
      <c r="K1438" s="0" t="n">
        <v>47.6</v>
      </c>
      <c r="L1438" s="0" t="n">
        <v>78.6</v>
      </c>
      <c r="M1438" s="0" t="n">
        <v>67</v>
      </c>
      <c r="N1438" s="0" t="n">
        <v>56.1</v>
      </c>
      <c r="O1438" s="0" t="n">
        <v>65.9</v>
      </c>
      <c r="P1438" s="0" t="n">
        <v>51.8</v>
      </c>
      <c r="Q1438" s="0" t="n">
        <v>63.5</v>
      </c>
      <c r="R1438" s="0" t="n">
        <v>68.5</v>
      </c>
      <c r="V1438" s="0" t="n">
        <f aca="false">SUM(B1438:R1438)/17</f>
        <v>58.1470588235294</v>
      </c>
      <c r="Z1438" s="0" t="n">
        <v>56.3</v>
      </c>
      <c r="AA1438" s="0" t="n">
        <v>53.2</v>
      </c>
      <c r="AB1438" s="0" t="n">
        <v>51.7</v>
      </c>
      <c r="AC1438" s="0" t="n">
        <v>54.7</v>
      </c>
      <c r="AD1438" s="0" t="n">
        <v>56.5</v>
      </c>
      <c r="AH1438" s="0" t="n">
        <f aca="false">SUM(Z1438:AD1438)/5</f>
        <v>54.48</v>
      </c>
      <c r="AL1438" s="0" t="n">
        <v>56.2</v>
      </c>
      <c r="AM1438" s="0" t="n">
        <v>60.2</v>
      </c>
      <c r="AN1438" s="0" t="n">
        <v>64.8</v>
      </c>
      <c r="AO1438" s="0" t="n">
        <v>66.3</v>
      </c>
      <c r="AP1438" s="0" t="n">
        <v>45.7</v>
      </c>
      <c r="AQ1438" s="0" t="n">
        <v>59.5</v>
      </c>
      <c r="AR1438" s="0" t="n">
        <v>62.2</v>
      </c>
      <c r="AS1438" s="0" t="n">
        <v>56.7</v>
      </c>
      <c r="AT1438" s="0" t="n">
        <v>54</v>
      </c>
      <c r="AX1438" s="0" t="n">
        <f aca="false">SUM(AL1438:AT1438)/9</f>
        <v>58.4</v>
      </c>
      <c r="BB1438" s="0" t="n">
        <v>55.7</v>
      </c>
      <c r="BC1438" s="0" t="n">
        <v>63.6</v>
      </c>
      <c r="BD1438" s="0" t="n">
        <v>54.5</v>
      </c>
      <c r="BE1438" s="0" t="n">
        <v>65.5</v>
      </c>
      <c r="BF1438" s="0" t="n">
        <v>44.5</v>
      </c>
      <c r="BG1438" s="0" t="n">
        <v>57.5</v>
      </c>
      <c r="BK1438" s="0" t="n">
        <f aca="false">SUM(BB1438:BG1438)/6</f>
        <v>56.8833333333333</v>
      </c>
    </row>
    <row r="1439" customFormat="false" ht="12.75" hidden="false" customHeight="false" outlineLevel="0" collapsed="false">
      <c r="B1439" s="0" t="n">
        <v>49.7</v>
      </c>
      <c r="C1439" s="0" t="n">
        <v>47.1</v>
      </c>
      <c r="D1439" s="0" t="n">
        <v>77.3</v>
      </c>
      <c r="E1439" s="0" t="n">
        <v>53.9</v>
      </c>
      <c r="F1439" s="0" t="n">
        <v>50.7</v>
      </c>
      <c r="G1439" s="0" t="n">
        <v>56</v>
      </c>
      <c r="H1439" s="0" t="n">
        <v>53.6</v>
      </c>
      <c r="I1439" s="0" t="n">
        <v>49.9</v>
      </c>
      <c r="J1439" s="0" t="n">
        <v>51.3</v>
      </c>
      <c r="K1439" s="0" t="n">
        <v>47.6</v>
      </c>
      <c r="L1439" s="0" t="n">
        <v>78.6</v>
      </c>
      <c r="M1439" s="0" t="n">
        <v>67</v>
      </c>
      <c r="N1439" s="0" t="n">
        <v>56.1</v>
      </c>
      <c r="O1439" s="0" t="n">
        <v>65.9</v>
      </c>
      <c r="P1439" s="0" t="n">
        <v>51.8</v>
      </c>
      <c r="Q1439" s="0" t="n">
        <v>63.5</v>
      </c>
      <c r="R1439" s="0" t="n">
        <v>68.5</v>
      </c>
      <c r="V1439" s="0" t="n">
        <f aca="false">SUM(B1439:R1439)/17</f>
        <v>58.1470588235294</v>
      </c>
      <c r="Z1439" s="0" t="n">
        <v>56.7</v>
      </c>
      <c r="AA1439" s="0" t="n">
        <v>53.2</v>
      </c>
      <c r="AB1439" s="0" t="n">
        <v>51.7</v>
      </c>
      <c r="AC1439" s="0" t="n">
        <v>54.7</v>
      </c>
      <c r="AD1439" s="0" t="n">
        <v>56.5</v>
      </c>
      <c r="AH1439" s="0" t="n">
        <f aca="false">SUM(Z1439:AD1439)/5</f>
        <v>54.56</v>
      </c>
      <c r="AL1439" s="0" t="n">
        <v>56.2</v>
      </c>
      <c r="AM1439" s="0" t="n">
        <v>60.2</v>
      </c>
      <c r="AN1439" s="0" t="n">
        <v>64.8</v>
      </c>
      <c r="AO1439" s="0" t="n">
        <v>66.3</v>
      </c>
      <c r="AP1439" s="0" t="n">
        <v>45.7</v>
      </c>
      <c r="AQ1439" s="0" t="n">
        <v>59.5</v>
      </c>
      <c r="AR1439" s="0" t="n">
        <v>62.2</v>
      </c>
      <c r="AS1439" s="0" t="n">
        <v>56.7</v>
      </c>
      <c r="AT1439" s="0" t="n">
        <v>54</v>
      </c>
      <c r="AX1439" s="0" t="n">
        <f aca="false">SUM(AL1439:AT1439)/9</f>
        <v>58.4</v>
      </c>
      <c r="BB1439" s="0" t="n">
        <v>55.7</v>
      </c>
      <c r="BC1439" s="0" t="n">
        <v>63.6</v>
      </c>
      <c r="BD1439" s="0" t="n">
        <v>54.5</v>
      </c>
      <c r="BE1439" s="0" t="n">
        <v>65.5</v>
      </c>
      <c r="BF1439" s="0" t="n">
        <v>44.5</v>
      </c>
      <c r="BG1439" s="0" t="n">
        <v>57.5</v>
      </c>
      <c r="BK1439" s="0" t="n">
        <f aca="false">SUM(BB1439:BG1439)/6</f>
        <v>56.8833333333333</v>
      </c>
    </row>
    <row r="1440" customFormat="false" ht="12.75" hidden="false" customHeight="false" outlineLevel="0" collapsed="false">
      <c r="B1440" s="0" t="n">
        <v>49.7</v>
      </c>
      <c r="C1440" s="0" t="n">
        <v>47.1</v>
      </c>
      <c r="D1440" s="0" t="n">
        <v>77.3</v>
      </c>
      <c r="E1440" s="0" t="n">
        <v>53.9</v>
      </c>
      <c r="F1440" s="0" t="n">
        <v>50.7</v>
      </c>
      <c r="G1440" s="0" t="n">
        <v>56.4</v>
      </c>
      <c r="H1440" s="0" t="n">
        <v>54</v>
      </c>
      <c r="I1440" s="0" t="n">
        <v>49.9</v>
      </c>
      <c r="J1440" s="0" t="n">
        <v>51.3</v>
      </c>
      <c r="K1440" s="0" t="n">
        <v>47.6</v>
      </c>
      <c r="L1440" s="0" t="n">
        <v>78.6</v>
      </c>
      <c r="M1440" s="0" t="n">
        <v>67</v>
      </c>
      <c r="N1440" s="0" t="n">
        <v>56.1</v>
      </c>
      <c r="O1440" s="0" t="n">
        <v>65.9</v>
      </c>
      <c r="P1440" s="0" t="n">
        <v>51.8</v>
      </c>
      <c r="Q1440" s="0" t="n">
        <v>63.5</v>
      </c>
      <c r="R1440" s="0" t="n">
        <v>68.5</v>
      </c>
      <c r="V1440" s="0" t="n">
        <f aca="false">SUM(B1440:R1440)/17</f>
        <v>58.1941176470588</v>
      </c>
      <c r="Z1440" s="0" t="n">
        <v>56.7</v>
      </c>
      <c r="AA1440" s="0" t="n">
        <v>53.2</v>
      </c>
      <c r="AB1440" s="0" t="n">
        <v>51.7</v>
      </c>
      <c r="AC1440" s="0" t="n">
        <v>54.7</v>
      </c>
      <c r="AD1440" s="0" t="n">
        <v>56.5</v>
      </c>
      <c r="AH1440" s="0" t="n">
        <f aca="false">SUM(Z1440:AD1440)/5</f>
        <v>54.56</v>
      </c>
      <c r="AL1440" s="0" t="n">
        <v>56.2</v>
      </c>
      <c r="AM1440" s="0" t="n">
        <v>60.2</v>
      </c>
      <c r="AN1440" s="0" t="n">
        <v>64.8</v>
      </c>
      <c r="AO1440" s="0" t="n">
        <v>66.3</v>
      </c>
      <c r="AP1440" s="0" t="n">
        <v>45.7</v>
      </c>
      <c r="AQ1440" s="0" t="n">
        <v>59.5</v>
      </c>
      <c r="AR1440" s="0" t="n">
        <v>62.2</v>
      </c>
      <c r="AS1440" s="0" t="n">
        <v>56.7</v>
      </c>
      <c r="AT1440" s="0" t="n">
        <v>54</v>
      </c>
      <c r="AX1440" s="0" t="n">
        <f aca="false">SUM(AL1440:AT1440)/9</f>
        <v>58.4</v>
      </c>
      <c r="BB1440" s="0" t="n">
        <v>55.7</v>
      </c>
      <c r="BC1440" s="0" t="n">
        <v>63.6</v>
      </c>
      <c r="BD1440" s="0" t="n">
        <v>54.5</v>
      </c>
      <c r="BE1440" s="0" t="n">
        <v>65.5</v>
      </c>
      <c r="BF1440" s="0" t="n">
        <v>44.5</v>
      </c>
      <c r="BG1440" s="0" t="n">
        <v>57.5</v>
      </c>
      <c r="BK1440" s="0" t="n">
        <f aca="false">SUM(BB1440:BG1440)/6</f>
        <v>56.8833333333333</v>
      </c>
    </row>
    <row r="1441" customFormat="false" ht="12.75" hidden="false" customHeight="false" outlineLevel="0" collapsed="false">
      <c r="B1441" s="0" t="n">
        <v>49.7</v>
      </c>
      <c r="C1441" s="0" t="n">
        <v>47.1</v>
      </c>
      <c r="D1441" s="0" t="n">
        <v>77.3</v>
      </c>
      <c r="E1441" s="0" t="n">
        <v>53.9</v>
      </c>
      <c r="F1441" s="0" t="n">
        <v>50.7</v>
      </c>
      <c r="G1441" s="0" t="n">
        <v>56.4</v>
      </c>
      <c r="H1441" s="0" t="n">
        <v>54</v>
      </c>
      <c r="I1441" s="0" t="n">
        <v>49.9</v>
      </c>
      <c r="J1441" s="0" t="n">
        <v>51.3</v>
      </c>
      <c r="K1441" s="0" t="n">
        <v>47.6</v>
      </c>
      <c r="L1441" s="0" t="n">
        <v>78.6</v>
      </c>
      <c r="M1441" s="0" t="n">
        <v>67</v>
      </c>
      <c r="N1441" s="0" t="n">
        <v>56.1</v>
      </c>
      <c r="O1441" s="0" t="n">
        <v>65.9</v>
      </c>
      <c r="P1441" s="0" t="n">
        <v>51.8</v>
      </c>
      <c r="Q1441" s="0" t="n">
        <v>63.5</v>
      </c>
      <c r="R1441" s="0" t="n">
        <v>68.5</v>
      </c>
      <c r="V1441" s="0" t="n">
        <f aca="false">SUM(B1441:R1441)/17</f>
        <v>58.1941176470588</v>
      </c>
      <c r="Z1441" s="0" t="n">
        <v>56.7</v>
      </c>
      <c r="AA1441" s="0" t="n">
        <v>53.2</v>
      </c>
      <c r="AB1441" s="0" t="n">
        <v>51.7</v>
      </c>
      <c r="AC1441" s="0" t="n">
        <v>54.7</v>
      </c>
      <c r="AD1441" s="0" t="n">
        <v>56.5</v>
      </c>
      <c r="AH1441" s="0" t="n">
        <f aca="false">SUM(Z1441:AD1441)/5</f>
        <v>54.56</v>
      </c>
      <c r="AL1441" s="0" t="n">
        <v>56.2</v>
      </c>
      <c r="AM1441" s="0" t="n">
        <v>60.2</v>
      </c>
      <c r="AN1441" s="0" t="n">
        <v>64.8</v>
      </c>
      <c r="AO1441" s="0" t="n">
        <v>66.3</v>
      </c>
      <c r="AP1441" s="0" t="n">
        <v>45.7</v>
      </c>
      <c r="AQ1441" s="0" t="n">
        <v>59.5</v>
      </c>
      <c r="AR1441" s="0" t="n">
        <v>62.2</v>
      </c>
      <c r="AS1441" s="0" t="n">
        <v>56.7</v>
      </c>
      <c r="AT1441" s="0" t="n">
        <v>54</v>
      </c>
      <c r="AX1441" s="0" t="n">
        <f aca="false">SUM(AL1441:AT1441)/9</f>
        <v>58.4</v>
      </c>
      <c r="BB1441" s="0" t="n">
        <v>55.7</v>
      </c>
      <c r="BC1441" s="0" t="n">
        <v>63.6</v>
      </c>
      <c r="BD1441" s="0" t="n">
        <v>54.5</v>
      </c>
      <c r="BE1441" s="0" t="n">
        <v>65.5</v>
      </c>
      <c r="BF1441" s="0" t="n">
        <v>44.5</v>
      </c>
      <c r="BG1441" s="0" t="n">
        <v>57.5</v>
      </c>
      <c r="BK1441" s="0" t="n">
        <f aca="false">SUM(BB1441:BG1441)/6</f>
        <v>56.8833333333333</v>
      </c>
    </row>
    <row r="1442" customFormat="false" ht="12.75" hidden="false" customHeight="false" outlineLevel="0" collapsed="false">
      <c r="B1442" s="0" t="n">
        <v>49.7</v>
      </c>
      <c r="C1442" s="0" t="n">
        <v>47.1</v>
      </c>
      <c r="D1442" s="0" t="n">
        <v>77.3</v>
      </c>
      <c r="E1442" s="0" t="n">
        <v>53.9</v>
      </c>
      <c r="F1442" s="0" t="n">
        <v>50.7</v>
      </c>
      <c r="G1442" s="0" t="n">
        <v>56.4</v>
      </c>
      <c r="H1442" s="0" t="n">
        <v>54</v>
      </c>
      <c r="I1442" s="0" t="n">
        <v>49.9</v>
      </c>
      <c r="J1442" s="0" t="n">
        <v>51.3</v>
      </c>
      <c r="K1442" s="0" t="n">
        <v>47.6</v>
      </c>
      <c r="L1442" s="0" t="n">
        <v>78.6</v>
      </c>
      <c r="M1442" s="0" t="n">
        <v>67</v>
      </c>
      <c r="N1442" s="0" t="n">
        <v>56.1</v>
      </c>
      <c r="O1442" s="0" t="n">
        <v>65.9</v>
      </c>
      <c r="P1442" s="0" t="n">
        <v>51.8</v>
      </c>
      <c r="Q1442" s="0" t="n">
        <v>63.5</v>
      </c>
      <c r="R1442" s="0" t="n">
        <v>68.5</v>
      </c>
      <c r="V1442" s="0" t="n">
        <f aca="false">SUM(B1442:R1442)/17</f>
        <v>58.1941176470588</v>
      </c>
      <c r="Z1442" s="0" t="n">
        <v>56.7</v>
      </c>
      <c r="AA1442" s="0" t="n">
        <v>53.2</v>
      </c>
      <c r="AB1442" s="0" t="n">
        <v>51.7</v>
      </c>
      <c r="AC1442" s="0" t="n">
        <v>54.7</v>
      </c>
      <c r="AD1442" s="0" t="n">
        <v>56.5</v>
      </c>
      <c r="AH1442" s="0" t="n">
        <f aca="false">SUM(Z1442:AD1442)/5</f>
        <v>54.56</v>
      </c>
      <c r="AL1442" s="0" t="n">
        <v>56.2</v>
      </c>
      <c r="AM1442" s="0" t="n">
        <v>60.2</v>
      </c>
      <c r="AN1442" s="0" t="n">
        <v>64.8</v>
      </c>
      <c r="AO1442" s="0" t="n">
        <v>66.3</v>
      </c>
      <c r="AP1442" s="0" t="n">
        <v>45.7</v>
      </c>
      <c r="AQ1442" s="0" t="n">
        <v>59.5</v>
      </c>
      <c r="AR1442" s="0" t="n">
        <v>62.2</v>
      </c>
      <c r="AS1442" s="0" t="n">
        <v>56.7</v>
      </c>
      <c r="AT1442" s="0" t="n">
        <v>54</v>
      </c>
      <c r="AX1442" s="0" t="n">
        <f aca="false">SUM(AL1442:AT1442)/9</f>
        <v>58.4</v>
      </c>
      <c r="BB1442" s="0" t="n">
        <v>55.7</v>
      </c>
      <c r="BC1442" s="0" t="n">
        <v>63.6</v>
      </c>
      <c r="BD1442" s="0" t="n">
        <v>54.5</v>
      </c>
      <c r="BE1442" s="0" t="n">
        <v>65.5</v>
      </c>
      <c r="BF1442" s="0" t="n">
        <v>44.5</v>
      </c>
      <c r="BG1442" s="0" t="n">
        <v>58</v>
      </c>
      <c r="BK1442" s="0" t="n">
        <f aca="false">SUM(BB1442:BG1442)/6</f>
        <v>56.9666666666667</v>
      </c>
    </row>
    <row r="1443" customFormat="false" ht="12.75" hidden="false" customHeight="false" outlineLevel="0" collapsed="false">
      <c r="B1443" s="0" t="n">
        <v>49.7</v>
      </c>
      <c r="C1443" s="0" t="n">
        <v>47.1</v>
      </c>
      <c r="D1443" s="0" t="n">
        <v>77.3</v>
      </c>
      <c r="E1443" s="0" t="n">
        <v>53.9</v>
      </c>
      <c r="F1443" s="0" t="n">
        <v>50.7</v>
      </c>
      <c r="G1443" s="0" t="n">
        <v>56.4</v>
      </c>
      <c r="H1443" s="0" t="n">
        <v>54</v>
      </c>
      <c r="I1443" s="0" t="n">
        <v>49.9</v>
      </c>
      <c r="J1443" s="0" t="n">
        <v>51.3</v>
      </c>
      <c r="K1443" s="0" t="n">
        <v>47.6</v>
      </c>
      <c r="L1443" s="0" t="n">
        <v>78.6</v>
      </c>
      <c r="M1443" s="0" t="n">
        <v>67</v>
      </c>
      <c r="N1443" s="0" t="n">
        <v>56.1</v>
      </c>
      <c r="O1443" s="0" t="n">
        <v>65.9</v>
      </c>
      <c r="P1443" s="0" t="n">
        <v>51.8</v>
      </c>
      <c r="Q1443" s="0" t="n">
        <v>63.5</v>
      </c>
      <c r="R1443" s="0" t="n">
        <v>68.5</v>
      </c>
      <c r="V1443" s="0" t="n">
        <f aca="false">SUM(B1443:R1443)/17</f>
        <v>58.1941176470588</v>
      </c>
      <c r="Z1443" s="0" t="n">
        <v>56.7</v>
      </c>
      <c r="AA1443" s="0" t="n">
        <v>53.2</v>
      </c>
      <c r="AB1443" s="0" t="n">
        <v>51.7</v>
      </c>
      <c r="AC1443" s="0" t="n">
        <v>54.7</v>
      </c>
      <c r="AD1443" s="0" t="n">
        <v>56.5</v>
      </c>
      <c r="AH1443" s="0" t="n">
        <f aca="false">SUM(Z1443:AD1443)/5</f>
        <v>54.56</v>
      </c>
      <c r="AL1443" s="0" t="n">
        <v>56.6</v>
      </c>
      <c r="AM1443" s="0" t="n">
        <v>60.2</v>
      </c>
      <c r="AN1443" s="0" t="n">
        <v>64.8</v>
      </c>
      <c r="AO1443" s="0" t="n">
        <v>66.3</v>
      </c>
      <c r="AP1443" s="0" t="n">
        <v>45.7</v>
      </c>
      <c r="AQ1443" s="0" t="n">
        <v>59.5</v>
      </c>
      <c r="AR1443" s="0" t="n">
        <v>62.2</v>
      </c>
      <c r="AS1443" s="0" t="n">
        <v>56.7</v>
      </c>
      <c r="AT1443" s="0" t="n">
        <v>54</v>
      </c>
      <c r="AX1443" s="0" t="n">
        <f aca="false">SUM(AL1443:AT1443)/9</f>
        <v>58.4444444444444</v>
      </c>
      <c r="BB1443" s="0" t="n">
        <v>56.2</v>
      </c>
      <c r="BC1443" s="0" t="n">
        <v>63.6</v>
      </c>
      <c r="BD1443" s="0" t="n">
        <v>54.5</v>
      </c>
      <c r="BE1443" s="0" t="n">
        <v>65.5</v>
      </c>
      <c r="BF1443" s="0" t="n">
        <v>44.5</v>
      </c>
      <c r="BG1443" s="0" t="n">
        <v>58</v>
      </c>
      <c r="BK1443" s="0" t="n">
        <f aca="false">SUM(BB1443:BG1443)/6</f>
        <v>57.05</v>
      </c>
    </row>
    <row r="1444" customFormat="false" ht="12.75" hidden="false" customHeight="false" outlineLevel="0" collapsed="false">
      <c r="B1444" s="0" t="n">
        <v>49.7</v>
      </c>
      <c r="C1444" s="0" t="n">
        <v>47.1</v>
      </c>
      <c r="D1444" s="0" t="n">
        <v>77.3</v>
      </c>
      <c r="E1444" s="0" t="n">
        <v>53.9</v>
      </c>
      <c r="F1444" s="0" t="n">
        <v>50.7</v>
      </c>
      <c r="G1444" s="0" t="n">
        <v>56.4</v>
      </c>
      <c r="H1444" s="0" t="n">
        <v>54</v>
      </c>
      <c r="I1444" s="0" t="n">
        <v>49.9</v>
      </c>
      <c r="J1444" s="0" t="n">
        <v>51.3</v>
      </c>
      <c r="K1444" s="0" t="n">
        <v>47.6</v>
      </c>
      <c r="L1444" s="0" t="n">
        <v>78.6</v>
      </c>
      <c r="M1444" s="0" t="n">
        <v>67</v>
      </c>
      <c r="N1444" s="0" t="n">
        <v>56.6</v>
      </c>
      <c r="O1444" s="0" t="n">
        <v>65.9</v>
      </c>
      <c r="P1444" s="0" t="n">
        <v>51.8</v>
      </c>
      <c r="Q1444" s="0" t="n">
        <v>63.5</v>
      </c>
      <c r="R1444" s="0" t="n">
        <v>68.5</v>
      </c>
      <c r="V1444" s="0" t="n">
        <f aca="false">SUM(B1444:R1444)/17</f>
        <v>58.2235294117647</v>
      </c>
      <c r="Z1444" s="0" t="n">
        <v>56.7</v>
      </c>
      <c r="AA1444" s="0" t="n">
        <v>53.2</v>
      </c>
      <c r="AB1444" s="0" t="n">
        <v>51.7</v>
      </c>
      <c r="AC1444" s="0" t="n">
        <v>54.7</v>
      </c>
      <c r="AD1444" s="0" t="n">
        <v>56.5</v>
      </c>
      <c r="AH1444" s="0" t="n">
        <f aca="false">SUM(Z1444:AD1444)/5</f>
        <v>54.56</v>
      </c>
      <c r="AL1444" s="0" t="n">
        <v>56.6</v>
      </c>
      <c r="AM1444" s="0" t="n">
        <v>60.2</v>
      </c>
      <c r="AN1444" s="0" t="n">
        <v>64.8</v>
      </c>
      <c r="AO1444" s="0" t="n">
        <v>66.3</v>
      </c>
      <c r="AP1444" s="0" t="n">
        <v>45.7</v>
      </c>
      <c r="AQ1444" s="0" t="n">
        <v>59.5</v>
      </c>
      <c r="AR1444" s="0" t="n">
        <v>62.2</v>
      </c>
      <c r="AS1444" s="0" t="n">
        <v>56.7</v>
      </c>
      <c r="AT1444" s="0" t="n">
        <v>54</v>
      </c>
      <c r="AX1444" s="0" t="n">
        <f aca="false">SUM(AL1444:AT1444)/9</f>
        <v>58.4444444444444</v>
      </c>
      <c r="BB1444" s="0" t="n">
        <v>56.2</v>
      </c>
      <c r="BC1444" s="0" t="n">
        <v>63.6</v>
      </c>
      <c r="BD1444" s="0" t="n">
        <v>54.5</v>
      </c>
      <c r="BE1444" s="0" t="n">
        <v>65.5</v>
      </c>
      <c r="BF1444" s="0" t="n">
        <v>44.5</v>
      </c>
      <c r="BG1444" s="0" t="n">
        <v>58</v>
      </c>
      <c r="BK1444" s="0" t="n">
        <f aca="false">SUM(BB1444:BG1444)/6</f>
        <v>57.05</v>
      </c>
    </row>
    <row r="1445" customFormat="false" ht="12.75" hidden="false" customHeight="false" outlineLevel="0" collapsed="false">
      <c r="B1445" s="0" t="n">
        <v>49.7</v>
      </c>
      <c r="C1445" s="0" t="n">
        <v>47.5</v>
      </c>
      <c r="D1445" s="0" t="n">
        <v>77.3</v>
      </c>
      <c r="E1445" s="0" t="n">
        <v>53.9</v>
      </c>
      <c r="F1445" s="0" t="n">
        <v>50.7</v>
      </c>
      <c r="G1445" s="0" t="n">
        <v>56.4</v>
      </c>
      <c r="H1445" s="0" t="n">
        <v>54</v>
      </c>
      <c r="I1445" s="0" t="n">
        <v>49.9</v>
      </c>
      <c r="J1445" s="0" t="n">
        <v>51.3</v>
      </c>
      <c r="K1445" s="0" t="n">
        <v>47.6</v>
      </c>
      <c r="L1445" s="0" t="n">
        <v>78.6</v>
      </c>
      <c r="M1445" s="0" t="n">
        <v>67</v>
      </c>
      <c r="N1445" s="0" t="n">
        <v>56.6</v>
      </c>
      <c r="O1445" s="0" t="n">
        <v>65.9</v>
      </c>
      <c r="P1445" s="0" t="n">
        <v>51.8</v>
      </c>
      <c r="Q1445" s="0" t="n">
        <v>63.5</v>
      </c>
      <c r="R1445" s="0" t="n">
        <v>68.5</v>
      </c>
      <c r="V1445" s="0" t="n">
        <f aca="false">SUM(B1445:R1445)/17</f>
        <v>58.2470588235294</v>
      </c>
      <c r="Z1445" s="0" t="n">
        <v>56.7</v>
      </c>
      <c r="AA1445" s="0" t="n">
        <v>53.2</v>
      </c>
      <c r="AB1445" s="0" t="n">
        <v>51.7</v>
      </c>
      <c r="AC1445" s="0" t="n">
        <v>54.7</v>
      </c>
      <c r="AD1445" s="0" t="n">
        <v>56.5</v>
      </c>
      <c r="AH1445" s="0" t="n">
        <f aca="false">SUM(Z1445:AD1445)/5</f>
        <v>54.56</v>
      </c>
      <c r="AL1445" s="0" t="n">
        <v>56.6</v>
      </c>
      <c r="AM1445" s="0" t="n">
        <v>60.2</v>
      </c>
      <c r="AN1445" s="0" t="n">
        <v>64.8</v>
      </c>
      <c r="AO1445" s="0" t="n">
        <v>66.3</v>
      </c>
      <c r="AP1445" s="0" t="n">
        <v>45.7</v>
      </c>
      <c r="AQ1445" s="0" t="n">
        <v>59.5</v>
      </c>
      <c r="AR1445" s="0" t="n">
        <v>62.2</v>
      </c>
      <c r="AS1445" s="0" t="n">
        <v>56.7</v>
      </c>
      <c r="AT1445" s="0" t="n">
        <v>54</v>
      </c>
      <c r="AX1445" s="0" t="n">
        <f aca="false">SUM(AL1445:AT1445)/9</f>
        <v>58.4444444444444</v>
      </c>
      <c r="BB1445" s="0" t="n">
        <v>56.2</v>
      </c>
      <c r="BC1445" s="0" t="n">
        <v>63.6</v>
      </c>
      <c r="BD1445" s="0" t="n">
        <v>54.5</v>
      </c>
      <c r="BE1445" s="0" t="n">
        <v>65.5</v>
      </c>
      <c r="BF1445" s="0" t="n">
        <v>45</v>
      </c>
      <c r="BG1445" s="0" t="n">
        <v>58</v>
      </c>
      <c r="BK1445" s="0" t="n">
        <f aca="false">SUM(BB1445:BG1445)/6</f>
        <v>57.1333333333333</v>
      </c>
    </row>
    <row r="1446" customFormat="false" ht="12.75" hidden="false" customHeight="false" outlineLevel="0" collapsed="false">
      <c r="B1446" s="0" t="n">
        <v>49.7</v>
      </c>
      <c r="C1446" s="0" t="n">
        <v>47.5</v>
      </c>
      <c r="D1446" s="0" t="n">
        <v>77.3</v>
      </c>
      <c r="E1446" s="0" t="n">
        <v>53.9</v>
      </c>
      <c r="F1446" s="0" t="n">
        <v>50.7</v>
      </c>
      <c r="G1446" s="0" t="n">
        <v>56.4</v>
      </c>
      <c r="H1446" s="0" t="n">
        <v>54</v>
      </c>
      <c r="I1446" s="0" t="n">
        <v>49.9</v>
      </c>
      <c r="J1446" s="0" t="n">
        <v>51.3</v>
      </c>
      <c r="K1446" s="0" t="n">
        <v>47.6</v>
      </c>
      <c r="L1446" s="0" t="n">
        <v>78.6</v>
      </c>
      <c r="M1446" s="0" t="n">
        <v>67</v>
      </c>
      <c r="N1446" s="0" t="n">
        <v>56.6</v>
      </c>
      <c r="O1446" s="0" t="n">
        <v>65.9</v>
      </c>
      <c r="P1446" s="0" t="n">
        <v>51.8</v>
      </c>
      <c r="Q1446" s="0" t="n">
        <v>63.5</v>
      </c>
      <c r="R1446" s="0" t="n">
        <v>68.5</v>
      </c>
      <c r="V1446" s="0" t="n">
        <f aca="false">SUM(B1446:R1446)/17</f>
        <v>58.2470588235294</v>
      </c>
      <c r="Z1446" s="0" t="n">
        <v>56.7</v>
      </c>
      <c r="AA1446" s="0" t="n">
        <v>53.2</v>
      </c>
      <c r="AB1446" s="0" t="n">
        <v>51.7</v>
      </c>
      <c r="AC1446" s="0" t="n">
        <v>54.7</v>
      </c>
      <c r="AD1446" s="0" t="n">
        <v>56.5</v>
      </c>
      <c r="AH1446" s="0" t="n">
        <f aca="false">SUM(Z1446:AD1446)/5</f>
        <v>54.56</v>
      </c>
      <c r="AL1446" s="0" t="n">
        <v>56.6</v>
      </c>
      <c r="AM1446" s="0" t="n">
        <v>60.2</v>
      </c>
      <c r="AN1446" s="0" t="n">
        <v>64.8</v>
      </c>
      <c r="AO1446" s="0" t="n">
        <v>66.3</v>
      </c>
      <c r="AP1446" s="0" t="n">
        <v>45.7</v>
      </c>
      <c r="AQ1446" s="0" t="n">
        <v>59.5</v>
      </c>
      <c r="AR1446" s="0" t="n">
        <v>62.2</v>
      </c>
      <c r="AS1446" s="0" t="n">
        <v>56.7</v>
      </c>
      <c r="AT1446" s="0" t="n">
        <v>54</v>
      </c>
      <c r="AX1446" s="0" t="n">
        <f aca="false">SUM(AL1446:AT1446)/9</f>
        <v>58.4444444444444</v>
      </c>
      <c r="BB1446" s="0" t="n">
        <v>56.2</v>
      </c>
      <c r="BC1446" s="0" t="n">
        <v>63.6</v>
      </c>
      <c r="BD1446" s="0" t="n">
        <v>54.5</v>
      </c>
      <c r="BE1446" s="0" t="n">
        <v>65.5</v>
      </c>
      <c r="BF1446" s="0" t="n">
        <v>45</v>
      </c>
      <c r="BG1446" s="0" t="n">
        <v>58</v>
      </c>
      <c r="BK1446" s="0" t="n">
        <f aca="false">SUM(BB1446:BG1446)/6</f>
        <v>57.1333333333333</v>
      </c>
    </row>
    <row r="1447" customFormat="false" ht="12.75" hidden="false" customHeight="false" outlineLevel="0" collapsed="false">
      <c r="B1447" s="0" t="n">
        <v>49.7</v>
      </c>
      <c r="C1447" s="0" t="n">
        <v>47.5</v>
      </c>
      <c r="D1447" s="0" t="n">
        <v>77.3</v>
      </c>
      <c r="E1447" s="0" t="n">
        <v>53.9</v>
      </c>
      <c r="F1447" s="0" t="n">
        <v>50.7</v>
      </c>
      <c r="G1447" s="0" t="n">
        <v>56.4</v>
      </c>
      <c r="H1447" s="0" t="n">
        <v>54</v>
      </c>
      <c r="I1447" s="0" t="n">
        <v>49.9</v>
      </c>
      <c r="J1447" s="0" t="n">
        <v>51.3</v>
      </c>
      <c r="K1447" s="0" t="n">
        <v>47.6</v>
      </c>
      <c r="L1447" s="0" t="n">
        <v>78.6</v>
      </c>
      <c r="M1447" s="0" t="n">
        <v>67</v>
      </c>
      <c r="N1447" s="0" t="n">
        <v>56.6</v>
      </c>
      <c r="O1447" s="0" t="n">
        <v>65.9</v>
      </c>
      <c r="P1447" s="0" t="n">
        <v>51.8</v>
      </c>
      <c r="Q1447" s="0" t="n">
        <v>63.5</v>
      </c>
      <c r="R1447" s="0" t="n">
        <v>68.5</v>
      </c>
      <c r="V1447" s="0" t="n">
        <f aca="false">SUM(B1447:R1447)/17</f>
        <v>58.2470588235294</v>
      </c>
      <c r="Z1447" s="0" t="n">
        <v>56.7</v>
      </c>
      <c r="AA1447" s="0" t="n">
        <v>53.2</v>
      </c>
      <c r="AB1447" s="0" t="n">
        <v>51.7</v>
      </c>
      <c r="AC1447" s="0" t="n">
        <v>54.7</v>
      </c>
      <c r="AD1447" s="0" t="n">
        <v>56.5</v>
      </c>
      <c r="AH1447" s="0" t="n">
        <f aca="false">SUM(Z1447:AD1447)/5</f>
        <v>54.56</v>
      </c>
      <c r="AL1447" s="0" t="n">
        <v>56.6</v>
      </c>
      <c r="AM1447" s="0" t="n">
        <v>60.2</v>
      </c>
      <c r="AN1447" s="0" t="n">
        <v>64.8</v>
      </c>
      <c r="AO1447" s="0" t="n">
        <v>66.3</v>
      </c>
      <c r="AP1447" s="0" t="n">
        <v>45.7</v>
      </c>
      <c r="AQ1447" s="0" t="n">
        <v>59.5</v>
      </c>
      <c r="AR1447" s="0" t="n">
        <v>62.2</v>
      </c>
      <c r="AS1447" s="0" t="n">
        <v>56.7</v>
      </c>
      <c r="AT1447" s="0" t="n">
        <v>54</v>
      </c>
      <c r="AX1447" s="0" t="n">
        <f aca="false">SUM(AL1447:AT1447)/9</f>
        <v>58.4444444444444</v>
      </c>
      <c r="BB1447" s="0" t="n">
        <v>56.2</v>
      </c>
      <c r="BC1447" s="0" t="n">
        <v>63.6</v>
      </c>
      <c r="BD1447" s="0" t="n">
        <v>54.5</v>
      </c>
      <c r="BE1447" s="0" t="n">
        <v>65.5</v>
      </c>
      <c r="BF1447" s="0" t="n">
        <v>45</v>
      </c>
      <c r="BG1447" s="0" t="n">
        <v>58</v>
      </c>
      <c r="BK1447" s="0" t="n">
        <f aca="false">SUM(BB1447:BG1447)/6</f>
        <v>57.1333333333333</v>
      </c>
    </row>
    <row r="1448" customFormat="false" ht="12.75" hidden="false" customHeight="false" outlineLevel="0" collapsed="false">
      <c r="B1448" s="0" t="n">
        <v>49.7</v>
      </c>
      <c r="C1448" s="0" t="n">
        <v>47.5</v>
      </c>
      <c r="D1448" s="0" t="n">
        <v>77.3</v>
      </c>
      <c r="E1448" s="0" t="n">
        <v>53.9</v>
      </c>
      <c r="F1448" s="0" t="n">
        <v>50.7</v>
      </c>
      <c r="G1448" s="0" t="n">
        <v>56.4</v>
      </c>
      <c r="H1448" s="0" t="n">
        <v>54</v>
      </c>
      <c r="I1448" s="0" t="n">
        <v>49.9</v>
      </c>
      <c r="J1448" s="0" t="n">
        <v>51.3</v>
      </c>
      <c r="K1448" s="0" t="n">
        <v>47.6</v>
      </c>
      <c r="L1448" s="0" t="n">
        <v>78.6</v>
      </c>
      <c r="M1448" s="0" t="n">
        <v>67</v>
      </c>
      <c r="N1448" s="0" t="n">
        <v>56.6</v>
      </c>
      <c r="O1448" s="0" t="n">
        <v>65.9</v>
      </c>
      <c r="P1448" s="0" t="n">
        <v>51.8</v>
      </c>
      <c r="Q1448" s="0" t="n">
        <v>63.5</v>
      </c>
      <c r="R1448" s="0" t="n">
        <v>68.5</v>
      </c>
      <c r="V1448" s="0" t="n">
        <f aca="false">SUM(B1448:R1448)/17</f>
        <v>58.2470588235294</v>
      </c>
      <c r="Z1448" s="0" t="n">
        <v>56.7</v>
      </c>
      <c r="AA1448" s="0" t="n">
        <v>53.2</v>
      </c>
      <c r="AB1448" s="0" t="n">
        <v>51.7</v>
      </c>
      <c r="AC1448" s="0" t="n">
        <v>54.7</v>
      </c>
      <c r="AD1448" s="0" t="n">
        <v>56.5</v>
      </c>
      <c r="AH1448" s="0" t="n">
        <f aca="false">SUM(Z1448:AD1448)/5</f>
        <v>54.56</v>
      </c>
      <c r="AL1448" s="0" t="n">
        <v>56.6</v>
      </c>
      <c r="AM1448" s="0" t="n">
        <v>60.2</v>
      </c>
      <c r="AN1448" s="0" t="n">
        <v>64.8</v>
      </c>
      <c r="AO1448" s="0" t="n">
        <v>66.3</v>
      </c>
      <c r="AP1448" s="0" t="n">
        <v>45.7</v>
      </c>
      <c r="AQ1448" s="0" t="n">
        <v>59.5</v>
      </c>
      <c r="AR1448" s="0" t="n">
        <v>62.2</v>
      </c>
      <c r="AS1448" s="0" t="n">
        <v>56.7</v>
      </c>
      <c r="AT1448" s="0" t="n">
        <v>54</v>
      </c>
      <c r="AX1448" s="0" t="n">
        <f aca="false">SUM(AL1448:AT1448)/9</f>
        <v>58.4444444444444</v>
      </c>
      <c r="BB1448" s="0" t="n">
        <v>56.2</v>
      </c>
      <c r="BC1448" s="0" t="n">
        <v>63.6</v>
      </c>
      <c r="BD1448" s="0" t="n">
        <v>54.5</v>
      </c>
      <c r="BE1448" s="0" t="n">
        <v>65.5</v>
      </c>
      <c r="BF1448" s="0" t="n">
        <v>45</v>
      </c>
      <c r="BG1448" s="0" t="n">
        <v>58</v>
      </c>
      <c r="BK1448" s="0" t="n">
        <f aca="false">SUM(BB1448:BG1448)/6</f>
        <v>57.1333333333333</v>
      </c>
    </row>
    <row r="1449" customFormat="false" ht="12.75" hidden="false" customHeight="false" outlineLevel="0" collapsed="false">
      <c r="B1449" s="0" t="n">
        <v>49.7</v>
      </c>
      <c r="C1449" s="0" t="n">
        <v>47.5</v>
      </c>
      <c r="D1449" s="0" t="n">
        <v>77.3</v>
      </c>
      <c r="E1449" s="0" t="n">
        <v>54.4</v>
      </c>
      <c r="F1449" s="0" t="n">
        <v>50.7</v>
      </c>
      <c r="G1449" s="0" t="n">
        <v>56.4</v>
      </c>
      <c r="H1449" s="0" t="n">
        <v>54</v>
      </c>
      <c r="I1449" s="0" t="n">
        <v>49.9</v>
      </c>
      <c r="J1449" s="0" t="n">
        <v>51.3</v>
      </c>
      <c r="K1449" s="0" t="n">
        <v>47.6</v>
      </c>
      <c r="L1449" s="0" t="n">
        <v>78.6</v>
      </c>
      <c r="M1449" s="0" t="n">
        <v>67</v>
      </c>
      <c r="N1449" s="0" t="n">
        <v>56.6</v>
      </c>
      <c r="O1449" s="0" t="n">
        <v>65.9</v>
      </c>
      <c r="P1449" s="0" t="n">
        <v>51.8</v>
      </c>
      <c r="Q1449" s="0" t="n">
        <v>63.5</v>
      </c>
      <c r="R1449" s="0" t="n">
        <v>68.5</v>
      </c>
      <c r="V1449" s="0" t="n">
        <f aca="false">SUM(B1449:R1449)/17</f>
        <v>58.2764705882353</v>
      </c>
      <c r="Z1449" s="0" t="n">
        <v>56.7</v>
      </c>
      <c r="AA1449" s="0" t="n">
        <v>53.2</v>
      </c>
      <c r="AB1449" s="0" t="n">
        <v>51.7</v>
      </c>
      <c r="AC1449" s="0" t="n">
        <v>54.7</v>
      </c>
      <c r="AD1449" s="0" t="n">
        <v>56.5</v>
      </c>
      <c r="AH1449" s="0" t="n">
        <f aca="false">SUM(Z1449:AD1449)/5</f>
        <v>54.56</v>
      </c>
      <c r="AL1449" s="0" t="n">
        <v>56.6</v>
      </c>
      <c r="AM1449" s="0" t="n">
        <v>60.2</v>
      </c>
      <c r="AN1449" s="0" t="n">
        <v>64.8</v>
      </c>
      <c r="AO1449" s="0" t="n">
        <v>66.3</v>
      </c>
      <c r="AP1449" s="0" t="n">
        <v>45.7</v>
      </c>
      <c r="AQ1449" s="0" t="n">
        <v>59.5</v>
      </c>
      <c r="AR1449" s="0" t="n">
        <v>62.2</v>
      </c>
      <c r="AS1449" s="0" t="n">
        <v>56.7</v>
      </c>
      <c r="AT1449" s="0" t="n">
        <v>54</v>
      </c>
      <c r="AX1449" s="0" t="n">
        <f aca="false">SUM(AL1449:AT1449)/9</f>
        <v>58.4444444444444</v>
      </c>
      <c r="BB1449" s="0" t="n">
        <v>56.2</v>
      </c>
      <c r="BC1449" s="0" t="n">
        <v>63.6</v>
      </c>
      <c r="BD1449" s="0" t="n">
        <v>54.5</v>
      </c>
      <c r="BE1449" s="0" t="n">
        <v>65.5</v>
      </c>
      <c r="BF1449" s="0" t="n">
        <v>45</v>
      </c>
      <c r="BG1449" s="0" t="n">
        <v>58</v>
      </c>
      <c r="BK1449" s="0" t="n">
        <f aca="false">SUM(BB1449:BG1449)/6</f>
        <v>57.1333333333333</v>
      </c>
    </row>
    <row r="1450" customFormat="false" ht="12.75" hidden="false" customHeight="false" outlineLevel="0" collapsed="false">
      <c r="B1450" s="0" t="n">
        <v>49.7</v>
      </c>
      <c r="C1450" s="0" t="n">
        <v>47.5</v>
      </c>
      <c r="D1450" s="0" t="n">
        <v>77.3</v>
      </c>
      <c r="E1450" s="0" t="n">
        <v>54.4</v>
      </c>
      <c r="F1450" s="0" t="n">
        <v>50.7</v>
      </c>
      <c r="G1450" s="0" t="n">
        <v>56.4</v>
      </c>
      <c r="H1450" s="0" t="n">
        <v>54</v>
      </c>
      <c r="I1450" s="0" t="n">
        <v>49.9</v>
      </c>
      <c r="J1450" s="0" t="n">
        <v>51.3</v>
      </c>
      <c r="K1450" s="0" t="n">
        <v>47.6</v>
      </c>
      <c r="L1450" s="0" t="n">
        <v>78.6</v>
      </c>
      <c r="M1450" s="0" t="n">
        <v>67</v>
      </c>
      <c r="N1450" s="0" t="n">
        <v>56.6</v>
      </c>
      <c r="O1450" s="0" t="n">
        <v>65.9</v>
      </c>
      <c r="P1450" s="0" t="n">
        <v>51.8</v>
      </c>
      <c r="Q1450" s="0" t="n">
        <v>63.5</v>
      </c>
      <c r="R1450" s="0" t="n">
        <v>68.5</v>
      </c>
      <c r="V1450" s="0" t="n">
        <f aca="false">SUM(B1450:R1450)/17</f>
        <v>58.2764705882353</v>
      </c>
      <c r="Z1450" s="0" t="n">
        <v>56.7</v>
      </c>
      <c r="AA1450" s="0" t="n">
        <v>53.2</v>
      </c>
      <c r="AB1450" s="0" t="n">
        <v>51.7</v>
      </c>
      <c r="AC1450" s="0" t="n">
        <v>54.7</v>
      </c>
      <c r="AD1450" s="0" t="n">
        <v>56.5</v>
      </c>
      <c r="AH1450" s="0" t="n">
        <f aca="false">SUM(Z1450:AD1450)/5</f>
        <v>54.56</v>
      </c>
      <c r="AL1450" s="0" t="n">
        <v>56.6</v>
      </c>
      <c r="AM1450" s="0" t="n">
        <v>60.2</v>
      </c>
      <c r="AN1450" s="0" t="n">
        <v>65.3</v>
      </c>
      <c r="AO1450" s="0" t="n">
        <v>66.3</v>
      </c>
      <c r="AP1450" s="0" t="n">
        <v>46.1</v>
      </c>
      <c r="AQ1450" s="0" t="n">
        <v>59.5</v>
      </c>
      <c r="AR1450" s="0" t="n">
        <v>62.2</v>
      </c>
      <c r="AS1450" s="0" t="n">
        <v>56.7</v>
      </c>
      <c r="AT1450" s="0" t="n">
        <v>54</v>
      </c>
      <c r="AX1450" s="0" t="n">
        <f aca="false">SUM(AL1450:AT1450)/9</f>
        <v>58.5444444444444</v>
      </c>
      <c r="BB1450" s="0" t="n">
        <v>56.2</v>
      </c>
      <c r="BC1450" s="0" t="n">
        <v>63.6</v>
      </c>
      <c r="BD1450" s="0" t="n">
        <v>54.5</v>
      </c>
      <c r="BE1450" s="0" t="n">
        <v>65.5</v>
      </c>
      <c r="BF1450" s="0" t="n">
        <v>45</v>
      </c>
      <c r="BG1450" s="0" t="n">
        <v>58</v>
      </c>
      <c r="BK1450" s="0" t="n">
        <f aca="false">SUM(BB1450:BG1450)/6</f>
        <v>57.1333333333333</v>
      </c>
    </row>
    <row r="1451" customFormat="false" ht="12.75" hidden="false" customHeight="false" outlineLevel="0" collapsed="false">
      <c r="B1451" s="0" t="n">
        <v>49.7</v>
      </c>
      <c r="C1451" s="0" t="n">
        <v>47.5</v>
      </c>
      <c r="D1451" s="0" t="n">
        <v>77.3</v>
      </c>
      <c r="E1451" s="0" t="n">
        <v>54.4</v>
      </c>
      <c r="F1451" s="0" t="n">
        <v>50.7</v>
      </c>
      <c r="G1451" s="0" t="n">
        <v>56.4</v>
      </c>
      <c r="H1451" s="0" t="n">
        <v>54</v>
      </c>
      <c r="I1451" s="0" t="n">
        <v>49.9</v>
      </c>
      <c r="J1451" s="0" t="n">
        <v>51.3</v>
      </c>
      <c r="K1451" s="0" t="n">
        <v>47.6</v>
      </c>
      <c r="L1451" s="0" t="n">
        <v>78.6</v>
      </c>
      <c r="M1451" s="0" t="n">
        <v>67</v>
      </c>
      <c r="N1451" s="0" t="n">
        <v>56.6</v>
      </c>
      <c r="O1451" s="0" t="n">
        <v>65.9</v>
      </c>
      <c r="P1451" s="0" t="n">
        <v>51.8</v>
      </c>
      <c r="Q1451" s="0" t="n">
        <v>63.5</v>
      </c>
      <c r="R1451" s="0" t="n">
        <v>68.5</v>
      </c>
      <c r="V1451" s="0" t="n">
        <f aca="false">SUM(B1451:R1451)/17</f>
        <v>58.2764705882353</v>
      </c>
      <c r="Z1451" s="0" t="n">
        <v>56.7</v>
      </c>
      <c r="AA1451" s="0" t="n">
        <v>53.2</v>
      </c>
      <c r="AB1451" s="0" t="n">
        <v>51.7</v>
      </c>
      <c r="AC1451" s="0" t="n">
        <v>54.7</v>
      </c>
      <c r="AD1451" s="0" t="n">
        <v>56.5</v>
      </c>
      <c r="AH1451" s="0" t="n">
        <f aca="false">SUM(Z1451:AD1451)/5</f>
        <v>54.56</v>
      </c>
      <c r="AL1451" s="0" t="n">
        <v>56.6</v>
      </c>
      <c r="AM1451" s="0" t="n">
        <v>60.2</v>
      </c>
      <c r="AN1451" s="0" t="n">
        <v>65.3</v>
      </c>
      <c r="AO1451" s="0" t="n">
        <v>66.3</v>
      </c>
      <c r="AP1451" s="0" t="n">
        <v>46.1</v>
      </c>
      <c r="AQ1451" s="0" t="n">
        <v>59.5</v>
      </c>
      <c r="AR1451" s="0" t="n">
        <v>62.2</v>
      </c>
      <c r="AS1451" s="0" t="n">
        <v>56.7</v>
      </c>
      <c r="AT1451" s="0" t="n">
        <v>54</v>
      </c>
      <c r="AX1451" s="0" t="n">
        <f aca="false">SUM(AL1451:AT1451)/9</f>
        <v>58.5444444444444</v>
      </c>
      <c r="BB1451" s="0" t="n">
        <v>56.2</v>
      </c>
      <c r="BC1451" s="0" t="n">
        <v>63.6</v>
      </c>
      <c r="BD1451" s="0" t="n">
        <v>54.5</v>
      </c>
      <c r="BE1451" s="0" t="n">
        <v>65.5</v>
      </c>
      <c r="BF1451" s="0" t="n">
        <v>45</v>
      </c>
      <c r="BG1451" s="0" t="n">
        <v>58</v>
      </c>
      <c r="BK1451" s="0" t="n">
        <f aca="false">SUM(BB1451:BG1451)/6</f>
        <v>57.1333333333333</v>
      </c>
    </row>
    <row r="1452" customFormat="false" ht="12.75" hidden="false" customHeight="false" outlineLevel="0" collapsed="false">
      <c r="B1452" s="0" t="n">
        <v>49.7</v>
      </c>
      <c r="C1452" s="0" t="n">
        <v>47.5</v>
      </c>
      <c r="D1452" s="0" t="n">
        <v>77.3</v>
      </c>
      <c r="E1452" s="0" t="n">
        <v>54.4</v>
      </c>
      <c r="F1452" s="0" t="n">
        <v>50.7</v>
      </c>
      <c r="G1452" s="0" t="n">
        <v>56.4</v>
      </c>
      <c r="H1452" s="0" t="n">
        <v>54</v>
      </c>
      <c r="I1452" s="0" t="n">
        <v>49.9</v>
      </c>
      <c r="J1452" s="0" t="n">
        <v>51.3</v>
      </c>
      <c r="K1452" s="0" t="n">
        <v>47.6</v>
      </c>
      <c r="L1452" s="0" t="n">
        <v>78.6</v>
      </c>
      <c r="M1452" s="0" t="n">
        <v>67</v>
      </c>
      <c r="N1452" s="0" t="n">
        <v>56.6</v>
      </c>
      <c r="O1452" s="0" t="n">
        <v>65.9</v>
      </c>
      <c r="P1452" s="0" t="n">
        <v>51.8</v>
      </c>
      <c r="Q1452" s="0" t="n">
        <v>63.5</v>
      </c>
      <c r="R1452" s="0" t="n">
        <v>68.5</v>
      </c>
      <c r="V1452" s="0" t="n">
        <f aca="false">SUM(B1452:R1452)/17</f>
        <v>58.2764705882353</v>
      </c>
      <c r="Z1452" s="0" t="n">
        <v>56.7</v>
      </c>
      <c r="AA1452" s="0" t="n">
        <v>53.2</v>
      </c>
      <c r="AB1452" s="0" t="n">
        <v>51.7</v>
      </c>
      <c r="AC1452" s="0" t="n">
        <v>54.7</v>
      </c>
      <c r="AD1452" s="0" t="n">
        <v>56.5</v>
      </c>
      <c r="AH1452" s="0" t="n">
        <f aca="false">SUM(Z1452:AD1452)/5</f>
        <v>54.56</v>
      </c>
      <c r="AL1452" s="0" t="n">
        <v>56.6</v>
      </c>
      <c r="AM1452" s="0" t="n">
        <v>60.2</v>
      </c>
      <c r="AN1452" s="0" t="n">
        <v>65.3</v>
      </c>
      <c r="AO1452" s="0" t="n">
        <v>66.3</v>
      </c>
      <c r="AP1452" s="0" t="n">
        <v>46.1</v>
      </c>
      <c r="AQ1452" s="0" t="n">
        <v>59.5</v>
      </c>
      <c r="AR1452" s="0" t="n">
        <v>62.2</v>
      </c>
      <c r="AS1452" s="0" t="n">
        <v>56.7</v>
      </c>
      <c r="AT1452" s="0" t="n">
        <v>54</v>
      </c>
      <c r="AX1452" s="0" t="n">
        <f aca="false">SUM(AL1452:AT1452)/9</f>
        <v>58.5444444444444</v>
      </c>
      <c r="BB1452" s="0" t="n">
        <v>56.2</v>
      </c>
      <c r="BC1452" s="0" t="n">
        <v>64.1</v>
      </c>
      <c r="BD1452" s="0" t="n">
        <v>54.5</v>
      </c>
      <c r="BE1452" s="0" t="n">
        <v>65.5</v>
      </c>
      <c r="BF1452" s="0" t="n">
        <v>45</v>
      </c>
      <c r="BG1452" s="0" t="n">
        <v>58</v>
      </c>
      <c r="BK1452" s="0" t="n">
        <f aca="false">SUM(BB1452:BG1452)/6</f>
        <v>57.2166666666667</v>
      </c>
    </row>
    <row r="1453" customFormat="false" ht="12.75" hidden="false" customHeight="false" outlineLevel="0" collapsed="false">
      <c r="B1453" s="0" t="n">
        <v>49.7</v>
      </c>
      <c r="C1453" s="0" t="n">
        <v>47.5</v>
      </c>
      <c r="D1453" s="0" t="n">
        <v>77.3</v>
      </c>
      <c r="E1453" s="0" t="n">
        <v>54.4</v>
      </c>
      <c r="F1453" s="0" t="n">
        <v>50.7</v>
      </c>
      <c r="G1453" s="0" t="n">
        <v>56.4</v>
      </c>
      <c r="H1453" s="0" t="n">
        <v>54</v>
      </c>
      <c r="I1453" s="0" t="n">
        <v>50.4</v>
      </c>
      <c r="J1453" s="0" t="n">
        <v>51.3</v>
      </c>
      <c r="K1453" s="0" t="n">
        <v>47.6</v>
      </c>
      <c r="L1453" s="0" t="n">
        <v>78.6</v>
      </c>
      <c r="M1453" s="0" t="n">
        <v>67</v>
      </c>
      <c r="N1453" s="0" t="n">
        <v>56.6</v>
      </c>
      <c r="O1453" s="0" t="n">
        <v>65.9</v>
      </c>
      <c r="P1453" s="0" t="n">
        <v>51.8</v>
      </c>
      <c r="Q1453" s="0" t="n">
        <v>63.5</v>
      </c>
      <c r="R1453" s="0" t="n">
        <v>68.5</v>
      </c>
      <c r="V1453" s="0" t="n">
        <f aca="false">SUM(B1453:R1453)/17</f>
        <v>58.3058823529412</v>
      </c>
      <c r="Z1453" s="0" t="n">
        <v>56.7</v>
      </c>
      <c r="AA1453" s="0" t="n">
        <v>53.2</v>
      </c>
      <c r="AB1453" s="0" t="n">
        <v>52.1</v>
      </c>
      <c r="AC1453" s="0" t="n">
        <v>54.7</v>
      </c>
      <c r="AD1453" s="0" t="n">
        <v>56.5</v>
      </c>
      <c r="AH1453" s="0" t="n">
        <f aca="false">SUM(Z1453:AD1453)/5</f>
        <v>54.64</v>
      </c>
      <c r="AL1453" s="0" t="n">
        <v>56.6</v>
      </c>
      <c r="AM1453" s="0" t="n">
        <v>60.2</v>
      </c>
      <c r="AN1453" s="0" t="n">
        <v>65.3</v>
      </c>
      <c r="AO1453" s="0" t="n">
        <v>66.8</v>
      </c>
      <c r="AP1453" s="0" t="n">
        <v>46.1</v>
      </c>
      <c r="AQ1453" s="0" t="n">
        <v>59.5</v>
      </c>
      <c r="AR1453" s="0" t="n">
        <v>62.2</v>
      </c>
      <c r="AS1453" s="0" t="n">
        <v>56.7</v>
      </c>
      <c r="AT1453" s="0" t="n">
        <v>54</v>
      </c>
      <c r="AX1453" s="0" t="n">
        <f aca="false">SUM(AL1453:AT1453)/9</f>
        <v>58.6</v>
      </c>
      <c r="BB1453" s="0" t="n">
        <v>56.2</v>
      </c>
      <c r="BC1453" s="0" t="n">
        <v>64.1</v>
      </c>
      <c r="BD1453" s="0" t="n">
        <v>54.5</v>
      </c>
      <c r="BE1453" s="0" t="n">
        <v>65.5</v>
      </c>
      <c r="BF1453" s="0" t="n">
        <v>45</v>
      </c>
      <c r="BG1453" s="0" t="n">
        <v>58</v>
      </c>
      <c r="BK1453" s="0" t="n">
        <f aca="false">SUM(BB1453:BG1453)/6</f>
        <v>57.2166666666667</v>
      </c>
    </row>
    <row r="1454" customFormat="false" ht="12.75" hidden="false" customHeight="false" outlineLevel="0" collapsed="false">
      <c r="B1454" s="0" t="n">
        <v>49.7</v>
      </c>
      <c r="C1454" s="0" t="n">
        <v>47.5</v>
      </c>
      <c r="D1454" s="0" t="n">
        <v>77.3</v>
      </c>
      <c r="E1454" s="0" t="n">
        <v>54.4</v>
      </c>
      <c r="F1454" s="0" t="n">
        <v>50.7</v>
      </c>
      <c r="G1454" s="0" t="n">
        <v>56.4</v>
      </c>
      <c r="H1454" s="0" t="n">
        <v>54</v>
      </c>
      <c r="I1454" s="0" t="n">
        <v>50.4</v>
      </c>
      <c r="J1454" s="0" t="n">
        <v>51.3</v>
      </c>
      <c r="K1454" s="0" t="n">
        <v>47.6</v>
      </c>
      <c r="L1454" s="0" t="n">
        <v>78.6</v>
      </c>
      <c r="M1454" s="0" t="n">
        <v>67</v>
      </c>
      <c r="N1454" s="0" t="n">
        <v>56.6</v>
      </c>
      <c r="O1454" s="0" t="n">
        <v>65.9</v>
      </c>
      <c r="P1454" s="0" t="n">
        <v>51.8</v>
      </c>
      <c r="Q1454" s="0" t="n">
        <v>63.5</v>
      </c>
      <c r="R1454" s="0" t="n">
        <v>68.5</v>
      </c>
      <c r="V1454" s="0" t="n">
        <f aca="false">SUM(B1454:R1454)/17</f>
        <v>58.3058823529412</v>
      </c>
      <c r="Z1454" s="0" t="n">
        <v>56.7</v>
      </c>
      <c r="AA1454" s="0" t="n">
        <v>53.2</v>
      </c>
      <c r="AB1454" s="0" t="n">
        <v>52.1</v>
      </c>
      <c r="AC1454" s="0" t="n">
        <v>54.7</v>
      </c>
      <c r="AD1454" s="0" t="n">
        <v>56.5</v>
      </c>
      <c r="AH1454" s="0" t="n">
        <f aca="false">SUM(Z1454:AD1454)/5</f>
        <v>54.64</v>
      </c>
      <c r="AL1454" s="0" t="n">
        <v>56.6</v>
      </c>
      <c r="AM1454" s="0" t="n">
        <v>60.2</v>
      </c>
      <c r="AN1454" s="0" t="n">
        <v>65.3</v>
      </c>
      <c r="AO1454" s="0" t="n">
        <v>66.8</v>
      </c>
      <c r="AP1454" s="0" t="n">
        <v>46.1</v>
      </c>
      <c r="AQ1454" s="0" t="n">
        <v>59.5</v>
      </c>
      <c r="AR1454" s="0" t="n">
        <v>62.2</v>
      </c>
      <c r="AS1454" s="0" t="n">
        <v>56.7</v>
      </c>
      <c r="AT1454" s="0" t="n">
        <v>54</v>
      </c>
      <c r="AX1454" s="0" t="n">
        <f aca="false">SUM(AL1454:AT1454)/9</f>
        <v>58.6</v>
      </c>
      <c r="BB1454" s="0" t="n">
        <v>56.2</v>
      </c>
      <c r="BC1454" s="0" t="n">
        <v>64.1</v>
      </c>
      <c r="BD1454" s="0" t="n">
        <v>55</v>
      </c>
      <c r="BE1454" s="0" t="n">
        <v>65.5</v>
      </c>
      <c r="BF1454" s="0" t="n">
        <v>45</v>
      </c>
      <c r="BG1454" s="0" t="n">
        <v>58</v>
      </c>
      <c r="BK1454" s="0" t="n">
        <f aca="false">SUM(BB1454:BG1454)/6</f>
        <v>57.3</v>
      </c>
    </row>
    <row r="1455" customFormat="false" ht="12.75" hidden="false" customHeight="false" outlineLevel="0" collapsed="false">
      <c r="B1455" s="0" t="n">
        <v>49.7</v>
      </c>
      <c r="C1455" s="0" t="n">
        <v>47.5</v>
      </c>
      <c r="D1455" s="0" t="n">
        <v>77.3</v>
      </c>
      <c r="E1455" s="0" t="n">
        <v>54.4</v>
      </c>
      <c r="F1455" s="0" t="n">
        <v>50.7</v>
      </c>
      <c r="G1455" s="0" t="n">
        <v>56.4</v>
      </c>
      <c r="H1455" s="0" t="n">
        <v>54</v>
      </c>
      <c r="I1455" s="0" t="n">
        <v>50.4</v>
      </c>
      <c r="J1455" s="0" t="n">
        <v>51.3</v>
      </c>
      <c r="K1455" s="0" t="n">
        <v>47.6</v>
      </c>
      <c r="L1455" s="0" t="n">
        <v>78.6</v>
      </c>
      <c r="M1455" s="0" t="n">
        <v>67</v>
      </c>
      <c r="N1455" s="0" t="n">
        <v>56.6</v>
      </c>
      <c r="O1455" s="0" t="n">
        <v>66.4</v>
      </c>
      <c r="P1455" s="0" t="n">
        <v>52.3</v>
      </c>
      <c r="Q1455" s="0" t="n">
        <v>63.5</v>
      </c>
      <c r="R1455" s="0" t="n">
        <v>68.5</v>
      </c>
      <c r="V1455" s="0" t="n">
        <f aca="false">SUM(B1455:R1455)/17</f>
        <v>58.3647058823529</v>
      </c>
      <c r="Z1455" s="0" t="n">
        <v>56.7</v>
      </c>
      <c r="AA1455" s="0" t="n">
        <v>53.2</v>
      </c>
      <c r="AB1455" s="0" t="n">
        <v>52.1</v>
      </c>
      <c r="AC1455" s="0" t="n">
        <v>54.7</v>
      </c>
      <c r="AD1455" s="0" t="n">
        <v>56.5</v>
      </c>
      <c r="AH1455" s="0" t="n">
        <f aca="false">SUM(Z1455:AD1455)/5</f>
        <v>54.64</v>
      </c>
      <c r="AL1455" s="0" t="n">
        <v>56.6</v>
      </c>
      <c r="AM1455" s="0" t="n">
        <v>60.2</v>
      </c>
      <c r="AN1455" s="0" t="n">
        <v>65.3</v>
      </c>
      <c r="AO1455" s="0" t="n">
        <v>66.8</v>
      </c>
      <c r="AP1455" s="0" t="n">
        <v>46.1</v>
      </c>
      <c r="AQ1455" s="0" t="n">
        <v>59.5</v>
      </c>
      <c r="AR1455" s="0" t="n">
        <v>62.2</v>
      </c>
      <c r="AS1455" s="0" t="n">
        <v>56.7</v>
      </c>
      <c r="AT1455" s="0" t="n">
        <v>54</v>
      </c>
      <c r="AX1455" s="0" t="n">
        <f aca="false">SUM(AL1455:AT1455)/9</f>
        <v>58.6</v>
      </c>
      <c r="BB1455" s="0" t="n">
        <v>56.2</v>
      </c>
      <c r="BC1455" s="0" t="n">
        <v>64.1</v>
      </c>
      <c r="BD1455" s="0" t="n">
        <v>55</v>
      </c>
      <c r="BE1455" s="0" t="n">
        <v>65.5</v>
      </c>
      <c r="BF1455" s="0" t="n">
        <v>45</v>
      </c>
      <c r="BG1455" s="0" t="n">
        <v>58</v>
      </c>
      <c r="BK1455" s="0" t="n">
        <f aca="false">SUM(BB1455:BG1455)/6</f>
        <v>57.3</v>
      </c>
    </row>
    <row r="1456" customFormat="false" ht="12.75" hidden="false" customHeight="false" outlineLevel="0" collapsed="false">
      <c r="B1456" s="0" t="n">
        <v>49.7</v>
      </c>
      <c r="C1456" s="0" t="n">
        <v>47.5</v>
      </c>
      <c r="D1456" s="0" t="n">
        <v>77.3</v>
      </c>
      <c r="E1456" s="0" t="n">
        <v>54.4</v>
      </c>
      <c r="F1456" s="0" t="n">
        <v>50.7</v>
      </c>
      <c r="G1456" s="0" t="n">
        <v>56.4</v>
      </c>
      <c r="H1456" s="0" t="n">
        <v>54</v>
      </c>
      <c r="I1456" s="0" t="n">
        <v>50.4</v>
      </c>
      <c r="J1456" s="0" t="n">
        <v>51.3</v>
      </c>
      <c r="K1456" s="0" t="n">
        <v>47.6</v>
      </c>
      <c r="L1456" s="0" t="n">
        <v>78.6</v>
      </c>
      <c r="M1456" s="0" t="n">
        <v>67</v>
      </c>
      <c r="N1456" s="0" t="n">
        <v>56.6</v>
      </c>
      <c r="O1456" s="0" t="n">
        <v>66.4</v>
      </c>
      <c r="P1456" s="0" t="n">
        <v>52.3</v>
      </c>
      <c r="Q1456" s="0" t="n">
        <v>63.5</v>
      </c>
      <c r="R1456" s="0" t="n">
        <v>68.5</v>
      </c>
      <c r="V1456" s="0" t="n">
        <f aca="false">SUM(B1456:R1456)/17</f>
        <v>58.3647058823529</v>
      </c>
      <c r="Z1456" s="0" t="n">
        <v>56.7</v>
      </c>
      <c r="AA1456" s="0" t="n">
        <v>53.2</v>
      </c>
      <c r="AB1456" s="0" t="n">
        <v>52.1</v>
      </c>
      <c r="AC1456" s="0" t="n">
        <v>54.7</v>
      </c>
      <c r="AD1456" s="0" t="n">
        <v>56.5</v>
      </c>
      <c r="AH1456" s="0" t="n">
        <f aca="false">SUM(Z1456:AD1456)/5</f>
        <v>54.64</v>
      </c>
      <c r="AL1456" s="0" t="n">
        <v>56.6</v>
      </c>
      <c r="AM1456" s="0" t="n">
        <v>60.2</v>
      </c>
      <c r="AN1456" s="0" t="n">
        <v>65.3</v>
      </c>
      <c r="AO1456" s="0" t="n">
        <v>66.8</v>
      </c>
      <c r="AP1456" s="0" t="n">
        <v>46.1</v>
      </c>
      <c r="AQ1456" s="0" t="n">
        <v>59.5</v>
      </c>
      <c r="AR1456" s="0" t="n">
        <v>62.2</v>
      </c>
      <c r="AS1456" s="0" t="n">
        <v>56.7</v>
      </c>
      <c r="AT1456" s="0" t="n">
        <v>54</v>
      </c>
      <c r="AX1456" s="0" t="n">
        <f aca="false">SUM(AL1456:AT1456)/9</f>
        <v>58.6</v>
      </c>
      <c r="BB1456" s="0" t="n">
        <v>56.2</v>
      </c>
      <c r="BC1456" s="0" t="n">
        <v>64.1</v>
      </c>
      <c r="BD1456" s="0" t="n">
        <v>55</v>
      </c>
      <c r="BE1456" s="0" t="n">
        <v>65.5</v>
      </c>
      <c r="BF1456" s="0" t="n">
        <v>45</v>
      </c>
      <c r="BG1456" s="0" t="n">
        <v>58</v>
      </c>
      <c r="BK1456" s="0" t="n">
        <f aca="false">SUM(BB1456:BG1456)/6</f>
        <v>57.3</v>
      </c>
    </row>
    <row r="1457" customFormat="false" ht="12.75" hidden="false" customHeight="false" outlineLevel="0" collapsed="false">
      <c r="B1457" s="0" t="n">
        <v>49.7</v>
      </c>
      <c r="C1457" s="0" t="n">
        <v>47.5</v>
      </c>
      <c r="D1457" s="0" t="n">
        <v>77.3</v>
      </c>
      <c r="E1457" s="0" t="n">
        <v>54.4</v>
      </c>
      <c r="F1457" s="0" t="n">
        <v>50.7</v>
      </c>
      <c r="G1457" s="0" t="n">
        <v>56.4</v>
      </c>
      <c r="H1457" s="0" t="n">
        <v>54</v>
      </c>
      <c r="I1457" s="0" t="n">
        <v>50.4</v>
      </c>
      <c r="J1457" s="0" t="n">
        <v>51.8</v>
      </c>
      <c r="K1457" s="0" t="n">
        <v>47.6</v>
      </c>
      <c r="L1457" s="0" t="n">
        <v>78.6</v>
      </c>
      <c r="M1457" s="0" t="n">
        <v>67</v>
      </c>
      <c r="N1457" s="0" t="n">
        <v>56.6</v>
      </c>
      <c r="O1457" s="0" t="n">
        <v>66.4</v>
      </c>
      <c r="P1457" s="0" t="n">
        <v>52.3</v>
      </c>
      <c r="Q1457" s="0" t="n">
        <v>63.5</v>
      </c>
      <c r="R1457" s="0" t="n">
        <v>68.5</v>
      </c>
      <c r="V1457" s="0" t="n">
        <f aca="false">SUM(B1457:R1457)/17</f>
        <v>58.3941176470588</v>
      </c>
      <c r="Z1457" s="0" t="n">
        <v>56.7</v>
      </c>
      <c r="AA1457" s="0" t="n">
        <v>53.2</v>
      </c>
      <c r="AB1457" s="0" t="n">
        <v>52.1</v>
      </c>
      <c r="AC1457" s="0" t="n">
        <v>54.7</v>
      </c>
      <c r="AD1457" s="0" t="n">
        <v>56.5</v>
      </c>
      <c r="AH1457" s="0" t="n">
        <f aca="false">SUM(Z1457:AD1457)/5</f>
        <v>54.64</v>
      </c>
      <c r="AL1457" s="0" t="n">
        <v>56.6</v>
      </c>
      <c r="AM1457" s="0" t="n">
        <v>60.7</v>
      </c>
      <c r="AN1457" s="0" t="n">
        <v>65.3</v>
      </c>
      <c r="AO1457" s="0" t="n">
        <v>66.8</v>
      </c>
      <c r="AP1457" s="0" t="n">
        <v>46.1</v>
      </c>
      <c r="AQ1457" s="0" t="n">
        <v>59.5</v>
      </c>
      <c r="AR1457" s="0" t="n">
        <v>62.2</v>
      </c>
      <c r="AS1457" s="0" t="n">
        <v>56.7</v>
      </c>
      <c r="AT1457" s="0" t="n">
        <v>54</v>
      </c>
      <c r="AX1457" s="0" t="n">
        <f aca="false">SUM(AL1457:AT1457)/9</f>
        <v>58.6555555555556</v>
      </c>
      <c r="BB1457" s="0" t="n">
        <v>56.2</v>
      </c>
      <c r="BC1457" s="0" t="n">
        <v>64.1</v>
      </c>
      <c r="BD1457" s="0" t="n">
        <v>55</v>
      </c>
      <c r="BE1457" s="0" t="n">
        <v>65.5</v>
      </c>
      <c r="BF1457" s="0" t="n">
        <v>45</v>
      </c>
      <c r="BG1457" s="0" t="n">
        <v>58</v>
      </c>
      <c r="BK1457" s="0" t="n">
        <f aca="false">SUM(BB1457:BG1457)/6</f>
        <v>57.3</v>
      </c>
    </row>
    <row r="1458" customFormat="false" ht="12.75" hidden="false" customHeight="false" outlineLevel="0" collapsed="false">
      <c r="B1458" s="0" t="n">
        <v>49.7</v>
      </c>
      <c r="C1458" s="0" t="n">
        <v>47.5</v>
      </c>
      <c r="D1458" s="0" t="n">
        <v>77.3</v>
      </c>
      <c r="E1458" s="0" t="n">
        <v>54.4</v>
      </c>
      <c r="F1458" s="0" t="n">
        <v>50.7</v>
      </c>
      <c r="G1458" s="0" t="n">
        <v>56.4</v>
      </c>
      <c r="H1458" s="0" t="n">
        <v>54</v>
      </c>
      <c r="I1458" s="0" t="n">
        <v>50.4</v>
      </c>
      <c r="J1458" s="0" t="n">
        <v>51.8</v>
      </c>
      <c r="K1458" s="0" t="n">
        <v>48</v>
      </c>
      <c r="L1458" s="0" t="n">
        <v>78.6</v>
      </c>
      <c r="M1458" s="0" t="n">
        <v>67</v>
      </c>
      <c r="N1458" s="0" t="n">
        <v>56.6</v>
      </c>
      <c r="O1458" s="0" t="n">
        <v>66.4</v>
      </c>
      <c r="P1458" s="0" t="n">
        <v>52.3</v>
      </c>
      <c r="Q1458" s="0" t="n">
        <v>63.5</v>
      </c>
      <c r="R1458" s="0" t="n">
        <v>68.5</v>
      </c>
      <c r="V1458" s="0" t="n">
        <f aca="false">SUM(B1458:R1458)/17</f>
        <v>58.4176470588235</v>
      </c>
      <c r="Z1458" s="0" t="n">
        <v>56.7</v>
      </c>
      <c r="AA1458" s="0" t="n">
        <v>53.2</v>
      </c>
      <c r="AB1458" s="0" t="n">
        <v>52.1</v>
      </c>
      <c r="AC1458" s="0" t="n">
        <v>54.7</v>
      </c>
      <c r="AD1458" s="0" t="n">
        <v>56.5</v>
      </c>
      <c r="AH1458" s="0" t="n">
        <f aca="false">SUM(Z1458:AD1458)/5</f>
        <v>54.64</v>
      </c>
      <c r="AL1458" s="0" t="n">
        <v>56.6</v>
      </c>
      <c r="AM1458" s="0" t="n">
        <v>60.7</v>
      </c>
      <c r="AN1458" s="0" t="n">
        <v>65.3</v>
      </c>
      <c r="AO1458" s="0" t="n">
        <v>66.8</v>
      </c>
      <c r="AP1458" s="0" t="n">
        <v>46.1</v>
      </c>
      <c r="AQ1458" s="0" t="n">
        <v>60</v>
      </c>
      <c r="AR1458" s="0" t="n">
        <v>62.2</v>
      </c>
      <c r="AS1458" s="0" t="n">
        <v>56.7</v>
      </c>
      <c r="AT1458" s="0" t="n">
        <v>54</v>
      </c>
      <c r="AX1458" s="0" t="n">
        <f aca="false">SUM(AL1458:AT1458)/9</f>
        <v>58.7111111111111</v>
      </c>
      <c r="BB1458" s="0" t="n">
        <v>56.2</v>
      </c>
      <c r="BC1458" s="0" t="n">
        <v>64.1</v>
      </c>
      <c r="BD1458" s="0" t="n">
        <v>55</v>
      </c>
      <c r="BE1458" s="0" t="n">
        <v>65.5</v>
      </c>
      <c r="BF1458" s="0" t="n">
        <v>45</v>
      </c>
      <c r="BG1458" s="0" t="n">
        <v>58</v>
      </c>
      <c r="BK1458" s="0" t="n">
        <f aca="false">SUM(BB1458:BG1458)/6</f>
        <v>57.3</v>
      </c>
    </row>
    <row r="1459" customFormat="false" ht="12.75" hidden="false" customHeight="false" outlineLevel="0" collapsed="false">
      <c r="B1459" s="0" t="n">
        <v>49.7</v>
      </c>
      <c r="C1459" s="0" t="n">
        <v>47.5</v>
      </c>
      <c r="D1459" s="0" t="n">
        <v>77.3</v>
      </c>
      <c r="E1459" s="0" t="n">
        <v>54.4</v>
      </c>
      <c r="F1459" s="0" t="n">
        <v>50.7</v>
      </c>
      <c r="G1459" s="0" t="n">
        <v>56.4</v>
      </c>
      <c r="H1459" s="0" t="n">
        <v>54</v>
      </c>
      <c r="I1459" s="0" t="n">
        <v>50.4</v>
      </c>
      <c r="J1459" s="0" t="n">
        <v>51.8</v>
      </c>
      <c r="K1459" s="0" t="n">
        <v>48</v>
      </c>
      <c r="L1459" s="0" t="n">
        <v>78.6</v>
      </c>
      <c r="M1459" s="0" t="n">
        <v>67</v>
      </c>
      <c r="N1459" s="0" t="n">
        <v>56.6</v>
      </c>
      <c r="O1459" s="0" t="n">
        <v>66.4</v>
      </c>
      <c r="P1459" s="0" t="n">
        <v>52.3</v>
      </c>
      <c r="Q1459" s="0" t="n">
        <v>63.5</v>
      </c>
      <c r="R1459" s="0" t="n">
        <v>68.5</v>
      </c>
      <c r="V1459" s="0" t="n">
        <f aca="false">SUM(B1459:R1459)/17</f>
        <v>58.4176470588235</v>
      </c>
      <c r="Z1459" s="0" t="n">
        <v>56.7</v>
      </c>
      <c r="AA1459" s="0" t="n">
        <v>53.2</v>
      </c>
      <c r="AB1459" s="0" t="n">
        <v>52.1</v>
      </c>
      <c r="AC1459" s="0" t="n">
        <v>54.7</v>
      </c>
      <c r="AD1459" s="0" t="n">
        <v>56.5</v>
      </c>
      <c r="AH1459" s="0" t="n">
        <f aca="false">SUM(Z1459:AD1459)/5</f>
        <v>54.64</v>
      </c>
      <c r="AL1459" s="0" t="n">
        <v>56.6</v>
      </c>
      <c r="AM1459" s="0" t="n">
        <v>60.7</v>
      </c>
      <c r="AN1459" s="0" t="n">
        <v>65.3</v>
      </c>
      <c r="AO1459" s="0" t="n">
        <v>66.8</v>
      </c>
      <c r="AP1459" s="0" t="n">
        <v>46.1</v>
      </c>
      <c r="AQ1459" s="0" t="n">
        <v>60</v>
      </c>
      <c r="AR1459" s="0" t="n">
        <v>62.2</v>
      </c>
      <c r="AS1459" s="0" t="n">
        <v>56.7</v>
      </c>
      <c r="AT1459" s="0" t="n">
        <v>54</v>
      </c>
      <c r="AX1459" s="0" t="n">
        <f aca="false">SUM(AL1459:AT1459)/9</f>
        <v>58.7111111111111</v>
      </c>
      <c r="BB1459" s="0" t="n">
        <v>56.2</v>
      </c>
      <c r="BC1459" s="0" t="n">
        <v>64.1</v>
      </c>
      <c r="BD1459" s="0" t="n">
        <v>55</v>
      </c>
      <c r="BE1459" s="0" t="n">
        <v>65.5</v>
      </c>
      <c r="BF1459" s="0" t="n">
        <v>45</v>
      </c>
      <c r="BG1459" s="0" t="n">
        <v>58</v>
      </c>
      <c r="BK1459" s="0" t="n">
        <f aca="false">SUM(BB1459:BG1459)/6</f>
        <v>57.3</v>
      </c>
    </row>
    <row r="1460" customFormat="false" ht="12.75" hidden="false" customHeight="false" outlineLevel="0" collapsed="false">
      <c r="B1460" s="0" t="n">
        <v>49.7</v>
      </c>
      <c r="C1460" s="0" t="n">
        <v>47.5</v>
      </c>
      <c r="D1460" s="0" t="n">
        <v>77.3</v>
      </c>
      <c r="E1460" s="0" t="n">
        <v>54.4</v>
      </c>
      <c r="F1460" s="0" t="n">
        <v>50.7</v>
      </c>
      <c r="G1460" s="0" t="n">
        <v>56.4</v>
      </c>
      <c r="H1460" s="0" t="n">
        <v>54</v>
      </c>
      <c r="I1460" s="0" t="n">
        <v>50.4</v>
      </c>
      <c r="J1460" s="0" t="n">
        <v>51.8</v>
      </c>
      <c r="K1460" s="0" t="n">
        <v>48</v>
      </c>
      <c r="L1460" s="0" t="n">
        <v>78.6</v>
      </c>
      <c r="M1460" s="0" t="n">
        <v>67</v>
      </c>
      <c r="N1460" s="0" t="n">
        <v>56.6</v>
      </c>
      <c r="O1460" s="0" t="n">
        <v>66.4</v>
      </c>
      <c r="P1460" s="0" t="n">
        <v>52.3</v>
      </c>
      <c r="Q1460" s="0" t="n">
        <v>63.5</v>
      </c>
      <c r="R1460" s="0" t="n">
        <v>68.5</v>
      </c>
      <c r="V1460" s="0" t="n">
        <f aca="false">SUM(B1460:R1460)/17</f>
        <v>58.4176470588235</v>
      </c>
      <c r="Z1460" s="0" t="n">
        <v>56.7</v>
      </c>
      <c r="AA1460" s="0" t="n">
        <v>53.2</v>
      </c>
      <c r="AB1460" s="0" t="n">
        <v>52.1</v>
      </c>
      <c r="AC1460" s="0" t="n">
        <v>54.7</v>
      </c>
      <c r="AD1460" s="0" t="n">
        <v>56.5</v>
      </c>
      <c r="AH1460" s="0" t="n">
        <f aca="false">SUM(Z1460:AD1460)/5</f>
        <v>54.64</v>
      </c>
      <c r="AL1460" s="0" t="n">
        <v>56.6</v>
      </c>
      <c r="AM1460" s="0" t="n">
        <v>60.7</v>
      </c>
      <c r="AN1460" s="0" t="n">
        <v>65.3</v>
      </c>
      <c r="AO1460" s="0" t="n">
        <v>66.8</v>
      </c>
      <c r="AP1460" s="0" t="n">
        <v>46.1</v>
      </c>
      <c r="AQ1460" s="0" t="n">
        <v>60</v>
      </c>
      <c r="AR1460" s="0" t="n">
        <v>62.2</v>
      </c>
      <c r="AS1460" s="0" t="n">
        <v>56.7</v>
      </c>
      <c r="AT1460" s="0" t="n">
        <v>54</v>
      </c>
      <c r="AX1460" s="0" t="n">
        <f aca="false">SUM(AL1460:AT1460)/9</f>
        <v>58.7111111111111</v>
      </c>
      <c r="BB1460" s="0" t="n">
        <v>56.2</v>
      </c>
      <c r="BC1460" s="0" t="n">
        <v>64.1</v>
      </c>
      <c r="BD1460" s="0" t="n">
        <v>55</v>
      </c>
      <c r="BE1460" s="0" t="n">
        <v>65.5</v>
      </c>
      <c r="BF1460" s="0" t="n">
        <v>45</v>
      </c>
      <c r="BG1460" s="0" t="n">
        <v>58</v>
      </c>
      <c r="BK1460" s="0" t="n">
        <f aca="false">SUM(BB1460:BG1460)/6</f>
        <v>57.3</v>
      </c>
    </row>
    <row r="1461" customFormat="false" ht="12.75" hidden="false" customHeight="false" outlineLevel="0" collapsed="false">
      <c r="B1461" s="0" t="n">
        <v>49.7</v>
      </c>
      <c r="C1461" s="0" t="n">
        <v>47.5</v>
      </c>
      <c r="D1461" s="0" t="n">
        <v>77.3</v>
      </c>
      <c r="E1461" s="0" t="n">
        <v>54.4</v>
      </c>
      <c r="F1461" s="0" t="n">
        <v>50.7</v>
      </c>
      <c r="G1461" s="0" t="n">
        <v>56.4</v>
      </c>
      <c r="H1461" s="0" t="n">
        <v>54</v>
      </c>
      <c r="I1461" s="0" t="n">
        <v>50.4</v>
      </c>
      <c r="J1461" s="0" t="n">
        <v>51.8</v>
      </c>
      <c r="K1461" s="0" t="n">
        <v>48</v>
      </c>
      <c r="L1461" s="0" t="n">
        <v>78.6</v>
      </c>
      <c r="M1461" s="0" t="n">
        <v>67</v>
      </c>
      <c r="N1461" s="0" t="n">
        <v>56.6</v>
      </c>
      <c r="O1461" s="0" t="n">
        <v>66.4</v>
      </c>
      <c r="P1461" s="0" t="n">
        <v>52.3</v>
      </c>
      <c r="Q1461" s="0" t="n">
        <v>63.5</v>
      </c>
      <c r="R1461" s="0" t="n">
        <v>68.5</v>
      </c>
      <c r="V1461" s="0" t="n">
        <f aca="false">SUM(B1461:R1461)/17</f>
        <v>58.4176470588235</v>
      </c>
      <c r="Z1461" s="0" t="n">
        <v>56.7</v>
      </c>
      <c r="AA1461" s="0" t="n">
        <v>53.2</v>
      </c>
      <c r="AB1461" s="0" t="n">
        <v>52.1</v>
      </c>
      <c r="AC1461" s="0" t="n">
        <v>54.7</v>
      </c>
      <c r="AD1461" s="0" t="n">
        <v>56.5</v>
      </c>
      <c r="AH1461" s="0" t="n">
        <f aca="false">SUM(Z1461:AD1461)/5</f>
        <v>54.64</v>
      </c>
      <c r="AL1461" s="0" t="n">
        <v>57.1</v>
      </c>
      <c r="AM1461" s="0" t="n">
        <v>60.7</v>
      </c>
      <c r="AN1461" s="0" t="n">
        <v>65.3</v>
      </c>
      <c r="AO1461" s="0" t="n">
        <v>66.8</v>
      </c>
      <c r="AP1461" s="0" t="n">
        <v>46.1</v>
      </c>
      <c r="AQ1461" s="0" t="n">
        <v>60</v>
      </c>
      <c r="AR1461" s="0" t="n">
        <v>62.2</v>
      </c>
      <c r="AS1461" s="0" t="n">
        <v>56.7</v>
      </c>
      <c r="AT1461" s="0" t="n">
        <v>54</v>
      </c>
      <c r="AX1461" s="0" t="n">
        <f aca="false">SUM(AL1461:AT1461)/9</f>
        <v>58.7666666666667</v>
      </c>
      <c r="BB1461" s="0" t="n">
        <v>56.2</v>
      </c>
      <c r="BC1461" s="0" t="n">
        <v>64.1</v>
      </c>
      <c r="BD1461" s="0" t="n">
        <v>55</v>
      </c>
      <c r="BE1461" s="0" t="n">
        <v>65.5</v>
      </c>
      <c r="BF1461" s="0" t="n">
        <v>45</v>
      </c>
      <c r="BG1461" s="0" t="n">
        <v>58</v>
      </c>
      <c r="BK1461" s="0" t="n">
        <f aca="false">SUM(BB1461:BG1461)/6</f>
        <v>57.3</v>
      </c>
    </row>
    <row r="1462" customFormat="false" ht="12.75" hidden="false" customHeight="false" outlineLevel="0" collapsed="false">
      <c r="B1462" s="0" t="n">
        <v>49.7</v>
      </c>
      <c r="C1462" s="0" t="n">
        <v>47.5</v>
      </c>
      <c r="D1462" s="0" t="n">
        <v>77.3</v>
      </c>
      <c r="E1462" s="0" t="n">
        <v>54.4</v>
      </c>
      <c r="F1462" s="0" t="n">
        <v>51.1</v>
      </c>
      <c r="G1462" s="0" t="n">
        <v>56.4</v>
      </c>
      <c r="H1462" s="0" t="n">
        <v>54</v>
      </c>
      <c r="I1462" s="0" t="n">
        <v>50.4</v>
      </c>
      <c r="J1462" s="0" t="n">
        <v>51.8</v>
      </c>
      <c r="K1462" s="0" t="n">
        <v>48</v>
      </c>
      <c r="L1462" s="0" t="n">
        <v>78.6</v>
      </c>
      <c r="M1462" s="0" t="n">
        <v>67</v>
      </c>
      <c r="N1462" s="0" t="n">
        <v>56.6</v>
      </c>
      <c r="O1462" s="0" t="n">
        <v>66.4</v>
      </c>
      <c r="P1462" s="0" t="n">
        <v>52.3</v>
      </c>
      <c r="Q1462" s="0" t="n">
        <v>63.5</v>
      </c>
      <c r="R1462" s="0" t="n">
        <v>68.5</v>
      </c>
      <c r="V1462" s="0" t="n">
        <f aca="false">SUM(B1462:R1462)/17</f>
        <v>58.4411764705882</v>
      </c>
      <c r="Z1462" s="0" t="n">
        <v>56.7</v>
      </c>
      <c r="AA1462" s="0" t="n">
        <v>53.2</v>
      </c>
      <c r="AB1462" s="0" t="n">
        <v>52.1</v>
      </c>
      <c r="AC1462" s="0" t="n">
        <v>54.7</v>
      </c>
      <c r="AD1462" s="0" t="n">
        <v>56.5</v>
      </c>
      <c r="AH1462" s="0" t="n">
        <f aca="false">SUM(Z1462:AD1462)/5</f>
        <v>54.64</v>
      </c>
      <c r="AL1462" s="0" t="n">
        <v>57.1</v>
      </c>
      <c r="AM1462" s="0" t="n">
        <v>60.7</v>
      </c>
      <c r="AN1462" s="0" t="n">
        <v>65.3</v>
      </c>
      <c r="AO1462" s="0" t="n">
        <v>66.8</v>
      </c>
      <c r="AP1462" s="0" t="n">
        <v>46.1</v>
      </c>
      <c r="AQ1462" s="0" t="n">
        <v>60</v>
      </c>
      <c r="AR1462" s="0" t="n">
        <v>62.2</v>
      </c>
      <c r="AS1462" s="0" t="n">
        <v>56.7</v>
      </c>
      <c r="AT1462" s="0" t="n">
        <v>54</v>
      </c>
      <c r="AX1462" s="0" t="n">
        <f aca="false">SUM(AL1462:AT1462)/9</f>
        <v>58.7666666666667</v>
      </c>
      <c r="BB1462" s="0" t="n">
        <v>56.2</v>
      </c>
      <c r="BC1462" s="0" t="n">
        <v>64.1</v>
      </c>
      <c r="BD1462" s="0" t="n">
        <v>55</v>
      </c>
      <c r="BE1462" s="0" t="n">
        <v>65.5</v>
      </c>
      <c r="BF1462" s="0" t="n">
        <v>45</v>
      </c>
      <c r="BG1462" s="0" t="n">
        <v>58</v>
      </c>
      <c r="BK1462" s="0" t="n">
        <f aca="false">SUM(BB1462:BG1462)/6</f>
        <v>57.3</v>
      </c>
    </row>
    <row r="1463" customFormat="false" ht="12.75" hidden="false" customHeight="false" outlineLevel="0" collapsed="false">
      <c r="B1463" s="0" t="n">
        <v>49.7</v>
      </c>
      <c r="C1463" s="0" t="n">
        <v>47.5</v>
      </c>
      <c r="D1463" s="0" t="n">
        <v>77.3</v>
      </c>
      <c r="E1463" s="0" t="n">
        <v>54.4</v>
      </c>
      <c r="F1463" s="0" t="n">
        <v>51.1</v>
      </c>
      <c r="G1463" s="0" t="n">
        <v>56.4</v>
      </c>
      <c r="H1463" s="0" t="n">
        <v>54</v>
      </c>
      <c r="I1463" s="0" t="n">
        <v>50.4</v>
      </c>
      <c r="J1463" s="0" t="n">
        <v>51.8</v>
      </c>
      <c r="K1463" s="0" t="n">
        <v>48</v>
      </c>
      <c r="L1463" s="0" t="n">
        <v>78.6</v>
      </c>
      <c r="M1463" s="0" t="n">
        <v>67</v>
      </c>
      <c r="N1463" s="0" t="n">
        <v>56.6</v>
      </c>
      <c r="O1463" s="0" t="n">
        <v>66.4</v>
      </c>
      <c r="P1463" s="0" t="n">
        <v>52.3</v>
      </c>
      <c r="Q1463" s="0" t="n">
        <v>63.5</v>
      </c>
      <c r="R1463" s="0" t="n">
        <v>68.5</v>
      </c>
      <c r="V1463" s="0" t="n">
        <f aca="false">SUM(B1463:R1463)/17</f>
        <v>58.4411764705882</v>
      </c>
      <c r="Z1463" s="0" t="n">
        <v>56.7</v>
      </c>
      <c r="AA1463" s="0" t="n">
        <v>53.2</v>
      </c>
      <c r="AB1463" s="0" t="n">
        <v>52.1</v>
      </c>
      <c r="AC1463" s="0" t="n">
        <v>54.7</v>
      </c>
      <c r="AD1463" s="0" t="n">
        <v>56.5</v>
      </c>
      <c r="AH1463" s="0" t="n">
        <f aca="false">SUM(Z1463:AD1463)/5</f>
        <v>54.64</v>
      </c>
      <c r="AL1463" s="0" t="n">
        <v>57.1</v>
      </c>
      <c r="AM1463" s="0" t="n">
        <v>60.7</v>
      </c>
      <c r="AN1463" s="0" t="n">
        <v>65.3</v>
      </c>
      <c r="AO1463" s="0" t="n">
        <v>66.8</v>
      </c>
      <c r="AP1463" s="0" t="n">
        <v>46.1</v>
      </c>
      <c r="AQ1463" s="0" t="n">
        <v>60</v>
      </c>
      <c r="AR1463" s="0" t="n">
        <v>62.2</v>
      </c>
      <c r="AS1463" s="0" t="n">
        <v>56.7</v>
      </c>
      <c r="AT1463" s="0" t="n">
        <v>54</v>
      </c>
      <c r="AX1463" s="0" t="n">
        <f aca="false">SUM(AL1463:AT1463)/9</f>
        <v>58.7666666666667</v>
      </c>
      <c r="BB1463" s="0" t="n">
        <v>56.2</v>
      </c>
      <c r="BC1463" s="0" t="n">
        <v>64.1</v>
      </c>
      <c r="BD1463" s="0" t="n">
        <v>55</v>
      </c>
      <c r="BE1463" s="0" t="n">
        <v>65.5</v>
      </c>
      <c r="BF1463" s="0" t="n">
        <v>45</v>
      </c>
      <c r="BG1463" s="0" t="n">
        <v>58</v>
      </c>
      <c r="BK1463" s="0" t="n">
        <f aca="false">SUM(BB1463:BG1463)/6</f>
        <v>57.3</v>
      </c>
    </row>
    <row r="1464" customFormat="false" ht="12.75" hidden="false" customHeight="false" outlineLevel="0" collapsed="false">
      <c r="B1464" s="0" t="n">
        <v>49.7</v>
      </c>
      <c r="C1464" s="0" t="n">
        <v>47.5</v>
      </c>
      <c r="D1464" s="0" t="n">
        <v>77.3</v>
      </c>
      <c r="E1464" s="0" t="n">
        <v>54.4</v>
      </c>
      <c r="F1464" s="0" t="n">
        <v>51.1</v>
      </c>
      <c r="G1464" s="0" t="n">
        <v>56.4</v>
      </c>
      <c r="H1464" s="0" t="n">
        <v>54</v>
      </c>
      <c r="I1464" s="0" t="n">
        <v>50.4</v>
      </c>
      <c r="J1464" s="0" t="n">
        <v>51.8</v>
      </c>
      <c r="K1464" s="0" t="n">
        <v>48</v>
      </c>
      <c r="L1464" s="0" t="n">
        <v>78.6</v>
      </c>
      <c r="M1464" s="0" t="n">
        <v>67</v>
      </c>
      <c r="N1464" s="0" t="n">
        <v>56.6</v>
      </c>
      <c r="O1464" s="0" t="n">
        <v>66.4</v>
      </c>
      <c r="P1464" s="0" t="n">
        <v>52.3</v>
      </c>
      <c r="Q1464" s="0" t="n">
        <v>63.5</v>
      </c>
      <c r="R1464" s="0" t="n">
        <v>68.5</v>
      </c>
      <c r="V1464" s="0" t="n">
        <f aca="false">SUM(B1464:R1464)/17</f>
        <v>58.4411764705882</v>
      </c>
      <c r="Z1464" s="0" t="n">
        <v>56.7</v>
      </c>
      <c r="AA1464" s="0" t="n">
        <v>53.2</v>
      </c>
      <c r="AB1464" s="0" t="n">
        <v>52.1</v>
      </c>
      <c r="AC1464" s="0" t="n">
        <v>54.7</v>
      </c>
      <c r="AD1464" s="0" t="n">
        <v>56.5</v>
      </c>
      <c r="AH1464" s="0" t="n">
        <f aca="false">SUM(Z1464:AD1464)/5</f>
        <v>54.64</v>
      </c>
      <c r="AL1464" s="0" t="n">
        <v>57.1</v>
      </c>
      <c r="AM1464" s="0" t="n">
        <v>60.7</v>
      </c>
      <c r="AN1464" s="0" t="n">
        <v>65.3</v>
      </c>
      <c r="AO1464" s="0" t="n">
        <v>66.8</v>
      </c>
      <c r="AP1464" s="0" t="n">
        <v>46.1</v>
      </c>
      <c r="AQ1464" s="0" t="n">
        <v>60</v>
      </c>
      <c r="AR1464" s="0" t="n">
        <v>62.2</v>
      </c>
      <c r="AS1464" s="0" t="n">
        <v>56.7</v>
      </c>
      <c r="AT1464" s="0" t="n">
        <v>54</v>
      </c>
      <c r="AX1464" s="0" t="n">
        <f aca="false">SUM(AL1464:AT1464)/9</f>
        <v>58.7666666666667</v>
      </c>
      <c r="BB1464" s="0" t="n">
        <v>56.2</v>
      </c>
      <c r="BC1464" s="0" t="n">
        <v>64.1</v>
      </c>
      <c r="BD1464" s="0" t="n">
        <v>55</v>
      </c>
      <c r="BE1464" s="0" t="n">
        <v>65.5</v>
      </c>
      <c r="BF1464" s="0" t="n">
        <v>45</v>
      </c>
      <c r="BG1464" s="0" t="n">
        <v>58</v>
      </c>
      <c r="BK1464" s="0" t="n">
        <f aca="false">SUM(BB1464:BG1464)/6</f>
        <v>57.3</v>
      </c>
    </row>
    <row r="1465" customFormat="false" ht="12.75" hidden="false" customHeight="false" outlineLevel="0" collapsed="false">
      <c r="B1465" s="0" t="n">
        <v>49.7</v>
      </c>
      <c r="C1465" s="0" t="n">
        <v>47.5</v>
      </c>
      <c r="D1465" s="0" t="n">
        <v>77.3</v>
      </c>
      <c r="E1465" s="0" t="n">
        <v>54.4</v>
      </c>
      <c r="F1465" s="0" t="n">
        <v>51.1</v>
      </c>
      <c r="G1465" s="0" t="n">
        <v>56.4</v>
      </c>
      <c r="H1465" s="0" t="n">
        <v>54</v>
      </c>
      <c r="I1465" s="0" t="n">
        <v>50.4</v>
      </c>
      <c r="J1465" s="0" t="n">
        <v>51.8</v>
      </c>
      <c r="K1465" s="0" t="n">
        <v>48</v>
      </c>
      <c r="L1465" s="0" t="n">
        <v>78.6</v>
      </c>
      <c r="M1465" s="0" t="n">
        <v>67</v>
      </c>
      <c r="N1465" s="0" t="n">
        <v>56.6</v>
      </c>
      <c r="O1465" s="0" t="n">
        <v>66.4</v>
      </c>
      <c r="P1465" s="0" t="n">
        <v>52.3</v>
      </c>
      <c r="Q1465" s="0" t="n">
        <v>63.5</v>
      </c>
      <c r="R1465" s="0" t="n">
        <v>68.5</v>
      </c>
      <c r="V1465" s="0" t="n">
        <f aca="false">SUM(B1465:R1465)/17</f>
        <v>58.4411764705882</v>
      </c>
      <c r="Z1465" s="0" t="n">
        <v>56.7</v>
      </c>
      <c r="AA1465" s="0" t="n">
        <v>53.2</v>
      </c>
      <c r="AB1465" s="0" t="n">
        <v>52.1</v>
      </c>
      <c r="AC1465" s="0" t="n">
        <v>54.7</v>
      </c>
      <c r="AD1465" s="0" t="n">
        <v>56.5</v>
      </c>
      <c r="AH1465" s="0" t="n">
        <f aca="false">SUM(Z1465:AD1465)/5</f>
        <v>54.64</v>
      </c>
      <c r="AL1465" s="0" t="n">
        <v>57.1</v>
      </c>
      <c r="AM1465" s="0" t="n">
        <v>60.7</v>
      </c>
      <c r="AN1465" s="0" t="n">
        <v>65.8</v>
      </c>
      <c r="AO1465" s="0" t="n">
        <v>66.8</v>
      </c>
      <c r="AP1465" s="0" t="n">
        <v>46.1</v>
      </c>
      <c r="AQ1465" s="0" t="n">
        <v>60</v>
      </c>
      <c r="AR1465" s="0" t="n">
        <v>62.2</v>
      </c>
      <c r="AS1465" s="0" t="n">
        <v>56.7</v>
      </c>
      <c r="AT1465" s="0" t="n">
        <v>54</v>
      </c>
      <c r="AX1465" s="0" t="n">
        <f aca="false">SUM(AL1465:AT1465)/9</f>
        <v>58.8222222222222</v>
      </c>
      <c r="BB1465" s="0" t="n">
        <v>56.2</v>
      </c>
      <c r="BC1465" s="0" t="n">
        <v>64.1</v>
      </c>
      <c r="BD1465" s="0" t="n">
        <v>55</v>
      </c>
      <c r="BE1465" s="0" t="n">
        <v>65.5</v>
      </c>
      <c r="BF1465" s="0" t="n">
        <v>45</v>
      </c>
      <c r="BG1465" s="0" t="n">
        <v>58</v>
      </c>
      <c r="BK1465" s="0" t="n">
        <f aca="false">SUM(BB1465:BG1465)/6</f>
        <v>57.3</v>
      </c>
    </row>
    <row r="1466" customFormat="false" ht="12.75" hidden="false" customHeight="false" outlineLevel="0" collapsed="false">
      <c r="B1466" s="0" t="n">
        <v>49.7</v>
      </c>
      <c r="C1466" s="0" t="n">
        <v>47.5</v>
      </c>
      <c r="D1466" s="0" t="n">
        <v>77.3</v>
      </c>
      <c r="E1466" s="0" t="n">
        <v>54.4</v>
      </c>
      <c r="F1466" s="0" t="n">
        <v>51.1</v>
      </c>
      <c r="G1466" s="0" t="n">
        <v>56.9</v>
      </c>
      <c r="H1466" s="0" t="n">
        <v>54</v>
      </c>
      <c r="I1466" s="0" t="n">
        <v>50.4</v>
      </c>
      <c r="J1466" s="0" t="n">
        <v>51.8</v>
      </c>
      <c r="K1466" s="0" t="n">
        <v>48</v>
      </c>
      <c r="L1466" s="0" t="n">
        <v>78.6</v>
      </c>
      <c r="M1466" s="0" t="n">
        <v>67</v>
      </c>
      <c r="N1466" s="0" t="n">
        <v>56.6</v>
      </c>
      <c r="O1466" s="0" t="n">
        <v>66.4</v>
      </c>
      <c r="P1466" s="0" t="n">
        <v>52.3</v>
      </c>
      <c r="Q1466" s="0" t="n">
        <v>63.5</v>
      </c>
      <c r="R1466" s="0" t="n">
        <v>68.5</v>
      </c>
      <c r="V1466" s="0" t="n">
        <f aca="false">SUM(B1466:R1466)/17</f>
        <v>58.4705882352941</v>
      </c>
      <c r="Z1466" s="0" t="n">
        <v>56.7</v>
      </c>
      <c r="AA1466" s="0" t="n">
        <v>53.2</v>
      </c>
      <c r="AB1466" s="0" t="n">
        <v>52.1</v>
      </c>
      <c r="AC1466" s="0" t="n">
        <v>54.7</v>
      </c>
      <c r="AD1466" s="0" t="n">
        <v>56.5</v>
      </c>
      <c r="AH1466" s="0" t="n">
        <f aca="false">SUM(Z1466:AD1466)/5</f>
        <v>54.64</v>
      </c>
      <c r="AL1466" s="0" t="n">
        <v>57.1</v>
      </c>
      <c r="AM1466" s="0" t="n">
        <v>60.7</v>
      </c>
      <c r="AN1466" s="0" t="n">
        <v>65.8</v>
      </c>
      <c r="AO1466" s="0" t="n">
        <v>66.8</v>
      </c>
      <c r="AP1466" s="0" t="n">
        <v>46.1</v>
      </c>
      <c r="AQ1466" s="0" t="n">
        <v>60</v>
      </c>
      <c r="AR1466" s="0" t="n">
        <v>62.2</v>
      </c>
      <c r="AS1466" s="0" t="n">
        <v>56.7</v>
      </c>
      <c r="AT1466" s="0" t="n">
        <v>54</v>
      </c>
      <c r="AX1466" s="0" t="n">
        <f aca="false">SUM(AL1466:AT1466)/9</f>
        <v>58.8222222222222</v>
      </c>
      <c r="BB1466" s="0" t="n">
        <v>56.2</v>
      </c>
      <c r="BC1466" s="0" t="n">
        <v>64.1</v>
      </c>
      <c r="BD1466" s="0" t="n">
        <v>55</v>
      </c>
      <c r="BE1466" s="0" t="n">
        <v>65.5</v>
      </c>
      <c r="BF1466" s="0" t="n">
        <v>45</v>
      </c>
      <c r="BG1466" s="0" t="n">
        <v>58</v>
      </c>
      <c r="BK1466" s="0" t="n">
        <f aca="false">SUM(BB1466:BG1466)/6</f>
        <v>57.3</v>
      </c>
    </row>
    <row r="1467" customFormat="false" ht="12.75" hidden="false" customHeight="false" outlineLevel="0" collapsed="false">
      <c r="B1467" s="0" t="n">
        <v>49.7</v>
      </c>
      <c r="C1467" s="0" t="n">
        <v>47.5</v>
      </c>
      <c r="D1467" s="0" t="n">
        <v>77.3</v>
      </c>
      <c r="E1467" s="0" t="n">
        <v>54.4</v>
      </c>
      <c r="F1467" s="0" t="n">
        <v>51.1</v>
      </c>
      <c r="G1467" s="0" t="n">
        <v>56.9</v>
      </c>
      <c r="H1467" s="0" t="n">
        <v>54</v>
      </c>
      <c r="I1467" s="0" t="n">
        <v>50.4</v>
      </c>
      <c r="J1467" s="0" t="n">
        <v>51.8</v>
      </c>
      <c r="K1467" s="0" t="n">
        <v>48</v>
      </c>
      <c r="L1467" s="0" t="n">
        <v>78.6</v>
      </c>
      <c r="M1467" s="0" t="n">
        <v>67</v>
      </c>
      <c r="N1467" s="0" t="n">
        <v>56.6</v>
      </c>
      <c r="O1467" s="0" t="n">
        <v>66.4</v>
      </c>
      <c r="P1467" s="0" t="n">
        <v>52.3</v>
      </c>
      <c r="Q1467" s="0" t="n">
        <v>63.5</v>
      </c>
      <c r="R1467" s="0" t="n">
        <v>68.5</v>
      </c>
      <c r="V1467" s="0" t="n">
        <f aca="false">SUM(B1467:R1467)/17</f>
        <v>58.4705882352941</v>
      </c>
      <c r="Z1467" s="0" t="n">
        <v>56.7</v>
      </c>
      <c r="AA1467" s="0" t="n">
        <v>53.7</v>
      </c>
      <c r="AB1467" s="0" t="n">
        <v>52.1</v>
      </c>
      <c r="AC1467" s="0" t="n">
        <v>54.7</v>
      </c>
      <c r="AD1467" s="0" t="n">
        <v>56.5</v>
      </c>
      <c r="AH1467" s="0" t="n">
        <f aca="false">SUM(Z1467:AD1467)/5</f>
        <v>54.74</v>
      </c>
      <c r="AL1467" s="0" t="n">
        <v>57.1</v>
      </c>
      <c r="AM1467" s="0" t="n">
        <v>60.7</v>
      </c>
      <c r="AN1467" s="0" t="n">
        <v>65.8</v>
      </c>
      <c r="AO1467" s="0" t="n">
        <v>66.8</v>
      </c>
      <c r="AP1467" s="0" t="n">
        <v>46.1</v>
      </c>
      <c r="AQ1467" s="0" t="n">
        <v>60</v>
      </c>
      <c r="AR1467" s="0" t="n">
        <v>62.2</v>
      </c>
      <c r="AS1467" s="0" t="n">
        <v>56.7</v>
      </c>
      <c r="AT1467" s="0" t="n">
        <v>54</v>
      </c>
      <c r="AX1467" s="0" t="n">
        <f aca="false">SUM(AL1467:AT1467)/9</f>
        <v>58.8222222222222</v>
      </c>
      <c r="BB1467" s="0" t="n">
        <v>56.2</v>
      </c>
      <c r="BC1467" s="0" t="n">
        <v>64.1</v>
      </c>
      <c r="BD1467" s="0" t="n">
        <v>55</v>
      </c>
      <c r="BE1467" s="0" t="n">
        <v>65.5</v>
      </c>
      <c r="BF1467" s="0" t="n">
        <v>45</v>
      </c>
      <c r="BG1467" s="0" t="n">
        <v>58</v>
      </c>
      <c r="BK1467" s="0" t="n">
        <f aca="false">SUM(BB1467:BG1467)/6</f>
        <v>57.3</v>
      </c>
    </row>
    <row r="1468" customFormat="false" ht="12.75" hidden="false" customHeight="false" outlineLevel="0" collapsed="false">
      <c r="B1468" s="0" t="n">
        <v>49.7</v>
      </c>
      <c r="C1468" s="0" t="n">
        <v>47.5</v>
      </c>
      <c r="D1468" s="0" t="n">
        <v>77.3</v>
      </c>
      <c r="E1468" s="0" t="n">
        <v>54.4</v>
      </c>
      <c r="F1468" s="0" t="n">
        <v>51.1</v>
      </c>
      <c r="G1468" s="0" t="n">
        <v>56.9</v>
      </c>
      <c r="H1468" s="0" t="n">
        <v>54</v>
      </c>
      <c r="I1468" s="0" t="n">
        <v>50.4</v>
      </c>
      <c r="J1468" s="0" t="n">
        <v>51.8</v>
      </c>
      <c r="K1468" s="0" t="n">
        <v>48</v>
      </c>
      <c r="L1468" s="0" t="n">
        <v>78.6</v>
      </c>
      <c r="M1468" s="0" t="n">
        <v>67</v>
      </c>
      <c r="N1468" s="0" t="n">
        <v>56.6</v>
      </c>
      <c r="O1468" s="0" t="n">
        <v>66.4</v>
      </c>
      <c r="P1468" s="0" t="n">
        <v>52.3</v>
      </c>
      <c r="Q1468" s="0" t="n">
        <v>64</v>
      </c>
      <c r="R1468" s="0" t="n">
        <v>68.5</v>
      </c>
      <c r="V1468" s="0" t="n">
        <f aca="false">SUM(B1468:R1468)/17</f>
        <v>58.5</v>
      </c>
      <c r="Z1468" s="0" t="n">
        <v>56.7</v>
      </c>
      <c r="AA1468" s="0" t="n">
        <v>53.7</v>
      </c>
      <c r="AB1468" s="0" t="n">
        <v>52.1</v>
      </c>
      <c r="AC1468" s="0" t="n">
        <v>54.7</v>
      </c>
      <c r="AD1468" s="0" t="n">
        <v>56.5</v>
      </c>
      <c r="AH1468" s="0" t="n">
        <f aca="false">SUM(Z1468:AD1468)/5</f>
        <v>54.74</v>
      </c>
      <c r="AL1468" s="0" t="n">
        <v>57.1</v>
      </c>
      <c r="AM1468" s="0" t="n">
        <v>60.7</v>
      </c>
      <c r="AN1468" s="0" t="n">
        <v>65.8</v>
      </c>
      <c r="AO1468" s="0" t="n">
        <v>66.8</v>
      </c>
      <c r="AP1468" s="0" t="n">
        <v>46.1</v>
      </c>
      <c r="AQ1468" s="0" t="n">
        <v>60</v>
      </c>
      <c r="AR1468" s="0" t="n">
        <v>62.2</v>
      </c>
      <c r="AS1468" s="0" t="n">
        <v>56.7</v>
      </c>
      <c r="AT1468" s="0" t="n">
        <v>54</v>
      </c>
      <c r="AX1468" s="0" t="n">
        <f aca="false">SUM(AL1468:AT1468)/9</f>
        <v>58.8222222222222</v>
      </c>
      <c r="BB1468" s="0" t="n">
        <v>56.2</v>
      </c>
      <c r="BC1468" s="0" t="n">
        <v>64.1</v>
      </c>
      <c r="BD1468" s="0" t="n">
        <v>55</v>
      </c>
      <c r="BE1468" s="0" t="n">
        <v>65.5</v>
      </c>
      <c r="BF1468" s="0" t="n">
        <v>45</v>
      </c>
      <c r="BG1468" s="0" t="n">
        <v>58</v>
      </c>
      <c r="BK1468" s="0" t="n">
        <f aca="false">SUM(BB1468:BG1468)/6</f>
        <v>57.3</v>
      </c>
    </row>
    <row r="1469" customFormat="false" ht="12.75" hidden="false" customHeight="false" outlineLevel="0" collapsed="false">
      <c r="B1469" s="0" t="n">
        <v>49.7</v>
      </c>
      <c r="C1469" s="0" t="n">
        <v>47.5</v>
      </c>
      <c r="D1469" s="0" t="n">
        <v>77.3</v>
      </c>
      <c r="E1469" s="0" t="n">
        <v>54.4</v>
      </c>
      <c r="F1469" s="0" t="n">
        <v>51.1</v>
      </c>
      <c r="G1469" s="0" t="n">
        <v>56.9</v>
      </c>
      <c r="H1469" s="0" t="n">
        <v>54</v>
      </c>
      <c r="I1469" s="0" t="n">
        <v>50.4</v>
      </c>
      <c r="J1469" s="0" t="n">
        <v>51.8</v>
      </c>
      <c r="K1469" s="0" t="n">
        <v>48</v>
      </c>
      <c r="L1469" s="0" t="n">
        <v>78.6</v>
      </c>
      <c r="M1469" s="0" t="n">
        <v>67</v>
      </c>
      <c r="N1469" s="0" t="n">
        <v>56.6</v>
      </c>
      <c r="O1469" s="0" t="n">
        <v>66.4</v>
      </c>
      <c r="P1469" s="0" t="n">
        <v>52.3</v>
      </c>
      <c r="Q1469" s="0" t="n">
        <v>64</v>
      </c>
      <c r="R1469" s="0" t="n">
        <v>68.5</v>
      </c>
      <c r="V1469" s="0" t="n">
        <f aca="false">SUM(B1469:R1469)/17</f>
        <v>58.5</v>
      </c>
      <c r="Z1469" s="0" t="n">
        <v>56.7</v>
      </c>
      <c r="AA1469" s="0" t="n">
        <v>53.7</v>
      </c>
      <c r="AB1469" s="0" t="n">
        <v>52.1</v>
      </c>
      <c r="AC1469" s="0" t="n">
        <v>54.7</v>
      </c>
      <c r="AD1469" s="0" t="n">
        <v>56.5</v>
      </c>
      <c r="AH1469" s="0" t="n">
        <f aca="false">SUM(Z1469:AD1469)/5</f>
        <v>54.74</v>
      </c>
      <c r="AL1469" s="0" t="n">
        <v>57.1</v>
      </c>
      <c r="AM1469" s="0" t="n">
        <v>60.7</v>
      </c>
      <c r="AN1469" s="0" t="n">
        <v>65.8</v>
      </c>
      <c r="AO1469" s="0" t="n">
        <v>66.8</v>
      </c>
      <c r="AP1469" s="0" t="n">
        <v>46.1</v>
      </c>
      <c r="AQ1469" s="0" t="n">
        <v>60</v>
      </c>
      <c r="AR1469" s="0" t="n">
        <v>62.2</v>
      </c>
      <c r="AS1469" s="0" t="n">
        <v>57.2</v>
      </c>
      <c r="AT1469" s="0" t="n">
        <v>54</v>
      </c>
      <c r="AX1469" s="0" t="n">
        <f aca="false">SUM(AL1469:AT1469)/9</f>
        <v>58.8777777777778</v>
      </c>
      <c r="BB1469" s="0" t="n">
        <v>56.2</v>
      </c>
      <c r="BC1469" s="0" t="n">
        <v>64.1</v>
      </c>
      <c r="BD1469" s="0" t="n">
        <v>55</v>
      </c>
      <c r="BE1469" s="0" t="n">
        <v>65.5</v>
      </c>
      <c r="BF1469" s="0" t="n">
        <v>45</v>
      </c>
      <c r="BG1469" s="0" t="n">
        <v>58</v>
      </c>
      <c r="BK1469" s="0" t="n">
        <f aca="false">SUM(BB1469:BG1469)/6</f>
        <v>57.3</v>
      </c>
    </row>
    <row r="1470" customFormat="false" ht="12.75" hidden="false" customHeight="false" outlineLevel="0" collapsed="false">
      <c r="B1470" s="0" t="n">
        <v>49.7</v>
      </c>
      <c r="C1470" s="0" t="n">
        <v>47.5</v>
      </c>
      <c r="D1470" s="0" t="n">
        <v>77.3</v>
      </c>
      <c r="E1470" s="0" t="n">
        <v>54.4</v>
      </c>
      <c r="F1470" s="0" t="n">
        <v>51.1</v>
      </c>
      <c r="G1470" s="0" t="n">
        <v>56.9</v>
      </c>
      <c r="H1470" s="0" t="n">
        <v>54</v>
      </c>
      <c r="I1470" s="0" t="n">
        <v>50.4</v>
      </c>
      <c r="J1470" s="0" t="n">
        <v>51.8</v>
      </c>
      <c r="K1470" s="0" t="n">
        <v>48</v>
      </c>
      <c r="L1470" s="0" t="n">
        <v>78.6</v>
      </c>
      <c r="M1470" s="0" t="n">
        <v>67</v>
      </c>
      <c r="N1470" s="0" t="n">
        <v>56.6</v>
      </c>
      <c r="O1470" s="0" t="n">
        <v>66.4</v>
      </c>
      <c r="P1470" s="0" t="n">
        <v>52.3</v>
      </c>
      <c r="Q1470" s="0" t="n">
        <v>64</v>
      </c>
      <c r="R1470" s="0" t="n">
        <v>68.5</v>
      </c>
      <c r="V1470" s="0" t="n">
        <f aca="false">SUM(B1470:R1470)/17</f>
        <v>58.5</v>
      </c>
      <c r="Z1470" s="0" t="n">
        <v>57.2</v>
      </c>
      <c r="AA1470" s="0" t="n">
        <v>53.7</v>
      </c>
      <c r="AB1470" s="0" t="n">
        <v>52.1</v>
      </c>
      <c r="AC1470" s="0" t="n">
        <v>54.7</v>
      </c>
      <c r="AD1470" s="0" t="n">
        <v>56.5</v>
      </c>
      <c r="AH1470" s="0" t="n">
        <f aca="false">SUM(Z1470:AD1470)/5</f>
        <v>54.84</v>
      </c>
      <c r="AL1470" s="0" t="n">
        <v>57.1</v>
      </c>
      <c r="AM1470" s="0" t="n">
        <v>60.7</v>
      </c>
      <c r="AN1470" s="0" t="n">
        <v>65.8</v>
      </c>
      <c r="AO1470" s="0" t="n">
        <v>66.8</v>
      </c>
      <c r="AP1470" s="0" t="n">
        <v>46.1</v>
      </c>
      <c r="AQ1470" s="0" t="n">
        <v>60</v>
      </c>
      <c r="AR1470" s="0" t="n">
        <v>62.2</v>
      </c>
      <c r="AS1470" s="0" t="n">
        <v>57.2</v>
      </c>
      <c r="AT1470" s="0" t="n">
        <v>54</v>
      </c>
      <c r="AX1470" s="0" t="n">
        <f aca="false">SUM(AL1470:AT1470)/9</f>
        <v>58.8777777777778</v>
      </c>
      <c r="BB1470" s="0" t="n">
        <v>56.7</v>
      </c>
      <c r="BC1470" s="0" t="n">
        <v>64.1</v>
      </c>
      <c r="BD1470" s="0" t="n">
        <v>55</v>
      </c>
      <c r="BE1470" s="0" t="n">
        <v>66</v>
      </c>
      <c r="BF1470" s="0" t="n">
        <v>45</v>
      </c>
      <c r="BG1470" s="0" t="n">
        <v>58</v>
      </c>
      <c r="BK1470" s="0" t="n">
        <f aca="false">SUM(BB1470:BG1470)/6</f>
        <v>57.4666666666667</v>
      </c>
    </row>
    <row r="1471" customFormat="false" ht="12.75" hidden="false" customHeight="false" outlineLevel="0" collapsed="false">
      <c r="B1471" s="0" t="n">
        <v>50.1</v>
      </c>
      <c r="C1471" s="0" t="n">
        <v>47.5</v>
      </c>
      <c r="D1471" s="0" t="n">
        <v>77.3</v>
      </c>
      <c r="E1471" s="0" t="n">
        <v>54.4</v>
      </c>
      <c r="F1471" s="0" t="n">
        <v>51.1</v>
      </c>
      <c r="G1471" s="0" t="n">
        <v>56.9</v>
      </c>
      <c r="H1471" s="0" t="n">
        <v>54</v>
      </c>
      <c r="I1471" s="0" t="n">
        <v>50.4</v>
      </c>
      <c r="J1471" s="0" t="n">
        <v>51.8</v>
      </c>
      <c r="K1471" s="0" t="n">
        <v>48</v>
      </c>
      <c r="L1471" s="0" t="n">
        <v>78.6</v>
      </c>
      <c r="M1471" s="0" t="n">
        <v>67</v>
      </c>
      <c r="N1471" s="0" t="n">
        <v>56.6</v>
      </c>
      <c r="O1471" s="0" t="n">
        <v>66.4</v>
      </c>
      <c r="P1471" s="0" t="n">
        <v>52.7</v>
      </c>
      <c r="Q1471" s="0" t="n">
        <v>64</v>
      </c>
      <c r="R1471" s="0" t="n">
        <v>68.5</v>
      </c>
      <c r="V1471" s="0" t="n">
        <f aca="false">SUM(B1471:R1471)/17</f>
        <v>58.5470588235294</v>
      </c>
      <c r="Z1471" s="0" t="n">
        <v>57.2</v>
      </c>
      <c r="AA1471" s="0" t="n">
        <v>53.7</v>
      </c>
      <c r="AB1471" s="0" t="n">
        <v>52.1</v>
      </c>
      <c r="AC1471" s="0" t="n">
        <v>54.7</v>
      </c>
      <c r="AD1471" s="0" t="n">
        <v>56.5</v>
      </c>
      <c r="AH1471" s="0" t="n">
        <f aca="false">SUM(Z1471:AD1471)/5</f>
        <v>54.84</v>
      </c>
      <c r="AL1471" s="0" t="n">
        <v>57.1</v>
      </c>
      <c r="AM1471" s="0" t="n">
        <v>60.7</v>
      </c>
      <c r="AN1471" s="0" t="n">
        <v>65.8</v>
      </c>
      <c r="AO1471" s="0" t="n">
        <v>66.8</v>
      </c>
      <c r="AP1471" s="0" t="n">
        <v>46.1</v>
      </c>
      <c r="AQ1471" s="0" t="n">
        <v>60</v>
      </c>
      <c r="AR1471" s="0" t="n">
        <v>62.2</v>
      </c>
      <c r="AS1471" s="0" t="n">
        <v>57.2</v>
      </c>
      <c r="AT1471" s="0" t="n">
        <v>54</v>
      </c>
      <c r="AX1471" s="0" t="n">
        <f aca="false">SUM(AL1471:AT1471)/9</f>
        <v>58.8777777777778</v>
      </c>
      <c r="BB1471" s="0" t="n">
        <v>56.7</v>
      </c>
      <c r="BC1471" s="0" t="n">
        <v>64.1</v>
      </c>
      <c r="BD1471" s="0" t="n">
        <v>55</v>
      </c>
      <c r="BE1471" s="0" t="n">
        <v>66</v>
      </c>
      <c r="BF1471" s="0" t="n">
        <v>45</v>
      </c>
      <c r="BG1471" s="0" t="n">
        <v>58</v>
      </c>
      <c r="BK1471" s="0" t="n">
        <f aca="false">SUM(BB1471:BG1471)/6</f>
        <v>57.4666666666667</v>
      </c>
    </row>
    <row r="1472" customFormat="false" ht="12.75" hidden="false" customHeight="false" outlineLevel="0" collapsed="false">
      <c r="B1472" s="0" t="n">
        <v>50.1</v>
      </c>
      <c r="C1472" s="0" t="n">
        <v>47.5</v>
      </c>
      <c r="D1472" s="0" t="n">
        <v>77.3</v>
      </c>
      <c r="E1472" s="0" t="n">
        <v>54.4</v>
      </c>
      <c r="F1472" s="0" t="n">
        <v>51.1</v>
      </c>
      <c r="G1472" s="0" t="n">
        <v>56.9</v>
      </c>
      <c r="H1472" s="0" t="n">
        <v>54</v>
      </c>
      <c r="I1472" s="0" t="n">
        <v>50.4</v>
      </c>
      <c r="J1472" s="0" t="n">
        <v>51.8</v>
      </c>
      <c r="K1472" s="0" t="n">
        <v>48</v>
      </c>
      <c r="L1472" s="0" t="n">
        <v>78.6</v>
      </c>
      <c r="M1472" s="0" t="n">
        <v>67.5</v>
      </c>
      <c r="N1472" s="0" t="n">
        <v>56.6</v>
      </c>
      <c r="O1472" s="0" t="n">
        <v>66.4</v>
      </c>
      <c r="P1472" s="0" t="n">
        <v>52.7</v>
      </c>
      <c r="Q1472" s="0" t="n">
        <v>64</v>
      </c>
      <c r="R1472" s="0" t="n">
        <v>68.5</v>
      </c>
      <c r="V1472" s="0" t="n">
        <f aca="false">SUM(B1472:R1472)/17</f>
        <v>58.5764705882353</v>
      </c>
      <c r="Z1472" s="0" t="n">
        <v>57.2</v>
      </c>
      <c r="AA1472" s="0" t="n">
        <v>53.7</v>
      </c>
      <c r="AB1472" s="0" t="n">
        <v>52.1</v>
      </c>
      <c r="AC1472" s="0" t="n">
        <v>54.7</v>
      </c>
      <c r="AD1472" s="0" t="n">
        <v>56.5</v>
      </c>
      <c r="AH1472" s="0" t="n">
        <f aca="false">SUM(Z1472:AD1472)/5</f>
        <v>54.84</v>
      </c>
      <c r="AL1472" s="0" t="n">
        <v>57.1</v>
      </c>
      <c r="AM1472" s="0" t="n">
        <v>60.7</v>
      </c>
      <c r="AN1472" s="0" t="n">
        <v>65.8</v>
      </c>
      <c r="AO1472" s="0" t="n">
        <v>67.3</v>
      </c>
      <c r="AP1472" s="0" t="n">
        <v>46.1</v>
      </c>
      <c r="AQ1472" s="0" t="n">
        <v>60</v>
      </c>
      <c r="AR1472" s="0" t="n">
        <v>62.2</v>
      </c>
      <c r="AS1472" s="0" t="n">
        <v>57.2</v>
      </c>
      <c r="AT1472" s="0" t="n">
        <v>54</v>
      </c>
      <c r="AX1472" s="0" t="n">
        <f aca="false">SUM(AL1472:AT1472)/9</f>
        <v>58.9333333333333</v>
      </c>
      <c r="BB1472" s="0" t="n">
        <v>56.7</v>
      </c>
      <c r="BC1472" s="0" t="n">
        <v>64.1</v>
      </c>
      <c r="BD1472" s="0" t="n">
        <v>55</v>
      </c>
      <c r="BE1472" s="0" t="n">
        <v>66</v>
      </c>
      <c r="BF1472" s="0" t="n">
        <v>45</v>
      </c>
      <c r="BG1472" s="0" t="n">
        <v>58.4</v>
      </c>
      <c r="BK1472" s="0" t="n">
        <f aca="false">SUM(BB1472:BG1472)/6</f>
        <v>57.5333333333333</v>
      </c>
    </row>
    <row r="1473" customFormat="false" ht="12.75" hidden="false" customHeight="false" outlineLevel="0" collapsed="false">
      <c r="B1473" s="0" t="n">
        <v>50.1</v>
      </c>
      <c r="C1473" s="0" t="n">
        <v>48</v>
      </c>
      <c r="D1473" s="0" t="n">
        <v>77.3</v>
      </c>
      <c r="E1473" s="0" t="n">
        <v>54.4</v>
      </c>
      <c r="F1473" s="0" t="n">
        <v>51.1</v>
      </c>
      <c r="G1473" s="0" t="n">
        <v>56.9</v>
      </c>
      <c r="H1473" s="0" t="n">
        <v>54</v>
      </c>
      <c r="I1473" s="0" t="n">
        <v>50.4</v>
      </c>
      <c r="J1473" s="0" t="n">
        <v>51.8</v>
      </c>
      <c r="K1473" s="0" t="n">
        <v>48</v>
      </c>
      <c r="L1473" s="0" t="n">
        <v>78.6</v>
      </c>
      <c r="M1473" s="0" t="n">
        <v>67.5</v>
      </c>
      <c r="N1473" s="0" t="n">
        <v>56.6</v>
      </c>
      <c r="O1473" s="0" t="n">
        <v>66.4</v>
      </c>
      <c r="P1473" s="0" t="n">
        <v>52.7</v>
      </c>
      <c r="Q1473" s="0" t="n">
        <v>64</v>
      </c>
      <c r="R1473" s="0" t="n">
        <v>68.5</v>
      </c>
      <c r="V1473" s="0" t="n">
        <f aca="false">SUM(B1473:R1473)/17</f>
        <v>58.6058823529412</v>
      </c>
      <c r="Z1473" s="0" t="n">
        <v>57.2</v>
      </c>
      <c r="AA1473" s="0" t="n">
        <v>53.7</v>
      </c>
      <c r="AB1473" s="0" t="n">
        <v>52.1</v>
      </c>
      <c r="AC1473" s="0" t="n">
        <v>54.7</v>
      </c>
      <c r="AD1473" s="0" t="n">
        <v>56.5</v>
      </c>
      <c r="AH1473" s="0" t="n">
        <f aca="false">SUM(Z1473:AD1473)/5</f>
        <v>54.84</v>
      </c>
      <c r="AL1473" s="0" t="n">
        <v>57.1</v>
      </c>
      <c r="AM1473" s="0" t="n">
        <v>60.7</v>
      </c>
      <c r="AN1473" s="0" t="n">
        <v>65.8</v>
      </c>
      <c r="AO1473" s="0" t="n">
        <v>67.3</v>
      </c>
      <c r="AP1473" s="0" t="n">
        <v>46.1</v>
      </c>
      <c r="AQ1473" s="0" t="n">
        <v>60</v>
      </c>
      <c r="AR1473" s="0" t="n">
        <v>62.2</v>
      </c>
      <c r="AS1473" s="0" t="n">
        <v>57.2</v>
      </c>
      <c r="AT1473" s="0" t="n">
        <v>54</v>
      </c>
      <c r="AX1473" s="0" t="n">
        <f aca="false">SUM(AL1473:AT1473)/9</f>
        <v>58.9333333333333</v>
      </c>
      <c r="BB1473" s="0" t="n">
        <v>56.7</v>
      </c>
      <c r="BC1473" s="0" t="n">
        <v>64.1</v>
      </c>
      <c r="BD1473" s="0" t="n">
        <v>55</v>
      </c>
      <c r="BE1473" s="0" t="n">
        <v>66</v>
      </c>
      <c r="BF1473" s="0" t="n">
        <v>45</v>
      </c>
      <c r="BG1473" s="0" t="n">
        <v>58.4</v>
      </c>
      <c r="BK1473" s="0" t="n">
        <f aca="false">SUM(BB1473:BG1473)/6</f>
        <v>57.5333333333333</v>
      </c>
    </row>
    <row r="1474" customFormat="false" ht="12.75" hidden="false" customHeight="false" outlineLevel="0" collapsed="false">
      <c r="B1474" s="0" t="n">
        <v>50.1</v>
      </c>
      <c r="C1474" s="0" t="n">
        <v>48</v>
      </c>
      <c r="D1474" s="0" t="n">
        <v>77.3</v>
      </c>
      <c r="E1474" s="0" t="n">
        <v>54.4</v>
      </c>
      <c r="F1474" s="0" t="n">
        <v>51.1</v>
      </c>
      <c r="G1474" s="0" t="n">
        <v>56.9</v>
      </c>
      <c r="H1474" s="0" t="n">
        <v>54</v>
      </c>
      <c r="I1474" s="0" t="n">
        <v>50.4</v>
      </c>
      <c r="J1474" s="0" t="n">
        <v>51.8</v>
      </c>
      <c r="K1474" s="0" t="n">
        <v>48</v>
      </c>
      <c r="L1474" s="0" t="n">
        <v>78.6</v>
      </c>
      <c r="M1474" s="0" t="n">
        <v>67.5</v>
      </c>
      <c r="N1474" s="0" t="n">
        <v>56.6</v>
      </c>
      <c r="O1474" s="0" t="n">
        <v>66.4</v>
      </c>
      <c r="P1474" s="0" t="n">
        <v>52.7</v>
      </c>
      <c r="Q1474" s="0" t="n">
        <v>64</v>
      </c>
      <c r="R1474" s="0" t="n">
        <v>68.5</v>
      </c>
      <c r="V1474" s="0" t="n">
        <f aca="false">SUM(B1474:R1474)/17</f>
        <v>58.6058823529412</v>
      </c>
      <c r="Z1474" s="0" t="n">
        <v>57.2</v>
      </c>
      <c r="AA1474" s="0" t="n">
        <v>53.7</v>
      </c>
      <c r="AB1474" s="0" t="n">
        <v>52.1</v>
      </c>
      <c r="AC1474" s="0" t="n">
        <v>54.7</v>
      </c>
      <c r="AD1474" s="0" t="n">
        <v>56.5</v>
      </c>
      <c r="AH1474" s="0" t="n">
        <f aca="false">SUM(Z1474:AD1474)/5</f>
        <v>54.84</v>
      </c>
      <c r="AL1474" s="0" t="n">
        <v>57.1</v>
      </c>
      <c r="AM1474" s="0" t="n">
        <v>60.7</v>
      </c>
      <c r="AN1474" s="0" t="n">
        <v>65.8</v>
      </c>
      <c r="AO1474" s="0" t="n">
        <v>67.3</v>
      </c>
      <c r="AP1474" s="0" t="n">
        <v>46.1</v>
      </c>
      <c r="AQ1474" s="0" t="n">
        <v>60</v>
      </c>
      <c r="AR1474" s="0" t="n">
        <v>62.2</v>
      </c>
      <c r="AS1474" s="0" t="n">
        <v>57.2</v>
      </c>
      <c r="AT1474" s="0" t="n">
        <v>54</v>
      </c>
      <c r="AX1474" s="0" t="n">
        <f aca="false">SUM(AL1474:AT1474)/9</f>
        <v>58.9333333333333</v>
      </c>
      <c r="BB1474" s="0" t="n">
        <v>56.7</v>
      </c>
      <c r="BC1474" s="0" t="n">
        <v>64.1</v>
      </c>
      <c r="BD1474" s="0" t="n">
        <v>55</v>
      </c>
      <c r="BE1474" s="0" t="n">
        <v>66</v>
      </c>
      <c r="BF1474" s="0" t="n">
        <v>45</v>
      </c>
      <c r="BG1474" s="0" t="n">
        <v>58.4</v>
      </c>
      <c r="BK1474" s="0" t="n">
        <f aca="false">SUM(BB1474:BG1474)/6</f>
        <v>57.5333333333333</v>
      </c>
    </row>
    <row r="1475" customFormat="false" ht="12.75" hidden="false" customHeight="false" outlineLevel="0" collapsed="false">
      <c r="B1475" s="0" t="n">
        <v>50.1</v>
      </c>
      <c r="C1475" s="0" t="n">
        <v>48</v>
      </c>
      <c r="D1475" s="0" t="n">
        <v>77.3</v>
      </c>
      <c r="E1475" s="0" t="n">
        <v>54.4</v>
      </c>
      <c r="F1475" s="0" t="n">
        <v>51.1</v>
      </c>
      <c r="G1475" s="0" t="n">
        <v>56.9</v>
      </c>
      <c r="H1475" s="0" t="n">
        <v>54</v>
      </c>
      <c r="I1475" s="0" t="n">
        <v>50.4</v>
      </c>
      <c r="J1475" s="0" t="n">
        <v>51.8</v>
      </c>
      <c r="K1475" s="0" t="n">
        <v>48</v>
      </c>
      <c r="L1475" s="0" t="n">
        <v>78.6</v>
      </c>
      <c r="M1475" s="0" t="n">
        <v>67.5</v>
      </c>
      <c r="N1475" s="0" t="n">
        <v>56.6</v>
      </c>
      <c r="O1475" s="0" t="n">
        <v>66.4</v>
      </c>
      <c r="P1475" s="0" t="n">
        <v>52.7</v>
      </c>
      <c r="Q1475" s="0" t="n">
        <v>64</v>
      </c>
      <c r="R1475" s="0" t="n">
        <v>68.5</v>
      </c>
      <c r="V1475" s="0" t="n">
        <f aca="false">SUM(B1475:R1475)/17</f>
        <v>58.6058823529412</v>
      </c>
      <c r="Z1475" s="0" t="n">
        <v>57.2</v>
      </c>
      <c r="AA1475" s="0" t="n">
        <v>53.7</v>
      </c>
      <c r="AB1475" s="0" t="n">
        <v>52.1</v>
      </c>
      <c r="AC1475" s="0" t="n">
        <v>54.7</v>
      </c>
      <c r="AD1475" s="0" t="n">
        <v>56.5</v>
      </c>
      <c r="AH1475" s="0" t="n">
        <f aca="false">SUM(Z1475:AD1475)/5</f>
        <v>54.84</v>
      </c>
      <c r="AL1475" s="0" t="n">
        <v>57.1</v>
      </c>
      <c r="AM1475" s="0" t="n">
        <v>60.7</v>
      </c>
      <c r="AN1475" s="0" t="n">
        <v>65.8</v>
      </c>
      <c r="AO1475" s="0" t="n">
        <v>67.3</v>
      </c>
      <c r="AP1475" s="0" t="n">
        <v>46.1</v>
      </c>
      <c r="AQ1475" s="0" t="n">
        <v>60</v>
      </c>
      <c r="AR1475" s="0" t="n">
        <v>62.2</v>
      </c>
      <c r="AS1475" s="0" t="n">
        <v>57.2</v>
      </c>
      <c r="AT1475" s="0" t="n">
        <v>54</v>
      </c>
      <c r="AX1475" s="0" t="n">
        <f aca="false">SUM(AL1475:AT1475)/9</f>
        <v>58.9333333333333</v>
      </c>
      <c r="BB1475" s="0" t="n">
        <v>56.7</v>
      </c>
      <c r="BC1475" s="0" t="n">
        <v>64.1</v>
      </c>
      <c r="BD1475" s="0" t="n">
        <v>55</v>
      </c>
      <c r="BE1475" s="0" t="n">
        <v>66</v>
      </c>
      <c r="BF1475" s="0" t="n">
        <v>45</v>
      </c>
      <c r="BG1475" s="0" t="n">
        <v>58.4</v>
      </c>
      <c r="BK1475" s="0" t="n">
        <f aca="false">SUM(BB1475:BG1475)/6</f>
        <v>57.5333333333333</v>
      </c>
    </row>
    <row r="1476" customFormat="false" ht="12.75" hidden="false" customHeight="false" outlineLevel="0" collapsed="false">
      <c r="B1476" s="0" t="n">
        <v>50.1</v>
      </c>
      <c r="C1476" s="0" t="n">
        <v>48</v>
      </c>
      <c r="D1476" s="0" t="n">
        <v>77.3</v>
      </c>
      <c r="E1476" s="0" t="n">
        <v>54.4</v>
      </c>
      <c r="F1476" s="0" t="n">
        <v>51.1</v>
      </c>
      <c r="G1476" s="0" t="n">
        <v>56.9</v>
      </c>
      <c r="H1476" s="0" t="n">
        <v>54</v>
      </c>
      <c r="I1476" s="0" t="n">
        <v>50.4</v>
      </c>
      <c r="J1476" s="0" t="n">
        <v>51.8</v>
      </c>
      <c r="K1476" s="0" t="n">
        <v>48</v>
      </c>
      <c r="L1476" s="0" t="n">
        <v>78.6</v>
      </c>
      <c r="M1476" s="0" t="n">
        <v>67.5</v>
      </c>
      <c r="N1476" s="0" t="n">
        <v>56.6</v>
      </c>
      <c r="O1476" s="0" t="n">
        <v>66.4</v>
      </c>
      <c r="P1476" s="0" t="n">
        <v>52.7</v>
      </c>
      <c r="Q1476" s="0" t="n">
        <v>64</v>
      </c>
      <c r="R1476" s="0" t="n">
        <v>69</v>
      </c>
      <c r="V1476" s="0" t="n">
        <f aca="false">SUM(B1476:R1476)/17</f>
        <v>58.6352941176471</v>
      </c>
      <c r="Z1476" s="0" t="n">
        <v>57.2</v>
      </c>
      <c r="AA1476" s="0" t="n">
        <v>53.7</v>
      </c>
      <c r="AB1476" s="0" t="n">
        <v>52.1</v>
      </c>
      <c r="AC1476" s="0" t="n">
        <v>54.7</v>
      </c>
      <c r="AD1476" s="0" t="n">
        <v>56.5</v>
      </c>
      <c r="AH1476" s="0" t="n">
        <f aca="false">SUM(Z1476:AD1476)/5</f>
        <v>54.84</v>
      </c>
      <c r="AL1476" s="0" t="n">
        <v>57.1</v>
      </c>
      <c r="AM1476" s="0" t="n">
        <v>60.7</v>
      </c>
      <c r="AN1476" s="0" t="n">
        <v>65.8</v>
      </c>
      <c r="AO1476" s="0" t="n">
        <v>67.3</v>
      </c>
      <c r="AP1476" s="0" t="n">
        <v>46.1</v>
      </c>
      <c r="AQ1476" s="0" t="n">
        <v>60</v>
      </c>
      <c r="AR1476" s="0" t="n">
        <v>62.2</v>
      </c>
      <c r="AS1476" s="0" t="n">
        <v>57.2</v>
      </c>
      <c r="AT1476" s="0" t="n">
        <v>54</v>
      </c>
      <c r="AX1476" s="0" t="n">
        <f aca="false">SUM(AL1476:AT1476)/9</f>
        <v>58.9333333333333</v>
      </c>
      <c r="BB1476" s="0" t="n">
        <v>56.7</v>
      </c>
      <c r="BC1476" s="0" t="n">
        <v>64.1</v>
      </c>
      <c r="BD1476" s="0" t="n">
        <v>55</v>
      </c>
      <c r="BE1476" s="0" t="n">
        <v>66</v>
      </c>
      <c r="BF1476" s="0" t="n">
        <v>45</v>
      </c>
      <c r="BG1476" s="0" t="n">
        <v>58.4</v>
      </c>
      <c r="BK1476" s="0" t="n">
        <f aca="false">SUM(BB1476:BG1476)/6</f>
        <v>57.5333333333333</v>
      </c>
    </row>
    <row r="1477" customFormat="false" ht="12.75" hidden="false" customHeight="false" outlineLevel="0" collapsed="false">
      <c r="B1477" s="0" t="n">
        <v>50.1</v>
      </c>
      <c r="C1477" s="0" t="n">
        <v>48</v>
      </c>
      <c r="D1477" s="0" t="n">
        <v>77.3</v>
      </c>
      <c r="E1477" s="0" t="n">
        <v>54.9</v>
      </c>
      <c r="F1477" s="0" t="n">
        <v>51.1</v>
      </c>
      <c r="G1477" s="0" t="n">
        <v>56.9</v>
      </c>
      <c r="H1477" s="0" t="n">
        <v>54</v>
      </c>
      <c r="I1477" s="0" t="n">
        <v>50.4</v>
      </c>
      <c r="J1477" s="0" t="n">
        <v>52.2</v>
      </c>
      <c r="K1477" s="0" t="n">
        <v>48</v>
      </c>
      <c r="L1477" s="0" t="n">
        <v>78.6</v>
      </c>
      <c r="M1477" s="0" t="n">
        <v>67.5</v>
      </c>
      <c r="N1477" s="0" t="n">
        <v>56.6</v>
      </c>
      <c r="O1477" s="0" t="n">
        <v>66.4</v>
      </c>
      <c r="P1477" s="0" t="n">
        <v>52.7</v>
      </c>
      <c r="Q1477" s="0" t="n">
        <v>64</v>
      </c>
      <c r="R1477" s="0" t="n">
        <v>69</v>
      </c>
      <c r="V1477" s="0" t="n">
        <f aca="false">SUM(B1477:R1477)/17</f>
        <v>58.6882352941176</v>
      </c>
      <c r="Z1477" s="0" t="n">
        <v>57.2</v>
      </c>
      <c r="AA1477" s="0" t="n">
        <v>53.7</v>
      </c>
      <c r="AB1477" s="0" t="n">
        <v>52.1</v>
      </c>
      <c r="AC1477" s="0" t="n">
        <v>54.7</v>
      </c>
      <c r="AD1477" s="0" t="n">
        <v>56.5</v>
      </c>
      <c r="AH1477" s="0" t="n">
        <f aca="false">SUM(Z1477:AD1477)/5</f>
        <v>54.84</v>
      </c>
      <c r="AL1477" s="0" t="n">
        <v>57.1</v>
      </c>
      <c r="AM1477" s="0" t="n">
        <v>60.7</v>
      </c>
      <c r="AN1477" s="0" t="n">
        <v>65.8</v>
      </c>
      <c r="AO1477" s="0" t="n">
        <v>67.3</v>
      </c>
      <c r="AP1477" s="0" t="n">
        <v>46.1</v>
      </c>
      <c r="AQ1477" s="0" t="n">
        <v>60</v>
      </c>
      <c r="AR1477" s="0" t="n">
        <v>62.2</v>
      </c>
      <c r="AS1477" s="0" t="n">
        <v>57.2</v>
      </c>
      <c r="AT1477" s="0" t="n">
        <v>54</v>
      </c>
      <c r="AX1477" s="0" t="n">
        <f aca="false">SUM(AL1477:AT1477)/9</f>
        <v>58.9333333333333</v>
      </c>
      <c r="BB1477" s="0" t="n">
        <v>56.7</v>
      </c>
      <c r="BC1477" s="0" t="n">
        <v>64.1</v>
      </c>
      <c r="BD1477" s="0" t="n">
        <v>55</v>
      </c>
      <c r="BE1477" s="0" t="n">
        <v>66</v>
      </c>
      <c r="BF1477" s="0" t="n">
        <v>45</v>
      </c>
      <c r="BG1477" s="0" t="n">
        <v>58.4</v>
      </c>
      <c r="BK1477" s="0" t="n">
        <f aca="false">SUM(BB1477:BG1477)/6</f>
        <v>57.5333333333333</v>
      </c>
    </row>
    <row r="1478" customFormat="false" ht="12.75" hidden="false" customHeight="false" outlineLevel="0" collapsed="false">
      <c r="B1478" s="0" t="n">
        <v>50.1</v>
      </c>
      <c r="C1478" s="0" t="n">
        <v>48</v>
      </c>
      <c r="D1478" s="0" t="n">
        <v>77.3</v>
      </c>
      <c r="E1478" s="0" t="n">
        <v>54.9</v>
      </c>
      <c r="F1478" s="0" t="n">
        <v>51.1</v>
      </c>
      <c r="G1478" s="0" t="n">
        <v>56.9</v>
      </c>
      <c r="H1478" s="0" t="n">
        <v>54</v>
      </c>
      <c r="I1478" s="0" t="n">
        <v>50.4</v>
      </c>
      <c r="J1478" s="0" t="n">
        <v>52.2</v>
      </c>
      <c r="K1478" s="0" t="n">
        <v>48</v>
      </c>
      <c r="L1478" s="0" t="n">
        <v>78.6</v>
      </c>
      <c r="M1478" s="0" t="n">
        <v>67.5</v>
      </c>
      <c r="N1478" s="0" t="n">
        <v>56.6</v>
      </c>
      <c r="O1478" s="0" t="n">
        <v>66.4</v>
      </c>
      <c r="P1478" s="0" t="n">
        <v>52.7</v>
      </c>
      <c r="Q1478" s="0" t="n">
        <v>64</v>
      </c>
      <c r="R1478" s="0" t="n">
        <v>69</v>
      </c>
      <c r="V1478" s="0" t="n">
        <f aca="false">SUM(B1478:R1478)/17</f>
        <v>58.6882352941176</v>
      </c>
      <c r="Z1478" s="0" t="n">
        <v>57.2</v>
      </c>
      <c r="AA1478" s="0" t="n">
        <v>53.7</v>
      </c>
      <c r="AB1478" s="0" t="n">
        <v>52.1</v>
      </c>
      <c r="AC1478" s="0" t="n">
        <v>54.7</v>
      </c>
      <c r="AD1478" s="0" t="n">
        <v>56.5</v>
      </c>
      <c r="AH1478" s="0" t="n">
        <f aca="false">SUM(Z1478:AD1478)/5</f>
        <v>54.84</v>
      </c>
      <c r="AL1478" s="0" t="n">
        <v>57.1</v>
      </c>
      <c r="AM1478" s="0" t="n">
        <v>60.7</v>
      </c>
      <c r="AN1478" s="0" t="n">
        <v>65.8</v>
      </c>
      <c r="AO1478" s="0" t="n">
        <v>67.3</v>
      </c>
      <c r="AP1478" s="0" t="n">
        <v>46.1</v>
      </c>
      <c r="AQ1478" s="0" t="n">
        <v>60</v>
      </c>
      <c r="AR1478" s="0" t="n">
        <v>62.2</v>
      </c>
      <c r="AS1478" s="0" t="n">
        <v>57.2</v>
      </c>
      <c r="AT1478" s="0" t="n">
        <v>54</v>
      </c>
      <c r="AX1478" s="0" t="n">
        <f aca="false">SUM(AL1478:AT1478)/9</f>
        <v>58.9333333333333</v>
      </c>
      <c r="BB1478" s="0" t="n">
        <v>56.7</v>
      </c>
      <c r="BC1478" s="0" t="n">
        <v>64.1</v>
      </c>
      <c r="BD1478" s="0" t="n">
        <v>55</v>
      </c>
      <c r="BE1478" s="0" t="n">
        <v>66</v>
      </c>
      <c r="BF1478" s="0" t="n">
        <v>45</v>
      </c>
      <c r="BG1478" s="0" t="n">
        <v>58.4</v>
      </c>
      <c r="BK1478" s="0" t="n">
        <f aca="false">SUM(BB1478:BG1478)/6</f>
        <v>57.5333333333333</v>
      </c>
    </row>
    <row r="1479" customFormat="false" ht="12.75" hidden="false" customHeight="false" outlineLevel="0" collapsed="false">
      <c r="B1479" s="0" t="n">
        <v>50.1</v>
      </c>
      <c r="C1479" s="0" t="n">
        <v>48</v>
      </c>
      <c r="D1479" s="0" t="n">
        <v>77.3</v>
      </c>
      <c r="E1479" s="0" t="n">
        <v>54.9</v>
      </c>
      <c r="F1479" s="0" t="n">
        <v>51.1</v>
      </c>
      <c r="G1479" s="0" t="n">
        <v>56.9</v>
      </c>
      <c r="H1479" s="0" t="n">
        <v>54.5</v>
      </c>
      <c r="I1479" s="0" t="n">
        <v>50.4</v>
      </c>
      <c r="J1479" s="0" t="n">
        <v>52.2</v>
      </c>
      <c r="K1479" s="0" t="n">
        <v>48</v>
      </c>
      <c r="L1479" s="0" t="n">
        <v>78.6</v>
      </c>
      <c r="M1479" s="0" t="n">
        <v>67.5</v>
      </c>
      <c r="N1479" s="0" t="n">
        <v>56.6</v>
      </c>
      <c r="O1479" s="0" t="n">
        <v>66.4</v>
      </c>
      <c r="P1479" s="0" t="n">
        <v>52.7</v>
      </c>
      <c r="Q1479" s="0" t="n">
        <v>64</v>
      </c>
      <c r="R1479" s="0" t="n">
        <v>69</v>
      </c>
      <c r="V1479" s="0" t="n">
        <f aca="false">SUM(B1479:R1479)/17</f>
        <v>58.7176470588235</v>
      </c>
      <c r="Z1479" s="0" t="n">
        <v>57.2</v>
      </c>
      <c r="AA1479" s="0" t="n">
        <v>53.7</v>
      </c>
      <c r="AB1479" s="0" t="n">
        <v>52.1</v>
      </c>
      <c r="AC1479" s="0" t="n">
        <v>54.7</v>
      </c>
      <c r="AD1479" s="0" t="n">
        <v>56.5</v>
      </c>
      <c r="AH1479" s="0" t="n">
        <f aca="false">SUM(Z1479:AD1479)/5</f>
        <v>54.84</v>
      </c>
      <c r="AL1479" s="0" t="n">
        <v>57.1</v>
      </c>
      <c r="AM1479" s="0" t="n">
        <v>60.7</v>
      </c>
      <c r="AN1479" s="0" t="n">
        <v>65.8</v>
      </c>
      <c r="AO1479" s="0" t="n">
        <v>67.3</v>
      </c>
      <c r="AP1479" s="0" t="n">
        <v>46.1</v>
      </c>
      <c r="AQ1479" s="0" t="n">
        <v>60</v>
      </c>
      <c r="AR1479" s="0" t="n">
        <v>62.2</v>
      </c>
      <c r="AS1479" s="0" t="n">
        <v>57.2</v>
      </c>
      <c r="AT1479" s="0" t="n">
        <v>54.5</v>
      </c>
      <c r="AX1479" s="0" t="n">
        <f aca="false">SUM(AL1479:AT1479)/9</f>
        <v>58.9888888888889</v>
      </c>
      <c r="BB1479" s="0" t="n">
        <v>56.7</v>
      </c>
      <c r="BC1479" s="0" t="n">
        <v>64.1</v>
      </c>
      <c r="BD1479" s="0" t="n">
        <v>55</v>
      </c>
      <c r="BE1479" s="0" t="n">
        <v>66</v>
      </c>
      <c r="BF1479" s="0" t="n">
        <v>45</v>
      </c>
      <c r="BG1479" s="0" t="n">
        <v>58.4</v>
      </c>
      <c r="BK1479" s="0" t="n">
        <f aca="false">SUM(BB1479:BG1479)/6</f>
        <v>57.5333333333333</v>
      </c>
    </row>
    <row r="1480" customFormat="false" ht="12.75" hidden="false" customHeight="false" outlineLevel="0" collapsed="false">
      <c r="B1480" s="0" t="n">
        <v>50.1</v>
      </c>
      <c r="C1480" s="0" t="n">
        <v>48</v>
      </c>
      <c r="D1480" s="0" t="n">
        <v>77.3</v>
      </c>
      <c r="E1480" s="0" t="n">
        <v>54.9</v>
      </c>
      <c r="F1480" s="0" t="n">
        <v>51.1</v>
      </c>
      <c r="G1480" s="0" t="n">
        <v>56.9</v>
      </c>
      <c r="H1480" s="0" t="n">
        <v>54.5</v>
      </c>
      <c r="I1480" s="0" t="n">
        <v>50.4</v>
      </c>
      <c r="J1480" s="0" t="n">
        <v>52.2</v>
      </c>
      <c r="K1480" s="0" t="n">
        <v>48</v>
      </c>
      <c r="L1480" s="0" t="n">
        <v>78.6</v>
      </c>
      <c r="M1480" s="0" t="n">
        <v>67.5</v>
      </c>
      <c r="N1480" s="0" t="n">
        <v>56.6</v>
      </c>
      <c r="O1480" s="0" t="n">
        <v>66.4</v>
      </c>
      <c r="P1480" s="0" t="n">
        <v>52.7</v>
      </c>
      <c r="Q1480" s="0" t="n">
        <v>64</v>
      </c>
      <c r="R1480" s="0" t="n">
        <v>69</v>
      </c>
      <c r="V1480" s="0" t="n">
        <f aca="false">SUM(B1480:R1480)/17</f>
        <v>58.7176470588235</v>
      </c>
      <c r="Z1480" s="0" t="n">
        <v>57.2</v>
      </c>
      <c r="AA1480" s="0" t="n">
        <v>53.7</v>
      </c>
      <c r="AB1480" s="0" t="n">
        <v>52.1</v>
      </c>
      <c r="AC1480" s="0" t="n">
        <v>54.7</v>
      </c>
      <c r="AD1480" s="0" t="n">
        <v>56.5</v>
      </c>
      <c r="AH1480" s="0" t="n">
        <f aca="false">SUM(Z1480:AD1480)/5</f>
        <v>54.84</v>
      </c>
      <c r="AL1480" s="0" t="n">
        <v>57.6</v>
      </c>
      <c r="AM1480" s="0" t="n">
        <v>60.7</v>
      </c>
      <c r="AN1480" s="0" t="n">
        <v>65.8</v>
      </c>
      <c r="AO1480" s="0" t="n">
        <v>67.3</v>
      </c>
      <c r="AP1480" s="0" t="n">
        <v>46.1</v>
      </c>
      <c r="AQ1480" s="0" t="n">
        <v>60</v>
      </c>
      <c r="AR1480" s="0" t="n">
        <v>62.2</v>
      </c>
      <c r="AS1480" s="0" t="n">
        <v>57.2</v>
      </c>
      <c r="AT1480" s="0" t="n">
        <v>54.5</v>
      </c>
      <c r="AX1480" s="0" t="n">
        <f aca="false">SUM(AL1480:AT1480)/9</f>
        <v>59.0444444444444</v>
      </c>
      <c r="BB1480" s="0" t="n">
        <v>56.7</v>
      </c>
      <c r="BC1480" s="0" t="n">
        <v>64.1</v>
      </c>
      <c r="BD1480" s="0" t="n">
        <v>55</v>
      </c>
      <c r="BE1480" s="0" t="n">
        <v>66</v>
      </c>
      <c r="BF1480" s="0" t="n">
        <v>45</v>
      </c>
      <c r="BG1480" s="0" t="n">
        <v>58.4</v>
      </c>
      <c r="BK1480" s="0" t="n">
        <f aca="false">SUM(BB1480:BG1480)/6</f>
        <v>57.5333333333333</v>
      </c>
    </row>
    <row r="1481" customFormat="false" ht="12.75" hidden="false" customHeight="false" outlineLevel="0" collapsed="false">
      <c r="B1481" s="0" t="n">
        <v>50.1</v>
      </c>
      <c r="C1481" s="0" t="n">
        <v>48</v>
      </c>
      <c r="D1481" s="0" t="n">
        <v>77.3</v>
      </c>
      <c r="E1481" s="0" t="n">
        <v>54.9</v>
      </c>
      <c r="F1481" s="0" t="n">
        <v>51.6</v>
      </c>
      <c r="G1481" s="0" t="n">
        <v>56.9</v>
      </c>
      <c r="H1481" s="0" t="n">
        <v>54.5</v>
      </c>
      <c r="I1481" s="0" t="n">
        <v>50.4</v>
      </c>
      <c r="J1481" s="0" t="n">
        <v>52.2</v>
      </c>
      <c r="K1481" s="0" t="n">
        <v>48</v>
      </c>
      <c r="L1481" s="0" t="n">
        <v>78.6</v>
      </c>
      <c r="M1481" s="0" t="n">
        <v>67.5</v>
      </c>
      <c r="N1481" s="0" t="n">
        <v>56.6</v>
      </c>
      <c r="O1481" s="0" t="n">
        <v>66.4</v>
      </c>
      <c r="P1481" s="0" t="n">
        <v>52.7</v>
      </c>
      <c r="Q1481" s="0" t="n">
        <v>64</v>
      </c>
      <c r="R1481" s="0" t="n">
        <v>69</v>
      </c>
      <c r="V1481" s="0" t="n">
        <f aca="false">SUM(B1481:R1481)/17</f>
        <v>58.7470588235294</v>
      </c>
      <c r="Z1481" s="0" t="n">
        <v>57.2</v>
      </c>
      <c r="AA1481" s="0" t="n">
        <v>53.7</v>
      </c>
      <c r="AB1481" s="0" t="n">
        <v>52.1</v>
      </c>
      <c r="AC1481" s="0" t="n">
        <v>54.7</v>
      </c>
      <c r="AD1481" s="0" t="n">
        <v>56.5</v>
      </c>
      <c r="AH1481" s="0" t="n">
        <f aca="false">SUM(Z1481:AD1481)/5</f>
        <v>54.84</v>
      </c>
      <c r="AL1481" s="0" t="n">
        <v>57.6</v>
      </c>
      <c r="AM1481" s="0" t="n">
        <v>60.7</v>
      </c>
      <c r="AN1481" s="0" t="n">
        <v>65.8</v>
      </c>
      <c r="AO1481" s="0" t="n">
        <v>67.3</v>
      </c>
      <c r="AP1481" s="0" t="n">
        <v>46.1</v>
      </c>
      <c r="AQ1481" s="0" t="n">
        <v>60</v>
      </c>
      <c r="AR1481" s="0" t="n">
        <v>62.2</v>
      </c>
      <c r="AS1481" s="0" t="n">
        <v>57.2</v>
      </c>
      <c r="AT1481" s="0" t="n">
        <v>54.5</v>
      </c>
      <c r="AX1481" s="0" t="n">
        <f aca="false">SUM(AL1481:AT1481)/9</f>
        <v>59.0444444444444</v>
      </c>
      <c r="BB1481" s="0" t="n">
        <v>56.7</v>
      </c>
      <c r="BC1481" s="0" t="n">
        <v>64.1</v>
      </c>
      <c r="BD1481" s="0" t="n">
        <v>55.4</v>
      </c>
      <c r="BE1481" s="0" t="n">
        <v>66</v>
      </c>
      <c r="BF1481" s="0" t="n">
        <v>45</v>
      </c>
      <c r="BG1481" s="0" t="n">
        <v>58.4</v>
      </c>
      <c r="BK1481" s="0" t="n">
        <f aca="false">SUM(BB1481:BG1481)/6</f>
        <v>57.6</v>
      </c>
    </row>
    <row r="1482" customFormat="false" ht="12.75" hidden="false" customHeight="false" outlineLevel="0" collapsed="false">
      <c r="B1482" s="0" t="n">
        <v>50.1</v>
      </c>
      <c r="C1482" s="0" t="n">
        <v>48</v>
      </c>
      <c r="D1482" s="0" t="n">
        <v>77.3</v>
      </c>
      <c r="E1482" s="0" t="n">
        <v>54.9</v>
      </c>
      <c r="F1482" s="0" t="n">
        <v>51.6</v>
      </c>
      <c r="G1482" s="0" t="n">
        <v>56.9</v>
      </c>
      <c r="H1482" s="0" t="n">
        <v>54.5</v>
      </c>
      <c r="I1482" s="0" t="n">
        <v>50.4</v>
      </c>
      <c r="J1482" s="0" t="n">
        <v>52.2</v>
      </c>
      <c r="K1482" s="0" t="n">
        <v>48</v>
      </c>
      <c r="L1482" s="0" t="n">
        <v>78.6</v>
      </c>
      <c r="M1482" s="0" t="n">
        <v>67.5</v>
      </c>
      <c r="N1482" s="0" t="n">
        <v>56.6</v>
      </c>
      <c r="O1482" s="0" t="n">
        <v>66.4</v>
      </c>
      <c r="P1482" s="0" t="n">
        <v>52.7</v>
      </c>
      <c r="Q1482" s="0" t="n">
        <v>64</v>
      </c>
      <c r="R1482" s="0" t="n">
        <v>69</v>
      </c>
      <c r="V1482" s="0" t="n">
        <f aca="false">SUM(B1482:R1482)/17</f>
        <v>58.7470588235294</v>
      </c>
      <c r="Z1482" s="0" t="n">
        <v>57.2</v>
      </c>
      <c r="AA1482" s="0" t="n">
        <v>53.7</v>
      </c>
      <c r="AB1482" s="0" t="n">
        <v>52.1</v>
      </c>
      <c r="AC1482" s="0" t="n">
        <v>54.7</v>
      </c>
      <c r="AD1482" s="0" t="n">
        <v>56.5</v>
      </c>
      <c r="AH1482" s="0" t="n">
        <f aca="false">SUM(Z1482:AD1482)/5</f>
        <v>54.84</v>
      </c>
      <c r="AL1482" s="0" t="n">
        <v>57.6</v>
      </c>
      <c r="AM1482" s="0" t="n">
        <v>60.7</v>
      </c>
      <c r="AN1482" s="0" t="n">
        <v>65.8</v>
      </c>
      <c r="AO1482" s="0" t="n">
        <v>67.3</v>
      </c>
      <c r="AP1482" s="0" t="n">
        <v>46.1</v>
      </c>
      <c r="AQ1482" s="0" t="n">
        <v>60.5</v>
      </c>
      <c r="AR1482" s="0" t="n">
        <v>62.2</v>
      </c>
      <c r="AS1482" s="0" t="n">
        <v>57.2</v>
      </c>
      <c r="AT1482" s="0" t="n">
        <v>54.5</v>
      </c>
      <c r="AX1482" s="0" t="n">
        <f aca="false">SUM(AL1482:AT1482)/9</f>
        <v>59.1</v>
      </c>
      <c r="BB1482" s="0" t="n">
        <v>56.7</v>
      </c>
      <c r="BC1482" s="0" t="n">
        <v>64.1</v>
      </c>
      <c r="BD1482" s="0" t="n">
        <v>55.4</v>
      </c>
      <c r="BE1482" s="0" t="n">
        <v>66</v>
      </c>
      <c r="BF1482" s="0" t="n">
        <v>45</v>
      </c>
      <c r="BG1482" s="0" t="n">
        <v>58.4</v>
      </c>
      <c r="BK1482" s="0" t="n">
        <f aca="false">SUM(BB1482:BG1482)/6</f>
        <v>57.6</v>
      </c>
    </row>
    <row r="1483" customFormat="false" ht="12.75" hidden="false" customHeight="false" outlineLevel="0" collapsed="false">
      <c r="B1483" s="0" t="n">
        <v>50.1</v>
      </c>
      <c r="C1483" s="0" t="n">
        <v>48</v>
      </c>
      <c r="D1483" s="0" t="n">
        <v>77.3</v>
      </c>
      <c r="E1483" s="0" t="n">
        <v>54.9</v>
      </c>
      <c r="F1483" s="0" t="n">
        <v>51.6</v>
      </c>
      <c r="G1483" s="0" t="n">
        <v>56.9</v>
      </c>
      <c r="H1483" s="0" t="n">
        <v>54.5</v>
      </c>
      <c r="I1483" s="0" t="n">
        <v>50.4</v>
      </c>
      <c r="J1483" s="0" t="n">
        <v>52.2</v>
      </c>
      <c r="K1483" s="0" t="n">
        <v>48</v>
      </c>
      <c r="L1483" s="0" t="n">
        <v>78.6</v>
      </c>
      <c r="M1483" s="0" t="n">
        <v>67.5</v>
      </c>
      <c r="N1483" s="0" t="n">
        <v>56.6</v>
      </c>
      <c r="O1483" s="0" t="n">
        <v>66.4</v>
      </c>
      <c r="P1483" s="0" t="n">
        <v>52.7</v>
      </c>
      <c r="Q1483" s="0" t="n">
        <v>64</v>
      </c>
      <c r="R1483" s="0" t="n">
        <v>69</v>
      </c>
      <c r="V1483" s="0" t="n">
        <f aca="false">SUM(B1483:R1483)/17</f>
        <v>58.7470588235294</v>
      </c>
      <c r="Z1483" s="0" t="n">
        <v>57.2</v>
      </c>
      <c r="AA1483" s="0" t="n">
        <v>53.7</v>
      </c>
      <c r="AB1483" s="0" t="n">
        <v>52.1</v>
      </c>
      <c r="AC1483" s="0" t="n">
        <v>54.7</v>
      </c>
      <c r="AD1483" s="0" t="n">
        <v>56.5</v>
      </c>
      <c r="AH1483" s="0" t="n">
        <f aca="false">SUM(Z1483:AD1483)/5</f>
        <v>54.84</v>
      </c>
      <c r="AL1483" s="0" t="n">
        <v>57.6</v>
      </c>
      <c r="AM1483" s="0" t="n">
        <v>60.7</v>
      </c>
      <c r="AN1483" s="0" t="n">
        <v>65.8</v>
      </c>
      <c r="AO1483" s="0" t="n">
        <v>67.3</v>
      </c>
      <c r="AP1483" s="0" t="n">
        <v>46.1</v>
      </c>
      <c r="AQ1483" s="0" t="n">
        <v>60.5</v>
      </c>
      <c r="AR1483" s="0" t="n">
        <v>62.2</v>
      </c>
      <c r="AS1483" s="0" t="n">
        <v>57.2</v>
      </c>
      <c r="AT1483" s="0" t="n">
        <v>54.5</v>
      </c>
      <c r="AX1483" s="0" t="n">
        <f aca="false">SUM(AL1483:AT1483)/9</f>
        <v>59.1</v>
      </c>
      <c r="BB1483" s="0" t="n">
        <v>56.7</v>
      </c>
      <c r="BC1483" s="0" t="n">
        <v>64.5</v>
      </c>
      <c r="BD1483" s="0" t="n">
        <v>55.4</v>
      </c>
      <c r="BE1483" s="0" t="n">
        <v>66</v>
      </c>
      <c r="BF1483" s="0" t="n">
        <v>45</v>
      </c>
      <c r="BG1483" s="0" t="n">
        <v>58.4</v>
      </c>
      <c r="BK1483" s="0" t="n">
        <f aca="false">SUM(BB1483:BG1483)/6</f>
        <v>57.6666666666667</v>
      </c>
    </row>
    <row r="1484" customFormat="false" ht="12.75" hidden="false" customHeight="false" outlineLevel="0" collapsed="false">
      <c r="B1484" s="0" t="n">
        <v>50.1</v>
      </c>
      <c r="C1484" s="0" t="n">
        <v>48</v>
      </c>
      <c r="D1484" s="0" t="n">
        <v>77.3</v>
      </c>
      <c r="E1484" s="0" t="n">
        <v>54.9</v>
      </c>
      <c r="F1484" s="0" t="n">
        <v>51.6</v>
      </c>
      <c r="G1484" s="0" t="n">
        <v>56.9</v>
      </c>
      <c r="H1484" s="0" t="n">
        <v>54.5</v>
      </c>
      <c r="I1484" s="0" t="n">
        <v>50.4</v>
      </c>
      <c r="J1484" s="0" t="n">
        <v>52.2</v>
      </c>
      <c r="K1484" s="0" t="n">
        <v>48</v>
      </c>
      <c r="L1484" s="0" t="n">
        <v>78.6</v>
      </c>
      <c r="M1484" s="0" t="n">
        <v>67.5</v>
      </c>
      <c r="N1484" s="0" t="n">
        <v>56.6</v>
      </c>
      <c r="O1484" s="0" t="n">
        <v>66.4</v>
      </c>
      <c r="P1484" s="0" t="n">
        <v>52.7</v>
      </c>
      <c r="Q1484" s="0" t="n">
        <v>64</v>
      </c>
      <c r="R1484" s="0" t="n">
        <v>69</v>
      </c>
      <c r="V1484" s="0" t="n">
        <f aca="false">SUM(B1484:R1484)/17</f>
        <v>58.7470588235294</v>
      </c>
      <c r="Z1484" s="0" t="n">
        <v>57.2</v>
      </c>
      <c r="AA1484" s="0" t="n">
        <v>53.7</v>
      </c>
      <c r="AB1484" s="0" t="n">
        <v>52.1</v>
      </c>
      <c r="AC1484" s="0" t="n">
        <v>54.7</v>
      </c>
      <c r="AD1484" s="0" t="n">
        <v>56.5</v>
      </c>
      <c r="AH1484" s="0" t="n">
        <f aca="false">SUM(Z1484:AD1484)/5</f>
        <v>54.84</v>
      </c>
      <c r="AL1484" s="0" t="n">
        <v>57.6</v>
      </c>
      <c r="AM1484" s="0" t="n">
        <v>60.7</v>
      </c>
      <c r="AN1484" s="0" t="n">
        <v>65.8</v>
      </c>
      <c r="AO1484" s="0" t="n">
        <v>67.3</v>
      </c>
      <c r="AP1484" s="0" t="n">
        <v>46.1</v>
      </c>
      <c r="AQ1484" s="0" t="n">
        <v>60.5</v>
      </c>
      <c r="AR1484" s="0" t="n">
        <v>62.2</v>
      </c>
      <c r="AS1484" s="0" t="n">
        <v>57.2</v>
      </c>
      <c r="AT1484" s="0" t="n">
        <v>54.5</v>
      </c>
      <c r="AX1484" s="0" t="n">
        <f aca="false">SUM(AL1484:AT1484)/9</f>
        <v>59.1</v>
      </c>
      <c r="BB1484" s="0" t="n">
        <v>56.7</v>
      </c>
      <c r="BC1484" s="0" t="n">
        <v>64.5</v>
      </c>
      <c r="BD1484" s="0" t="n">
        <v>55.4</v>
      </c>
      <c r="BE1484" s="0" t="n">
        <v>66</v>
      </c>
      <c r="BF1484" s="0" t="n">
        <v>45</v>
      </c>
      <c r="BG1484" s="0" t="n">
        <v>58.4</v>
      </c>
      <c r="BK1484" s="0" t="n">
        <f aca="false">SUM(BB1484:BG1484)/6</f>
        <v>57.6666666666667</v>
      </c>
    </row>
    <row r="1485" customFormat="false" ht="12.75" hidden="false" customHeight="false" outlineLevel="0" collapsed="false">
      <c r="B1485" s="0" t="n">
        <v>50.1</v>
      </c>
      <c r="C1485" s="0" t="n">
        <v>48</v>
      </c>
      <c r="D1485" s="0" t="n">
        <v>77.3</v>
      </c>
      <c r="E1485" s="0" t="n">
        <v>54.9</v>
      </c>
      <c r="F1485" s="0" t="n">
        <v>51.6</v>
      </c>
      <c r="G1485" s="0" t="n">
        <v>56.9</v>
      </c>
      <c r="H1485" s="0" t="n">
        <v>54.5</v>
      </c>
      <c r="I1485" s="0" t="n">
        <v>50.4</v>
      </c>
      <c r="J1485" s="0" t="n">
        <v>52.2</v>
      </c>
      <c r="K1485" s="0" t="n">
        <v>48</v>
      </c>
      <c r="L1485" s="0" t="n">
        <v>78.6</v>
      </c>
      <c r="M1485" s="0" t="n">
        <v>67.5</v>
      </c>
      <c r="N1485" s="0" t="n">
        <v>56.6</v>
      </c>
      <c r="O1485" s="0" t="n">
        <v>66.4</v>
      </c>
      <c r="P1485" s="0" t="n">
        <v>52.7</v>
      </c>
      <c r="Q1485" s="0" t="n">
        <v>64</v>
      </c>
      <c r="R1485" s="0" t="n">
        <v>69</v>
      </c>
      <c r="V1485" s="0" t="n">
        <f aca="false">SUM(B1485:R1485)/17</f>
        <v>58.7470588235294</v>
      </c>
      <c r="Z1485" s="0" t="n">
        <v>57.2</v>
      </c>
      <c r="AA1485" s="0" t="n">
        <v>53.7</v>
      </c>
      <c r="AB1485" s="0" t="n">
        <v>52.1</v>
      </c>
      <c r="AC1485" s="0" t="n">
        <v>54.7</v>
      </c>
      <c r="AD1485" s="0" t="n">
        <v>56.5</v>
      </c>
      <c r="AH1485" s="0" t="n">
        <f aca="false">SUM(Z1485:AD1485)/5</f>
        <v>54.84</v>
      </c>
      <c r="AL1485" s="0" t="n">
        <v>57.6</v>
      </c>
      <c r="AM1485" s="0" t="n">
        <v>60.7</v>
      </c>
      <c r="AN1485" s="0" t="n">
        <v>65.8</v>
      </c>
      <c r="AO1485" s="0" t="n">
        <v>67.3</v>
      </c>
      <c r="AP1485" s="0" t="n">
        <v>46.1</v>
      </c>
      <c r="AQ1485" s="0" t="n">
        <v>60.5</v>
      </c>
      <c r="AR1485" s="0" t="n">
        <v>62.2</v>
      </c>
      <c r="AS1485" s="0" t="n">
        <v>57.2</v>
      </c>
      <c r="AT1485" s="0" t="n">
        <v>54.5</v>
      </c>
      <c r="AX1485" s="0" t="n">
        <f aca="false">SUM(AL1485:AT1485)/9</f>
        <v>59.1</v>
      </c>
      <c r="BB1485" s="0" t="n">
        <v>56.7</v>
      </c>
      <c r="BC1485" s="0" t="n">
        <v>64.5</v>
      </c>
      <c r="BD1485" s="0" t="n">
        <v>55.4</v>
      </c>
      <c r="BE1485" s="0" t="n">
        <v>66</v>
      </c>
      <c r="BF1485" s="0" t="n">
        <v>45</v>
      </c>
      <c r="BG1485" s="0" t="n">
        <v>58.4</v>
      </c>
      <c r="BK1485" s="0" t="n">
        <f aca="false">SUM(BB1485:BG1485)/6</f>
        <v>57.6666666666667</v>
      </c>
    </row>
    <row r="1486" customFormat="false" ht="12.75" hidden="false" customHeight="false" outlineLevel="0" collapsed="false">
      <c r="B1486" s="0" t="n">
        <v>50.1</v>
      </c>
      <c r="C1486" s="0" t="n">
        <v>48</v>
      </c>
      <c r="D1486" s="0" t="n">
        <v>77.3</v>
      </c>
      <c r="E1486" s="0" t="n">
        <v>54.9</v>
      </c>
      <c r="F1486" s="0" t="n">
        <v>51.6</v>
      </c>
      <c r="G1486" s="0" t="n">
        <v>56.9</v>
      </c>
      <c r="H1486" s="0" t="n">
        <v>54.5</v>
      </c>
      <c r="I1486" s="0" t="n">
        <v>50.4</v>
      </c>
      <c r="J1486" s="0" t="n">
        <v>52.2</v>
      </c>
      <c r="K1486" s="0" t="n">
        <v>48</v>
      </c>
      <c r="L1486" s="0" t="n">
        <v>79.1</v>
      </c>
      <c r="M1486" s="0" t="n">
        <v>67.5</v>
      </c>
      <c r="N1486" s="0" t="n">
        <v>56.6</v>
      </c>
      <c r="O1486" s="0" t="n">
        <v>66.4</v>
      </c>
      <c r="P1486" s="0" t="n">
        <v>52.7</v>
      </c>
      <c r="Q1486" s="0" t="n">
        <v>64</v>
      </c>
      <c r="R1486" s="0" t="n">
        <v>69</v>
      </c>
      <c r="V1486" s="0" t="n">
        <f aca="false">SUM(B1486:R1486)/17</f>
        <v>58.7764705882353</v>
      </c>
      <c r="Z1486" s="0" t="n">
        <v>57.2</v>
      </c>
      <c r="AA1486" s="0" t="n">
        <v>53.7</v>
      </c>
      <c r="AB1486" s="0" t="n">
        <v>52.1</v>
      </c>
      <c r="AC1486" s="0" t="n">
        <v>54.7</v>
      </c>
      <c r="AD1486" s="0" t="n">
        <v>56.5</v>
      </c>
      <c r="AH1486" s="0" t="n">
        <f aca="false">SUM(Z1486:AD1486)/5</f>
        <v>54.84</v>
      </c>
      <c r="AL1486" s="0" t="n">
        <v>57.6</v>
      </c>
      <c r="AM1486" s="0" t="n">
        <v>60.7</v>
      </c>
      <c r="AN1486" s="0" t="n">
        <v>65.8</v>
      </c>
      <c r="AO1486" s="0" t="n">
        <v>67.3</v>
      </c>
      <c r="AP1486" s="0" t="n">
        <v>46.1</v>
      </c>
      <c r="AQ1486" s="0" t="n">
        <v>60.5</v>
      </c>
      <c r="AR1486" s="0" t="n">
        <v>62.2</v>
      </c>
      <c r="AS1486" s="0" t="n">
        <v>57.2</v>
      </c>
      <c r="AT1486" s="0" t="n">
        <v>54.5</v>
      </c>
      <c r="AX1486" s="0" t="n">
        <f aca="false">SUM(AL1486:AT1486)/9</f>
        <v>59.1</v>
      </c>
      <c r="BB1486" s="0" t="n">
        <v>56.7</v>
      </c>
      <c r="BC1486" s="0" t="n">
        <v>64.5</v>
      </c>
      <c r="BD1486" s="0" t="n">
        <v>55.4</v>
      </c>
      <c r="BE1486" s="0" t="n">
        <v>66</v>
      </c>
      <c r="BF1486" s="0" t="n">
        <v>45</v>
      </c>
      <c r="BG1486" s="0" t="n">
        <v>58.4</v>
      </c>
      <c r="BK1486" s="0" t="n">
        <f aca="false">SUM(BB1486:BG1486)/6</f>
        <v>57.6666666666667</v>
      </c>
    </row>
    <row r="1487" customFormat="false" ht="12.75" hidden="false" customHeight="false" outlineLevel="0" collapsed="false">
      <c r="B1487" s="0" t="n">
        <v>50.1</v>
      </c>
      <c r="C1487" s="0" t="n">
        <v>48</v>
      </c>
      <c r="D1487" s="0" t="n">
        <v>77.3</v>
      </c>
      <c r="E1487" s="0" t="n">
        <v>54.9</v>
      </c>
      <c r="F1487" s="0" t="n">
        <v>51.6</v>
      </c>
      <c r="G1487" s="0" t="n">
        <v>56.9</v>
      </c>
      <c r="H1487" s="0" t="n">
        <v>54.5</v>
      </c>
      <c r="I1487" s="0" t="n">
        <v>50.4</v>
      </c>
      <c r="J1487" s="0" t="n">
        <v>52.2</v>
      </c>
      <c r="K1487" s="0" t="n">
        <v>48</v>
      </c>
      <c r="L1487" s="0" t="n">
        <v>79.1</v>
      </c>
      <c r="M1487" s="0" t="n">
        <v>67.5</v>
      </c>
      <c r="N1487" s="0" t="n">
        <v>56.6</v>
      </c>
      <c r="O1487" s="0" t="n">
        <v>66.4</v>
      </c>
      <c r="P1487" s="0" t="n">
        <v>52.7</v>
      </c>
      <c r="Q1487" s="0" t="n">
        <v>64</v>
      </c>
      <c r="R1487" s="0" t="n">
        <v>69</v>
      </c>
      <c r="V1487" s="0" t="n">
        <f aca="false">SUM(B1487:R1487)/17</f>
        <v>58.7764705882353</v>
      </c>
      <c r="Z1487" s="0" t="n">
        <v>57.2</v>
      </c>
      <c r="AA1487" s="0" t="n">
        <v>53.7</v>
      </c>
      <c r="AB1487" s="0" t="n">
        <v>52.1</v>
      </c>
      <c r="AC1487" s="0" t="n">
        <v>54.7</v>
      </c>
      <c r="AD1487" s="0" t="n">
        <v>56.5</v>
      </c>
      <c r="AH1487" s="0" t="n">
        <f aca="false">SUM(Z1487:AD1487)/5</f>
        <v>54.84</v>
      </c>
      <c r="AL1487" s="0" t="n">
        <v>57.6</v>
      </c>
      <c r="AM1487" s="0" t="n">
        <v>60.7</v>
      </c>
      <c r="AN1487" s="0" t="n">
        <v>65.8</v>
      </c>
      <c r="AO1487" s="0" t="n">
        <v>67.3</v>
      </c>
      <c r="AP1487" s="0" t="n">
        <v>46.1</v>
      </c>
      <c r="AQ1487" s="0" t="n">
        <v>60.5</v>
      </c>
      <c r="AR1487" s="0" t="n">
        <v>62.2</v>
      </c>
      <c r="AS1487" s="0" t="n">
        <v>57.2</v>
      </c>
      <c r="AT1487" s="0" t="n">
        <v>54.5</v>
      </c>
      <c r="AX1487" s="0" t="n">
        <f aca="false">SUM(AL1487:AT1487)/9</f>
        <v>59.1</v>
      </c>
      <c r="BB1487" s="0" t="n">
        <v>56.7</v>
      </c>
      <c r="BC1487" s="0" t="n">
        <v>64.5</v>
      </c>
      <c r="BD1487" s="0" t="n">
        <v>55.4</v>
      </c>
      <c r="BE1487" s="0" t="n">
        <v>66</v>
      </c>
      <c r="BF1487" s="0" t="n">
        <v>45</v>
      </c>
      <c r="BG1487" s="0" t="n">
        <v>58.4</v>
      </c>
      <c r="BK1487" s="0" t="n">
        <f aca="false">SUM(BB1487:BG1487)/6</f>
        <v>57.6666666666667</v>
      </c>
    </row>
    <row r="1488" customFormat="false" ht="12.75" hidden="false" customHeight="false" outlineLevel="0" collapsed="false">
      <c r="B1488" s="0" t="n">
        <v>50.1</v>
      </c>
      <c r="C1488" s="0" t="n">
        <v>48</v>
      </c>
      <c r="D1488" s="0" t="n">
        <v>77.3</v>
      </c>
      <c r="E1488" s="0" t="n">
        <v>54.9</v>
      </c>
      <c r="F1488" s="0" t="n">
        <v>51.6</v>
      </c>
      <c r="G1488" s="0" t="n">
        <v>56.9</v>
      </c>
      <c r="H1488" s="0" t="n">
        <v>54.5</v>
      </c>
      <c r="I1488" s="0" t="n">
        <v>50.4</v>
      </c>
      <c r="J1488" s="0" t="n">
        <v>52.2</v>
      </c>
      <c r="K1488" s="0" t="n">
        <v>48</v>
      </c>
      <c r="L1488" s="0" t="n">
        <v>79.1</v>
      </c>
      <c r="M1488" s="0" t="n">
        <v>67.5</v>
      </c>
      <c r="N1488" s="0" t="n">
        <v>56.6</v>
      </c>
      <c r="O1488" s="0" t="n">
        <v>66.4</v>
      </c>
      <c r="P1488" s="0" t="n">
        <v>52.7</v>
      </c>
      <c r="Q1488" s="0" t="n">
        <v>64</v>
      </c>
      <c r="R1488" s="0" t="n">
        <v>69</v>
      </c>
      <c r="V1488" s="0" t="n">
        <f aca="false">SUM(B1488:R1488)/17</f>
        <v>58.7764705882353</v>
      </c>
      <c r="Z1488" s="0" t="n">
        <v>57.2</v>
      </c>
      <c r="AA1488" s="0" t="n">
        <v>53.7</v>
      </c>
      <c r="AB1488" s="0" t="n">
        <v>52.1</v>
      </c>
      <c r="AC1488" s="0" t="n">
        <v>54.7</v>
      </c>
      <c r="AD1488" s="0" t="n">
        <v>56.5</v>
      </c>
      <c r="AH1488" s="0" t="n">
        <f aca="false">SUM(Z1488:AD1488)/5</f>
        <v>54.84</v>
      </c>
      <c r="AL1488" s="0" t="n">
        <v>57.6</v>
      </c>
      <c r="AM1488" s="0" t="n">
        <v>60.7</v>
      </c>
      <c r="AN1488" s="0" t="n">
        <v>65.8</v>
      </c>
      <c r="AO1488" s="0" t="n">
        <v>67.3</v>
      </c>
      <c r="AP1488" s="0" t="n">
        <v>46.1</v>
      </c>
      <c r="AQ1488" s="0" t="n">
        <v>60.5</v>
      </c>
      <c r="AR1488" s="0" t="n">
        <v>62.2</v>
      </c>
      <c r="AS1488" s="0" t="n">
        <v>57.2</v>
      </c>
      <c r="AT1488" s="0" t="n">
        <v>54.5</v>
      </c>
      <c r="AX1488" s="0" t="n">
        <f aca="false">SUM(AL1488:AT1488)/9</f>
        <v>59.1</v>
      </c>
      <c r="BB1488" s="0" t="n">
        <v>56.7</v>
      </c>
      <c r="BC1488" s="0" t="n">
        <v>64.5</v>
      </c>
      <c r="BD1488" s="0" t="n">
        <v>55.4</v>
      </c>
      <c r="BE1488" s="0" t="n">
        <v>66</v>
      </c>
      <c r="BF1488" s="0" t="n">
        <v>45</v>
      </c>
      <c r="BG1488" s="0" t="n">
        <v>58.4</v>
      </c>
      <c r="BK1488" s="0" t="n">
        <f aca="false">SUM(BB1488:BG1488)/6</f>
        <v>57.6666666666667</v>
      </c>
    </row>
    <row r="1489" customFormat="false" ht="12.75" hidden="false" customHeight="false" outlineLevel="0" collapsed="false">
      <c r="B1489" s="0" t="n">
        <v>50.1</v>
      </c>
      <c r="C1489" s="0" t="n">
        <v>48</v>
      </c>
      <c r="D1489" s="0" t="n">
        <v>77.3</v>
      </c>
      <c r="E1489" s="0" t="n">
        <v>54.9</v>
      </c>
      <c r="F1489" s="0" t="n">
        <v>51.6</v>
      </c>
      <c r="G1489" s="0" t="n">
        <v>56.9</v>
      </c>
      <c r="H1489" s="0" t="n">
        <v>54.5</v>
      </c>
      <c r="I1489" s="0" t="n">
        <v>50.4</v>
      </c>
      <c r="J1489" s="0" t="n">
        <v>52.2</v>
      </c>
      <c r="K1489" s="0" t="n">
        <v>48</v>
      </c>
      <c r="L1489" s="0" t="n">
        <v>79.1</v>
      </c>
      <c r="M1489" s="0" t="n">
        <v>67.5</v>
      </c>
      <c r="N1489" s="0" t="n">
        <v>56.6</v>
      </c>
      <c r="O1489" s="0" t="n">
        <v>66.9</v>
      </c>
      <c r="P1489" s="0" t="n">
        <v>52.7</v>
      </c>
      <c r="Q1489" s="0" t="n">
        <v>64</v>
      </c>
      <c r="R1489" s="0" t="n">
        <v>69</v>
      </c>
      <c r="V1489" s="0" t="n">
        <f aca="false">SUM(B1489:R1489)/17</f>
        <v>58.8058823529412</v>
      </c>
      <c r="Z1489" s="0" t="n">
        <v>57.2</v>
      </c>
      <c r="AA1489" s="0" t="n">
        <v>53.7</v>
      </c>
      <c r="AB1489" s="0" t="n">
        <v>52.1</v>
      </c>
      <c r="AC1489" s="0" t="n">
        <v>54.7</v>
      </c>
      <c r="AD1489" s="0" t="n">
        <v>56.5</v>
      </c>
      <c r="AH1489" s="0" t="n">
        <f aca="false">SUM(Z1489:AD1489)/5</f>
        <v>54.84</v>
      </c>
      <c r="AL1489" s="0" t="n">
        <v>57.6</v>
      </c>
      <c r="AM1489" s="0" t="n">
        <v>60.7</v>
      </c>
      <c r="AN1489" s="0" t="n">
        <v>65.8</v>
      </c>
      <c r="AO1489" s="0" t="n">
        <v>67.3</v>
      </c>
      <c r="AP1489" s="0" t="n">
        <v>46.1</v>
      </c>
      <c r="AQ1489" s="0" t="n">
        <v>60.5</v>
      </c>
      <c r="AR1489" s="0" t="n">
        <v>62.2</v>
      </c>
      <c r="AS1489" s="0" t="n">
        <v>57.2</v>
      </c>
      <c r="AT1489" s="0" t="n">
        <v>54.5</v>
      </c>
      <c r="AX1489" s="0" t="n">
        <f aca="false">SUM(AL1489:AT1489)/9</f>
        <v>59.1</v>
      </c>
      <c r="BB1489" s="0" t="n">
        <v>56.7</v>
      </c>
      <c r="BC1489" s="0" t="n">
        <v>64.5</v>
      </c>
      <c r="BD1489" s="0" t="n">
        <v>55.9</v>
      </c>
      <c r="BE1489" s="0" t="n">
        <v>66</v>
      </c>
      <c r="BF1489" s="0" t="n">
        <v>45</v>
      </c>
      <c r="BG1489" s="0" t="n">
        <v>58.4</v>
      </c>
      <c r="BK1489" s="0" t="n">
        <f aca="false">SUM(BB1489:BG1489)/6</f>
        <v>57.75</v>
      </c>
    </row>
    <row r="1490" customFormat="false" ht="12.75" hidden="false" customHeight="false" outlineLevel="0" collapsed="false">
      <c r="B1490" s="0" t="n">
        <v>50.1</v>
      </c>
      <c r="C1490" s="0" t="n">
        <v>48</v>
      </c>
      <c r="D1490" s="0" t="n">
        <v>77.3</v>
      </c>
      <c r="E1490" s="0" t="n">
        <v>54.9</v>
      </c>
      <c r="F1490" s="0" t="n">
        <v>51.6</v>
      </c>
      <c r="G1490" s="0" t="n">
        <v>56.9</v>
      </c>
      <c r="H1490" s="0" t="n">
        <v>54.5</v>
      </c>
      <c r="I1490" s="0" t="n">
        <v>50.4</v>
      </c>
      <c r="J1490" s="0" t="n">
        <v>52.2</v>
      </c>
      <c r="K1490" s="0" t="n">
        <v>48</v>
      </c>
      <c r="L1490" s="0" t="n">
        <v>79.1</v>
      </c>
      <c r="M1490" s="0" t="n">
        <v>67.5</v>
      </c>
      <c r="N1490" s="0" t="n">
        <v>56.6</v>
      </c>
      <c r="O1490" s="0" t="n">
        <v>66.9</v>
      </c>
      <c r="P1490" s="0" t="n">
        <v>52.7</v>
      </c>
      <c r="Q1490" s="0" t="n">
        <v>64</v>
      </c>
      <c r="R1490" s="0" t="n">
        <v>69</v>
      </c>
      <c r="V1490" s="0" t="n">
        <f aca="false">SUM(B1490:R1490)/17</f>
        <v>58.8058823529412</v>
      </c>
      <c r="Z1490" s="0" t="n">
        <v>57.2</v>
      </c>
      <c r="AA1490" s="0" t="n">
        <v>53.7</v>
      </c>
      <c r="AB1490" s="0" t="n">
        <v>52.1</v>
      </c>
      <c r="AC1490" s="0" t="n">
        <v>55.2</v>
      </c>
      <c r="AD1490" s="0" t="n">
        <v>56.5</v>
      </c>
      <c r="AH1490" s="0" t="n">
        <f aca="false">SUM(Z1490:AD1490)/5</f>
        <v>54.94</v>
      </c>
      <c r="AL1490" s="0" t="n">
        <v>57.6</v>
      </c>
      <c r="AM1490" s="0" t="n">
        <v>60.7</v>
      </c>
      <c r="AN1490" s="0" t="n">
        <v>65.8</v>
      </c>
      <c r="AO1490" s="0" t="n">
        <v>67.3</v>
      </c>
      <c r="AP1490" s="0" t="n">
        <v>46.1</v>
      </c>
      <c r="AQ1490" s="0" t="n">
        <v>60.5</v>
      </c>
      <c r="AR1490" s="0" t="n">
        <v>62.2</v>
      </c>
      <c r="AS1490" s="0" t="n">
        <v>57.2</v>
      </c>
      <c r="AT1490" s="0" t="n">
        <v>54.5</v>
      </c>
      <c r="AX1490" s="0" t="n">
        <f aca="false">SUM(AL1490:AT1490)/9</f>
        <v>59.1</v>
      </c>
      <c r="BB1490" s="0" t="n">
        <v>56.7</v>
      </c>
      <c r="BC1490" s="0" t="n">
        <v>64.5</v>
      </c>
      <c r="BD1490" s="0" t="n">
        <v>55.9</v>
      </c>
      <c r="BE1490" s="0" t="n">
        <v>66</v>
      </c>
      <c r="BF1490" s="0" t="n">
        <v>45</v>
      </c>
      <c r="BG1490" s="0" t="n">
        <v>58.4</v>
      </c>
      <c r="BK1490" s="0" t="n">
        <f aca="false">SUM(BB1490:BG1490)/6</f>
        <v>57.75</v>
      </c>
    </row>
    <row r="1491" customFormat="false" ht="12.75" hidden="false" customHeight="false" outlineLevel="0" collapsed="false">
      <c r="B1491" s="0" t="n">
        <v>50.1</v>
      </c>
      <c r="C1491" s="0" t="n">
        <v>48</v>
      </c>
      <c r="D1491" s="0" t="n">
        <v>77.3</v>
      </c>
      <c r="E1491" s="0" t="n">
        <v>54.9</v>
      </c>
      <c r="F1491" s="0" t="n">
        <v>51.6</v>
      </c>
      <c r="G1491" s="0" t="n">
        <v>56.9</v>
      </c>
      <c r="H1491" s="0" t="n">
        <v>54.5</v>
      </c>
      <c r="I1491" s="0" t="n">
        <v>50.4</v>
      </c>
      <c r="J1491" s="0" t="n">
        <v>52.2</v>
      </c>
      <c r="K1491" s="0" t="n">
        <v>48</v>
      </c>
      <c r="L1491" s="0" t="n">
        <v>79.1</v>
      </c>
      <c r="M1491" s="0" t="n">
        <v>67.5</v>
      </c>
      <c r="N1491" s="0" t="n">
        <v>57.1</v>
      </c>
      <c r="O1491" s="0" t="n">
        <v>66.9</v>
      </c>
      <c r="P1491" s="0" t="n">
        <v>52.7</v>
      </c>
      <c r="Q1491" s="0" t="n">
        <v>64</v>
      </c>
      <c r="R1491" s="0" t="n">
        <v>69</v>
      </c>
      <c r="V1491" s="0" t="n">
        <f aca="false">SUM(B1491:R1491)/17</f>
        <v>58.8352941176471</v>
      </c>
      <c r="Z1491" s="0" t="n">
        <v>57.2</v>
      </c>
      <c r="AA1491" s="0" t="n">
        <v>53.7</v>
      </c>
      <c r="AB1491" s="0" t="n">
        <v>52.1</v>
      </c>
      <c r="AC1491" s="0" t="n">
        <v>55.2</v>
      </c>
      <c r="AD1491" s="0" t="n">
        <v>56.5</v>
      </c>
      <c r="AH1491" s="0" t="n">
        <f aca="false">SUM(Z1491:AD1491)/5</f>
        <v>54.94</v>
      </c>
      <c r="AL1491" s="0" t="n">
        <v>57.6</v>
      </c>
      <c r="AM1491" s="0" t="n">
        <v>60.7</v>
      </c>
      <c r="AN1491" s="0" t="n">
        <v>66.3</v>
      </c>
      <c r="AO1491" s="0" t="n">
        <v>67.3</v>
      </c>
      <c r="AP1491" s="0" t="n">
        <v>46.1</v>
      </c>
      <c r="AQ1491" s="0" t="n">
        <v>60.5</v>
      </c>
      <c r="AR1491" s="0" t="n">
        <v>62.6</v>
      </c>
      <c r="AS1491" s="0" t="n">
        <v>57.2</v>
      </c>
      <c r="AT1491" s="0" t="n">
        <v>54.5</v>
      </c>
      <c r="AX1491" s="0" t="n">
        <f aca="false">SUM(AL1491:AT1491)/9</f>
        <v>59.2</v>
      </c>
      <c r="BB1491" s="0" t="n">
        <v>56.7</v>
      </c>
      <c r="BC1491" s="0" t="n">
        <v>64.5</v>
      </c>
      <c r="BD1491" s="0" t="n">
        <v>55.9</v>
      </c>
      <c r="BE1491" s="0" t="n">
        <v>66</v>
      </c>
      <c r="BF1491" s="0" t="n">
        <v>45</v>
      </c>
      <c r="BG1491" s="0" t="n">
        <v>58.4</v>
      </c>
      <c r="BK1491" s="0" t="n">
        <f aca="false">SUM(BB1491:BG1491)/6</f>
        <v>57.75</v>
      </c>
    </row>
    <row r="1492" customFormat="false" ht="12.75" hidden="false" customHeight="false" outlineLevel="0" collapsed="false">
      <c r="B1492" s="0" t="n">
        <v>50.1</v>
      </c>
      <c r="C1492" s="0" t="n">
        <v>48</v>
      </c>
      <c r="D1492" s="0" t="n">
        <v>77.3</v>
      </c>
      <c r="E1492" s="0" t="n">
        <v>54.9</v>
      </c>
      <c r="F1492" s="0" t="n">
        <v>51.6</v>
      </c>
      <c r="G1492" s="0" t="n">
        <v>56.9</v>
      </c>
      <c r="H1492" s="0" t="n">
        <v>54.5</v>
      </c>
      <c r="I1492" s="0" t="n">
        <v>50.4</v>
      </c>
      <c r="J1492" s="0" t="n">
        <v>52.2</v>
      </c>
      <c r="K1492" s="0" t="n">
        <v>48</v>
      </c>
      <c r="L1492" s="0" t="n">
        <v>79.1</v>
      </c>
      <c r="M1492" s="0" t="n">
        <v>67.5</v>
      </c>
      <c r="N1492" s="0" t="n">
        <v>57.1</v>
      </c>
      <c r="O1492" s="0" t="n">
        <v>66.9</v>
      </c>
      <c r="P1492" s="0" t="n">
        <v>52.7</v>
      </c>
      <c r="Q1492" s="0" t="n">
        <v>64</v>
      </c>
      <c r="R1492" s="0" t="n">
        <v>69.5</v>
      </c>
      <c r="V1492" s="0" t="n">
        <f aca="false">SUM(B1492:R1492)/17</f>
        <v>58.8647058823529</v>
      </c>
      <c r="Z1492" s="0" t="n">
        <v>57.2</v>
      </c>
      <c r="AA1492" s="0" t="n">
        <v>53.7</v>
      </c>
      <c r="AB1492" s="0" t="n">
        <v>52.1</v>
      </c>
      <c r="AC1492" s="0" t="n">
        <v>55.2</v>
      </c>
      <c r="AD1492" s="0" t="n">
        <v>56.5</v>
      </c>
      <c r="AH1492" s="0" t="n">
        <f aca="false">SUM(Z1492:AD1492)/5</f>
        <v>54.94</v>
      </c>
      <c r="AL1492" s="0" t="n">
        <v>57.6</v>
      </c>
      <c r="AM1492" s="0" t="n">
        <v>61.1</v>
      </c>
      <c r="AN1492" s="0" t="n">
        <v>66.3</v>
      </c>
      <c r="AO1492" s="0" t="n">
        <v>67.8</v>
      </c>
      <c r="AP1492" s="0" t="n">
        <v>46.1</v>
      </c>
      <c r="AQ1492" s="0" t="n">
        <v>60.5</v>
      </c>
      <c r="AR1492" s="0" t="n">
        <v>62.6</v>
      </c>
      <c r="AS1492" s="0" t="n">
        <v>57.2</v>
      </c>
      <c r="AT1492" s="0" t="n">
        <v>54.5</v>
      </c>
      <c r="AX1492" s="0" t="n">
        <f aca="false">SUM(AL1492:AT1492)/9</f>
        <v>59.3</v>
      </c>
      <c r="BB1492" s="0" t="n">
        <v>56.7</v>
      </c>
      <c r="BC1492" s="0" t="n">
        <v>64.5</v>
      </c>
      <c r="BD1492" s="0" t="n">
        <v>55.9</v>
      </c>
      <c r="BE1492" s="0" t="n">
        <v>66</v>
      </c>
      <c r="BF1492" s="0" t="n">
        <v>45</v>
      </c>
      <c r="BG1492" s="0" t="n">
        <v>58.4</v>
      </c>
      <c r="BK1492" s="0" t="n">
        <f aca="false">SUM(BB1492:BG1492)/6</f>
        <v>57.75</v>
      </c>
    </row>
    <row r="1493" customFormat="false" ht="12.75" hidden="false" customHeight="false" outlineLevel="0" collapsed="false">
      <c r="B1493" s="0" t="n">
        <v>50.1</v>
      </c>
      <c r="C1493" s="0" t="n">
        <v>48</v>
      </c>
      <c r="D1493" s="0" t="n">
        <v>77.3</v>
      </c>
      <c r="E1493" s="0" t="n">
        <v>54.9</v>
      </c>
      <c r="F1493" s="0" t="n">
        <v>51.6</v>
      </c>
      <c r="G1493" s="0" t="n">
        <v>56.9</v>
      </c>
      <c r="H1493" s="0" t="n">
        <v>54.5</v>
      </c>
      <c r="I1493" s="0" t="n">
        <v>50.4</v>
      </c>
      <c r="J1493" s="0" t="n">
        <v>52.2</v>
      </c>
      <c r="K1493" s="0" t="n">
        <v>48.5</v>
      </c>
      <c r="L1493" s="0" t="n">
        <v>79.1</v>
      </c>
      <c r="M1493" s="0" t="n">
        <v>67.5</v>
      </c>
      <c r="N1493" s="0" t="n">
        <v>57.1</v>
      </c>
      <c r="O1493" s="0" t="n">
        <v>66.9</v>
      </c>
      <c r="P1493" s="0" t="n">
        <v>52.7</v>
      </c>
      <c r="Q1493" s="0" t="n">
        <v>64</v>
      </c>
      <c r="R1493" s="0" t="n">
        <v>69.5</v>
      </c>
      <c r="V1493" s="0" t="n">
        <f aca="false">SUM(B1493:R1493)/17</f>
        <v>58.8941176470588</v>
      </c>
      <c r="Z1493" s="0" t="n">
        <v>57.2</v>
      </c>
      <c r="AA1493" s="0" t="n">
        <v>53.7</v>
      </c>
      <c r="AB1493" s="0" t="n">
        <v>52.1</v>
      </c>
      <c r="AC1493" s="0" t="n">
        <v>55.2</v>
      </c>
      <c r="AD1493" s="0" t="n">
        <v>56.9</v>
      </c>
      <c r="AH1493" s="0" t="n">
        <f aca="false">SUM(Z1493:AD1493)/5</f>
        <v>55.02</v>
      </c>
      <c r="AL1493" s="0" t="n">
        <v>57.6</v>
      </c>
      <c r="AM1493" s="0" t="n">
        <v>61.1</v>
      </c>
      <c r="AN1493" s="0" t="n">
        <v>66.3</v>
      </c>
      <c r="AO1493" s="0" t="n">
        <v>67.8</v>
      </c>
      <c r="AP1493" s="0" t="n">
        <v>46.1</v>
      </c>
      <c r="AQ1493" s="0" t="n">
        <v>60.5</v>
      </c>
      <c r="AR1493" s="0" t="n">
        <v>62.6</v>
      </c>
      <c r="AS1493" s="0" t="n">
        <v>57.2</v>
      </c>
      <c r="AT1493" s="0" t="n">
        <v>54.5</v>
      </c>
      <c r="AX1493" s="0" t="n">
        <f aca="false">SUM(AL1493:AT1493)/9</f>
        <v>59.3</v>
      </c>
      <c r="BB1493" s="0" t="n">
        <v>56.7</v>
      </c>
      <c r="BC1493" s="0" t="n">
        <v>64.5</v>
      </c>
      <c r="BD1493" s="0" t="n">
        <v>55.9</v>
      </c>
      <c r="BE1493" s="0" t="n">
        <v>66</v>
      </c>
      <c r="BF1493" s="0" t="n">
        <v>45</v>
      </c>
      <c r="BG1493" s="0" t="n">
        <v>58.4</v>
      </c>
      <c r="BK1493" s="0" t="n">
        <f aca="false">SUM(BB1493:BG1493)/6</f>
        <v>57.75</v>
      </c>
    </row>
    <row r="1494" customFormat="false" ht="12.75" hidden="false" customHeight="false" outlineLevel="0" collapsed="false">
      <c r="B1494" s="0" t="n">
        <v>50.1</v>
      </c>
      <c r="C1494" s="0" t="n">
        <v>48</v>
      </c>
      <c r="D1494" s="0" t="n">
        <v>77.3</v>
      </c>
      <c r="E1494" s="0" t="n">
        <v>54.9</v>
      </c>
      <c r="F1494" s="0" t="n">
        <v>51.6</v>
      </c>
      <c r="G1494" s="0" t="n">
        <v>56.9</v>
      </c>
      <c r="H1494" s="0" t="n">
        <v>54.5</v>
      </c>
      <c r="I1494" s="0" t="n">
        <v>50.4</v>
      </c>
      <c r="J1494" s="0" t="n">
        <v>52.2</v>
      </c>
      <c r="K1494" s="0" t="n">
        <v>48.5</v>
      </c>
      <c r="L1494" s="0" t="n">
        <v>79.1</v>
      </c>
      <c r="M1494" s="0" t="n">
        <v>67.5</v>
      </c>
      <c r="N1494" s="0" t="n">
        <v>57.1</v>
      </c>
      <c r="O1494" s="0" t="n">
        <v>66.9</v>
      </c>
      <c r="P1494" s="0" t="n">
        <v>52.7</v>
      </c>
      <c r="Q1494" s="0" t="n">
        <v>64</v>
      </c>
      <c r="R1494" s="0" t="n">
        <v>69.5</v>
      </c>
      <c r="V1494" s="0" t="n">
        <f aca="false">SUM(B1494:R1494)/17</f>
        <v>58.8941176470588</v>
      </c>
      <c r="Z1494" s="0" t="n">
        <v>57.2</v>
      </c>
      <c r="AA1494" s="0" t="n">
        <v>53.7</v>
      </c>
      <c r="AB1494" s="0" t="n">
        <v>52.1</v>
      </c>
      <c r="AC1494" s="0" t="n">
        <v>55.2</v>
      </c>
      <c r="AD1494" s="0" t="n">
        <v>56.9</v>
      </c>
      <c r="AH1494" s="0" t="n">
        <f aca="false">SUM(Z1494:AD1494)/5</f>
        <v>55.02</v>
      </c>
      <c r="AL1494" s="0" t="n">
        <v>57.6</v>
      </c>
      <c r="AM1494" s="0" t="n">
        <v>61.1</v>
      </c>
      <c r="AN1494" s="0" t="n">
        <v>66.3</v>
      </c>
      <c r="AO1494" s="0" t="n">
        <v>67.8</v>
      </c>
      <c r="AP1494" s="0" t="n">
        <v>46.1</v>
      </c>
      <c r="AQ1494" s="0" t="n">
        <v>60.5</v>
      </c>
      <c r="AR1494" s="0" t="n">
        <v>62.6</v>
      </c>
      <c r="AS1494" s="0" t="n">
        <v>57.2</v>
      </c>
      <c r="AT1494" s="0" t="n">
        <v>54.5</v>
      </c>
      <c r="AX1494" s="0" t="n">
        <f aca="false">SUM(AL1494:AT1494)/9</f>
        <v>59.3</v>
      </c>
      <c r="BB1494" s="0" t="n">
        <v>56.7</v>
      </c>
      <c r="BC1494" s="0" t="n">
        <v>64.5</v>
      </c>
      <c r="BD1494" s="0" t="n">
        <v>55.9</v>
      </c>
      <c r="BE1494" s="0" t="n">
        <v>66</v>
      </c>
      <c r="BF1494" s="0" t="n">
        <v>45.4</v>
      </c>
      <c r="BG1494" s="0" t="n">
        <v>58.4</v>
      </c>
      <c r="BK1494" s="0" t="n">
        <f aca="false">SUM(BB1494:BG1494)/6</f>
        <v>57.8166666666667</v>
      </c>
    </row>
    <row r="1495" customFormat="false" ht="12.75" hidden="false" customHeight="false" outlineLevel="0" collapsed="false">
      <c r="B1495" s="0" t="n">
        <v>50.1</v>
      </c>
      <c r="C1495" s="0" t="n">
        <v>48</v>
      </c>
      <c r="D1495" s="0" t="n">
        <v>77.3</v>
      </c>
      <c r="E1495" s="0" t="n">
        <v>54.9</v>
      </c>
      <c r="F1495" s="0" t="n">
        <v>51.6</v>
      </c>
      <c r="G1495" s="0" t="n">
        <v>56.9</v>
      </c>
      <c r="H1495" s="0" t="n">
        <v>54.5</v>
      </c>
      <c r="I1495" s="0" t="n">
        <v>50.4</v>
      </c>
      <c r="J1495" s="0" t="n">
        <v>52.2</v>
      </c>
      <c r="K1495" s="0" t="n">
        <v>48.5</v>
      </c>
      <c r="L1495" s="0" t="n">
        <v>79.1</v>
      </c>
      <c r="M1495" s="0" t="n">
        <v>67.5</v>
      </c>
      <c r="N1495" s="0" t="n">
        <v>57.1</v>
      </c>
      <c r="O1495" s="0" t="n">
        <v>66.9</v>
      </c>
      <c r="P1495" s="0" t="n">
        <v>52.7</v>
      </c>
      <c r="Q1495" s="0" t="n">
        <v>64</v>
      </c>
      <c r="R1495" s="0" t="n">
        <v>69.5</v>
      </c>
      <c r="V1495" s="0" t="n">
        <f aca="false">SUM(B1495:R1495)/17</f>
        <v>58.8941176470588</v>
      </c>
      <c r="Z1495" s="0" t="n">
        <v>57.7</v>
      </c>
      <c r="AA1495" s="0" t="n">
        <v>53.7</v>
      </c>
      <c r="AB1495" s="0" t="n">
        <v>52.1</v>
      </c>
      <c r="AC1495" s="0" t="n">
        <v>55.2</v>
      </c>
      <c r="AD1495" s="0" t="n">
        <v>56.9</v>
      </c>
      <c r="AH1495" s="0" t="n">
        <f aca="false">SUM(Z1495:AD1495)/5</f>
        <v>55.12</v>
      </c>
      <c r="AL1495" s="0" t="n">
        <v>57.6</v>
      </c>
      <c r="AM1495" s="0" t="n">
        <v>61.1</v>
      </c>
      <c r="AN1495" s="0" t="n">
        <v>66.3</v>
      </c>
      <c r="AO1495" s="0" t="n">
        <v>67.8</v>
      </c>
      <c r="AP1495" s="0" t="n">
        <v>46.6</v>
      </c>
      <c r="AQ1495" s="0" t="n">
        <v>60.5</v>
      </c>
      <c r="AR1495" s="0" t="n">
        <v>62.6</v>
      </c>
      <c r="AS1495" s="0" t="n">
        <v>57.7</v>
      </c>
      <c r="AT1495" s="0" t="n">
        <v>54.5</v>
      </c>
      <c r="AX1495" s="0" t="n">
        <f aca="false">SUM(AL1495:AT1495)/9</f>
        <v>59.4111111111111</v>
      </c>
      <c r="BB1495" s="0" t="n">
        <v>57.2</v>
      </c>
      <c r="BC1495" s="0" t="n">
        <v>64.5</v>
      </c>
      <c r="BD1495" s="0" t="n">
        <v>55.9</v>
      </c>
      <c r="BE1495" s="0" t="n">
        <v>66</v>
      </c>
      <c r="BF1495" s="0" t="n">
        <v>45.4</v>
      </c>
      <c r="BG1495" s="0" t="n">
        <v>58.4</v>
      </c>
      <c r="BK1495" s="0" t="n">
        <f aca="false">SUM(BB1495:BG1495)/6</f>
        <v>57.9</v>
      </c>
    </row>
    <row r="1496" customFormat="false" ht="12.75" hidden="false" customHeight="false" outlineLevel="0" collapsed="false">
      <c r="B1496" s="0" t="n">
        <v>50.6</v>
      </c>
      <c r="C1496" s="0" t="n">
        <v>48</v>
      </c>
      <c r="D1496" s="0" t="n">
        <v>77.3</v>
      </c>
      <c r="E1496" s="0" t="n">
        <v>54.9</v>
      </c>
      <c r="F1496" s="0" t="n">
        <v>51.6</v>
      </c>
      <c r="G1496" s="0" t="n">
        <v>56.9</v>
      </c>
      <c r="H1496" s="0" t="n">
        <v>54.5</v>
      </c>
      <c r="I1496" s="0" t="n">
        <v>50.4</v>
      </c>
      <c r="J1496" s="0" t="n">
        <v>52.2</v>
      </c>
      <c r="K1496" s="0" t="n">
        <v>48.5</v>
      </c>
      <c r="L1496" s="0" t="n">
        <v>79.1</v>
      </c>
      <c r="M1496" s="0" t="n">
        <v>67.5</v>
      </c>
      <c r="N1496" s="0" t="n">
        <v>57.1</v>
      </c>
      <c r="O1496" s="0" t="n">
        <v>66.9</v>
      </c>
      <c r="P1496" s="0" t="n">
        <v>52.7</v>
      </c>
      <c r="Q1496" s="0" t="n">
        <v>64</v>
      </c>
      <c r="R1496" s="0" t="n">
        <v>69.5</v>
      </c>
      <c r="V1496" s="0" t="n">
        <f aca="false">SUM(B1496:R1496)/17</f>
        <v>58.9235294117647</v>
      </c>
      <c r="Z1496" s="0" t="n">
        <v>57.7</v>
      </c>
      <c r="AA1496" s="0" t="n">
        <v>53.7</v>
      </c>
      <c r="AB1496" s="0" t="n">
        <v>52.1</v>
      </c>
      <c r="AC1496" s="0" t="n">
        <v>55.2</v>
      </c>
      <c r="AD1496" s="0" t="n">
        <v>56.9</v>
      </c>
      <c r="AH1496" s="0" t="n">
        <f aca="false">SUM(Z1496:AD1496)/5</f>
        <v>55.12</v>
      </c>
      <c r="AL1496" s="0" t="n">
        <v>57.6</v>
      </c>
      <c r="AM1496" s="0" t="n">
        <v>61.1</v>
      </c>
      <c r="AN1496" s="0" t="n">
        <v>66.3</v>
      </c>
      <c r="AO1496" s="0" t="n">
        <v>67.8</v>
      </c>
      <c r="AP1496" s="0" t="n">
        <v>46.6</v>
      </c>
      <c r="AQ1496" s="0" t="n">
        <v>60.5</v>
      </c>
      <c r="AR1496" s="0" t="n">
        <v>62.6</v>
      </c>
      <c r="AS1496" s="0" t="n">
        <v>57.7</v>
      </c>
      <c r="AT1496" s="0" t="n">
        <v>54.5</v>
      </c>
      <c r="AX1496" s="0" t="n">
        <f aca="false">SUM(AL1496:AT1496)/9</f>
        <v>59.4111111111111</v>
      </c>
      <c r="BB1496" s="0" t="n">
        <v>57.2</v>
      </c>
      <c r="BC1496" s="0" t="n">
        <v>64.5</v>
      </c>
      <c r="BD1496" s="0" t="n">
        <v>55.9</v>
      </c>
      <c r="BE1496" s="0" t="n">
        <v>66</v>
      </c>
      <c r="BF1496" s="0" t="n">
        <v>45.4</v>
      </c>
      <c r="BG1496" s="0" t="n">
        <v>58.4</v>
      </c>
      <c r="BK1496" s="0" t="n">
        <f aca="false">SUM(BB1496:BG1496)/6</f>
        <v>57.9</v>
      </c>
    </row>
    <row r="1497" customFormat="false" ht="12.75" hidden="false" customHeight="false" outlineLevel="0" collapsed="false">
      <c r="B1497" s="0" t="n">
        <v>50.6</v>
      </c>
      <c r="C1497" s="0" t="n">
        <v>48.4</v>
      </c>
      <c r="D1497" s="0" t="n">
        <v>77.3</v>
      </c>
      <c r="E1497" s="0" t="n">
        <v>55.4</v>
      </c>
      <c r="F1497" s="0" t="n">
        <v>51.6</v>
      </c>
      <c r="G1497" s="0" t="n">
        <v>56.9</v>
      </c>
      <c r="H1497" s="0" t="n">
        <v>54.5</v>
      </c>
      <c r="I1497" s="0" t="n">
        <v>50.4</v>
      </c>
      <c r="J1497" s="0" t="n">
        <v>52.2</v>
      </c>
      <c r="K1497" s="0" t="n">
        <v>48.5</v>
      </c>
      <c r="L1497" s="0" t="n">
        <v>79.1</v>
      </c>
      <c r="M1497" s="0" t="n">
        <v>67.5</v>
      </c>
      <c r="N1497" s="0" t="n">
        <v>57.1</v>
      </c>
      <c r="O1497" s="0" t="n">
        <v>66.9</v>
      </c>
      <c r="P1497" s="0" t="n">
        <v>52.7</v>
      </c>
      <c r="Q1497" s="0" t="n">
        <v>64</v>
      </c>
      <c r="R1497" s="0" t="n">
        <v>69.5</v>
      </c>
      <c r="V1497" s="0" t="n">
        <f aca="false">SUM(B1497:R1497)/17</f>
        <v>58.9764705882353</v>
      </c>
      <c r="Z1497" s="0" t="n">
        <v>57.7</v>
      </c>
      <c r="AA1497" s="0" t="n">
        <v>53.7</v>
      </c>
      <c r="AB1497" s="0" t="n">
        <v>52.1</v>
      </c>
      <c r="AC1497" s="0" t="n">
        <v>55.2</v>
      </c>
      <c r="AD1497" s="0" t="n">
        <v>56.9</v>
      </c>
      <c r="AH1497" s="0" t="n">
        <f aca="false">SUM(Z1497:AD1497)/5</f>
        <v>55.12</v>
      </c>
      <c r="AL1497" s="0" t="n">
        <v>57.6</v>
      </c>
      <c r="AM1497" s="0" t="n">
        <v>61.1</v>
      </c>
      <c r="AN1497" s="0" t="n">
        <v>66.3</v>
      </c>
      <c r="AO1497" s="0" t="n">
        <v>67.8</v>
      </c>
      <c r="AP1497" s="0" t="n">
        <v>46.6</v>
      </c>
      <c r="AQ1497" s="0" t="n">
        <v>60.5</v>
      </c>
      <c r="AR1497" s="0" t="n">
        <v>62.6</v>
      </c>
      <c r="AS1497" s="0" t="n">
        <v>57.7</v>
      </c>
      <c r="AT1497" s="0" t="n">
        <v>54.5</v>
      </c>
      <c r="AX1497" s="0" t="n">
        <f aca="false">SUM(AL1497:AT1497)/9</f>
        <v>59.4111111111111</v>
      </c>
      <c r="BB1497" s="0" t="n">
        <v>57.2</v>
      </c>
      <c r="BC1497" s="0" t="n">
        <v>64.5</v>
      </c>
      <c r="BD1497" s="0" t="n">
        <v>55.9</v>
      </c>
      <c r="BE1497" s="0" t="n">
        <v>66</v>
      </c>
      <c r="BF1497" s="0" t="n">
        <v>45.4</v>
      </c>
      <c r="BG1497" s="0" t="n">
        <v>58.4</v>
      </c>
      <c r="BK1497" s="0" t="n">
        <f aca="false">SUM(BB1497:BG1497)/6</f>
        <v>57.9</v>
      </c>
    </row>
    <row r="1498" customFormat="false" ht="12.75" hidden="false" customHeight="false" outlineLevel="0" collapsed="false">
      <c r="B1498" s="0" t="n">
        <v>50.6</v>
      </c>
      <c r="C1498" s="0" t="n">
        <v>48.4</v>
      </c>
      <c r="D1498" s="0" t="n">
        <v>77.3</v>
      </c>
      <c r="E1498" s="0" t="n">
        <v>55.4</v>
      </c>
      <c r="F1498" s="0" t="n">
        <v>51.6</v>
      </c>
      <c r="G1498" s="0" t="n">
        <v>56.9</v>
      </c>
      <c r="H1498" s="0" t="n">
        <v>54.5</v>
      </c>
      <c r="I1498" s="0" t="n">
        <v>50.4</v>
      </c>
      <c r="J1498" s="0" t="n">
        <v>52.2</v>
      </c>
      <c r="K1498" s="0" t="n">
        <v>48.5</v>
      </c>
      <c r="L1498" s="0" t="n">
        <v>79.1</v>
      </c>
      <c r="M1498" s="0" t="n">
        <v>67.5</v>
      </c>
      <c r="N1498" s="0" t="n">
        <v>57.1</v>
      </c>
      <c r="O1498" s="0" t="n">
        <v>66.9</v>
      </c>
      <c r="P1498" s="0" t="n">
        <v>52.7</v>
      </c>
      <c r="Q1498" s="0" t="n">
        <v>64</v>
      </c>
      <c r="R1498" s="0" t="n">
        <v>69.5</v>
      </c>
      <c r="V1498" s="0" t="n">
        <f aca="false">SUM(B1498:R1498)/17</f>
        <v>58.9764705882353</v>
      </c>
      <c r="Z1498" s="0" t="n">
        <v>57.7</v>
      </c>
      <c r="AA1498" s="0" t="n">
        <v>53.7</v>
      </c>
      <c r="AB1498" s="0" t="n">
        <v>52.1</v>
      </c>
      <c r="AC1498" s="0" t="n">
        <v>55.2</v>
      </c>
      <c r="AD1498" s="0" t="n">
        <v>56.9</v>
      </c>
      <c r="AH1498" s="0" t="n">
        <f aca="false">SUM(Z1498:AD1498)/5</f>
        <v>55.12</v>
      </c>
      <c r="AL1498" s="0" t="n">
        <v>57.6</v>
      </c>
      <c r="AM1498" s="0" t="n">
        <v>61.1</v>
      </c>
      <c r="AN1498" s="0" t="n">
        <v>66.3</v>
      </c>
      <c r="AO1498" s="0" t="n">
        <v>67.8</v>
      </c>
      <c r="AP1498" s="0" t="n">
        <v>46.6</v>
      </c>
      <c r="AQ1498" s="0" t="n">
        <v>60.5</v>
      </c>
      <c r="AR1498" s="0" t="n">
        <v>62.6</v>
      </c>
      <c r="AS1498" s="0" t="n">
        <v>57.7</v>
      </c>
      <c r="AT1498" s="0" t="n">
        <v>54.5</v>
      </c>
      <c r="AX1498" s="0" t="n">
        <f aca="false">SUM(AL1498:AT1498)/9</f>
        <v>59.4111111111111</v>
      </c>
      <c r="BB1498" s="0" t="n">
        <v>57.2</v>
      </c>
      <c r="BC1498" s="0" t="n">
        <v>64.5</v>
      </c>
      <c r="BD1498" s="0" t="n">
        <v>55.9</v>
      </c>
      <c r="BE1498" s="0" t="n">
        <v>66</v>
      </c>
      <c r="BF1498" s="0" t="n">
        <v>45.4</v>
      </c>
      <c r="BG1498" s="0" t="n">
        <v>58.4</v>
      </c>
      <c r="BK1498" s="0" t="n">
        <f aca="false">SUM(BB1498:BG1498)/6</f>
        <v>57.9</v>
      </c>
    </row>
    <row r="1499" customFormat="false" ht="12.75" hidden="false" customHeight="false" outlineLevel="0" collapsed="false">
      <c r="B1499" s="0" t="n">
        <v>50.6</v>
      </c>
      <c r="C1499" s="0" t="n">
        <v>48.4</v>
      </c>
      <c r="D1499" s="0" t="n">
        <v>77.3</v>
      </c>
      <c r="E1499" s="0" t="n">
        <v>55.4</v>
      </c>
      <c r="F1499" s="0" t="n">
        <v>51.6</v>
      </c>
      <c r="G1499" s="0" t="n">
        <v>56.9</v>
      </c>
      <c r="H1499" s="0" t="n">
        <v>54.5</v>
      </c>
      <c r="I1499" s="0" t="n">
        <v>50.4</v>
      </c>
      <c r="J1499" s="0" t="n">
        <v>52.2</v>
      </c>
      <c r="K1499" s="0" t="n">
        <v>48.5</v>
      </c>
      <c r="L1499" s="0" t="n">
        <v>79.1</v>
      </c>
      <c r="M1499" s="0" t="n">
        <v>67.5</v>
      </c>
      <c r="N1499" s="0" t="n">
        <v>57.1</v>
      </c>
      <c r="O1499" s="0" t="n">
        <v>66.9</v>
      </c>
      <c r="P1499" s="0" t="n">
        <v>52.7</v>
      </c>
      <c r="Q1499" s="0" t="n">
        <v>64</v>
      </c>
      <c r="R1499" s="0" t="n">
        <v>69.5</v>
      </c>
      <c r="V1499" s="0" t="n">
        <f aca="false">SUM(B1499:R1499)/17</f>
        <v>58.9764705882353</v>
      </c>
      <c r="Z1499" s="0" t="n">
        <v>57.7</v>
      </c>
      <c r="AA1499" s="0" t="n">
        <v>53.7</v>
      </c>
      <c r="AB1499" s="0" t="n">
        <v>52.1</v>
      </c>
      <c r="AC1499" s="0" t="n">
        <v>55.2</v>
      </c>
      <c r="AD1499" s="0" t="n">
        <v>56.9</v>
      </c>
      <c r="AH1499" s="0" t="n">
        <f aca="false">SUM(Z1499:AD1499)/5</f>
        <v>55.12</v>
      </c>
      <c r="AL1499" s="0" t="n">
        <v>57.6</v>
      </c>
      <c r="AM1499" s="0" t="n">
        <v>61.1</v>
      </c>
      <c r="AN1499" s="0" t="n">
        <v>66.3</v>
      </c>
      <c r="AO1499" s="0" t="n">
        <v>67.8</v>
      </c>
      <c r="AP1499" s="0" t="n">
        <v>46.6</v>
      </c>
      <c r="AQ1499" s="0" t="n">
        <v>60.5</v>
      </c>
      <c r="AR1499" s="0" t="n">
        <v>62.6</v>
      </c>
      <c r="AS1499" s="0" t="n">
        <v>57.7</v>
      </c>
      <c r="AT1499" s="0" t="n">
        <v>54.5</v>
      </c>
      <c r="AX1499" s="0" t="n">
        <f aca="false">SUM(AL1499:AT1499)/9</f>
        <v>59.4111111111111</v>
      </c>
      <c r="BB1499" s="0" t="n">
        <v>57.2</v>
      </c>
      <c r="BC1499" s="0" t="n">
        <v>64.5</v>
      </c>
      <c r="BD1499" s="0" t="n">
        <v>55.9</v>
      </c>
      <c r="BE1499" s="0" t="n">
        <v>66</v>
      </c>
      <c r="BF1499" s="0" t="n">
        <v>45.4</v>
      </c>
      <c r="BG1499" s="0" t="n">
        <v>58.4</v>
      </c>
      <c r="BK1499" s="0" t="n">
        <f aca="false">SUM(BB1499:BG1499)/6</f>
        <v>57.9</v>
      </c>
    </row>
    <row r="1500" customFormat="false" ht="12.75" hidden="false" customHeight="false" outlineLevel="0" collapsed="false">
      <c r="B1500" s="0" t="n">
        <v>50.6</v>
      </c>
      <c r="C1500" s="0" t="n">
        <v>48.4</v>
      </c>
      <c r="D1500" s="0" t="n">
        <v>77.3</v>
      </c>
      <c r="E1500" s="0" t="n">
        <v>55.4</v>
      </c>
      <c r="F1500" s="0" t="n">
        <v>51.6</v>
      </c>
      <c r="G1500" s="0" t="n">
        <v>56.9</v>
      </c>
      <c r="H1500" s="0" t="n">
        <v>54.5</v>
      </c>
      <c r="I1500" s="0" t="n">
        <v>50.4</v>
      </c>
      <c r="J1500" s="0" t="n">
        <v>52.2</v>
      </c>
      <c r="K1500" s="0" t="n">
        <v>48.5</v>
      </c>
      <c r="L1500" s="0" t="n">
        <v>79.1</v>
      </c>
      <c r="M1500" s="0" t="n">
        <v>67.5</v>
      </c>
      <c r="N1500" s="0" t="n">
        <v>57.1</v>
      </c>
      <c r="O1500" s="0" t="n">
        <v>66.9</v>
      </c>
      <c r="P1500" s="0" t="n">
        <v>52.7</v>
      </c>
      <c r="Q1500" s="0" t="n">
        <v>64</v>
      </c>
      <c r="R1500" s="0" t="n">
        <v>69.5</v>
      </c>
      <c r="V1500" s="0" t="n">
        <f aca="false">SUM(B1500:R1500)/17</f>
        <v>58.9764705882353</v>
      </c>
      <c r="Z1500" s="0" t="n">
        <v>57.7</v>
      </c>
      <c r="AA1500" s="0" t="n">
        <v>53.7</v>
      </c>
      <c r="AB1500" s="0" t="n">
        <v>52.1</v>
      </c>
      <c r="AC1500" s="0" t="n">
        <v>55.2</v>
      </c>
      <c r="AD1500" s="0" t="n">
        <v>56.9</v>
      </c>
      <c r="AH1500" s="0" t="n">
        <f aca="false">SUM(Z1500:AD1500)/5</f>
        <v>55.12</v>
      </c>
      <c r="AL1500" s="0" t="n">
        <v>58.1</v>
      </c>
      <c r="AM1500" s="0" t="n">
        <v>61.1</v>
      </c>
      <c r="AN1500" s="0" t="n">
        <v>66.3</v>
      </c>
      <c r="AO1500" s="0" t="n">
        <v>67.8</v>
      </c>
      <c r="AP1500" s="0" t="n">
        <v>46.6</v>
      </c>
      <c r="AQ1500" s="0" t="n">
        <v>60.5</v>
      </c>
      <c r="AR1500" s="0" t="n">
        <v>62.6</v>
      </c>
      <c r="AS1500" s="0" t="n">
        <v>57.7</v>
      </c>
      <c r="AT1500" s="0" t="n">
        <v>54.5</v>
      </c>
      <c r="AX1500" s="0" t="n">
        <f aca="false">SUM(AL1500:AT1500)/9</f>
        <v>59.4666666666667</v>
      </c>
      <c r="BB1500" s="0" t="n">
        <v>57.2</v>
      </c>
      <c r="BC1500" s="0" t="n">
        <v>64.5</v>
      </c>
      <c r="BD1500" s="0" t="n">
        <v>55.9</v>
      </c>
      <c r="BE1500" s="0" t="n">
        <v>66</v>
      </c>
      <c r="BF1500" s="0" t="n">
        <v>45.4</v>
      </c>
      <c r="BG1500" s="0" t="n">
        <v>58.4</v>
      </c>
      <c r="BK1500" s="0" t="n">
        <f aca="false">SUM(BB1500:BG1500)/6</f>
        <v>57.9</v>
      </c>
    </row>
    <row r="1501" customFormat="false" ht="12.75" hidden="false" customHeight="false" outlineLevel="0" collapsed="false">
      <c r="B1501" s="0" t="n">
        <v>50.6</v>
      </c>
      <c r="C1501" s="0" t="n">
        <v>48.4</v>
      </c>
      <c r="D1501" s="0" t="n">
        <v>77.9</v>
      </c>
      <c r="E1501" s="0" t="n">
        <v>55.4</v>
      </c>
      <c r="F1501" s="0" t="n">
        <v>51.6</v>
      </c>
      <c r="G1501" s="0" t="n">
        <v>57.4</v>
      </c>
      <c r="H1501" s="0" t="n">
        <v>54.5</v>
      </c>
      <c r="I1501" s="0" t="n">
        <v>50.4</v>
      </c>
      <c r="J1501" s="0" t="n">
        <v>52.2</v>
      </c>
      <c r="K1501" s="0" t="n">
        <v>48.5</v>
      </c>
      <c r="L1501" s="0" t="n">
        <v>79.1</v>
      </c>
      <c r="M1501" s="0" t="n">
        <v>67.5</v>
      </c>
      <c r="N1501" s="0" t="n">
        <v>57.1</v>
      </c>
      <c r="O1501" s="0" t="n">
        <v>66.9</v>
      </c>
      <c r="P1501" s="0" t="n">
        <v>52.7</v>
      </c>
      <c r="Q1501" s="0" t="n">
        <v>64</v>
      </c>
      <c r="R1501" s="0" t="n">
        <v>69.5</v>
      </c>
      <c r="V1501" s="0" t="n">
        <f aca="false">SUM(B1501:R1501)/17</f>
        <v>59.0411764705882</v>
      </c>
      <c r="Z1501" s="0" t="n">
        <v>57.7</v>
      </c>
      <c r="AA1501" s="0" t="n">
        <v>53.7</v>
      </c>
      <c r="AB1501" s="0" t="n">
        <v>52.1</v>
      </c>
      <c r="AC1501" s="0" t="n">
        <v>55.2</v>
      </c>
      <c r="AD1501" s="0" t="n">
        <v>56.9</v>
      </c>
      <c r="AH1501" s="0" t="n">
        <f aca="false">SUM(Z1501:AD1501)/5</f>
        <v>55.12</v>
      </c>
      <c r="AL1501" s="0" t="n">
        <v>58.1</v>
      </c>
      <c r="AM1501" s="0" t="n">
        <v>61.1</v>
      </c>
      <c r="AN1501" s="0" t="n">
        <v>66.3</v>
      </c>
      <c r="AO1501" s="0" t="n">
        <v>67.8</v>
      </c>
      <c r="AP1501" s="0" t="n">
        <v>46.6</v>
      </c>
      <c r="AQ1501" s="0" t="n">
        <v>60.5</v>
      </c>
      <c r="AR1501" s="0" t="n">
        <v>62.6</v>
      </c>
      <c r="AS1501" s="0" t="n">
        <v>57.7</v>
      </c>
      <c r="AT1501" s="0" t="n">
        <v>54.5</v>
      </c>
      <c r="AX1501" s="0" t="n">
        <f aca="false">SUM(AL1501:AT1501)/9</f>
        <v>59.4666666666667</v>
      </c>
      <c r="BB1501" s="0" t="n">
        <v>57.2</v>
      </c>
      <c r="BC1501" s="0" t="n">
        <v>64.5</v>
      </c>
      <c r="BD1501" s="0" t="n">
        <v>55.9</v>
      </c>
      <c r="BE1501" s="0" t="n">
        <v>66</v>
      </c>
      <c r="BF1501" s="0" t="n">
        <v>45.4</v>
      </c>
      <c r="BG1501" s="0" t="n">
        <v>58.4</v>
      </c>
      <c r="BK1501" s="0" t="n">
        <f aca="false">SUM(BB1501:BG1501)/6</f>
        <v>57.9</v>
      </c>
    </row>
    <row r="1502" customFormat="false" ht="12.75" hidden="false" customHeight="false" outlineLevel="0" collapsed="false">
      <c r="B1502" s="0" t="n">
        <v>50.6</v>
      </c>
      <c r="C1502" s="0" t="n">
        <v>48.4</v>
      </c>
      <c r="D1502" s="0" t="n">
        <v>77.9</v>
      </c>
      <c r="E1502" s="0" t="n">
        <v>55.4</v>
      </c>
      <c r="F1502" s="0" t="n">
        <v>51.6</v>
      </c>
      <c r="G1502" s="0" t="n">
        <v>57.4</v>
      </c>
      <c r="H1502" s="0" t="n">
        <v>54.5</v>
      </c>
      <c r="I1502" s="0" t="n">
        <v>50.4</v>
      </c>
      <c r="J1502" s="0" t="n">
        <v>52.2</v>
      </c>
      <c r="K1502" s="0" t="n">
        <v>48.5</v>
      </c>
      <c r="L1502" s="0" t="n">
        <v>79.1</v>
      </c>
      <c r="M1502" s="0" t="n">
        <v>67.5</v>
      </c>
      <c r="N1502" s="0" t="n">
        <v>57.1</v>
      </c>
      <c r="O1502" s="0" t="n">
        <v>66.9</v>
      </c>
      <c r="P1502" s="0" t="n">
        <v>52.7</v>
      </c>
      <c r="Q1502" s="0" t="n">
        <v>64</v>
      </c>
      <c r="R1502" s="0" t="n">
        <v>69.5</v>
      </c>
      <c r="V1502" s="0" t="n">
        <f aca="false">SUM(B1502:R1502)/17</f>
        <v>59.0411764705882</v>
      </c>
      <c r="Z1502" s="0" t="n">
        <v>57.7</v>
      </c>
      <c r="AA1502" s="0" t="n">
        <v>53.7</v>
      </c>
      <c r="AB1502" s="0" t="n">
        <v>52.1</v>
      </c>
      <c r="AC1502" s="0" t="n">
        <v>55.2</v>
      </c>
      <c r="AD1502" s="0" t="n">
        <v>56.9</v>
      </c>
      <c r="AH1502" s="0" t="n">
        <f aca="false">SUM(Z1502:AD1502)/5</f>
        <v>55.12</v>
      </c>
      <c r="AL1502" s="0" t="n">
        <v>58.1</v>
      </c>
      <c r="AM1502" s="0" t="n">
        <v>61.1</v>
      </c>
      <c r="AN1502" s="0" t="n">
        <v>66.3</v>
      </c>
      <c r="AO1502" s="0" t="n">
        <v>67.8</v>
      </c>
      <c r="AP1502" s="0" t="n">
        <v>46.6</v>
      </c>
      <c r="AQ1502" s="0" t="n">
        <v>60.5</v>
      </c>
      <c r="AR1502" s="0" t="n">
        <v>62.6</v>
      </c>
      <c r="AS1502" s="0" t="n">
        <v>57.7</v>
      </c>
      <c r="AT1502" s="0" t="n">
        <v>54.5</v>
      </c>
      <c r="AX1502" s="0" t="n">
        <f aca="false">SUM(AL1502:AT1502)/9</f>
        <v>59.4666666666667</v>
      </c>
      <c r="BB1502" s="0" t="n">
        <v>57.2</v>
      </c>
      <c r="BC1502" s="0" t="n">
        <v>65</v>
      </c>
      <c r="BD1502" s="0" t="n">
        <v>55.9</v>
      </c>
      <c r="BE1502" s="0" t="n">
        <v>66</v>
      </c>
      <c r="BF1502" s="0" t="n">
        <v>45.4</v>
      </c>
      <c r="BG1502" s="0" t="n">
        <v>58.9</v>
      </c>
      <c r="BK1502" s="0" t="n">
        <f aca="false">SUM(BB1502:BG1502)/6</f>
        <v>58.0666666666667</v>
      </c>
    </row>
    <row r="1503" customFormat="false" ht="12.75" hidden="false" customHeight="false" outlineLevel="0" collapsed="false">
      <c r="B1503" s="0" t="n">
        <v>50.6</v>
      </c>
      <c r="C1503" s="0" t="n">
        <v>48.4</v>
      </c>
      <c r="D1503" s="0" t="n">
        <v>77.9</v>
      </c>
      <c r="E1503" s="0" t="n">
        <v>55.4</v>
      </c>
      <c r="F1503" s="0" t="n">
        <v>51.6</v>
      </c>
      <c r="G1503" s="0" t="n">
        <v>57.4</v>
      </c>
      <c r="H1503" s="0" t="n">
        <v>54.5</v>
      </c>
      <c r="I1503" s="0" t="n">
        <v>50.4</v>
      </c>
      <c r="J1503" s="0" t="n">
        <v>52.7</v>
      </c>
      <c r="K1503" s="0" t="n">
        <v>48.5</v>
      </c>
      <c r="L1503" s="0" t="n">
        <v>79.1</v>
      </c>
      <c r="M1503" s="0" t="n">
        <v>67.5</v>
      </c>
      <c r="N1503" s="0" t="n">
        <v>57.1</v>
      </c>
      <c r="O1503" s="0" t="n">
        <v>66.9</v>
      </c>
      <c r="P1503" s="0" t="n">
        <v>52.7</v>
      </c>
      <c r="Q1503" s="0" t="n">
        <v>64</v>
      </c>
      <c r="R1503" s="0" t="n">
        <v>69.5</v>
      </c>
      <c r="V1503" s="0" t="n">
        <f aca="false">SUM(B1503:R1503)/17</f>
        <v>59.0705882352941</v>
      </c>
      <c r="Z1503" s="0" t="n">
        <v>57.7</v>
      </c>
      <c r="AA1503" s="0" t="n">
        <v>53.7</v>
      </c>
      <c r="AB1503" s="0" t="n">
        <v>52.1</v>
      </c>
      <c r="AC1503" s="0" t="n">
        <v>55.2</v>
      </c>
      <c r="AD1503" s="0" t="n">
        <v>56.9</v>
      </c>
      <c r="AH1503" s="0" t="n">
        <f aca="false">SUM(Z1503:AD1503)/5</f>
        <v>55.12</v>
      </c>
      <c r="AL1503" s="0" t="n">
        <v>58.1</v>
      </c>
      <c r="AM1503" s="0" t="n">
        <v>61.1</v>
      </c>
      <c r="AN1503" s="0" t="n">
        <v>66.3</v>
      </c>
      <c r="AO1503" s="0" t="n">
        <v>67.8</v>
      </c>
      <c r="AP1503" s="0" t="n">
        <v>46.6</v>
      </c>
      <c r="AQ1503" s="0" t="n">
        <v>60.5</v>
      </c>
      <c r="AR1503" s="0" t="n">
        <v>62.6</v>
      </c>
      <c r="AS1503" s="0" t="n">
        <v>57.7</v>
      </c>
      <c r="AT1503" s="0" t="n">
        <v>54.5</v>
      </c>
      <c r="AX1503" s="0" t="n">
        <f aca="false">SUM(AL1503:AT1503)/9</f>
        <v>59.4666666666667</v>
      </c>
      <c r="BB1503" s="0" t="n">
        <v>57.2</v>
      </c>
      <c r="BC1503" s="0" t="n">
        <v>65</v>
      </c>
      <c r="BD1503" s="0" t="n">
        <v>55.9</v>
      </c>
      <c r="BE1503" s="0" t="n">
        <v>66</v>
      </c>
      <c r="BF1503" s="0" t="n">
        <v>45.4</v>
      </c>
      <c r="BG1503" s="0" t="n">
        <v>58.9</v>
      </c>
      <c r="BK1503" s="0" t="n">
        <f aca="false">SUM(BB1503:BG1503)/6</f>
        <v>58.0666666666667</v>
      </c>
    </row>
    <row r="1504" customFormat="false" ht="12.75" hidden="false" customHeight="false" outlineLevel="0" collapsed="false">
      <c r="B1504" s="0" t="n">
        <v>50.6</v>
      </c>
      <c r="C1504" s="0" t="n">
        <v>48.4</v>
      </c>
      <c r="D1504" s="0" t="n">
        <v>77.9</v>
      </c>
      <c r="E1504" s="0" t="n">
        <v>55.4</v>
      </c>
      <c r="F1504" s="0" t="n">
        <v>51.6</v>
      </c>
      <c r="G1504" s="0" t="n">
        <v>57.4</v>
      </c>
      <c r="H1504" s="0" t="n">
        <v>54.5</v>
      </c>
      <c r="I1504" s="0" t="n">
        <v>50.4</v>
      </c>
      <c r="J1504" s="0" t="n">
        <v>52.7</v>
      </c>
      <c r="K1504" s="0" t="n">
        <v>48.5</v>
      </c>
      <c r="L1504" s="0" t="n">
        <v>79.6</v>
      </c>
      <c r="M1504" s="0" t="n">
        <v>67.5</v>
      </c>
      <c r="N1504" s="0" t="n">
        <v>57.1</v>
      </c>
      <c r="O1504" s="0" t="n">
        <v>66.9</v>
      </c>
      <c r="P1504" s="0" t="n">
        <v>52.7</v>
      </c>
      <c r="Q1504" s="0" t="n">
        <v>64</v>
      </c>
      <c r="R1504" s="0" t="n">
        <v>69.5</v>
      </c>
      <c r="V1504" s="0" t="n">
        <f aca="false">SUM(B1504:R1504)/17</f>
        <v>59.1</v>
      </c>
      <c r="Z1504" s="0" t="n">
        <v>57.7</v>
      </c>
      <c r="AA1504" s="0" t="n">
        <v>53.7</v>
      </c>
      <c r="AB1504" s="0" t="n">
        <v>52.1</v>
      </c>
      <c r="AC1504" s="0" t="n">
        <v>55.2</v>
      </c>
      <c r="AD1504" s="0" t="n">
        <v>56.9</v>
      </c>
      <c r="AH1504" s="0" t="n">
        <f aca="false">SUM(Z1504:AD1504)/5</f>
        <v>55.12</v>
      </c>
      <c r="AL1504" s="0" t="n">
        <v>58.1</v>
      </c>
      <c r="AM1504" s="0" t="n">
        <v>61.1</v>
      </c>
      <c r="AN1504" s="0" t="n">
        <v>66.3</v>
      </c>
      <c r="AO1504" s="0" t="n">
        <v>67.8</v>
      </c>
      <c r="AP1504" s="0" t="n">
        <v>46.6</v>
      </c>
      <c r="AQ1504" s="0" t="n">
        <v>60.5</v>
      </c>
      <c r="AR1504" s="0" t="n">
        <v>62.6</v>
      </c>
      <c r="AS1504" s="0" t="n">
        <v>57.7</v>
      </c>
      <c r="AT1504" s="0" t="n">
        <v>54.5</v>
      </c>
      <c r="AX1504" s="0" t="n">
        <f aca="false">SUM(AL1504:AT1504)/9</f>
        <v>59.4666666666667</v>
      </c>
      <c r="BB1504" s="0" t="n">
        <v>57.2</v>
      </c>
      <c r="BC1504" s="0" t="n">
        <v>65</v>
      </c>
      <c r="BD1504" s="0" t="n">
        <v>55.9</v>
      </c>
      <c r="BE1504" s="0" t="n">
        <v>66</v>
      </c>
      <c r="BF1504" s="0" t="n">
        <v>45.4</v>
      </c>
      <c r="BG1504" s="0" t="n">
        <v>58.9</v>
      </c>
      <c r="BK1504" s="0" t="n">
        <f aca="false">SUM(BB1504:BG1504)/6</f>
        <v>58.0666666666667</v>
      </c>
    </row>
    <row r="1505" customFormat="false" ht="12.75" hidden="false" customHeight="false" outlineLevel="0" collapsed="false">
      <c r="B1505" s="0" t="n">
        <v>50.6</v>
      </c>
      <c r="C1505" s="0" t="n">
        <v>48.4</v>
      </c>
      <c r="D1505" s="0" t="n">
        <v>77.9</v>
      </c>
      <c r="E1505" s="0" t="n">
        <v>55.4</v>
      </c>
      <c r="F1505" s="0" t="n">
        <v>51.6</v>
      </c>
      <c r="G1505" s="0" t="n">
        <v>57.4</v>
      </c>
      <c r="H1505" s="0" t="n">
        <v>54.5</v>
      </c>
      <c r="I1505" s="0" t="n">
        <v>50.4</v>
      </c>
      <c r="J1505" s="0" t="n">
        <v>52.7</v>
      </c>
      <c r="K1505" s="0" t="n">
        <v>48.5</v>
      </c>
      <c r="L1505" s="0" t="n">
        <v>79.6</v>
      </c>
      <c r="M1505" s="0" t="n">
        <v>67.5</v>
      </c>
      <c r="N1505" s="0" t="n">
        <v>57.1</v>
      </c>
      <c r="O1505" s="0" t="n">
        <v>66.9</v>
      </c>
      <c r="P1505" s="0" t="n">
        <v>52.7</v>
      </c>
      <c r="Q1505" s="0" t="n">
        <v>64</v>
      </c>
      <c r="R1505" s="0" t="n">
        <v>69.5</v>
      </c>
      <c r="V1505" s="0" t="n">
        <f aca="false">SUM(B1505:R1505)/17</f>
        <v>59.1</v>
      </c>
      <c r="Z1505" s="0" t="n">
        <v>57.7</v>
      </c>
      <c r="AA1505" s="0" t="n">
        <v>53.7</v>
      </c>
      <c r="AB1505" s="0" t="n">
        <v>52.1</v>
      </c>
      <c r="AC1505" s="0" t="n">
        <v>55.2</v>
      </c>
      <c r="AD1505" s="0" t="n">
        <v>56.9</v>
      </c>
      <c r="AH1505" s="0" t="n">
        <f aca="false">SUM(Z1505:AD1505)/5</f>
        <v>55.12</v>
      </c>
      <c r="AL1505" s="0" t="n">
        <v>58.1</v>
      </c>
      <c r="AM1505" s="0" t="n">
        <v>61.1</v>
      </c>
      <c r="AN1505" s="0" t="n">
        <v>66.8</v>
      </c>
      <c r="AO1505" s="0" t="n">
        <v>67.8</v>
      </c>
      <c r="AP1505" s="0" t="n">
        <v>46.6</v>
      </c>
      <c r="AQ1505" s="0" t="n">
        <v>60.5</v>
      </c>
      <c r="AR1505" s="0" t="n">
        <v>62.6</v>
      </c>
      <c r="AS1505" s="0" t="n">
        <v>57.7</v>
      </c>
      <c r="AT1505" s="0" t="n">
        <v>54.5</v>
      </c>
      <c r="AX1505" s="0" t="n">
        <f aca="false">SUM(AL1505:AT1505)/9</f>
        <v>59.5222222222222</v>
      </c>
      <c r="BB1505" s="0" t="n">
        <v>57.2</v>
      </c>
      <c r="BC1505" s="0" t="n">
        <v>65</v>
      </c>
      <c r="BD1505" s="0" t="n">
        <v>55.9</v>
      </c>
      <c r="BE1505" s="0" t="n">
        <v>66</v>
      </c>
      <c r="BF1505" s="0" t="n">
        <v>45.4</v>
      </c>
      <c r="BG1505" s="0" t="n">
        <v>58.9</v>
      </c>
      <c r="BK1505" s="0" t="n">
        <f aca="false">SUM(BB1505:BG1505)/6</f>
        <v>58.0666666666667</v>
      </c>
    </row>
    <row r="1506" customFormat="false" ht="12.75" hidden="false" customHeight="false" outlineLevel="0" collapsed="false">
      <c r="B1506" s="0" t="n">
        <v>50.6</v>
      </c>
      <c r="C1506" s="0" t="n">
        <v>48.4</v>
      </c>
      <c r="D1506" s="0" t="n">
        <v>77.9</v>
      </c>
      <c r="E1506" s="0" t="n">
        <v>55.4</v>
      </c>
      <c r="F1506" s="0" t="n">
        <v>51.6</v>
      </c>
      <c r="G1506" s="0" t="n">
        <v>57.4</v>
      </c>
      <c r="H1506" s="0" t="n">
        <v>54.5</v>
      </c>
      <c r="I1506" s="0" t="n">
        <v>50.4</v>
      </c>
      <c r="J1506" s="0" t="n">
        <v>52.7</v>
      </c>
      <c r="K1506" s="0" t="n">
        <v>48.5</v>
      </c>
      <c r="L1506" s="0" t="n">
        <v>79.6</v>
      </c>
      <c r="M1506" s="0" t="n">
        <v>67.5</v>
      </c>
      <c r="N1506" s="0" t="n">
        <v>57.1</v>
      </c>
      <c r="O1506" s="0" t="n">
        <v>66.9</v>
      </c>
      <c r="P1506" s="0" t="n">
        <v>52.7</v>
      </c>
      <c r="Q1506" s="0" t="n">
        <v>64</v>
      </c>
      <c r="R1506" s="0" t="n">
        <v>69.5</v>
      </c>
      <c r="V1506" s="0" t="n">
        <f aca="false">SUM(B1506:R1506)/17</f>
        <v>59.1</v>
      </c>
      <c r="Z1506" s="0" t="n">
        <v>57.7</v>
      </c>
      <c r="AA1506" s="0" t="n">
        <v>53.7</v>
      </c>
      <c r="AB1506" s="0" t="n">
        <v>52.1</v>
      </c>
      <c r="AC1506" s="0" t="n">
        <v>55.2</v>
      </c>
      <c r="AD1506" s="0" t="n">
        <v>56.9</v>
      </c>
      <c r="AH1506" s="0" t="n">
        <f aca="false">SUM(Z1506:AD1506)/5</f>
        <v>55.12</v>
      </c>
      <c r="AL1506" s="0" t="n">
        <v>58.1</v>
      </c>
      <c r="AM1506" s="0" t="n">
        <v>61.1</v>
      </c>
      <c r="AN1506" s="0" t="n">
        <v>66.8</v>
      </c>
      <c r="AO1506" s="0" t="n">
        <v>67.8</v>
      </c>
      <c r="AP1506" s="0" t="n">
        <v>46.6</v>
      </c>
      <c r="AQ1506" s="0" t="n">
        <v>60.5</v>
      </c>
      <c r="AR1506" s="0" t="n">
        <v>62.6</v>
      </c>
      <c r="AS1506" s="0" t="n">
        <v>57.7</v>
      </c>
      <c r="AT1506" s="0" t="n">
        <v>54.5</v>
      </c>
      <c r="AX1506" s="0" t="n">
        <f aca="false">SUM(AL1506:AT1506)/9</f>
        <v>59.5222222222222</v>
      </c>
      <c r="BB1506" s="0" t="n">
        <v>57.2</v>
      </c>
      <c r="BC1506" s="0" t="n">
        <v>65</v>
      </c>
      <c r="BD1506" s="0" t="n">
        <v>55.9</v>
      </c>
      <c r="BE1506" s="0" t="n">
        <v>66</v>
      </c>
      <c r="BF1506" s="0" t="n">
        <v>45.4</v>
      </c>
      <c r="BG1506" s="0" t="n">
        <v>58.9</v>
      </c>
      <c r="BK1506" s="0" t="n">
        <f aca="false">SUM(BB1506:BG1506)/6</f>
        <v>58.0666666666667</v>
      </c>
    </row>
    <row r="1507" customFormat="false" ht="12.75" hidden="false" customHeight="false" outlineLevel="0" collapsed="false">
      <c r="B1507" s="0" t="n">
        <v>50.6</v>
      </c>
      <c r="C1507" s="0" t="n">
        <v>48.4</v>
      </c>
      <c r="D1507" s="0" t="n">
        <v>77.9</v>
      </c>
      <c r="E1507" s="0" t="n">
        <v>55.4</v>
      </c>
      <c r="F1507" s="0" t="n">
        <v>51.6</v>
      </c>
      <c r="G1507" s="0" t="n">
        <v>57.4</v>
      </c>
      <c r="H1507" s="0" t="n">
        <v>54.5</v>
      </c>
      <c r="I1507" s="0" t="n">
        <v>50.4</v>
      </c>
      <c r="J1507" s="0" t="n">
        <v>52.7</v>
      </c>
      <c r="K1507" s="0" t="n">
        <v>48.5</v>
      </c>
      <c r="L1507" s="0" t="n">
        <v>79.6</v>
      </c>
      <c r="M1507" s="0" t="n">
        <v>67.5</v>
      </c>
      <c r="N1507" s="0" t="n">
        <v>57.1</v>
      </c>
      <c r="O1507" s="0" t="n">
        <v>66.9</v>
      </c>
      <c r="P1507" s="0" t="n">
        <v>52.7</v>
      </c>
      <c r="Q1507" s="0" t="n">
        <v>64</v>
      </c>
      <c r="R1507" s="0" t="n">
        <v>69.5</v>
      </c>
      <c r="V1507" s="0" t="n">
        <f aca="false">SUM(B1507:R1507)/17</f>
        <v>59.1</v>
      </c>
      <c r="Z1507" s="0" t="n">
        <v>57.7</v>
      </c>
      <c r="AA1507" s="0" t="n">
        <v>53.7</v>
      </c>
      <c r="AB1507" s="0" t="n">
        <v>52.1</v>
      </c>
      <c r="AC1507" s="0" t="n">
        <v>55.2</v>
      </c>
      <c r="AD1507" s="0" t="n">
        <v>56.9</v>
      </c>
      <c r="AH1507" s="0" t="n">
        <f aca="false">SUM(Z1507:AD1507)/5</f>
        <v>55.12</v>
      </c>
      <c r="AL1507" s="0" t="n">
        <v>58.1</v>
      </c>
      <c r="AM1507" s="0" t="n">
        <v>61.1</v>
      </c>
      <c r="AN1507" s="0" t="n">
        <v>66.8</v>
      </c>
      <c r="AO1507" s="0" t="n">
        <v>67.8</v>
      </c>
      <c r="AP1507" s="0" t="n">
        <v>46.6</v>
      </c>
      <c r="AQ1507" s="0" t="n">
        <v>60.5</v>
      </c>
      <c r="AR1507" s="0" t="n">
        <v>62.6</v>
      </c>
      <c r="AS1507" s="0" t="n">
        <v>57.7</v>
      </c>
      <c r="AT1507" s="0" t="n">
        <v>54.5</v>
      </c>
      <c r="AX1507" s="0" t="n">
        <f aca="false">SUM(AL1507:AT1507)/9</f>
        <v>59.5222222222222</v>
      </c>
      <c r="BB1507" s="0" t="n">
        <v>57.2</v>
      </c>
      <c r="BC1507" s="0" t="n">
        <v>65</v>
      </c>
      <c r="BD1507" s="0" t="n">
        <v>55.9</v>
      </c>
      <c r="BE1507" s="0" t="n">
        <v>66</v>
      </c>
      <c r="BF1507" s="0" t="n">
        <v>45.4</v>
      </c>
      <c r="BG1507" s="0" t="n">
        <v>58.9</v>
      </c>
      <c r="BK1507" s="0" t="n">
        <f aca="false">SUM(BB1507:BG1507)/6</f>
        <v>58.0666666666667</v>
      </c>
    </row>
    <row r="1508" customFormat="false" ht="12.75" hidden="false" customHeight="false" outlineLevel="0" collapsed="false">
      <c r="B1508" s="0" t="n">
        <v>50.6</v>
      </c>
      <c r="C1508" s="0" t="n">
        <v>48.4</v>
      </c>
      <c r="D1508" s="0" t="n">
        <v>77.9</v>
      </c>
      <c r="E1508" s="0" t="n">
        <v>55.4</v>
      </c>
      <c r="F1508" s="0" t="n">
        <v>51.6</v>
      </c>
      <c r="G1508" s="0" t="n">
        <v>57.4</v>
      </c>
      <c r="H1508" s="0" t="n">
        <v>54.5</v>
      </c>
      <c r="I1508" s="0" t="n">
        <v>50.4</v>
      </c>
      <c r="J1508" s="0" t="n">
        <v>52.7</v>
      </c>
      <c r="K1508" s="0" t="n">
        <v>48.5</v>
      </c>
      <c r="L1508" s="0" t="n">
        <v>79.6</v>
      </c>
      <c r="M1508" s="0" t="n">
        <v>67.5</v>
      </c>
      <c r="N1508" s="0" t="n">
        <v>57.1</v>
      </c>
      <c r="O1508" s="0" t="n">
        <v>66.9</v>
      </c>
      <c r="P1508" s="0" t="n">
        <v>52.7</v>
      </c>
      <c r="Q1508" s="0" t="n">
        <v>64</v>
      </c>
      <c r="R1508" s="0" t="n">
        <v>69.5</v>
      </c>
      <c r="V1508" s="0" t="n">
        <f aca="false">SUM(B1508:R1508)/17</f>
        <v>59.1</v>
      </c>
      <c r="Z1508" s="0" t="n">
        <v>57.7</v>
      </c>
      <c r="AA1508" s="0" t="n">
        <v>53.7</v>
      </c>
      <c r="AB1508" s="0" t="n">
        <v>52.1</v>
      </c>
      <c r="AC1508" s="0" t="n">
        <v>55.2</v>
      </c>
      <c r="AD1508" s="0" t="n">
        <v>56.9</v>
      </c>
      <c r="AH1508" s="0" t="n">
        <f aca="false">SUM(Z1508:AD1508)/5</f>
        <v>55.12</v>
      </c>
      <c r="AL1508" s="0" t="n">
        <v>58.1</v>
      </c>
      <c r="AM1508" s="0" t="n">
        <v>61.1</v>
      </c>
      <c r="AN1508" s="0" t="n">
        <v>66.8</v>
      </c>
      <c r="AO1508" s="0" t="n">
        <v>67.8</v>
      </c>
      <c r="AP1508" s="0" t="n">
        <v>46.6</v>
      </c>
      <c r="AQ1508" s="0" t="n">
        <v>60.5</v>
      </c>
      <c r="AR1508" s="0" t="n">
        <v>62.6</v>
      </c>
      <c r="AS1508" s="0" t="n">
        <v>57.7</v>
      </c>
      <c r="AT1508" s="0" t="n">
        <v>54.5</v>
      </c>
      <c r="AX1508" s="0" t="n">
        <f aca="false">SUM(AL1508:AT1508)/9</f>
        <v>59.5222222222222</v>
      </c>
      <c r="BB1508" s="0" t="n">
        <v>57.2</v>
      </c>
      <c r="BC1508" s="0" t="n">
        <v>65</v>
      </c>
      <c r="BD1508" s="0" t="n">
        <v>55.9</v>
      </c>
      <c r="BE1508" s="0" t="n">
        <v>66</v>
      </c>
      <c r="BF1508" s="0" t="n">
        <v>45.4</v>
      </c>
      <c r="BG1508" s="0" t="n">
        <v>58.9</v>
      </c>
      <c r="BK1508" s="0" t="n">
        <f aca="false">SUM(BB1508:BG1508)/6</f>
        <v>58.0666666666667</v>
      </c>
    </row>
    <row r="1509" customFormat="false" ht="12.75" hidden="false" customHeight="false" outlineLevel="0" collapsed="false">
      <c r="B1509" s="0" t="n">
        <v>50.6</v>
      </c>
      <c r="C1509" s="0" t="n">
        <v>48.4</v>
      </c>
      <c r="D1509" s="0" t="n">
        <v>77.9</v>
      </c>
      <c r="E1509" s="0" t="n">
        <v>55.4</v>
      </c>
      <c r="F1509" s="0" t="n">
        <v>51.6</v>
      </c>
      <c r="G1509" s="0" t="n">
        <v>57.4</v>
      </c>
      <c r="H1509" s="0" t="n">
        <v>54.5</v>
      </c>
      <c r="I1509" s="0" t="n">
        <v>50.4</v>
      </c>
      <c r="J1509" s="0" t="n">
        <v>52.7</v>
      </c>
      <c r="K1509" s="0" t="n">
        <v>48.5</v>
      </c>
      <c r="L1509" s="0" t="n">
        <v>79.6</v>
      </c>
      <c r="M1509" s="0" t="n">
        <v>67.5</v>
      </c>
      <c r="N1509" s="0" t="n">
        <v>57.1</v>
      </c>
      <c r="O1509" s="0" t="n">
        <v>66.9</v>
      </c>
      <c r="P1509" s="0" t="n">
        <v>52.7</v>
      </c>
      <c r="Q1509" s="0" t="n">
        <v>64</v>
      </c>
      <c r="R1509" s="0" t="n">
        <v>69.5</v>
      </c>
      <c r="V1509" s="0" t="n">
        <f aca="false">SUM(B1509:R1509)/17</f>
        <v>59.1</v>
      </c>
      <c r="Z1509" s="0" t="n">
        <v>57.7</v>
      </c>
      <c r="AA1509" s="0" t="n">
        <v>53.7</v>
      </c>
      <c r="AB1509" s="0" t="n">
        <v>52.1</v>
      </c>
      <c r="AC1509" s="0" t="n">
        <v>55.2</v>
      </c>
      <c r="AD1509" s="0" t="n">
        <v>56.9</v>
      </c>
      <c r="AH1509" s="0" t="n">
        <f aca="false">SUM(Z1509:AD1509)/5</f>
        <v>55.12</v>
      </c>
      <c r="AL1509" s="0" t="n">
        <v>58.1</v>
      </c>
      <c r="AM1509" s="0" t="n">
        <v>61.6</v>
      </c>
      <c r="AN1509" s="0" t="n">
        <v>66.8</v>
      </c>
      <c r="AO1509" s="0" t="n">
        <v>67.8</v>
      </c>
      <c r="AP1509" s="0" t="n">
        <v>46.6</v>
      </c>
      <c r="AQ1509" s="0" t="n">
        <v>60.5</v>
      </c>
      <c r="AR1509" s="0" t="n">
        <v>62.6</v>
      </c>
      <c r="AS1509" s="0" t="n">
        <v>57.7</v>
      </c>
      <c r="AT1509" s="0" t="n">
        <v>54.5</v>
      </c>
      <c r="AX1509" s="0" t="n">
        <f aca="false">SUM(AL1509:AT1509)/9</f>
        <v>59.5777777777778</v>
      </c>
      <c r="BB1509" s="0" t="n">
        <v>57.2</v>
      </c>
      <c r="BC1509" s="0" t="n">
        <v>65</v>
      </c>
      <c r="BD1509" s="0" t="n">
        <v>55.9</v>
      </c>
      <c r="BE1509" s="0" t="n">
        <v>66</v>
      </c>
      <c r="BF1509" s="0" t="n">
        <v>45.4</v>
      </c>
      <c r="BG1509" s="0" t="n">
        <v>58.9</v>
      </c>
      <c r="BK1509" s="0" t="n">
        <f aca="false">SUM(BB1509:BG1509)/6</f>
        <v>58.0666666666667</v>
      </c>
    </row>
    <row r="1510" customFormat="false" ht="12.75" hidden="false" customHeight="false" outlineLevel="0" collapsed="false">
      <c r="B1510" s="0" t="n">
        <v>50.6</v>
      </c>
      <c r="C1510" s="0" t="n">
        <v>48.4</v>
      </c>
      <c r="D1510" s="0" t="n">
        <v>77.9</v>
      </c>
      <c r="E1510" s="0" t="n">
        <v>55.4</v>
      </c>
      <c r="F1510" s="0" t="n">
        <v>51.6</v>
      </c>
      <c r="G1510" s="0" t="n">
        <v>57.4</v>
      </c>
      <c r="H1510" s="0" t="n">
        <v>54.5</v>
      </c>
      <c r="I1510" s="0" t="n">
        <v>50.4</v>
      </c>
      <c r="J1510" s="0" t="n">
        <v>52.7</v>
      </c>
      <c r="K1510" s="0" t="n">
        <v>48.5</v>
      </c>
      <c r="L1510" s="0" t="n">
        <v>79.6</v>
      </c>
      <c r="M1510" s="0" t="n">
        <v>67.5</v>
      </c>
      <c r="N1510" s="0" t="n">
        <v>57.1</v>
      </c>
      <c r="O1510" s="0" t="n">
        <v>66.9</v>
      </c>
      <c r="P1510" s="0" t="n">
        <v>52.7</v>
      </c>
      <c r="Q1510" s="0" t="n">
        <v>64</v>
      </c>
      <c r="R1510" s="0" t="n">
        <v>69.5</v>
      </c>
      <c r="V1510" s="0" t="n">
        <f aca="false">SUM(B1510:R1510)/17</f>
        <v>59.1</v>
      </c>
      <c r="Z1510" s="0" t="n">
        <v>57.7</v>
      </c>
      <c r="AA1510" s="0" t="n">
        <v>53.7</v>
      </c>
      <c r="AB1510" s="0" t="n">
        <v>52.1</v>
      </c>
      <c r="AC1510" s="0" t="n">
        <v>55.2</v>
      </c>
      <c r="AD1510" s="0" t="n">
        <v>56.9</v>
      </c>
      <c r="AH1510" s="0" t="n">
        <f aca="false">SUM(Z1510:AD1510)/5</f>
        <v>55.12</v>
      </c>
      <c r="AL1510" s="0" t="n">
        <v>58.1</v>
      </c>
      <c r="AM1510" s="0" t="n">
        <v>61.6</v>
      </c>
      <c r="AN1510" s="0" t="n">
        <v>66.8</v>
      </c>
      <c r="AO1510" s="0" t="n">
        <v>67.8</v>
      </c>
      <c r="AP1510" s="0" t="n">
        <v>46.6</v>
      </c>
      <c r="AQ1510" s="0" t="n">
        <v>60.5</v>
      </c>
      <c r="AR1510" s="0" t="n">
        <v>62.6</v>
      </c>
      <c r="AS1510" s="0" t="n">
        <v>57.7</v>
      </c>
      <c r="AT1510" s="0" t="n">
        <v>54.5</v>
      </c>
      <c r="AX1510" s="0" t="n">
        <f aca="false">SUM(AL1510:AT1510)/9</f>
        <v>59.5777777777778</v>
      </c>
      <c r="BB1510" s="0" t="n">
        <v>57.2</v>
      </c>
      <c r="BC1510" s="0" t="n">
        <v>65</v>
      </c>
      <c r="BD1510" s="0" t="n">
        <v>55.9</v>
      </c>
      <c r="BE1510" s="0" t="n">
        <v>66</v>
      </c>
      <c r="BF1510" s="0" t="n">
        <v>45.4</v>
      </c>
      <c r="BG1510" s="0" t="n">
        <v>58.9</v>
      </c>
      <c r="BK1510" s="0" t="n">
        <f aca="false">SUM(BB1510:BG1510)/6</f>
        <v>58.0666666666667</v>
      </c>
    </row>
    <row r="1511" customFormat="false" ht="12.75" hidden="false" customHeight="false" outlineLevel="0" collapsed="false">
      <c r="B1511" s="0" t="n">
        <v>51</v>
      </c>
      <c r="C1511" s="0" t="n">
        <v>48.4</v>
      </c>
      <c r="D1511" s="0" t="n">
        <v>77.9</v>
      </c>
      <c r="E1511" s="0" t="n">
        <v>55.4</v>
      </c>
      <c r="F1511" s="0" t="n">
        <v>51.6</v>
      </c>
      <c r="G1511" s="0" t="n">
        <v>57.4</v>
      </c>
      <c r="H1511" s="0" t="n">
        <v>54.5</v>
      </c>
      <c r="I1511" s="0" t="n">
        <v>50.4</v>
      </c>
      <c r="J1511" s="0" t="n">
        <v>52.7</v>
      </c>
      <c r="K1511" s="0" t="n">
        <v>48.5</v>
      </c>
      <c r="L1511" s="0" t="n">
        <v>79.6</v>
      </c>
      <c r="M1511" s="0" t="n">
        <v>67.5</v>
      </c>
      <c r="N1511" s="0" t="n">
        <v>57.1</v>
      </c>
      <c r="O1511" s="0" t="n">
        <v>66.9</v>
      </c>
      <c r="P1511" s="0" t="n">
        <v>52.7</v>
      </c>
      <c r="Q1511" s="0" t="n">
        <v>64</v>
      </c>
      <c r="R1511" s="0" t="n">
        <v>69.5</v>
      </c>
      <c r="V1511" s="0" t="n">
        <f aca="false">SUM(B1511:R1511)/17</f>
        <v>59.1235294117647</v>
      </c>
      <c r="Z1511" s="0" t="n">
        <v>57.7</v>
      </c>
      <c r="AA1511" s="0" t="n">
        <v>53.7</v>
      </c>
      <c r="AB1511" s="0" t="n">
        <v>52.1</v>
      </c>
      <c r="AC1511" s="0" t="n">
        <v>55.2</v>
      </c>
      <c r="AD1511" s="0" t="n">
        <v>56.9</v>
      </c>
      <c r="AH1511" s="0" t="n">
        <f aca="false">SUM(Z1511:AD1511)/5</f>
        <v>55.12</v>
      </c>
      <c r="AL1511" s="0" t="n">
        <v>58.1</v>
      </c>
      <c r="AM1511" s="0" t="n">
        <v>61.6</v>
      </c>
      <c r="AN1511" s="0" t="n">
        <v>66.8</v>
      </c>
      <c r="AO1511" s="0" t="n">
        <v>67.8</v>
      </c>
      <c r="AP1511" s="0" t="n">
        <v>46.6</v>
      </c>
      <c r="AQ1511" s="0" t="n">
        <v>60.5</v>
      </c>
      <c r="AR1511" s="0" t="n">
        <v>62.6</v>
      </c>
      <c r="AS1511" s="0" t="n">
        <v>57.7</v>
      </c>
      <c r="AT1511" s="0" t="n">
        <v>54.5</v>
      </c>
      <c r="AX1511" s="0" t="n">
        <f aca="false">SUM(AL1511:AT1511)/9</f>
        <v>59.5777777777778</v>
      </c>
      <c r="BB1511" s="0" t="n">
        <v>57.2</v>
      </c>
      <c r="BC1511" s="0" t="n">
        <v>65</v>
      </c>
      <c r="BD1511" s="0" t="n">
        <v>55.9</v>
      </c>
      <c r="BE1511" s="0" t="n">
        <v>66</v>
      </c>
      <c r="BF1511" s="0" t="n">
        <v>45.4</v>
      </c>
      <c r="BG1511" s="0" t="n">
        <v>58.9</v>
      </c>
      <c r="BK1511" s="0" t="n">
        <f aca="false">SUM(BB1511:BG1511)/6</f>
        <v>58.0666666666667</v>
      </c>
    </row>
    <row r="1512" customFormat="false" ht="12.75" hidden="false" customHeight="false" outlineLevel="0" collapsed="false">
      <c r="B1512" s="0" t="n">
        <v>51</v>
      </c>
      <c r="C1512" s="0" t="n">
        <v>48.4</v>
      </c>
      <c r="D1512" s="0" t="n">
        <v>77.9</v>
      </c>
      <c r="E1512" s="0" t="n">
        <v>55.4</v>
      </c>
      <c r="F1512" s="0" t="n">
        <v>51.6</v>
      </c>
      <c r="G1512" s="0" t="n">
        <v>57.4</v>
      </c>
      <c r="H1512" s="0" t="n">
        <v>54.5</v>
      </c>
      <c r="I1512" s="0" t="n">
        <v>50.4</v>
      </c>
      <c r="J1512" s="0" t="n">
        <v>52.7</v>
      </c>
      <c r="K1512" s="0" t="n">
        <v>48.5</v>
      </c>
      <c r="L1512" s="0" t="n">
        <v>79.6</v>
      </c>
      <c r="M1512" s="0" t="n">
        <v>67.5</v>
      </c>
      <c r="N1512" s="0" t="n">
        <v>57.1</v>
      </c>
      <c r="O1512" s="0" t="n">
        <v>66.9</v>
      </c>
      <c r="P1512" s="0" t="n">
        <v>52.7</v>
      </c>
      <c r="Q1512" s="0" t="n">
        <v>64</v>
      </c>
      <c r="R1512" s="0" t="n">
        <v>69.5</v>
      </c>
      <c r="V1512" s="0" t="n">
        <f aca="false">SUM(B1512:R1512)/17</f>
        <v>59.1235294117647</v>
      </c>
      <c r="Z1512" s="0" t="n">
        <v>57.7</v>
      </c>
      <c r="AA1512" s="0" t="n">
        <v>53.7</v>
      </c>
      <c r="AB1512" s="0" t="n">
        <v>52.6</v>
      </c>
      <c r="AC1512" s="0" t="n">
        <v>55.2</v>
      </c>
      <c r="AD1512" s="0" t="n">
        <v>56.9</v>
      </c>
      <c r="AH1512" s="0" t="n">
        <f aca="false">SUM(Z1512:AD1512)/5</f>
        <v>55.22</v>
      </c>
      <c r="AL1512" s="0" t="n">
        <v>58.1</v>
      </c>
      <c r="AM1512" s="0" t="n">
        <v>61.6</v>
      </c>
      <c r="AN1512" s="0" t="n">
        <v>66.8</v>
      </c>
      <c r="AO1512" s="0" t="n">
        <v>67.8</v>
      </c>
      <c r="AP1512" s="0" t="n">
        <v>47</v>
      </c>
      <c r="AQ1512" s="0" t="n">
        <v>60.5</v>
      </c>
      <c r="AR1512" s="0" t="n">
        <v>62.6</v>
      </c>
      <c r="AS1512" s="0" t="n">
        <v>57.7</v>
      </c>
      <c r="AT1512" s="0" t="n">
        <v>54.5</v>
      </c>
      <c r="AX1512" s="0" t="n">
        <f aca="false">SUM(AL1512:AT1512)/9</f>
        <v>59.6222222222222</v>
      </c>
      <c r="BB1512" s="0" t="n">
        <v>57.2</v>
      </c>
      <c r="BC1512" s="0" t="n">
        <v>65</v>
      </c>
      <c r="BD1512" s="0" t="n">
        <v>55.9</v>
      </c>
      <c r="BE1512" s="0" t="n">
        <v>66</v>
      </c>
      <c r="BF1512" s="0" t="n">
        <v>45.4</v>
      </c>
      <c r="BG1512" s="0" t="n">
        <v>58.9</v>
      </c>
      <c r="BK1512" s="0" t="n">
        <f aca="false">SUM(BB1512:BG1512)/6</f>
        <v>58.0666666666667</v>
      </c>
    </row>
    <row r="1513" customFormat="false" ht="12.75" hidden="false" customHeight="false" outlineLevel="0" collapsed="false">
      <c r="B1513" s="0" t="n">
        <v>51</v>
      </c>
      <c r="C1513" s="0" t="n">
        <v>48.4</v>
      </c>
      <c r="D1513" s="0" t="n">
        <v>77.9</v>
      </c>
      <c r="E1513" s="0" t="n">
        <v>55.4</v>
      </c>
      <c r="F1513" s="0" t="n">
        <v>51.6</v>
      </c>
      <c r="G1513" s="0" t="n">
        <v>57.4</v>
      </c>
      <c r="H1513" s="0" t="n">
        <v>54.5</v>
      </c>
      <c r="I1513" s="0" t="n">
        <v>50.4</v>
      </c>
      <c r="J1513" s="0" t="n">
        <v>52.7</v>
      </c>
      <c r="K1513" s="0" t="n">
        <v>48.5</v>
      </c>
      <c r="L1513" s="0" t="n">
        <v>79.6</v>
      </c>
      <c r="M1513" s="0" t="n">
        <v>67.5</v>
      </c>
      <c r="N1513" s="0" t="n">
        <v>57.1</v>
      </c>
      <c r="O1513" s="0" t="n">
        <v>66.9</v>
      </c>
      <c r="P1513" s="0" t="n">
        <v>52.7</v>
      </c>
      <c r="Q1513" s="0" t="n">
        <v>64</v>
      </c>
      <c r="R1513" s="0" t="n">
        <v>69.5</v>
      </c>
      <c r="V1513" s="0" t="n">
        <f aca="false">SUM(B1513:R1513)/17</f>
        <v>59.1235294117647</v>
      </c>
      <c r="Z1513" s="0" t="n">
        <v>57.7</v>
      </c>
      <c r="AA1513" s="0" t="n">
        <v>53.7</v>
      </c>
      <c r="AB1513" s="0" t="n">
        <v>52.6</v>
      </c>
      <c r="AC1513" s="0" t="n">
        <v>55.2</v>
      </c>
      <c r="AD1513" s="0" t="n">
        <v>56.9</v>
      </c>
      <c r="AH1513" s="0" t="n">
        <f aca="false">SUM(Z1513:AD1513)/5</f>
        <v>55.22</v>
      </c>
      <c r="AL1513" s="0" t="n">
        <v>58.1</v>
      </c>
      <c r="AM1513" s="0" t="n">
        <v>61.6</v>
      </c>
      <c r="AN1513" s="0" t="n">
        <v>66.8</v>
      </c>
      <c r="AO1513" s="0" t="n">
        <v>68.3</v>
      </c>
      <c r="AP1513" s="0" t="n">
        <v>47</v>
      </c>
      <c r="AQ1513" s="0" t="n">
        <v>60.5</v>
      </c>
      <c r="AR1513" s="0" t="n">
        <v>62.6</v>
      </c>
      <c r="AS1513" s="0" t="n">
        <v>57.7</v>
      </c>
      <c r="AT1513" s="0" t="n">
        <v>54.5</v>
      </c>
      <c r="AX1513" s="0" t="n">
        <f aca="false">SUM(AL1513:AT1513)/9</f>
        <v>59.6777777777778</v>
      </c>
      <c r="BB1513" s="0" t="n">
        <v>57.2</v>
      </c>
      <c r="BC1513" s="0" t="n">
        <v>65</v>
      </c>
      <c r="BD1513" s="0" t="n">
        <v>55.9</v>
      </c>
      <c r="BE1513" s="0" t="n">
        <v>66</v>
      </c>
      <c r="BF1513" s="0" t="n">
        <v>45.4</v>
      </c>
      <c r="BG1513" s="0" t="n">
        <v>58.9</v>
      </c>
      <c r="BK1513" s="0" t="n">
        <f aca="false">SUM(BB1513:BG1513)/6</f>
        <v>58.0666666666667</v>
      </c>
    </row>
    <row r="1514" customFormat="false" ht="12.75" hidden="false" customHeight="false" outlineLevel="0" collapsed="false">
      <c r="B1514" s="0" t="n">
        <v>51</v>
      </c>
      <c r="C1514" s="0" t="n">
        <v>48.4</v>
      </c>
      <c r="D1514" s="0" t="n">
        <v>77.9</v>
      </c>
      <c r="E1514" s="0" t="n">
        <v>55.4</v>
      </c>
      <c r="F1514" s="0" t="n">
        <v>51.6</v>
      </c>
      <c r="G1514" s="0" t="n">
        <v>57.4</v>
      </c>
      <c r="H1514" s="0" t="n">
        <v>55</v>
      </c>
      <c r="I1514" s="0" t="n">
        <v>50.4</v>
      </c>
      <c r="J1514" s="0" t="n">
        <v>52.7</v>
      </c>
      <c r="K1514" s="0" t="n">
        <v>48.5</v>
      </c>
      <c r="L1514" s="0" t="n">
        <v>79.6</v>
      </c>
      <c r="M1514" s="0" t="n">
        <v>67.5</v>
      </c>
      <c r="N1514" s="0" t="n">
        <v>57.1</v>
      </c>
      <c r="O1514" s="0" t="n">
        <v>66.9</v>
      </c>
      <c r="P1514" s="0" t="n">
        <v>52.7</v>
      </c>
      <c r="Q1514" s="0" t="n">
        <v>64</v>
      </c>
      <c r="R1514" s="0" t="n">
        <v>69.5</v>
      </c>
      <c r="V1514" s="0" t="n">
        <f aca="false">SUM(B1514:R1514)/17</f>
        <v>59.1529411764706</v>
      </c>
      <c r="Z1514" s="0" t="n">
        <v>57.7</v>
      </c>
      <c r="AA1514" s="0" t="n">
        <v>53.7</v>
      </c>
      <c r="AB1514" s="0" t="n">
        <v>52.6</v>
      </c>
      <c r="AC1514" s="0" t="n">
        <v>55.2</v>
      </c>
      <c r="AD1514" s="0" t="n">
        <v>56.9</v>
      </c>
      <c r="AH1514" s="0" t="n">
        <f aca="false">SUM(Z1514:AD1514)/5</f>
        <v>55.22</v>
      </c>
      <c r="AL1514" s="0" t="n">
        <v>58.1</v>
      </c>
      <c r="AM1514" s="0" t="n">
        <v>61.6</v>
      </c>
      <c r="AN1514" s="0" t="n">
        <v>66.8</v>
      </c>
      <c r="AO1514" s="0" t="n">
        <v>68.3</v>
      </c>
      <c r="AP1514" s="0" t="n">
        <v>47</v>
      </c>
      <c r="AQ1514" s="0" t="n">
        <v>60.5</v>
      </c>
      <c r="AR1514" s="0" t="n">
        <v>62.6</v>
      </c>
      <c r="AS1514" s="0" t="n">
        <v>57.7</v>
      </c>
      <c r="AT1514" s="0" t="n">
        <v>54.5</v>
      </c>
      <c r="AX1514" s="0" t="n">
        <f aca="false">SUM(AL1514:AT1514)/9</f>
        <v>59.6777777777778</v>
      </c>
      <c r="BB1514" s="0" t="n">
        <v>57.2</v>
      </c>
      <c r="BC1514" s="0" t="n">
        <v>65</v>
      </c>
      <c r="BD1514" s="0" t="n">
        <v>55.9</v>
      </c>
      <c r="BE1514" s="0" t="n">
        <v>66</v>
      </c>
      <c r="BF1514" s="0" t="n">
        <v>45.4</v>
      </c>
      <c r="BG1514" s="0" t="n">
        <v>58.9</v>
      </c>
      <c r="BK1514" s="0" t="n">
        <f aca="false">SUM(BB1514:BG1514)/6</f>
        <v>58.0666666666667</v>
      </c>
    </row>
    <row r="1515" customFormat="false" ht="12.75" hidden="false" customHeight="false" outlineLevel="0" collapsed="false">
      <c r="B1515" s="0" t="n">
        <v>51</v>
      </c>
      <c r="C1515" s="0" t="n">
        <v>48.4</v>
      </c>
      <c r="D1515" s="0" t="n">
        <v>77.9</v>
      </c>
      <c r="E1515" s="0" t="n">
        <v>55.4</v>
      </c>
      <c r="F1515" s="0" t="n">
        <v>51.6</v>
      </c>
      <c r="G1515" s="0" t="n">
        <v>57.4</v>
      </c>
      <c r="H1515" s="0" t="n">
        <v>55</v>
      </c>
      <c r="I1515" s="0" t="n">
        <v>50.4</v>
      </c>
      <c r="J1515" s="0" t="n">
        <v>53.1</v>
      </c>
      <c r="K1515" s="0" t="n">
        <v>48.5</v>
      </c>
      <c r="L1515" s="0" t="n">
        <v>79.6</v>
      </c>
      <c r="M1515" s="0" t="n">
        <v>67.5</v>
      </c>
      <c r="N1515" s="0" t="n">
        <v>57.1</v>
      </c>
      <c r="O1515" s="0" t="n">
        <v>66.9</v>
      </c>
      <c r="P1515" s="0" t="n">
        <v>52.7</v>
      </c>
      <c r="Q1515" s="0" t="n">
        <v>64</v>
      </c>
      <c r="R1515" s="0" t="n">
        <v>69.5</v>
      </c>
      <c r="V1515" s="0" t="n">
        <f aca="false">SUM(B1515:R1515)/17</f>
        <v>59.1764705882353</v>
      </c>
      <c r="Z1515" s="0" t="n">
        <v>57.7</v>
      </c>
      <c r="AA1515" s="0" t="n">
        <v>53.7</v>
      </c>
      <c r="AB1515" s="0" t="n">
        <v>52.6</v>
      </c>
      <c r="AC1515" s="0" t="n">
        <v>55.2</v>
      </c>
      <c r="AD1515" s="0" t="n">
        <v>56.9</v>
      </c>
      <c r="AH1515" s="0" t="n">
        <f aca="false">SUM(Z1515:AD1515)/5</f>
        <v>55.22</v>
      </c>
      <c r="AL1515" s="0" t="n">
        <v>58.1</v>
      </c>
      <c r="AM1515" s="0" t="n">
        <v>61.6</v>
      </c>
      <c r="AN1515" s="0" t="n">
        <v>66.8</v>
      </c>
      <c r="AO1515" s="0" t="n">
        <v>68.3</v>
      </c>
      <c r="AP1515" s="0" t="n">
        <v>47</v>
      </c>
      <c r="AQ1515" s="0" t="n">
        <v>60.5</v>
      </c>
      <c r="AR1515" s="0" t="n">
        <v>62.6</v>
      </c>
      <c r="AS1515" s="0" t="n">
        <v>57.7</v>
      </c>
      <c r="AT1515" s="0" t="n">
        <v>54.5</v>
      </c>
      <c r="AX1515" s="0" t="n">
        <f aca="false">SUM(AL1515:AT1515)/9</f>
        <v>59.6777777777778</v>
      </c>
      <c r="BB1515" s="0" t="n">
        <v>57.2</v>
      </c>
      <c r="BC1515" s="0" t="n">
        <v>65</v>
      </c>
      <c r="BD1515" s="0" t="n">
        <v>55.9</v>
      </c>
      <c r="BE1515" s="0" t="n">
        <v>66</v>
      </c>
      <c r="BF1515" s="0" t="n">
        <v>45.4</v>
      </c>
      <c r="BG1515" s="0" t="n">
        <v>58.9</v>
      </c>
      <c r="BK1515" s="0" t="n">
        <f aca="false">SUM(BB1515:BG1515)/6</f>
        <v>58.0666666666667</v>
      </c>
    </row>
    <row r="1516" customFormat="false" ht="12.75" hidden="false" customHeight="false" outlineLevel="0" collapsed="false">
      <c r="B1516" s="0" t="n">
        <v>51</v>
      </c>
      <c r="C1516" s="0" t="n">
        <v>48.4</v>
      </c>
      <c r="D1516" s="0" t="n">
        <v>77.9</v>
      </c>
      <c r="E1516" s="0" t="n">
        <v>55.4</v>
      </c>
      <c r="F1516" s="0" t="n">
        <v>51.6</v>
      </c>
      <c r="G1516" s="0" t="n">
        <v>57.4</v>
      </c>
      <c r="H1516" s="0" t="n">
        <v>55</v>
      </c>
      <c r="I1516" s="0" t="n">
        <v>50.4</v>
      </c>
      <c r="J1516" s="0" t="n">
        <v>53.1</v>
      </c>
      <c r="K1516" s="0" t="n">
        <v>48.5</v>
      </c>
      <c r="L1516" s="0" t="n">
        <v>79.6</v>
      </c>
      <c r="M1516" s="0" t="n">
        <v>67.5</v>
      </c>
      <c r="N1516" s="0" t="n">
        <v>57.1</v>
      </c>
      <c r="O1516" s="0" t="n">
        <v>66.9</v>
      </c>
      <c r="P1516" s="0" t="n">
        <v>52.7</v>
      </c>
      <c r="Q1516" s="0" t="n">
        <v>64</v>
      </c>
      <c r="R1516" s="0" t="n">
        <v>69.5</v>
      </c>
      <c r="V1516" s="0" t="n">
        <f aca="false">SUM(B1516:R1516)/17</f>
        <v>59.1764705882353</v>
      </c>
      <c r="Z1516" s="0" t="n">
        <v>57.7</v>
      </c>
      <c r="AA1516" s="0" t="n">
        <v>53.7</v>
      </c>
      <c r="AB1516" s="0" t="n">
        <v>52.6</v>
      </c>
      <c r="AC1516" s="0" t="n">
        <v>55.2</v>
      </c>
      <c r="AD1516" s="0" t="n">
        <v>56.9</v>
      </c>
      <c r="AH1516" s="0" t="n">
        <f aca="false">SUM(Z1516:AD1516)/5</f>
        <v>55.22</v>
      </c>
      <c r="AL1516" s="0" t="n">
        <v>58.1</v>
      </c>
      <c r="AM1516" s="0" t="n">
        <v>61.6</v>
      </c>
      <c r="AN1516" s="0" t="n">
        <v>66.8</v>
      </c>
      <c r="AO1516" s="0" t="n">
        <v>68.3</v>
      </c>
      <c r="AP1516" s="0" t="n">
        <v>47</v>
      </c>
      <c r="AQ1516" s="0" t="n">
        <v>60.5</v>
      </c>
      <c r="AR1516" s="0" t="n">
        <v>62.6</v>
      </c>
      <c r="AS1516" s="0" t="n">
        <v>57.7</v>
      </c>
      <c r="AT1516" s="0" t="n">
        <v>54.5</v>
      </c>
      <c r="AX1516" s="0" t="n">
        <f aca="false">SUM(AL1516:AT1516)/9</f>
        <v>59.6777777777778</v>
      </c>
      <c r="BB1516" s="0" t="n">
        <v>57.2</v>
      </c>
      <c r="BC1516" s="0" t="n">
        <v>65</v>
      </c>
      <c r="BD1516" s="0" t="n">
        <v>55.9</v>
      </c>
      <c r="BE1516" s="0" t="n">
        <v>66</v>
      </c>
      <c r="BF1516" s="0" t="n">
        <v>45.4</v>
      </c>
      <c r="BG1516" s="0" t="n">
        <v>58.9</v>
      </c>
      <c r="BK1516" s="0" t="n">
        <f aca="false">SUM(BB1516:BG1516)/6</f>
        <v>58.0666666666667</v>
      </c>
    </row>
    <row r="1517" customFormat="false" ht="12.75" hidden="false" customHeight="false" outlineLevel="0" collapsed="false">
      <c r="B1517" s="0" t="n">
        <v>51</v>
      </c>
      <c r="C1517" s="0" t="n">
        <v>48.4</v>
      </c>
      <c r="D1517" s="0" t="n">
        <v>77.9</v>
      </c>
      <c r="E1517" s="0" t="n">
        <v>55.4</v>
      </c>
      <c r="F1517" s="0" t="n">
        <v>51.6</v>
      </c>
      <c r="G1517" s="0" t="n">
        <v>57.4</v>
      </c>
      <c r="H1517" s="0" t="n">
        <v>55</v>
      </c>
      <c r="I1517" s="0" t="n">
        <v>50.4</v>
      </c>
      <c r="J1517" s="0" t="n">
        <v>53.1</v>
      </c>
      <c r="K1517" s="0" t="n">
        <v>48.5</v>
      </c>
      <c r="L1517" s="0" t="n">
        <v>79.6</v>
      </c>
      <c r="M1517" s="0" t="n">
        <v>67.5</v>
      </c>
      <c r="N1517" s="0" t="n">
        <v>57.1</v>
      </c>
      <c r="O1517" s="0" t="n">
        <v>66.9</v>
      </c>
      <c r="P1517" s="0" t="n">
        <v>52.7</v>
      </c>
      <c r="Q1517" s="0" t="n">
        <v>64</v>
      </c>
      <c r="R1517" s="0" t="n">
        <v>69.5</v>
      </c>
      <c r="V1517" s="0" t="n">
        <f aca="false">SUM(B1517:R1517)/17</f>
        <v>59.1764705882353</v>
      </c>
      <c r="Z1517" s="0" t="n">
        <v>57.7</v>
      </c>
      <c r="AA1517" s="0" t="n">
        <v>53.7</v>
      </c>
      <c r="AB1517" s="0" t="n">
        <v>52.6</v>
      </c>
      <c r="AC1517" s="0" t="n">
        <v>55.2</v>
      </c>
      <c r="AD1517" s="0" t="n">
        <v>56.9</v>
      </c>
      <c r="AH1517" s="0" t="n">
        <f aca="false">SUM(Z1517:AD1517)/5</f>
        <v>55.22</v>
      </c>
      <c r="AL1517" s="0" t="n">
        <v>58.1</v>
      </c>
      <c r="AM1517" s="0" t="n">
        <v>61.6</v>
      </c>
      <c r="AN1517" s="0" t="n">
        <v>66.8</v>
      </c>
      <c r="AO1517" s="0" t="n">
        <v>68.3</v>
      </c>
      <c r="AP1517" s="0" t="n">
        <v>47</v>
      </c>
      <c r="AQ1517" s="0" t="n">
        <v>60.5</v>
      </c>
      <c r="AR1517" s="0" t="n">
        <v>62.6</v>
      </c>
      <c r="AS1517" s="0" t="n">
        <v>57.7</v>
      </c>
      <c r="AT1517" s="0" t="n">
        <v>54.5</v>
      </c>
      <c r="AX1517" s="0" t="n">
        <f aca="false">SUM(AL1517:AT1517)/9</f>
        <v>59.6777777777778</v>
      </c>
      <c r="BB1517" s="0" t="n">
        <v>57.2</v>
      </c>
      <c r="BC1517" s="0" t="n">
        <v>65</v>
      </c>
      <c r="BD1517" s="0" t="n">
        <v>55.9</v>
      </c>
      <c r="BE1517" s="0" t="n">
        <v>66.5</v>
      </c>
      <c r="BF1517" s="0" t="n">
        <v>45.4</v>
      </c>
      <c r="BG1517" s="0" t="n">
        <v>58.9</v>
      </c>
      <c r="BK1517" s="0" t="n">
        <f aca="false">SUM(BB1517:BG1517)/6</f>
        <v>58.15</v>
      </c>
    </row>
    <row r="1518" customFormat="false" ht="12.75" hidden="false" customHeight="false" outlineLevel="0" collapsed="false">
      <c r="B1518" s="0" t="n">
        <v>51</v>
      </c>
      <c r="C1518" s="0" t="n">
        <v>48.4</v>
      </c>
      <c r="D1518" s="0" t="n">
        <v>77.9</v>
      </c>
      <c r="E1518" s="0" t="n">
        <v>55.4</v>
      </c>
      <c r="F1518" s="0" t="n">
        <v>51.6</v>
      </c>
      <c r="G1518" s="0" t="n">
        <v>57.4</v>
      </c>
      <c r="H1518" s="0" t="n">
        <v>55</v>
      </c>
      <c r="I1518" s="0" t="n">
        <v>50.4</v>
      </c>
      <c r="J1518" s="0" t="n">
        <v>53.1</v>
      </c>
      <c r="K1518" s="0" t="n">
        <v>48.5</v>
      </c>
      <c r="L1518" s="0" t="n">
        <v>79.6</v>
      </c>
      <c r="M1518" s="0" t="n">
        <v>67.5</v>
      </c>
      <c r="N1518" s="0" t="n">
        <v>57.1</v>
      </c>
      <c r="O1518" s="0" t="n">
        <v>66.9</v>
      </c>
      <c r="P1518" s="0" t="n">
        <v>52.7</v>
      </c>
      <c r="Q1518" s="0" t="n">
        <v>64</v>
      </c>
      <c r="R1518" s="0" t="n">
        <v>69.5</v>
      </c>
      <c r="V1518" s="0" t="n">
        <f aca="false">SUM(B1518:R1518)/17</f>
        <v>59.1764705882353</v>
      </c>
      <c r="Z1518" s="0" t="n">
        <v>57.7</v>
      </c>
      <c r="AA1518" s="0" t="n">
        <v>53.7</v>
      </c>
      <c r="AB1518" s="0" t="n">
        <v>52.6</v>
      </c>
      <c r="AC1518" s="0" t="n">
        <v>55.2</v>
      </c>
      <c r="AD1518" s="0" t="n">
        <v>56.9</v>
      </c>
      <c r="AH1518" s="0" t="n">
        <f aca="false">SUM(Z1518:AD1518)/5</f>
        <v>55.22</v>
      </c>
      <c r="AL1518" s="0" t="n">
        <v>58.1</v>
      </c>
      <c r="AM1518" s="0" t="n">
        <v>61.6</v>
      </c>
      <c r="AN1518" s="0" t="n">
        <v>66.8</v>
      </c>
      <c r="AO1518" s="0" t="n">
        <v>68.3</v>
      </c>
      <c r="AP1518" s="0" t="n">
        <v>47</v>
      </c>
      <c r="AQ1518" s="0" t="n">
        <v>60.5</v>
      </c>
      <c r="AR1518" s="0" t="n">
        <v>62.6</v>
      </c>
      <c r="AS1518" s="0" t="n">
        <v>57.7</v>
      </c>
      <c r="AT1518" s="0" t="n">
        <v>54.5</v>
      </c>
      <c r="AX1518" s="0" t="n">
        <f aca="false">SUM(AL1518:AT1518)/9</f>
        <v>59.6777777777778</v>
      </c>
      <c r="BB1518" s="0" t="n">
        <v>57.2</v>
      </c>
      <c r="BC1518" s="0" t="n">
        <v>65</v>
      </c>
      <c r="BD1518" s="0" t="n">
        <v>55.9</v>
      </c>
      <c r="BE1518" s="0" t="n">
        <v>66.5</v>
      </c>
      <c r="BF1518" s="0" t="n">
        <v>45.4</v>
      </c>
      <c r="BG1518" s="0" t="n">
        <v>58.9</v>
      </c>
      <c r="BK1518" s="0" t="n">
        <f aca="false">SUM(BB1518:BG1518)/6</f>
        <v>58.15</v>
      </c>
    </row>
    <row r="1519" customFormat="false" ht="12.75" hidden="false" customHeight="false" outlineLevel="0" collapsed="false">
      <c r="B1519" s="0" t="n">
        <v>51</v>
      </c>
      <c r="C1519" s="0" t="n">
        <v>48.4</v>
      </c>
      <c r="D1519" s="0" t="n">
        <v>77.9</v>
      </c>
      <c r="E1519" s="0" t="n">
        <v>55.4</v>
      </c>
      <c r="F1519" s="0" t="n">
        <v>51.6</v>
      </c>
      <c r="G1519" s="0" t="n">
        <v>57.4</v>
      </c>
      <c r="H1519" s="0" t="n">
        <v>55</v>
      </c>
      <c r="I1519" s="0" t="n">
        <v>50.4</v>
      </c>
      <c r="J1519" s="0" t="n">
        <v>53.1</v>
      </c>
      <c r="K1519" s="0" t="n">
        <v>48.5</v>
      </c>
      <c r="L1519" s="0" t="n">
        <v>79.6</v>
      </c>
      <c r="M1519" s="0" t="n">
        <v>67.5</v>
      </c>
      <c r="N1519" s="0" t="n">
        <v>57.1</v>
      </c>
      <c r="O1519" s="0" t="n">
        <v>66.9</v>
      </c>
      <c r="P1519" s="0" t="n">
        <v>52.7</v>
      </c>
      <c r="Q1519" s="0" t="n">
        <v>64</v>
      </c>
      <c r="R1519" s="0" t="n">
        <v>70</v>
      </c>
      <c r="V1519" s="0" t="n">
        <f aca="false">SUM(B1519:R1519)/17</f>
        <v>59.2058823529412</v>
      </c>
      <c r="Z1519" s="0" t="n">
        <v>57.7</v>
      </c>
      <c r="AA1519" s="0" t="n">
        <v>53.7</v>
      </c>
      <c r="AB1519" s="0" t="n">
        <v>52.6</v>
      </c>
      <c r="AC1519" s="0" t="n">
        <v>55.2</v>
      </c>
      <c r="AD1519" s="0" t="n">
        <v>56.9</v>
      </c>
      <c r="AH1519" s="0" t="n">
        <f aca="false">SUM(Z1519:AD1519)/5</f>
        <v>55.22</v>
      </c>
      <c r="AL1519" s="0" t="n">
        <v>58.1</v>
      </c>
      <c r="AM1519" s="0" t="n">
        <v>61.6</v>
      </c>
      <c r="AN1519" s="0" t="n">
        <v>66.8</v>
      </c>
      <c r="AO1519" s="0" t="n">
        <v>68.3</v>
      </c>
      <c r="AP1519" s="0" t="n">
        <v>47</v>
      </c>
      <c r="AQ1519" s="0" t="n">
        <v>60.5</v>
      </c>
      <c r="AR1519" s="0" t="n">
        <v>62.6</v>
      </c>
      <c r="AS1519" s="0" t="n">
        <v>57.7</v>
      </c>
      <c r="AT1519" s="0" t="n">
        <v>54.5</v>
      </c>
      <c r="AX1519" s="0" t="n">
        <f aca="false">SUM(AL1519:AT1519)/9</f>
        <v>59.6777777777778</v>
      </c>
      <c r="BB1519" s="0" t="n">
        <v>57.2</v>
      </c>
      <c r="BC1519" s="0" t="n">
        <v>65</v>
      </c>
      <c r="BD1519" s="0" t="n">
        <v>55.9</v>
      </c>
      <c r="BE1519" s="0" t="n">
        <v>66.5</v>
      </c>
      <c r="BF1519" s="0" t="n">
        <v>45.4</v>
      </c>
      <c r="BG1519" s="0" t="n">
        <v>58.9</v>
      </c>
      <c r="BK1519" s="0" t="n">
        <f aca="false">SUM(BB1519:BG1519)/6</f>
        <v>58.15</v>
      </c>
    </row>
    <row r="1520" customFormat="false" ht="12.75" hidden="false" customHeight="false" outlineLevel="0" collapsed="false">
      <c r="B1520" s="0" t="n">
        <v>51</v>
      </c>
      <c r="C1520" s="0" t="n">
        <v>48.4</v>
      </c>
      <c r="D1520" s="0" t="n">
        <v>77.9</v>
      </c>
      <c r="E1520" s="0" t="n">
        <v>55.4</v>
      </c>
      <c r="F1520" s="0" t="n">
        <v>51.6</v>
      </c>
      <c r="G1520" s="0" t="n">
        <v>57.4</v>
      </c>
      <c r="H1520" s="0" t="n">
        <v>55</v>
      </c>
      <c r="I1520" s="0" t="n">
        <v>50.4</v>
      </c>
      <c r="J1520" s="0" t="n">
        <v>53.1</v>
      </c>
      <c r="K1520" s="0" t="n">
        <v>48.5</v>
      </c>
      <c r="L1520" s="0" t="n">
        <v>79.6</v>
      </c>
      <c r="M1520" s="0" t="n">
        <v>68</v>
      </c>
      <c r="N1520" s="0" t="n">
        <v>57.1</v>
      </c>
      <c r="O1520" s="0" t="n">
        <v>66.9</v>
      </c>
      <c r="P1520" s="0" t="n">
        <v>52.7</v>
      </c>
      <c r="Q1520" s="0" t="n">
        <v>64</v>
      </c>
      <c r="R1520" s="0" t="n">
        <v>70</v>
      </c>
      <c r="V1520" s="0" t="n">
        <f aca="false">SUM(B1520:R1520)/17</f>
        <v>59.2352941176471</v>
      </c>
      <c r="Z1520" s="0" t="n">
        <v>57.7</v>
      </c>
      <c r="AA1520" s="0" t="n">
        <v>54.2</v>
      </c>
      <c r="AB1520" s="0" t="n">
        <v>52.6</v>
      </c>
      <c r="AC1520" s="0" t="n">
        <v>55.2</v>
      </c>
      <c r="AD1520" s="0" t="n">
        <v>56.9</v>
      </c>
      <c r="AH1520" s="0" t="n">
        <f aca="false">SUM(Z1520:AD1520)/5</f>
        <v>55.32</v>
      </c>
      <c r="AL1520" s="0" t="n">
        <v>58.1</v>
      </c>
      <c r="AM1520" s="0" t="n">
        <v>61.6</v>
      </c>
      <c r="AN1520" s="0" t="n">
        <v>66.8</v>
      </c>
      <c r="AO1520" s="0" t="n">
        <v>68.3</v>
      </c>
      <c r="AP1520" s="0" t="n">
        <v>47</v>
      </c>
      <c r="AQ1520" s="0" t="n">
        <v>60.5</v>
      </c>
      <c r="AR1520" s="0" t="n">
        <v>62.6</v>
      </c>
      <c r="AS1520" s="0" t="n">
        <v>57.7</v>
      </c>
      <c r="AT1520" s="0" t="n">
        <v>54.5</v>
      </c>
      <c r="AX1520" s="0" t="n">
        <f aca="false">SUM(AL1520:AT1520)/9</f>
        <v>59.6777777777778</v>
      </c>
      <c r="BB1520" s="0" t="n">
        <v>57.2</v>
      </c>
      <c r="BC1520" s="0" t="n">
        <v>65</v>
      </c>
      <c r="BD1520" s="0" t="n">
        <v>55.9</v>
      </c>
      <c r="BE1520" s="0" t="n">
        <v>66.5</v>
      </c>
      <c r="BF1520" s="0" t="n">
        <v>45.4</v>
      </c>
      <c r="BG1520" s="0" t="n">
        <v>58.9</v>
      </c>
      <c r="BK1520" s="0" t="n">
        <f aca="false">SUM(BB1520:BG1520)/6</f>
        <v>58.15</v>
      </c>
    </row>
    <row r="1521" customFormat="false" ht="12.75" hidden="false" customHeight="false" outlineLevel="0" collapsed="false">
      <c r="B1521" s="0" t="n">
        <v>51</v>
      </c>
      <c r="C1521" s="0" t="n">
        <v>48.4</v>
      </c>
      <c r="D1521" s="0" t="n">
        <v>77.9</v>
      </c>
      <c r="E1521" s="0" t="n">
        <v>55.4</v>
      </c>
      <c r="F1521" s="0" t="n">
        <v>51.6</v>
      </c>
      <c r="G1521" s="0" t="n">
        <v>57.4</v>
      </c>
      <c r="H1521" s="0" t="n">
        <v>55</v>
      </c>
      <c r="I1521" s="0" t="n">
        <v>50.4</v>
      </c>
      <c r="J1521" s="0" t="n">
        <v>53.1</v>
      </c>
      <c r="K1521" s="0" t="n">
        <v>48.5</v>
      </c>
      <c r="L1521" s="0" t="n">
        <v>79.6</v>
      </c>
      <c r="M1521" s="0" t="n">
        <v>68</v>
      </c>
      <c r="N1521" s="0" t="n">
        <v>57.1</v>
      </c>
      <c r="O1521" s="0" t="n">
        <v>66.9</v>
      </c>
      <c r="P1521" s="0" t="n">
        <v>52.7</v>
      </c>
      <c r="Q1521" s="0" t="n">
        <v>64</v>
      </c>
      <c r="R1521" s="0" t="n">
        <v>70</v>
      </c>
      <c r="V1521" s="0" t="n">
        <f aca="false">SUM(B1521:R1521)/17</f>
        <v>59.2352941176471</v>
      </c>
      <c r="Z1521" s="0" t="n">
        <v>57.7</v>
      </c>
      <c r="AA1521" s="0" t="n">
        <v>54.2</v>
      </c>
      <c r="AB1521" s="0" t="n">
        <v>52.6</v>
      </c>
      <c r="AC1521" s="0" t="n">
        <v>55.2</v>
      </c>
      <c r="AD1521" s="0" t="n">
        <v>56.9</v>
      </c>
      <c r="AH1521" s="0" t="n">
        <f aca="false">SUM(Z1521:AD1521)/5</f>
        <v>55.32</v>
      </c>
      <c r="AL1521" s="0" t="n">
        <v>58.1</v>
      </c>
      <c r="AM1521" s="0" t="n">
        <v>61.6</v>
      </c>
      <c r="AN1521" s="0" t="n">
        <v>66.8</v>
      </c>
      <c r="AO1521" s="0" t="n">
        <v>68.3</v>
      </c>
      <c r="AP1521" s="0" t="n">
        <v>47</v>
      </c>
      <c r="AQ1521" s="0" t="n">
        <v>60.5</v>
      </c>
      <c r="AR1521" s="0" t="n">
        <v>62.6</v>
      </c>
      <c r="AS1521" s="0" t="n">
        <v>57.7</v>
      </c>
      <c r="AT1521" s="0" t="n">
        <v>55</v>
      </c>
      <c r="AX1521" s="0" t="n">
        <f aca="false">SUM(AL1521:AT1521)/9</f>
        <v>59.7333333333333</v>
      </c>
      <c r="BB1521" s="0" t="n">
        <v>57.2</v>
      </c>
      <c r="BC1521" s="0" t="n">
        <v>65</v>
      </c>
      <c r="BD1521" s="0" t="n">
        <v>55.9</v>
      </c>
      <c r="BE1521" s="0" t="n">
        <v>66.5</v>
      </c>
      <c r="BF1521" s="0" t="n">
        <v>45.4</v>
      </c>
      <c r="BG1521" s="0" t="n">
        <v>58.9</v>
      </c>
      <c r="BK1521" s="0" t="n">
        <f aca="false">SUM(BB1521:BG1521)/6</f>
        <v>58.15</v>
      </c>
    </row>
    <row r="1522" customFormat="false" ht="12.75" hidden="false" customHeight="false" outlineLevel="0" collapsed="false">
      <c r="B1522" s="0" t="n">
        <v>51</v>
      </c>
      <c r="C1522" s="0" t="n">
        <v>48.4</v>
      </c>
      <c r="D1522" s="0" t="n">
        <v>77.9</v>
      </c>
      <c r="E1522" s="0" t="n">
        <v>55.8</v>
      </c>
      <c r="F1522" s="0" t="n">
        <v>51.6</v>
      </c>
      <c r="G1522" s="0" t="n">
        <v>57.4</v>
      </c>
      <c r="H1522" s="0" t="n">
        <v>55</v>
      </c>
      <c r="I1522" s="0" t="n">
        <v>50.4</v>
      </c>
      <c r="J1522" s="0" t="n">
        <v>53.1</v>
      </c>
      <c r="K1522" s="0" t="n">
        <v>48.5</v>
      </c>
      <c r="L1522" s="0" t="n">
        <v>79.6</v>
      </c>
      <c r="M1522" s="0" t="n">
        <v>68</v>
      </c>
      <c r="N1522" s="0" t="n">
        <v>57.1</v>
      </c>
      <c r="O1522" s="0" t="n">
        <v>66.9</v>
      </c>
      <c r="P1522" s="0" t="n">
        <v>52.7</v>
      </c>
      <c r="Q1522" s="0" t="n">
        <v>64</v>
      </c>
      <c r="R1522" s="0" t="n">
        <v>70</v>
      </c>
      <c r="V1522" s="0" t="n">
        <f aca="false">SUM(B1522:R1522)/17</f>
        <v>59.2588235294118</v>
      </c>
      <c r="Z1522" s="0" t="n">
        <v>57.7</v>
      </c>
      <c r="AA1522" s="0" t="n">
        <v>54.2</v>
      </c>
      <c r="AB1522" s="0" t="n">
        <v>52.6</v>
      </c>
      <c r="AC1522" s="0" t="n">
        <v>55.2</v>
      </c>
      <c r="AD1522" s="0" t="n">
        <v>56.9</v>
      </c>
      <c r="AH1522" s="0" t="n">
        <f aca="false">SUM(Z1522:AD1522)/5</f>
        <v>55.32</v>
      </c>
      <c r="AL1522" s="0" t="n">
        <v>58.1</v>
      </c>
      <c r="AM1522" s="0" t="n">
        <v>61.6</v>
      </c>
      <c r="AN1522" s="0" t="n">
        <v>66.8</v>
      </c>
      <c r="AO1522" s="0" t="n">
        <v>68.3</v>
      </c>
      <c r="AP1522" s="0" t="n">
        <v>47</v>
      </c>
      <c r="AQ1522" s="0" t="n">
        <v>60.5</v>
      </c>
      <c r="AR1522" s="0" t="n">
        <v>63.1</v>
      </c>
      <c r="AS1522" s="0" t="n">
        <v>57.7</v>
      </c>
      <c r="AT1522" s="0" t="n">
        <v>55</v>
      </c>
      <c r="AX1522" s="0" t="n">
        <f aca="false">SUM(AL1522:AT1522)/9</f>
        <v>59.7888888888889</v>
      </c>
      <c r="BB1522" s="0" t="n">
        <v>57.2</v>
      </c>
      <c r="BC1522" s="0" t="n">
        <v>65</v>
      </c>
      <c r="BD1522" s="0" t="n">
        <v>55.9</v>
      </c>
      <c r="BE1522" s="0" t="n">
        <v>66.5</v>
      </c>
      <c r="BF1522" s="0" t="n">
        <v>45.4</v>
      </c>
      <c r="BG1522" s="0" t="n">
        <v>58.9</v>
      </c>
      <c r="BK1522" s="0" t="n">
        <f aca="false">SUM(BB1522:BG1522)/6</f>
        <v>58.15</v>
      </c>
    </row>
    <row r="1523" customFormat="false" ht="12.75" hidden="false" customHeight="false" outlineLevel="0" collapsed="false">
      <c r="B1523" s="0" t="n">
        <v>51</v>
      </c>
      <c r="C1523" s="0" t="n">
        <v>48.9</v>
      </c>
      <c r="D1523" s="0" t="n">
        <v>77.9</v>
      </c>
      <c r="E1523" s="0" t="n">
        <v>55.8</v>
      </c>
      <c r="F1523" s="0" t="n">
        <v>52.1</v>
      </c>
      <c r="G1523" s="0" t="n">
        <v>57.4</v>
      </c>
      <c r="H1523" s="0" t="n">
        <v>55</v>
      </c>
      <c r="I1523" s="0" t="n">
        <v>50.4</v>
      </c>
      <c r="J1523" s="0" t="n">
        <v>53.1</v>
      </c>
      <c r="K1523" s="0" t="n">
        <v>48.9</v>
      </c>
      <c r="L1523" s="0" t="n">
        <v>79.6</v>
      </c>
      <c r="M1523" s="0" t="n">
        <v>68</v>
      </c>
      <c r="N1523" s="0" t="n">
        <v>57.1</v>
      </c>
      <c r="O1523" s="0" t="n">
        <v>66.9</v>
      </c>
      <c r="P1523" s="0" t="n">
        <v>53.2</v>
      </c>
      <c r="Q1523" s="0" t="n">
        <v>64</v>
      </c>
      <c r="R1523" s="0" t="n">
        <v>70</v>
      </c>
      <c r="V1523" s="0" t="n">
        <f aca="false">SUM(B1523:R1523)/17</f>
        <v>59.3705882352941</v>
      </c>
      <c r="Z1523" s="0" t="n">
        <v>57.7</v>
      </c>
      <c r="AA1523" s="0" t="n">
        <v>54.2</v>
      </c>
      <c r="AB1523" s="0" t="n">
        <v>52.6</v>
      </c>
      <c r="AC1523" s="0" t="n">
        <v>55.2</v>
      </c>
      <c r="AD1523" s="0" t="n">
        <v>56.9</v>
      </c>
      <c r="AH1523" s="0" t="n">
        <f aca="false">SUM(Z1523:AD1523)/5</f>
        <v>55.32</v>
      </c>
      <c r="AL1523" s="0" t="n">
        <v>58.1</v>
      </c>
      <c r="AM1523" s="0" t="n">
        <v>61.6</v>
      </c>
      <c r="AN1523" s="0" t="n">
        <v>66.8</v>
      </c>
      <c r="AO1523" s="0" t="n">
        <v>68.3</v>
      </c>
      <c r="AP1523" s="0" t="n">
        <v>47</v>
      </c>
      <c r="AQ1523" s="0" t="n">
        <v>60.5</v>
      </c>
      <c r="AR1523" s="0" t="n">
        <v>63.1</v>
      </c>
      <c r="AS1523" s="0" t="n">
        <v>57.7</v>
      </c>
      <c r="AT1523" s="0" t="n">
        <v>55</v>
      </c>
      <c r="AX1523" s="0" t="n">
        <f aca="false">SUM(AL1523:AT1523)/9</f>
        <v>59.7888888888889</v>
      </c>
      <c r="BB1523" s="0" t="n">
        <v>57.6</v>
      </c>
      <c r="BC1523" s="0" t="n">
        <v>65</v>
      </c>
      <c r="BD1523" s="0" t="n">
        <v>55.9</v>
      </c>
      <c r="BE1523" s="0" t="n">
        <v>66.5</v>
      </c>
      <c r="BF1523" s="0" t="n">
        <v>45.4</v>
      </c>
      <c r="BG1523" s="0" t="n">
        <v>59.3</v>
      </c>
      <c r="BK1523" s="0" t="n">
        <f aca="false">SUM(BB1523:BG1523)/6</f>
        <v>58.2833333333333</v>
      </c>
    </row>
    <row r="1524" customFormat="false" ht="12.75" hidden="false" customHeight="false" outlineLevel="0" collapsed="false">
      <c r="B1524" s="0" t="n">
        <v>51</v>
      </c>
      <c r="C1524" s="0" t="n">
        <v>48.9</v>
      </c>
      <c r="D1524" s="0" t="n">
        <v>77.9</v>
      </c>
      <c r="E1524" s="0" t="n">
        <v>55.8</v>
      </c>
      <c r="F1524" s="0" t="n">
        <v>52.1</v>
      </c>
      <c r="G1524" s="0" t="n">
        <v>57.4</v>
      </c>
      <c r="H1524" s="0" t="n">
        <v>55</v>
      </c>
      <c r="I1524" s="0" t="n">
        <v>50.4</v>
      </c>
      <c r="J1524" s="0" t="n">
        <v>53.1</v>
      </c>
      <c r="K1524" s="0" t="n">
        <v>48.9</v>
      </c>
      <c r="L1524" s="0" t="n">
        <v>79.6</v>
      </c>
      <c r="M1524" s="0" t="n">
        <v>68</v>
      </c>
      <c r="N1524" s="0" t="n">
        <v>57.1</v>
      </c>
      <c r="O1524" s="0" t="n">
        <v>66.9</v>
      </c>
      <c r="P1524" s="0" t="n">
        <v>53.2</v>
      </c>
      <c r="Q1524" s="0" t="n">
        <v>64.5</v>
      </c>
      <c r="R1524" s="0" t="n">
        <v>70</v>
      </c>
      <c r="V1524" s="0" t="n">
        <f aca="false">SUM(B1524:R1524)/17</f>
        <v>59.4</v>
      </c>
      <c r="Z1524" s="0" t="n">
        <v>57.7</v>
      </c>
      <c r="AA1524" s="0" t="n">
        <v>54.2</v>
      </c>
      <c r="AB1524" s="0" t="n">
        <v>52.6</v>
      </c>
      <c r="AC1524" s="0" t="n">
        <v>55.2</v>
      </c>
      <c r="AD1524" s="0" t="n">
        <v>56.9</v>
      </c>
      <c r="AH1524" s="0" t="n">
        <f aca="false">SUM(Z1524:AD1524)/5</f>
        <v>55.32</v>
      </c>
      <c r="AL1524" s="0" t="n">
        <v>58.6</v>
      </c>
      <c r="AM1524" s="0" t="n">
        <v>61.6</v>
      </c>
      <c r="AN1524" s="0" t="n">
        <v>66.8</v>
      </c>
      <c r="AO1524" s="0" t="n">
        <v>68.3</v>
      </c>
      <c r="AP1524" s="0" t="n">
        <v>47</v>
      </c>
      <c r="AQ1524" s="0" t="n">
        <v>60.5</v>
      </c>
      <c r="AR1524" s="0" t="n">
        <v>63.1</v>
      </c>
      <c r="AS1524" s="0" t="n">
        <v>57.7</v>
      </c>
      <c r="AT1524" s="0" t="n">
        <v>55</v>
      </c>
      <c r="AX1524" s="0" t="n">
        <f aca="false">SUM(AL1524:AT1524)/9</f>
        <v>59.8444444444445</v>
      </c>
      <c r="BB1524" s="0" t="n">
        <v>57.6</v>
      </c>
      <c r="BC1524" s="0" t="n">
        <v>65</v>
      </c>
      <c r="BD1524" s="0" t="n">
        <v>55.9</v>
      </c>
      <c r="BE1524" s="0" t="n">
        <v>66.5</v>
      </c>
      <c r="BF1524" s="0" t="n">
        <v>45.4</v>
      </c>
      <c r="BG1524" s="0" t="n">
        <v>59.3</v>
      </c>
      <c r="BK1524" s="0" t="n">
        <f aca="false">SUM(BB1524:BG1524)/6</f>
        <v>58.2833333333333</v>
      </c>
    </row>
    <row r="1525" customFormat="false" ht="12.75" hidden="false" customHeight="false" outlineLevel="0" collapsed="false">
      <c r="B1525" s="0" t="n">
        <v>51</v>
      </c>
      <c r="C1525" s="0" t="n">
        <v>48.9</v>
      </c>
      <c r="D1525" s="0" t="n">
        <v>77.9</v>
      </c>
      <c r="E1525" s="0" t="n">
        <v>55.8</v>
      </c>
      <c r="F1525" s="0" t="n">
        <v>52.1</v>
      </c>
      <c r="G1525" s="0" t="n">
        <v>57.4</v>
      </c>
      <c r="H1525" s="0" t="n">
        <v>55</v>
      </c>
      <c r="I1525" s="0" t="n">
        <v>50.4</v>
      </c>
      <c r="J1525" s="0" t="n">
        <v>53.1</v>
      </c>
      <c r="K1525" s="0" t="n">
        <v>48.9</v>
      </c>
      <c r="L1525" s="0" t="n">
        <v>79.6</v>
      </c>
      <c r="M1525" s="0" t="n">
        <v>68</v>
      </c>
      <c r="N1525" s="0" t="n">
        <v>57.5</v>
      </c>
      <c r="O1525" s="0" t="n">
        <v>66.9</v>
      </c>
      <c r="P1525" s="0" t="n">
        <v>53.2</v>
      </c>
      <c r="Q1525" s="0" t="n">
        <v>64.5</v>
      </c>
      <c r="R1525" s="0" t="n">
        <v>70</v>
      </c>
      <c r="V1525" s="0" t="n">
        <f aca="false">SUM(B1525:R1525)/17</f>
        <v>59.4235294117647</v>
      </c>
      <c r="Z1525" s="0" t="n">
        <v>57.7</v>
      </c>
      <c r="AA1525" s="0" t="n">
        <v>54.2</v>
      </c>
      <c r="AB1525" s="0" t="n">
        <v>52.6</v>
      </c>
      <c r="AC1525" s="0" t="n">
        <v>55.2</v>
      </c>
      <c r="AD1525" s="0" t="n">
        <v>56.9</v>
      </c>
      <c r="AH1525" s="0" t="n">
        <f aca="false">SUM(Z1525:AD1525)/5</f>
        <v>55.32</v>
      </c>
      <c r="AL1525" s="0" t="n">
        <v>58.6</v>
      </c>
      <c r="AM1525" s="0" t="n">
        <v>61.6</v>
      </c>
      <c r="AN1525" s="0" t="n">
        <v>66.8</v>
      </c>
      <c r="AO1525" s="0" t="n">
        <v>68.3</v>
      </c>
      <c r="AP1525" s="0" t="n">
        <v>47</v>
      </c>
      <c r="AQ1525" s="0" t="n">
        <v>60.5</v>
      </c>
      <c r="AR1525" s="0" t="n">
        <v>63.1</v>
      </c>
      <c r="AS1525" s="0" t="n">
        <v>57.7</v>
      </c>
      <c r="AT1525" s="0" t="n">
        <v>55</v>
      </c>
      <c r="AX1525" s="0" t="n">
        <f aca="false">SUM(AL1525:AT1525)/9</f>
        <v>59.8444444444445</v>
      </c>
      <c r="BB1525" s="0" t="n">
        <v>57.6</v>
      </c>
      <c r="BC1525" s="0" t="n">
        <v>65</v>
      </c>
      <c r="BD1525" s="0" t="n">
        <v>55.9</v>
      </c>
      <c r="BE1525" s="0" t="n">
        <v>66.5</v>
      </c>
      <c r="BF1525" s="0" t="n">
        <v>45.4</v>
      </c>
      <c r="BG1525" s="0" t="n">
        <v>59.3</v>
      </c>
      <c r="BK1525" s="0" t="n">
        <f aca="false">SUM(BB1525:BG1525)/6</f>
        <v>58.2833333333333</v>
      </c>
    </row>
    <row r="1526" customFormat="false" ht="12.75" hidden="false" customHeight="false" outlineLevel="0" collapsed="false">
      <c r="B1526" s="0" t="n">
        <v>51</v>
      </c>
      <c r="C1526" s="0" t="n">
        <v>48.9</v>
      </c>
      <c r="D1526" s="0" t="n">
        <v>77.9</v>
      </c>
      <c r="E1526" s="0" t="n">
        <v>55.8</v>
      </c>
      <c r="F1526" s="0" t="n">
        <v>52.1</v>
      </c>
      <c r="G1526" s="0" t="n">
        <v>57.4</v>
      </c>
      <c r="H1526" s="0" t="n">
        <v>55</v>
      </c>
      <c r="I1526" s="0" t="n">
        <v>50.8</v>
      </c>
      <c r="J1526" s="0" t="n">
        <v>53.1</v>
      </c>
      <c r="K1526" s="0" t="n">
        <v>48.9</v>
      </c>
      <c r="L1526" s="0" t="n">
        <v>79.6</v>
      </c>
      <c r="M1526" s="0" t="n">
        <v>68</v>
      </c>
      <c r="N1526" s="0" t="n">
        <v>57.5</v>
      </c>
      <c r="O1526" s="0" t="n">
        <v>66.9</v>
      </c>
      <c r="P1526" s="0" t="n">
        <v>53.2</v>
      </c>
      <c r="Q1526" s="0" t="n">
        <v>64.5</v>
      </c>
      <c r="R1526" s="0" t="n">
        <v>70</v>
      </c>
      <c r="V1526" s="0" t="n">
        <f aca="false">SUM(B1526:R1526)/17</f>
        <v>59.4470588235294</v>
      </c>
      <c r="Z1526" s="0" t="n">
        <v>57.7</v>
      </c>
      <c r="AA1526" s="0" t="n">
        <v>54.2</v>
      </c>
      <c r="AB1526" s="0" t="n">
        <v>52.6</v>
      </c>
      <c r="AC1526" s="0" t="n">
        <v>55.2</v>
      </c>
      <c r="AD1526" s="0" t="n">
        <v>56.9</v>
      </c>
      <c r="AH1526" s="0" t="n">
        <f aca="false">SUM(Z1526:AD1526)/5</f>
        <v>55.32</v>
      </c>
      <c r="AL1526" s="0" t="n">
        <v>58.6</v>
      </c>
      <c r="AM1526" s="0" t="n">
        <v>61.6</v>
      </c>
      <c r="AN1526" s="0" t="n">
        <v>66.8</v>
      </c>
      <c r="AO1526" s="0" t="n">
        <v>68.3</v>
      </c>
      <c r="AP1526" s="0" t="n">
        <v>47</v>
      </c>
      <c r="AQ1526" s="0" t="n">
        <v>60.5</v>
      </c>
      <c r="AR1526" s="0" t="n">
        <v>63.1</v>
      </c>
      <c r="AS1526" s="0" t="n">
        <v>57.7</v>
      </c>
      <c r="AT1526" s="0" t="n">
        <v>55</v>
      </c>
      <c r="AX1526" s="0" t="n">
        <f aca="false">SUM(AL1526:AT1526)/9</f>
        <v>59.8444444444445</v>
      </c>
      <c r="BB1526" s="0" t="n">
        <v>57.6</v>
      </c>
      <c r="BC1526" s="0" t="n">
        <v>65</v>
      </c>
      <c r="BD1526" s="0" t="n">
        <v>55.9</v>
      </c>
      <c r="BE1526" s="0" t="n">
        <v>66.5</v>
      </c>
      <c r="BF1526" s="0" t="n">
        <v>45.4</v>
      </c>
      <c r="BG1526" s="0" t="n">
        <v>59.3</v>
      </c>
      <c r="BK1526" s="0" t="n">
        <f aca="false">SUM(BB1526:BG1526)/6</f>
        <v>58.2833333333333</v>
      </c>
    </row>
    <row r="1527" customFormat="false" ht="12.75" hidden="false" customHeight="false" outlineLevel="0" collapsed="false">
      <c r="B1527" s="0" t="n">
        <v>51</v>
      </c>
      <c r="C1527" s="0" t="n">
        <v>48.9</v>
      </c>
      <c r="D1527" s="0" t="n">
        <v>77.9</v>
      </c>
      <c r="E1527" s="0" t="n">
        <v>55.8</v>
      </c>
      <c r="F1527" s="0" t="n">
        <v>52.1</v>
      </c>
      <c r="G1527" s="0" t="n">
        <v>57.4</v>
      </c>
      <c r="H1527" s="0" t="n">
        <v>55</v>
      </c>
      <c r="I1527" s="0" t="n">
        <v>50.8</v>
      </c>
      <c r="J1527" s="0" t="n">
        <v>53.1</v>
      </c>
      <c r="K1527" s="0" t="n">
        <v>48.9</v>
      </c>
      <c r="L1527" s="0" t="n">
        <v>79.6</v>
      </c>
      <c r="M1527" s="0" t="n">
        <v>68</v>
      </c>
      <c r="N1527" s="0" t="n">
        <v>57.5</v>
      </c>
      <c r="O1527" s="0" t="n">
        <v>66.9</v>
      </c>
      <c r="P1527" s="0" t="n">
        <v>53.2</v>
      </c>
      <c r="Q1527" s="0" t="n">
        <v>64.5</v>
      </c>
      <c r="R1527" s="0" t="n">
        <v>70</v>
      </c>
      <c r="V1527" s="0" t="n">
        <f aca="false">SUM(B1527:R1527)/17</f>
        <v>59.4470588235294</v>
      </c>
      <c r="Z1527" s="0" t="n">
        <v>57.7</v>
      </c>
      <c r="AA1527" s="0" t="n">
        <v>54.2</v>
      </c>
      <c r="AB1527" s="0" t="n">
        <v>52.6</v>
      </c>
      <c r="AC1527" s="0" t="n">
        <v>55.2</v>
      </c>
      <c r="AD1527" s="0" t="n">
        <v>56.9</v>
      </c>
      <c r="AH1527" s="0" t="n">
        <f aca="false">SUM(Z1527:AD1527)/5</f>
        <v>55.32</v>
      </c>
      <c r="AL1527" s="0" t="n">
        <v>58.6</v>
      </c>
      <c r="AM1527" s="0" t="n">
        <v>61.6</v>
      </c>
      <c r="AN1527" s="0" t="n">
        <v>66.8</v>
      </c>
      <c r="AO1527" s="0" t="n">
        <v>68.3</v>
      </c>
      <c r="AP1527" s="0" t="n">
        <v>47</v>
      </c>
      <c r="AQ1527" s="0" t="n">
        <v>60.5</v>
      </c>
      <c r="AR1527" s="0" t="n">
        <v>63.1</v>
      </c>
      <c r="AS1527" s="0" t="n">
        <v>57.7</v>
      </c>
      <c r="AT1527" s="0" t="n">
        <v>55</v>
      </c>
      <c r="AX1527" s="0" t="n">
        <f aca="false">SUM(AL1527:AT1527)/9</f>
        <v>59.8444444444445</v>
      </c>
      <c r="BB1527" s="0" t="n">
        <v>57.6</v>
      </c>
      <c r="BC1527" s="0" t="n">
        <v>65.5</v>
      </c>
      <c r="BD1527" s="0" t="n">
        <v>55.9</v>
      </c>
      <c r="BE1527" s="0" t="n">
        <v>66.5</v>
      </c>
      <c r="BF1527" s="0" t="n">
        <v>45.4</v>
      </c>
      <c r="BG1527" s="0" t="n">
        <v>59.3</v>
      </c>
      <c r="BK1527" s="0" t="n">
        <f aca="false">SUM(BB1527:BG1527)/6</f>
        <v>58.3666666666667</v>
      </c>
    </row>
    <row r="1528" customFormat="false" ht="12.75" hidden="false" customHeight="false" outlineLevel="0" collapsed="false">
      <c r="B1528" s="0" t="n">
        <v>51</v>
      </c>
      <c r="C1528" s="0" t="n">
        <v>48.9</v>
      </c>
      <c r="D1528" s="0" t="n">
        <v>77.9</v>
      </c>
      <c r="E1528" s="0" t="n">
        <v>55.8</v>
      </c>
      <c r="F1528" s="0" t="n">
        <v>52.1</v>
      </c>
      <c r="G1528" s="0" t="n">
        <v>57.4</v>
      </c>
      <c r="H1528" s="0" t="n">
        <v>55</v>
      </c>
      <c r="I1528" s="0" t="n">
        <v>50.8</v>
      </c>
      <c r="J1528" s="0" t="n">
        <v>53.1</v>
      </c>
      <c r="K1528" s="0" t="n">
        <v>48.9</v>
      </c>
      <c r="L1528" s="0" t="n">
        <v>79.6</v>
      </c>
      <c r="M1528" s="0" t="n">
        <v>68</v>
      </c>
      <c r="N1528" s="0" t="n">
        <v>57.5</v>
      </c>
      <c r="O1528" s="0" t="n">
        <v>67.4</v>
      </c>
      <c r="P1528" s="0" t="n">
        <v>53.2</v>
      </c>
      <c r="Q1528" s="0" t="n">
        <v>64.5</v>
      </c>
      <c r="R1528" s="0" t="n">
        <v>70</v>
      </c>
      <c r="V1528" s="0" t="n">
        <f aca="false">SUM(B1528:R1528)/17</f>
        <v>59.4764705882353</v>
      </c>
      <c r="Z1528" s="0" t="n">
        <v>57.7</v>
      </c>
      <c r="AA1528" s="0" t="n">
        <v>54.2</v>
      </c>
      <c r="AB1528" s="0" t="n">
        <v>52.6</v>
      </c>
      <c r="AC1528" s="0" t="n">
        <v>55.2</v>
      </c>
      <c r="AD1528" s="0" t="n">
        <v>56.9</v>
      </c>
      <c r="AH1528" s="0" t="n">
        <f aca="false">SUM(Z1528:AD1528)/5</f>
        <v>55.32</v>
      </c>
      <c r="AL1528" s="0" t="n">
        <v>58.6</v>
      </c>
      <c r="AM1528" s="0" t="n">
        <v>61.6</v>
      </c>
      <c r="AN1528" s="0" t="n">
        <v>66.8</v>
      </c>
      <c r="AO1528" s="0" t="n">
        <v>68.3</v>
      </c>
      <c r="AP1528" s="0" t="n">
        <v>47</v>
      </c>
      <c r="AQ1528" s="0" t="n">
        <v>60.5</v>
      </c>
      <c r="AR1528" s="0" t="n">
        <v>63.1</v>
      </c>
      <c r="AS1528" s="0" t="n">
        <v>57.7</v>
      </c>
      <c r="AT1528" s="0" t="n">
        <v>55</v>
      </c>
      <c r="AX1528" s="0" t="n">
        <f aca="false">SUM(AL1528:AT1528)/9</f>
        <v>59.8444444444445</v>
      </c>
      <c r="BB1528" s="0" t="n">
        <v>57.6</v>
      </c>
      <c r="BC1528" s="0" t="n">
        <v>65.5</v>
      </c>
      <c r="BD1528" s="0" t="n">
        <v>55.9</v>
      </c>
      <c r="BE1528" s="0" t="n">
        <v>66.5</v>
      </c>
      <c r="BF1528" s="0" t="n">
        <v>45.4</v>
      </c>
      <c r="BG1528" s="0" t="n">
        <v>59.3</v>
      </c>
      <c r="BK1528" s="0" t="n">
        <f aca="false">SUM(BB1528:BG1528)/6</f>
        <v>58.3666666666667</v>
      </c>
    </row>
    <row r="1529" customFormat="false" ht="12.75" hidden="false" customHeight="false" outlineLevel="0" collapsed="false">
      <c r="B1529" s="0" t="n">
        <v>51</v>
      </c>
      <c r="C1529" s="0" t="n">
        <v>48.9</v>
      </c>
      <c r="D1529" s="0" t="n">
        <v>77.9</v>
      </c>
      <c r="E1529" s="0" t="n">
        <v>55.8</v>
      </c>
      <c r="F1529" s="0" t="n">
        <v>52.1</v>
      </c>
      <c r="G1529" s="0" t="n">
        <v>57.4</v>
      </c>
      <c r="H1529" s="0" t="n">
        <v>55</v>
      </c>
      <c r="I1529" s="0" t="n">
        <v>50.8</v>
      </c>
      <c r="J1529" s="0" t="n">
        <v>53.1</v>
      </c>
      <c r="K1529" s="0" t="n">
        <v>48.9</v>
      </c>
      <c r="L1529" s="0" t="n">
        <v>79.6</v>
      </c>
      <c r="M1529" s="0" t="n">
        <v>68</v>
      </c>
      <c r="N1529" s="0" t="n">
        <v>57.5</v>
      </c>
      <c r="O1529" s="0" t="n">
        <v>67.4</v>
      </c>
      <c r="P1529" s="0" t="n">
        <v>53.2</v>
      </c>
      <c r="Q1529" s="0" t="n">
        <v>64.5</v>
      </c>
      <c r="R1529" s="0" t="n">
        <v>70</v>
      </c>
      <c r="V1529" s="0" t="n">
        <f aca="false">SUM(B1529:R1529)/17</f>
        <v>59.4764705882353</v>
      </c>
      <c r="Z1529" s="0" t="n">
        <v>57.7</v>
      </c>
      <c r="AA1529" s="0" t="n">
        <v>54.2</v>
      </c>
      <c r="AB1529" s="0" t="n">
        <v>52.6</v>
      </c>
      <c r="AC1529" s="0" t="n">
        <v>55.2</v>
      </c>
      <c r="AD1529" s="0" t="n">
        <v>56.9</v>
      </c>
      <c r="AH1529" s="0" t="n">
        <f aca="false">SUM(Z1529:AD1529)/5</f>
        <v>55.32</v>
      </c>
      <c r="AL1529" s="0" t="n">
        <v>58.6</v>
      </c>
      <c r="AM1529" s="0" t="n">
        <v>61.6</v>
      </c>
      <c r="AN1529" s="0" t="n">
        <v>66.8</v>
      </c>
      <c r="AO1529" s="0" t="n">
        <v>68.3</v>
      </c>
      <c r="AP1529" s="0" t="n">
        <v>47</v>
      </c>
      <c r="AQ1529" s="0" t="n">
        <v>60.5</v>
      </c>
      <c r="AR1529" s="0" t="n">
        <v>63.1</v>
      </c>
      <c r="AS1529" s="0" t="n">
        <v>57.7</v>
      </c>
      <c r="AT1529" s="0" t="n">
        <v>55</v>
      </c>
      <c r="AX1529" s="0" t="n">
        <f aca="false">SUM(AL1529:AT1529)/9</f>
        <v>59.8444444444445</v>
      </c>
      <c r="BB1529" s="0" t="n">
        <v>57.6</v>
      </c>
      <c r="BC1529" s="0" t="n">
        <v>65.5</v>
      </c>
      <c r="BD1529" s="0" t="n">
        <v>55.9</v>
      </c>
      <c r="BE1529" s="0" t="n">
        <v>66.5</v>
      </c>
      <c r="BF1529" s="0" t="n">
        <v>45.4</v>
      </c>
      <c r="BG1529" s="0" t="n">
        <v>59.3</v>
      </c>
      <c r="BK1529" s="0" t="n">
        <f aca="false">SUM(BB1529:BG1529)/6</f>
        <v>58.3666666666667</v>
      </c>
    </row>
    <row r="1530" customFormat="false" ht="12.75" hidden="false" customHeight="false" outlineLevel="0" collapsed="false">
      <c r="B1530" s="0" t="n">
        <v>51</v>
      </c>
      <c r="C1530" s="0" t="n">
        <v>48.9</v>
      </c>
      <c r="D1530" s="0" t="n">
        <v>77.9</v>
      </c>
      <c r="E1530" s="0" t="n">
        <v>55.8</v>
      </c>
      <c r="F1530" s="0" t="n">
        <v>52.1</v>
      </c>
      <c r="G1530" s="0" t="n">
        <v>57.4</v>
      </c>
      <c r="H1530" s="0" t="n">
        <v>55</v>
      </c>
      <c r="I1530" s="0" t="n">
        <v>50.8</v>
      </c>
      <c r="J1530" s="0" t="n">
        <v>53.1</v>
      </c>
      <c r="K1530" s="0" t="n">
        <v>48.9</v>
      </c>
      <c r="L1530" s="0" t="n">
        <v>79.6</v>
      </c>
      <c r="M1530" s="0" t="n">
        <v>68</v>
      </c>
      <c r="N1530" s="0" t="n">
        <v>57.5</v>
      </c>
      <c r="O1530" s="0" t="n">
        <v>67.4</v>
      </c>
      <c r="P1530" s="0" t="n">
        <v>53.2</v>
      </c>
      <c r="Q1530" s="0" t="n">
        <v>64.5</v>
      </c>
      <c r="R1530" s="0" t="n">
        <v>70</v>
      </c>
      <c r="V1530" s="0" t="n">
        <f aca="false">SUM(B1530:R1530)/17</f>
        <v>59.4764705882353</v>
      </c>
      <c r="Z1530" s="0" t="n">
        <v>57.7</v>
      </c>
      <c r="AA1530" s="0" t="n">
        <v>54.2</v>
      </c>
      <c r="AB1530" s="0" t="n">
        <v>52.6</v>
      </c>
      <c r="AC1530" s="0" t="n">
        <v>55.2</v>
      </c>
      <c r="AD1530" s="0" t="n">
        <v>56.9</v>
      </c>
      <c r="AH1530" s="0" t="n">
        <f aca="false">SUM(Z1530:AD1530)/5</f>
        <v>55.32</v>
      </c>
      <c r="AL1530" s="0" t="n">
        <v>58.6</v>
      </c>
      <c r="AM1530" s="0" t="n">
        <v>61.6</v>
      </c>
      <c r="AN1530" s="0" t="n">
        <v>66.8</v>
      </c>
      <c r="AO1530" s="0" t="n">
        <v>68.3</v>
      </c>
      <c r="AP1530" s="0" t="n">
        <v>47</v>
      </c>
      <c r="AQ1530" s="0" t="n">
        <v>60.5</v>
      </c>
      <c r="AR1530" s="0" t="n">
        <v>63.1</v>
      </c>
      <c r="AS1530" s="0" t="n">
        <v>57.7</v>
      </c>
      <c r="AT1530" s="0" t="n">
        <v>55</v>
      </c>
      <c r="AX1530" s="0" t="n">
        <f aca="false">SUM(AL1530:AT1530)/9</f>
        <v>59.8444444444445</v>
      </c>
      <c r="BB1530" s="0" t="n">
        <v>57.6</v>
      </c>
      <c r="BC1530" s="0" t="n">
        <v>65.5</v>
      </c>
      <c r="BD1530" s="0" t="n">
        <v>55.9</v>
      </c>
      <c r="BE1530" s="0" t="n">
        <v>66.5</v>
      </c>
      <c r="BF1530" s="0" t="n">
        <v>45.4</v>
      </c>
      <c r="BG1530" s="0" t="n">
        <v>59.3</v>
      </c>
      <c r="BK1530" s="0" t="n">
        <f aca="false">SUM(BB1530:BG1530)/6</f>
        <v>58.3666666666667</v>
      </c>
    </row>
    <row r="1531" customFormat="false" ht="12.75" hidden="false" customHeight="false" outlineLevel="0" collapsed="false">
      <c r="B1531" s="0" t="n">
        <v>51</v>
      </c>
      <c r="C1531" s="0" t="n">
        <v>48.9</v>
      </c>
      <c r="D1531" s="0" t="n">
        <v>78.4</v>
      </c>
      <c r="E1531" s="0" t="n">
        <v>55.8</v>
      </c>
      <c r="F1531" s="0" t="n">
        <v>52.1</v>
      </c>
      <c r="G1531" s="0" t="n">
        <v>57.8</v>
      </c>
      <c r="H1531" s="0" t="n">
        <v>55</v>
      </c>
      <c r="I1531" s="0" t="n">
        <v>50.8</v>
      </c>
      <c r="J1531" s="0" t="n">
        <v>53.1</v>
      </c>
      <c r="K1531" s="0" t="n">
        <v>48.9</v>
      </c>
      <c r="L1531" s="0" t="n">
        <v>79.6</v>
      </c>
      <c r="M1531" s="0" t="n">
        <v>68</v>
      </c>
      <c r="N1531" s="0" t="n">
        <v>57.5</v>
      </c>
      <c r="O1531" s="0" t="n">
        <v>67.4</v>
      </c>
      <c r="P1531" s="0" t="n">
        <v>53.2</v>
      </c>
      <c r="Q1531" s="0" t="n">
        <v>64.5</v>
      </c>
      <c r="R1531" s="0" t="n">
        <v>70</v>
      </c>
      <c r="V1531" s="0" t="n">
        <f aca="false">SUM(B1531:R1531)/17</f>
        <v>59.5294117647059</v>
      </c>
      <c r="Z1531" s="0" t="n">
        <v>57.7</v>
      </c>
      <c r="AA1531" s="0" t="n">
        <v>54.2</v>
      </c>
      <c r="AB1531" s="0" t="n">
        <v>52.6</v>
      </c>
      <c r="AC1531" s="0" t="n">
        <v>55.2</v>
      </c>
      <c r="AD1531" s="0" t="n">
        <v>56.9</v>
      </c>
      <c r="AH1531" s="0" t="n">
        <f aca="false">SUM(Z1531:AD1531)/5</f>
        <v>55.32</v>
      </c>
      <c r="AL1531" s="0" t="n">
        <v>58.6</v>
      </c>
      <c r="AM1531" s="0" t="n">
        <v>61.6</v>
      </c>
      <c r="AN1531" s="0" t="n">
        <v>66.8</v>
      </c>
      <c r="AO1531" s="0" t="n">
        <v>68.3</v>
      </c>
      <c r="AP1531" s="0" t="n">
        <v>47</v>
      </c>
      <c r="AQ1531" s="0" t="n">
        <v>60.5</v>
      </c>
      <c r="AR1531" s="0" t="n">
        <v>63.1</v>
      </c>
      <c r="AS1531" s="0" t="n">
        <v>57.7</v>
      </c>
      <c r="AT1531" s="0" t="n">
        <v>55</v>
      </c>
      <c r="AX1531" s="0" t="n">
        <f aca="false">SUM(AL1531:AT1531)/9</f>
        <v>59.8444444444445</v>
      </c>
      <c r="BB1531" s="0" t="n">
        <v>57.6</v>
      </c>
      <c r="BC1531" s="0" t="n">
        <v>65.5</v>
      </c>
      <c r="BD1531" s="0" t="n">
        <v>56.3</v>
      </c>
      <c r="BE1531" s="0" t="n">
        <v>66.5</v>
      </c>
      <c r="BF1531" s="0" t="n">
        <v>45.4</v>
      </c>
      <c r="BG1531" s="0" t="n">
        <v>59.3</v>
      </c>
      <c r="BK1531" s="0" t="n">
        <f aca="false">SUM(BB1531:BG1531)/6</f>
        <v>58.4333333333333</v>
      </c>
    </row>
    <row r="1532" customFormat="false" ht="12.75" hidden="false" customHeight="false" outlineLevel="0" collapsed="false">
      <c r="B1532" s="0" t="n">
        <v>51</v>
      </c>
      <c r="C1532" s="0" t="n">
        <v>48.9</v>
      </c>
      <c r="D1532" s="0" t="n">
        <v>78.4</v>
      </c>
      <c r="E1532" s="0" t="n">
        <v>55.8</v>
      </c>
      <c r="F1532" s="0" t="n">
        <v>52.1</v>
      </c>
      <c r="G1532" s="0" t="n">
        <v>57.8</v>
      </c>
      <c r="H1532" s="0" t="n">
        <v>55</v>
      </c>
      <c r="I1532" s="0" t="n">
        <v>50.8</v>
      </c>
      <c r="J1532" s="0" t="n">
        <v>53.1</v>
      </c>
      <c r="K1532" s="0" t="n">
        <v>48.9</v>
      </c>
      <c r="L1532" s="0" t="n">
        <v>79.6</v>
      </c>
      <c r="M1532" s="0" t="n">
        <v>68</v>
      </c>
      <c r="N1532" s="0" t="n">
        <v>57.5</v>
      </c>
      <c r="O1532" s="0" t="n">
        <v>67.4</v>
      </c>
      <c r="P1532" s="0" t="n">
        <v>53.2</v>
      </c>
      <c r="Q1532" s="0" t="n">
        <v>64.5</v>
      </c>
      <c r="R1532" s="0" t="n">
        <v>70</v>
      </c>
      <c r="V1532" s="0" t="n">
        <f aca="false">SUM(B1532:R1532)/17</f>
        <v>59.5294117647059</v>
      </c>
      <c r="Z1532" s="0" t="n">
        <v>57.7</v>
      </c>
      <c r="AA1532" s="0" t="n">
        <v>54.2</v>
      </c>
      <c r="AB1532" s="0" t="n">
        <v>52.6</v>
      </c>
      <c r="AC1532" s="0" t="n">
        <v>55.2</v>
      </c>
      <c r="AD1532" s="0" t="n">
        <v>56.9</v>
      </c>
      <c r="AH1532" s="0" t="n">
        <f aca="false">SUM(Z1532:AD1532)/5</f>
        <v>55.32</v>
      </c>
      <c r="AL1532" s="0" t="n">
        <v>58.6</v>
      </c>
      <c r="AM1532" s="0" t="n">
        <v>61.6</v>
      </c>
      <c r="AN1532" s="0" t="n">
        <v>66.8</v>
      </c>
      <c r="AO1532" s="0" t="n">
        <v>68.3</v>
      </c>
      <c r="AP1532" s="0" t="n">
        <v>47</v>
      </c>
      <c r="AQ1532" s="0" t="n">
        <v>60.5</v>
      </c>
      <c r="AR1532" s="0" t="n">
        <v>63.1</v>
      </c>
      <c r="AS1532" s="0" t="n">
        <v>57.7</v>
      </c>
      <c r="AT1532" s="0" t="n">
        <v>55</v>
      </c>
      <c r="AX1532" s="0" t="n">
        <f aca="false">SUM(AL1532:AT1532)/9</f>
        <v>59.8444444444445</v>
      </c>
      <c r="BB1532" s="0" t="n">
        <v>57.6</v>
      </c>
      <c r="BC1532" s="0" t="n">
        <v>65.5</v>
      </c>
      <c r="BD1532" s="0" t="n">
        <v>56.3</v>
      </c>
      <c r="BE1532" s="0" t="n">
        <v>66.5</v>
      </c>
      <c r="BF1532" s="0" t="n">
        <v>45.4</v>
      </c>
      <c r="BG1532" s="0" t="n">
        <v>59.3</v>
      </c>
      <c r="BK1532" s="0" t="n">
        <f aca="false">SUM(BB1532:BG1532)/6</f>
        <v>58.4333333333333</v>
      </c>
    </row>
    <row r="1533" customFormat="false" ht="12.75" hidden="false" customHeight="false" outlineLevel="0" collapsed="false">
      <c r="B1533" s="0" t="n">
        <v>51</v>
      </c>
      <c r="C1533" s="0" t="n">
        <v>48.9</v>
      </c>
      <c r="D1533" s="0" t="n">
        <v>78.4</v>
      </c>
      <c r="E1533" s="0" t="n">
        <v>55.8</v>
      </c>
      <c r="F1533" s="0" t="n">
        <v>52.1</v>
      </c>
      <c r="G1533" s="0" t="n">
        <v>57.8</v>
      </c>
      <c r="H1533" s="0" t="n">
        <v>55</v>
      </c>
      <c r="I1533" s="0" t="n">
        <v>50.8</v>
      </c>
      <c r="J1533" s="0" t="n">
        <v>53.6</v>
      </c>
      <c r="K1533" s="0" t="n">
        <v>48.9</v>
      </c>
      <c r="L1533" s="0" t="n">
        <v>79.6</v>
      </c>
      <c r="M1533" s="0" t="n">
        <v>68</v>
      </c>
      <c r="N1533" s="0" t="n">
        <v>57.5</v>
      </c>
      <c r="O1533" s="0" t="n">
        <v>67.4</v>
      </c>
      <c r="P1533" s="0" t="n">
        <v>53.2</v>
      </c>
      <c r="Q1533" s="0" t="n">
        <v>64.5</v>
      </c>
      <c r="R1533" s="0" t="n">
        <v>70</v>
      </c>
      <c r="V1533" s="0" t="n">
        <f aca="false">SUM(B1533:R1533)/17</f>
        <v>59.5588235294118</v>
      </c>
      <c r="Z1533" s="0" t="n">
        <v>57.7</v>
      </c>
      <c r="AA1533" s="0" t="n">
        <v>54.2</v>
      </c>
      <c r="AB1533" s="0" t="n">
        <v>52.6</v>
      </c>
      <c r="AC1533" s="0" t="n">
        <v>55.2</v>
      </c>
      <c r="AD1533" s="0" t="n">
        <v>56.9</v>
      </c>
      <c r="AH1533" s="0" t="n">
        <f aca="false">SUM(Z1533:AD1533)/5</f>
        <v>55.32</v>
      </c>
      <c r="AL1533" s="0" t="n">
        <v>58.6</v>
      </c>
      <c r="AM1533" s="0" t="n">
        <v>61.6</v>
      </c>
      <c r="AN1533" s="0" t="n">
        <v>66.8</v>
      </c>
      <c r="AO1533" s="0" t="n">
        <v>68.3</v>
      </c>
      <c r="AP1533" s="0" t="n">
        <v>47</v>
      </c>
      <c r="AQ1533" s="0" t="n">
        <v>60.5</v>
      </c>
      <c r="AR1533" s="0" t="n">
        <v>63.1</v>
      </c>
      <c r="AS1533" s="0" t="n">
        <v>58.2</v>
      </c>
      <c r="AT1533" s="0" t="n">
        <v>55</v>
      </c>
      <c r="AX1533" s="0" t="n">
        <f aca="false">SUM(AL1533:AT1533)/9</f>
        <v>59.9</v>
      </c>
      <c r="BB1533" s="0" t="n">
        <v>57.6</v>
      </c>
      <c r="BC1533" s="0" t="n">
        <v>65.5</v>
      </c>
      <c r="BD1533" s="0" t="n">
        <v>56.3</v>
      </c>
      <c r="BE1533" s="0" t="n">
        <v>66.5</v>
      </c>
      <c r="BF1533" s="0" t="n">
        <v>45.4</v>
      </c>
      <c r="BG1533" s="0" t="n">
        <v>59.3</v>
      </c>
      <c r="BK1533" s="0" t="n">
        <f aca="false">SUM(BB1533:BG1533)/6</f>
        <v>58.4333333333333</v>
      </c>
    </row>
    <row r="1534" customFormat="false" ht="12.75" hidden="false" customHeight="false" outlineLevel="0" collapsed="false">
      <c r="B1534" s="0" t="n">
        <v>51</v>
      </c>
      <c r="C1534" s="0" t="n">
        <v>48.9</v>
      </c>
      <c r="D1534" s="0" t="n">
        <v>78.4</v>
      </c>
      <c r="E1534" s="0" t="n">
        <v>55.8</v>
      </c>
      <c r="F1534" s="0" t="n">
        <v>52.1</v>
      </c>
      <c r="G1534" s="0" t="n">
        <v>57.8</v>
      </c>
      <c r="H1534" s="0" t="n">
        <v>55</v>
      </c>
      <c r="I1534" s="0" t="n">
        <v>50.8</v>
      </c>
      <c r="J1534" s="0" t="n">
        <v>53.6</v>
      </c>
      <c r="K1534" s="0" t="n">
        <v>48.9</v>
      </c>
      <c r="L1534" s="0" t="n">
        <v>79.6</v>
      </c>
      <c r="M1534" s="0" t="n">
        <v>68</v>
      </c>
      <c r="N1534" s="0" t="n">
        <v>57.5</v>
      </c>
      <c r="O1534" s="0" t="n">
        <v>67.4</v>
      </c>
      <c r="P1534" s="0" t="n">
        <v>53.2</v>
      </c>
      <c r="Q1534" s="0" t="n">
        <v>64.5</v>
      </c>
      <c r="R1534" s="0" t="n">
        <v>70</v>
      </c>
      <c r="V1534" s="0" t="n">
        <f aca="false">SUM(B1534:R1534)/17</f>
        <v>59.5588235294118</v>
      </c>
      <c r="Z1534" s="0" t="n">
        <v>57.7</v>
      </c>
      <c r="AA1534" s="0" t="n">
        <v>54.2</v>
      </c>
      <c r="AB1534" s="0" t="n">
        <v>52.6</v>
      </c>
      <c r="AC1534" s="0" t="n">
        <v>55.2</v>
      </c>
      <c r="AD1534" s="0" t="n">
        <v>56.9</v>
      </c>
      <c r="AH1534" s="0" t="n">
        <f aca="false">SUM(Z1534:AD1534)/5</f>
        <v>55.32</v>
      </c>
      <c r="AL1534" s="0" t="n">
        <v>58.6</v>
      </c>
      <c r="AM1534" s="0" t="n">
        <v>61.6</v>
      </c>
      <c r="AN1534" s="0" t="n">
        <v>66.8</v>
      </c>
      <c r="AO1534" s="0" t="n">
        <v>68.3</v>
      </c>
      <c r="AP1534" s="0" t="n">
        <v>47</v>
      </c>
      <c r="AQ1534" s="0" t="n">
        <v>60.5</v>
      </c>
      <c r="AR1534" s="0" t="n">
        <v>63.1</v>
      </c>
      <c r="AS1534" s="0" t="n">
        <v>58.2</v>
      </c>
      <c r="AT1534" s="0" t="n">
        <v>55</v>
      </c>
      <c r="AX1534" s="0" t="n">
        <f aca="false">SUM(AL1534:AT1534)/9</f>
        <v>59.9</v>
      </c>
      <c r="BB1534" s="0" t="n">
        <v>57.6</v>
      </c>
      <c r="BC1534" s="0" t="n">
        <v>65.5</v>
      </c>
      <c r="BD1534" s="0" t="n">
        <v>56.3</v>
      </c>
      <c r="BE1534" s="0" t="n">
        <v>67</v>
      </c>
      <c r="BF1534" s="0" t="n">
        <v>45.4</v>
      </c>
      <c r="BG1534" s="0" t="n">
        <v>59.3</v>
      </c>
      <c r="BK1534" s="0" t="n">
        <f aca="false">SUM(BB1534:BG1534)/6</f>
        <v>58.5166666666667</v>
      </c>
    </row>
    <row r="1535" customFormat="false" ht="12.75" hidden="false" customHeight="false" outlineLevel="0" collapsed="false">
      <c r="B1535" s="0" t="n">
        <v>51</v>
      </c>
      <c r="C1535" s="0" t="n">
        <v>48.9</v>
      </c>
      <c r="D1535" s="0" t="n">
        <v>78.4</v>
      </c>
      <c r="E1535" s="0" t="n">
        <v>56.3</v>
      </c>
      <c r="F1535" s="0" t="n">
        <v>52.1</v>
      </c>
      <c r="G1535" s="0" t="n">
        <v>57.8</v>
      </c>
      <c r="H1535" s="0" t="n">
        <v>55</v>
      </c>
      <c r="I1535" s="0" t="n">
        <v>50.8</v>
      </c>
      <c r="J1535" s="0" t="n">
        <v>53.6</v>
      </c>
      <c r="K1535" s="0" t="n">
        <v>48.9</v>
      </c>
      <c r="L1535" s="0" t="n">
        <v>79.6</v>
      </c>
      <c r="M1535" s="0" t="n">
        <v>68</v>
      </c>
      <c r="N1535" s="0" t="n">
        <v>57.5</v>
      </c>
      <c r="O1535" s="0" t="n">
        <v>67.4</v>
      </c>
      <c r="P1535" s="0" t="n">
        <v>53.2</v>
      </c>
      <c r="Q1535" s="0" t="n">
        <v>64.5</v>
      </c>
      <c r="R1535" s="0" t="n">
        <v>70</v>
      </c>
      <c r="V1535" s="0" t="n">
        <f aca="false">SUM(B1535:R1535)/17</f>
        <v>59.5882352941176</v>
      </c>
      <c r="Z1535" s="0" t="n">
        <v>57.7</v>
      </c>
      <c r="AA1535" s="0" t="n">
        <v>54.2</v>
      </c>
      <c r="AB1535" s="0" t="n">
        <v>52.6</v>
      </c>
      <c r="AC1535" s="0" t="n">
        <v>55.2</v>
      </c>
      <c r="AD1535" s="0" t="n">
        <v>56.9</v>
      </c>
      <c r="AH1535" s="0" t="n">
        <f aca="false">SUM(Z1535:AD1535)/5</f>
        <v>55.32</v>
      </c>
      <c r="AL1535" s="0" t="n">
        <v>58.6</v>
      </c>
      <c r="AM1535" s="0" t="n">
        <v>61.6</v>
      </c>
      <c r="AN1535" s="0" t="n">
        <v>67.3</v>
      </c>
      <c r="AO1535" s="0" t="n">
        <v>68.8</v>
      </c>
      <c r="AP1535" s="0" t="n">
        <v>47</v>
      </c>
      <c r="AQ1535" s="0" t="n">
        <v>60.5</v>
      </c>
      <c r="AR1535" s="0" t="n">
        <v>63.1</v>
      </c>
      <c r="AS1535" s="0" t="n">
        <v>58.2</v>
      </c>
      <c r="AT1535" s="0" t="n">
        <v>55</v>
      </c>
      <c r="AX1535" s="0" t="n">
        <f aca="false">SUM(AL1535:AT1535)/9</f>
        <v>60.0111111111111</v>
      </c>
      <c r="BB1535" s="0" t="n">
        <v>57.6</v>
      </c>
      <c r="BC1535" s="0" t="n">
        <v>65.5</v>
      </c>
      <c r="BD1535" s="0" t="n">
        <v>56.3</v>
      </c>
      <c r="BE1535" s="0" t="n">
        <v>67</v>
      </c>
      <c r="BF1535" s="0" t="n">
        <v>45.4</v>
      </c>
      <c r="BG1535" s="0" t="n">
        <v>59.3</v>
      </c>
      <c r="BK1535" s="0" t="n">
        <f aca="false">SUM(BB1535:BG1535)/6</f>
        <v>58.5166666666667</v>
      </c>
    </row>
    <row r="1536" customFormat="false" ht="12.75" hidden="false" customHeight="false" outlineLevel="0" collapsed="false">
      <c r="B1536" s="0" t="n">
        <v>51</v>
      </c>
      <c r="C1536" s="0" t="n">
        <v>48.9</v>
      </c>
      <c r="D1536" s="0" t="n">
        <v>78.4</v>
      </c>
      <c r="E1536" s="0" t="n">
        <v>56.3</v>
      </c>
      <c r="F1536" s="0" t="n">
        <v>52.1</v>
      </c>
      <c r="G1536" s="0" t="n">
        <v>57.8</v>
      </c>
      <c r="H1536" s="0" t="n">
        <v>55</v>
      </c>
      <c r="I1536" s="0" t="n">
        <v>50.8</v>
      </c>
      <c r="J1536" s="0" t="n">
        <v>53.6</v>
      </c>
      <c r="K1536" s="0" t="n">
        <v>48.9</v>
      </c>
      <c r="L1536" s="0" t="n">
        <v>79.6</v>
      </c>
      <c r="M1536" s="0" t="n">
        <v>68</v>
      </c>
      <c r="N1536" s="0" t="n">
        <v>57.5</v>
      </c>
      <c r="O1536" s="0" t="n">
        <v>67.4</v>
      </c>
      <c r="P1536" s="0" t="n">
        <v>53.2</v>
      </c>
      <c r="Q1536" s="0" t="n">
        <v>64.5</v>
      </c>
      <c r="R1536" s="0" t="n">
        <v>70</v>
      </c>
      <c r="V1536" s="0" t="n">
        <f aca="false">SUM(B1536:R1536)/17</f>
        <v>59.5882352941176</v>
      </c>
      <c r="Z1536" s="0" t="n">
        <v>58.1</v>
      </c>
      <c r="AA1536" s="0" t="n">
        <v>54.2</v>
      </c>
      <c r="AB1536" s="0" t="n">
        <v>52.6</v>
      </c>
      <c r="AC1536" s="0" t="n">
        <v>55.2</v>
      </c>
      <c r="AD1536" s="0" t="n">
        <v>56.9</v>
      </c>
      <c r="AH1536" s="0" t="n">
        <f aca="false">SUM(Z1536:AD1536)/5</f>
        <v>55.4</v>
      </c>
      <c r="AL1536" s="0" t="n">
        <v>58.6</v>
      </c>
      <c r="AM1536" s="0" t="n">
        <v>61.6</v>
      </c>
      <c r="AN1536" s="0" t="n">
        <v>67.3</v>
      </c>
      <c r="AO1536" s="0" t="n">
        <v>68.8</v>
      </c>
      <c r="AP1536" s="0" t="n">
        <v>47</v>
      </c>
      <c r="AQ1536" s="0" t="n">
        <v>60.5</v>
      </c>
      <c r="AR1536" s="0" t="n">
        <v>63.1</v>
      </c>
      <c r="AS1536" s="0" t="n">
        <v>58.2</v>
      </c>
      <c r="AT1536" s="0" t="n">
        <v>55</v>
      </c>
      <c r="AX1536" s="0" t="n">
        <f aca="false">SUM(AL1536:AT1536)/9</f>
        <v>60.0111111111111</v>
      </c>
      <c r="BB1536" s="0" t="n">
        <v>57.6</v>
      </c>
      <c r="BC1536" s="0" t="n">
        <v>65.5</v>
      </c>
      <c r="BD1536" s="0" t="n">
        <v>56.3</v>
      </c>
      <c r="BE1536" s="0" t="n">
        <v>67</v>
      </c>
      <c r="BF1536" s="0" t="n">
        <v>45.4</v>
      </c>
      <c r="BG1536" s="0" t="n">
        <v>59.3</v>
      </c>
      <c r="BK1536" s="0" t="n">
        <f aca="false">SUM(BB1536:BG1536)/6</f>
        <v>58.5166666666667</v>
      </c>
    </row>
    <row r="1537" customFormat="false" ht="12.75" hidden="false" customHeight="false" outlineLevel="0" collapsed="false">
      <c r="B1537" s="0" t="n">
        <v>51</v>
      </c>
      <c r="C1537" s="0" t="n">
        <v>48.9</v>
      </c>
      <c r="D1537" s="0" t="n">
        <v>78.4</v>
      </c>
      <c r="E1537" s="0" t="n">
        <v>56.3</v>
      </c>
      <c r="F1537" s="0" t="n">
        <v>52.1</v>
      </c>
      <c r="G1537" s="0" t="n">
        <v>57.8</v>
      </c>
      <c r="H1537" s="0" t="n">
        <v>55</v>
      </c>
      <c r="I1537" s="0" t="n">
        <v>50.8</v>
      </c>
      <c r="J1537" s="0" t="n">
        <v>53.6</v>
      </c>
      <c r="K1537" s="0" t="n">
        <v>48.9</v>
      </c>
      <c r="L1537" s="0" t="n">
        <v>79.6</v>
      </c>
      <c r="M1537" s="0" t="n">
        <v>68</v>
      </c>
      <c r="N1537" s="0" t="n">
        <v>57.5</v>
      </c>
      <c r="O1537" s="0" t="n">
        <v>67.4</v>
      </c>
      <c r="P1537" s="0" t="n">
        <v>53.2</v>
      </c>
      <c r="Q1537" s="0" t="n">
        <v>64.5</v>
      </c>
      <c r="R1537" s="0" t="n">
        <v>70</v>
      </c>
      <c r="V1537" s="0" t="n">
        <f aca="false">SUM(B1537:R1537)/17</f>
        <v>59.5882352941176</v>
      </c>
      <c r="Z1537" s="0" t="n">
        <v>58.1</v>
      </c>
      <c r="AA1537" s="0" t="n">
        <v>54.2</v>
      </c>
      <c r="AB1537" s="0" t="n">
        <v>52.6</v>
      </c>
      <c r="AC1537" s="0" t="n">
        <v>55.2</v>
      </c>
      <c r="AD1537" s="0" t="n">
        <v>56.9</v>
      </c>
      <c r="AH1537" s="0" t="n">
        <f aca="false">SUM(Z1537:AD1537)/5</f>
        <v>55.4</v>
      </c>
      <c r="AL1537" s="0" t="n">
        <v>58.6</v>
      </c>
      <c r="AM1537" s="0" t="n">
        <v>61.6</v>
      </c>
      <c r="AN1537" s="0" t="n">
        <v>67.3</v>
      </c>
      <c r="AO1537" s="0" t="n">
        <v>68.8</v>
      </c>
      <c r="AP1537" s="0" t="n">
        <v>47</v>
      </c>
      <c r="AQ1537" s="0" t="n">
        <v>60.5</v>
      </c>
      <c r="AR1537" s="0" t="n">
        <v>63.1</v>
      </c>
      <c r="AS1537" s="0" t="n">
        <v>58.2</v>
      </c>
      <c r="AT1537" s="0" t="n">
        <v>55</v>
      </c>
      <c r="AX1537" s="0" t="n">
        <f aca="false">SUM(AL1537:AT1537)/9</f>
        <v>60.0111111111111</v>
      </c>
      <c r="BB1537" s="0" t="n">
        <v>57.6</v>
      </c>
      <c r="BC1537" s="0" t="n">
        <v>65.5</v>
      </c>
      <c r="BD1537" s="0" t="n">
        <v>56.3</v>
      </c>
      <c r="BE1537" s="0" t="n">
        <v>67</v>
      </c>
      <c r="BF1537" s="0" t="n">
        <v>45.4</v>
      </c>
      <c r="BG1537" s="0" t="n">
        <v>59.3</v>
      </c>
      <c r="BK1537" s="0" t="n">
        <f aca="false">SUM(BB1537:BG1537)/6</f>
        <v>58.5166666666667</v>
      </c>
    </row>
    <row r="1538" customFormat="false" ht="12.75" hidden="false" customHeight="false" outlineLevel="0" collapsed="false">
      <c r="B1538" s="0" t="n">
        <v>51</v>
      </c>
      <c r="C1538" s="0" t="n">
        <v>48.9</v>
      </c>
      <c r="D1538" s="0" t="n">
        <v>78.4</v>
      </c>
      <c r="E1538" s="0" t="n">
        <v>56.3</v>
      </c>
      <c r="F1538" s="0" t="n">
        <v>52.1</v>
      </c>
      <c r="G1538" s="0" t="n">
        <v>57.8</v>
      </c>
      <c r="H1538" s="0" t="n">
        <v>55</v>
      </c>
      <c r="I1538" s="0" t="n">
        <v>50.8</v>
      </c>
      <c r="J1538" s="0" t="n">
        <v>53.6</v>
      </c>
      <c r="K1538" s="0" t="n">
        <v>48.9</v>
      </c>
      <c r="L1538" s="0" t="n">
        <v>79.6</v>
      </c>
      <c r="M1538" s="0" t="n">
        <v>68</v>
      </c>
      <c r="N1538" s="0" t="n">
        <v>57.5</v>
      </c>
      <c r="O1538" s="0" t="n">
        <v>67.4</v>
      </c>
      <c r="P1538" s="0" t="n">
        <v>53.2</v>
      </c>
      <c r="Q1538" s="0" t="n">
        <v>64.5</v>
      </c>
      <c r="R1538" s="0" t="n">
        <v>70</v>
      </c>
      <c r="V1538" s="0" t="n">
        <f aca="false">SUM(B1538:R1538)/17</f>
        <v>59.5882352941176</v>
      </c>
      <c r="Z1538" s="0" t="n">
        <v>58.1</v>
      </c>
      <c r="AA1538" s="0" t="n">
        <v>54.2</v>
      </c>
      <c r="AB1538" s="0" t="n">
        <v>52.6</v>
      </c>
      <c r="AC1538" s="0" t="n">
        <v>55.2</v>
      </c>
      <c r="AD1538" s="0" t="n">
        <v>56.9</v>
      </c>
      <c r="AH1538" s="0" t="n">
        <f aca="false">SUM(Z1538:AD1538)/5</f>
        <v>55.4</v>
      </c>
      <c r="AL1538" s="0" t="n">
        <v>58.6</v>
      </c>
      <c r="AM1538" s="0" t="n">
        <v>61.6</v>
      </c>
      <c r="AN1538" s="0" t="n">
        <v>67.3</v>
      </c>
      <c r="AO1538" s="0" t="n">
        <v>68.8</v>
      </c>
      <c r="AP1538" s="0" t="n">
        <v>47</v>
      </c>
      <c r="AQ1538" s="0" t="n">
        <v>60.5</v>
      </c>
      <c r="AR1538" s="0" t="n">
        <v>63.1</v>
      </c>
      <c r="AS1538" s="0" t="n">
        <v>58.2</v>
      </c>
      <c r="AT1538" s="0" t="n">
        <v>55</v>
      </c>
      <c r="AX1538" s="0" t="n">
        <f aca="false">SUM(AL1538:AT1538)/9</f>
        <v>60.0111111111111</v>
      </c>
      <c r="BB1538" s="0" t="n">
        <v>57.6</v>
      </c>
      <c r="BC1538" s="0" t="n">
        <v>65.5</v>
      </c>
      <c r="BD1538" s="0" t="n">
        <v>56.3</v>
      </c>
      <c r="BE1538" s="0" t="n">
        <v>67</v>
      </c>
      <c r="BF1538" s="0" t="n">
        <v>45.4</v>
      </c>
      <c r="BG1538" s="0" t="n">
        <v>59.3</v>
      </c>
      <c r="BK1538" s="0" t="n">
        <f aca="false">SUM(BB1538:BG1538)/6</f>
        <v>58.5166666666667</v>
      </c>
    </row>
    <row r="1539" customFormat="false" ht="12.75" hidden="false" customHeight="false" outlineLevel="0" collapsed="false">
      <c r="B1539" s="0" t="n">
        <v>51</v>
      </c>
      <c r="C1539" s="0" t="n">
        <v>48.9</v>
      </c>
      <c r="D1539" s="0" t="n">
        <v>78.4</v>
      </c>
      <c r="E1539" s="0" t="n">
        <v>56.3</v>
      </c>
      <c r="F1539" s="0" t="n">
        <v>52.1</v>
      </c>
      <c r="G1539" s="0" t="n">
        <v>57.8</v>
      </c>
      <c r="H1539" s="0" t="n">
        <v>55</v>
      </c>
      <c r="I1539" s="0" t="n">
        <v>50.8</v>
      </c>
      <c r="J1539" s="0" t="n">
        <v>53.6</v>
      </c>
      <c r="K1539" s="0" t="n">
        <v>48.9</v>
      </c>
      <c r="L1539" s="0" t="n">
        <v>79.6</v>
      </c>
      <c r="M1539" s="0" t="n">
        <v>68</v>
      </c>
      <c r="N1539" s="0" t="n">
        <v>57.5</v>
      </c>
      <c r="O1539" s="0" t="n">
        <v>67.4</v>
      </c>
      <c r="P1539" s="0" t="n">
        <v>53.2</v>
      </c>
      <c r="Q1539" s="0" t="n">
        <v>64.5</v>
      </c>
      <c r="R1539" s="0" t="n">
        <v>70</v>
      </c>
      <c r="V1539" s="0" t="n">
        <f aca="false">SUM(B1539:R1539)/17</f>
        <v>59.5882352941176</v>
      </c>
      <c r="Z1539" s="0" t="n">
        <v>58.1</v>
      </c>
      <c r="AA1539" s="0" t="n">
        <v>54.2</v>
      </c>
      <c r="AB1539" s="0" t="n">
        <v>52.6</v>
      </c>
      <c r="AC1539" s="0" t="n">
        <v>55.2</v>
      </c>
      <c r="AD1539" s="0" t="n">
        <v>56.9</v>
      </c>
      <c r="AH1539" s="0" t="n">
        <f aca="false">SUM(Z1539:AD1539)/5</f>
        <v>55.4</v>
      </c>
      <c r="AL1539" s="0" t="n">
        <v>58.6</v>
      </c>
      <c r="AM1539" s="0" t="n">
        <v>61.6</v>
      </c>
      <c r="AN1539" s="0" t="n">
        <v>67.3</v>
      </c>
      <c r="AO1539" s="0" t="n">
        <v>68.8</v>
      </c>
      <c r="AP1539" s="0" t="n">
        <v>47.5</v>
      </c>
      <c r="AQ1539" s="0" t="n">
        <v>60.5</v>
      </c>
      <c r="AR1539" s="0" t="n">
        <v>63.1</v>
      </c>
      <c r="AS1539" s="0" t="n">
        <v>58.2</v>
      </c>
      <c r="AT1539" s="0" t="n">
        <v>55</v>
      </c>
      <c r="AX1539" s="0" t="n">
        <f aca="false">SUM(AL1539:AT1539)/9</f>
        <v>60.0666666666667</v>
      </c>
      <c r="BB1539" s="0" t="n">
        <v>57.6</v>
      </c>
      <c r="BC1539" s="0" t="n">
        <v>65.5</v>
      </c>
      <c r="BD1539" s="0" t="n">
        <v>56.3</v>
      </c>
      <c r="BE1539" s="0" t="n">
        <v>67</v>
      </c>
      <c r="BF1539" s="0" t="n">
        <v>45.4</v>
      </c>
      <c r="BG1539" s="0" t="n">
        <v>59.3</v>
      </c>
      <c r="BK1539" s="0" t="n">
        <f aca="false">SUM(BB1539:BG1539)/6</f>
        <v>58.5166666666667</v>
      </c>
    </row>
    <row r="1540" customFormat="false" ht="12.75" hidden="false" customHeight="false" outlineLevel="0" collapsed="false">
      <c r="B1540" s="0" t="n">
        <v>51</v>
      </c>
      <c r="C1540" s="0" t="n">
        <v>48.9</v>
      </c>
      <c r="D1540" s="0" t="n">
        <v>78.4</v>
      </c>
      <c r="E1540" s="0" t="n">
        <v>56.3</v>
      </c>
      <c r="F1540" s="0" t="n">
        <v>52.1</v>
      </c>
      <c r="G1540" s="0" t="n">
        <v>57.8</v>
      </c>
      <c r="H1540" s="0" t="n">
        <v>55</v>
      </c>
      <c r="I1540" s="0" t="n">
        <v>50.8</v>
      </c>
      <c r="J1540" s="0" t="n">
        <v>53.6</v>
      </c>
      <c r="K1540" s="0" t="n">
        <v>48.9</v>
      </c>
      <c r="L1540" s="0" t="n">
        <v>79.6</v>
      </c>
      <c r="M1540" s="0" t="n">
        <v>68</v>
      </c>
      <c r="N1540" s="0" t="n">
        <v>57.5</v>
      </c>
      <c r="O1540" s="0" t="n">
        <v>67.4</v>
      </c>
      <c r="P1540" s="0" t="n">
        <v>53.2</v>
      </c>
      <c r="Q1540" s="0" t="n">
        <v>64.5</v>
      </c>
      <c r="R1540" s="0" t="n">
        <v>70</v>
      </c>
      <c r="V1540" s="0" t="n">
        <f aca="false">SUM(B1540:R1540)/17</f>
        <v>59.5882352941176</v>
      </c>
      <c r="Z1540" s="0" t="n">
        <v>58.1</v>
      </c>
      <c r="AA1540" s="0" t="n">
        <v>54.2</v>
      </c>
      <c r="AB1540" s="0" t="n">
        <v>52.6</v>
      </c>
      <c r="AC1540" s="0" t="n">
        <v>55.2</v>
      </c>
      <c r="AD1540" s="0" t="n">
        <v>56.9</v>
      </c>
      <c r="AH1540" s="0" t="n">
        <f aca="false">SUM(Z1540:AD1540)/5</f>
        <v>55.4</v>
      </c>
      <c r="AL1540" s="0" t="n">
        <v>58.6</v>
      </c>
      <c r="AM1540" s="0" t="n">
        <v>61.6</v>
      </c>
      <c r="AN1540" s="0" t="n">
        <v>67.3</v>
      </c>
      <c r="AO1540" s="0" t="n">
        <v>68.8</v>
      </c>
      <c r="AP1540" s="0" t="n">
        <v>47.5</v>
      </c>
      <c r="AQ1540" s="0" t="n">
        <v>60.5</v>
      </c>
      <c r="AR1540" s="0" t="n">
        <v>63.1</v>
      </c>
      <c r="AS1540" s="0" t="n">
        <v>58.2</v>
      </c>
      <c r="AT1540" s="0" t="n">
        <v>55</v>
      </c>
      <c r="AX1540" s="0" t="n">
        <f aca="false">SUM(AL1540:AT1540)/9</f>
        <v>60.0666666666667</v>
      </c>
      <c r="BB1540" s="0" t="n">
        <v>57.6</v>
      </c>
      <c r="BC1540" s="0" t="n">
        <v>65.5</v>
      </c>
      <c r="BD1540" s="0" t="n">
        <v>56.3</v>
      </c>
      <c r="BE1540" s="0" t="n">
        <v>67</v>
      </c>
      <c r="BF1540" s="0" t="n">
        <v>45.4</v>
      </c>
      <c r="BG1540" s="0" t="n">
        <v>59.3</v>
      </c>
      <c r="BK1540" s="0" t="n">
        <f aca="false">SUM(BB1540:BG1540)/6</f>
        <v>58.5166666666667</v>
      </c>
    </row>
    <row r="1541" customFormat="false" ht="12.75" hidden="false" customHeight="false" outlineLevel="0" collapsed="false">
      <c r="B1541" s="0" t="n">
        <v>51</v>
      </c>
      <c r="C1541" s="0" t="n">
        <v>48.9</v>
      </c>
      <c r="D1541" s="0" t="n">
        <v>78.4</v>
      </c>
      <c r="E1541" s="0" t="n">
        <v>56.3</v>
      </c>
      <c r="F1541" s="0" t="n">
        <v>52.1</v>
      </c>
      <c r="G1541" s="0" t="n">
        <v>57.8</v>
      </c>
      <c r="H1541" s="0" t="n">
        <v>55</v>
      </c>
      <c r="I1541" s="0" t="n">
        <v>50.8</v>
      </c>
      <c r="J1541" s="0" t="n">
        <v>53.6</v>
      </c>
      <c r="K1541" s="0" t="n">
        <v>48.9</v>
      </c>
      <c r="L1541" s="0" t="n">
        <v>79.6</v>
      </c>
      <c r="M1541" s="0" t="n">
        <v>68</v>
      </c>
      <c r="N1541" s="0" t="n">
        <v>57.5</v>
      </c>
      <c r="O1541" s="0" t="n">
        <v>67.4</v>
      </c>
      <c r="P1541" s="0" t="n">
        <v>53.2</v>
      </c>
      <c r="Q1541" s="0" t="n">
        <v>64.5</v>
      </c>
      <c r="R1541" s="0" t="n">
        <v>70</v>
      </c>
      <c r="V1541" s="0" t="n">
        <f aca="false">SUM(B1541:R1541)/17</f>
        <v>59.5882352941176</v>
      </c>
      <c r="Z1541" s="0" t="n">
        <v>58.1</v>
      </c>
      <c r="AA1541" s="0" t="n">
        <v>54.2</v>
      </c>
      <c r="AB1541" s="0" t="n">
        <v>52.6</v>
      </c>
      <c r="AC1541" s="0" t="n">
        <v>55.2</v>
      </c>
      <c r="AD1541" s="0" t="n">
        <v>56.9</v>
      </c>
      <c r="AH1541" s="0" t="n">
        <f aca="false">SUM(Z1541:AD1541)/5</f>
        <v>55.4</v>
      </c>
      <c r="AL1541" s="0" t="n">
        <v>58.6</v>
      </c>
      <c r="AM1541" s="0" t="n">
        <v>61.6</v>
      </c>
      <c r="AN1541" s="0" t="n">
        <v>67.3</v>
      </c>
      <c r="AO1541" s="0" t="n">
        <v>68.8</v>
      </c>
      <c r="AP1541" s="0" t="n">
        <v>47.5</v>
      </c>
      <c r="AQ1541" s="0" t="n">
        <v>60.5</v>
      </c>
      <c r="AR1541" s="0" t="n">
        <v>63.1</v>
      </c>
      <c r="AS1541" s="0" t="n">
        <v>58.2</v>
      </c>
      <c r="AT1541" s="0" t="n">
        <v>55</v>
      </c>
      <c r="AX1541" s="0" t="n">
        <f aca="false">SUM(AL1541:AT1541)/9</f>
        <v>60.0666666666667</v>
      </c>
      <c r="BB1541" s="0" t="n">
        <v>57.6</v>
      </c>
      <c r="BC1541" s="0" t="n">
        <v>65.5</v>
      </c>
      <c r="BD1541" s="0" t="n">
        <v>56.3</v>
      </c>
      <c r="BE1541" s="0" t="n">
        <v>67</v>
      </c>
      <c r="BF1541" s="0" t="n">
        <v>45.4</v>
      </c>
      <c r="BG1541" s="0" t="n">
        <v>59.3</v>
      </c>
      <c r="BK1541" s="0" t="n">
        <f aca="false">SUM(BB1541:BG1541)/6</f>
        <v>58.5166666666667</v>
      </c>
    </row>
    <row r="1542" customFormat="false" ht="12.75" hidden="false" customHeight="false" outlineLevel="0" collapsed="false">
      <c r="B1542" s="0" t="n">
        <v>51</v>
      </c>
      <c r="C1542" s="0" t="n">
        <v>48.9</v>
      </c>
      <c r="D1542" s="0" t="n">
        <v>78.4</v>
      </c>
      <c r="E1542" s="0" t="n">
        <v>56.3</v>
      </c>
      <c r="F1542" s="0" t="n">
        <v>52.1</v>
      </c>
      <c r="G1542" s="0" t="n">
        <v>57.8</v>
      </c>
      <c r="H1542" s="0" t="n">
        <v>55</v>
      </c>
      <c r="I1542" s="0" t="n">
        <v>50.8</v>
      </c>
      <c r="J1542" s="0" t="n">
        <v>53.6</v>
      </c>
      <c r="K1542" s="0" t="n">
        <v>48.9</v>
      </c>
      <c r="L1542" s="0" t="n">
        <v>79.6</v>
      </c>
      <c r="M1542" s="0" t="n">
        <v>68</v>
      </c>
      <c r="N1542" s="0" t="n">
        <v>57.5</v>
      </c>
      <c r="O1542" s="0" t="n">
        <v>67.4</v>
      </c>
      <c r="P1542" s="0" t="n">
        <v>53.2</v>
      </c>
      <c r="Q1542" s="0" t="n">
        <v>64.5</v>
      </c>
      <c r="R1542" s="0" t="n">
        <v>70</v>
      </c>
      <c r="V1542" s="0" t="n">
        <f aca="false">SUM(B1542:R1542)/17</f>
        <v>59.5882352941176</v>
      </c>
      <c r="Z1542" s="0" t="n">
        <v>58.1</v>
      </c>
      <c r="AA1542" s="0" t="n">
        <v>54.2</v>
      </c>
      <c r="AB1542" s="0" t="n">
        <v>52.6</v>
      </c>
      <c r="AC1542" s="0" t="n">
        <v>55.2</v>
      </c>
      <c r="AD1542" s="0" t="n">
        <v>57.4</v>
      </c>
      <c r="AH1542" s="0" t="n">
        <f aca="false">SUM(Z1542:AD1542)/5</f>
        <v>55.5</v>
      </c>
      <c r="AL1542" s="0" t="n">
        <v>58.6</v>
      </c>
      <c r="AM1542" s="0" t="n">
        <v>62.1</v>
      </c>
      <c r="AN1542" s="0" t="n">
        <v>67.3</v>
      </c>
      <c r="AO1542" s="0" t="n">
        <v>68.8</v>
      </c>
      <c r="AP1542" s="0" t="n">
        <v>47.5</v>
      </c>
      <c r="AQ1542" s="0" t="n">
        <v>60.5</v>
      </c>
      <c r="AR1542" s="0" t="n">
        <v>63.1</v>
      </c>
      <c r="AS1542" s="0" t="n">
        <v>58.2</v>
      </c>
      <c r="AT1542" s="0" t="n">
        <v>55</v>
      </c>
      <c r="AX1542" s="0" t="n">
        <f aca="false">SUM(AL1542:AT1542)/9</f>
        <v>60.1222222222222</v>
      </c>
      <c r="BB1542" s="0" t="n">
        <v>57.6</v>
      </c>
      <c r="BC1542" s="0" t="n">
        <v>65.5</v>
      </c>
      <c r="BD1542" s="0" t="n">
        <v>56.3</v>
      </c>
      <c r="BE1542" s="0" t="n">
        <v>67</v>
      </c>
      <c r="BF1542" s="0" t="n">
        <v>45.4</v>
      </c>
      <c r="BG1542" s="0" t="n">
        <v>59.8</v>
      </c>
      <c r="BK1542" s="0" t="n">
        <f aca="false">SUM(BB1542:BG1542)/6</f>
        <v>58.6</v>
      </c>
    </row>
    <row r="1543" customFormat="false" ht="12.75" hidden="false" customHeight="false" outlineLevel="0" collapsed="false">
      <c r="B1543" s="0" t="n">
        <v>51</v>
      </c>
      <c r="C1543" s="0" t="n">
        <v>48.9</v>
      </c>
      <c r="D1543" s="0" t="n">
        <v>78.4</v>
      </c>
      <c r="E1543" s="0" t="n">
        <v>56.3</v>
      </c>
      <c r="F1543" s="0" t="n">
        <v>52.1</v>
      </c>
      <c r="G1543" s="0" t="n">
        <v>57.8</v>
      </c>
      <c r="H1543" s="0" t="n">
        <v>55</v>
      </c>
      <c r="I1543" s="0" t="n">
        <v>50.8</v>
      </c>
      <c r="J1543" s="0" t="n">
        <v>53.6</v>
      </c>
      <c r="K1543" s="0" t="n">
        <v>48.9</v>
      </c>
      <c r="L1543" s="0" t="n">
        <v>79.6</v>
      </c>
      <c r="M1543" s="0" t="n">
        <v>68</v>
      </c>
      <c r="N1543" s="0" t="n">
        <v>57.5</v>
      </c>
      <c r="O1543" s="0" t="n">
        <v>67.4</v>
      </c>
      <c r="P1543" s="0" t="n">
        <v>53.2</v>
      </c>
      <c r="Q1543" s="0" t="n">
        <v>64.5</v>
      </c>
      <c r="R1543" s="0" t="n">
        <v>70</v>
      </c>
      <c r="V1543" s="0" t="n">
        <f aca="false">SUM(B1543:R1543)/17</f>
        <v>59.5882352941176</v>
      </c>
      <c r="Z1543" s="0" t="n">
        <v>58.1</v>
      </c>
      <c r="AA1543" s="0" t="n">
        <v>54.2</v>
      </c>
      <c r="AB1543" s="0" t="n">
        <v>52.6</v>
      </c>
      <c r="AC1543" s="0" t="n">
        <v>55.7</v>
      </c>
      <c r="AD1543" s="0" t="n">
        <v>57.4</v>
      </c>
      <c r="AH1543" s="0" t="n">
        <f aca="false">SUM(Z1543:AD1543)/5</f>
        <v>55.6</v>
      </c>
      <c r="AL1543" s="0" t="n">
        <v>58.6</v>
      </c>
      <c r="AM1543" s="0" t="n">
        <v>62.1</v>
      </c>
      <c r="AN1543" s="0" t="n">
        <v>67.3</v>
      </c>
      <c r="AO1543" s="0" t="n">
        <v>68.8</v>
      </c>
      <c r="AP1543" s="0" t="n">
        <v>47.5</v>
      </c>
      <c r="AQ1543" s="0" t="n">
        <v>60.5</v>
      </c>
      <c r="AR1543" s="0" t="n">
        <v>63.1</v>
      </c>
      <c r="AS1543" s="0" t="n">
        <v>58.2</v>
      </c>
      <c r="AT1543" s="0" t="n">
        <v>55</v>
      </c>
      <c r="AX1543" s="0" t="n">
        <f aca="false">SUM(AL1543:AT1543)/9</f>
        <v>60.1222222222222</v>
      </c>
      <c r="BB1543" s="0" t="n">
        <v>57.6</v>
      </c>
      <c r="BC1543" s="0" t="n">
        <v>65.5</v>
      </c>
      <c r="BD1543" s="0" t="n">
        <v>56.8</v>
      </c>
      <c r="BE1543" s="0" t="n">
        <v>67</v>
      </c>
      <c r="BF1543" s="0" t="n">
        <v>45.4</v>
      </c>
      <c r="BG1543" s="0" t="n">
        <v>59.8</v>
      </c>
      <c r="BK1543" s="0" t="n">
        <f aca="false">SUM(BB1543:BG1543)/6</f>
        <v>58.6833333333333</v>
      </c>
    </row>
    <row r="1544" customFormat="false" ht="12.75" hidden="false" customHeight="false" outlineLevel="0" collapsed="false">
      <c r="B1544" s="0" t="n">
        <v>51</v>
      </c>
      <c r="C1544" s="0" t="n">
        <v>48.9</v>
      </c>
      <c r="D1544" s="0" t="n">
        <v>78.4</v>
      </c>
      <c r="E1544" s="0" t="n">
        <v>56.3</v>
      </c>
      <c r="F1544" s="0" t="n">
        <v>52.1</v>
      </c>
      <c r="G1544" s="0" t="n">
        <v>57.8</v>
      </c>
      <c r="H1544" s="0" t="n">
        <v>55</v>
      </c>
      <c r="I1544" s="0" t="n">
        <v>50.8</v>
      </c>
      <c r="J1544" s="0" t="n">
        <v>53.6</v>
      </c>
      <c r="K1544" s="0" t="n">
        <v>48.9</v>
      </c>
      <c r="L1544" s="0" t="n">
        <v>79.6</v>
      </c>
      <c r="M1544" s="0" t="n">
        <v>68</v>
      </c>
      <c r="N1544" s="0" t="n">
        <v>57.5</v>
      </c>
      <c r="O1544" s="0" t="n">
        <v>67.4</v>
      </c>
      <c r="P1544" s="0" t="n">
        <v>53.2</v>
      </c>
      <c r="Q1544" s="0" t="n">
        <v>64.5</v>
      </c>
      <c r="R1544" s="0" t="n">
        <v>70</v>
      </c>
      <c r="V1544" s="0" t="n">
        <f aca="false">SUM(B1544:R1544)/17</f>
        <v>59.5882352941176</v>
      </c>
      <c r="Z1544" s="0" t="n">
        <v>58.1</v>
      </c>
      <c r="AA1544" s="0" t="n">
        <v>54.2</v>
      </c>
      <c r="AB1544" s="0" t="n">
        <v>52.6</v>
      </c>
      <c r="AC1544" s="0" t="n">
        <v>55.7</v>
      </c>
      <c r="AD1544" s="0" t="n">
        <v>57.4</v>
      </c>
      <c r="AH1544" s="0" t="n">
        <f aca="false">SUM(Z1544:AD1544)/5</f>
        <v>55.6</v>
      </c>
      <c r="AL1544" s="0" t="n">
        <v>58.6</v>
      </c>
      <c r="AM1544" s="0" t="n">
        <v>62.1</v>
      </c>
      <c r="AN1544" s="0" t="n">
        <v>67.3</v>
      </c>
      <c r="AO1544" s="0" t="n">
        <v>68.8</v>
      </c>
      <c r="AP1544" s="0" t="n">
        <v>47.5</v>
      </c>
      <c r="AQ1544" s="0" t="n">
        <v>60.9</v>
      </c>
      <c r="AR1544" s="0" t="n">
        <v>63.1</v>
      </c>
      <c r="AS1544" s="0" t="n">
        <v>58.2</v>
      </c>
      <c r="AT1544" s="0" t="n">
        <v>55</v>
      </c>
      <c r="AX1544" s="0" t="n">
        <f aca="false">SUM(AL1544:AT1544)/9</f>
        <v>60.1666666666667</v>
      </c>
      <c r="BB1544" s="0" t="n">
        <v>57.6</v>
      </c>
      <c r="BC1544" s="0" t="n">
        <v>65.5</v>
      </c>
      <c r="BD1544" s="0" t="n">
        <v>56.8</v>
      </c>
      <c r="BE1544" s="0" t="n">
        <v>67</v>
      </c>
      <c r="BF1544" s="0" t="n">
        <v>45.4</v>
      </c>
      <c r="BG1544" s="0" t="n">
        <v>59.8</v>
      </c>
      <c r="BK1544" s="0" t="n">
        <f aca="false">SUM(BB1544:BG1544)/6</f>
        <v>58.6833333333333</v>
      </c>
    </row>
    <row r="1545" customFormat="false" ht="12.75" hidden="false" customHeight="false" outlineLevel="0" collapsed="false">
      <c r="B1545" s="0" t="n">
        <v>51.5</v>
      </c>
      <c r="C1545" s="0" t="n">
        <v>48.9</v>
      </c>
      <c r="D1545" s="0" t="n">
        <v>78.4</v>
      </c>
      <c r="E1545" s="0" t="n">
        <v>56.3</v>
      </c>
      <c r="F1545" s="0" t="n">
        <v>52.1</v>
      </c>
      <c r="G1545" s="0" t="n">
        <v>57.8</v>
      </c>
      <c r="H1545" s="0" t="n">
        <v>55</v>
      </c>
      <c r="I1545" s="0" t="n">
        <v>50.8</v>
      </c>
      <c r="J1545" s="0" t="n">
        <v>54.1</v>
      </c>
      <c r="K1545" s="0" t="n">
        <v>48.9</v>
      </c>
      <c r="L1545" s="0" t="n">
        <v>79.6</v>
      </c>
      <c r="M1545" s="0" t="n">
        <v>68</v>
      </c>
      <c r="N1545" s="0" t="n">
        <v>57.5</v>
      </c>
      <c r="O1545" s="0" t="n">
        <v>67.4</v>
      </c>
      <c r="P1545" s="0" t="n">
        <v>53.2</v>
      </c>
      <c r="Q1545" s="0" t="n">
        <v>65</v>
      </c>
      <c r="R1545" s="0" t="n">
        <v>70</v>
      </c>
      <c r="V1545" s="0" t="n">
        <f aca="false">SUM(B1545:R1545)/17</f>
        <v>59.6764705882353</v>
      </c>
      <c r="Z1545" s="0" t="n">
        <v>58.1</v>
      </c>
      <c r="AA1545" s="0" t="n">
        <v>54.2</v>
      </c>
      <c r="AB1545" s="0" t="n">
        <v>52.6</v>
      </c>
      <c r="AC1545" s="0" t="n">
        <v>55.7</v>
      </c>
      <c r="AD1545" s="0" t="n">
        <v>57.4</v>
      </c>
      <c r="AH1545" s="0" t="n">
        <f aca="false">SUM(Z1545:AD1545)/5</f>
        <v>55.6</v>
      </c>
      <c r="AL1545" s="0" t="n">
        <v>58.6</v>
      </c>
      <c r="AM1545" s="0" t="n">
        <v>62.1</v>
      </c>
      <c r="AN1545" s="0" t="n">
        <v>67.3</v>
      </c>
      <c r="AO1545" s="0" t="n">
        <v>68.8</v>
      </c>
      <c r="AP1545" s="0" t="n">
        <v>47.5</v>
      </c>
      <c r="AQ1545" s="0" t="n">
        <v>60.9</v>
      </c>
      <c r="AR1545" s="0" t="n">
        <v>63.1</v>
      </c>
      <c r="AS1545" s="0" t="n">
        <v>58.2</v>
      </c>
      <c r="AT1545" s="0" t="n">
        <v>55</v>
      </c>
      <c r="AX1545" s="0" t="n">
        <f aca="false">SUM(AL1545:AT1545)/9</f>
        <v>60.1666666666667</v>
      </c>
      <c r="BB1545" s="0" t="n">
        <v>57.6</v>
      </c>
      <c r="BC1545" s="0" t="n">
        <v>65.5</v>
      </c>
      <c r="BD1545" s="0" t="n">
        <v>56.8</v>
      </c>
      <c r="BE1545" s="0" t="n">
        <v>67</v>
      </c>
      <c r="BF1545" s="0" t="n">
        <v>45.4</v>
      </c>
      <c r="BG1545" s="0" t="n">
        <v>59.8</v>
      </c>
      <c r="BK1545" s="0" t="n">
        <f aca="false">SUM(BB1545:BG1545)/6</f>
        <v>58.6833333333333</v>
      </c>
    </row>
    <row r="1546" customFormat="false" ht="12.75" hidden="false" customHeight="false" outlineLevel="0" collapsed="false">
      <c r="B1546" s="0" t="n">
        <v>51.5</v>
      </c>
      <c r="C1546" s="0" t="n">
        <v>48.9</v>
      </c>
      <c r="D1546" s="0" t="n">
        <v>78.4</v>
      </c>
      <c r="E1546" s="0" t="n">
        <v>56.3</v>
      </c>
      <c r="F1546" s="0" t="n">
        <v>52.1</v>
      </c>
      <c r="G1546" s="0" t="n">
        <v>57.8</v>
      </c>
      <c r="H1546" s="0" t="n">
        <v>55</v>
      </c>
      <c r="I1546" s="0" t="n">
        <v>50.8</v>
      </c>
      <c r="J1546" s="0" t="n">
        <v>54.1</v>
      </c>
      <c r="K1546" s="0" t="n">
        <v>48.9</v>
      </c>
      <c r="L1546" s="0" t="n">
        <v>79.6</v>
      </c>
      <c r="M1546" s="0" t="n">
        <v>68</v>
      </c>
      <c r="N1546" s="0" t="n">
        <v>57.5</v>
      </c>
      <c r="O1546" s="0" t="n">
        <v>67.4</v>
      </c>
      <c r="P1546" s="0" t="n">
        <v>53.2</v>
      </c>
      <c r="Q1546" s="0" t="n">
        <v>65</v>
      </c>
      <c r="R1546" s="0" t="n">
        <v>70</v>
      </c>
      <c r="V1546" s="0" t="n">
        <f aca="false">SUM(B1546:R1546)/17</f>
        <v>59.6764705882353</v>
      </c>
      <c r="Z1546" s="0" t="n">
        <v>58.1</v>
      </c>
      <c r="AA1546" s="0" t="n">
        <v>54.2</v>
      </c>
      <c r="AB1546" s="0" t="n">
        <v>52.6</v>
      </c>
      <c r="AC1546" s="0" t="n">
        <v>55.7</v>
      </c>
      <c r="AD1546" s="0" t="n">
        <v>57.4</v>
      </c>
      <c r="AH1546" s="0" t="n">
        <f aca="false">SUM(Z1546:AD1546)/5</f>
        <v>55.6</v>
      </c>
      <c r="AL1546" s="0" t="n">
        <v>59</v>
      </c>
      <c r="AM1546" s="0" t="n">
        <v>62.1</v>
      </c>
      <c r="AN1546" s="0" t="n">
        <v>67.3</v>
      </c>
      <c r="AO1546" s="0" t="n">
        <v>68.8</v>
      </c>
      <c r="AP1546" s="0" t="n">
        <v>47.5</v>
      </c>
      <c r="AQ1546" s="0" t="n">
        <v>60.9</v>
      </c>
      <c r="AR1546" s="0" t="n">
        <v>63.1</v>
      </c>
      <c r="AS1546" s="0" t="n">
        <v>58.2</v>
      </c>
      <c r="AT1546" s="0" t="n">
        <v>55</v>
      </c>
      <c r="AX1546" s="0" t="n">
        <f aca="false">SUM(AL1546:AT1546)/9</f>
        <v>60.2111111111111</v>
      </c>
      <c r="BB1546" s="0" t="n">
        <v>57.6</v>
      </c>
      <c r="BC1546" s="0" t="n">
        <v>65.5</v>
      </c>
      <c r="BD1546" s="0" t="n">
        <v>56.8</v>
      </c>
      <c r="BE1546" s="0" t="n">
        <v>67</v>
      </c>
      <c r="BF1546" s="0" t="n">
        <v>45.4</v>
      </c>
      <c r="BG1546" s="0" t="n">
        <v>59.8</v>
      </c>
      <c r="BK1546" s="0" t="n">
        <f aca="false">SUM(BB1546:BG1546)/6</f>
        <v>58.6833333333333</v>
      </c>
    </row>
    <row r="1547" customFormat="false" ht="12.75" hidden="false" customHeight="false" outlineLevel="0" collapsed="false">
      <c r="B1547" s="0" t="n">
        <v>51.5</v>
      </c>
      <c r="C1547" s="0" t="n">
        <v>48.9</v>
      </c>
      <c r="D1547" s="0" t="n">
        <v>78.4</v>
      </c>
      <c r="E1547" s="0" t="n">
        <v>56.3</v>
      </c>
      <c r="F1547" s="0" t="n">
        <v>52.1</v>
      </c>
      <c r="G1547" s="0" t="n">
        <v>57.8</v>
      </c>
      <c r="H1547" s="0" t="n">
        <v>55.4</v>
      </c>
      <c r="I1547" s="0" t="n">
        <v>50.8</v>
      </c>
      <c r="J1547" s="0" t="n">
        <v>54.1</v>
      </c>
      <c r="K1547" s="0" t="n">
        <v>48.9</v>
      </c>
      <c r="L1547" s="0" t="n">
        <v>79.6</v>
      </c>
      <c r="M1547" s="0" t="n">
        <v>68</v>
      </c>
      <c r="N1547" s="0" t="n">
        <v>57.5</v>
      </c>
      <c r="O1547" s="0" t="n">
        <v>67.4</v>
      </c>
      <c r="P1547" s="0" t="n">
        <v>53.2</v>
      </c>
      <c r="Q1547" s="0" t="n">
        <v>65</v>
      </c>
      <c r="R1547" s="0" t="n">
        <v>70</v>
      </c>
      <c r="V1547" s="0" t="n">
        <f aca="false">SUM(B1547:R1547)/17</f>
        <v>59.7</v>
      </c>
      <c r="Z1547" s="0" t="n">
        <v>58.1</v>
      </c>
      <c r="AA1547" s="0" t="n">
        <v>54.2</v>
      </c>
      <c r="AB1547" s="0" t="n">
        <v>52.6</v>
      </c>
      <c r="AC1547" s="0" t="n">
        <v>55.7</v>
      </c>
      <c r="AD1547" s="0" t="n">
        <v>57.4</v>
      </c>
      <c r="AH1547" s="0" t="n">
        <f aca="false">SUM(Z1547:AD1547)/5</f>
        <v>55.6</v>
      </c>
      <c r="AL1547" s="0" t="n">
        <v>59</v>
      </c>
      <c r="AM1547" s="0" t="n">
        <v>62.1</v>
      </c>
      <c r="AN1547" s="0" t="n">
        <v>67.3</v>
      </c>
      <c r="AO1547" s="0" t="n">
        <v>68.8</v>
      </c>
      <c r="AP1547" s="0" t="n">
        <v>47.5</v>
      </c>
      <c r="AQ1547" s="0" t="n">
        <v>60.9</v>
      </c>
      <c r="AR1547" s="0" t="n">
        <v>63.1</v>
      </c>
      <c r="AS1547" s="0" t="n">
        <v>58.2</v>
      </c>
      <c r="AT1547" s="0" t="n">
        <v>55.4</v>
      </c>
      <c r="AX1547" s="0" t="n">
        <f aca="false">SUM(AL1547:AT1547)/9</f>
        <v>60.2555555555556</v>
      </c>
      <c r="BB1547" s="0" t="n">
        <v>57.6</v>
      </c>
      <c r="BC1547" s="0" t="n">
        <v>65.5</v>
      </c>
      <c r="BD1547" s="0" t="n">
        <v>56.8</v>
      </c>
      <c r="BE1547" s="0" t="n">
        <v>67</v>
      </c>
      <c r="BF1547" s="0" t="n">
        <v>45.9</v>
      </c>
      <c r="BG1547" s="0" t="n">
        <v>59.8</v>
      </c>
      <c r="BK1547" s="0" t="n">
        <f aca="false">SUM(BB1547:BG1547)/6</f>
        <v>58.7666666666667</v>
      </c>
    </row>
    <row r="1548" customFormat="false" ht="12.75" hidden="false" customHeight="false" outlineLevel="0" collapsed="false">
      <c r="B1548" s="0" t="n">
        <v>51.5</v>
      </c>
      <c r="C1548" s="0" t="n">
        <v>48.9</v>
      </c>
      <c r="D1548" s="0" t="n">
        <v>78.4</v>
      </c>
      <c r="E1548" s="0" t="n">
        <v>56.3</v>
      </c>
      <c r="F1548" s="0" t="n">
        <v>52.1</v>
      </c>
      <c r="G1548" s="0" t="n">
        <v>58.3</v>
      </c>
      <c r="H1548" s="0" t="n">
        <v>55.4</v>
      </c>
      <c r="I1548" s="0" t="n">
        <v>50.8</v>
      </c>
      <c r="J1548" s="0" t="n">
        <v>54.1</v>
      </c>
      <c r="K1548" s="0" t="n">
        <v>48.9</v>
      </c>
      <c r="L1548" s="0" t="n">
        <v>79.6</v>
      </c>
      <c r="M1548" s="0" t="n">
        <v>68</v>
      </c>
      <c r="N1548" s="0" t="n">
        <v>57.5</v>
      </c>
      <c r="O1548" s="0" t="n">
        <v>67.4</v>
      </c>
      <c r="P1548" s="0" t="n">
        <v>53.2</v>
      </c>
      <c r="Q1548" s="0" t="n">
        <v>65</v>
      </c>
      <c r="R1548" s="0" t="n">
        <v>70</v>
      </c>
      <c r="V1548" s="0" t="n">
        <f aca="false">SUM(B1548:R1548)/17</f>
        <v>59.7294117647059</v>
      </c>
      <c r="Z1548" s="0" t="n">
        <v>58.1</v>
      </c>
      <c r="AA1548" s="0" t="n">
        <v>54.2</v>
      </c>
      <c r="AB1548" s="0" t="n">
        <v>52.6</v>
      </c>
      <c r="AC1548" s="0" t="n">
        <v>55.7</v>
      </c>
      <c r="AD1548" s="0" t="n">
        <v>57.4</v>
      </c>
      <c r="AH1548" s="0" t="n">
        <f aca="false">SUM(Z1548:AD1548)/5</f>
        <v>55.6</v>
      </c>
      <c r="AL1548" s="0" t="n">
        <v>59</v>
      </c>
      <c r="AM1548" s="0" t="n">
        <v>62.1</v>
      </c>
      <c r="AN1548" s="0" t="n">
        <v>67.3</v>
      </c>
      <c r="AO1548" s="0" t="n">
        <v>68.8</v>
      </c>
      <c r="AP1548" s="0" t="n">
        <v>47.5</v>
      </c>
      <c r="AQ1548" s="0" t="n">
        <v>60.9</v>
      </c>
      <c r="AR1548" s="0" t="n">
        <v>63.1</v>
      </c>
      <c r="AS1548" s="0" t="n">
        <v>58.2</v>
      </c>
      <c r="AT1548" s="0" t="n">
        <v>55.4</v>
      </c>
      <c r="AX1548" s="0" t="n">
        <f aca="false">SUM(AL1548:AT1548)/9</f>
        <v>60.2555555555556</v>
      </c>
      <c r="BB1548" s="0" t="n">
        <v>57.6</v>
      </c>
      <c r="BC1548" s="0" t="n">
        <v>65.5</v>
      </c>
      <c r="BD1548" s="0" t="n">
        <v>56.8</v>
      </c>
      <c r="BE1548" s="0" t="n">
        <v>67</v>
      </c>
      <c r="BF1548" s="0" t="n">
        <v>45.9</v>
      </c>
      <c r="BG1548" s="0" t="n">
        <v>59.8</v>
      </c>
      <c r="BK1548" s="0" t="n">
        <f aca="false">SUM(BB1548:BG1548)/6</f>
        <v>58.7666666666667</v>
      </c>
    </row>
    <row r="1549" customFormat="false" ht="12.75" hidden="false" customHeight="false" outlineLevel="0" collapsed="false">
      <c r="B1549" s="0" t="n">
        <v>51.5</v>
      </c>
      <c r="C1549" s="0" t="n">
        <v>48.9</v>
      </c>
      <c r="D1549" s="0" t="n">
        <v>78.9</v>
      </c>
      <c r="E1549" s="0" t="n">
        <v>56.3</v>
      </c>
      <c r="F1549" s="0" t="n">
        <v>52.1</v>
      </c>
      <c r="G1549" s="0" t="n">
        <v>58.3</v>
      </c>
      <c r="H1549" s="0" t="n">
        <v>55.4</v>
      </c>
      <c r="I1549" s="0" t="n">
        <v>50.8</v>
      </c>
      <c r="J1549" s="0" t="n">
        <v>54.1</v>
      </c>
      <c r="K1549" s="0" t="n">
        <v>48.9</v>
      </c>
      <c r="L1549" s="0" t="n">
        <v>79.6</v>
      </c>
      <c r="M1549" s="0" t="n">
        <v>68</v>
      </c>
      <c r="N1549" s="0" t="n">
        <v>57.5</v>
      </c>
      <c r="O1549" s="0" t="n">
        <v>67.4</v>
      </c>
      <c r="P1549" s="0" t="n">
        <v>53.2</v>
      </c>
      <c r="Q1549" s="0" t="n">
        <v>65</v>
      </c>
      <c r="R1549" s="0" t="n">
        <v>70</v>
      </c>
      <c r="V1549" s="0" t="n">
        <f aca="false">SUM(B1549:R1549)/17</f>
        <v>59.7588235294118</v>
      </c>
      <c r="Z1549" s="0" t="n">
        <v>58.1</v>
      </c>
      <c r="AA1549" s="0" t="n">
        <v>54.2</v>
      </c>
      <c r="AB1549" s="0" t="n">
        <v>52.6</v>
      </c>
      <c r="AC1549" s="0" t="n">
        <v>55.7</v>
      </c>
      <c r="AD1549" s="0" t="n">
        <v>57.4</v>
      </c>
      <c r="AH1549" s="0" t="n">
        <f aca="false">SUM(Z1549:AD1549)/5</f>
        <v>55.6</v>
      </c>
      <c r="AL1549" s="0" t="n">
        <v>59</v>
      </c>
      <c r="AM1549" s="0" t="n">
        <v>62.1</v>
      </c>
      <c r="AN1549" s="0" t="n">
        <v>67.3</v>
      </c>
      <c r="AO1549" s="0" t="n">
        <v>69.3</v>
      </c>
      <c r="AP1549" s="0" t="n">
        <v>47.5</v>
      </c>
      <c r="AQ1549" s="0" t="n">
        <v>60.9</v>
      </c>
      <c r="AR1549" s="0" t="n">
        <v>63.1</v>
      </c>
      <c r="AS1549" s="0" t="n">
        <v>58.2</v>
      </c>
      <c r="AT1549" s="0" t="n">
        <v>55.4</v>
      </c>
      <c r="AX1549" s="0" t="n">
        <f aca="false">SUM(AL1549:AT1549)/9</f>
        <v>60.3111111111111</v>
      </c>
      <c r="BB1549" s="0" t="n">
        <v>57.6</v>
      </c>
      <c r="BC1549" s="0" t="n">
        <v>65.5</v>
      </c>
      <c r="BD1549" s="0" t="n">
        <v>56.8</v>
      </c>
      <c r="BE1549" s="0" t="n">
        <v>67</v>
      </c>
      <c r="BF1549" s="0" t="n">
        <v>45.9</v>
      </c>
      <c r="BG1549" s="0" t="n">
        <v>59.8</v>
      </c>
      <c r="BK1549" s="0" t="n">
        <f aca="false">SUM(BB1549:BG1549)/6</f>
        <v>58.7666666666667</v>
      </c>
    </row>
    <row r="1550" customFormat="false" ht="12.75" hidden="false" customHeight="false" outlineLevel="0" collapsed="false">
      <c r="B1550" s="0" t="n">
        <v>51.5</v>
      </c>
      <c r="C1550" s="0" t="n">
        <v>48.9</v>
      </c>
      <c r="D1550" s="0" t="n">
        <v>78.9</v>
      </c>
      <c r="E1550" s="0" t="n">
        <v>56.3</v>
      </c>
      <c r="F1550" s="0" t="n">
        <v>52.1</v>
      </c>
      <c r="G1550" s="0" t="n">
        <v>58.3</v>
      </c>
      <c r="H1550" s="0" t="n">
        <v>55.4</v>
      </c>
      <c r="I1550" s="0" t="n">
        <v>50.8</v>
      </c>
      <c r="J1550" s="0" t="n">
        <v>54.1</v>
      </c>
      <c r="K1550" s="0" t="n">
        <v>48.9</v>
      </c>
      <c r="L1550" s="0" t="n">
        <v>80.2</v>
      </c>
      <c r="M1550" s="0" t="n">
        <v>68</v>
      </c>
      <c r="N1550" s="0" t="n">
        <v>57.5</v>
      </c>
      <c r="O1550" s="0" t="n">
        <v>67.8</v>
      </c>
      <c r="P1550" s="0" t="n">
        <v>53.2</v>
      </c>
      <c r="Q1550" s="0" t="n">
        <v>65</v>
      </c>
      <c r="R1550" s="0" t="n">
        <v>70</v>
      </c>
      <c r="V1550" s="0" t="n">
        <f aca="false">SUM(B1550:R1550)/17</f>
        <v>59.8176470588235</v>
      </c>
      <c r="Z1550" s="0" t="n">
        <v>58.1</v>
      </c>
      <c r="AA1550" s="0" t="n">
        <v>54.2</v>
      </c>
      <c r="AB1550" s="0" t="n">
        <v>53</v>
      </c>
      <c r="AC1550" s="0" t="n">
        <v>55.7</v>
      </c>
      <c r="AD1550" s="0" t="n">
        <v>57.4</v>
      </c>
      <c r="AH1550" s="0" t="n">
        <f aca="false">SUM(Z1550:AD1550)/5</f>
        <v>55.68</v>
      </c>
      <c r="AL1550" s="0" t="n">
        <v>59</v>
      </c>
      <c r="AM1550" s="0" t="n">
        <v>62.1</v>
      </c>
      <c r="AN1550" s="0" t="n">
        <v>67.3</v>
      </c>
      <c r="AO1550" s="0" t="n">
        <v>69.3</v>
      </c>
      <c r="AP1550" s="0" t="n">
        <v>47.5</v>
      </c>
      <c r="AQ1550" s="0" t="n">
        <v>60.9</v>
      </c>
      <c r="AR1550" s="0" t="n">
        <v>63.1</v>
      </c>
      <c r="AS1550" s="0" t="n">
        <v>58.2</v>
      </c>
      <c r="AT1550" s="0" t="n">
        <v>55.4</v>
      </c>
      <c r="AX1550" s="0" t="n">
        <f aca="false">SUM(AL1550:AT1550)/9</f>
        <v>60.3111111111111</v>
      </c>
      <c r="BB1550" s="0" t="n">
        <v>57.6</v>
      </c>
      <c r="BC1550" s="0" t="n">
        <v>65.5</v>
      </c>
      <c r="BD1550" s="0" t="n">
        <v>56.8</v>
      </c>
      <c r="BE1550" s="0" t="n">
        <v>67</v>
      </c>
      <c r="BF1550" s="0" t="n">
        <v>45.9</v>
      </c>
      <c r="BG1550" s="0" t="n">
        <v>59.8</v>
      </c>
      <c r="BK1550" s="0" t="n">
        <f aca="false">SUM(BB1550:BG1550)/6</f>
        <v>58.7666666666667</v>
      </c>
    </row>
    <row r="1551" customFormat="false" ht="12.75" hidden="false" customHeight="false" outlineLevel="0" collapsed="false">
      <c r="B1551" s="0" t="n">
        <v>51.5</v>
      </c>
      <c r="C1551" s="0" t="n">
        <v>48.9</v>
      </c>
      <c r="D1551" s="0" t="n">
        <v>78.9</v>
      </c>
      <c r="E1551" s="0" t="n">
        <v>56.3</v>
      </c>
      <c r="F1551" s="0" t="n">
        <v>52.1</v>
      </c>
      <c r="G1551" s="0" t="n">
        <v>58.3</v>
      </c>
      <c r="H1551" s="0" t="n">
        <v>55.4</v>
      </c>
      <c r="I1551" s="0" t="n">
        <v>50.8</v>
      </c>
      <c r="J1551" s="0" t="n">
        <v>54.1</v>
      </c>
      <c r="K1551" s="0" t="n">
        <v>48.9</v>
      </c>
      <c r="L1551" s="0" t="n">
        <v>80.2</v>
      </c>
      <c r="M1551" s="0" t="n">
        <v>68</v>
      </c>
      <c r="N1551" s="0" t="n">
        <v>57.5</v>
      </c>
      <c r="O1551" s="0" t="n">
        <v>67.8</v>
      </c>
      <c r="P1551" s="0" t="n">
        <v>53.2</v>
      </c>
      <c r="Q1551" s="0" t="n">
        <v>65</v>
      </c>
      <c r="R1551" s="0" t="n">
        <v>70</v>
      </c>
      <c r="V1551" s="0" t="n">
        <f aca="false">SUM(B1551:R1551)/17</f>
        <v>59.8176470588235</v>
      </c>
      <c r="Z1551" s="0" t="n">
        <v>58.1</v>
      </c>
      <c r="AA1551" s="0" t="n">
        <v>54.2</v>
      </c>
      <c r="AB1551" s="0" t="n">
        <v>53</v>
      </c>
      <c r="AC1551" s="0" t="n">
        <v>55.7</v>
      </c>
      <c r="AD1551" s="0" t="n">
        <v>57.4</v>
      </c>
      <c r="AH1551" s="0" t="n">
        <f aca="false">SUM(Z1551:AD1551)/5</f>
        <v>55.68</v>
      </c>
      <c r="AL1551" s="0" t="n">
        <v>59</v>
      </c>
      <c r="AM1551" s="0" t="n">
        <v>62.1</v>
      </c>
      <c r="AN1551" s="0" t="n">
        <v>67.3</v>
      </c>
      <c r="AO1551" s="0" t="n">
        <v>69.3</v>
      </c>
      <c r="AP1551" s="0" t="n">
        <v>47.5</v>
      </c>
      <c r="AQ1551" s="0" t="n">
        <v>60.9</v>
      </c>
      <c r="AR1551" s="0" t="n">
        <v>63.1</v>
      </c>
      <c r="AS1551" s="0" t="n">
        <v>58.2</v>
      </c>
      <c r="AT1551" s="0" t="n">
        <v>55.4</v>
      </c>
      <c r="AX1551" s="0" t="n">
        <f aca="false">SUM(AL1551:AT1551)/9</f>
        <v>60.3111111111111</v>
      </c>
      <c r="BB1551" s="0" t="n">
        <v>57.6</v>
      </c>
      <c r="BC1551" s="0" t="n">
        <v>65.5</v>
      </c>
      <c r="BD1551" s="0" t="n">
        <v>56.8</v>
      </c>
      <c r="BE1551" s="0" t="n">
        <v>67</v>
      </c>
      <c r="BF1551" s="0" t="n">
        <v>45.9</v>
      </c>
      <c r="BG1551" s="0" t="n">
        <v>59.8</v>
      </c>
      <c r="BK1551" s="0" t="n">
        <f aca="false">SUM(BB1551:BG1551)/6</f>
        <v>58.7666666666667</v>
      </c>
    </row>
    <row r="1552" customFormat="false" ht="12.75" hidden="false" customHeight="false" outlineLevel="0" collapsed="false">
      <c r="B1552" s="0" t="n">
        <v>51.5</v>
      </c>
      <c r="C1552" s="0" t="n">
        <v>48.9</v>
      </c>
      <c r="D1552" s="0" t="n">
        <v>78.9</v>
      </c>
      <c r="E1552" s="0" t="n">
        <v>56.3</v>
      </c>
      <c r="F1552" s="0" t="n">
        <v>52.1</v>
      </c>
      <c r="G1552" s="0" t="n">
        <v>58.3</v>
      </c>
      <c r="H1552" s="0" t="n">
        <v>55.4</v>
      </c>
      <c r="I1552" s="0" t="n">
        <v>50.8</v>
      </c>
      <c r="J1552" s="0" t="n">
        <v>54.5</v>
      </c>
      <c r="K1552" s="0" t="n">
        <v>48.9</v>
      </c>
      <c r="L1552" s="0" t="n">
        <v>80.2</v>
      </c>
      <c r="M1552" s="0" t="n">
        <v>68</v>
      </c>
      <c r="N1552" s="0" t="n">
        <v>57.5</v>
      </c>
      <c r="O1552" s="0" t="n">
        <v>67.8</v>
      </c>
      <c r="P1552" s="0" t="n">
        <v>53.2</v>
      </c>
      <c r="Q1552" s="0" t="n">
        <v>65</v>
      </c>
      <c r="R1552" s="0" t="n">
        <v>70</v>
      </c>
      <c r="V1552" s="0" t="n">
        <f aca="false">SUM(B1552:R1552)/17</f>
        <v>59.8411764705882</v>
      </c>
      <c r="Z1552" s="0" t="n">
        <v>58.1</v>
      </c>
      <c r="AA1552" s="0" t="n">
        <v>54.2</v>
      </c>
      <c r="AB1552" s="0" t="n">
        <v>53</v>
      </c>
      <c r="AC1552" s="0" t="n">
        <v>55.7</v>
      </c>
      <c r="AD1552" s="0" t="n">
        <v>57.4</v>
      </c>
      <c r="AH1552" s="0" t="n">
        <f aca="false">SUM(Z1552:AD1552)/5</f>
        <v>55.68</v>
      </c>
      <c r="AL1552" s="0" t="n">
        <v>59</v>
      </c>
      <c r="AM1552" s="0" t="n">
        <v>62.1</v>
      </c>
      <c r="AN1552" s="0" t="n">
        <v>67.3</v>
      </c>
      <c r="AO1552" s="0" t="n">
        <v>69.3</v>
      </c>
      <c r="AP1552" s="0" t="n">
        <v>47.5</v>
      </c>
      <c r="AQ1552" s="0" t="n">
        <v>60.9</v>
      </c>
      <c r="AR1552" s="0" t="n">
        <v>63.1</v>
      </c>
      <c r="AS1552" s="0" t="n">
        <v>58.2</v>
      </c>
      <c r="AT1552" s="0" t="n">
        <v>55.4</v>
      </c>
      <c r="AX1552" s="0" t="n">
        <f aca="false">SUM(AL1552:AT1552)/9</f>
        <v>60.3111111111111</v>
      </c>
      <c r="BB1552" s="0" t="n">
        <v>58.1</v>
      </c>
      <c r="BC1552" s="0" t="n">
        <v>65.5</v>
      </c>
      <c r="BD1552" s="0" t="n">
        <v>56.8</v>
      </c>
      <c r="BE1552" s="0" t="n">
        <v>67</v>
      </c>
      <c r="BF1552" s="0" t="n">
        <v>45.9</v>
      </c>
      <c r="BG1552" s="0" t="n">
        <v>59.8</v>
      </c>
      <c r="BK1552" s="0" t="n">
        <f aca="false">SUM(BB1552:BG1552)/6</f>
        <v>58.85</v>
      </c>
    </row>
    <row r="1553" customFormat="false" ht="12.75" hidden="false" customHeight="false" outlineLevel="0" collapsed="false">
      <c r="B1553" s="0" t="n">
        <v>51.5</v>
      </c>
      <c r="C1553" s="0" t="n">
        <v>49.3</v>
      </c>
      <c r="D1553" s="0" t="n">
        <v>78.9</v>
      </c>
      <c r="E1553" s="0" t="n">
        <v>56.3</v>
      </c>
      <c r="F1553" s="0" t="n">
        <v>52.1</v>
      </c>
      <c r="G1553" s="0" t="n">
        <v>58.3</v>
      </c>
      <c r="H1553" s="0" t="n">
        <v>55.4</v>
      </c>
      <c r="I1553" s="0" t="n">
        <v>50.8</v>
      </c>
      <c r="J1553" s="0" t="n">
        <v>54.5</v>
      </c>
      <c r="K1553" s="0" t="n">
        <v>48.9</v>
      </c>
      <c r="L1553" s="0" t="n">
        <v>80.2</v>
      </c>
      <c r="M1553" s="0" t="n">
        <v>68</v>
      </c>
      <c r="N1553" s="0" t="n">
        <v>57.5</v>
      </c>
      <c r="O1553" s="0" t="n">
        <v>67.8</v>
      </c>
      <c r="P1553" s="0" t="n">
        <v>53.2</v>
      </c>
      <c r="Q1553" s="0" t="n">
        <v>65</v>
      </c>
      <c r="R1553" s="0" t="n">
        <v>70</v>
      </c>
      <c r="V1553" s="0" t="n">
        <f aca="false">SUM(B1553:R1553)/17</f>
        <v>59.8647058823529</v>
      </c>
      <c r="Z1553" s="0" t="n">
        <v>58.1</v>
      </c>
      <c r="AA1553" s="0" t="n">
        <v>54.2</v>
      </c>
      <c r="AB1553" s="0" t="n">
        <v>53</v>
      </c>
      <c r="AC1553" s="0" t="n">
        <v>55.7</v>
      </c>
      <c r="AD1553" s="0" t="n">
        <v>57.4</v>
      </c>
      <c r="AH1553" s="0" t="n">
        <f aca="false">SUM(Z1553:AD1553)/5</f>
        <v>55.68</v>
      </c>
      <c r="AL1553" s="0" t="n">
        <v>59</v>
      </c>
      <c r="AM1553" s="0" t="n">
        <v>62.1</v>
      </c>
      <c r="AN1553" s="0" t="n">
        <v>67.3</v>
      </c>
      <c r="AO1553" s="0" t="n">
        <v>69.3</v>
      </c>
      <c r="AP1553" s="0" t="n">
        <v>47.5</v>
      </c>
      <c r="AQ1553" s="0" t="n">
        <v>60.9</v>
      </c>
      <c r="AR1553" s="0" t="n">
        <v>63.1</v>
      </c>
      <c r="AS1553" s="0" t="n">
        <v>58.2</v>
      </c>
      <c r="AT1553" s="0" t="n">
        <v>55.4</v>
      </c>
      <c r="AX1553" s="0" t="n">
        <f aca="false">SUM(AL1553:AT1553)/9</f>
        <v>60.3111111111111</v>
      </c>
      <c r="BB1553" s="0" t="n">
        <v>58.1</v>
      </c>
      <c r="BC1553" s="0" t="n">
        <v>65.5</v>
      </c>
      <c r="BD1553" s="0" t="n">
        <v>56.8</v>
      </c>
      <c r="BE1553" s="0" t="n">
        <v>67</v>
      </c>
      <c r="BF1553" s="0" t="n">
        <v>45.9</v>
      </c>
      <c r="BG1553" s="0" t="n">
        <v>59.8</v>
      </c>
      <c r="BK1553" s="0" t="n">
        <f aca="false">SUM(BB1553:BG1553)/6</f>
        <v>58.85</v>
      </c>
    </row>
    <row r="1554" customFormat="false" ht="12.75" hidden="false" customHeight="false" outlineLevel="0" collapsed="false">
      <c r="B1554" s="0" t="n">
        <v>51.5</v>
      </c>
      <c r="C1554" s="0" t="n">
        <v>49.3</v>
      </c>
      <c r="D1554" s="0" t="n">
        <v>78.9</v>
      </c>
      <c r="E1554" s="0" t="n">
        <v>56.3</v>
      </c>
      <c r="F1554" s="0" t="n">
        <v>52.5</v>
      </c>
      <c r="G1554" s="0" t="n">
        <v>58.3</v>
      </c>
      <c r="H1554" s="0" t="n">
        <v>55.4</v>
      </c>
      <c r="I1554" s="0" t="n">
        <v>50.8</v>
      </c>
      <c r="J1554" s="0" t="n">
        <v>54.5</v>
      </c>
      <c r="K1554" s="0" t="n">
        <v>48.9</v>
      </c>
      <c r="L1554" s="0" t="n">
        <v>80.2</v>
      </c>
      <c r="M1554" s="0" t="n">
        <v>68</v>
      </c>
      <c r="N1554" s="0" t="n">
        <v>57.5</v>
      </c>
      <c r="O1554" s="0" t="n">
        <v>67.8</v>
      </c>
      <c r="P1554" s="0" t="n">
        <v>53.2</v>
      </c>
      <c r="Q1554" s="0" t="n">
        <v>65</v>
      </c>
      <c r="R1554" s="0" t="n">
        <v>70</v>
      </c>
      <c r="V1554" s="0" t="n">
        <f aca="false">SUM(B1554:R1554)/17</f>
        <v>59.8882352941177</v>
      </c>
      <c r="Z1554" s="0" t="n">
        <v>58.1</v>
      </c>
      <c r="AA1554" s="0" t="n">
        <v>54.2</v>
      </c>
      <c r="AB1554" s="0" t="n">
        <v>53</v>
      </c>
      <c r="AC1554" s="0" t="n">
        <v>55.7</v>
      </c>
      <c r="AD1554" s="0" t="n">
        <v>57.4</v>
      </c>
      <c r="AH1554" s="0" t="n">
        <f aca="false">SUM(Z1554:AD1554)/5</f>
        <v>55.68</v>
      </c>
      <c r="AL1554" s="0" t="n">
        <v>59</v>
      </c>
      <c r="AM1554" s="0" t="n">
        <v>62.1</v>
      </c>
      <c r="AN1554" s="0" t="n">
        <v>67.3</v>
      </c>
      <c r="AO1554" s="0" t="n">
        <v>69.3</v>
      </c>
      <c r="AP1554" s="0" t="n">
        <v>47.9</v>
      </c>
      <c r="AQ1554" s="0" t="n">
        <v>60.9</v>
      </c>
      <c r="AR1554" s="0" t="n">
        <v>63.1</v>
      </c>
      <c r="AS1554" s="0" t="n">
        <v>58.2</v>
      </c>
      <c r="AT1554" s="0" t="n">
        <v>55.4</v>
      </c>
      <c r="AX1554" s="0" t="n">
        <f aca="false">SUM(AL1554:AT1554)/9</f>
        <v>60.3555555555556</v>
      </c>
      <c r="BB1554" s="0" t="n">
        <v>58.1</v>
      </c>
      <c r="BC1554" s="0" t="n">
        <v>65.5</v>
      </c>
      <c r="BD1554" s="0" t="n">
        <v>56.8</v>
      </c>
      <c r="BE1554" s="0" t="n">
        <v>67</v>
      </c>
      <c r="BF1554" s="0" t="n">
        <v>45.9</v>
      </c>
      <c r="BG1554" s="0" t="n">
        <v>59.8</v>
      </c>
      <c r="BK1554" s="0" t="n">
        <f aca="false">SUM(BB1554:BG1554)/6</f>
        <v>58.85</v>
      </c>
    </row>
    <row r="1555" customFormat="false" ht="12.75" hidden="false" customHeight="false" outlineLevel="0" collapsed="false">
      <c r="B1555" s="0" t="n">
        <v>51.5</v>
      </c>
      <c r="C1555" s="0" t="n">
        <v>49.3</v>
      </c>
      <c r="D1555" s="0" t="n">
        <v>78.9</v>
      </c>
      <c r="E1555" s="0" t="n">
        <v>56.3</v>
      </c>
      <c r="F1555" s="0" t="n">
        <v>52.5</v>
      </c>
      <c r="G1555" s="0" t="n">
        <v>58.3</v>
      </c>
      <c r="H1555" s="0" t="n">
        <v>55.4</v>
      </c>
      <c r="I1555" s="0" t="n">
        <v>50.8</v>
      </c>
      <c r="J1555" s="0" t="n">
        <v>54.5</v>
      </c>
      <c r="K1555" s="0" t="n">
        <v>48.9</v>
      </c>
      <c r="L1555" s="0" t="n">
        <v>80.2</v>
      </c>
      <c r="M1555" s="0" t="n">
        <v>68</v>
      </c>
      <c r="N1555" s="0" t="n">
        <v>57.5</v>
      </c>
      <c r="O1555" s="0" t="n">
        <v>67.8</v>
      </c>
      <c r="P1555" s="0" t="n">
        <v>53.2</v>
      </c>
      <c r="Q1555" s="0" t="n">
        <v>65</v>
      </c>
      <c r="R1555" s="0" t="n">
        <v>70</v>
      </c>
      <c r="V1555" s="0" t="n">
        <f aca="false">SUM(B1555:R1555)/17</f>
        <v>59.8882352941177</v>
      </c>
      <c r="Z1555" s="0" t="n">
        <v>58.1</v>
      </c>
      <c r="AA1555" s="0" t="n">
        <v>54.2</v>
      </c>
      <c r="AB1555" s="0" t="n">
        <v>53</v>
      </c>
      <c r="AC1555" s="0" t="n">
        <v>55.7</v>
      </c>
      <c r="AD1555" s="0" t="n">
        <v>57.4</v>
      </c>
      <c r="AH1555" s="0" t="n">
        <f aca="false">SUM(Z1555:AD1555)/5</f>
        <v>55.68</v>
      </c>
      <c r="AL1555" s="0" t="n">
        <v>59</v>
      </c>
      <c r="AM1555" s="0" t="n">
        <v>62.1</v>
      </c>
      <c r="AN1555" s="0" t="n">
        <v>67.3</v>
      </c>
      <c r="AO1555" s="0" t="n">
        <v>69.3</v>
      </c>
      <c r="AP1555" s="0" t="n">
        <v>47.9</v>
      </c>
      <c r="AQ1555" s="0" t="n">
        <v>60.9</v>
      </c>
      <c r="AR1555" s="0" t="n">
        <v>63.6</v>
      </c>
      <c r="AS1555" s="0" t="n">
        <v>58.2</v>
      </c>
      <c r="AT1555" s="0" t="n">
        <v>55.4</v>
      </c>
      <c r="AX1555" s="0" t="n">
        <f aca="false">SUM(AL1555:AT1555)/9</f>
        <v>60.4111111111111</v>
      </c>
      <c r="BB1555" s="0" t="n">
        <v>58.1</v>
      </c>
      <c r="BC1555" s="0" t="n">
        <v>65.5</v>
      </c>
      <c r="BD1555" s="0" t="n">
        <v>56.8</v>
      </c>
      <c r="BE1555" s="0" t="n">
        <v>67</v>
      </c>
      <c r="BF1555" s="0" t="n">
        <v>45.9</v>
      </c>
      <c r="BG1555" s="0" t="n">
        <v>59.8</v>
      </c>
      <c r="BK1555" s="0" t="n">
        <f aca="false">SUM(BB1555:BG1555)/6</f>
        <v>58.85</v>
      </c>
    </row>
    <row r="1556" customFormat="false" ht="12.75" hidden="false" customHeight="false" outlineLevel="0" collapsed="false">
      <c r="B1556" s="0" t="n">
        <v>51.5</v>
      </c>
      <c r="C1556" s="0" t="n">
        <v>49.3</v>
      </c>
      <c r="D1556" s="0" t="n">
        <v>78.9</v>
      </c>
      <c r="E1556" s="0" t="n">
        <v>56.3</v>
      </c>
      <c r="F1556" s="0" t="n">
        <v>52.5</v>
      </c>
      <c r="G1556" s="0" t="n">
        <v>58.3</v>
      </c>
      <c r="H1556" s="0" t="n">
        <v>55.4</v>
      </c>
      <c r="I1556" s="0" t="n">
        <v>50.8</v>
      </c>
      <c r="J1556" s="0" t="n">
        <v>54.5</v>
      </c>
      <c r="K1556" s="0" t="n">
        <v>48.9</v>
      </c>
      <c r="L1556" s="0" t="n">
        <v>80.2</v>
      </c>
      <c r="M1556" s="0" t="n">
        <v>68</v>
      </c>
      <c r="N1556" s="0" t="n">
        <v>57.5</v>
      </c>
      <c r="O1556" s="0" t="n">
        <v>67.8</v>
      </c>
      <c r="P1556" s="0" t="n">
        <v>53.2</v>
      </c>
      <c r="Q1556" s="0" t="n">
        <v>65</v>
      </c>
      <c r="R1556" s="0" t="n">
        <v>70</v>
      </c>
      <c r="V1556" s="0" t="n">
        <f aca="false">SUM(B1556:R1556)/17</f>
        <v>59.8882352941177</v>
      </c>
      <c r="Z1556" s="0" t="n">
        <v>58.1</v>
      </c>
      <c r="AA1556" s="0" t="n">
        <v>54.2</v>
      </c>
      <c r="AB1556" s="0" t="n">
        <v>53</v>
      </c>
      <c r="AC1556" s="0" t="n">
        <v>55.7</v>
      </c>
      <c r="AD1556" s="0" t="n">
        <v>57.4</v>
      </c>
      <c r="AH1556" s="0" t="n">
        <f aca="false">SUM(Z1556:AD1556)/5</f>
        <v>55.68</v>
      </c>
      <c r="AL1556" s="0" t="n">
        <v>59</v>
      </c>
      <c r="AM1556" s="0" t="n">
        <v>62.1</v>
      </c>
      <c r="AN1556" s="0" t="n">
        <v>67.3</v>
      </c>
      <c r="AO1556" s="0" t="n">
        <v>69.3</v>
      </c>
      <c r="AP1556" s="0" t="n">
        <v>47.9</v>
      </c>
      <c r="AQ1556" s="0" t="n">
        <v>60.9</v>
      </c>
      <c r="AR1556" s="0" t="n">
        <v>63.6</v>
      </c>
      <c r="AS1556" s="0" t="n">
        <v>58.2</v>
      </c>
      <c r="AT1556" s="0" t="n">
        <v>55.4</v>
      </c>
      <c r="AX1556" s="0" t="n">
        <f aca="false">SUM(AL1556:AT1556)/9</f>
        <v>60.4111111111111</v>
      </c>
      <c r="BB1556" s="0" t="n">
        <v>58.1</v>
      </c>
      <c r="BC1556" s="0" t="n">
        <v>66</v>
      </c>
      <c r="BD1556" s="0" t="n">
        <v>56.8</v>
      </c>
      <c r="BE1556" s="0" t="n">
        <v>67</v>
      </c>
      <c r="BF1556" s="0" t="n">
        <v>45.9</v>
      </c>
      <c r="BG1556" s="0" t="n">
        <v>59.8</v>
      </c>
      <c r="BK1556" s="0" t="n">
        <f aca="false">SUM(BB1556:BG1556)/6</f>
        <v>58.9333333333333</v>
      </c>
    </row>
    <row r="1557" customFormat="false" ht="12.75" hidden="false" customHeight="false" outlineLevel="0" collapsed="false">
      <c r="B1557" s="0" t="n">
        <v>51.5</v>
      </c>
      <c r="C1557" s="0" t="n">
        <v>49.3</v>
      </c>
      <c r="D1557" s="0" t="n">
        <v>78.9</v>
      </c>
      <c r="E1557" s="0" t="n">
        <v>56.3</v>
      </c>
      <c r="F1557" s="0" t="n">
        <v>52.5</v>
      </c>
      <c r="G1557" s="0" t="n">
        <v>58.3</v>
      </c>
      <c r="H1557" s="0" t="n">
        <v>55.4</v>
      </c>
      <c r="I1557" s="0" t="n">
        <v>50.8</v>
      </c>
      <c r="J1557" s="0" t="n">
        <v>54.5</v>
      </c>
      <c r="K1557" s="0" t="n">
        <v>48.9</v>
      </c>
      <c r="L1557" s="0" t="n">
        <v>80.2</v>
      </c>
      <c r="M1557" s="0" t="n">
        <v>68</v>
      </c>
      <c r="N1557" s="0" t="n">
        <v>57.5</v>
      </c>
      <c r="O1557" s="0" t="n">
        <v>67.8</v>
      </c>
      <c r="P1557" s="0" t="n">
        <v>53.2</v>
      </c>
      <c r="Q1557" s="0" t="n">
        <v>65</v>
      </c>
      <c r="R1557" s="0" t="n">
        <v>70</v>
      </c>
      <c r="V1557" s="0" t="n">
        <f aca="false">SUM(B1557:R1557)/17</f>
        <v>59.8882352941177</v>
      </c>
      <c r="Z1557" s="0" t="n">
        <v>58.1</v>
      </c>
      <c r="AA1557" s="0" t="n">
        <v>54.2</v>
      </c>
      <c r="AB1557" s="0" t="n">
        <v>53</v>
      </c>
      <c r="AC1557" s="0" t="n">
        <v>55.7</v>
      </c>
      <c r="AD1557" s="0" t="n">
        <v>57.9</v>
      </c>
      <c r="AH1557" s="0" t="n">
        <f aca="false">SUM(Z1557:AD1557)/5</f>
        <v>55.78</v>
      </c>
      <c r="AL1557" s="0" t="n">
        <v>59</v>
      </c>
      <c r="AM1557" s="0" t="n">
        <v>62.1</v>
      </c>
      <c r="AN1557" s="0" t="n">
        <v>67.3</v>
      </c>
      <c r="AO1557" s="0" t="n">
        <v>69.3</v>
      </c>
      <c r="AP1557" s="0" t="n">
        <v>47.9</v>
      </c>
      <c r="AQ1557" s="0" t="n">
        <v>60.9</v>
      </c>
      <c r="AR1557" s="0" t="n">
        <v>63.6</v>
      </c>
      <c r="AS1557" s="0" t="n">
        <v>58.2</v>
      </c>
      <c r="AT1557" s="0" t="n">
        <v>55.4</v>
      </c>
      <c r="AX1557" s="0" t="n">
        <f aca="false">SUM(AL1557:AT1557)/9</f>
        <v>60.4111111111111</v>
      </c>
      <c r="BB1557" s="0" t="n">
        <v>58.1</v>
      </c>
      <c r="BC1557" s="0" t="n">
        <v>66</v>
      </c>
      <c r="BD1557" s="0" t="n">
        <v>56.8</v>
      </c>
      <c r="BE1557" s="0" t="n">
        <v>67</v>
      </c>
      <c r="BF1557" s="0" t="n">
        <v>45.9</v>
      </c>
      <c r="BG1557" s="0" t="n">
        <v>60.3</v>
      </c>
      <c r="BK1557" s="0" t="n">
        <f aca="false">SUM(BB1557:BG1557)/6</f>
        <v>59.0166666666667</v>
      </c>
    </row>
    <row r="1558" customFormat="false" ht="12.75" hidden="false" customHeight="false" outlineLevel="0" collapsed="false">
      <c r="B1558" s="0" t="n">
        <v>51.5</v>
      </c>
      <c r="C1558" s="0" t="n">
        <v>49.3</v>
      </c>
      <c r="D1558" s="0" t="n">
        <v>78.9</v>
      </c>
      <c r="E1558" s="0" t="n">
        <v>56.8</v>
      </c>
      <c r="F1558" s="0" t="n">
        <v>52.5</v>
      </c>
      <c r="G1558" s="0" t="n">
        <v>58.3</v>
      </c>
      <c r="H1558" s="0" t="n">
        <v>55.4</v>
      </c>
      <c r="I1558" s="0" t="n">
        <v>50.8</v>
      </c>
      <c r="J1558" s="0" t="n">
        <v>54.5</v>
      </c>
      <c r="K1558" s="0" t="n">
        <v>48.9</v>
      </c>
      <c r="L1558" s="0" t="n">
        <v>80.2</v>
      </c>
      <c r="M1558" s="0" t="n">
        <v>68</v>
      </c>
      <c r="N1558" s="0" t="n">
        <v>57.5</v>
      </c>
      <c r="O1558" s="0" t="n">
        <v>67.8</v>
      </c>
      <c r="P1558" s="0" t="n">
        <v>53.2</v>
      </c>
      <c r="Q1558" s="0" t="n">
        <v>65</v>
      </c>
      <c r="R1558" s="0" t="n">
        <v>70</v>
      </c>
      <c r="V1558" s="0" t="n">
        <f aca="false">SUM(B1558:R1558)/17</f>
        <v>59.9176470588235</v>
      </c>
      <c r="Z1558" s="0" t="n">
        <v>58.1</v>
      </c>
      <c r="AA1558" s="0" t="n">
        <v>54.2</v>
      </c>
      <c r="AB1558" s="0" t="n">
        <v>53</v>
      </c>
      <c r="AC1558" s="0" t="n">
        <v>55.7</v>
      </c>
      <c r="AD1558" s="0" t="n">
        <v>57.9</v>
      </c>
      <c r="AH1558" s="0" t="n">
        <f aca="false">SUM(Z1558:AD1558)/5</f>
        <v>55.78</v>
      </c>
      <c r="AL1558" s="0" t="n">
        <v>59.5</v>
      </c>
      <c r="AM1558" s="0" t="n">
        <v>62.6</v>
      </c>
      <c r="AN1558" s="0" t="n">
        <v>67.8</v>
      </c>
      <c r="AO1558" s="0" t="n">
        <v>69.3</v>
      </c>
      <c r="AP1558" s="0" t="n">
        <v>47.9</v>
      </c>
      <c r="AQ1558" s="0" t="n">
        <v>60.9</v>
      </c>
      <c r="AR1558" s="0" t="n">
        <v>63.6</v>
      </c>
      <c r="AS1558" s="0" t="n">
        <v>58.2</v>
      </c>
      <c r="AT1558" s="0" t="n">
        <v>55.4</v>
      </c>
      <c r="AX1558" s="0" t="n">
        <f aca="false">SUM(AL1558:AT1558)/9</f>
        <v>60.5777777777778</v>
      </c>
      <c r="BB1558" s="0" t="n">
        <v>58.1</v>
      </c>
      <c r="BC1558" s="0" t="n">
        <v>66</v>
      </c>
      <c r="BD1558" s="0" t="n">
        <v>56.8</v>
      </c>
      <c r="BE1558" s="0" t="n">
        <v>67</v>
      </c>
      <c r="BF1558" s="0" t="n">
        <v>45.9</v>
      </c>
      <c r="BG1558" s="0" t="n">
        <v>60.3</v>
      </c>
      <c r="BK1558" s="0" t="n">
        <f aca="false">SUM(BB1558:BG1558)/6</f>
        <v>59.0166666666667</v>
      </c>
    </row>
    <row r="1559" customFormat="false" ht="12.75" hidden="false" customHeight="false" outlineLevel="0" collapsed="false">
      <c r="B1559" s="0" t="n">
        <v>51.5</v>
      </c>
      <c r="C1559" s="0" t="n">
        <v>49.3</v>
      </c>
      <c r="D1559" s="0" t="n">
        <v>78.9</v>
      </c>
      <c r="E1559" s="0" t="n">
        <v>56.8</v>
      </c>
      <c r="F1559" s="0" t="n">
        <v>52.5</v>
      </c>
      <c r="G1559" s="0" t="n">
        <v>58.3</v>
      </c>
      <c r="H1559" s="0" t="n">
        <v>55.4</v>
      </c>
      <c r="I1559" s="0" t="n">
        <v>50.8</v>
      </c>
      <c r="J1559" s="0" t="n">
        <v>54.5</v>
      </c>
      <c r="K1559" s="0" t="n">
        <v>48.9</v>
      </c>
      <c r="L1559" s="0" t="n">
        <v>80.2</v>
      </c>
      <c r="M1559" s="0" t="n">
        <v>68</v>
      </c>
      <c r="N1559" s="0" t="n">
        <v>57.5</v>
      </c>
      <c r="O1559" s="0" t="n">
        <v>67.8</v>
      </c>
      <c r="P1559" s="0" t="n">
        <v>53.2</v>
      </c>
      <c r="Q1559" s="0" t="n">
        <v>65</v>
      </c>
      <c r="R1559" s="0" t="n">
        <v>70</v>
      </c>
      <c r="V1559" s="0" t="n">
        <f aca="false">SUM(B1559:R1559)/17</f>
        <v>59.9176470588235</v>
      </c>
      <c r="Z1559" s="0" t="n">
        <v>58.1</v>
      </c>
      <c r="AA1559" s="0" t="n">
        <v>54.2</v>
      </c>
      <c r="AB1559" s="0" t="n">
        <v>53</v>
      </c>
      <c r="AC1559" s="0" t="n">
        <v>55.7</v>
      </c>
      <c r="AD1559" s="0" t="n">
        <v>57.9</v>
      </c>
      <c r="AH1559" s="0" t="n">
        <f aca="false">SUM(Z1559:AD1559)/5</f>
        <v>55.78</v>
      </c>
      <c r="AL1559" s="0" t="n">
        <v>59.5</v>
      </c>
      <c r="AM1559" s="0" t="n">
        <v>62.6</v>
      </c>
      <c r="AN1559" s="0" t="n">
        <v>67.8</v>
      </c>
      <c r="AO1559" s="0" t="n">
        <v>69.3</v>
      </c>
      <c r="AP1559" s="0" t="n">
        <v>47.9</v>
      </c>
      <c r="AQ1559" s="0" t="n">
        <v>60.9</v>
      </c>
      <c r="AR1559" s="0" t="n">
        <v>63.6</v>
      </c>
      <c r="AS1559" s="0" t="n">
        <v>58.2</v>
      </c>
      <c r="AT1559" s="0" t="n">
        <v>55.4</v>
      </c>
      <c r="AX1559" s="0" t="n">
        <f aca="false">SUM(AL1559:AT1559)/9</f>
        <v>60.5777777777778</v>
      </c>
      <c r="BB1559" s="0" t="n">
        <v>58.1</v>
      </c>
      <c r="BC1559" s="0" t="n">
        <v>66</v>
      </c>
      <c r="BD1559" s="0" t="n">
        <v>56.8</v>
      </c>
      <c r="BE1559" s="0" t="n">
        <v>67</v>
      </c>
      <c r="BF1559" s="0" t="n">
        <v>45.9</v>
      </c>
      <c r="BG1559" s="0" t="n">
        <v>60.3</v>
      </c>
      <c r="BK1559" s="0" t="n">
        <f aca="false">SUM(BB1559:BG1559)/6</f>
        <v>59.0166666666667</v>
      </c>
    </row>
    <row r="1560" customFormat="false" ht="12.75" hidden="false" customHeight="false" outlineLevel="0" collapsed="false">
      <c r="B1560" s="0" t="n">
        <v>51.5</v>
      </c>
      <c r="C1560" s="0" t="n">
        <v>49.3</v>
      </c>
      <c r="D1560" s="0" t="n">
        <v>78.9</v>
      </c>
      <c r="E1560" s="0" t="n">
        <v>56.8</v>
      </c>
      <c r="F1560" s="0" t="n">
        <v>52.5</v>
      </c>
      <c r="G1560" s="0" t="n">
        <v>58.3</v>
      </c>
      <c r="H1560" s="0" t="n">
        <v>55.4</v>
      </c>
      <c r="I1560" s="0" t="n">
        <v>50.8</v>
      </c>
      <c r="J1560" s="0" t="n">
        <v>54.5</v>
      </c>
      <c r="K1560" s="0" t="n">
        <v>48.9</v>
      </c>
      <c r="L1560" s="0" t="n">
        <v>80.2</v>
      </c>
      <c r="M1560" s="0" t="n">
        <v>68</v>
      </c>
      <c r="N1560" s="0" t="n">
        <v>57.5</v>
      </c>
      <c r="O1560" s="0" t="n">
        <v>67.8</v>
      </c>
      <c r="P1560" s="0" t="n">
        <v>53.2</v>
      </c>
      <c r="Q1560" s="0" t="n">
        <v>65</v>
      </c>
      <c r="R1560" s="0" t="n">
        <v>70</v>
      </c>
      <c r="V1560" s="0" t="n">
        <f aca="false">SUM(B1560:R1560)/17</f>
        <v>59.9176470588235</v>
      </c>
      <c r="Z1560" s="0" t="n">
        <v>58.1</v>
      </c>
      <c r="AA1560" s="0" t="n">
        <v>54.2</v>
      </c>
      <c r="AB1560" s="0" t="n">
        <v>53</v>
      </c>
      <c r="AC1560" s="0" t="n">
        <v>55.7</v>
      </c>
      <c r="AD1560" s="0" t="n">
        <v>57.9</v>
      </c>
      <c r="AH1560" s="0" t="n">
        <f aca="false">SUM(Z1560:AD1560)/5</f>
        <v>55.78</v>
      </c>
      <c r="AL1560" s="0" t="n">
        <v>59.5</v>
      </c>
      <c r="AM1560" s="0" t="n">
        <v>62.6</v>
      </c>
      <c r="AN1560" s="0" t="n">
        <v>67.8</v>
      </c>
      <c r="AO1560" s="0" t="n">
        <v>69.3</v>
      </c>
      <c r="AP1560" s="0" t="n">
        <v>47.9</v>
      </c>
      <c r="AQ1560" s="0" t="n">
        <v>60.9</v>
      </c>
      <c r="AR1560" s="0" t="n">
        <v>63.6</v>
      </c>
      <c r="AS1560" s="0" t="n">
        <v>58.2</v>
      </c>
      <c r="AT1560" s="0" t="n">
        <v>55.4</v>
      </c>
      <c r="AX1560" s="0" t="n">
        <f aca="false">SUM(AL1560:AT1560)/9</f>
        <v>60.5777777777778</v>
      </c>
      <c r="BB1560" s="0" t="n">
        <v>58.1</v>
      </c>
      <c r="BC1560" s="0" t="n">
        <v>66</v>
      </c>
      <c r="BD1560" s="0" t="n">
        <v>56.8</v>
      </c>
      <c r="BE1560" s="0" t="n">
        <v>67</v>
      </c>
      <c r="BF1560" s="0" t="n">
        <v>45.9</v>
      </c>
      <c r="BG1560" s="0" t="n">
        <v>60.3</v>
      </c>
      <c r="BK1560" s="0" t="n">
        <f aca="false">SUM(BB1560:BG1560)/6</f>
        <v>59.0166666666667</v>
      </c>
    </row>
    <row r="1561" customFormat="false" ht="12.75" hidden="false" customHeight="false" outlineLevel="0" collapsed="false">
      <c r="B1561" s="0" t="n">
        <v>51.5</v>
      </c>
      <c r="C1561" s="0" t="n">
        <v>49.3</v>
      </c>
      <c r="D1561" s="0" t="n">
        <v>78.9</v>
      </c>
      <c r="E1561" s="0" t="n">
        <v>56.8</v>
      </c>
      <c r="F1561" s="0" t="n">
        <v>52.5</v>
      </c>
      <c r="G1561" s="0" t="n">
        <v>58.3</v>
      </c>
      <c r="H1561" s="0" t="n">
        <v>55.4</v>
      </c>
      <c r="I1561" s="0" t="n">
        <v>50.8</v>
      </c>
      <c r="J1561" s="0" t="n">
        <v>54.5</v>
      </c>
      <c r="K1561" s="0" t="n">
        <v>48.9</v>
      </c>
      <c r="L1561" s="0" t="n">
        <v>80.2</v>
      </c>
      <c r="M1561" s="0" t="n">
        <v>68</v>
      </c>
      <c r="N1561" s="0" t="n">
        <v>57.5</v>
      </c>
      <c r="O1561" s="0" t="n">
        <v>67.8</v>
      </c>
      <c r="P1561" s="0" t="n">
        <v>53.2</v>
      </c>
      <c r="Q1561" s="0" t="n">
        <v>65.5</v>
      </c>
      <c r="R1561" s="0" t="n">
        <v>70</v>
      </c>
      <c r="V1561" s="0" t="n">
        <f aca="false">SUM(B1561:R1561)/17</f>
        <v>59.9470588235294</v>
      </c>
      <c r="Z1561" s="0" t="n">
        <v>58.1</v>
      </c>
      <c r="AA1561" s="0" t="n">
        <v>54.2</v>
      </c>
      <c r="AB1561" s="0" t="n">
        <v>53</v>
      </c>
      <c r="AC1561" s="0" t="n">
        <v>55.7</v>
      </c>
      <c r="AD1561" s="0" t="n">
        <v>57.9</v>
      </c>
      <c r="AH1561" s="0" t="n">
        <f aca="false">SUM(Z1561:AD1561)/5</f>
        <v>55.78</v>
      </c>
      <c r="AL1561" s="0" t="n">
        <v>59.5</v>
      </c>
      <c r="AM1561" s="0" t="n">
        <v>62.6</v>
      </c>
      <c r="AN1561" s="0" t="n">
        <v>67.8</v>
      </c>
      <c r="AO1561" s="0" t="n">
        <v>69.3</v>
      </c>
      <c r="AP1561" s="0" t="n">
        <v>47.9</v>
      </c>
      <c r="AQ1561" s="0" t="n">
        <v>60.9</v>
      </c>
      <c r="AR1561" s="0" t="n">
        <v>63.6</v>
      </c>
      <c r="AS1561" s="0" t="n">
        <v>58.2</v>
      </c>
      <c r="AT1561" s="0" t="n">
        <v>55.4</v>
      </c>
      <c r="AX1561" s="0" t="n">
        <f aca="false">SUM(AL1561:AT1561)/9</f>
        <v>60.5777777777778</v>
      </c>
      <c r="BB1561" s="0" t="n">
        <v>58.1</v>
      </c>
      <c r="BC1561" s="0" t="n">
        <v>66</v>
      </c>
      <c r="BD1561" s="0" t="n">
        <v>56.8</v>
      </c>
      <c r="BE1561" s="0" t="n">
        <v>67.5</v>
      </c>
      <c r="BF1561" s="0" t="n">
        <v>45.9</v>
      </c>
      <c r="BG1561" s="0" t="n">
        <v>60.3</v>
      </c>
      <c r="BK1561" s="0" t="n">
        <f aca="false">SUM(BB1561:BG1561)/6</f>
        <v>59.1</v>
      </c>
    </row>
    <row r="1562" customFormat="false" ht="12.75" hidden="false" customHeight="false" outlineLevel="0" collapsed="false">
      <c r="B1562" s="0" t="n">
        <v>51.5</v>
      </c>
      <c r="C1562" s="0" t="n">
        <v>49.3</v>
      </c>
      <c r="D1562" s="0" t="n">
        <v>78.9</v>
      </c>
      <c r="E1562" s="0" t="n">
        <v>56.8</v>
      </c>
      <c r="F1562" s="0" t="n">
        <v>52.5</v>
      </c>
      <c r="G1562" s="0" t="n">
        <v>58.3</v>
      </c>
      <c r="H1562" s="0" t="n">
        <v>55.4</v>
      </c>
      <c r="I1562" s="0" t="n">
        <v>50.8</v>
      </c>
      <c r="J1562" s="0" t="n">
        <v>54.5</v>
      </c>
      <c r="K1562" s="0" t="n">
        <v>49.4</v>
      </c>
      <c r="L1562" s="0" t="n">
        <v>80.2</v>
      </c>
      <c r="M1562" s="0" t="n">
        <v>68</v>
      </c>
      <c r="N1562" s="0" t="n">
        <v>57.5</v>
      </c>
      <c r="O1562" s="0" t="n">
        <v>67.8</v>
      </c>
      <c r="P1562" s="0" t="n">
        <v>53.2</v>
      </c>
      <c r="Q1562" s="0" t="n">
        <v>65.5</v>
      </c>
      <c r="R1562" s="0" t="n">
        <v>70</v>
      </c>
      <c r="V1562" s="0" t="n">
        <f aca="false">SUM(B1562:R1562)/17</f>
        <v>59.9764705882353</v>
      </c>
      <c r="Z1562" s="0" t="n">
        <v>58.1</v>
      </c>
      <c r="AA1562" s="0" t="n">
        <v>54.6</v>
      </c>
      <c r="AB1562" s="0" t="n">
        <v>53</v>
      </c>
      <c r="AC1562" s="0" t="n">
        <v>55.7</v>
      </c>
      <c r="AD1562" s="0" t="n">
        <v>57.9</v>
      </c>
      <c r="AH1562" s="0" t="n">
        <f aca="false">SUM(Z1562:AD1562)/5</f>
        <v>55.86</v>
      </c>
      <c r="AL1562" s="0" t="n">
        <v>59.5</v>
      </c>
      <c r="AM1562" s="0" t="n">
        <v>62.6</v>
      </c>
      <c r="AN1562" s="0" t="n">
        <v>67.8</v>
      </c>
      <c r="AO1562" s="0" t="n">
        <v>69.3</v>
      </c>
      <c r="AP1562" s="0" t="n">
        <v>47.9</v>
      </c>
      <c r="AQ1562" s="0" t="n">
        <v>60.9</v>
      </c>
      <c r="AR1562" s="0" t="n">
        <v>63.6</v>
      </c>
      <c r="AS1562" s="0" t="n">
        <v>58.2</v>
      </c>
      <c r="AT1562" s="0" t="n">
        <v>55.4</v>
      </c>
      <c r="AX1562" s="0" t="n">
        <f aca="false">SUM(AL1562:AT1562)/9</f>
        <v>60.5777777777778</v>
      </c>
      <c r="BB1562" s="0" t="n">
        <v>58.1</v>
      </c>
      <c r="BC1562" s="0" t="n">
        <v>66</v>
      </c>
      <c r="BD1562" s="0" t="n">
        <v>56.8</v>
      </c>
      <c r="BE1562" s="0" t="n">
        <v>67.5</v>
      </c>
      <c r="BF1562" s="0" t="n">
        <v>45.9</v>
      </c>
      <c r="BG1562" s="0" t="n">
        <v>60.3</v>
      </c>
      <c r="BK1562" s="0" t="n">
        <f aca="false">SUM(BB1562:BG1562)/6</f>
        <v>59.1</v>
      </c>
    </row>
    <row r="1563" customFormat="false" ht="12.75" hidden="false" customHeight="false" outlineLevel="0" collapsed="false">
      <c r="B1563" s="0" t="n">
        <v>51.5</v>
      </c>
      <c r="C1563" s="0" t="n">
        <v>49.3</v>
      </c>
      <c r="D1563" s="0" t="n">
        <v>78.9</v>
      </c>
      <c r="E1563" s="0" t="n">
        <v>56.8</v>
      </c>
      <c r="F1563" s="0" t="n">
        <v>52.5</v>
      </c>
      <c r="G1563" s="0" t="n">
        <v>58.3</v>
      </c>
      <c r="H1563" s="0" t="n">
        <v>55.4</v>
      </c>
      <c r="I1563" s="0" t="n">
        <v>50.8</v>
      </c>
      <c r="J1563" s="0" t="n">
        <v>54.5</v>
      </c>
      <c r="K1563" s="0" t="n">
        <v>49.4</v>
      </c>
      <c r="L1563" s="0" t="n">
        <v>80.2</v>
      </c>
      <c r="M1563" s="0" t="n">
        <v>68</v>
      </c>
      <c r="N1563" s="0" t="n">
        <v>57.5</v>
      </c>
      <c r="O1563" s="0" t="n">
        <v>67.8</v>
      </c>
      <c r="P1563" s="0" t="n">
        <v>53.6</v>
      </c>
      <c r="Q1563" s="0" t="n">
        <v>65.5</v>
      </c>
      <c r="R1563" s="0" t="n">
        <v>70</v>
      </c>
      <c r="V1563" s="0" t="n">
        <f aca="false">SUM(B1563:R1563)/17</f>
        <v>60</v>
      </c>
      <c r="Z1563" s="0" t="n">
        <v>58.1</v>
      </c>
      <c r="AA1563" s="0" t="n">
        <v>54.6</v>
      </c>
      <c r="AB1563" s="0" t="n">
        <v>53</v>
      </c>
      <c r="AC1563" s="0" t="n">
        <v>55.7</v>
      </c>
      <c r="AD1563" s="0" t="n">
        <v>57.9</v>
      </c>
      <c r="AH1563" s="0" t="n">
        <f aca="false">SUM(Z1563:AD1563)/5</f>
        <v>55.86</v>
      </c>
      <c r="AL1563" s="0" t="n">
        <v>59.5</v>
      </c>
      <c r="AM1563" s="0" t="n">
        <v>62.6</v>
      </c>
      <c r="AN1563" s="0" t="n">
        <v>67.8</v>
      </c>
      <c r="AO1563" s="0" t="n">
        <v>69.3</v>
      </c>
      <c r="AP1563" s="0" t="n">
        <v>47.9</v>
      </c>
      <c r="AQ1563" s="0" t="n">
        <v>60.9</v>
      </c>
      <c r="AR1563" s="0" t="n">
        <v>63.6</v>
      </c>
      <c r="AS1563" s="0" t="n">
        <v>58.6</v>
      </c>
      <c r="AT1563" s="0" t="n">
        <v>55.4</v>
      </c>
      <c r="AX1563" s="0" t="n">
        <f aca="false">SUM(AL1563:AT1563)/9</f>
        <v>60.6222222222222</v>
      </c>
      <c r="BB1563" s="0" t="n">
        <v>58.1</v>
      </c>
      <c r="BC1563" s="0" t="n">
        <v>66</v>
      </c>
      <c r="BD1563" s="0" t="n">
        <v>56.8</v>
      </c>
      <c r="BE1563" s="0" t="n">
        <v>67.5</v>
      </c>
      <c r="BF1563" s="0" t="n">
        <v>45.9</v>
      </c>
      <c r="BG1563" s="0" t="n">
        <v>60.3</v>
      </c>
      <c r="BK1563" s="0" t="n">
        <f aca="false">SUM(BB1563:BG1563)/6</f>
        <v>59.1</v>
      </c>
    </row>
    <row r="1564" customFormat="false" ht="12.75" hidden="false" customHeight="false" outlineLevel="0" collapsed="false">
      <c r="B1564" s="0" t="n">
        <v>51.5</v>
      </c>
      <c r="C1564" s="0" t="n">
        <v>49.3</v>
      </c>
      <c r="D1564" s="0" t="n">
        <v>78.9</v>
      </c>
      <c r="E1564" s="0" t="n">
        <v>56.8</v>
      </c>
      <c r="F1564" s="0" t="n">
        <v>52.5</v>
      </c>
      <c r="G1564" s="0" t="n">
        <v>58.3</v>
      </c>
      <c r="H1564" s="0" t="n">
        <v>55.4</v>
      </c>
      <c r="I1564" s="0" t="n">
        <v>50.8</v>
      </c>
      <c r="J1564" s="0" t="n">
        <v>54.5</v>
      </c>
      <c r="K1564" s="0" t="n">
        <v>49.4</v>
      </c>
      <c r="L1564" s="0" t="n">
        <v>80.2</v>
      </c>
      <c r="M1564" s="0" t="n">
        <v>68</v>
      </c>
      <c r="N1564" s="0" t="n">
        <v>57.5</v>
      </c>
      <c r="O1564" s="0" t="n">
        <v>67.8</v>
      </c>
      <c r="P1564" s="0" t="n">
        <v>53.6</v>
      </c>
      <c r="Q1564" s="0" t="n">
        <v>65.5</v>
      </c>
      <c r="R1564" s="0" t="n">
        <v>70</v>
      </c>
      <c r="V1564" s="0" t="n">
        <f aca="false">SUM(B1564:R1564)/17</f>
        <v>60</v>
      </c>
      <c r="Z1564" s="0" t="n">
        <v>58.1</v>
      </c>
      <c r="AA1564" s="0" t="n">
        <v>54.6</v>
      </c>
      <c r="AB1564" s="0" t="n">
        <v>53</v>
      </c>
      <c r="AC1564" s="0" t="n">
        <v>55.7</v>
      </c>
      <c r="AD1564" s="0" t="n">
        <v>57.9</v>
      </c>
      <c r="AH1564" s="0" t="n">
        <f aca="false">SUM(Z1564:AD1564)/5</f>
        <v>55.86</v>
      </c>
      <c r="AL1564" s="0" t="n">
        <v>59.5</v>
      </c>
      <c r="AM1564" s="0" t="n">
        <v>62.6</v>
      </c>
      <c r="AN1564" s="0" t="n">
        <v>67.8</v>
      </c>
      <c r="AO1564" s="0" t="n">
        <v>69.3</v>
      </c>
      <c r="AP1564" s="0" t="n">
        <v>47.9</v>
      </c>
      <c r="AQ1564" s="0" t="n">
        <v>60.9</v>
      </c>
      <c r="AR1564" s="0" t="n">
        <v>63.6</v>
      </c>
      <c r="AS1564" s="0" t="n">
        <v>58.6</v>
      </c>
      <c r="AT1564" s="0" t="n">
        <v>55.4</v>
      </c>
      <c r="AX1564" s="0" t="n">
        <f aca="false">SUM(AL1564:AT1564)/9</f>
        <v>60.6222222222222</v>
      </c>
      <c r="BB1564" s="0" t="n">
        <v>58.1</v>
      </c>
      <c r="BC1564" s="0" t="n">
        <v>66</v>
      </c>
      <c r="BD1564" s="0" t="n">
        <v>56.8</v>
      </c>
      <c r="BE1564" s="0" t="n">
        <v>67.5</v>
      </c>
      <c r="BF1564" s="0" t="n">
        <v>45.9</v>
      </c>
      <c r="BG1564" s="0" t="n">
        <v>60.3</v>
      </c>
      <c r="BK1564" s="0" t="n">
        <f aca="false">SUM(BB1564:BG1564)/6</f>
        <v>59.1</v>
      </c>
    </row>
    <row r="1565" customFormat="false" ht="12.75" hidden="false" customHeight="false" outlineLevel="0" collapsed="false">
      <c r="B1565" s="0" t="n">
        <v>52</v>
      </c>
      <c r="C1565" s="0" t="n">
        <v>49.3</v>
      </c>
      <c r="D1565" s="0" t="n">
        <v>78.9</v>
      </c>
      <c r="E1565" s="0" t="n">
        <v>56.8</v>
      </c>
      <c r="F1565" s="0" t="n">
        <v>52.5</v>
      </c>
      <c r="G1565" s="0" t="n">
        <v>58.3</v>
      </c>
      <c r="H1565" s="0" t="n">
        <v>55.4</v>
      </c>
      <c r="I1565" s="0" t="n">
        <v>50.8</v>
      </c>
      <c r="J1565" s="0" t="n">
        <v>55</v>
      </c>
      <c r="K1565" s="0" t="n">
        <v>49.4</v>
      </c>
      <c r="L1565" s="0" t="n">
        <v>80.2</v>
      </c>
      <c r="M1565" s="0" t="n">
        <v>68</v>
      </c>
      <c r="N1565" s="0" t="n">
        <v>58</v>
      </c>
      <c r="O1565" s="0" t="n">
        <v>67.8</v>
      </c>
      <c r="P1565" s="0" t="n">
        <v>53.6</v>
      </c>
      <c r="Q1565" s="0" t="n">
        <v>65.5</v>
      </c>
      <c r="R1565" s="0" t="n">
        <v>70</v>
      </c>
      <c r="V1565" s="0" t="n">
        <f aca="false">SUM(B1565:R1565)/17</f>
        <v>60.0882352941176</v>
      </c>
      <c r="Z1565" s="0" t="n">
        <v>58.1</v>
      </c>
      <c r="AA1565" s="0" t="n">
        <v>54.6</v>
      </c>
      <c r="AB1565" s="0" t="n">
        <v>53</v>
      </c>
      <c r="AC1565" s="0" t="n">
        <v>55.7</v>
      </c>
      <c r="AD1565" s="0" t="n">
        <v>57.9</v>
      </c>
      <c r="AH1565" s="0" t="n">
        <f aca="false">SUM(Z1565:AD1565)/5</f>
        <v>55.86</v>
      </c>
      <c r="AL1565" s="0" t="n">
        <v>60</v>
      </c>
      <c r="AM1565" s="0" t="n">
        <v>62.6</v>
      </c>
      <c r="AN1565" s="0" t="n">
        <v>67.8</v>
      </c>
      <c r="AO1565" s="0" t="n">
        <v>69.3</v>
      </c>
      <c r="AP1565" s="0" t="n">
        <v>47.9</v>
      </c>
      <c r="AQ1565" s="0" t="n">
        <v>60.9</v>
      </c>
      <c r="AR1565" s="0" t="n">
        <v>63.6</v>
      </c>
      <c r="AS1565" s="0" t="n">
        <v>58.6</v>
      </c>
      <c r="AT1565" s="0" t="n">
        <v>55.4</v>
      </c>
      <c r="AX1565" s="0" t="n">
        <f aca="false">SUM(AL1565:AT1565)/9</f>
        <v>60.6777777777778</v>
      </c>
      <c r="BB1565" s="0" t="n">
        <v>58.1</v>
      </c>
      <c r="BC1565" s="0" t="n">
        <v>66</v>
      </c>
      <c r="BD1565" s="0" t="n">
        <v>56.8</v>
      </c>
      <c r="BE1565" s="0" t="n">
        <v>67.5</v>
      </c>
      <c r="BF1565" s="0" t="n">
        <v>45.9</v>
      </c>
      <c r="BG1565" s="0" t="n">
        <v>60.3</v>
      </c>
      <c r="BK1565" s="0" t="n">
        <f aca="false">SUM(BB1565:BG1565)/6</f>
        <v>59.1</v>
      </c>
    </row>
    <row r="1566" customFormat="false" ht="12.75" hidden="false" customHeight="false" outlineLevel="0" collapsed="false">
      <c r="B1566" s="0" t="n">
        <v>52</v>
      </c>
      <c r="C1566" s="0" t="n">
        <v>49.3</v>
      </c>
      <c r="D1566" s="0" t="n">
        <v>78.9</v>
      </c>
      <c r="E1566" s="0" t="n">
        <v>56.8</v>
      </c>
      <c r="F1566" s="0" t="n">
        <v>52.5</v>
      </c>
      <c r="G1566" s="0" t="n">
        <v>58.3</v>
      </c>
      <c r="H1566" s="0" t="n">
        <v>55.4</v>
      </c>
      <c r="I1566" s="0" t="n">
        <v>50.8</v>
      </c>
      <c r="J1566" s="0" t="n">
        <v>55</v>
      </c>
      <c r="K1566" s="0" t="n">
        <v>49.4</v>
      </c>
      <c r="L1566" s="0" t="n">
        <v>80.2</v>
      </c>
      <c r="M1566" s="0" t="n">
        <v>68</v>
      </c>
      <c r="N1566" s="0" t="n">
        <v>58</v>
      </c>
      <c r="O1566" s="0" t="n">
        <v>67.8</v>
      </c>
      <c r="P1566" s="0" t="n">
        <v>53.6</v>
      </c>
      <c r="Q1566" s="0" t="n">
        <v>65.5</v>
      </c>
      <c r="R1566" s="0" t="n">
        <v>70</v>
      </c>
      <c r="V1566" s="0" t="n">
        <f aca="false">SUM(B1566:R1566)/17</f>
        <v>60.0882352941176</v>
      </c>
      <c r="Z1566" s="0" t="n">
        <v>58.1</v>
      </c>
      <c r="AA1566" s="0" t="n">
        <v>54.6</v>
      </c>
      <c r="AB1566" s="0" t="n">
        <v>53</v>
      </c>
      <c r="AC1566" s="0" t="n">
        <v>55.7</v>
      </c>
      <c r="AD1566" s="0" t="n">
        <v>57.9</v>
      </c>
      <c r="AH1566" s="0" t="n">
        <f aca="false">SUM(Z1566:AD1566)/5</f>
        <v>55.86</v>
      </c>
      <c r="AL1566" s="0" t="n">
        <v>60</v>
      </c>
      <c r="AM1566" s="0" t="n">
        <v>62.6</v>
      </c>
      <c r="AN1566" s="0" t="n">
        <v>67.8</v>
      </c>
      <c r="AO1566" s="0" t="n">
        <v>69.3</v>
      </c>
      <c r="AP1566" s="0" t="n">
        <v>47.9</v>
      </c>
      <c r="AQ1566" s="0" t="n">
        <v>60.9</v>
      </c>
      <c r="AR1566" s="0" t="n">
        <v>63.6</v>
      </c>
      <c r="AS1566" s="0" t="n">
        <v>58.6</v>
      </c>
      <c r="AT1566" s="0" t="n">
        <v>55.4</v>
      </c>
      <c r="AX1566" s="0" t="n">
        <f aca="false">SUM(AL1566:AT1566)/9</f>
        <v>60.6777777777778</v>
      </c>
      <c r="BB1566" s="0" t="n">
        <v>58.1</v>
      </c>
      <c r="BC1566" s="0" t="n">
        <v>66</v>
      </c>
      <c r="BD1566" s="0" t="n">
        <v>56.8</v>
      </c>
      <c r="BE1566" s="0" t="n">
        <v>67.5</v>
      </c>
      <c r="BF1566" s="0" t="n">
        <v>45.9</v>
      </c>
      <c r="BG1566" s="0" t="n">
        <v>60.3</v>
      </c>
      <c r="BK1566" s="0" t="n">
        <f aca="false">SUM(BB1566:BG1566)/6</f>
        <v>59.1</v>
      </c>
    </row>
    <row r="1567" customFormat="false" ht="12.75" hidden="false" customHeight="false" outlineLevel="0" collapsed="false">
      <c r="B1567" s="0" t="n">
        <v>52</v>
      </c>
      <c r="C1567" s="0" t="n">
        <v>49.3</v>
      </c>
      <c r="D1567" s="0" t="n">
        <v>78.9</v>
      </c>
      <c r="E1567" s="0" t="n">
        <v>56.8</v>
      </c>
      <c r="F1567" s="0" t="n">
        <v>52.5</v>
      </c>
      <c r="G1567" s="0" t="n">
        <v>58.3</v>
      </c>
      <c r="H1567" s="0" t="n">
        <v>55.4</v>
      </c>
      <c r="I1567" s="0" t="n">
        <v>50.8</v>
      </c>
      <c r="J1567" s="0" t="n">
        <v>55</v>
      </c>
      <c r="K1567" s="0" t="n">
        <v>49.4</v>
      </c>
      <c r="L1567" s="0" t="n">
        <v>80.2</v>
      </c>
      <c r="M1567" s="0" t="n">
        <v>68</v>
      </c>
      <c r="N1567" s="0" t="n">
        <v>58</v>
      </c>
      <c r="O1567" s="0" t="n">
        <v>67.8</v>
      </c>
      <c r="P1567" s="0" t="n">
        <v>53.6</v>
      </c>
      <c r="Q1567" s="0" t="n">
        <v>65.5</v>
      </c>
      <c r="R1567" s="0" t="n">
        <v>70</v>
      </c>
      <c r="V1567" s="0" t="n">
        <f aca="false">SUM(B1567:R1567)/17</f>
        <v>60.0882352941176</v>
      </c>
      <c r="Z1567" s="0" t="n">
        <v>58.1</v>
      </c>
      <c r="AA1567" s="0" t="n">
        <v>54.6</v>
      </c>
      <c r="AB1567" s="0" t="n">
        <v>53</v>
      </c>
      <c r="AC1567" s="0" t="n">
        <v>55.7</v>
      </c>
      <c r="AD1567" s="0" t="n">
        <v>57.9</v>
      </c>
      <c r="AH1567" s="0" t="n">
        <f aca="false">SUM(Z1567:AD1567)/5</f>
        <v>55.86</v>
      </c>
      <c r="AL1567" s="0" t="n">
        <v>60</v>
      </c>
      <c r="AM1567" s="0" t="n">
        <v>62.6</v>
      </c>
      <c r="AN1567" s="0" t="n">
        <v>67.8</v>
      </c>
      <c r="AO1567" s="0" t="n">
        <v>69.3</v>
      </c>
      <c r="AP1567" s="0" t="n">
        <v>47.9</v>
      </c>
      <c r="AQ1567" s="0" t="n">
        <v>60.9</v>
      </c>
      <c r="AR1567" s="0" t="n">
        <v>63.6</v>
      </c>
      <c r="AS1567" s="0" t="n">
        <v>58.6</v>
      </c>
      <c r="AT1567" s="0" t="n">
        <v>55.4</v>
      </c>
      <c r="AX1567" s="0" t="n">
        <f aca="false">SUM(AL1567:AT1567)/9</f>
        <v>60.6777777777778</v>
      </c>
      <c r="BB1567" s="0" t="n">
        <v>58.1</v>
      </c>
      <c r="BC1567" s="0" t="n">
        <v>66</v>
      </c>
      <c r="BD1567" s="0" t="n">
        <v>57.3</v>
      </c>
      <c r="BE1567" s="0" t="n">
        <v>67.5</v>
      </c>
      <c r="BF1567" s="0" t="n">
        <v>45.9</v>
      </c>
      <c r="BG1567" s="0" t="n">
        <v>60.3</v>
      </c>
      <c r="BK1567" s="0" t="n">
        <f aca="false">SUM(BB1567:BG1567)/6</f>
        <v>59.1833333333333</v>
      </c>
    </row>
    <row r="1568" customFormat="false" ht="12.75" hidden="false" customHeight="false" outlineLevel="0" collapsed="false">
      <c r="B1568" s="0" t="n">
        <v>52</v>
      </c>
      <c r="C1568" s="0" t="n">
        <v>49.3</v>
      </c>
      <c r="D1568" s="0" t="n">
        <v>78.9</v>
      </c>
      <c r="E1568" s="0" t="n">
        <v>56.8</v>
      </c>
      <c r="F1568" s="0" t="n">
        <v>52.5</v>
      </c>
      <c r="G1568" s="0" t="n">
        <v>58.3</v>
      </c>
      <c r="H1568" s="0" t="n">
        <v>55.4</v>
      </c>
      <c r="I1568" s="0" t="n">
        <v>50.8</v>
      </c>
      <c r="J1568" s="0" t="n">
        <v>55</v>
      </c>
      <c r="K1568" s="0" t="n">
        <v>49.4</v>
      </c>
      <c r="L1568" s="0" t="n">
        <v>80.2</v>
      </c>
      <c r="M1568" s="0" t="n">
        <v>68</v>
      </c>
      <c r="N1568" s="0" t="n">
        <v>58</v>
      </c>
      <c r="O1568" s="0" t="n">
        <v>67.8</v>
      </c>
      <c r="P1568" s="0" t="n">
        <v>53.6</v>
      </c>
      <c r="Q1568" s="0" t="n">
        <v>65.5</v>
      </c>
      <c r="R1568" s="0" t="n">
        <v>70</v>
      </c>
      <c r="V1568" s="0" t="n">
        <f aca="false">SUM(B1568:R1568)/17</f>
        <v>60.0882352941176</v>
      </c>
      <c r="Z1568" s="0" t="n">
        <v>58.1</v>
      </c>
      <c r="AA1568" s="0" t="n">
        <v>54.6</v>
      </c>
      <c r="AB1568" s="0" t="n">
        <v>53</v>
      </c>
      <c r="AC1568" s="0" t="n">
        <v>55.7</v>
      </c>
      <c r="AD1568" s="0" t="n">
        <v>57.9</v>
      </c>
      <c r="AH1568" s="0" t="n">
        <f aca="false">SUM(Z1568:AD1568)/5</f>
        <v>55.86</v>
      </c>
      <c r="AL1568" s="0" t="n">
        <v>60</v>
      </c>
      <c r="AM1568" s="0" t="n">
        <v>62.6</v>
      </c>
      <c r="AN1568" s="0" t="n">
        <v>67.8</v>
      </c>
      <c r="AO1568" s="0" t="n">
        <v>69.3</v>
      </c>
      <c r="AP1568" s="0" t="n">
        <v>47.9</v>
      </c>
      <c r="AQ1568" s="0" t="n">
        <v>60.9</v>
      </c>
      <c r="AR1568" s="0" t="n">
        <v>63.6</v>
      </c>
      <c r="AS1568" s="0" t="n">
        <v>58.6</v>
      </c>
      <c r="AT1568" s="0" t="n">
        <v>55.4</v>
      </c>
      <c r="AX1568" s="0" t="n">
        <f aca="false">SUM(AL1568:AT1568)/9</f>
        <v>60.6777777777778</v>
      </c>
      <c r="BB1568" s="0" t="n">
        <v>58.1</v>
      </c>
      <c r="BC1568" s="0" t="n">
        <v>66</v>
      </c>
      <c r="BD1568" s="0" t="n">
        <v>57.3</v>
      </c>
      <c r="BE1568" s="0" t="n">
        <v>67.5</v>
      </c>
      <c r="BF1568" s="0" t="n">
        <v>45.9</v>
      </c>
      <c r="BG1568" s="0" t="n">
        <v>60.3</v>
      </c>
      <c r="BK1568" s="0" t="n">
        <f aca="false">SUM(BB1568:BG1568)/6</f>
        <v>59.1833333333333</v>
      </c>
    </row>
    <row r="1569" customFormat="false" ht="12.75" hidden="false" customHeight="false" outlineLevel="0" collapsed="false">
      <c r="B1569" s="0" t="n">
        <v>52</v>
      </c>
      <c r="C1569" s="0" t="n">
        <v>49.3</v>
      </c>
      <c r="D1569" s="0" t="n">
        <v>78.9</v>
      </c>
      <c r="E1569" s="0" t="n">
        <v>56.8</v>
      </c>
      <c r="F1569" s="0" t="n">
        <v>52.5</v>
      </c>
      <c r="G1569" s="0" t="n">
        <v>58.3</v>
      </c>
      <c r="H1569" s="0" t="n">
        <v>55.4</v>
      </c>
      <c r="I1569" s="0" t="n">
        <v>50.8</v>
      </c>
      <c r="J1569" s="0" t="n">
        <v>55</v>
      </c>
      <c r="K1569" s="0" t="n">
        <v>49.4</v>
      </c>
      <c r="L1569" s="0" t="n">
        <v>80.2</v>
      </c>
      <c r="M1569" s="0" t="n">
        <v>68</v>
      </c>
      <c r="N1569" s="0" t="n">
        <v>58</v>
      </c>
      <c r="O1569" s="0" t="n">
        <v>67.8</v>
      </c>
      <c r="P1569" s="0" t="n">
        <v>53.6</v>
      </c>
      <c r="Q1569" s="0" t="n">
        <v>65.5</v>
      </c>
      <c r="R1569" s="0" t="n">
        <v>70</v>
      </c>
      <c r="V1569" s="0" t="n">
        <f aca="false">SUM(B1569:R1569)/17</f>
        <v>60.0882352941176</v>
      </c>
      <c r="Z1569" s="0" t="n">
        <v>58.6</v>
      </c>
      <c r="AA1569" s="0" t="n">
        <v>54.6</v>
      </c>
      <c r="AB1569" s="0" t="n">
        <v>53</v>
      </c>
      <c r="AC1569" s="0" t="n">
        <v>55.7</v>
      </c>
      <c r="AD1569" s="0" t="n">
        <v>57.9</v>
      </c>
      <c r="AH1569" s="0" t="n">
        <f aca="false">SUM(Z1569:AD1569)/5</f>
        <v>55.96</v>
      </c>
      <c r="AL1569" s="0" t="n">
        <v>60</v>
      </c>
      <c r="AM1569" s="0" t="n">
        <v>62.6</v>
      </c>
      <c r="AN1569" s="0" t="n">
        <v>67.8</v>
      </c>
      <c r="AO1569" s="0" t="n">
        <v>69.3</v>
      </c>
      <c r="AP1569" s="0" t="n">
        <v>47.9</v>
      </c>
      <c r="AQ1569" s="0" t="n">
        <v>60.9</v>
      </c>
      <c r="AR1569" s="0" t="n">
        <v>63.6</v>
      </c>
      <c r="AS1569" s="0" t="n">
        <v>58.6</v>
      </c>
      <c r="AT1569" s="0" t="n">
        <v>55.4</v>
      </c>
      <c r="AX1569" s="0" t="n">
        <f aca="false">SUM(AL1569:AT1569)/9</f>
        <v>60.6777777777778</v>
      </c>
      <c r="BB1569" s="0" t="n">
        <v>58.1</v>
      </c>
      <c r="BC1569" s="0" t="n">
        <v>66</v>
      </c>
      <c r="BD1569" s="0" t="n">
        <v>57.3</v>
      </c>
      <c r="BE1569" s="0" t="n">
        <v>67.5</v>
      </c>
      <c r="BF1569" s="0" t="n">
        <v>45.9</v>
      </c>
      <c r="BG1569" s="0" t="n">
        <v>60.3</v>
      </c>
      <c r="BK1569" s="0" t="n">
        <f aca="false">SUM(BB1569:BG1569)/6</f>
        <v>59.1833333333333</v>
      </c>
    </row>
    <row r="1570" customFormat="false" ht="12.75" hidden="false" customHeight="false" outlineLevel="0" collapsed="false">
      <c r="B1570" s="0" t="n">
        <v>52</v>
      </c>
      <c r="C1570" s="0" t="n">
        <v>49.3</v>
      </c>
      <c r="D1570" s="0" t="n">
        <v>78.9</v>
      </c>
      <c r="E1570" s="0" t="n">
        <v>56.8</v>
      </c>
      <c r="F1570" s="0" t="n">
        <v>52.5</v>
      </c>
      <c r="G1570" s="0" t="n">
        <v>58.3</v>
      </c>
      <c r="H1570" s="0" t="n">
        <v>55.4</v>
      </c>
      <c r="I1570" s="0" t="n">
        <v>50.8</v>
      </c>
      <c r="J1570" s="0" t="n">
        <v>55</v>
      </c>
      <c r="K1570" s="0" t="n">
        <v>49.4</v>
      </c>
      <c r="L1570" s="0" t="n">
        <v>80.2</v>
      </c>
      <c r="M1570" s="0" t="n">
        <v>68</v>
      </c>
      <c r="N1570" s="0" t="n">
        <v>58</v>
      </c>
      <c r="O1570" s="0" t="n">
        <v>67.8</v>
      </c>
      <c r="P1570" s="0" t="n">
        <v>53.6</v>
      </c>
      <c r="Q1570" s="0" t="n">
        <v>65.5</v>
      </c>
      <c r="R1570" s="0" t="n">
        <v>70.5</v>
      </c>
      <c r="V1570" s="0" t="n">
        <f aca="false">SUM(B1570:R1570)/17</f>
        <v>60.1176470588235</v>
      </c>
      <c r="Z1570" s="0" t="n">
        <v>58.6</v>
      </c>
      <c r="AA1570" s="0" t="n">
        <v>54.6</v>
      </c>
      <c r="AB1570" s="0" t="n">
        <v>53</v>
      </c>
      <c r="AC1570" s="0" t="n">
        <v>55.7</v>
      </c>
      <c r="AD1570" s="0" t="n">
        <v>57.9</v>
      </c>
      <c r="AH1570" s="0" t="n">
        <f aca="false">SUM(Z1570:AD1570)/5</f>
        <v>55.96</v>
      </c>
      <c r="AL1570" s="0" t="n">
        <v>60</v>
      </c>
      <c r="AM1570" s="0" t="n">
        <v>62.6</v>
      </c>
      <c r="AN1570" s="0" t="n">
        <v>67.8</v>
      </c>
      <c r="AO1570" s="0" t="n">
        <v>69.3</v>
      </c>
      <c r="AP1570" s="0" t="n">
        <v>47.9</v>
      </c>
      <c r="AQ1570" s="0" t="n">
        <v>60.9</v>
      </c>
      <c r="AR1570" s="0" t="n">
        <v>63.6</v>
      </c>
      <c r="AS1570" s="0" t="n">
        <v>58.6</v>
      </c>
      <c r="AT1570" s="0" t="n">
        <v>55.4</v>
      </c>
      <c r="AX1570" s="0" t="n">
        <f aca="false">SUM(AL1570:AT1570)/9</f>
        <v>60.6777777777778</v>
      </c>
      <c r="BB1570" s="0" t="n">
        <v>58.1</v>
      </c>
      <c r="BC1570" s="0" t="n">
        <v>66</v>
      </c>
      <c r="BD1570" s="0" t="n">
        <v>57.3</v>
      </c>
      <c r="BE1570" s="0" t="n">
        <v>67.5</v>
      </c>
      <c r="BF1570" s="0" t="n">
        <v>45.9</v>
      </c>
      <c r="BG1570" s="0" t="n">
        <v>60.3</v>
      </c>
      <c r="BK1570" s="0" t="n">
        <f aca="false">SUM(BB1570:BG1570)/6</f>
        <v>59.1833333333333</v>
      </c>
    </row>
    <row r="1571" customFormat="false" ht="12.75" hidden="false" customHeight="false" outlineLevel="0" collapsed="false">
      <c r="B1571" s="0" t="n">
        <v>52</v>
      </c>
      <c r="C1571" s="0" t="n">
        <v>49.3</v>
      </c>
      <c r="D1571" s="0" t="n">
        <v>78.9</v>
      </c>
      <c r="E1571" s="0" t="n">
        <v>56.8</v>
      </c>
      <c r="F1571" s="0" t="n">
        <v>52.5</v>
      </c>
      <c r="G1571" s="0" t="n">
        <v>58.3</v>
      </c>
      <c r="H1571" s="0" t="n">
        <v>55.4</v>
      </c>
      <c r="I1571" s="0" t="n">
        <v>50.8</v>
      </c>
      <c r="J1571" s="0" t="n">
        <v>55</v>
      </c>
      <c r="K1571" s="0" t="n">
        <v>49.4</v>
      </c>
      <c r="L1571" s="0" t="n">
        <v>80.2</v>
      </c>
      <c r="M1571" s="0" t="n">
        <v>68</v>
      </c>
      <c r="N1571" s="0" t="n">
        <v>58</v>
      </c>
      <c r="O1571" s="0" t="n">
        <v>67.8</v>
      </c>
      <c r="P1571" s="0" t="n">
        <v>53.6</v>
      </c>
      <c r="Q1571" s="0" t="n">
        <v>66</v>
      </c>
      <c r="R1571" s="0" t="n">
        <v>70.5</v>
      </c>
      <c r="V1571" s="0" t="n">
        <f aca="false">SUM(B1571:R1571)/17</f>
        <v>60.1470588235294</v>
      </c>
      <c r="Z1571" s="0" t="n">
        <v>58.6</v>
      </c>
      <c r="AA1571" s="0" t="n">
        <v>54.6</v>
      </c>
      <c r="AB1571" s="0" t="n">
        <v>53</v>
      </c>
      <c r="AC1571" s="0" t="n">
        <v>55.7</v>
      </c>
      <c r="AD1571" s="0" t="n">
        <v>57.9</v>
      </c>
      <c r="AH1571" s="0" t="n">
        <f aca="false">SUM(Z1571:AD1571)/5</f>
        <v>55.96</v>
      </c>
      <c r="AL1571" s="0" t="n">
        <v>60</v>
      </c>
      <c r="AM1571" s="0" t="n">
        <v>62.6</v>
      </c>
      <c r="AN1571" s="0" t="n">
        <v>68.3</v>
      </c>
      <c r="AO1571" s="0" t="n">
        <v>69.8</v>
      </c>
      <c r="AP1571" s="0" t="n">
        <v>47.9</v>
      </c>
      <c r="AQ1571" s="0" t="n">
        <v>60.9</v>
      </c>
      <c r="AR1571" s="0" t="n">
        <v>63.6</v>
      </c>
      <c r="AS1571" s="0" t="n">
        <v>58.6</v>
      </c>
      <c r="AT1571" s="0" t="n">
        <v>55.9</v>
      </c>
      <c r="AX1571" s="0" t="n">
        <f aca="false">SUM(AL1571:AT1571)/9</f>
        <v>60.8444444444445</v>
      </c>
      <c r="BB1571" s="0" t="n">
        <v>58.1</v>
      </c>
      <c r="BC1571" s="0" t="n">
        <v>66</v>
      </c>
      <c r="BD1571" s="0" t="n">
        <v>57.3</v>
      </c>
      <c r="BE1571" s="0" t="n">
        <v>67.5</v>
      </c>
      <c r="BF1571" s="0" t="n">
        <v>45.9</v>
      </c>
      <c r="BG1571" s="0" t="n">
        <v>60.3</v>
      </c>
      <c r="BK1571" s="0" t="n">
        <f aca="false">SUM(BB1571:BG1571)/6</f>
        <v>59.1833333333333</v>
      </c>
    </row>
    <row r="1572" customFormat="false" ht="12.75" hidden="false" customHeight="false" outlineLevel="0" collapsed="false">
      <c r="B1572" s="0" t="n">
        <v>52</v>
      </c>
      <c r="C1572" s="0" t="n">
        <v>49.3</v>
      </c>
      <c r="D1572" s="0" t="n">
        <v>78.9</v>
      </c>
      <c r="E1572" s="0" t="n">
        <v>56.8</v>
      </c>
      <c r="F1572" s="0" t="n">
        <v>52.5</v>
      </c>
      <c r="G1572" s="0" t="n">
        <v>58.3</v>
      </c>
      <c r="H1572" s="0" t="n">
        <v>55.4</v>
      </c>
      <c r="I1572" s="0" t="n">
        <v>50.8</v>
      </c>
      <c r="J1572" s="0" t="n">
        <v>55</v>
      </c>
      <c r="K1572" s="0" t="n">
        <v>49.4</v>
      </c>
      <c r="L1572" s="0" t="n">
        <v>80.2</v>
      </c>
      <c r="M1572" s="0" t="n">
        <v>68</v>
      </c>
      <c r="N1572" s="0" t="n">
        <v>58</v>
      </c>
      <c r="O1572" s="0" t="n">
        <v>67.8</v>
      </c>
      <c r="P1572" s="0" t="n">
        <v>53.6</v>
      </c>
      <c r="Q1572" s="0" t="n">
        <v>66</v>
      </c>
      <c r="R1572" s="0" t="n">
        <v>70.5</v>
      </c>
      <c r="V1572" s="0" t="n">
        <f aca="false">SUM(B1572:R1572)/17</f>
        <v>60.1470588235294</v>
      </c>
      <c r="Z1572" s="0" t="n">
        <v>58.6</v>
      </c>
      <c r="AA1572" s="0" t="n">
        <v>54.6</v>
      </c>
      <c r="AB1572" s="0" t="n">
        <v>53</v>
      </c>
      <c r="AC1572" s="0" t="n">
        <v>55.7</v>
      </c>
      <c r="AD1572" s="0" t="n">
        <v>57.9</v>
      </c>
      <c r="AH1572" s="0" t="n">
        <f aca="false">SUM(Z1572:AD1572)/5</f>
        <v>55.96</v>
      </c>
      <c r="AL1572" s="0" t="n">
        <v>60</v>
      </c>
      <c r="AM1572" s="0" t="n">
        <v>62.6</v>
      </c>
      <c r="AN1572" s="0" t="n">
        <v>68.3</v>
      </c>
      <c r="AO1572" s="0" t="n">
        <v>69.8</v>
      </c>
      <c r="AP1572" s="0" t="n">
        <v>47.9</v>
      </c>
      <c r="AQ1572" s="0" t="n">
        <v>60.9</v>
      </c>
      <c r="AR1572" s="0" t="n">
        <v>63.6</v>
      </c>
      <c r="AS1572" s="0" t="n">
        <v>58.6</v>
      </c>
      <c r="AT1572" s="0" t="n">
        <v>55.9</v>
      </c>
      <c r="AX1572" s="0" t="n">
        <f aca="false">SUM(AL1572:AT1572)/9</f>
        <v>60.8444444444445</v>
      </c>
      <c r="BB1572" s="0" t="n">
        <v>58.1</v>
      </c>
      <c r="BC1572" s="0" t="n">
        <v>66</v>
      </c>
      <c r="BD1572" s="0" t="n">
        <v>57.3</v>
      </c>
      <c r="BE1572" s="0" t="n">
        <v>67.5</v>
      </c>
      <c r="BF1572" s="0" t="n">
        <v>45.9</v>
      </c>
      <c r="BG1572" s="0" t="n">
        <v>60.3</v>
      </c>
      <c r="BK1572" s="0" t="n">
        <f aca="false">SUM(BB1572:BG1572)/6</f>
        <v>59.1833333333333</v>
      </c>
    </row>
    <row r="1573" customFormat="false" ht="12.75" hidden="false" customHeight="false" outlineLevel="0" collapsed="false">
      <c r="B1573" s="0" t="n">
        <v>52</v>
      </c>
      <c r="C1573" s="0" t="n">
        <v>49.3</v>
      </c>
      <c r="D1573" s="0" t="n">
        <v>78.9</v>
      </c>
      <c r="E1573" s="0" t="n">
        <v>56.8</v>
      </c>
      <c r="F1573" s="0" t="n">
        <v>52.5</v>
      </c>
      <c r="G1573" s="0" t="n">
        <v>58.3</v>
      </c>
      <c r="H1573" s="0" t="n">
        <v>55.4</v>
      </c>
      <c r="I1573" s="0" t="n">
        <v>50.8</v>
      </c>
      <c r="J1573" s="0" t="n">
        <v>55</v>
      </c>
      <c r="K1573" s="0" t="n">
        <v>49.4</v>
      </c>
      <c r="L1573" s="0" t="n">
        <v>80.2</v>
      </c>
      <c r="M1573" s="0" t="n">
        <v>68</v>
      </c>
      <c r="N1573" s="0" t="n">
        <v>58</v>
      </c>
      <c r="O1573" s="0" t="n">
        <v>67.8</v>
      </c>
      <c r="P1573" s="0" t="n">
        <v>53.6</v>
      </c>
      <c r="Q1573" s="0" t="n">
        <v>66</v>
      </c>
      <c r="R1573" s="0" t="n">
        <v>70.5</v>
      </c>
      <c r="V1573" s="0" t="n">
        <f aca="false">SUM(B1573:R1573)/17</f>
        <v>60.1470588235294</v>
      </c>
      <c r="Z1573" s="0" t="n">
        <v>58.6</v>
      </c>
      <c r="AA1573" s="0" t="n">
        <v>54.6</v>
      </c>
      <c r="AB1573" s="0" t="n">
        <v>53</v>
      </c>
      <c r="AC1573" s="0" t="n">
        <v>55.7</v>
      </c>
      <c r="AD1573" s="0" t="n">
        <v>57.9</v>
      </c>
      <c r="AH1573" s="0" t="n">
        <f aca="false">SUM(Z1573:AD1573)/5</f>
        <v>55.96</v>
      </c>
      <c r="AL1573" s="0" t="n">
        <v>60</v>
      </c>
      <c r="AM1573" s="0" t="n">
        <v>62.6</v>
      </c>
      <c r="AN1573" s="0" t="n">
        <v>68.3</v>
      </c>
      <c r="AO1573" s="0" t="n">
        <v>69.8</v>
      </c>
      <c r="AP1573" s="0" t="n">
        <v>47.9</v>
      </c>
      <c r="AQ1573" s="0" t="n">
        <v>60.9</v>
      </c>
      <c r="AR1573" s="0" t="n">
        <v>63.6</v>
      </c>
      <c r="AS1573" s="0" t="n">
        <v>58.6</v>
      </c>
      <c r="AT1573" s="0" t="n">
        <v>55.9</v>
      </c>
      <c r="AX1573" s="0" t="n">
        <f aca="false">SUM(AL1573:AT1573)/9</f>
        <v>60.8444444444445</v>
      </c>
      <c r="BB1573" s="0" t="n">
        <v>58.1</v>
      </c>
      <c r="BC1573" s="0" t="n">
        <v>66</v>
      </c>
      <c r="BD1573" s="0" t="n">
        <v>57.3</v>
      </c>
      <c r="BE1573" s="0" t="n">
        <v>67.5</v>
      </c>
      <c r="BF1573" s="0" t="n">
        <v>45.9</v>
      </c>
      <c r="BG1573" s="0" t="n">
        <v>60.3</v>
      </c>
      <c r="BK1573" s="0" t="n">
        <f aca="false">SUM(BB1573:BG1573)/6</f>
        <v>59.1833333333333</v>
      </c>
    </row>
    <row r="1574" customFormat="false" ht="12.75" hidden="false" customHeight="false" outlineLevel="0" collapsed="false">
      <c r="B1574" s="0" t="n">
        <v>52</v>
      </c>
      <c r="C1574" s="0" t="n">
        <v>49.3</v>
      </c>
      <c r="D1574" s="0" t="n">
        <v>78.9</v>
      </c>
      <c r="E1574" s="0" t="n">
        <v>56.8</v>
      </c>
      <c r="F1574" s="0" t="n">
        <v>52.5</v>
      </c>
      <c r="G1574" s="0" t="n">
        <v>58.3</v>
      </c>
      <c r="H1574" s="0" t="n">
        <v>55.4</v>
      </c>
      <c r="I1574" s="0" t="n">
        <v>50.8</v>
      </c>
      <c r="J1574" s="0" t="n">
        <v>55.4</v>
      </c>
      <c r="K1574" s="0" t="n">
        <v>49.4</v>
      </c>
      <c r="L1574" s="0" t="n">
        <v>80.2</v>
      </c>
      <c r="M1574" s="0" t="n">
        <v>68</v>
      </c>
      <c r="N1574" s="0" t="n">
        <v>58</v>
      </c>
      <c r="O1574" s="0" t="n">
        <v>68.3</v>
      </c>
      <c r="P1574" s="0" t="n">
        <v>53.6</v>
      </c>
      <c r="Q1574" s="0" t="n">
        <v>66</v>
      </c>
      <c r="R1574" s="0" t="n">
        <v>70.5</v>
      </c>
      <c r="V1574" s="0" t="n">
        <f aca="false">SUM(B1574:R1574)/17</f>
        <v>60.2</v>
      </c>
      <c r="Z1574" s="0" t="n">
        <v>58.6</v>
      </c>
      <c r="AA1574" s="0" t="n">
        <v>54.6</v>
      </c>
      <c r="AB1574" s="0" t="n">
        <v>53</v>
      </c>
      <c r="AC1574" s="0" t="n">
        <v>55.7</v>
      </c>
      <c r="AD1574" s="0" t="n">
        <v>57.9</v>
      </c>
      <c r="AH1574" s="0" t="n">
        <f aca="false">SUM(Z1574:AD1574)/5</f>
        <v>55.96</v>
      </c>
      <c r="AL1574" s="0" t="n">
        <v>60</v>
      </c>
      <c r="AM1574" s="0" t="n">
        <v>62.6</v>
      </c>
      <c r="AN1574" s="0" t="n">
        <v>68.3</v>
      </c>
      <c r="AO1574" s="0" t="n">
        <v>69.8</v>
      </c>
      <c r="AP1574" s="0" t="n">
        <v>47.9</v>
      </c>
      <c r="AQ1574" s="0" t="n">
        <v>60.9</v>
      </c>
      <c r="AR1574" s="0" t="n">
        <v>63.6</v>
      </c>
      <c r="AS1574" s="0" t="n">
        <v>58.6</v>
      </c>
      <c r="AT1574" s="0" t="n">
        <v>55.9</v>
      </c>
      <c r="AX1574" s="0" t="n">
        <f aca="false">SUM(AL1574:AT1574)/9</f>
        <v>60.8444444444445</v>
      </c>
      <c r="BB1574" s="0" t="n">
        <v>58.6</v>
      </c>
      <c r="BC1574" s="0" t="n">
        <v>66</v>
      </c>
      <c r="BD1574" s="0" t="n">
        <v>57.3</v>
      </c>
      <c r="BE1574" s="0" t="n">
        <v>67.5</v>
      </c>
      <c r="BF1574" s="0" t="n">
        <v>45.9</v>
      </c>
      <c r="BG1574" s="0" t="n">
        <v>60.3</v>
      </c>
      <c r="BK1574" s="0" t="n">
        <f aca="false">SUM(BB1574:BG1574)/6</f>
        <v>59.2666666666667</v>
      </c>
    </row>
    <row r="1575" customFormat="false" ht="12.75" hidden="false" customHeight="false" outlineLevel="0" collapsed="false">
      <c r="B1575" s="0" t="n">
        <v>52</v>
      </c>
      <c r="C1575" s="0" t="n">
        <v>49.3</v>
      </c>
      <c r="D1575" s="0" t="n">
        <v>79.4</v>
      </c>
      <c r="E1575" s="0" t="n">
        <v>56.8</v>
      </c>
      <c r="F1575" s="0" t="n">
        <v>52.5</v>
      </c>
      <c r="G1575" s="0" t="n">
        <v>58.3</v>
      </c>
      <c r="H1575" s="0" t="n">
        <v>55.4</v>
      </c>
      <c r="I1575" s="0" t="n">
        <v>50.8</v>
      </c>
      <c r="J1575" s="0" t="n">
        <v>55.4</v>
      </c>
      <c r="K1575" s="0" t="n">
        <v>49.4</v>
      </c>
      <c r="L1575" s="0" t="n">
        <v>80.2</v>
      </c>
      <c r="M1575" s="0" t="n">
        <v>68</v>
      </c>
      <c r="N1575" s="0" t="n">
        <v>58</v>
      </c>
      <c r="O1575" s="0" t="n">
        <v>68.3</v>
      </c>
      <c r="P1575" s="0" t="n">
        <v>53.6</v>
      </c>
      <c r="Q1575" s="0" t="n">
        <v>66</v>
      </c>
      <c r="R1575" s="0" t="n">
        <v>70.5</v>
      </c>
      <c r="V1575" s="0" t="n">
        <f aca="false">SUM(B1575:R1575)/17</f>
        <v>60.2294117647059</v>
      </c>
      <c r="Z1575" s="0" t="n">
        <v>58.6</v>
      </c>
      <c r="AA1575" s="0" t="n">
        <v>54.6</v>
      </c>
      <c r="AB1575" s="0" t="n">
        <v>53</v>
      </c>
      <c r="AC1575" s="0" t="n">
        <v>55.7</v>
      </c>
      <c r="AD1575" s="0" t="n">
        <v>57.9</v>
      </c>
      <c r="AH1575" s="0" t="n">
        <f aca="false">SUM(Z1575:AD1575)/5</f>
        <v>55.96</v>
      </c>
      <c r="AL1575" s="0" t="n">
        <v>60</v>
      </c>
      <c r="AM1575" s="0" t="n">
        <v>62.6</v>
      </c>
      <c r="AN1575" s="0" t="n">
        <v>68.3</v>
      </c>
      <c r="AO1575" s="0" t="n">
        <v>69.8</v>
      </c>
      <c r="AP1575" s="0" t="n">
        <v>47.9</v>
      </c>
      <c r="AQ1575" s="0" t="n">
        <v>60.9</v>
      </c>
      <c r="AR1575" s="0" t="n">
        <v>63.6</v>
      </c>
      <c r="AS1575" s="0" t="n">
        <v>58.6</v>
      </c>
      <c r="AT1575" s="0" t="n">
        <v>55.9</v>
      </c>
      <c r="AX1575" s="0" t="n">
        <f aca="false">SUM(AL1575:AT1575)/9</f>
        <v>60.8444444444445</v>
      </c>
      <c r="BB1575" s="0" t="n">
        <v>58.6</v>
      </c>
      <c r="BC1575" s="0" t="n">
        <v>66</v>
      </c>
      <c r="BD1575" s="0" t="n">
        <v>57.3</v>
      </c>
      <c r="BE1575" s="0" t="n">
        <v>67.5</v>
      </c>
      <c r="BF1575" s="0" t="n">
        <v>45.9</v>
      </c>
      <c r="BG1575" s="0" t="n">
        <v>60.3</v>
      </c>
      <c r="BK1575" s="0" t="n">
        <f aca="false">SUM(BB1575:BG1575)/6</f>
        <v>59.2666666666667</v>
      </c>
    </row>
    <row r="1576" customFormat="false" ht="12.75" hidden="false" customHeight="false" outlineLevel="0" collapsed="false">
      <c r="B1576" s="0" t="n">
        <v>52</v>
      </c>
      <c r="C1576" s="0" t="n">
        <v>49.3</v>
      </c>
      <c r="D1576" s="0" t="n">
        <v>79.4</v>
      </c>
      <c r="E1576" s="0" t="n">
        <v>56.8</v>
      </c>
      <c r="F1576" s="0" t="n">
        <v>52.5</v>
      </c>
      <c r="G1576" s="0" t="n">
        <v>58.3</v>
      </c>
      <c r="H1576" s="0" t="n">
        <v>55.4</v>
      </c>
      <c r="I1576" s="0" t="n">
        <v>50.8</v>
      </c>
      <c r="J1576" s="0" t="n">
        <v>55.4</v>
      </c>
      <c r="K1576" s="0" t="n">
        <v>49.4</v>
      </c>
      <c r="L1576" s="0" t="n">
        <v>80.2</v>
      </c>
      <c r="M1576" s="0" t="n">
        <v>68</v>
      </c>
      <c r="N1576" s="0" t="n">
        <v>58</v>
      </c>
      <c r="O1576" s="0" t="n">
        <v>68.3</v>
      </c>
      <c r="P1576" s="0" t="n">
        <v>53.6</v>
      </c>
      <c r="Q1576" s="0" t="n">
        <v>66</v>
      </c>
      <c r="R1576" s="0" t="n">
        <v>70.5</v>
      </c>
      <c r="V1576" s="0" t="n">
        <f aca="false">SUM(B1576:R1576)/17</f>
        <v>60.2294117647059</v>
      </c>
      <c r="Z1576" s="0" t="n">
        <v>58.6</v>
      </c>
      <c r="AA1576" s="0" t="n">
        <v>54.6</v>
      </c>
      <c r="AB1576" s="0" t="n">
        <v>53</v>
      </c>
      <c r="AC1576" s="0" t="n">
        <v>55.7</v>
      </c>
      <c r="AD1576" s="0" t="n">
        <v>57.9</v>
      </c>
      <c r="AH1576" s="0" t="n">
        <f aca="false">SUM(Z1576:AD1576)/5</f>
        <v>55.96</v>
      </c>
      <c r="AL1576" s="0" t="n">
        <v>60</v>
      </c>
      <c r="AM1576" s="0" t="n">
        <v>62.6</v>
      </c>
      <c r="AN1576" s="0" t="n">
        <v>68.3</v>
      </c>
      <c r="AO1576" s="0" t="n">
        <v>69.8</v>
      </c>
      <c r="AP1576" s="0" t="n">
        <v>47.9</v>
      </c>
      <c r="AQ1576" s="0" t="n">
        <v>60.9</v>
      </c>
      <c r="AR1576" s="0" t="n">
        <v>63.6</v>
      </c>
      <c r="AS1576" s="0" t="n">
        <v>58.6</v>
      </c>
      <c r="AT1576" s="0" t="n">
        <v>55.9</v>
      </c>
      <c r="AX1576" s="0" t="n">
        <f aca="false">SUM(AL1576:AT1576)/9</f>
        <v>60.8444444444445</v>
      </c>
      <c r="BB1576" s="0" t="n">
        <v>58.6</v>
      </c>
      <c r="BC1576" s="0" t="n">
        <v>66</v>
      </c>
      <c r="BD1576" s="0" t="n">
        <v>57.3</v>
      </c>
      <c r="BE1576" s="0" t="n">
        <v>67.5</v>
      </c>
      <c r="BF1576" s="0" t="n">
        <v>45.9</v>
      </c>
      <c r="BG1576" s="0" t="n">
        <v>60.3</v>
      </c>
      <c r="BK1576" s="0" t="n">
        <f aca="false">SUM(BB1576:BG1576)/6</f>
        <v>59.2666666666667</v>
      </c>
    </row>
    <row r="1577" customFormat="false" ht="12.75" hidden="false" customHeight="false" outlineLevel="0" collapsed="false">
      <c r="B1577" s="0" t="n">
        <v>52</v>
      </c>
      <c r="C1577" s="0" t="n">
        <v>49.3</v>
      </c>
      <c r="D1577" s="0" t="n">
        <v>79.4</v>
      </c>
      <c r="E1577" s="0" t="n">
        <v>56.8</v>
      </c>
      <c r="F1577" s="0" t="n">
        <v>52.5</v>
      </c>
      <c r="G1577" s="0" t="n">
        <v>58.3</v>
      </c>
      <c r="H1577" s="0" t="n">
        <v>55.4</v>
      </c>
      <c r="I1577" s="0" t="n">
        <v>50.8</v>
      </c>
      <c r="J1577" s="0" t="n">
        <v>55.4</v>
      </c>
      <c r="K1577" s="0" t="n">
        <v>49.4</v>
      </c>
      <c r="L1577" s="0" t="n">
        <v>80.2</v>
      </c>
      <c r="M1577" s="0" t="n">
        <v>68</v>
      </c>
      <c r="N1577" s="0" t="n">
        <v>58</v>
      </c>
      <c r="O1577" s="0" t="n">
        <v>68.3</v>
      </c>
      <c r="P1577" s="0" t="n">
        <v>53.6</v>
      </c>
      <c r="Q1577" s="0" t="n">
        <v>66</v>
      </c>
      <c r="R1577" s="0" t="n">
        <v>70.5</v>
      </c>
      <c r="V1577" s="0" t="n">
        <f aca="false">SUM(B1577:R1577)/17</f>
        <v>60.2294117647059</v>
      </c>
      <c r="Z1577" s="0" t="n">
        <v>58.6</v>
      </c>
      <c r="AA1577" s="0" t="n">
        <v>54.6</v>
      </c>
      <c r="AB1577" s="0" t="n">
        <v>53</v>
      </c>
      <c r="AC1577" s="0" t="n">
        <v>55.7</v>
      </c>
      <c r="AD1577" s="0" t="n">
        <v>57.9</v>
      </c>
      <c r="AH1577" s="0" t="n">
        <f aca="false">SUM(Z1577:AD1577)/5</f>
        <v>55.96</v>
      </c>
      <c r="AL1577" s="0" t="n">
        <v>60.5</v>
      </c>
      <c r="AM1577" s="0" t="n">
        <v>62.6</v>
      </c>
      <c r="AN1577" s="0" t="n">
        <v>68.3</v>
      </c>
      <c r="AO1577" s="0" t="n">
        <v>69.8</v>
      </c>
      <c r="AP1577" s="0" t="n">
        <v>47.9</v>
      </c>
      <c r="AQ1577" s="0" t="n">
        <v>60.9</v>
      </c>
      <c r="AR1577" s="0" t="n">
        <v>63.6</v>
      </c>
      <c r="AS1577" s="0" t="n">
        <v>58.6</v>
      </c>
      <c r="AT1577" s="0" t="n">
        <v>55.9</v>
      </c>
      <c r="AX1577" s="0" t="n">
        <f aca="false">SUM(AL1577:AT1577)/9</f>
        <v>60.9</v>
      </c>
      <c r="BB1577" s="0" t="n">
        <v>58.6</v>
      </c>
      <c r="BC1577" s="0" t="n">
        <v>66</v>
      </c>
      <c r="BD1577" s="0" t="n">
        <v>57.3</v>
      </c>
      <c r="BE1577" s="0" t="n">
        <v>67.5</v>
      </c>
      <c r="BF1577" s="0" t="n">
        <v>45.9</v>
      </c>
      <c r="BG1577" s="0" t="n">
        <v>60.3</v>
      </c>
      <c r="BK1577" s="0" t="n">
        <f aca="false">SUM(BB1577:BG1577)/6</f>
        <v>59.2666666666667</v>
      </c>
    </row>
    <row r="1578" customFormat="false" ht="12.75" hidden="false" customHeight="false" outlineLevel="0" collapsed="false">
      <c r="B1578" s="0" t="n">
        <v>52</v>
      </c>
      <c r="C1578" s="0" t="n">
        <v>49.3</v>
      </c>
      <c r="D1578" s="0" t="n">
        <v>79.4</v>
      </c>
      <c r="E1578" s="0" t="n">
        <v>57.3</v>
      </c>
      <c r="F1578" s="0" t="n">
        <v>52.5</v>
      </c>
      <c r="G1578" s="0" t="n">
        <v>58.3</v>
      </c>
      <c r="H1578" s="0" t="n">
        <v>55.4</v>
      </c>
      <c r="I1578" s="0" t="n">
        <v>50.8</v>
      </c>
      <c r="J1578" s="0" t="n">
        <v>55.4</v>
      </c>
      <c r="K1578" s="0" t="n">
        <v>49.4</v>
      </c>
      <c r="L1578" s="0" t="n">
        <v>80.2</v>
      </c>
      <c r="M1578" s="0" t="n">
        <v>68</v>
      </c>
      <c r="N1578" s="0" t="n">
        <v>58</v>
      </c>
      <c r="O1578" s="0" t="n">
        <v>68.3</v>
      </c>
      <c r="P1578" s="0" t="n">
        <v>53.6</v>
      </c>
      <c r="Q1578" s="0" t="n">
        <v>66</v>
      </c>
      <c r="R1578" s="0" t="n">
        <v>70.5</v>
      </c>
      <c r="V1578" s="0" t="n">
        <f aca="false">SUM(B1578:R1578)/17</f>
        <v>60.2588235294118</v>
      </c>
      <c r="Z1578" s="0" t="n">
        <v>58.6</v>
      </c>
      <c r="AA1578" s="0" t="n">
        <v>54.6</v>
      </c>
      <c r="AB1578" s="0" t="n">
        <v>53.5</v>
      </c>
      <c r="AC1578" s="0" t="n">
        <v>55.7</v>
      </c>
      <c r="AD1578" s="0" t="n">
        <v>57.9</v>
      </c>
      <c r="AH1578" s="0" t="n">
        <f aca="false">SUM(Z1578:AD1578)/5</f>
        <v>56.06</v>
      </c>
      <c r="AL1578" s="0" t="n">
        <v>60.5</v>
      </c>
      <c r="AM1578" s="0" t="n">
        <v>62.6</v>
      </c>
      <c r="AN1578" s="0" t="n">
        <v>68.3</v>
      </c>
      <c r="AO1578" s="0" t="n">
        <v>69.8</v>
      </c>
      <c r="AP1578" s="0" t="n">
        <v>47.9</v>
      </c>
      <c r="AQ1578" s="0" t="n">
        <v>60.9</v>
      </c>
      <c r="AR1578" s="0" t="n">
        <v>63.6</v>
      </c>
      <c r="AS1578" s="0" t="n">
        <v>58.6</v>
      </c>
      <c r="AT1578" s="0" t="n">
        <v>55.9</v>
      </c>
      <c r="AX1578" s="0" t="n">
        <f aca="false">SUM(AL1578:AT1578)/9</f>
        <v>60.9</v>
      </c>
      <c r="BB1578" s="0" t="n">
        <v>58.6</v>
      </c>
      <c r="BC1578" s="0" t="n">
        <v>66</v>
      </c>
      <c r="BD1578" s="0" t="n">
        <v>57.7</v>
      </c>
      <c r="BE1578" s="0" t="n">
        <v>67.5</v>
      </c>
      <c r="BF1578" s="0" t="n">
        <v>45.9</v>
      </c>
      <c r="BG1578" s="0" t="n">
        <v>60.7</v>
      </c>
      <c r="BK1578" s="0" t="n">
        <f aca="false">SUM(BB1578:BG1578)/6</f>
        <v>59.4</v>
      </c>
    </row>
    <row r="1579" customFormat="false" ht="12.75" hidden="false" customHeight="false" outlineLevel="0" collapsed="false">
      <c r="B1579" s="0" t="n">
        <v>52</v>
      </c>
      <c r="C1579" s="0" t="n">
        <v>49.3</v>
      </c>
      <c r="D1579" s="0" t="n">
        <v>79.4</v>
      </c>
      <c r="E1579" s="0" t="n">
        <v>57.3</v>
      </c>
      <c r="F1579" s="0" t="n">
        <v>52.5</v>
      </c>
      <c r="G1579" s="0" t="n">
        <v>58.3</v>
      </c>
      <c r="H1579" s="0" t="n">
        <v>55.4</v>
      </c>
      <c r="I1579" s="0" t="n">
        <v>51.3</v>
      </c>
      <c r="J1579" s="0" t="n">
        <v>55.4</v>
      </c>
      <c r="K1579" s="0" t="n">
        <v>49.4</v>
      </c>
      <c r="L1579" s="0" t="n">
        <v>80.2</v>
      </c>
      <c r="M1579" s="0" t="n">
        <v>68</v>
      </c>
      <c r="N1579" s="0" t="n">
        <v>58</v>
      </c>
      <c r="O1579" s="0" t="n">
        <v>68.3</v>
      </c>
      <c r="P1579" s="0" t="n">
        <v>53.6</v>
      </c>
      <c r="Q1579" s="0" t="n">
        <v>66</v>
      </c>
      <c r="R1579" s="0" t="n">
        <v>70.5</v>
      </c>
      <c r="V1579" s="0" t="n">
        <f aca="false">SUM(B1579:R1579)/17</f>
        <v>60.2882352941177</v>
      </c>
      <c r="Z1579" s="0" t="n">
        <v>58.6</v>
      </c>
      <c r="AA1579" s="0" t="n">
        <v>54.6</v>
      </c>
      <c r="AB1579" s="0" t="n">
        <v>53.5</v>
      </c>
      <c r="AC1579" s="0" t="n">
        <v>55.7</v>
      </c>
      <c r="AD1579" s="0" t="n">
        <v>57.9</v>
      </c>
      <c r="AH1579" s="0" t="n">
        <f aca="false">SUM(Z1579:AD1579)/5</f>
        <v>56.06</v>
      </c>
      <c r="AL1579" s="0" t="n">
        <v>60.5</v>
      </c>
      <c r="AM1579" s="0" t="n">
        <v>62.6</v>
      </c>
      <c r="AN1579" s="0" t="n">
        <v>68.3</v>
      </c>
      <c r="AO1579" s="0" t="n">
        <v>69.8</v>
      </c>
      <c r="AP1579" s="0" t="n">
        <v>47.9</v>
      </c>
      <c r="AQ1579" s="0" t="n">
        <v>60.9</v>
      </c>
      <c r="AR1579" s="0" t="n">
        <v>63.6</v>
      </c>
      <c r="AS1579" s="0" t="n">
        <v>58.6</v>
      </c>
      <c r="AT1579" s="0" t="n">
        <v>55.9</v>
      </c>
      <c r="AX1579" s="0" t="n">
        <f aca="false">SUM(AL1579:AT1579)/9</f>
        <v>60.9</v>
      </c>
      <c r="BB1579" s="0" t="n">
        <v>58.6</v>
      </c>
      <c r="BC1579" s="0" t="n">
        <v>66.5</v>
      </c>
      <c r="BD1579" s="0" t="n">
        <v>57.7</v>
      </c>
      <c r="BE1579" s="0" t="n">
        <v>67.5</v>
      </c>
      <c r="BF1579" s="0" t="n">
        <v>45.9</v>
      </c>
      <c r="BG1579" s="0" t="n">
        <v>60.7</v>
      </c>
      <c r="BK1579" s="0" t="n">
        <f aca="false">SUM(BB1579:BG1579)/6</f>
        <v>59.4833333333333</v>
      </c>
    </row>
    <row r="1580" customFormat="false" ht="12.75" hidden="false" customHeight="false" outlineLevel="0" collapsed="false">
      <c r="B1580" s="0" t="n">
        <v>52</v>
      </c>
      <c r="C1580" s="0" t="n">
        <v>49.3</v>
      </c>
      <c r="D1580" s="0" t="n">
        <v>79.4</v>
      </c>
      <c r="E1580" s="0" t="n">
        <v>57.3</v>
      </c>
      <c r="F1580" s="0" t="n">
        <v>52.5</v>
      </c>
      <c r="G1580" s="0" t="n">
        <v>58.3</v>
      </c>
      <c r="H1580" s="0" t="n">
        <v>55.4</v>
      </c>
      <c r="I1580" s="0" t="n">
        <v>51.3</v>
      </c>
      <c r="J1580" s="0" t="n">
        <v>55.4</v>
      </c>
      <c r="K1580" s="0" t="n">
        <v>49.4</v>
      </c>
      <c r="L1580" s="0" t="n">
        <v>80.2</v>
      </c>
      <c r="M1580" s="0" t="n">
        <v>68</v>
      </c>
      <c r="N1580" s="0" t="n">
        <v>58</v>
      </c>
      <c r="O1580" s="0" t="n">
        <v>68.3</v>
      </c>
      <c r="P1580" s="0" t="n">
        <v>53.6</v>
      </c>
      <c r="Q1580" s="0" t="n">
        <v>66</v>
      </c>
      <c r="R1580" s="0" t="n">
        <v>70.5</v>
      </c>
      <c r="V1580" s="0" t="n">
        <f aca="false">SUM(B1580:R1580)/17</f>
        <v>60.2882352941177</v>
      </c>
      <c r="Z1580" s="0" t="n">
        <v>58.6</v>
      </c>
      <c r="AA1580" s="0" t="n">
        <v>55.1</v>
      </c>
      <c r="AB1580" s="0" t="n">
        <v>53.5</v>
      </c>
      <c r="AC1580" s="0" t="n">
        <v>55.7</v>
      </c>
      <c r="AD1580" s="0" t="n">
        <v>57.9</v>
      </c>
      <c r="AH1580" s="0" t="n">
        <f aca="false">SUM(Z1580:AD1580)/5</f>
        <v>56.16</v>
      </c>
      <c r="AL1580" s="0" t="n">
        <v>60.5</v>
      </c>
      <c r="AM1580" s="0" t="n">
        <v>63.1</v>
      </c>
      <c r="AN1580" s="0" t="n">
        <v>68.3</v>
      </c>
      <c r="AO1580" s="0" t="n">
        <v>69.8</v>
      </c>
      <c r="AP1580" s="0" t="n">
        <v>47.9</v>
      </c>
      <c r="AQ1580" s="0" t="n">
        <v>60.9</v>
      </c>
      <c r="AR1580" s="0" t="n">
        <v>63.6</v>
      </c>
      <c r="AS1580" s="0" t="n">
        <v>58.6</v>
      </c>
      <c r="AT1580" s="0" t="n">
        <v>55.9</v>
      </c>
      <c r="AX1580" s="0" t="n">
        <f aca="false">SUM(AL1580:AT1580)/9</f>
        <v>60.9555555555556</v>
      </c>
      <c r="BB1580" s="0" t="n">
        <v>58.6</v>
      </c>
      <c r="BC1580" s="0" t="n">
        <v>66.5</v>
      </c>
      <c r="BD1580" s="0" t="n">
        <v>57.7</v>
      </c>
      <c r="BE1580" s="0" t="n">
        <v>67.5</v>
      </c>
      <c r="BF1580" s="0" t="n">
        <v>45.9</v>
      </c>
      <c r="BG1580" s="0" t="n">
        <v>60.7</v>
      </c>
      <c r="BK1580" s="0" t="n">
        <f aca="false">SUM(BB1580:BG1580)/6</f>
        <v>59.4833333333333</v>
      </c>
    </row>
    <row r="1581" customFormat="false" ht="12.75" hidden="false" customHeight="false" outlineLevel="0" collapsed="false">
      <c r="B1581" s="0" t="n">
        <v>52.4</v>
      </c>
      <c r="C1581" s="0" t="n">
        <v>49.3</v>
      </c>
      <c r="D1581" s="0" t="n">
        <v>79.4</v>
      </c>
      <c r="E1581" s="0" t="n">
        <v>57.3</v>
      </c>
      <c r="F1581" s="0" t="n">
        <v>52.5</v>
      </c>
      <c r="G1581" s="0" t="n">
        <v>58.3</v>
      </c>
      <c r="H1581" s="0" t="n">
        <v>55.9</v>
      </c>
      <c r="I1581" s="0" t="n">
        <v>51.3</v>
      </c>
      <c r="J1581" s="0" t="n">
        <v>55.4</v>
      </c>
      <c r="K1581" s="0" t="n">
        <v>49.4</v>
      </c>
      <c r="L1581" s="0" t="n">
        <v>80.2</v>
      </c>
      <c r="M1581" s="0" t="n">
        <v>68</v>
      </c>
      <c r="N1581" s="0" t="n">
        <v>58</v>
      </c>
      <c r="O1581" s="0" t="n">
        <v>68.3</v>
      </c>
      <c r="P1581" s="0" t="n">
        <v>53.6</v>
      </c>
      <c r="Q1581" s="0" t="n">
        <v>66</v>
      </c>
      <c r="R1581" s="0" t="n">
        <v>70.5</v>
      </c>
      <c r="V1581" s="0" t="n">
        <f aca="false">SUM(B1581:R1581)/17</f>
        <v>60.3411764705882</v>
      </c>
      <c r="Z1581" s="0" t="n">
        <v>58.6</v>
      </c>
      <c r="AA1581" s="0" t="n">
        <v>55.1</v>
      </c>
      <c r="AB1581" s="0" t="n">
        <v>53.5</v>
      </c>
      <c r="AC1581" s="0" t="n">
        <v>55.7</v>
      </c>
      <c r="AD1581" s="0" t="n">
        <v>57.9</v>
      </c>
      <c r="AH1581" s="0" t="n">
        <f aca="false">SUM(Z1581:AD1581)/5</f>
        <v>56.16</v>
      </c>
      <c r="AL1581" s="0" t="n">
        <v>60.5</v>
      </c>
      <c r="AM1581" s="0" t="n">
        <v>63.1</v>
      </c>
      <c r="AN1581" s="0" t="n">
        <v>68.3</v>
      </c>
      <c r="AO1581" s="0" t="n">
        <v>69.8</v>
      </c>
      <c r="AP1581" s="0" t="n">
        <v>47.9</v>
      </c>
      <c r="AQ1581" s="0" t="n">
        <v>61.4</v>
      </c>
      <c r="AR1581" s="0" t="n">
        <v>63.6</v>
      </c>
      <c r="AS1581" s="0" t="n">
        <v>58.6</v>
      </c>
      <c r="AT1581" s="0" t="n">
        <v>55.9</v>
      </c>
      <c r="AX1581" s="0" t="n">
        <f aca="false">SUM(AL1581:AT1581)/9</f>
        <v>61.0111111111111</v>
      </c>
      <c r="BB1581" s="0" t="n">
        <v>58.6</v>
      </c>
      <c r="BC1581" s="0" t="n">
        <v>66.5</v>
      </c>
      <c r="BD1581" s="0" t="n">
        <v>57.7</v>
      </c>
      <c r="BE1581" s="0" t="n">
        <v>67.5</v>
      </c>
      <c r="BF1581" s="0" t="n">
        <v>45.9</v>
      </c>
      <c r="BG1581" s="0" t="n">
        <v>60.7</v>
      </c>
      <c r="BK1581" s="0" t="n">
        <f aca="false">SUM(BB1581:BG1581)/6</f>
        <v>59.4833333333333</v>
      </c>
    </row>
    <row r="1582" customFormat="false" ht="12.75" hidden="false" customHeight="false" outlineLevel="0" collapsed="false">
      <c r="B1582" s="0" t="n">
        <v>52.4</v>
      </c>
      <c r="C1582" s="0" t="n">
        <v>49.3</v>
      </c>
      <c r="D1582" s="0" t="n">
        <v>79.4</v>
      </c>
      <c r="E1582" s="0" t="n">
        <v>57.3</v>
      </c>
      <c r="F1582" s="0" t="n">
        <v>52.5</v>
      </c>
      <c r="G1582" s="0" t="n">
        <v>58.8</v>
      </c>
      <c r="H1582" s="0" t="n">
        <v>55.9</v>
      </c>
      <c r="I1582" s="0" t="n">
        <v>51.3</v>
      </c>
      <c r="J1582" s="0" t="n">
        <v>55.4</v>
      </c>
      <c r="K1582" s="0" t="n">
        <v>49.4</v>
      </c>
      <c r="L1582" s="0" t="n">
        <v>80.2</v>
      </c>
      <c r="M1582" s="0" t="n">
        <v>68</v>
      </c>
      <c r="N1582" s="0" t="n">
        <v>58</v>
      </c>
      <c r="O1582" s="0" t="n">
        <v>68.3</v>
      </c>
      <c r="P1582" s="0" t="n">
        <v>53.6</v>
      </c>
      <c r="Q1582" s="0" t="n">
        <v>66</v>
      </c>
      <c r="R1582" s="0" t="n">
        <v>70.5</v>
      </c>
      <c r="V1582" s="0" t="n">
        <f aca="false">SUM(B1582:R1582)/17</f>
        <v>60.3705882352941</v>
      </c>
      <c r="Z1582" s="0" t="n">
        <v>58.6</v>
      </c>
      <c r="AA1582" s="0" t="n">
        <v>55.1</v>
      </c>
      <c r="AB1582" s="0" t="n">
        <v>53.5</v>
      </c>
      <c r="AC1582" s="0" t="n">
        <v>55.7</v>
      </c>
      <c r="AD1582" s="0" t="n">
        <v>57.9</v>
      </c>
      <c r="AH1582" s="0" t="n">
        <f aca="false">SUM(Z1582:AD1582)/5</f>
        <v>56.16</v>
      </c>
      <c r="AL1582" s="0" t="n">
        <v>60.5</v>
      </c>
      <c r="AM1582" s="0" t="n">
        <v>63.1</v>
      </c>
      <c r="AN1582" s="0" t="n">
        <v>68.3</v>
      </c>
      <c r="AO1582" s="0" t="n">
        <v>69.8</v>
      </c>
      <c r="AP1582" s="0" t="n">
        <v>47.9</v>
      </c>
      <c r="AQ1582" s="0" t="n">
        <v>61.4</v>
      </c>
      <c r="AR1582" s="0" t="n">
        <v>63.6</v>
      </c>
      <c r="AS1582" s="0" t="n">
        <v>58.6</v>
      </c>
      <c r="AT1582" s="0" t="n">
        <v>55.9</v>
      </c>
      <c r="AX1582" s="0" t="n">
        <f aca="false">SUM(AL1582:AT1582)/9</f>
        <v>61.0111111111111</v>
      </c>
      <c r="BB1582" s="0" t="n">
        <v>58.6</v>
      </c>
      <c r="BC1582" s="0" t="n">
        <v>66.5</v>
      </c>
      <c r="BD1582" s="0" t="n">
        <v>57.7</v>
      </c>
      <c r="BE1582" s="0" t="n">
        <v>67.5</v>
      </c>
      <c r="BF1582" s="0" t="n">
        <v>45.9</v>
      </c>
      <c r="BG1582" s="0" t="n">
        <v>60.7</v>
      </c>
      <c r="BK1582" s="0" t="n">
        <f aca="false">SUM(BB1582:BG1582)/6</f>
        <v>59.4833333333333</v>
      </c>
    </row>
    <row r="1583" customFormat="false" ht="12.75" hidden="false" customHeight="false" outlineLevel="0" collapsed="false">
      <c r="B1583" s="0" t="n">
        <v>52.4</v>
      </c>
      <c r="C1583" s="0" t="n">
        <v>49.3</v>
      </c>
      <c r="D1583" s="0" t="n">
        <v>79.4</v>
      </c>
      <c r="E1583" s="0" t="n">
        <v>57.3</v>
      </c>
      <c r="F1583" s="0" t="n">
        <v>52.5</v>
      </c>
      <c r="G1583" s="0" t="n">
        <v>58.8</v>
      </c>
      <c r="H1583" s="0" t="n">
        <v>55.9</v>
      </c>
      <c r="I1583" s="0" t="n">
        <v>51.3</v>
      </c>
      <c r="J1583" s="0" t="n">
        <v>55.4</v>
      </c>
      <c r="K1583" s="0" t="n">
        <v>49.4</v>
      </c>
      <c r="L1583" s="0" t="n">
        <v>80.2</v>
      </c>
      <c r="M1583" s="0" t="n">
        <v>68</v>
      </c>
      <c r="N1583" s="0" t="n">
        <v>58</v>
      </c>
      <c r="O1583" s="0" t="n">
        <v>68.3</v>
      </c>
      <c r="P1583" s="0" t="n">
        <v>53.6</v>
      </c>
      <c r="Q1583" s="0" t="n">
        <v>66</v>
      </c>
      <c r="R1583" s="0" t="n">
        <v>70.5</v>
      </c>
      <c r="V1583" s="0" t="n">
        <f aca="false">SUM(B1583:R1583)/17</f>
        <v>60.3705882352941</v>
      </c>
      <c r="Z1583" s="0" t="n">
        <v>58.6</v>
      </c>
      <c r="AA1583" s="0" t="n">
        <v>55.1</v>
      </c>
      <c r="AB1583" s="0" t="n">
        <v>53.5</v>
      </c>
      <c r="AC1583" s="0" t="n">
        <v>55.7</v>
      </c>
      <c r="AD1583" s="0" t="n">
        <v>57.9</v>
      </c>
      <c r="AH1583" s="0" t="n">
        <f aca="false">SUM(Z1583:AD1583)/5</f>
        <v>56.16</v>
      </c>
      <c r="AL1583" s="0" t="n">
        <v>60.5</v>
      </c>
      <c r="AM1583" s="0" t="n">
        <v>63.1</v>
      </c>
      <c r="AN1583" s="0" t="n">
        <v>68.3</v>
      </c>
      <c r="AO1583" s="0" t="n">
        <v>69.8</v>
      </c>
      <c r="AP1583" s="0" t="n">
        <v>47.9</v>
      </c>
      <c r="AQ1583" s="0" t="n">
        <v>61.4</v>
      </c>
      <c r="AR1583" s="0" t="n">
        <v>63.6</v>
      </c>
      <c r="AS1583" s="0" t="n">
        <v>58.6</v>
      </c>
      <c r="AT1583" s="0" t="n">
        <v>55.9</v>
      </c>
      <c r="AX1583" s="0" t="n">
        <f aca="false">SUM(AL1583:AT1583)/9</f>
        <v>61.0111111111111</v>
      </c>
      <c r="BB1583" s="0" t="n">
        <v>58.6</v>
      </c>
      <c r="BC1583" s="0" t="n">
        <v>66.5</v>
      </c>
      <c r="BD1583" s="0" t="n">
        <v>57.7</v>
      </c>
      <c r="BE1583" s="0" t="n">
        <v>67.5</v>
      </c>
      <c r="BF1583" s="0" t="n">
        <v>45.9</v>
      </c>
      <c r="BG1583" s="0" t="n">
        <v>60.7</v>
      </c>
      <c r="BK1583" s="0" t="n">
        <f aca="false">SUM(BB1583:BG1583)/6</f>
        <v>59.4833333333333</v>
      </c>
    </row>
    <row r="1584" customFormat="false" ht="12.75" hidden="false" customHeight="false" outlineLevel="0" collapsed="false">
      <c r="B1584" s="0" t="n">
        <v>52.4</v>
      </c>
      <c r="C1584" s="0" t="n">
        <v>49.3</v>
      </c>
      <c r="D1584" s="0" t="n">
        <v>79.4</v>
      </c>
      <c r="E1584" s="0" t="n">
        <v>57.3</v>
      </c>
      <c r="F1584" s="0" t="n">
        <v>52.5</v>
      </c>
      <c r="G1584" s="0" t="n">
        <v>58.8</v>
      </c>
      <c r="H1584" s="0" t="n">
        <v>55.9</v>
      </c>
      <c r="I1584" s="0" t="n">
        <v>51.3</v>
      </c>
      <c r="J1584" s="0" t="n">
        <v>55.4</v>
      </c>
      <c r="K1584" s="0" t="n">
        <v>49.4</v>
      </c>
      <c r="L1584" s="0" t="n">
        <v>80.2</v>
      </c>
      <c r="M1584" s="0" t="n">
        <v>68</v>
      </c>
      <c r="N1584" s="0" t="n">
        <v>58</v>
      </c>
      <c r="O1584" s="0" t="n">
        <v>68.3</v>
      </c>
      <c r="P1584" s="0" t="n">
        <v>54.1</v>
      </c>
      <c r="Q1584" s="0" t="n">
        <v>66</v>
      </c>
      <c r="R1584" s="0" t="n">
        <v>70.5</v>
      </c>
      <c r="V1584" s="0" t="n">
        <f aca="false">SUM(B1584:R1584)/17</f>
        <v>60.4</v>
      </c>
      <c r="Z1584" s="0" t="n">
        <v>58.6</v>
      </c>
      <c r="AA1584" s="0" t="n">
        <v>55.1</v>
      </c>
      <c r="AB1584" s="0" t="n">
        <v>53.5</v>
      </c>
      <c r="AC1584" s="0" t="n">
        <v>55.7</v>
      </c>
      <c r="AD1584" s="0" t="n">
        <v>57.9</v>
      </c>
      <c r="AH1584" s="0" t="n">
        <f aca="false">SUM(Z1584:AD1584)/5</f>
        <v>56.16</v>
      </c>
      <c r="AL1584" s="0" t="n">
        <v>60.5</v>
      </c>
      <c r="AM1584" s="0" t="n">
        <v>63.1</v>
      </c>
      <c r="AN1584" s="0" t="n">
        <v>68.3</v>
      </c>
      <c r="AO1584" s="0" t="n">
        <v>69.8</v>
      </c>
      <c r="AP1584" s="0" t="n">
        <v>47.9</v>
      </c>
      <c r="AQ1584" s="0" t="n">
        <v>61.4</v>
      </c>
      <c r="AR1584" s="0" t="n">
        <v>63.6</v>
      </c>
      <c r="AS1584" s="0" t="n">
        <v>58.6</v>
      </c>
      <c r="AT1584" s="0" t="n">
        <v>55.9</v>
      </c>
      <c r="AX1584" s="0" t="n">
        <f aca="false">SUM(AL1584:AT1584)/9</f>
        <v>61.0111111111111</v>
      </c>
      <c r="BB1584" s="0" t="n">
        <v>58.6</v>
      </c>
      <c r="BC1584" s="0" t="n">
        <v>66.5</v>
      </c>
      <c r="BD1584" s="0" t="n">
        <v>57.7</v>
      </c>
      <c r="BE1584" s="0" t="n">
        <v>67.5</v>
      </c>
      <c r="BF1584" s="0" t="n">
        <v>45.9</v>
      </c>
      <c r="BG1584" s="0" t="n">
        <v>60.7</v>
      </c>
      <c r="BK1584" s="0" t="n">
        <f aca="false">SUM(BB1584:BG1584)/6</f>
        <v>59.4833333333333</v>
      </c>
    </row>
    <row r="1585" customFormat="false" ht="12.75" hidden="false" customHeight="false" outlineLevel="0" collapsed="false">
      <c r="B1585" s="0" t="n">
        <v>52.4</v>
      </c>
      <c r="C1585" s="0" t="n">
        <v>49.3</v>
      </c>
      <c r="D1585" s="0" t="n">
        <v>79.4</v>
      </c>
      <c r="E1585" s="0" t="n">
        <v>57.3</v>
      </c>
      <c r="F1585" s="0" t="n">
        <v>52.5</v>
      </c>
      <c r="G1585" s="0" t="n">
        <v>58.8</v>
      </c>
      <c r="H1585" s="0" t="n">
        <v>55.9</v>
      </c>
      <c r="I1585" s="0" t="n">
        <v>51.3</v>
      </c>
      <c r="J1585" s="0" t="n">
        <v>55.9</v>
      </c>
      <c r="K1585" s="0" t="n">
        <v>49.4</v>
      </c>
      <c r="L1585" s="0" t="n">
        <v>80.2</v>
      </c>
      <c r="M1585" s="0" t="n">
        <v>68</v>
      </c>
      <c r="N1585" s="0" t="n">
        <v>58</v>
      </c>
      <c r="O1585" s="0" t="n">
        <v>68.3</v>
      </c>
      <c r="P1585" s="0" t="n">
        <v>54.1</v>
      </c>
      <c r="Q1585" s="0" t="n">
        <v>66</v>
      </c>
      <c r="R1585" s="0" t="n">
        <v>70.5</v>
      </c>
      <c r="V1585" s="0" t="n">
        <f aca="false">SUM(B1585:R1585)/17</f>
        <v>60.4294117647059</v>
      </c>
      <c r="Z1585" s="0" t="n">
        <v>58.6</v>
      </c>
      <c r="AA1585" s="0" t="n">
        <v>55.1</v>
      </c>
      <c r="AB1585" s="0" t="n">
        <v>53.5</v>
      </c>
      <c r="AC1585" s="0" t="n">
        <v>55.7</v>
      </c>
      <c r="AD1585" s="0" t="n">
        <v>57.9</v>
      </c>
      <c r="AH1585" s="0" t="n">
        <f aca="false">SUM(Z1585:AD1585)/5</f>
        <v>56.16</v>
      </c>
      <c r="AL1585" s="0" t="n">
        <v>60.5</v>
      </c>
      <c r="AM1585" s="0" t="n">
        <v>63.1</v>
      </c>
      <c r="AN1585" s="0" t="n">
        <v>68.3</v>
      </c>
      <c r="AO1585" s="0" t="n">
        <v>69.8</v>
      </c>
      <c r="AP1585" s="0" t="n">
        <v>47.9</v>
      </c>
      <c r="AQ1585" s="0" t="n">
        <v>61.4</v>
      </c>
      <c r="AR1585" s="0" t="n">
        <v>63.6</v>
      </c>
      <c r="AS1585" s="0" t="n">
        <v>58.6</v>
      </c>
      <c r="AT1585" s="0" t="n">
        <v>55.9</v>
      </c>
      <c r="AX1585" s="0" t="n">
        <f aca="false">SUM(AL1585:AT1585)/9</f>
        <v>61.0111111111111</v>
      </c>
      <c r="BB1585" s="0" t="n">
        <v>58.6</v>
      </c>
      <c r="BC1585" s="0" t="n">
        <v>66.5</v>
      </c>
      <c r="BD1585" s="0" t="n">
        <v>57.7</v>
      </c>
      <c r="BE1585" s="0" t="n">
        <v>67.5</v>
      </c>
      <c r="BF1585" s="0" t="n">
        <v>46.3</v>
      </c>
      <c r="BG1585" s="0" t="n">
        <v>60.7</v>
      </c>
      <c r="BK1585" s="0" t="n">
        <f aca="false">SUM(BB1585:BG1585)/6</f>
        <v>59.55</v>
      </c>
    </row>
    <row r="1586" customFormat="false" ht="12.75" hidden="false" customHeight="false" outlineLevel="0" collapsed="false">
      <c r="B1586" s="0" t="n">
        <v>52.4</v>
      </c>
      <c r="C1586" s="0" t="n">
        <v>49.3</v>
      </c>
      <c r="D1586" s="0" t="n">
        <v>79.4</v>
      </c>
      <c r="E1586" s="0" t="n">
        <v>57.3</v>
      </c>
      <c r="F1586" s="0" t="n">
        <v>52.5</v>
      </c>
      <c r="G1586" s="0" t="n">
        <v>58.8</v>
      </c>
      <c r="H1586" s="0" t="n">
        <v>55.9</v>
      </c>
      <c r="I1586" s="0" t="n">
        <v>51.3</v>
      </c>
      <c r="J1586" s="0" t="n">
        <v>55.9</v>
      </c>
      <c r="K1586" s="0" t="n">
        <v>49.4</v>
      </c>
      <c r="L1586" s="0" t="n">
        <v>80.2</v>
      </c>
      <c r="M1586" s="0" t="n">
        <v>68.4</v>
      </c>
      <c r="N1586" s="0" t="n">
        <v>58</v>
      </c>
      <c r="O1586" s="0" t="n">
        <v>68.3</v>
      </c>
      <c r="P1586" s="0" t="n">
        <v>54.1</v>
      </c>
      <c r="Q1586" s="0" t="n">
        <v>66</v>
      </c>
      <c r="R1586" s="0" t="n">
        <v>70.5</v>
      </c>
      <c r="V1586" s="0" t="n">
        <f aca="false">SUM(B1586:R1586)/17</f>
        <v>60.4529411764706</v>
      </c>
      <c r="Z1586" s="0" t="n">
        <v>59.1</v>
      </c>
      <c r="AA1586" s="0" t="n">
        <v>55.1</v>
      </c>
      <c r="AB1586" s="0" t="n">
        <v>53.5</v>
      </c>
      <c r="AC1586" s="0" t="n">
        <v>55.7</v>
      </c>
      <c r="AD1586" s="0" t="n">
        <v>57.9</v>
      </c>
      <c r="AH1586" s="0" t="n">
        <f aca="false">SUM(Z1586:AD1586)/5</f>
        <v>56.26</v>
      </c>
      <c r="AL1586" s="0" t="n">
        <v>60.5</v>
      </c>
      <c r="AM1586" s="0" t="n">
        <v>63.1</v>
      </c>
      <c r="AN1586" s="0" t="n">
        <v>68.3</v>
      </c>
      <c r="AO1586" s="0" t="n">
        <v>69.8</v>
      </c>
      <c r="AP1586" s="0" t="n">
        <v>47.9</v>
      </c>
      <c r="AQ1586" s="0" t="n">
        <v>61.4</v>
      </c>
      <c r="AR1586" s="0" t="n">
        <v>63.6</v>
      </c>
      <c r="AS1586" s="0" t="n">
        <v>58.6</v>
      </c>
      <c r="AT1586" s="0" t="n">
        <v>55.9</v>
      </c>
      <c r="AX1586" s="0" t="n">
        <f aca="false">SUM(AL1586:AT1586)/9</f>
        <v>61.0111111111111</v>
      </c>
      <c r="BB1586" s="0" t="n">
        <v>58.6</v>
      </c>
      <c r="BC1586" s="0" t="n">
        <v>66.5</v>
      </c>
      <c r="BD1586" s="0" t="n">
        <v>57.7</v>
      </c>
      <c r="BE1586" s="0" t="n">
        <v>67.5</v>
      </c>
      <c r="BF1586" s="0" t="n">
        <v>46.3</v>
      </c>
      <c r="BG1586" s="0" t="n">
        <v>60.7</v>
      </c>
      <c r="BK1586" s="0" t="n">
        <f aca="false">SUM(BB1586:BG1586)/6</f>
        <v>59.55</v>
      </c>
    </row>
    <row r="1587" customFormat="false" ht="12.75" hidden="false" customHeight="false" outlineLevel="0" collapsed="false">
      <c r="B1587" s="0" t="n">
        <v>52.4</v>
      </c>
      <c r="C1587" s="0" t="n">
        <v>49.3</v>
      </c>
      <c r="D1587" s="0" t="n">
        <v>79.4</v>
      </c>
      <c r="E1587" s="0" t="n">
        <v>57.3</v>
      </c>
      <c r="F1587" s="0" t="n">
        <v>52.5</v>
      </c>
      <c r="G1587" s="0" t="n">
        <v>58.8</v>
      </c>
      <c r="H1587" s="0" t="n">
        <v>55.9</v>
      </c>
      <c r="I1587" s="0" t="n">
        <v>51.3</v>
      </c>
      <c r="J1587" s="0" t="n">
        <v>55.9</v>
      </c>
      <c r="K1587" s="0" t="n">
        <v>49.4</v>
      </c>
      <c r="L1587" s="0" t="n">
        <v>80.2</v>
      </c>
      <c r="M1587" s="0" t="n">
        <v>68.4</v>
      </c>
      <c r="N1587" s="0" t="n">
        <v>58</v>
      </c>
      <c r="O1587" s="0" t="n">
        <v>68.3</v>
      </c>
      <c r="P1587" s="0" t="n">
        <v>54.1</v>
      </c>
      <c r="Q1587" s="0" t="n">
        <v>66</v>
      </c>
      <c r="R1587" s="0" t="n">
        <v>70.5</v>
      </c>
      <c r="V1587" s="0" t="n">
        <f aca="false">SUM(B1587:R1587)/17</f>
        <v>60.4529411764706</v>
      </c>
      <c r="Z1587" s="0" t="n">
        <v>59.1</v>
      </c>
      <c r="AA1587" s="0" t="n">
        <v>55.1</v>
      </c>
      <c r="AB1587" s="0" t="n">
        <v>53.5</v>
      </c>
      <c r="AC1587" s="0" t="n">
        <v>55.7</v>
      </c>
      <c r="AD1587" s="0" t="n">
        <v>57.9</v>
      </c>
      <c r="AH1587" s="0" t="n">
        <f aca="false">SUM(Z1587:AD1587)/5</f>
        <v>56.26</v>
      </c>
      <c r="AL1587" s="0" t="n">
        <v>60.5</v>
      </c>
      <c r="AM1587" s="0" t="n">
        <v>63.1</v>
      </c>
      <c r="AN1587" s="0" t="n">
        <v>68.3</v>
      </c>
      <c r="AO1587" s="0" t="n">
        <v>69.8</v>
      </c>
      <c r="AP1587" s="0" t="n">
        <v>47.9</v>
      </c>
      <c r="AQ1587" s="0" t="n">
        <v>61.4</v>
      </c>
      <c r="AR1587" s="0" t="n">
        <v>63.6</v>
      </c>
      <c r="AS1587" s="0" t="n">
        <v>58.6</v>
      </c>
      <c r="AT1587" s="0" t="n">
        <v>55.9</v>
      </c>
      <c r="AX1587" s="0" t="n">
        <f aca="false">SUM(AL1587:AT1587)/9</f>
        <v>61.0111111111111</v>
      </c>
      <c r="BB1587" s="0" t="n">
        <v>58.6</v>
      </c>
      <c r="BC1587" s="0" t="n">
        <v>66.5</v>
      </c>
      <c r="BD1587" s="0" t="n">
        <v>57.7</v>
      </c>
      <c r="BE1587" s="0" t="n">
        <v>67.5</v>
      </c>
      <c r="BF1587" s="0" t="n">
        <v>46.3</v>
      </c>
      <c r="BG1587" s="0" t="n">
        <v>60.7</v>
      </c>
      <c r="BK1587" s="0" t="n">
        <f aca="false">SUM(BB1587:BG1587)/6</f>
        <v>59.55</v>
      </c>
    </row>
    <row r="1588" customFormat="false" ht="12.75" hidden="false" customHeight="false" outlineLevel="0" collapsed="false">
      <c r="B1588" s="0" t="n">
        <v>52.4</v>
      </c>
      <c r="C1588" s="0" t="n">
        <v>49.3</v>
      </c>
      <c r="D1588" s="0" t="n">
        <v>79.4</v>
      </c>
      <c r="E1588" s="0" t="n">
        <v>57.3</v>
      </c>
      <c r="F1588" s="0" t="n">
        <v>52.5</v>
      </c>
      <c r="G1588" s="0" t="n">
        <v>58.8</v>
      </c>
      <c r="H1588" s="0" t="n">
        <v>55.9</v>
      </c>
      <c r="I1588" s="0" t="n">
        <v>51.3</v>
      </c>
      <c r="J1588" s="0" t="n">
        <v>55.9</v>
      </c>
      <c r="K1588" s="0" t="n">
        <v>49.4</v>
      </c>
      <c r="L1588" s="0" t="n">
        <v>80.2</v>
      </c>
      <c r="M1588" s="0" t="n">
        <v>68.4</v>
      </c>
      <c r="N1588" s="0" t="n">
        <v>58</v>
      </c>
      <c r="O1588" s="0" t="n">
        <v>68.3</v>
      </c>
      <c r="P1588" s="0" t="n">
        <v>54.1</v>
      </c>
      <c r="Q1588" s="0" t="n">
        <v>66</v>
      </c>
      <c r="R1588" s="0" t="n">
        <v>70.5</v>
      </c>
      <c r="V1588" s="0" t="n">
        <f aca="false">SUM(B1588:R1588)/17</f>
        <v>60.4529411764706</v>
      </c>
      <c r="Z1588" s="0" t="n">
        <v>59.1</v>
      </c>
      <c r="AA1588" s="0" t="n">
        <v>55.1</v>
      </c>
      <c r="AB1588" s="0" t="n">
        <v>53.5</v>
      </c>
      <c r="AC1588" s="0" t="n">
        <v>55.7</v>
      </c>
      <c r="AD1588" s="0" t="n">
        <v>57.9</v>
      </c>
      <c r="AH1588" s="0" t="n">
        <f aca="false">SUM(Z1588:AD1588)/5</f>
        <v>56.26</v>
      </c>
      <c r="AL1588" s="0" t="n">
        <v>60.5</v>
      </c>
      <c r="AM1588" s="0" t="n">
        <v>63.1</v>
      </c>
      <c r="AN1588" s="0" t="n">
        <v>68.3</v>
      </c>
      <c r="AO1588" s="0" t="n">
        <v>69.8</v>
      </c>
      <c r="AP1588" s="0" t="n">
        <v>47.9</v>
      </c>
      <c r="AQ1588" s="0" t="n">
        <v>61.4</v>
      </c>
      <c r="AR1588" s="0" t="n">
        <v>63.6</v>
      </c>
      <c r="AS1588" s="0" t="n">
        <v>58.6</v>
      </c>
      <c r="AT1588" s="0" t="n">
        <v>55.9</v>
      </c>
      <c r="AX1588" s="0" t="n">
        <f aca="false">SUM(AL1588:AT1588)/9</f>
        <v>61.0111111111111</v>
      </c>
      <c r="BB1588" s="0" t="n">
        <v>58.6</v>
      </c>
      <c r="BC1588" s="0" t="n">
        <v>66.5</v>
      </c>
      <c r="BD1588" s="0" t="n">
        <v>57.7</v>
      </c>
      <c r="BE1588" s="0" t="n">
        <v>67.5</v>
      </c>
      <c r="BF1588" s="0" t="n">
        <v>46.3</v>
      </c>
      <c r="BG1588" s="0" t="n">
        <v>60.7</v>
      </c>
      <c r="BK1588" s="0" t="n">
        <f aca="false">SUM(BB1588:BG1588)/6</f>
        <v>59.55</v>
      </c>
    </row>
    <row r="1589" customFormat="false" ht="12.75" hidden="false" customHeight="false" outlineLevel="0" collapsed="false">
      <c r="B1589" s="0" t="n">
        <v>52.4</v>
      </c>
      <c r="C1589" s="0" t="n">
        <v>49.3</v>
      </c>
      <c r="D1589" s="0" t="n">
        <v>79.4</v>
      </c>
      <c r="E1589" s="0" t="n">
        <v>57.3</v>
      </c>
      <c r="F1589" s="0" t="n">
        <v>53</v>
      </c>
      <c r="G1589" s="0" t="n">
        <v>58.8</v>
      </c>
      <c r="H1589" s="0" t="n">
        <v>55.9</v>
      </c>
      <c r="I1589" s="0" t="n">
        <v>51.3</v>
      </c>
      <c r="J1589" s="0" t="n">
        <v>55.9</v>
      </c>
      <c r="K1589" s="0" t="n">
        <v>49.4</v>
      </c>
      <c r="L1589" s="0" t="n">
        <v>80.2</v>
      </c>
      <c r="M1589" s="0" t="n">
        <v>68.4</v>
      </c>
      <c r="N1589" s="0" t="n">
        <v>58</v>
      </c>
      <c r="O1589" s="0" t="n">
        <v>68.3</v>
      </c>
      <c r="P1589" s="0" t="n">
        <v>54.1</v>
      </c>
      <c r="Q1589" s="0" t="n">
        <v>66</v>
      </c>
      <c r="R1589" s="0" t="n">
        <v>70.5</v>
      </c>
      <c r="V1589" s="0" t="n">
        <f aca="false">SUM(B1589:R1589)/17</f>
        <v>60.4823529411765</v>
      </c>
      <c r="Z1589" s="0" t="n">
        <v>59.1</v>
      </c>
      <c r="AA1589" s="0" t="n">
        <v>55.1</v>
      </c>
      <c r="AB1589" s="0" t="n">
        <v>53.5</v>
      </c>
      <c r="AC1589" s="0" t="n">
        <v>55.7</v>
      </c>
      <c r="AD1589" s="0" t="n">
        <v>57.9</v>
      </c>
      <c r="AH1589" s="0" t="n">
        <f aca="false">SUM(Z1589:AD1589)/5</f>
        <v>56.26</v>
      </c>
      <c r="AL1589" s="0" t="n">
        <v>60.5</v>
      </c>
      <c r="AM1589" s="0" t="n">
        <v>63.1</v>
      </c>
      <c r="AN1589" s="0" t="n">
        <v>68.3</v>
      </c>
      <c r="AO1589" s="0" t="n">
        <v>69.8</v>
      </c>
      <c r="AP1589" s="0" t="n">
        <v>47.9</v>
      </c>
      <c r="AQ1589" s="0" t="n">
        <v>61.4</v>
      </c>
      <c r="AR1589" s="0" t="n">
        <v>63.6</v>
      </c>
      <c r="AS1589" s="0" t="n">
        <v>58.6</v>
      </c>
      <c r="AT1589" s="0" t="n">
        <v>55.9</v>
      </c>
      <c r="AX1589" s="0" t="n">
        <f aca="false">SUM(AL1589:AT1589)/9</f>
        <v>61.0111111111111</v>
      </c>
      <c r="BB1589" s="0" t="n">
        <v>58.6</v>
      </c>
      <c r="BC1589" s="0" t="n">
        <v>66.5</v>
      </c>
      <c r="BD1589" s="0" t="n">
        <v>58.2</v>
      </c>
      <c r="BE1589" s="0" t="n">
        <v>68</v>
      </c>
      <c r="BF1589" s="0" t="n">
        <v>46.3</v>
      </c>
      <c r="BG1589" s="0" t="n">
        <v>60.7</v>
      </c>
      <c r="BK1589" s="0" t="n">
        <f aca="false">SUM(BB1589:BG1589)/6</f>
        <v>59.7166666666667</v>
      </c>
    </row>
    <row r="1590" customFormat="false" ht="12.75" hidden="false" customHeight="false" outlineLevel="0" collapsed="false">
      <c r="B1590" s="0" t="n">
        <v>52.4</v>
      </c>
      <c r="C1590" s="0" t="n">
        <v>49.3</v>
      </c>
      <c r="D1590" s="0" t="n">
        <v>79.4</v>
      </c>
      <c r="E1590" s="0" t="n">
        <v>57.3</v>
      </c>
      <c r="F1590" s="0" t="n">
        <v>53</v>
      </c>
      <c r="G1590" s="0" t="n">
        <v>58.8</v>
      </c>
      <c r="H1590" s="0" t="n">
        <v>55.9</v>
      </c>
      <c r="I1590" s="0" t="n">
        <v>51.3</v>
      </c>
      <c r="J1590" s="0" t="n">
        <v>55.9</v>
      </c>
      <c r="K1590" s="0" t="n">
        <v>49.4</v>
      </c>
      <c r="L1590" s="0" t="n">
        <v>80.2</v>
      </c>
      <c r="M1590" s="0" t="n">
        <v>68.4</v>
      </c>
      <c r="N1590" s="0" t="n">
        <v>58</v>
      </c>
      <c r="O1590" s="0" t="n">
        <v>68.3</v>
      </c>
      <c r="P1590" s="0" t="n">
        <v>54.1</v>
      </c>
      <c r="Q1590" s="0" t="n">
        <v>66</v>
      </c>
      <c r="R1590" s="0" t="n">
        <v>70.5</v>
      </c>
      <c r="V1590" s="0" t="n">
        <f aca="false">SUM(B1590:R1590)/17</f>
        <v>60.4823529411765</v>
      </c>
      <c r="Z1590" s="0" t="n">
        <v>59.1</v>
      </c>
      <c r="AA1590" s="0" t="n">
        <v>55.1</v>
      </c>
      <c r="AB1590" s="0" t="n">
        <v>53.5</v>
      </c>
      <c r="AC1590" s="0" t="n">
        <v>55.7</v>
      </c>
      <c r="AD1590" s="0" t="n">
        <v>57.9</v>
      </c>
      <c r="AH1590" s="0" t="n">
        <f aca="false">SUM(Z1590:AD1590)/5</f>
        <v>56.26</v>
      </c>
      <c r="AL1590" s="0" t="n">
        <v>60.5</v>
      </c>
      <c r="AM1590" s="0" t="n">
        <v>63.1</v>
      </c>
      <c r="AN1590" s="0" t="n">
        <v>68.3</v>
      </c>
      <c r="AO1590" s="0" t="n">
        <v>69.8</v>
      </c>
      <c r="AP1590" s="0" t="n">
        <v>47.9</v>
      </c>
      <c r="AQ1590" s="0" t="n">
        <v>61.4</v>
      </c>
      <c r="AR1590" s="0" t="n">
        <v>63.6</v>
      </c>
      <c r="AS1590" s="0" t="n">
        <v>59.1</v>
      </c>
      <c r="AT1590" s="0" t="n">
        <v>55.9</v>
      </c>
      <c r="AX1590" s="0" t="n">
        <f aca="false">SUM(AL1590:AT1590)/9</f>
        <v>61.0666666666667</v>
      </c>
      <c r="BB1590" s="0" t="n">
        <v>58.6</v>
      </c>
      <c r="BC1590" s="0" t="n">
        <v>66.5</v>
      </c>
      <c r="BD1590" s="0" t="n">
        <v>58.2</v>
      </c>
      <c r="BE1590" s="0" t="n">
        <v>68</v>
      </c>
      <c r="BF1590" s="0" t="n">
        <v>46.3</v>
      </c>
      <c r="BG1590" s="0" t="n">
        <v>60.7</v>
      </c>
      <c r="BK1590" s="0" t="n">
        <f aca="false">SUM(BB1590:BG1590)/6</f>
        <v>59.7166666666667</v>
      </c>
    </row>
    <row r="1591" customFormat="false" ht="12.75" hidden="false" customHeight="false" outlineLevel="0" collapsed="false">
      <c r="B1591" s="0" t="n">
        <v>52.4</v>
      </c>
      <c r="C1591" s="0" t="n">
        <v>49.3</v>
      </c>
      <c r="D1591" s="0" t="n">
        <v>79.4</v>
      </c>
      <c r="E1591" s="0" t="n">
        <v>57.3</v>
      </c>
      <c r="F1591" s="0" t="n">
        <v>53</v>
      </c>
      <c r="G1591" s="0" t="n">
        <v>58.8</v>
      </c>
      <c r="H1591" s="0" t="n">
        <v>55.9</v>
      </c>
      <c r="I1591" s="0" t="n">
        <v>51.3</v>
      </c>
      <c r="J1591" s="0" t="n">
        <v>55.9</v>
      </c>
      <c r="K1591" s="0" t="n">
        <v>49.4</v>
      </c>
      <c r="L1591" s="0" t="n">
        <v>80.2</v>
      </c>
      <c r="M1591" s="0" t="n">
        <v>68.4</v>
      </c>
      <c r="N1591" s="0" t="n">
        <v>58</v>
      </c>
      <c r="O1591" s="0" t="n">
        <v>68.3</v>
      </c>
      <c r="P1591" s="0" t="n">
        <v>54.1</v>
      </c>
      <c r="Q1591" s="0" t="n">
        <v>66</v>
      </c>
      <c r="R1591" s="0" t="n">
        <v>70.5</v>
      </c>
      <c r="V1591" s="0" t="n">
        <f aca="false">SUM(B1591:R1591)/17</f>
        <v>60.4823529411765</v>
      </c>
      <c r="Z1591" s="0" t="n">
        <v>59.1</v>
      </c>
      <c r="AA1591" s="0" t="n">
        <v>55.1</v>
      </c>
      <c r="AB1591" s="0" t="n">
        <v>53.5</v>
      </c>
      <c r="AC1591" s="0" t="n">
        <v>56.1</v>
      </c>
      <c r="AD1591" s="0" t="n">
        <v>57.9</v>
      </c>
      <c r="AH1591" s="0" t="n">
        <f aca="false">SUM(Z1591:AD1591)/5</f>
        <v>56.34</v>
      </c>
      <c r="AL1591" s="0" t="n">
        <v>60.5</v>
      </c>
      <c r="AM1591" s="0" t="n">
        <v>63.1</v>
      </c>
      <c r="AN1591" s="0" t="n">
        <v>68.3</v>
      </c>
      <c r="AO1591" s="0" t="n">
        <v>70.3</v>
      </c>
      <c r="AP1591" s="0" t="n">
        <v>47.9</v>
      </c>
      <c r="AQ1591" s="0" t="n">
        <v>61.4</v>
      </c>
      <c r="AR1591" s="0" t="n">
        <v>63.6</v>
      </c>
      <c r="AS1591" s="0" t="n">
        <v>59.1</v>
      </c>
      <c r="AT1591" s="0" t="n">
        <v>55.9</v>
      </c>
      <c r="AX1591" s="0" t="n">
        <f aca="false">SUM(AL1591:AT1591)/9</f>
        <v>61.1222222222222</v>
      </c>
      <c r="BB1591" s="0" t="n">
        <v>58.6</v>
      </c>
      <c r="BC1591" s="0" t="n">
        <v>66.5</v>
      </c>
      <c r="BD1591" s="0" t="n">
        <v>58.2</v>
      </c>
      <c r="BE1591" s="0" t="n">
        <v>68</v>
      </c>
      <c r="BF1591" s="0" t="n">
        <v>46.3</v>
      </c>
      <c r="BG1591" s="0" t="n">
        <v>60.7</v>
      </c>
      <c r="BK1591" s="0" t="n">
        <f aca="false">SUM(BB1591:BG1591)/6</f>
        <v>59.7166666666667</v>
      </c>
    </row>
    <row r="1592" customFormat="false" ht="12.75" hidden="false" customHeight="false" outlineLevel="0" collapsed="false">
      <c r="B1592" s="0" t="n">
        <v>52.9</v>
      </c>
      <c r="C1592" s="0" t="n">
        <v>49.3</v>
      </c>
      <c r="D1592" s="0" t="n">
        <v>79.4</v>
      </c>
      <c r="E1592" s="0" t="n">
        <v>57.3</v>
      </c>
      <c r="F1592" s="0" t="n">
        <v>53</v>
      </c>
      <c r="G1592" s="0" t="n">
        <v>58.8</v>
      </c>
      <c r="H1592" s="0" t="n">
        <v>55.9</v>
      </c>
      <c r="I1592" s="0" t="n">
        <v>51.3</v>
      </c>
      <c r="J1592" s="0" t="n">
        <v>55.9</v>
      </c>
      <c r="K1592" s="0" t="n">
        <v>49.4</v>
      </c>
      <c r="L1592" s="0" t="n">
        <v>80.2</v>
      </c>
      <c r="M1592" s="0" t="n">
        <v>68.4</v>
      </c>
      <c r="N1592" s="0" t="n">
        <v>58</v>
      </c>
      <c r="O1592" s="0" t="n">
        <v>68.3</v>
      </c>
      <c r="P1592" s="0" t="n">
        <v>54.1</v>
      </c>
      <c r="Q1592" s="0" t="n">
        <v>66</v>
      </c>
      <c r="R1592" s="0" t="n">
        <v>70.5</v>
      </c>
      <c r="V1592" s="0" t="n">
        <f aca="false">SUM(B1592:R1592)/17</f>
        <v>60.5117647058824</v>
      </c>
      <c r="Z1592" s="0" t="n">
        <v>59.1</v>
      </c>
      <c r="AA1592" s="0" t="n">
        <v>55.1</v>
      </c>
      <c r="AB1592" s="0" t="n">
        <v>53.5</v>
      </c>
      <c r="AC1592" s="0" t="n">
        <v>56.1</v>
      </c>
      <c r="AD1592" s="0" t="n">
        <v>57.9</v>
      </c>
      <c r="AH1592" s="0" t="n">
        <f aca="false">SUM(Z1592:AD1592)/5</f>
        <v>56.34</v>
      </c>
      <c r="AL1592" s="0" t="n">
        <v>60.5</v>
      </c>
      <c r="AM1592" s="0" t="n">
        <v>63.1</v>
      </c>
      <c r="AN1592" s="0" t="n">
        <v>68.3</v>
      </c>
      <c r="AO1592" s="0" t="n">
        <v>70.3</v>
      </c>
      <c r="AP1592" s="0" t="n">
        <v>47.9</v>
      </c>
      <c r="AQ1592" s="0" t="n">
        <v>61.4</v>
      </c>
      <c r="AR1592" s="0" t="n">
        <v>63.6</v>
      </c>
      <c r="AS1592" s="0" t="n">
        <v>59.1</v>
      </c>
      <c r="AT1592" s="0" t="n">
        <v>55.9</v>
      </c>
      <c r="AX1592" s="0" t="n">
        <f aca="false">SUM(AL1592:AT1592)/9</f>
        <v>61.1222222222222</v>
      </c>
      <c r="BB1592" s="0" t="n">
        <v>58.6</v>
      </c>
      <c r="BC1592" s="0" t="n">
        <v>66.5</v>
      </c>
      <c r="BD1592" s="0" t="n">
        <v>58.2</v>
      </c>
      <c r="BE1592" s="0" t="n">
        <v>68</v>
      </c>
      <c r="BF1592" s="0" t="n">
        <v>46.3</v>
      </c>
      <c r="BG1592" s="0" t="n">
        <v>60.7</v>
      </c>
      <c r="BK1592" s="0" t="n">
        <f aca="false">SUM(BB1592:BG1592)/6</f>
        <v>59.7166666666667</v>
      </c>
    </row>
    <row r="1593" customFormat="false" ht="12.75" hidden="false" customHeight="false" outlineLevel="0" collapsed="false">
      <c r="B1593" s="0" t="n">
        <v>52.9</v>
      </c>
      <c r="C1593" s="0" t="n">
        <v>49.3</v>
      </c>
      <c r="D1593" s="0" t="n">
        <v>79.4</v>
      </c>
      <c r="E1593" s="0" t="n">
        <v>57.7</v>
      </c>
      <c r="F1593" s="0" t="n">
        <v>53</v>
      </c>
      <c r="G1593" s="0" t="n">
        <v>58.8</v>
      </c>
      <c r="H1593" s="0" t="n">
        <v>55.9</v>
      </c>
      <c r="I1593" s="0" t="n">
        <v>51.3</v>
      </c>
      <c r="J1593" s="0" t="n">
        <v>55.9</v>
      </c>
      <c r="K1593" s="0" t="n">
        <v>49.8</v>
      </c>
      <c r="L1593" s="0" t="n">
        <v>80.2</v>
      </c>
      <c r="M1593" s="0" t="n">
        <v>68.4</v>
      </c>
      <c r="N1593" s="0" t="n">
        <v>58.5</v>
      </c>
      <c r="O1593" s="0" t="n">
        <v>68.3</v>
      </c>
      <c r="P1593" s="0" t="n">
        <v>54.1</v>
      </c>
      <c r="Q1593" s="0" t="n">
        <v>66.5</v>
      </c>
      <c r="R1593" s="0" t="n">
        <v>70.5</v>
      </c>
      <c r="V1593" s="0" t="n">
        <f aca="false">SUM(B1593:R1593)/17</f>
        <v>60.6176470588235</v>
      </c>
      <c r="Z1593" s="0" t="n">
        <v>59.1</v>
      </c>
      <c r="AA1593" s="0" t="n">
        <v>55.1</v>
      </c>
      <c r="AB1593" s="0" t="n">
        <v>53.5</v>
      </c>
      <c r="AC1593" s="0" t="n">
        <v>56.1</v>
      </c>
      <c r="AD1593" s="0" t="n">
        <v>57.9</v>
      </c>
      <c r="AH1593" s="0" t="n">
        <f aca="false">SUM(Z1593:AD1593)/5</f>
        <v>56.34</v>
      </c>
      <c r="AL1593" s="0" t="n">
        <v>61</v>
      </c>
      <c r="AM1593" s="0" t="n">
        <v>63.1</v>
      </c>
      <c r="AN1593" s="0" t="n">
        <v>68.3</v>
      </c>
      <c r="AO1593" s="0" t="n">
        <v>70.3</v>
      </c>
      <c r="AP1593" s="0" t="n">
        <v>47.9</v>
      </c>
      <c r="AQ1593" s="0" t="n">
        <v>61.4</v>
      </c>
      <c r="AR1593" s="0" t="n">
        <v>63.6</v>
      </c>
      <c r="AS1593" s="0" t="n">
        <v>59.1</v>
      </c>
      <c r="AT1593" s="0" t="n">
        <v>55.9</v>
      </c>
      <c r="AX1593" s="0" t="n">
        <f aca="false">SUM(AL1593:AT1593)/9</f>
        <v>61.1777777777778</v>
      </c>
      <c r="BB1593" s="0" t="n">
        <v>59.1</v>
      </c>
      <c r="BC1593" s="0" t="n">
        <v>66.5</v>
      </c>
      <c r="BD1593" s="0" t="n">
        <v>58.2</v>
      </c>
      <c r="BE1593" s="0" t="n">
        <v>68</v>
      </c>
      <c r="BF1593" s="0" t="n">
        <v>46.3</v>
      </c>
      <c r="BG1593" s="0" t="n">
        <v>60.7</v>
      </c>
      <c r="BK1593" s="0" t="n">
        <f aca="false">SUM(BB1593:BG1593)/6</f>
        <v>59.8</v>
      </c>
    </row>
    <row r="1594" customFormat="false" ht="12.75" hidden="false" customHeight="false" outlineLevel="0" collapsed="false">
      <c r="B1594" s="0" t="n">
        <v>52.9</v>
      </c>
      <c r="C1594" s="0" t="n">
        <v>49.3</v>
      </c>
      <c r="D1594" s="0" t="n">
        <v>79.4</v>
      </c>
      <c r="E1594" s="0" t="n">
        <v>57.7</v>
      </c>
      <c r="F1594" s="0" t="n">
        <v>53</v>
      </c>
      <c r="G1594" s="0" t="n">
        <v>58.8</v>
      </c>
      <c r="H1594" s="0" t="n">
        <v>55.9</v>
      </c>
      <c r="I1594" s="0" t="n">
        <v>51.3</v>
      </c>
      <c r="J1594" s="0" t="n">
        <v>55.9</v>
      </c>
      <c r="K1594" s="0" t="n">
        <v>49.8</v>
      </c>
      <c r="L1594" s="0" t="n">
        <v>80.2</v>
      </c>
      <c r="M1594" s="0" t="n">
        <v>68.4</v>
      </c>
      <c r="N1594" s="0" t="n">
        <v>58.5</v>
      </c>
      <c r="O1594" s="0" t="n">
        <v>68.3</v>
      </c>
      <c r="P1594" s="0" t="n">
        <v>54.1</v>
      </c>
      <c r="Q1594" s="0" t="n">
        <v>66.5</v>
      </c>
      <c r="R1594" s="0" t="n">
        <v>70.5</v>
      </c>
      <c r="V1594" s="0" t="n">
        <f aca="false">SUM(B1594:R1594)/17</f>
        <v>60.6176470588235</v>
      </c>
      <c r="Z1594" s="0" t="n">
        <v>59.1</v>
      </c>
      <c r="AA1594" s="0" t="n">
        <v>55.1</v>
      </c>
      <c r="AB1594" s="0" t="n">
        <v>53.5</v>
      </c>
      <c r="AC1594" s="0" t="n">
        <v>56.1</v>
      </c>
      <c r="AD1594" s="0" t="n">
        <v>57.9</v>
      </c>
      <c r="AH1594" s="0" t="n">
        <f aca="false">SUM(Z1594:AD1594)/5</f>
        <v>56.34</v>
      </c>
      <c r="AL1594" s="0" t="n">
        <v>61</v>
      </c>
      <c r="AM1594" s="0" t="n">
        <v>63.1</v>
      </c>
      <c r="AN1594" s="0" t="n">
        <v>68.3</v>
      </c>
      <c r="AO1594" s="0" t="n">
        <v>70.3</v>
      </c>
      <c r="AP1594" s="0" t="n">
        <v>48.4</v>
      </c>
      <c r="AQ1594" s="0" t="n">
        <v>61.4</v>
      </c>
      <c r="AR1594" s="0" t="n">
        <v>64.1</v>
      </c>
      <c r="AS1594" s="0" t="n">
        <v>59.1</v>
      </c>
      <c r="AT1594" s="0" t="n">
        <v>56.4</v>
      </c>
      <c r="AX1594" s="0" t="n">
        <f aca="false">SUM(AL1594:AT1594)/9</f>
        <v>61.3444444444445</v>
      </c>
      <c r="BB1594" s="0" t="n">
        <v>59.1</v>
      </c>
      <c r="BC1594" s="0" t="n">
        <v>66.5</v>
      </c>
      <c r="BD1594" s="0" t="n">
        <v>58.2</v>
      </c>
      <c r="BE1594" s="0" t="n">
        <v>68</v>
      </c>
      <c r="BF1594" s="0" t="n">
        <v>46.3</v>
      </c>
      <c r="BG1594" s="0" t="n">
        <v>60.7</v>
      </c>
      <c r="BK1594" s="0" t="n">
        <f aca="false">SUM(BB1594:BG1594)/6</f>
        <v>59.8</v>
      </c>
    </row>
    <row r="1595" customFormat="false" ht="12.75" hidden="false" customHeight="false" outlineLevel="0" collapsed="false">
      <c r="B1595" s="0" t="n">
        <v>52.9</v>
      </c>
      <c r="C1595" s="0" t="n">
        <v>49.8</v>
      </c>
      <c r="D1595" s="0" t="n">
        <v>79.4</v>
      </c>
      <c r="E1595" s="0" t="n">
        <v>57.7</v>
      </c>
      <c r="F1595" s="0" t="n">
        <v>53</v>
      </c>
      <c r="G1595" s="0" t="n">
        <v>58.8</v>
      </c>
      <c r="H1595" s="0" t="n">
        <v>55.9</v>
      </c>
      <c r="I1595" s="0" t="n">
        <v>51.3</v>
      </c>
      <c r="J1595" s="0" t="n">
        <v>55.9</v>
      </c>
      <c r="K1595" s="0" t="n">
        <v>49.8</v>
      </c>
      <c r="L1595" s="0" t="n">
        <v>80.7</v>
      </c>
      <c r="M1595" s="0" t="n">
        <v>68.4</v>
      </c>
      <c r="N1595" s="0" t="n">
        <v>58.5</v>
      </c>
      <c r="O1595" s="0" t="n">
        <v>68.3</v>
      </c>
      <c r="P1595" s="0" t="n">
        <v>54.1</v>
      </c>
      <c r="Q1595" s="0" t="n">
        <v>66.5</v>
      </c>
      <c r="R1595" s="0" t="n">
        <v>70.5</v>
      </c>
      <c r="V1595" s="0" t="n">
        <f aca="false">SUM(B1595:R1595)/17</f>
        <v>60.6764705882353</v>
      </c>
      <c r="Z1595" s="0" t="n">
        <v>59.1</v>
      </c>
      <c r="AA1595" s="0" t="n">
        <v>55.1</v>
      </c>
      <c r="AB1595" s="0" t="n">
        <v>53.5</v>
      </c>
      <c r="AC1595" s="0" t="n">
        <v>56.1</v>
      </c>
      <c r="AD1595" s="0" t="n">
        <v>57.9</v>
      </c>
      <c r="AH1595" s="0" t="n">
        <f aca="false">SUM(Z1595:AD1595)/5</f>
        <v>56.34</v>
      </c>
      <c r="AL1595" s="0" t="n">
        <v>61</v>
      </c>
      <c r="AM1595" s="0" t="n">
        <v>63.1</v>
      </c>
      <c r="AN1595" s="0" t="n">
        <v>68.3</v>
      </c>
      <c r="AO1595" s="0" t="n">
        <v>70.3</v>
      </c>
      <c r="AP1595" s="0" t="n">
        <v>48.4</v>
      </c>
      <c r="AQ1595" s="0" t="n">
        <v>61.4</v>
      </c>
      <c r="AR1595" s="0" t="n">
        <v>64.1</v>
      </c>
      <c r="AS1595" s="0" t="n">
        <v>59.1</v>
      </c>
      <c r="AT1595" s="0" t="n">
        <v>56.4</v>
      </c>
      <c r="AX1595" s="0" t="n">
        <f aca="false">SUM(AL1595:AT1595)/9</f>
        <v>61.3444444444445</v>
      </c>
      <c r="BB1595" s="0" t="n">
        <v>59.1</v>
      </c>
      <c r="BC1595" s="0" t="n">
        <v>66.5</v>
      </c>
      <c r="BD1595" s="0" t="n">
        <v>58.2</v>
      </c>
      <c r="BE1595" s="0" t="n">
        <v>68</v>
      </c>
      <c r="BF1595" s="0" t="n">
        <v>46.3</v>
      </c>
      <c r="BG1595" s="0" t="n">
        <v>60.7</v>
      </c>
      <c r="BK1595" s="0" t="n">
        <f aca="false">SUM(BB1595:BG1595)/6</f>
        <v>59.8</v>
      </c>
    </row>
    <row r="1596" customFormat="false" ht="12.75" hidden="false" customHeight="false" outlineLevel="0" collapsed="false">
      <c r="B1596" s="0" t="n">
        <v>52.9</v>
      </c>
      <c r="C1596" s="0" t="n">
        <v>49.8</v>
      </c>
      <c r="D1596" s="0" t="n">
        <v>79.4</v>
      </c>
      <c r="E1596" s="0" t="n">
        <v>57.7</v>
      </c>
      <c r="F1596" s="0" t="n">
        <v>53</v>
      </c>
      <c r="G1596" s="0" t="n">
        <v>58.8</v>
      </c>
      <c r="H1596" s="0" t="n">
        <v>55.9</v>
      </c>
      <c r="I1596" s="0" t="n">
        <v>51.3</v>
      </c>
      <c r="J1596" s="0" t="n">
        <v>55.9</v>
      </c>
      <c r="K1596" s="0" t="n">
        <v>49.8</v>
      </c>
      <c r="L1596" s="0" t="n">
        <v>80.7</v>
      </c>
      <c r="M1596" s="0" t="n">
        <v>68.4</v>
      </c>
      <c r="N1596" s="0" t="n">
        <v>58.5</v>
      </c>
      <c r="O1596" s="0" t="n">
        <v>68.3</v>
      </c>
      <c r="P1596" s="0" t="n">
        <v>54.1</v>
      </c>
      <c r="Q1596" s="0" t="n">
        <v>66.5</v>
      </c>
      <c r="R1596" s="0" t="n">
        <v>70.5</v>
      </c>
      <c r="V1596" s="0" t="n">
        <f aca="false">SUM(B1596:R1596)/17</f>
        <v>60.6764705882353</v>
      </c>
      <c r="Z1596" s="0" t="n">
        <v>59.1</v>
      </c>
      <c r="AA1596" s="0" t="n">
        <v>55.1</v>
      </c>
      <c r="AB1596" s="0" t="n">
        <v>53.9</v>
      </c>
      <c r="AC1596" s="0" t="n">
        <v>56.1</v>
      </c>
      <c r="AD1596" s="0" t="n">
        <v>57.9</v>
      </c>
      <c r="AH1596" s="0" t="n">
        <f aca="false">SUM(Z1596:AD1596)/5</f>
        <v>56.42</v>
      </c>
      <c r="AL1596" s="0" t="n">
        <v>61</v>
      </c>
      <c r="AM1596" s="0" t="n">
        <v>63.1</v>
      </c>
      <c r="AN1596" s="0" t="n">
        <v>68.3</v>
      </c>
      <c r="AO1596" s="0" t="n">
        <v>70.3</v>
      </c>
      <c r="AP1596" s="0" t="n">
        <v>48.4</v>
      </c>
      <c r="AQ1596" s="0" t="n">
        <v>61.4</v>
      </c>
      <c r="AR1596" s="0" t="n">
        <v>64.1</v>
      </c>
      <c r="AS1596" s="0" t="n">
        <v>59.1</v>
      </c>
      <c r="AT1596" s="0" t="n">
        <v>56.4</v>
      </c>
      <c r="AX1596" s="0" t="n">
        <f aca="false">SUM(AL1596:AT1596)/9</f>
        <v>61.3444444444445</v>
      </c>
      <c r="BB1596" s="0" t="n">
        <v>59.1</v>
      </c>
      <c r="BC1596" s="0" t="n">
        <v>66.5</v>
      </c>
      <c r="BD1596" s="0" t="n">
        <v>58.2</v>
      </c>
      <c r="BE1596" s="0" t="n">
        <v>68</v>
      </c>
      <c r="BF1596" s="0" t="n">
        <v>46.3</v>
      </c>
      <c r="BG1596" s="0" t="n">
        <v>61.2</v>
      </c>
      <c r="BK1596" s="0" t="n">
        <f aca="false">SUM(BB1596:BG1596)/6</f>
        <v>59.8833333333333</v>
      </c>
    </row>
    <row r="1597" customFormat="false" ht="12.75" hidden="false" customHeight="false" outlineLevel="0" collapsed="false">
      <c r="B1597" s="0" t="n">
        <v>52.9</v>
      </c>
      <c r="C1597" s="0" t="n">
        <v>49.8</v>
      </c>
      <c r="D1597" s="0" t="n">
        <v>79.4</v>
      </c>
      <c r="E1597" s="0" t="n">
        <v>57.7</v>
      </c>
      <c r="F1597" s="0" t="n">
        <v>53</v>
      </c>
      <c r="G1597" s="0" t="n">
        <v>58.8</v>
      </c>
      <c r="H1597" s="0" t="n">
        <v>55.9</v>
      </c>
      <c r="I1597" s="0" t="n">
        <v>51.3</v>
      </c>
      <c r="J1597" s="0" t="n">
        <v>55.9</v>
      </c>
      <c r="K1597" s="0" t="n">
        <v>49.8</v>
      </c>
      <c r="L1597" s="0" t="n">
        <v>80.7</v>
      </c>
      <c r="M1597" s="0" t="n">
        <v>68.4</v>
      </c>
      <c r="N1597" s="0" t="n">
        <v>58.5</v>
      </c>
      <c r="O1597" s="0" t="n">
        <v>68.3</v>
      </c>
      <c r="P1597" s="0" t="n">
        <v>54.1</v>
      </c>
      <c r="Q1597" s="0" t="n">
        <v>66.5</v>
      </c>
      <c r="R1597" s="0" t="n">
        <v>70.5</v>
      </c>
      <c r="V1597" s="0" t="n">
        <f aca="false">SUM(B1597:R1597)/17</f>
        <v>60.6764705882353</v>
      </c>
      <c r="Z1597" s="0" t="n">
        <v>59.1</v>
      </c>
      <c r="AA1597" s="0" t="n">
        <v>55.1</v>
      </c>
      <c r="AB1597" s="0" t="n">
        <v>53.9</v>
      </c>
      <c r="AC1597" s="0" t="n">
        <v>56.1</v>
      </c>
      <c r="AD1597" s="0" t="n">
        <v>57.9</v>
      </c>
      <c r="AH1597" s="0" t="n">
        <f aca="false">SUM(Z1597:AD1597)/5</f>
        <v>56.42</v>
      </c>
      <c r="AL1597" s="0" t="n">
        <v>61</v>
      </c>
      <c r="AM1597" s="0" t="n">
        <v>63.1</v>
      </c>
      <c r="AN1597" s="0" t="n">
        <v>68.8</v>
      </c>
      <c r="AO1597" s="0" t="n">
        <v>70.3</v>
      </c>
      <c r="AP1597" s="0" t="n">
        <v>48.4</v>
      </c>
      <c r="AQ1597" s="0" t="n">
        <v>61.4</v>
      </c>
      <c r="AR1597" s="0" t="n">
        <v>64.1</v>
      </c>
      <c r="AS1597" s="0" t="n">
        <v>59.1</v>
      </c>
      <c r="AT1597" s="0" t="n">
        <v>56.4</v>
      </c>
      <c r="AX1597" s="0" t="n">
        <f aca="false">SUM(AL1597:AT1597)/9</f>
        <v>61.4</v>
      </c>
      <c r="BB1597" s="0" t="n">
        <v>59.1</v>
      </c>
      <c r="BC1597" s="0" t="n">
        <v>66.5</v>
      </c>
      <c r="BD1597" s="0" t="n">
        <v>58.2</v>
      </c>
      <c r="BE1597" s="0" t="n">
        <v>68</v>
      </c>
      <c r="BF1597" s="0" t="n">
        <v>46.3</v>
      </c>
      <c r="BG1597" s="0" t="n">
        <v>61.2</v>
      </c>
      <c r="BK1597" s="0" t="n">
        <f aca="false">SUM(BB1597:BG1597)/6</f>
        <v>59.8833333333333</v>
      </c>
    </row>
    <row r="1598" customFormat="false" ht="12.75" hidden="false" customHeight="false" outlineLevel="0" collapsed="false">
      <c r="B1598" s="0" t="n">
        <v>52.9</v>
      </c>
      <c r="C1598" s="0" t="n">
        <v>49.8</v>
      </c>
      <c r="D1598" s="0" t="n">
        <v>79.4</v>
      </c>
      <c r="E1598" s="0" t="n">
        <v>57.7</v>
      </c>
      <c r="F1598" s="0" t="n">
        <v>53</v>
      </c>
      <c r="G1598" s="0" t="n">
        <v>58.8</v>
      </c>
      <c r="H1598" s="0" t="n">
        <v>55.9</v>
      </c>
      <c r="I1598" s="0" t="n">
        <v>51.3</v>
      </c>
      <c r="J1598" s="0" t="n">
        <v>55.9</v>
      </c>
      <c r="K1598" s="0" t="n">
        <v>49.8</v>
      </c>
      <c r="L1598" s="0" t="n">
        <v>80.7</v>
      </c>
      <c r="M1598" s="0" t="n">
        <v>68.4</v>
      </c>
      <c r="N1598" s="0" t="n">
        <v>58.5</v>
      </c>
      <c r="O1598" s="0" t="n">
        <v>68.3</v>
      </c>
      <c r="P1598" s="0" t="n">
        <v>54.1</v>
      </c>
      <c r="Q1598" s="0" t="n">
        <v>66.5</v>
      </c>
      <c r="R1598" s="0" t="n">
        <v>70.5</v>
      </c>
      <c r="V1598" s="0" t="n">
        <f aca="false">SUM(B1598:R1598)/17</f>
        <v>60.6764705882353</v>
      </c>
      <c r="Z1598" s="0" t="n">
        <v>59.1</v>
      </c>
      <c r="AA1598" s="0" t="n">
        <v>55.1</v>
      </c>
      <c r="AB1598" s="0" t="n">
        <v>53.9</v>
      </c>
      <c r="AC1598" s="0" t="n">
        <v>56.1</v>
      </c>
      <c r="AD1598" s="0" t="n">
        <v>57.9</v>
      </c>
      <c r="AH1598" s="0" t="n">
        <f aca="false">SUM(Z1598:AD1598)/5</f>
        <v>56.42</v>
      </c>
      <c r="AL1598" s="0" t="n">
        <v>61</v>
      </c>
      <c r="AM1598" s="0" t="n">
        <v>63.1</v>
      </c>
      <c r="AN1598" s="0" t="n">
        <v>68.8</v>
      </c>
      <c r="AO1598" s="0" t="n">
        <v>70.3</v>
      </c>
      <c r="AP1598" s="0" t="n">
        <v>48.4</v>
      </c>
      <c r="AQ1598" s="0" t="n">
        <v>61.4</v>
      </c>
      <c r="AR1598" s="0" t="n">
        <v>64.1</v>
      </c>
      <c r="AS1598" s="0" t="n">
        <v>59.1</v>
      </c>
      <c r="AT1598" s="0" t="n">
        <v>56.4</v>
      </c>
      <c r="AX1598" s="0" t="n">
        <f aca="false">SUM(AL1598:AT1598)/9</f>
        <v>61.4</v>
      </c>
      <c r="BB1598" s="0" t="n">
        <v>59.1</v>
      </c>
      <c r="BC1598" s="0" t="n">
        <v>67</v>
      </c>
      <c r="BD1598" s="0" t="n">
        <v>58.2</v>
      </c>
      <c r="BE1598" s="0" t="n">
        <v>68</v>
      </c>
      <c r="BF1598" s="0" t="n">
        <v>46.3</v>
      </c>
      <c r="BG1598" s="0" t="n">
        <v>61.2</v>
      </c>
      <c r="BK1598" s="0" t="n">
        <f aca="false">SUM(BB1598:BG1598)/6</f>
        <v>59.9666666666667</v>
      </c>
    </row>
    <row r="1599" customFormat="false" ht="12.75" hidden="false" customHeight="false" outlineLevel="0" collapsed="false">
      <c r="B1599" s="0" t="n">
        <v>52.9</v>
      </c>
      <c r="C1599" s="0" t="n">
        <v>49.8</v>
      </c>
      <c r="D1599" s="0" t="n">
        <v>79.4</v>
      </c>
      <c r="E1599" s="0" t="n">
        <v>57.7</v>
      </c>
      <c r="F1599" s="0" t="n">
        <v>53</v>
      </c>
      <c r="G1599" s="0" t="n">
        <v>58.8</v>
      </c>
      <c r="H1599" s="0" t="n">
        <v>55.9</v>
      </c>
      <c r="I1599" s="0" t="n">
        <v>51.3</v>
      </c>
      <c r="J1599" s="0" t="n">
        <v>55.9</v>
      </c>
      <c r="K1599" s="0" t="n">
        <v>49.8</v>
      </c>
      <c r="L1599" s="0" t="n">
        <v>80.7</v>
      </c>
      <c r="M1599" s="0" t="n">
        <v>68.4</v>
      </c>
      <c r="N1599" s="0" t="n">
        <v>58.5</v>
      </c>
      <c r="O1599" s="0" t="n">
        <v>68.3</v>
      </c>
      <c r="P1599" s="0" t="n">
        <v>54.5</v>
      </c>
      <c r="Q1599" s="0" t="n">
        <v>66.5</v>
      </c>
      <c r="R1599" s="0" t="n">
        <v>70.5</v>
      </c>
      <c r="V1599" s="0" t="n">
        <f aca="false">SUM(B1599:R1599)/17</f>
        <v>60.7</v>
      </c>
      <c r="Z1599" s="0" t="n">
        <v>59.1</v>
      </c>
      <c r="AA1599" s="0" t="n">
        <v>55.1</v>
      </c>
      <c r="AB1599" s="0" t="n">
        <v>53.9</v>
      </c>
      <c r="AC1599" s="0" t="n">
        <v>56.1</v>
      </c>
      <c r="AD1599" s="0" t="n">
        <v>57.9</v>
      </c>
      <c r="AH1599" s="0" t="n">
        <f aca="false">SUM(Z1599:AD1599)/5</f>
        <v>56.42</v>
      </c>
      <c r="AL1599" s="0" t="n">
        <v>61</v>
      </c>
      <c r="AM1599" s="0" t="n">
        <v>63.1</v>
      </c>
      <c r="AN1599" s="0" t="n">
        <v>68.8</v>
      </c>
      <c r="AO1599" s="0" t="n">
        <v>70.3</v>
      </c>
      <c r="AP1599" s="0" t="n">
        <v>48.4</v>
      </c>
      <c r="AQ1599" s="0" t="n">
        <v>61.4</v>
      </c>
      <c r="AR1599" s="0" t="n">
        <v>64.1</v>
      </c>
      <c r="AS1599" s="0" t="n">
        <v>59.1</v>
      </c>
      <c r="AT1599" s="0" t="n">
        <v>56.4</v>
      </c>
      <c r="AX1599" s="0" t="n">
        <f aca="false">SUM(AL1599:AT1599)/9</f>
        <v>61.4</v>
      </c>
      <c r="BB1599" s="0" t="n">
        <v>59.1</v>
      </c>
      <c r="BC1599" s="0" t="n">
        <v>67</v>
      </c>
      <c r="BD1599" s="0" t="n">
        <v>58.2</v>
      </c>
      <c r="BE1599" s="0" t="n">
        <v>68</v>
      </c>
      <c r="BF1599" s="0" t="n">
        <v>46.3</v>
      </c>
      <c r="BG1599" s="0" t="n">
        <v>61.2</v>
      </c>
      <c r="BK1599" s="0" t="n">
        <f aca="false">SUM(BB1599:BG1599)/6</f>
        <v>59.9666666666667</v>
      </c>
    </row>
    <row r="1600" customFormat="false" ht="12.75" hidden="false" customHeight="false" outlineLevel="0" collapsed="false">
      <c r="B1600" s="0" t="n">
        <v>52.9</v>
      </c>
      <c r="C1600" s="0" t="n">
        <v>49.8</v>
      </c>
      <c r="D1600" s="0" t="n">
        <v>79.4</v>
      </c>
      <c r="E1600" s="0" t="n">
        <v>57.7</v>
      </c>
      <c r="F1600" s="0" t="n">
        <v>53</v>
      </c>
      <c r="G1600" s="0" t="n">
        <v>58.8</v>
      </c>
      <c r="H1600" s="0" t="n">
        <v>55.9</v>
      </c>
      <c r="I1600" s="0" t="n">
        <v>51.3</v>
      </c>
      <c r="J1600" s="0" t="n">
        <v>55.9</v>
      </c>
      <c r="K1600" s="0" t="n">
        <v>49.8</v>
      </c>
      <c r="L1600" s="0" t="n">
        <v>80.7</v>
      </c>
      <c r="M1600" s="0" t="n">
        <v>68.4</v>
      </c>
      <c r="N1600" s="0" t="n">
        <v>58.5</v>
      </c>
      <c r="O1600" s="0" t="n">
        <v>68.3</v>
      </c>
      <c r="P1600" s="0" t="n">
        <v>54.5</v>
      </c>
      <c r="Q1600" s="0" t="n">
        <v>66.5</v>
      </c>
      <c r="R1600" s="0" t="n">
        <v>70.5</v>
      </c>
      <c r="V1600" s="0" t="n">
        <f aca="false">SUM(B1600:R1600)/17</f>
        <v>60.7</v>
      </c>
      <c r="Z1600" s="0" t="n">
        <v>59.1</v>
      </c>
      <c r="AA1600" s="0" t="n">
        <v>55.5</v>
      </c>
      <c r="AB1600" s="0" t="n">
        <v>53.9</v>
      </c>
      <c r="AC1600" s="0" t="n">
        <v>56.1</v>
      </c>
      <c r="AD1600" s="0" t="n">
        <v>57.9</v>
      </c>
      <c r="AH1600" s="0" t="n">
        <f aca="false">SUM(Z1600:AD1600)/5</f>
        <v>56.5</v>
      </c>
      <c r="AL1600" s="0" t="n">
        <v>61</v>
      </c>
      <c r="AM1600" s="0" t="n">
        <v>63.1</v>
      </c>
      <c r="AN1600" s="0" t="n">
        <v>68.8</v>
      </c>
      <c r="AO1600" s="0" t="n">
        <v>70.3</v>
      </c>
      <c r="AP1600" s="0" t="n">
        <v>48.4</v>
      </c>
      <c r="AQ1600" s="0" t="n">
        <v>61.4</v>
      </c>
      <c r="AR1600" s="0" t="n">
        <v>64.1</v>
      </c>
      <c r="AS1600" s="0" t="n">
        <v>59.1</v>
      </c>
      <c r="AT1600" s="0" t="n">
        <v>56.4</v>
      </c>
      <c r="AX1600" s="0" t="n">
        <f aca="false">SUM(AL1600:AT1600)/9</f>
        <v>61.4</v>
      </c>
      <c r="BB1600" s="0" t="n">
        <v>59.1</v>
      </c>
      <c r="BC1600" s="0" t="n">
        <v>67</v>
      </c>
      <c r="BD1600" s="0" t="n">
        <v>58.2</v>
      </c>
      <c r="BE1600" s="0" t="n">
        <v>68</v>
      </c>
      <c r="BF1600" s="0" t="n">
        <v>46.3</v>
      </c>
      <c r="BG1600" s="0" t="n">
        <v>61.2</v>
      </c>
      <c r="BK1600" s="0" t="n">
        <f aca="false">SUM(BB1600:BG1600)/6</f>
        <v>59.9666666666667</v>
      </c>
    </row>
    <row r="1601" customFormat="false" ht="12.75" hidden="false" customHeight="false" outlineLevel="0" collapsed="false">
      <c r="B1601" s="0" t="n">
        <v>52.9</v>
      </c>
      <c r="C1601" s="0" t="n">
        <v>49.8</v>
      </c>
      <c r="D1601" s="0" t="n">
        <v>79.4</v>
      </c>
      <c r="E1601" s="0" t="n">
        <v>57.7</v>
      </c>
      <c r="F1601" s="0" t="n">
        <v>53</v>
      </c>
      <c r="G1601" s="0" t="n">
        <v>58.8</v>
      </c>
      <c r="H1601" s="0" t="n">
        <v>55.9</v>
      </c>
      <c r="I1601" s="0" t="n">
        <v>51.3</v>
      </c>
      <c r="J1601" s="0" t="n">
        <v>55.9</v>
      </c>
      <c r="K1601" s="0" t="n">
        <v>49.8</v>
      </c>
      <c r="L1601" s="0" t="n">
        <v>80.7</v>
      </c>
      <c r="M1601" s="0" t="n">
        <v>68.4</v>
      </c>
      <c r="N1601" s="0" t="n">
        <v>58.5</v>
      </c>
      <c r="O1601" s="0" t="n">
        <v>68.3</v>
      </c>
      <c r="P1601" s="0" t="n">
        <v>54.5</v>
      </c>
      <c r="Q1601" s="0" t="n">
        <v>66.5</v>
      </c>
      <c r="R1601" s="0" t="n">
        <v>71</v>
      </c>
      <c r="V1601" s="0" t="n">
        <f aca="false">SUM(B1601:R1601)/17</f>
        <v>60.7294117647059</v>
      </c>
      <c r="Z1601" s="0" t="n">
        <v>59.1</v>
      </c>
      <c r="AA1601" s="0" t="n">
        <v>55.5</v>
      </c>
      <c r="AB1601" s="0" t="n">
        <v>53.9</v>
      </c>
      <c r="AC1601" s="0" t="n">
        <v>56.1</v>
      </c>
      <c r="AD1601" s="0" t="n">
        <v>57.9</v>
      </c>
      <c r="AH1601" s="0" t="n">
        <f aca="false">SUM(Z1601:AD1601)/5</f>
        <v>56.5</v>
      </c>
      <c r="AL1601" s="0" t="n">
        <v>61</v>
      </c>
      <c r="AM1601" s="0" t="n">
        <v>63.6</v>
      </c>
      <c r="AN1601" s="0" t="n">
        <v>68.8</v>
      </c>
      <c r="AO1601" s="0" t="n">
        <v>70.3</v>
      </c>
      <c r="AP1601" s="0" t="n">
        <v>48.4</v>
      </c>
      <c r="AQ1601" s="0" t="n">
        <v>61.4</v>
      </c>
      <c r="AR1601" s="0" t="n">
        <v>64.1</v>
      </c>
      <c r="AS1601" s="0" t="n">
        <v>59.1</v>
      </c>
      <c r="AT1601" s="0" t="n">
        <v>56.4</v>
      </c>
      <c r="AX1601" s="0" t="n">
        <f aca="false">SUM(AL1601:AT1601)/9</f>
        <v>61.4555555555556</v>
      </c>
      <c r="BB1601" s="0" t="n">
        <v>59.1</v>
      </c>
      <c r="BC1601" s="0" t="n">
        <v>67</v>
      </c>
      <c r="BD1601" s="0" t="n">
        <v>58.2</v>
      </c>
      <c r="BE1601" s="0" t="n">
        <v>68</v>
      </c>
      <c r="BF1601" s="0" t="n">
        <v>46.3</v>
      </c>
      <c r="BG1601" s="0" t="n">
        <v>61.2</v>
      </c>
      <c r="BK1601" s="0" t="n">
        <f aca="false">SUM(BB1601:BG1601)/6</f>
        <v>59.9666666666667</v>
      </c>
    </row>
    <row r="1602" customFormat="false" ht="12.75" hidden="false" customHeight="false" outlineLevel="0" collapsed="false">
      <c r="B1602" s="0" t="n">
        <v>52.9</v>
      </c>
      <c r="C1602" s="0" t="n">
        <v>49.8</v>
      </c>
      <c r="D1602" s="0" t="n">
        <v>79.4</v>
      </c>
      <c r="E1602" s="0" t="n">
        <v>57.7</v>
      </c>
      <c r="F1602" s="0" t="n">
        <v>53</v>
      </c>
      <c r="G1602" s="0" t="n">
        <v>58.8</v>
      </c>
      <c r="H1602" s="0" t="n">
        <v>55.9</v>
      </c>
      <c r="I1602" s="0" t="n">
        <v>51.3</v>
      </c>
      <c r="J1602" s="0" t="n">
        <v>55.9</v>
      </c>
      <c r="K1602" s="0" t="n">
        <v>49.8</v>
      </c>
      <c r="L1602" s="0" t="n">
        <v>80.7</v>
      </c>
      <c r="M1602" s="0" t="n">
        <v>68.4</v>
      </c>
      <c r="N1602" s="0" t="n">
        <v>58.5</v>
      </c>
      <c r="O1602" s="0" t="n">
        <v>68.8</v>
      </c>
      <c r="P1602" s="0" t="n">
        <v>54.5</v>
      </c>
      <c r="Q1602" s="0" t="n">
        <v>66.5</v>
      </c>
      <c r="R1602" s="0" t="n">
        <v>71</v>
      </c>
      <c r="V1602" s="0" t="n">
        <f aca="false">SUM(B1602:R1602)/17</f>
        <v>60.7588235294118</v>
      </c>
      <c r="Z1602" s="0" t="n">
        <v>59.5</v>
      </c>
      <c r="AA1602" s="0" t="n">
        <v>55.5</v>
      </c>
      <c r="AB1602" s="0" t="n">
        <v>53.9</v>
      </c>
      <c r="AC1602" s="0" t="n">
        <v>56.1</v>
      </c>
      <c r="AD1602" s="0" t="n">
        <v>57.9</v>
      </c>
      <c r="AH1602" s="0" t="n">
        <f aca="false">SUM(Z1602:AD1602)/5</f>
        <v>56.58</v>
      </c>
      <c r="AL1602" s="0" t="n">
        <v>61</v>
      </c>
      <c r="AM1602" s="0" t="n">
        <v>63.6</v>
      </c>
      <c r="AN1602" s="0" t="n">
        <v>68.8</v>
      </c>
      <c r="AO1602" s="0" t="n">
        <v>70.3</v>
      </c>
      <c r="AP1602" s="0" t="n">
        <v>48.4</v>
      </c>
      <c r="AQ1602" s="0" t="n">
        <v>61.4</v>
      </c>
      <c r="AR1602" s="0" t="n">
        <v>64.1</v>
      </c>
      <c r="AS1602" s="0" t="n">
        <v>59.1</v>
      </c>
      <c r="AT1602" s="0" t="n">
        <v>56.4</v>
      </c>
      <c r="AX1602" s="0" t="n">
        <f aca="false">SUM(AL1602:AT1602)/9</f>
        <v>61.4555555555556</v>
      </c>
      <c r="BB1602" s="0" t="n">
        <v>59.1</v>
      </c>
      <c r="BC1602" s="0" t="n">
        <v>67</v>
      </c>
      <c r="BD1602" s="0" t="n">
        <v>58.2</v>
      </c>
      <c r="BE1602" s="0" t="n">
        <v>68.4</v>
      </c>
      <c r="BF1602" s="0" t="n">
        <v>46.3</v>
      </c>
      <c r="BG1602" s="0" t="n">
        <v>61.2</v>
      </c>
      <c r="BK1602" s="0" t="n">
        <f aca="false">SUM(BB1602:BG1602)/6</f>
        <v>60.0333333333333</v>
      </c>
    </row>
    <row r="1603" customFormat="false" ht="12.75" hidden="false" customHeight="false" outlineLevel="0" collapsed="false">
      <c r="B1603" s="0" t="n">
        <v>52.9</v>
      </c>
      <c r="C1603" s="0" t="n">
        <v>49.8</v>
      </c>
      <c r="D1603" s="0" t="n">
        <v>79.4</v>
      </c>
      <c r="E1603" s="0" t="n">
        <v>57.7</v>
      </c>
      <c r="F1603" s="0" t="n">
        <v>53</v>
      </c>
      <c r="G1603" s="0" t="n">
        <v>58.8</v>
      </c>
      <c r="H1603" s="0" t="n">
        <v>55.9</v>
      </c>
      <c r="I1603" s="0" t="n">
        <v>51.3</v>
      </c>
      <c r="J1603" s="0" t="n">
        <v>55.9</v>
      </c>
      <c r="K1603" s="0" t="n">
        <v>49.8</v>
      </c>
      <c r="L1603" s="0" t="n">
        <v>80.7</v>
      </c>
      <c r="M1603" s="0" t="n">
        <v>68.4</v>
      </c>
      <c r="N1603" s="0" t="n">
        <v>58.5</v>
      </c>
      <c r="O1603" s="0" t="n">
        <v>68.8</v>
      </c>
      <c r="P1603" s="0" t="n">
        <v>54.5</v>
      </c>
      <c r="Q1603" s="0" t="n">
        <v>66.5</v>
      </c>
      <c r="R1603" s="0" t="n">
        <v>71</v>
      </c>
      <c r="V1603" s="0" t="n">
        <f aca="false">SUM(B1603:R1603)/17</f>
        <v>60.7588235294118</v>
      </c>
      <c r="Z1603" s="0" t="n">
        <v>59.5</v>
      </c>
      <c r="AA1603" s="0" t="n">
        <v>55.5</v>
      </c>
      <c r="AB1603" s="0" t="n">
        <v>53.9</v>
      </c>
      <c r="AC1603" s="0" t="n">
        <v>56.1</v>
      </c>
      <c r="AD1603" s="0" t="n">
        <v>57.9</v>
      </c>
      <c r="AH1603" s="0" t="n">
        <f aca="false">SUM(Z1603:AD1603)/5</f>
        <v>56.58</v>
      </c>
      <c r="AL1603" s="0" t="n">
        <v>61</v>
      </c>
      <c r="AM1603" s="0" t="n">
        <v>63.6</v>
      </c>
      <c r="AN1603" s="0" t="n">
        <v>68.8</v>
      </c>
      <c r="AO1603" s="0" t="n">
        <v>70.3</v>
      </c>
      <c r="AP1603" s="0" t="n">
        <v>48.4</v>
      </c>
      <c r="AQ1603" s="0" t="n">
        <v>61.4</v>
      </c>
      <c r="AR1603" s="0" t="n">
        <v>64.1</v>
      </c>
      <c r="AS1603" s="0" t="n">
        <v>59.1</v>
      </c>
      <c r="AT1603" s="0" t="n">
        <v>56.4</v>
      </c>
      <c r="AX1603" s="0" t="n">
        <f aca="false">SUM(AL1603:AT1603)/9</f>
        <v>61.4555555555556</v>
      </c>
      <c r="BB1603" s="0" t="n">
        <v>59.1</v>
      </c>
      <c r="BC1603" s="0" t="n">
        <v>67</v>
      </c>
      <c r="BD1603" s="0" t="n">
        <v>58.2</v>
      </c>
      <c r="BE1603" s="0" t="n">
        <v>68.4</v>
      </c>
      <c r="BF1603" s="0" t="n">
        <v>46.3</v>
      </c>
      <c r="BG1603" s="0" t="n">
        <v>61.2</v>
      </c>
      <c r="BK1603" s="0" t="n">
        <f aca="false">SUM(BB1603:BG1603)/6</f>
        <v>60.0333333333333</v>
      </c>
    </row>
    <row r="1604" customFormat="false" ht="12.75" hidden="false" customHeight="false" outlineLevel="0" collapsed="false">
      <c r="B1604" s="0" t="n">
        <v>53.4</v>
      </c>
      <c r="C1604" s="0" t="n">
        <v>49.8</v>
      </c>
      <c r="D1604" s="0" t="n">
        <v>79.4</v>
      </c>
      <c r="E1604" s="0" t="n">
        <v>57.7</v>
      </c>
      <c r="F1604" s="0" t="n">
        <v>53</v>
      </c>
      <c r="G1604" s="0" t="n">
        <v>58.8</v>
      </c>
      <c r="H1604" s="0" t="n">
        <v>55.9</v>
      </c>
      <c r="I1604" s="0" t="n">
        <v>51.3</v>
      </c>
      <c r="J1604" s="0" t="n">
        <v>55.9</v>
      </c>
      <c r="K1604" s="0" t="n">
        <v>49.8</v>
      </c>
      <c r="L1604" s="0" t="n">
        <v>80.7</v>
      </c>
      <c r="M1604" s="0" t="n">
        <v>68.4</v>
      </c>
      <c r="N1604" s="0" t="n">
        <v>58.5</v>
      </c>
      <c r="O1604" s="0" t="n">
        <v>68.8</v>
      </c>
      <c r="P1604" s="0" t="n">
        <v>54.5</v>
      </c>
      <c r="Q1604" s="0" t="n">
        <v>66.5</v>
      </c>
      <c r="R1604" s="0" t="n">
        <v>71</v>
      </c>
      <c r="V1604" s="0" t="n">
        <f aca="false">SUM(B1604:R1604)/17</f>
        <v>60.7882352941177</v>
      </c>
      <c r="Z1604" s="0" t="n">
        <v>59.5</v>
      </c>
      <c r="AA1604" s="0" t="n">
        <v>55.5</v>
      </c>
      <c r="AB1604" s="0" t="n">
        <v>53.9</v>
      </c>
      <c r="AC1604" s="0" t="n">
        <v>56.1</v>
      </c>
      <c r="AD1604" s="0" t="n">
        <v>57.9</v>
      </c>
      <c r="AH1604" s="0" t="n">
        <f aca="false">SUM(Z1604:AD1604)/5</f>
        <v>56.58</v>
      </c>
      <c r="AL1604" s="0" t="n">
        <v>61.4</v>
      </c>
      <c r="AM1604" s="0" t="n">
        <v>63.6</v>
      </c>
      <c r="AN1604" s="0" t="n">
        <v>68.8</v>
      </c>
      <c r="AO1604" s="0" t="n">
        <v>70.3</v>
      </c>
      <c r="AP1604" s="0" t="n">
        <v>48.4</v>
      </c>
      <c r="AQ1604" s="0" t="n">
        <v>61.4</v>
      </c>
      <c r="AR1604" s="0" t="n">
        <v>64.1</v>
      </c>
      <c r="AS1604" s="0" t="n">
        <v>59.1</v>
      </c>
      <c r="AT1604" s="0" t="n">
        <v>56.4</v>
      </c>
      <c r="AX1604" s="0" t="n">
        <f aca="false">SUM(AL1604:AT1604)/9</f>
        <v>61.5</v>
      </c>
      <c r="BB1604" s="0" t="n">
        <v>59.1</v>
      </c>
      <c r="BC1604" s="0" t="n">
        <v>67</v>
      </c>
      <c r="BD1604" s="0" t="n">
        <v>58.2</v>
      </c>
      <c r="BE1604" s="0" t="n">
        <v>68.4</v>
      </c>
      <c r="BF1604" s="0" t="n">
        <v>46.3</v>
      </c>
      <c r="BG1604" s="0" t="n">
        <v>61.2</v>
      </c>
      <c r="BK1604" s="0" t="n">
        <f aca="false">SUM(BB1604:BG1604)/6</f>
        <v>60.0333333333333</v>
      </c>
    </row>
    <row r="1605" customFormat="false" ht="12.75" hidden="false" customHeight="false" outlineLevel="0" collapsed="false">
      <c r="B1605" s="0" t="n">
        <v>53.4</v>
      </c>
      <c r="C1605" s="0" t="n">
        <v>49.8</v>
      </c>
      <c r="D1605" s="0" t="n">
        <v>79.4</v>
      </c>
      <c r="E1605" s="0" t="n">
        <v>57.7</v>
      </c>
      <c r="F1605" s="0" t="n">
        <v>53</v>
      </c>
      <c r="G1605" s="0" t="n">
        <v>58.8</v>
      </c>
      <c r="H1605" s="0" t="n">
        <v>55.9</v>
      </c>
      <c r="I1605" s="0" t="n">
        <v>51.7</v>
      </c>
      <c r="J1605" s="0" t="n">
        <v>56.4</v>
      </c>
      <c r="K1605" s="0" t="n">
        <v>49.8</v>
      </c>
      <c r="L1605" s="0" t="n">
        <v>80.7</v>
      </c>
      <c r="M1605" s="0" t="n">
        <v>68.4</v>
      </c>
      <c r="N1605" s="0" t="n">
        <v>58.5</v>
      </c>
      <c r="O1605" s="0" t="n">
        <v>68.8</v>
      </c>
      <c r="P1605" s="0" t="n">
        <v>54.5</v>
      </c>
      <c r="Q1605" s="0" t="n">
        <v>66.5</v>
      </c>
      <c r="R1605" s="0" t="n">
        <v>71</v>
      </c>
      <c r="V1605" s="0" t="n">
        <f aca="false">SUM(B1605:R1605)/17</f>
        <v>60.8411764705882</v>
      </c>
      <c r="Z1605" s="0" t="n">
        <v>59.5</v>
      </c>
      <c r="AA1605" s="0" t="n">
        <v>55.5</v>
      </c>
      <c r="AB1605" s="0" t="n">
        <v>53.9</v>
      </c>
      <c r="AC1605" s="0" t="n">
        <v>56.1</v>
      </c>
      <c r="AD1605" s="0" t="n">
        <v>57.9</v>
      </c>
      <c r="AH1605" s="0" t="n">
        <f aca="false">SUM(Z1605:AD1605)/5</f>
        <v>56.58</v>
      </c>
      <c r="AL1605" s="0" t="n">
        <v>61.4</v>
      </c>
      <c r="AM1605" s="0" t="n">
        <v>63.6</v>
      </c>
      <c r="AN1605" s="0" t="n">
        <v>68.8</v>
      </c>
      <c r="AO1605" s="0" t="n">
        <v>70.3</v>
      </c>
      <c r="AP1605" s="0" t="n">
        <v>48.4</v>
      </c>
      <c r="AQ1605" s="0" t="n">
        <v>61.4</v>
      </c>
      <c r="AR1605" s="0" t="n">
        <v>64.1</v>
      </c>
      <c r="AS1605" s="0" t="n">
        <v>59.1</v>
      </c>
      <c r="AT1605" s="0" t="n">
        <v>56.4</v>
      </c>
      <c r="AX1605" s="0" t="n">
        <f aca="false">SUM(AL1605:AT1605)/9</f>
        <v>61.5</v>
      </c>
      <c r="BB1605" s="0" t="n">
        <v>59.1</v>
      </c>
      <c r="BC1605" s="0" t="n">
        <v>67</v>
      </c>
      <c r="BD1605" s="0" t="n">
        <v>58.2</v>
      </c>
      <c r="BE1605" s="0" t="n">
        <v>68.4</v>
      </c>
      <c r="BF1605" s="0" t="n">
        <v>46.3</v>
      </c>
      <c r="BG1605" s="0" t="n">
        <v>61.2</v>
      </c>
      <c r="BK1605" s="0" t="n">
        <f aca="false">SUM(BB1605:BG1605)/6</f>
        <v>60.0333333333333</v>
      </c>
    </row>
    <row r="1606" customFormat="false" ht="12.75" hidden="false" customHeight="false" outlineLevel="0" collapsed="false">
      <c r="B1606" s="0" t="n">
        <v>53.4</v>
      </c>
      <c r="C1606" s="0" t="n">
        <v>49.8</v>
      </c>
      <c r="D1606" s="0" t="n">
        <v>79.4</v>
      </c>
      <c r="E1606" s="0" t="n">
        <v>57.7</v>
      </c>
      <c r="F1606" s="0" t="n">
        <v>53</v>
      </c>
      <c r="G1606" s="0" t="n">
        <v>58.8</v>
      </c>
      <c r="H1606" s="0" t="n">
        <v>55.9</v>
      </c>
      <c r="I1606" s="0" t="n">
        <v>51.7</v>
      </c>
      <c r="J1606" s="0" t="n">
        <v>56.4</v>
      </c>
      <c r="K1606" s="0" t="n">
        <v>49.8</v>
      </c>
      <c r="L1606" s="0" t="n">
        <v>80.7</v>
      </c>
      <c r="M1606" s="0" t="n">
        <v>68.4</v>
      </c>
      <c r="N1606" s="0" t="n">
        <v>58.5</v>
      </c>
      <c r="O1606" s="0" t="n">
        <v>68.8</v>
      </c>
      <c r="P1606" s="0" t="n">
        <v>55</v>
      </c>
      <c r="Q1606" s="0" t="n">
        <v>66.5</v>
      </c>
      <c r="R1606" s="0" t="n">
        <v>71</v>
      </c>
      <c r="V1606" s="0" t="n">
        <f aca="false">SUM(B1606:R1606)/17</f>
        <v>60.8705882352941</v>
      </c>
      <c r="Z1606" s="0" t="n">
        <v>59.5</v>
      </c>
      <c r="AA1606" s="0" t="n">
        <v>55.5</v>
      </c>
      <c r="AB1606" s="0" t="n">
        <v>53.9</v>
      </c>
      <c r="AC1606" s="0" t="n">
        <v>56.1</v>
      </c>
      <c r="AD1606" s="0" t="n">
        <v>57.9</v>
      </c>
      <c r="AH1606" s="0" t="n">
        <f aca="false">SUM(Z1606:AD1606)/5</f>
        <v>56.58</v>
      </c>
      <c r="AL1606" s="0" t="n">
        <v>61.4</v>
      </c>
      <c r="AM1606" s="0" t="n">
        <v>63.6</v>
      </c>
      <c r="AN1606" s="0" t="n">
        <v>68.8</v>
      </c>
      <c r="AO1606" s="0" t="n">
        <v>70.3</v>
      </c>
      <c r="AP1606" s="0" t="n">
        <v>48.4</v>
      </c>
      <c r="AQ1606" s="0" t="n">
        <v>61.4</v>
      </c>
      <c r="AR1606" s="0" t="n">
        <v>64.1</v>
      </c>
      <c r="AS1606" s="0" t="n">
        <v>59.1</v>
      </c>
      <c r="AT1606" s="0" t="n">
        <v>56.4</v>
      </c>
      <c r="AX1606" s="0" t="n">
        <f aca="false">SUM(AL1606:AT1606)/9</f>
        <v>61.5</v>
      </c>
      <c r="BB1606" s="0" t="n">
        <v>59.1</v>
      </c>
      <c r="BC1606" s="0" t="n">
        <v>67</v>
      </c>
      <c r="BD1606" s="0" t="n">
        <v>58.2</v>
      </c>
      <c r="BE1606" s="0" t="n">
        <v>68.4</v>
      </c>
      <c r="BF1606" s="0" t="n">
        <v>46.3</v>
      </c>
      <c r="BG1606" s="0" t="n">
        <v>61.2</v>
      </c>
      <c r="BK1606" s="0" t="n">
        <f aca="false">SUM(BB1606:BG1606)/6</f>
        <v>60.0333333333333</v>
      </c>
    </row>
    <row r="1607" customFormat="false" ht="12.75" hidden="false" customHeight="false" outlineLevel="0" collapsed="false">
      <c r="B1607" s="0" t="n">
        <v>53.4</v>
      </c>
      <c r="C1607" s="0" t="n">
        <v>49.8</v>
      </c>
      <c r="D1607" s="0" t="n">
        <v>79.4</v>
      </c>
      <c r="E1607" s="0" t="n">
        <v>57.7</v>
      </c>
      <c r="F1607" s="0" t="n">
        <v>53</v>
      </c>
      <c r="G1607" s="0" t="n">
        <v>58.8</v>
      </c>
      <c r="H1607" s="0" t="n">
        <v>55.9</v>
      </c>
      <c r="I1607" s="0" t="n">
        <v>51.7</v>
      </c>
      <c r="J1607" s="0" t="n">
        <v>56.4</v>
      </c>
      <c r="K1607" s="0" t="n">
        <v>50.3</v>
      </c>
      <c r="L1607" s="0" t="n">
        <v>80.7</v>
      </c>
      <c r="M1607" s="0" t="n">
        <v>68.4</v>
      </c>
      <c r="N1607" s="0" t="n">
        <v>58.5</v>
      </c>
      <c r="O1607" s="0" t="n">
        <v>68.8</v>
      </c>
      <c r="P1607" s="0" t="n">
        <v>55</v>
      </c>
      <c r="Q1607" s="0" t="n">
        <v>66.5</v>
      </c>
      <c r="R1607" s="0" t="n">
        <v>71</v>
      </c>
      <c r="V1607" s="0" t="n">
        <f aca="false">SUM(B1607:R1607)/17</f>
        <v>60.9</v>
      </c>
      <c r="Z1607" s="0" t="n">
        <v>59.5</v>
      </c>
      <c r="AA1607" s="0" t="n">
        <v>55.5</v>
      </c>
      <c r="AB1607" s="0" t="n">
        <v>53.9</v>
      </c>
      <c r="AC1607" s="0" t="n">
        <v>56.1</v>
      </c>
      <c r="AD1607" s="0" t="n">
        <v>57.9</v>
      </c>
      <c r="AH1607" s="0" t="n">
        <f aca="false">SUM(Z1607:AD1607)/5</f>
        <v>56.58</v>
      </c>
      <c r="AL1607" s="0" t="n">
        <v>61.4</v>
      </c>
      <c r="AM1607" s="0" t="n">
        <v>63.6</v>
      </c>
      <c r="AN1607" s="0" t="n">
        <v>68.8</v>
      </c>
      <c r="AO1607" s="0" t="n">
        <v>70.3</v>
      </c>
      <c r="AP1607" s="0" t="n">
        <v>48.4</v>
      </c>
      <c r="AQ1607" s="0" t="n">
        <v>61.4</v>
      </c>
      <c r="AR1607" s="0" t="n">
        <v>64.1</v>
      </c>
      <c r="AS1607" s="0" t="n">
        <v>59.1</v>
      </c>
      <c r="AT1607" s="0" t="n">
        <v>56.4</v>
      </c>
      <c r="AX1607" s="0" t="n">
        <f aca="false">SUM(AL1607:AT1607)/9</f>
        <v>61.5</v>
      </c>
      <c r="BB1607" s="0" t="n">
        <v>59.1</v>
      </c>
      <c r="BC1607" s="0" t="n">
        <v>67</v>
      </c>
      <c r="BD1607" s="0" t="n">
        <v>58.2</v>
      </c>
      <c r="BE1607" s="0" t="n">
        <v>68.4</v>
      </c>
      <c r="BF1607" s="0" t="n">
        <v>46.3</v>
      </c>
      <c r="BG1607" s="0" t="n">
        <v>61.2</v>
      </c>
      <c r="BK1607" s="0" t="n">
        <f aca="false">SUM(BB1607:BG1607)/6</f>
        <v>60.0333333333333</v>
      </c>
    </row>
    <row r="1608" customFormat="false" ht="12.75" hidden="false" customHeight="false" outlineLevel="0" collapsed="false">
      <c r="B1608" s="0" t="n">
        <v>53.4</v>
      </c>
      <c r="C1608" s="0" t="n">
        <v>49.8</v>
      </c>
      <c r="D1608" s="0" t="n">
        <v>79.4</v>
      </c>
      <c r="E1608" s="0" t="n">
        <v>57.7</v>
      </c>
      <c r="F1608" s="0" t="n">
        <v>53</v>
      </c>
      <c r="G1608" s="0" t="n">
        <v>58.8</v>
      </c>
      <c r="H1608" s="0" t="n">
        <v>55.9</v>
      </c>
      <c r="I1608" s="0" t="n">
        <v>51.7</v>
      </c>
      <c r="J1608" s="0" t="n">
        <v>56.4</v>
      </c>
      <c r="K1608" s="0" t="n">
        <v>50.3</v>
      </c>
      <c r="L1608" s="0" t="n">
        <v>80.7</v>
      </c>
      <c r="M1608" s="0" t="n">
        <v>68.4</v>
      </c>
      <c r="N1608" s="0" t="n">
        <v>58.5</v>
      </c>
      <c r="O1608" s="0" t="n">
        <v>68.8</v>
      </c>
      <c r="P1608" s="0" t="n">
        <v>55</v>
      </c>
      <c r="Q1608" s="0" t="n">
        <v>66.5</v>
      </c>
      <c r="R1608" s="0" t="n">
        <v>71</v>
      </c>
      <c r="V1608" s="0" t="n">
        <f aca="false">SUM(B1608:R1608)/17</f>
        <v>60.9</v>
      </c>
      <c r="Z1608" s="0" t="n">
        <v>59.5</v>
      </c>
      <c r="AA1608" s="0" t="n">
        <v>55.5</v>
      </c>
      <c r="AB1608" s="0" t="n">
        <v>53.9</v>
      </c>
      <c r="AC1608" s="0" t="n">
        <v>56.6</v>
      </c>
      <c r="AD1608" s="0" t="n">
        <v>57.9</v>
      </c>
      <c r="AH1608" s="0" t="n">
        <f aca="false">SUM(Z1608:AD1608)/5</f>
        <v>56.68</v>
      </c>
      <c r="AL1608" s="0" t="n">
        <v>61.4</v>
      </c>
      <c r="AM1608" s="0" t="n">
        <v>63.6</v>
      </c>
      <c r="AN1608" s="0" t="n">
        <v>68.8</v>
      </c>
      <c r="AO1608" s="0" t="n">
        <v>70.3</v>
      </c>
      <c r="AP1608" s="0" t="n">
        <v>48.4</v>
      </c>
      <c r="AQ1608" s="0" t="n">
        <v>61.4</v>
      </c>
      <c r="AR1608" s="0" t="n">
        <v>64.1</v>
      </c>
      <c r="AS1608" s="0" t="n">
        <v>59.1</v>
      </c>
      <c r="AT1608" s="0" t="n">
        <v>56.4</v>
      </c>
      <c r="AX1608" s="0" t="n">
        <f aca="false">SUM(AL1608:AT1608)/9</f>
        <v>61.5</v>
      </c>
      <c r="BB1608" s="0" t="n">
        <v>59.5</v>
      </c>
      <c r="BC1608" s="0" t="n">
        <v>67</v>
      </c>
      <c r="BD1608" s="0" t="n">
        <v>58.2</v>
      </c>
      <c r="BE1608" s="0" t="n">
        <v>68.4</v>
      </c>
      <c r="BF1608" s="0" t="n">
        <v>46.3</v>
      </c>
      <c r="BG1608" s="0" t="n">
        <v>61.2</v>
      </c>
      <c r="BK1608" s="0" t="n">
        <f aca="false">SUM(BB1608:BG1608)/6</f>
        <v>60.1</v>
      </c>
    </row>
    <row r="1609" customFormat="false" ht="12.75" hidden="false" customHeight="false" outlineLevel="0" collapsed="false">
      <c r="B1609" s="0" t="n">
        <v>53.4</v>
      </c>
      <c r="C1609" s="0" t="n">
        <v>49.8</v>
      </c>
      <c r="D1609" s="0" t="n">
        <v>79.4</v>
      </c>
      <c r="E1609" s="0" t="n">
        <v>57.7</v>
      </c>
      <c r="F1609" s="0" t="n">
        <v>53</v>
      </c>
      <c r="G1609" s="0" t="n">
        <v>58.8</v>
      </c>
      <c r="H1609" s="0" t="n">
        <v>55.9</v>
      </c>
      <c r="I1609" s="0" t="n">
        <v>52.2</v>
      </c>
      <c r="J1609" s="0" t="n">
        <v>56.4</v>
      </c>
      <c r="K1609" s="0" t="n">
        <v>50.3</v>
      </c>
      <c r="L1609" s="0" t="n">
        <v>80.7</v>
      </c>
      <c r="M1609" s="0" t="n">
        <v>68.4</v>
      </c>
      <c r="N1609" s="0" t="n">
        <v>58.5</v>
      </c>
      <c r="O1609" s="0" t="n">
        <v>68.8</v>
      </c>
      <c r="P1609" s="0" t="n">
        <v>55</v>
      </c>
      <c r="Q1609" s="0" t="n">
        <v>66.5</v>
      </c>
      <c r="R1609" s="0" t="n">
        <v>71</v>
      </c>
      <c r="V1609" s="0" t="n">
        <f aca="false">SUM(B1609:R1609)/17</f>
        <v>60.9294117647059</v>
      </c>
      <c r="Z1609" s="0" t="n">
        <v>59.5</v>
      </c>
      <c r="AA1609" s="0" t="n">
        <v>55.5</v>
      </c>
      <c r="AB1609" s="0" t="n">
        <v>53.9</v>
      </c>
      <c r="AC1609" s="0" t="n">
        <v>56.6</v>
      </c>
      <c r="AD1609" s="0" t="n">
        <v>57.9</v>
      </c>
      <c r="AH1609" s="0" t="n">
        <f aca="false">SUM(Z1609:AD1609)/5</f>
        <v>56.68</v>
      </c>
      <c r="AL1609" s="0" t="n">
        <v>61.4</v>
      </c>
      <c r="AM1609" s="0" t="n">
        <v>63.6</v>
      </c>
      <c r="AN1609" s="0" t="n">
        <v>68.8</v>
      </c>
      <c r="AO1609" s="0" t="n">
        <v>70.3</v>
      </c>
      <c r="AP1609" s="0" t="n">
        <v>48.4</v>
      </c>
      <c r="AQ1609" s="0" t="n">
        <v>61.4</v>
      </c>
      <c r="AR1609" s="0" t="n">
        <v>64.1</v>
      </c>
      <c r="AS1609" s="0" t="n">
        <v>59.1</v>
      </c>
      <c r="AT1609" s="0" t="n">
        <v>56.4</v>
      </c>
      <c r="AX1609" s="0" t="n">
        <f aca="false">SUM(AL1609:AT1609)/9</f>
        <v>61.5</v>
      </c>
      <c r="BB1609" s="0" t="n">
        <v>59.5</v>
      </c>
      <c r="BC1609" s="0" t="n">
        <v>67</v>
      </c>
      <c r="BD1609" s="0" t="n">
        <v>58.2</v>
      </c>
      <c r="BE1609" s="0" t="n">
        <v>68.4</v>
      </c>
      <c r="BF1609" s="0" t="n">
        <v>46.3</v>
      </c>
      <c r="BG1609" s="0" t="n">
        <v>61.2</v>
      </c>
      <c r="BK1609" s="0" t="n">
        <f aca="false">SUM(BB1609:BG1609)/6</f>
        <v>60.1</v>
      </c>
    </row>
    <row r="1610" customFormat="false" ht="12.75" hidden="false" customHeight="false" outlineLevel="0" collapsed="false">
      <c r="B1610" s="0" t="n">
        <v>53.4</v>
      </c>
      <c r="C1610" s="0" t="n">
        <v>49.8</v>
      </c>
      <c r="D1610" s="0" t="n">
        <v>79.4</v>
      </c>
      <c r="E1610" s="0" t="n">
        <v>57.7</v>
      </c>
      <c r="F1610" s="0" t="n">
        <v>53</v>
      </c>
      <c r="G1610" s="0" t="n">
        <v>58.8</v>
      </c>
      <c r="H1610" s="0" t="n">
        <v>55.9</v>
      </c>
      <c r="I1610" s="0" t="n">
        <v>52.2</v>
      </c>
      <c r="J1610" s="0" t="n">
        <v>56.4</v>
      </c>
      <c r="K1610" s="0" t="n">
        <v>50.3</v>
      </c>
      <c r="L1610" s="0" t="n">
        <v>80.7</v>
      </c>
      <c r="M1610" s="0" t="n">
        <v>68.4</v>
      </c>
      <c r="N1610" s="0" t="n">
        <v>58.5</v>
      </c>
      <c r="O1610" s="0" t="n">
        <v>68.8</v>
      </c>
      <c r="P1610" s="0" t="n">
        <v>55</v>
      </c>
      <c r="Q1610" s="0" t="n">
        <v>66.5</v>
      </c>
      <c r="R1610" s="0" t="n">
        <v>71</v>
      </c>
      <c r="V1610" s="0" t="n">
        <f aca="false">SUM(B1610:R1610)/17</f>
        <v>60.9294117647059</v>
      </c>
      <c r="Z1610" s="0" t="n">
        <v>59.5</v>
      </c>
      <c r="AA1610" s="0" t="n">
        <v>55.5</v>
      </c>
      <c r="AB1610" s="0" t="n">
        <v>53.9</v>
      </c>
      <c r="AC1610" s="0" t="n">
        <v>56.6</v>
      </c>
      <c r="AD1610" s="0" t="n">
        <v>57.9</v>
      </c>
      <c r="AH1610" s="0" t="n">
        <f aca="false">SUM(Z1610:AD1610)/5</f>
        <v>56.68</v>
      </c>
      <c r="AL1610" s="0" t="n">
        <v>61.4</v>
      </c>
      <c r="AM1610" s="0" t="n">
        <v>63.6</v>
      </c>
      <c r="AN1610" s="0" t="n">
        <v>68.8</v>
      </c>
      <c r="AO1610" s="0" t="n">
        <v>70.3</v>
      </c>
      <c r="AP1610" s="0" t="n">
        <v>48.4</v>
      </c>
      <c r="AQ1610" s="0" t="n">
        <v>61.4</v>
      </c>
      <c r="AR1610" s="0" t="n">
        <v>64.1</v>
      </c>
      <c r="AS1610" s="0" t="n">
        <v>59.1</v>
      </c>
      <c r="AT1610" s="0" t="n">
        <v>56.4</v>
      </c>
      <c r="AX1610" s="0" t="n">
        <f aca="false">SUM(AL1610:AT1610)/9</f>
        <v>61.5</v>
      </c>
      <c r="BB1610" s="0" t="n">
        <v>59.5</v>
      </c>
      <c r="BC1610" s="0" t="n">
        <v>67</v>
      </c>
      <c r="BD1610" s="0" t="n">
        <v>58.2</v>
      </c>
      <c r="BE1610" s="0" t="n">
        <v>68.4</v>
      </c>
      <c r="BF1610" s="0" t="n">
        <v>46.3</v>
      </c>
      <c r="BG1610" s="0" t="n">
        <v>61.2</v>
      </c>
      <c r="BK1610" s="0" t="n">
        <f aca="false">SUM(BB1610:BG1610)/6</f>
        <v>60.1</v>
      </c>
    </row>
    <row r="1611" customFormat="false" ht="12.75" hidden="false" customHeight="false" outlineLevel="0" collapsed="false">
      <c r="B1611" s="0" t="n">
        <v>53.4</v>
      </c>
      <c r="C1611" s="0" t="n">
        <v>49.8</v>
      </c>
      <c r="D1611" s="0" t="n">
        <v>79.4</v>
      </c>
      <c r="E1611" s="0" t="n">
        <v>58.2</v>
      </c>
      <c r="F1611" s="0" t="n">
        <v>53</v>
      </c>
      <c r="G1611" s="0" t="n">
        <v>58.8</v>
      </c>
      <c r="H1611" s="0" t="n">
        <v>55.9</v>
      </c>
      <c r="I1611" s="0" t="n">
        <v>52.2</v>
      </c>
      <c r="J1611" s="0" t="n">
        <v>56.4</v>
      </c>
      <c r="K1611" s="0" t="n">
        <v>50.3</v>
      </c>
      <c r="L1611" s="0" t="n">
        <v>80.7</v>
      </c>
      <c r="M1611" s="0" t="n">
        <v>68.4</v>
      </c>
      <c r="N1611" s="0" t="n">
        <v>58.5</v>
      </c>
      <c r="O1611" s="0" t="n">
        <v>68.8</v>
      </c>
      <c r="P1611" s="0" t="n">
        <v>55</v>
      </c>
      <c r="Q1611" s="0" t="n">
        <v>66.5</v>
      </c>
      <c r="R1611" s="0" t="n">
        <v>71</v>
      </c>
      <c r="V1611" s="0" t="n">
        <f aca="false">SUM(B1611:R1611)/17</f>
        <v>60.9588235294118</v>
      </c>
      <c r="Z1611" s="0" t="n">
        <v>59.5</v>
      </c>
      <c r="AA1611" s="0" t="n">
        <v>55.5</v>
      </c>
      <c r="AB1611" s="0" t="n">
        <v>53.9</v>
      </c>
      <c r="AC1611" s="0" t="n">
        <v>56.6</v>
      </c>
      <c r="AD1611" s="0" t="n">
        <v>57.9</v>
      </c>
      <c r="AH1611" s="0" t="n">
        <f aca="false">SUM(Z1611:AD1611)/5</f>
        <v>56.68</v>
      </c>
      <c r="AL1611" s="0" t="n">
        <v>61.4</v>
      </c>
      <c r="AM1611" s="0" t="n">
        <v>63.6</v>
      </c>
      <c r="AN1611" s="0" t="n">
        <v>68.8</v>
      </c>
      <c r="AO1611" s="0" t="n">
        <v>70.3</v>
      </c>
      <c r="AP1611" s="0" t="n">
        <v>48.4</v>
      </c>
      <c r="AQ1611" s="0" t="n">
        <v>61.4</v>
      </c>
      <c r="AR1611" s="0" t="n">
        <v>64.1</v>
      </c>
      <c r="AS1611" s="0" t="n">
        <v>59.1</v>
      </c>
      <c r="AT1611" s="0" t="n">
        <v>56.4</v>
      </c>
      <c r="AX1611" s="0" t="n">
        <f aca="false">SUM(AL1611:AT1611)/9</f>
        <v>61.5</v>
      </c>
      <c r="BB1611" s="0" t="n">
        <v>59.5</v>
      </c>
      <c r="BC1611" s="0" t="n">
        <v>67</v>
      </c>
      <c r="BD1611" s="0" t="n">
        <v>58.2</v>
      </c>
      <c r="BE1611" s="0" t="n">
        <v>68.4</v>
      </c>
      <c r="BF1611" s="0" t="n">
        <v>46.3</v>
      </c>
      <c r="BG1611" s="0" t="n">
        <v>61.2</v>
      </c>
      <c r="BK1611" s="0" t="n">
        <f aca="false">SUM(BB1611:BG1611)/6</f>
        <v>60.1</v>
      </c>
    </row>
    <row r="1612" customFormat="false" ht="12.75" hidden="false" customHeight="false" outlineLevel="0" collapsed="false">
      <c r="B1612" s="0" t="n">
        <v>53.4</v>
      </c>
      <c r="C1612" s="0" t="n">
        <v>49.8</v>
      </c>
      <c r="D1612" s="0" t="n">
        <v>79.4</v>
      </c>
      <c r="E1612" s="0" t="n">
        <v>58.2</v>
      </c>
      <c r="F1612" s="0" t="n">
        <v>53</v>
      </c>
      <c r="G1612" s="0" t="n">
        <v>59.3</v>
      </c>
      <c r="H1612" s="0" t="n">
        <v>55.9</v>
      </c>
      <c r="I1612" s="0" t="n">
        <v>52.2</v>
      </c>
      <c r="J1612" s="0" t="n">
        <v>56.4</v>
      </c>
      <c r="K1612" s="0" t="n">
        <v>50.3</v>
      </c>
      <c r="L1612" s="0" t="n">
        <v>80.7</v>
      </c>
      <c r="M1612" s="0" t="n">
        <v>68.4</v>
      </c>
      <c r="N1612" s="0" t="n">
        <v>58.5</v>
      </c>
      <c r="O1612" s="0" t="n">
        <v>68.8</v>
      </c>
      <c r="P1612" s="0" t="n">
        <v>55</v>
      </c>
      <c r="Q1612" s="0" t="n">
        <v>66.5</v>
      </c>
      <c r="R1612" s="0" t="n">
        <v>71</v>
      </c>
      <c r="V1612" s="0" t="n">
        <f aca="false">SUM(B1612:R1612)/17</f>
        <v>60.9882352941176</v>
      </c>
      <c r="Z1612" s="0" t="n">
        <v>59.5</v>
      </c>
      <c r="AA1612" s="0" t="n">
        <v>55.5</v>
      </c>
      <c r="AB1612" s="0" t="n">
        <v>53.9</v>
      </c>
      <c r="AC1612" s="0" t="n">
        <v>56.6</v>
      </c>
      <c r="AD1612" s="0" t="n">
        <v>57.9</v>
      </c>
      <c r="AH1612" s="0" t="n">
        <f aca="false">SUM(Z1612:AD1612)/5</f>
        <v>56.68</v>
      </c>
      <c r="AL1612" s="0" t="n">
        <v>61.4</v>
      </c>
      <c r="AM1612" s="0" t="n">
        <v>63.6</v>
      </c>
      <c r="AN1612" s="0" t="n">
        <v>68.8</v>
      </c>
      <c r="AO1612" s="0" t="n">
        <v>70.3</v>
      </c>
      <c r="AP1612" s="0" t="n">
        <v>48.4</v>
      </c>
      <c r="AQ1612" s="0" t="n">
        <v>61.4</v>
      </c>
      <c r="AR1612" s="0" t="n">
        <v>64.1</v>
      </c>
      <c r="AS1612" s="0" t="n">
        <v>59.1</v>
      </c>
      <c r="AT1612" s="0" t="n">
        <v>56.4</v>
      </c>
      <c r="AX1612" s="0" t="n">
        <f aca="false">SUM(AL1612:AT1612)/9</f>
        <v>61.5</v>
      </c>
      <c r="BB1612" s="0" t="n">
        <v>59.5</v>
      </c>
      <c r="BC1612" s="0" t="n">
        <v>67</v>
      </c>
      <c r="BD1612" s="0" t="n">
        <v>58.2</v>
      </c>
      <c r="BE1612" s="0" t="n">
        <v>68.4</v>
      </c>
      <c r="BF1612" s="0" t="n">
        <v>46.7</v>
      </c>
      <c r="BG1612" s="0" t="n">
        <v>61.2</v>
      </c>
      <c r="BK1612" s="0" t="n">
        <f aca="false">SUM(BB1612:BG1612)/6</f>
        <v>60.1666666666667</v>
      </c>
    </row>
    <row r="1613" customFormat="false" ht="12.75" hidden="false" customHeight="false" outlineLevel="0" collapsed="false">
      <c r="B1613" s="0" t="n">
        <v>53.4</v>
      </c>
      <c r="C1613" s="0" t="n">
        <v>49.8</v>
      </c>
      <c r="D1613" s="0" t="n">
        <v>79.4</v>
      </c>
      <c r="E1613" s="0" t="n">
        <v>58.2</v>
      </c>
      <c r="F1613" s="0" t="n">
        <v>53</v>
      </c>
      <c r="G1613" s="0" t="n">
        <v>59.3</v>
      </c>
      <c r="H1613" s="0" t="n">
        <v>55.9</v>
      </c>
      <c r="I1613" s="0" t="n">
        <v>52.2</v>
      </c>
      <c r="J1613" s="0" t="n">
        <v>56.4</v>
      </c>
      <c r="K1613" s="0" t="n">
        <v>50.3</v>
      </c>
      <c r="L1613" s="0" t="n">
        <v>80.7</v>
      </c>
      <c r="M1613" s="0" t="n">
        <v>68.4</v>
      </c>
      <c r="N1613" s="0" t="n">
        <v>58.5</v>
      </c>
      <c r="O1613" s="0" t="n">
        <v>68.8</v>
      </c>
      <c r="P1613" s="0" t="n">
        <v>55</v>
      </c>
      <c r="Q1613" s="0" t="n">
        <v>66.5</v>
      </c>
      <c r="R1613" s="0" t="n">
        <v>71</v>
      </c>
      <c r="V1613" s="0" t="n">
        <f aca="false">SUM(B1613:R1613)/17</f>
        <v>60.9882352941176</v>
      </c>
      <c r="Z1613" s="0" t="n">
        <v>59.5</v>
      </c>
      <c r="AA1613" s="0" t="n">
        <v>55.5</v>
      </c>
      <c r="AB1613" s="0" t="n">
        <v>53.9</v>
      </c>
      <c r="AC1613" s="0" t="n">
        <v>56.6</v>
      </c>
      <c r="AD1613" s="0" t="n">
        <v>57.9</v>
      </c>
      <c r="AH1613" s="0" t="n">
        <f aca="false">SUM(Z1613:AD1613)/5</f>
        <v>56.68</v>
      </c>
      <c r="AL1613" s="0" t="n">
        <v>61.4</v>
      </c>
      <c r="AM1613" s="0" t="n">
        <v>63.6</v>
      </c>
      <c r="AN1613" s="0" t="n">
        <v>68.8</v>
      </c>
      <c r="AO1613" s="0" t="n">
        <v>70.3</v>
      </c>
      <c r="AP1613" s="0" t="n">
        <v>48.4</v>
      </c>
      <c r="AQ1613" s="0" t="n">
        <v>61.9</v>
      </c>
      <c r="AR1613" s="0" t="n">
        <v>64.1</v>
      </c>
      <c r="AS1613" s="0" t="n">
        <v>59.1</v>
      </c>
      <c r="AT1613" s="0" t="n">
        <v>56.4</v>
      </c>
      <c r="AX1613" s="0" t="n">
        <f aca="false">SUM(AL1613:AT1613)/9</f>
        <v>61.5555555555556</v>
      </c>
      <c r="BB1613" s="0" t="n">
        <v>59.5</v>
      </c>
      <c r="BC1613" s="0" t="n">
        <v>67</v>
      </c>
      <c r="BD1613" s="0" t="n">
        <v>58.2</v>
      </c>
      <c r="BE1613" s="0" t="n">
        <v>68.4</v>
      </c>
      <c r="BF1613" s="0" t="n">
        <v>46.7</v>
      </c>
      <c r="BG1613" s="0" t="n">
        <v>61.2</v>
      </c>
      <c r="BK1613" s="0" t="n">
        <f aca="false">SUM(BB1613:BG1613)/6</f>
        <v>60.1666666666667</v>
      </c>
    </row>
    <row r="1614" customFormat="false" ht="12.75" hidden="false" customHeight="false" outlineLevel="0" collapsed="false">
      <c r="B1614" s="0" t="n">
        <v>53.4</v>
      </c>
      <c r="C1614" s="0" t="n">
        <v>49.8</v>
      </c>
      <c r="D1614" s="0" t="n">
        <v>79.4</v>
      </c>
      <c r="E1614" s="0" t="n">
        <v>58.2</v>
      </c>
      <c r="F1614" s="0" t="n">
        <v>53</v>
      </c>
      <c r="G1614" s="0" t="n">
        <v>59.3</v>
      </c>
      <c r="H1614" s="0" t="n">
        <v>56.4</v>
      </c>
      <c r="I1614" s="0" t="n">
        <v>52.2</v>
      </c>
      <c r="J1614" s="0" t="n">
        <v>56.4</v>
      </c>
      <c r="K1614" s="0" t="n">
        <v>50.3</v>
      </c>
      <c r="L1614" s="0" t="n">
        <v>80.7</v>
      </c>
      <c r="M1614" s="0" t="n">
        <v>68.4</v>
      </c>
      <c r="N1614" s="0" t="n">
        <v>59</v>
      </c>
      <c r="O1614" s="0" t="n">
        <v>68.8</v>
      </c>
      <c r="P1614" s="0" t="n">
        <v>55</v>
      </c>
      <c r="Q1614" s="0" t="n">
        <v>66.5</v>
      </c>
      <c r="R1614" s="0" t="n">
        <v>71</v>
      </c>
      <c r="V1614" s="0" t="n">
        <f aca="false">SUM(B1614:R1614)/17</f>
        <v>61.0470588235294</v>
      </c>
      <c r="Z1614" s="0" t="n">
        <v>59.5</v>
      </c>
      <c r="AA1614" s="0" t="n">
        <v>55.5</v>
      </c>
      <c r="AB1614" s="0" t="n">
        <v>53.9</v>
      </c>
      <c r="AC1614" s="0" t="n">
        <v>56.6</v>
      </c>
      <c r="AD1614" s="0" t="n">
        <v>57.9</v>
      </c>
      <c r="AH1614" s="0" t="n">
        <f aca="false">SUM(Z1614:AD1614)/5</f>
        <v>56.68</v>
      </c>
      <c r="AL1614" s="0" t="n">
        <v>61.4</v>
      </c>
      <c r="AM1614" s="0" t="n">
        <v>63.6</v>
      </c>
      <c r="AN1614" s="0" t="n">
        <v>69.3</v>
      </c>
      <c r="AO1614" s="0" t="n">
        <v>70.3</v>
      </c>
      <c r="AP1614" s="0" t="n">
        <v>48.4</v>
      </c>
      <c r="AQ1614" s="0" t="n">
        <v>61.9</v>
      </c>
      <c r="AR1614" s="0" t="n">
        <v>64.1</v>
      </c>
      <c r="AS1614" s="0" t="n">
        <v>59.1</v>
      </c>
      <c r="AT1614" s="0" t="n">
        <v>56.4</v>
      </c>
      <c r="AX1614" s="0" t="n">
        <f aca="false">SUM(AL1614:AT1614)/9</f>
        <v>61.6111111111111</v>
      </c>
      <c r="BB1614" s="0" t="n">
        <v>59.5</v>
      </c>
      <c r="BC1614" s="0" t="n">
        <v>67</v>
      </c>
      <c r="BD1614" s="0" t="n">
        <v>58.2</v>
      </c>
      <c r="BE1614" s="0" t="n">
        <v>68.4</v>
      </c>
      <c r="BF1614" s="0" t="n">
        <v>46.7</v>
      </c>
      <c r="BG1614" s="0" t="n">
        <v>61.2</v>
      </c>
      <c r="BK1614" s="0" t="n">
        <f aca="false">SUM(BB1614:BG1614)/6</f>
        <v>60.1666666666667</v>
      </c>
    </row>
    <row r="1615" customFormat="false" ht="12.75" hidden="false" customHeight="false" outlineLevel="0" collapsed="false">
      <c r="B1615" s="0" t="n">
        <v>53.4</v>
      </c>
      <c r="C1615" s="0" t="n">
        <v>49.8</v>
      </c>
      <c r="D1615" s="0" t="n">
        <v>79.4</v>
      </c>
      <c r="E1615" s="0" t="n">
        <v>58.2</v>
      </c>
      <c r="F1615" s="0" t="n">
        <v>53</v>
      </c>
      <c r="G1615" s="0" t="n">
        <v>59.3</v>
      </c>
      <c r="H1615" s="0" t="n">
        <v>56.4</v>
      </c>
      <c r="I1615" s="0" t="n">
        <v>52.2</v>
      </c>
      <c r="J1615" s="0" t="n">
        <v>56.4</v>
      </c>
      <c r="K1615" s="0" t="n">
        <v>50.3</v>
      </c>
      <c r="L1615" s="0" t="n">
        <v>80.7</v>
      </c>
      <c r="M1615" s="0" t="n">
        <v>68.4</v>
      </c>
      <c r="N1615" s="0" t="n">
        <v>59</v>
      </c>
      <c r="O1615" s="0" t="n">
        <v>68.8</v>
      </c>
      <c r="P1615" s="0" t="n">
        <v>55</v>
      </c>
      <c r="Q1615" s="0" t="n">
        <v>66.5</v>
      </c>
      <c r="R1615" s="0" t="n">
        <v>71</v>
      </c>
      <c r="V1615" s="0" t="n">
        <f aca="false">SUM(B1615:R1615)/17</f>
        <v>61.0470588235294</v>
      </c>
      <c r="Z1615" s="0" t="n">
        <v>59.5</v>
      </c>
      <c r="AA1615" s="0" t="n">
        <v>55.5</v>
      </c>
      <c r="AB1615" s="0" t="n">
        <v>53.9</v>
      </c>
      <c r="AC1615" s="0" t="n">
        <v>56.6</v>
      </c>
      <c r="AD1615" s="0" t="n">
        <v>57.9</v>
      </c>
      <c r="AH1615" s="0" t="n">
        <f aca="false">SUM(Z1615:AD1615)/5</f>
        <v>56.68</v>
      </c>
      <c r="AL1615" s="0" t="n">
        <v>61.4</v>
      </c>
      <c r="AM1615" s="0" t="n">
        <v>63.6</v>
      </c>
      <c r="AN1615" s="0" t="n">
        <v>69.3</v>
      </c>
      <c r="AO1615" s="0" t="n">
        <v>70.3</v>
      </c>
      <c r="AP1615" s="0" t="n">
        <v>48.4</v>
      </c>
      <c r="AQ1615" s="0" t="n">
        <v>61.9</v>
      </c>
      <c r="AR1615" s="0" t="n">
        <v>64.1</v>
      </c>
      <c r="AS1615" s="0" t="n">
        <v>59.1</v>
      </c>
      <c r="AT1615" s="0" t="n">
        <v>56.4</v>
      </c>
      <c r="AX1615" s="0" t="n">
        <f aca="false">SUM(AL1615:AT1615)/9</f>
        <v>61.6111111111111</v>
      </c>
      <c r="BB1615" s="0" t="n">
        <v>59.5</v>
      </c>
      <c r="BC1615" s="0" t="n">
        <v>67</v>
      </c>
      <c r="BD1615" s="0" t="n">
        <v>58.2</v>
      </c>
      <c r="BE1615" s="0" t="n">
        <v>68.4</v>
      </c>
      <c r="BF1615" s="0" t="n">
        <v>46.7</v>
      </c>
      <c r="BG1615" s="0" t="n">
        <v>61.2</v>
      </c>
      <c r="BK1615" s="0" t="n">
        <f aca="false">SUM(BB1615:BG1615)/6</f>
        <v>60.1666666666667</v>
      </c>
    </row>
    <row r="1616" customFormat="false" ht="12.75" hidden="false" customHeight="false" outlineLevel="0" collapsed="false">
      <c r="B1616" s="0" t="n">
        <v>53.4</v>
      </c>
      <c r="C1616" s="0" t="n">
        <v>49.8</v>
      </c>
      <c r="D1616" s="0" t="n">
        <v>79.4</v>
      </c>
      <c r="E1616" s="0" t="n">
        <v>58.2</v>
      </c>
      <c r="F1616" s="0" t="n">
        <v>53</v>
      </c>
      <c r="G1616" s="0" t="n">
        <v>59.3</v>
      </c>
      <c r="H1616" s="0" t="n">
        <v>56.4</v>
      </c>
      <c r="I1616" s="0" t="n">
        <v>52.2</v>
      </c>
      <c r="J1616" s="0" t="n">
        <v>56.4</v>
      </c>
      <c r="K1616" s="0" t="n">
        <v>50.3</v>
      </c>
      <c r="L1616" s="0" t="n">
        <v>80.7</v>
      </c>
      <c r="M1616" s="0" t="n">
        <v>68.4</v>
      </c>
      <c r="N1616" s="0" t="n">
        <v>59</v>
      </c>
      <c r="O1616" s="0" t="n">
        <v>68.8</v>
      </c>
      <c r="P1616" s="0" t="n">
        <v>55</v>
      </c>
      <c r="Q1616" s="0" t="n">
        <v>66.5</v>
      </c>
      <c r="R1616" s="0" t="n">
        <v>71</v>
      </c>
      <c r="V1616" s="0" t="n">
        <f aca="false">SUM(B1616:R1616)/17</f>
        <v>61.0470588235294</v>
      </c>
      <c r="Z1616" s="0" t="n">
        <v>59.5</v>
      </c>
      <c r="AA1616" s="0" t="n">
        <v>55.5</v>
      </c>
      <c r="AB1616" s="0" t="n">
        <v>53.9</v>
      </c>
      <c r="AC1616" s="0" t="n">
        <v>56.6</v>
      </c>
      <c r="AD1616" s="0" t="n">
        <v>57.9</v>
      </c>
      <c r="AH1616" s="0" t="n">
        <f aca="false">SUM(Z1616:AD1616)/5</f>
        <v>56.68</v>
      </c>
      <c r="AL1616" s="0" t="n">
        <v>61.4</v>
      </c>
      <c r="AM1616" s="0" t="n">
        <v>63.6</v>
      </c>
      <c r="AN1616" s="0" t="n">
        <v>69.3</v>
      </c>
      <c r="AO1616" s="0" t="n">
        <v>70.8</v>
      </c>
      <c r="AP1616" s="0" t="n">
        <v>48.9</v>
      </c>
      <c r="AQ1616" s="0" t="n">
        <v>61.9</v>
      </c>
      <c r="AR1616" s="0" t="n">
        <v>64.1</v>
      </c>
      <c r="AS1616" s="0" t="n">
        <v>59.1</v>
      </c>
      <c r="AT1616" s="0" t="n">
        <v>56.4</v>
      </c>
      <c r="AX1616" s="0" t="n">
        <f aca="false">SUM(AL1616:AT1616)/9</f>
        <v>61.7222222222222</v>
      </c>
      <c r="BB1616" s="0" t="n">
        <v>59.5</v>
      </c>
      <c r="BC1616" s="0" t="n">
        <v>67</v>
      </c>
      <c r="BD1616" s="0" t="n">
        <v>58.6</v>
      </c>
      <c r="BE1616" s="0" t="n">
        <v>68.4</v>
      </c>
      <c r="BF1616" s="0" t="n">
        <v>46.7</v>
      </c>
      <c r="BG1616" s="0" t="n">
        <v>61.7</v>
      </c>
      <c r="BK1616" s="0" t="n">
        <f aca="false">SUM(BB1616:BG1616)/6</f>
        <v>60.3166666666667</v>
      </c>
    </row>
    <row r="1617" customFormat="false" ht="12.75" hidden="false" customHeight="false" outlineLevel="0" collapsed="false">
      <c r="B1617" s="0" t="n">
        <v>53.4</v>
      </c>
      <c r="C1617" s="0" t="n">
        <v>49.8</v>
      </c>
      <c r="D1617" s="0" t="n">
        <v>79.4</v>
      </c>
      <c r="E1617" s="0" t="n">
        <v>58.2</v>
      </c>
      <c r="F1617" s="0" t="n">
        <v>53</v>
      </c>
      <c r="G1617" s="0" t="n">
        <v>59.3</v>
      </c>
      <c r="H1617" s="0" t="n">
        <v>56.4</v>
      </c>
      <c r="I1617" s="0" t="n">
        <v>52.2</v>
      </c>
      <c r="J1617" s="0" t="n">
        <v>56.4</v>
      </c>
      <c r="K1617" s="0" t="n">
        <v>50.3</v>
      </c>
      <c r="L1617" s="0" t="n">
        <v>80.7</v>
      </c>
      <c r="M1617" s="0" t="n">
        <v>68.4</v>
      </c>
      <c r="N1617" s="0" t="n">
        <v>59</v>
      </c>
      <c r="O1617" s="0" t="n">
        <v>68.8</v>
      </c>
      <c r="P1617" s="0" t="n">
        <v>55</v>
      </c>
      <c r="Q1617" s="0" t="n">
        <v>66.5</v>
      </c>
      <c r="R1617" s="0" t="n">
        <v>71</v>
      </c>
      <c r="V1617" s="0" t="n">
        <f aca="false">SUM(B1617:R1617)/17</f>
        <v>61.0470588235294</v>
      </c>
      <c r="Z1617" s="0" t="n">
        <v>59.5</v>
      </c>
      <c r="AA1617" s="0" t="n">
        <v>55.5</v>
      </c>
      <c r="AB1617" s="0" t="n">
        <v>53.9</v>
      </c>
      <c r="AC1617" s="0" t="n">
        <v>56.6</v>
      </c>
      <c r="AD1617" s="0" t="n">
        <v>57.9</v>
      </c>
      <c r="AH1617" s="0" t="n">
        <f aca="false">SUM(Z1617:AD1617)/5</f>
        <v>56.68</v>
      </c>
      <c r="AL1617" s="0" t="n">
        <v>61.4</v>
      </c>
      <c r="AM1617" s="0" t="n">
        <v>63.6</v>
      </c>
      <c r="AN1617" s="0" t="n">
        <v>69.3</v>
      </c>
      <c r="AO1617" s="0" t="n">
        <v>70.8</v>
      </c>
      <c r="AP1617" s="0" t="n">
        <v>48.9</v>
      </c>
      <c r="AQ1617" s="0" t="n">
        <v>61.9</v>
      </c>
      <c r="AR1617" s="0" t="n">
        <v>64.1</v>
      </c>
      <c r="AS1617" s="0" t="n">
        <v>59.1</v>
      </c>
      <c r="AT1617" s="0" t="n">
        <v>56.4</v>
      </c>
      <c r="AX1617" s="0" t="n">
        <f aca="false">SUM(AL1617:AT1617)/9</f>
        <v>61.7222222222222</v>
      </c>
      <c r="BB1617" s="0" t="n">
        <v>59.5</v>
      </c>
      <c r="BC1617" s="0" t="n">
        <v>67</v>
      </c>
      <c r="BD1617" s="0" t="n">
        <v>58.6</v>
      </c>
      <c r="BE1617" s="0" t="n">
        <v>68.4</v>
      </c>
      <c r="BF1617" s="0" t="n">
        <v>46.7</v>
      </c>
      <c r="BG1617" s="0" t="n">
        <v>61.7</v>
      </c>
      <c r="BK1617" s="0" t="n">
        <f aca="false">SUM(BB1617:BG1617)/6</f>
        <v>60.3166666666667</v>
      </c>
    </row>
    <row r="1618" customFormat="false" ht="12.75" hidden="false" customHeight="false" outlineLevel="0" collapsed="false">
      <c r="B1618" s="0" t="n">
        <v>53.4</v>
      </c>
      <c r="C1618" s="0" t="n">
        <v>49.8</v>
      </c>
      <c r="D1618" s="0" t="n">
        <v>79.4</v>
      </c>
      <c r="E1618" s="0" t="n">
        <v>58.2</v>
      </c>
      <c r="F1618" s="0" t="n">
        <v>53</v>
      </c>
      <c r="G1618" s="0" t="n">
        <v>59.3</v>
      </c>
      <c r="H1618" s="0" t="n">
        <v>56.4</v>
      </c>
      <c r="I1618" s="0" t="n">
        <v>52.2</v>
      </c>
      <c r="J1618" s="0" t="n">
        <v>56.4</v>
      </c>
      <c r="K1618" s="0" t="n">
        <v>50.3</v>
      </c>
      <c r="L1618" s="0" t="n">
        <v>80.7</v>
      </c>
      <c r="M1618" s="0" t="n">
        <v>68.4</v>
      </c>
      <c r="N1618" s="0" t="n">
        <v>59</v>
      </c>
      <c r="O1618" s="0" t="n">
        <v>68.8</v>
      </c>
      <c r="P1618" s="0" t="n">
        <v>55</v>
      </c>
      <c r="Q1618" s="0" t="n">
        <v>66.5</v>
      </c>
      <c r="R1618" s="0" t="n">
        <v>71</v>
      </c>
      <c r="V1618" s="0" t="n">
        <f aca="false">SUM(B1618:R1618)/17</f>
        <v>61.0470588235294</v>
      </c>
      <c r="Z1618" s="0" t="n">
        <v>59.5</v>
      </c>
      <c r="AA1618" s="0" t="n">
        <v>55.5</v>
      </c>
      <c r="AB1618" s="0" t="n">
        <v>53.9</v>
      </c>
      <c r="AC1618" s="0" t="n">
        <v>56.6</v>
      </c>
      <c r="AD1618" s="0" t="n">
        <v>58.3</v>
      </c>
      <c r="AH1618" s="0" t="n">
        <f aca="false">SUM(Z1618:AD1618)/5</f>
        <v>56.76</v>
      </c>
      <c r="AL1618" s="0" t="n">
        <v>61.9</v>
      </c>
      <c r="AM1618" s="0" t="n">
        <v>63.6</v>
      </c>
      <c r="AN1618" s="0" t="n">
        <v>69.3</v>
      </c>
      <c r="AO1618" s="0" t="n">
        <v>70.8</v>
      </c>
      <c r="AP1618" s="0" t="n">
        <v>48.9</v>
      </c>
      <c r="AQ1618" s="0" t="n">
        <v>61.9</v>
      </c>
      <c r="AR1618" s="0" t="n">
        <v>64.1</v>
      </c>
      <c r="AS1618" s="0" t="n">
        <v>59.1</v>
      </c>
      <c r="AT1618" s="0" t="n">
        <v>56.4</v>
      </c>
      <c r="AX1618" s="0" t="n">
        <f aca="false">SUM(AL1618:AT1618)/9</f>
        <v>61.7777777777778</v>
      </c>
      <c r="BB1618" s="0" t="n">
        <v>59.5</v>
      </c>
      <c r="BC1618" s="0" t="n">
        <v>67</v>
      </c>
      <c r="BD1618" s="0" t="n">
        <v>58.6</v>
      </c>
      <c r="BE1618" s="0" t="n">
        <v>68.4</v>
      </c>
      <c r="BF1618" s="0" t="n">
        <v>46.7</v>
      </c>
      <c r="BG1618" s="0" t="n">
        <v>61.7</v>
      </c>
      <c r="BK1618" s="0" t="n">
        <f aca="false">SUM(BB1618:BG1618)/6</f>
        <v>60.3166666666667</v>
      </c>
    </row>
    <row r="1619" customFormat="false" ht="12.75" hidden="false" customHeight="false" outlineLevel="0" collapsed="false">
      <c r="B1619" s="0" t="n">
        <v>53.4</v>
      </c>
      <c r="C1619" s="0" t="n">
        <v>50.3</v>
      </c>
      <c r="D1619" s="0" t="n">
        <v>79.4</v>
      </c>
      <c r="E1619" s="0" t="n">
        <v>58.2</v>
      </c>
      <c r="F1619" s="0" t="n">
        <v>53</v>
      </c>
      <c r="G1619" s="0" t="n">
        <v>59.3</v>
      </c>
      <c r="H1619" s="0" t="n">
        <v>56.4</v>
      </c>
      <c r="I1619" s="0" t="n">
        <v>52.2</v>
      </c>
      <c r="J1619" s="0" t="n">
        <v>56.8</v>
      </c>
      <c r="K1619" s="0" t="n">
        <v>50.3</v>
      </c>
      <c r="L1619" s="0" t="n">
        <v>80.7</v>
      </c>
      <c r="M1619" s="0" t="n">
        <v>68.4</v>
      </c>
      <c r="N1619" s="0" t="n">
        <v>59</v>
      </c>
      <c r="O1619" s="0" t="n">
        <v>68.8</v>
      </c>
      <c r="P1619" s="0" t="n">
        <v>55</v>
      </c>
      <c r="Q1619" s="0" t="n">
        <v>66.5</v>
      </c>
      <c r="R1619" s="0" t="n">
        <v>71</v>
      </c>
      <c r="V1619" s="0" t="n">
        <f aca="false">SUM(B1619:R1619)/17</f>
        <v>61.1</v>
      </c>
      <c r="Z1619" s="0" t="n">
        <v>60</v>
      </c>
      <c r="AA1619" s="0" t="n">
        <v>55.5</v>
      </c>
      <c r="AB1619" s="0" t="n">
        <v>53.9</v>
      </c>
      <c r="AC1619" s="0" t="n">
        <v>56.6</v>
      </c>
      <c r="AD1619" s="0" t="n">
        <v>58.3</v>
      </c>
      <c r="AH1619" s="0" t="n">
        <f aca="false">SUM(Z1619:AD1619)/5</f>
        <v>56.86</v>
      </c>
      <c r="AL1619" s="0" t="n">
        <v>61.9</v>
      </c>
      <c r="AM1619" s="0" t="n">
        <v>63.6</v>
      </c>
      <c r="AN1619" s="0" t="n">
        <v>69.3</v>
      </c>
      <c r="AO1619" s="0" t="n">
        <v>70.8</v>
      </c>
      <c r="AP1619" s="0" t="n">
        <v>48.9</v>
      </c>
      <c r="AQ1619" s="0" t="n">
        <v>61.9</v>
      </c>
      <c r="AR1619" s="0" t="n">
        <v>64.1</v>
      </c>
      <c r="AS1619" s="0" t="n">
        <v>59.1</v>
      </c>
      <c r="AT1619" s="0" t="n">
        <v>56.4</v>
      </c>
      <c r="AX1619" s="0" t="n">
        <f aca="false">SUM(AL1619:AT1619)/9</f>
        <v>61.7777777777778</v>
      </c>
      <c r="BB1619" s="0" t="n">
        <v>59.5</v>
      </c>
      <c r="BC1619" s="0" t="n">
        <v>67</v>
      </c>
      <c r="BD1619" s="0" t="n">
        <v>58.6</v>
      </c>
      <c r="BE1619" s="0" t="n">
        <v>68.4</v>
      </c>
      <c r="BF1619" s="0" t="n">
        <v>46.7</v>
      </c>
      <c r="BG1619" s="0" t="n">
        <v>61.7</v>
      </c>
      <c r="BK1619" s="0" t="n">
        <f aca="false">SUM(BB1619:BG1619)/6</f>
        <v>60.3166666666667</v>
      </c>
    </row>
    <row r="1620" customFormat="false" ht="12.75" hidden="false" customHeight="false" outlineLevel="0" collapsed="false">
      <c r="B1620" s="0" t="n">
        <v>53.4</v>
      </c>
      <c r="C1620" s="0" t="n">
        <v>50.3</v>
      </c>
      <c r="D1620" s="0" t="n">
        <v>79.4</v>
      </c>
      <c r="E1620" s="0" t="n">
        <v>58.2</v>
      </c>
      <c r="F1620" s="0" t="n">
        <v>53</v>
      </c>
      <c r="G1620" s="0" t="n">
        <v>59.3</v>
      </c>
      <c r="H1620" s="0" t="n">
        <v>56.4</v>
      </c>
      <c r="I1620" s="0" t="n">
        <v>52.2</v>
      </c>
      <c r="J1620" s="0" t="n">
        <v>56.8</v>
      </c>
      <c r="K1620" s="0" t="n">
        <v>50.3</v>
      </c>
      <c r="L1620" s="0" t="n">
        <v>80.7</v>
      </c>
      <c r="M1620" s="0" t="n">
        <v>68.4</v>
      </c>
      <c r="N1620" s="0" t="n">
        <v>59</v>
      </c>
      <c r="O1620" s="0" t="n">
        <v>68.8</v>
      </c>
      <c r="P1620" s="0" t="n">
        <v>55</v>
      </c>
      <c r="Q1620" s="0" t="n">
        <v>66.5</v>
      </c>
      <c r="R1620" s="0" t="n">
        <v>71</v>
      </c>
      <c r="V1620" s="0" t="n">
        <f aca="false">SUM(B1620:R1620)/17</f>
        <v>61.1</v>
      </c>
      <c r="Z1620" s="0" t="n">
        <v>60</v>
      </c>
      <c r="AA1620" s="0" t="n">
        <v>55.5</v>
      </c>
      <c r="AB1620" s="0" t="n">
        <v>53.9</v>
      </c>
      <c r="AC1620" s="0" t="n">
        <v>56.6</v>
      </c>
      <c r="AD1620" s="0" t="n">
        <v>58.3</v>
      </c>
      <c r="AH1620" s="0" t="n">
        <f aca="false">SUM(Z1620:AD1620)/5</f>
        <v>56.86</v>
      </c>
      <c r="AL1620" s="0" t="n">
        <v>61.9</v>
      </c>
      <c r="AM1620" s="0" t="n">
        <v>63.6</v>
      </c>
      <c r="AN1620" s="0" t="n">
        <v>69.3</v>
      </c>
      <c r="AO1620" s="0" t="n">
        <v>70.8</v>
      </c>
      <c r="AP1620" s="0" t="n">
        <v>48.9</v>
      </c>
      <c r="AQ1620" s="0" t="n">
        <v>61.9</v>
      </c>
      <c r="AR1620" s="0" t="n">
        <v>64.1</v>
      </c>
      <c r="AS1620" s="0" t="n">
        <v>59.1</v>
      </c>
      <c r="AT1620" s="0" t="n">
        <v>56.4</v>
      </c>
      <c r="AX1620" s="0" t="n">
        <f aca="false">SUM(AL1620:AT1620)/9</f>
        <v>61.7777777777778</v>
      </c>
      <c r="BB1620" s="0" t="n">
        <v>59.5</v>
      </c>
      <c r="BC1620" s="0" t="n">
        <v>67</v>
      </c>
      <c r="BD1620" s="0" t="n">
        <v>58.6</v>
      </c>
      <c r="BE1620" s="0" t="n">
        <v>68.4</v>
      </c>
      <c r="BF1620" s="0" t="n">
        <v>46.7</v>
      </c>
      <c r="BG1620" s="0" t="n">
        <v>61.7</v>
      </c>
      <c r="BK1620" s="0" t="n">
        <f aca="false">SUM(BB1620:BG1620)/6</f>
        <v>60.3166666666667</v>
      </c>
    </row>
    <row r="1621" customFormat="false" ht="12.75" hidden="false" customHeight="false" outlineLevel="0" collapsed="false">
      <c r="B1621" s="0" t="n">
        <v>53.4</v>
      </c>
      <c r="C1621" s="0" t="n">
        <v>50.3</v>
      </c>
      <c r="D1621" s="0" t="n">
        <v>79.4</v>
      </c>
      <c r="E1621" s="0" t="n">
        <v>58.2</v>
      </c>
      <c r="F1621" s="0" t="n">
        <v>53.4</v>
      </c>
      <c r="G1621" s="0" t="n">
        <v>59.3</v>
      </c>
      <c r="H1621" s="0" t="n">
        <v>56.4</v>
      </c>
      <c r="I1621" s="0" t="n">
        <v>52.2</v>
      </c>
      <c r="J1621" s="0" t="n">
        <v>56.8</v>
      </c>
      <c r="K1621" s="0" t="n">
        <v>50.3</v>
      </c>
      <c r="L1621" s="0" t="n">
        <v>80.7</v>
      </c>
      <c r="M1621" s="0" t="n">
        <v>68.4</v>
      </c>
      <c r="N1621" s="0" t="n">
        <v>59</v>
      </c>
      <c r="O1621" s="0" t="n">
        <v>68.8</v>
      </c>
      <c r="P1621" s="0" t="n">
        <v>55</v>
      </c>
      <c r="Q1621" s="0" t="n">
        <v>66.5</v>
      </c>
      <c r="R1621" s="0" t="n">
        <v>71</v>
      </c>
      <c r="V1621" s="0" t="n">
        <f aca="false">SUM(B1621:R1621)/17</f>
        <v>61.1235294117647</v>
      </c>
      <c r="Z1621" s="0" t="n">
        <v>60</v>
      </c>
      <c r="AA1621" s="0" t="n">
        <v>55.5</v>
      </c>
      <c r="AB1621" s="0" t="n">
        <v>53.9</v>
      </c>
      <c r="AC1621" s="0" t="n">
        <v>56.6</v>
      </c>
      <c r="AD1621" s="0" t="n">
        <v>58.3</v>
      </c>
      <c r="AH1621" s="0" t="n">
        <f aca="false">SUM(Z1621:AD1621)/5</f>
        <v>56.86</v>
      </c>
      <c r="AL1621" s="0" t="n">
        <v>61.9</v>
      </c>
      <c r="AM1621" s="0" t="n">
        <v>63.6</v>
      </c>
      <c r="AN1621" s="0" t="n">
        <v>69.3</v>
      </c>
      <c r="AO1621" s="0" t="n">
        <v>70.8</v>
      </c>
      <c r="AP1621" s="0" t="n">
        <v>48.9</v>
      </c>
      <c r="AQ1621" s="0" t="n">
        <v>61.9</v>
      </c>
      <c r="AR1621" s="0" t="n">
        <v>64.1</v>
      </c>
      <c r="AS1621" s="0" t="n">
        <v>59.1</v>
      </c>
      <c r="AT1621" s="0" t="n">
        <v>56.4</v>
      </c>
      <c r="AX1621" s="0" t="n">
        <f aca="false">SUM(AL1621:AT1621)/9</f>
        <v>61.7777777777778</v>
      </c>
      <c r="BB1621" s="0" t="n">
        <v>59.5</v>
      </c>
      <c r="BC1621" s="0" t="n">
        <v>67</v>
      </c>
      <c r="BD1621" s="0" t="n">
        <v>58.6</v>
      </c>
      <c r="BE1621" s="0" t="n">
        <v>68.4</v>
      </c>
      <c r="BF1621" s="0" t="n">
        <v>46.7</v>
      </c>
      <c r="BG1621" s="0" t="n">
        <v>61.7</v>
      </c>
      <c r="BK1621" s="0" t="n">
        <f aca="false">SUM(BB1621:BG1621)/6</f>
        <v>60.3166666666667</v>
      </c>
    </row>
    <row r="1622" customFormat="false" ht="12.75" hidden="false" customHeight="false" outlineLevel="0" collapsed="false">
      <c r="B1622" s="0" t="n">
        <v>53.4</v>
      </c>
      <c r="C1622" s="0" t="n">
        <v>50.3</v>
      </c>
      <c r="D1622" s="0" t="n">
        <v>79.4</v>
      </c>
      <c r="E1622" s="0" t="n">
        <v>58.2</v>
      </c>
      <c r="F1622" s="0" t="n">
        <v>53.4</v>
      </c>
      <c r="G1622" s="0" t="n">
        <v>59.3</v>
      </c>
      <c r="H1622" s="0" t="n">
        <v>56.4</v>
      </c>
      <c r="I1622" s="0" t="n">
        <v>52.2</v>
      </c>
      <c r="J1622" s="0" t="n">
        <v>56.8</v>
      </c>
      <c r="K1622" s="0" t="n">
        <v>50.3</v>
      </c>
      <c r="L1622" s="0" t="n">
        <v>80.7</v>
      </c>
      <c r="M1622" s="0" t="n">
        <v>68.4</v>
      </c>
      <c r="N1622" s="0" t="n">
        <v>59</v>
      </c>
      <c r="O1622" s="0" t="n">
        <v>68.8</v>
      </c>
      <c r="P1622" s="0" t="n">
        <v>55</v>
      </c>
      <c r="Q1622" s="0" t="n">
        <v>66.5</v>
      </c>
      <c r="R1622" s="0" t="n">
        <v>71</v>
      </c>
      <c r="V1622" s="0" t="n">
        <f aca="false">SUM(B1622:R1622)/17</f>
        <v>61.1235294117647</v>
      </c>
      <c r="Z1622" s="0" t="n">
        <v>60</v>
      </c>
      <c r="AA1622" s="0" t="n">
        <v>55.5</v>
      </c>
      <c r="AB1622" s="0" t="n">
        <v>53.9</v>
      </c>
      <c r="AC1622" s="0" t="n">
        <v>56.6</v>
      </c>
      <c r="AD1622" s="0" t="n">
        <v>58.3</v>
      </c>
      <c r="AH1622" s="0" t="n">
        <f aca="false">SUM(Z1622:AD1622)/5</f>
        <v>56.86</v>
      </c>
      <c r="AL1622" s="0" t="n">
        <v>61.9</v>
      </c>
      <c r="AM1622" s="0" t="n">
        <v>64.1</v>
      </c>
      <c r="AN1622" s="0" t="n">
        <v>69.3</v>
      </c>
      <c r="AO1622" s="0" t="n">
        <v>70.8</v>
      </c>
      <c r="AP1622" s="0" t="n">
        <v>48.9</v>
      </c>
      <c r="AQ1622" s="0" t="n">
        <v>61.9</v>
      </c>
      <c r="AR1622" s="0" t="n">
        <v>64.1</v>
      </c>
      <c r="AS1622" s="0" t="n">
        <v>59.1</v>
      </c>
      <c r="AT1622" s="0" t="n">
        <v>56.4</v>
      </c>
      <c r="AX1622" s="0" t="n">
        <f aca="false">SUM(AL1622:AT1622)/9</f>
        <v>61.8333333333333</v>
      </c>
      <c r="BB1622" s="0" t="n">
        <v>59.5</v>
      </c>
      <c r="BC1622" s="0" t="n">
        <v>67</v>
      </c>
      <c r="BD1622" s="0" t="n">
        <v>58.6</v>
      </c>
      <c r="BE1622" s="0" t="n">
        <v>68.4</v>
      </c>
      <c r="BF1622" s="0" t="n">
        <v>46.7</v>
      </c>
      <c r="BG1622" s="0" t="n">
        <v>61.7</v>
      </c>
      <c r="BK1622" s="0" t="n">
        <f aca="false">SUM(BB1622:BG1622)/6</f>
        <v>60.3166666666667</v>
      </c>
    </row>
    <row r="1623" customFormat="false" ht="12.75" hidden="false" customHeight="false" outlineLevel="0" collapsed="false">
      <c r="B1623" s="0" t="n">
        <v>53.4</v>
      </c>
      <c r="C1623" s="0" t="n">
        <v>50.3</v>
      </c>
      <c r="D1623" s="0" t="n">
        <v>79.9</v>
      </c>
      <c r="E1623" s="0" t="n">
        <v>58.2</v>
      </c>
      <c r="F1623" s="0" t="n">
        <v>53.4</v>
      </c>
      <c r="G1623" s="0" t="n">
        <v>59.3</v>
      </c>
      <c r="H1623" s="0" t="n">
        <v>56.4</v>
      </c>
      <c r="I1623" s="0" t="n">
        <v>52.2</v>
      </c>
      <c r="J1623" s="0" t="n">
        <v>56.8</v>
      </c>
      <c r="K1623" s="0" t="n">
        <v>50.3</v>
      </c>
      <c r="L1623" s="0" t="n">
        <v>80.7</v>
      </c>
      <c r="M1623" s="0" t="n">
        <v>68.4</v>
      </c>
      <c r="N1623" s="0" t="n">
        <v>59</v>
      </c>
      <c r="O1623" s="0" t="n">
        <v>68.8</v>
      </c>
      <c r="P1623" s="0" t="n">
        <v>55</v>
      </c>
      <c r="Q1623" s="0" t="n">
        <v>66.5</v>
      </c>
      <c r="R1623" s="0" t="n">
        <v>71</v>
      </c>
      <c r="V1623" s="0" t="n">
        <f aca="false">SUM(B1623:R1623)/17</f>
        <v>61.1529411764706</v>
      </c>
      <c r="Z1623" s="0" t="n">
        <v>60</v>
      </c>
      <c r="AA1623" s="0" t="n">
        <v>55.5</v>
      </c>
      <c r="AB1623" s="0" t="n">
        <v>53.9</v>
      </c>
      <c r="AC1623" s="0" t="n">
        <v>57</v>
      </c>
      <c r="AD1623" s="0" t="n">
        <v>58.3</v>
      </c>
      <c r="AH1623" s="0" t="n">
        <f aca="false">SUM(Z1623:AD1623)/5</f>
        <v>56.94</v>
      </c>
      <c r="AL1623" s="0" t="n">
        <v>61.9</v>
      </c>
      <c r="AM1623" s="0" t="n">
        <v>64.1</v>
      </c>
      <c r="AN1623" s="0" t="n">
        <v>69.3</v>
      </c>
      <c r="AO1623" s="0" t="n">
        <v>70.8</v>
      </c>
      <c r="AP1623" s="0" t="n">
        <v>48.9</v>
      </c>
      <c r="AQ1623" s="0" t="n">
        <v>61.9</v>
      </c>
      <c r="AR1623" s="0" t="n">
        <v>64.1</v>
      </c>
      <c r="AS1623" s="0" t="n">
        <v>59.1</v>
      </c>
      <c r="AT1623" s="0" t="n">
        <v>56.9</v>
      </c>
      <c r="AX1623" s="0" t="n">
        <f aca="false">SUM(AL1623:AT1623)/9</f>
        <v>61.8888888888889</v>
      </c>
      <c r="BB1623" s="0" t="n">
        <v>59.5</v>
      </c>
      <c r="BC1623" s="0" t="n">
        <v>67</v>
      </c>
      <c r="BD1623" s="0" t="n">
        <v>58.6</v>
      </c>
      <c r="BE1623" s="0" t="n">
        <v>68.4</v>
      </c>
      <c r="BF1623" s="0" t="n">
        <v>47.2</v>
      </c>
      <c r="BG1623" s="0" t="n">
        <v>61.7</v>
      </c>
      <c r="BK1623" s="0" t="n">
        <f aca="false">SUM(BB1623:BG1623)/6</f>
        <v>60.4</v>
      </c>
    </row>
    <row r="1624" customFormat="false" ht="12.75" hidden="false" customHeight="false" outlineLevel="0" collapsed="false">
      <c r="B1624" s="0" t="n">
        <v>53.4</v>
      </c>
      <c r="C1624" s="0" t="n">
        <v>50.3</v>
      </c>
      <c r="D1624" s="0" t="n">
        <v>79.9</v>
      </c>
      <c r="E1624" s="0" t="n">
        <v>58.7</v>
      </c>
      <c r="F1624" s="0" t="n">
        <v>53.4</v>
      </c>
      <c r="G1624" s="0" t="n">
        <v>59.3</v>
      </c>
      <c r="H1624" s="0" t="n">
        <v>56.4</v>
      </c>
      <c r="I1624" s="0" t="n">
        <v>52.2</v>
      </c>
      <c r="J1624" s="0" t="n">
        <v>56.8</v>
      </c>
      <c r="K1624" s="0" t="n">
        <v>50.7</v>
      </c>
      <c r="L1624" s="0" t="n">
        <v>80.7</v>
      </c>
      <c r="M1624" s="0" t="n">
        <v>68.4</v>
      </c>
      <c r="N1624" s="0" t="n">
        <v>59</v>
      </c>
      <c r="O1624" s="0" t="n">
        <v>68.8</v>
      </c>
      <c r="P1624" s="0" t="n">
        <v>55</v>
      </c>
      <c r="Q1624" s="0" t="n">
        <v>66.5</v>
      </c>
      <c r="R1624" s="0" t="n">
        <v>71</v>
      </c>
      <c r="V1624" s="0" t="n">
        <f aca="false">SUM(B1624:R1624)/17</f>
        <v>61.2058823529412</v>
      </c>
      <c r="Z1624" s="0" t="n">
        <v>60</v>
      </c>
      <c r="AA1624" s="0" t="n">
        <v>55.5</v>
      </c>
      <c r="AB1624" s="0" t="n">
        <v>53.9</v>
      </c>
      <c r="AC1624" s="0" t="n">
        <v>57</v>
      </c>
      <c r="AD1624" s="0" t="n">
        <v>58.3</v>
      </c>
      <c r="AH1624" s="0" t="n">
        <f aca="false">SUM(Z1624:AD1624)/5</f>
        <v>56.94</v>
      </c>
      <c r="AL1624" s="0" t="n">
        <v>61.9</v>
      </c>
      <c r="AM1624" s="0" t="n">
        <v>64.1</v>
      </c>
      <c r="AN1624" s="0" t="n">
        <v>69.3</v>
      </c>
      <c r="AO1624" s="0" t="n">
        <v>70.8</v>
      </c>
      <c r="AP1624" s="0" t="n">
        <v>48.9</v>
      </c>
      <c r="AQ1624" s="0" t="n">
        <v>61.9</v>
      </c>
      <c r="AR1624" s="0" t="n">
        <v>64.1</v>
      </c>
      <c r="AS1624" s="0" t="n">
        <v>59.1</v>
      </c>
      <c r="AT1624" s="0" t="n">
        <v>56.9</v>
      </c>
      <c r="AX1624" s="0" t="n">
        <f aca="false">SUM(AL1624:AT1624)/9</f>
        <v>61.8888888888889</v>
      </c>
      <c r="BB1624" s="0" t="n">
        <v>59.5</v>
      </c>
      <c r="BC1624" s="0" t="n">
        <v>67</v>
      </c>
      <c r="BD1624" s="0" t="n">
        <v>58.6</v>
      </c>
      <c r="BE1624" s="0" t="n">
        <v>68.4</v>
      </c>
      <c r="BF1624" s="0" t="n">
        <v>47.2</v>
      </c>
      <c r="BG1624" s="0" t="n">
        <v>61.7</v>
      </c>
      <c r="BK1624" s="0" t="n">
        <f aca="false">SUM(BB1624:BG1624)/6</f>
        <v>60.4</v>
      </c>
    </row>
    <row r="1625" customFormat="false" ht="12.75" hidden="false" customHeight="false" outlineLevel="0" collapsed="false">
      <c r="B1625" s="0" t="n">
        <v>53.4</v>
      </c>
      <c r="C1625" s="0" t="n">
        <v>50.3</v>
      </c>
      <c r="D1625" s="0" t="n">
        <v>79.9</v>
      </c>
      <c r="E1625" s="0" t="n">
        <v>58.7</v>
      </c>
      <c r="F1625" s="0" t="n">
        <v>53.4</v>
      </c>
      <c r="G1625" s="0" t="n">
        <v>59.3</v>
      </c>
      <c r="H1625" s="0" t="n">
        <v>56.4</v>
      </c>
      <c r="I1625" s="0" t="n">
        <v>52.6</v>
      </c>
      <c r="J1625" s="0" t="n">
        <v>56.8</v>
      </c>
      <c r="K1625" s="0" t="n">
        <v>50.7</v>
      </c>
      <c r="L1625" s="0" t="n">
        <v>80.7</v>
      </c>
      <c r="M1625" s="0" t="n">
        <v>68.4</v>
      </c>
      <c r="N1625" s="0" t="n">
        <v>59</v>
      </c>
      <c r="O1625" s="0" t="n">
        <v>68.8</v>
      </c>
      <c r="P1625" s="0" t="n">
        <v>55</v>
      </c>
      <c r="Q1625" s="0" t="n">
        <v>66.5</v>
      </c>
      <c r="R1625" s="0" t="n">
        <v>71</v>
      </c>
      <c r="V1625" s="0" t="n">
        <f aca="false">SUM(B1625:R1625)/17</f>
        <v>61.2294117647059</v>
      </c>
      <c r="Z1625" s="0" t="n">
        <v>60</v>
      </c>
      <c r="AA1625" s="0" t="n">
        <v>56</v>
      </c>
      <c r="AB1625" s="0" t="n">
        <v>53.9</v>
      </c>
      <c r="AC1625" s="0" t="n">
        <v>57</v>
      </c>
      <c r="AD1625" s="0" t="n">
        <v>58.3</v>
      </c>
      <c r="AH1625" s="0" t="n">
        <f aca="false">SUM(Z1625:AD1625)/5</f>
        <v>57.04</v>
      </c>
      <c r="AL1625" s="0" t="n">
        <v>61.9</v>
      </c>
      <c r="AM1625" s="0" t="n">
        <v>64.1</v>
      </c>
      <c r="AN1625" s="0" t="n">
        <v>69.3</v>
      </c>
      <c r="AO1625" s="0" t="n">
        <v>70.8</v>
      </c>
      <c r="AP1625" s="0" t="n">
        <v>48.9</v>
      </c>
      <c r="AQ1625" s="0" t="n">
        <v>61.9</v>
      </c>
      <c r="AR1625" s="0" t="n">
        <v>64.1</v>
      </c>
      <c r="AS1625" s="0" t="n">
        <v>59.1</v>
      </c>
      <c r="AT1625" s="0" t="n">
        <v>56.9</v>
      </c>
      <c r="AX1625" s="0" t="n">
        <f aca="false">SUM(AL1625:AT1625)/9</f>
        <v>61.8888888888889</v>
      </c>
      <c r="BB1625" s="0" t="n">
        <v>59.5</v>
      </c>
      <c r="BC1625" s="0" t="n">
        <v>67</v>
      </c>
      <c r="BD1625" s="0" t="n">
        <v>58.6</v>
      </c>
      <c r="BE1625" s="0" t="n">
        <v>68.4</v>
      </c>
      <c r="BF1625" s="0" t="n">
        <v>47.2</v>
      </c>
      <c r="BG1625" s="0" t="n">
        <v>61.7</v>
      </c>
      <c r="BK1625" s="0" t="n">
        <f aca="false">SUM(BB1625:BG1625)/6</f>
        <v>60.4</v>
      </c>
    </row>
    <row r="1626" customFormat="false" ht="12.75" hidden="false" customHeight="false" outlineLevel="0" collapsed="false">
      <c r="B1626" s="0" t="n">
        <v>53.4</v>
      </c>
      <c r="C1626" s="0" t="n">
        <v>50.3</v>
      </c>
      <c r="D1626" s="0" t="n">
        <v>79.9</v>
      </c>
      <c r="E1626" s="0" t="n">
        <v>58.7</v>
      </c>
      <c r="F1626" s="0" t="n">
        <v>53.4</v>
      </c>
      <c r="G1626" s="0" t="n">
        <v>59.3</v>
      </c>
      <c r="H1626" s="0" t="n">
        <v>56.4</v>
      </c>
      <c r="I1626" s="0" t="n">
        <v>52.6</v>
      </c>
      <c r="J1626" s="0" t="n">
        <v>56.8</v>
      </c>
      <c r="K1626" s="0" t="n">
        <v>50.7</v>
      </c>
      <c r="L1626" s="0" t="n">
        <v>80.7</v>
      </c>
      <c r="M1626" s="0" t="n">
        <v>68.4</v>
      </c>
      <c r="N1626" s="0" t="n">
        <v>59</v>
      </c>
      <c r="O1626" s="0" t="n">
        <v>68.8</v>
      </c>
      <c r="P1626" s="0" t="n">
        <v>55</v>
      </c>
      <c r="Q1626" s="0" t="n">
        <v>67</v>
      </c>
      <c r="R1626" s="0" t="n">
        <v>71</v>
      </c>
      <c r="V1626" s="0" t="n">
        <f aca="false">SUM(B1626:R1626)/17</f>
        <v>61.2588235294118</v>
      </c>
      <c r="Z1626" s="0" t="n">
        <v>60</v>
      </c>
      <c r="AA1626" s="0" t="n">
        <v>56</v>
      </c>
      <c r="AB1626" s="0" t="n">
        <v>53.9</v>
      </c>
      <c r="AC1626" s="0" t="n">
        <v>57</v>
      </c>
      <c r="AD1626" s="0" t="n">
        <v>58.3</v>
      </c>
      <c r="AH1626" s="0" t="n">
        <f aca="false">SUM(Z1626:AD1626)/5</f>
        <v>57.04</v>
      </c>
      <c r="AL1626" s="0" t="n">
        <v>61.9</v>
      </c>
      <c r="AM1626" s="0" t="n">
        <v>64.1</v>
      </c>
      <c r="AN1626" s="0" t="n">
        <v>69.3</v>
      </c>
      <c r="AO1626" s="0" t="n">
        <v>70.8</v>
      </c>
      <c r="AP1626" s="0" t="n">
        <v>48.9</v>
      </c>
      <c r="AQ1626" s="0" t="n">
        <v>61.9</v>
      </c>
      <c r="AR1626" s="0" t="n">
        <v>64.1</v>
      </c>
      <c r="AS1626" s="0" t="n">
        <v>59.6</v>
      </c>
      <c r="AT1626" s="0" t="n">
        <v>56.9</v>
      </c>
      <c r="AX1626" s="0" t="n">
        <f aca="false">SUM(AL1626:AT1626)/9</f>
        <v>61.9444444444444</v>
      </c>
      <c r="BB1626" s="0" t="n">
        <v>59.5</v>
      </c>
      <c r="BC1626" s="0" t="n">
        <v>67.5</v>
      </c>
      <c r="BD1626" s="0" t="n">
        <v>58.6</v>
      </c>
      <c r="BE1626" s="0" t="n">
        <v>68.4</v>
      </c>
      <c r="BF1626" s="0" t="n">
        <v>47.2</v>
      </c>
      <c r="BG1626" s="0" t="n">
        <v>61.7</v>
      </c>
      <c r="BK1626" s="0" t="n">
        <f aca="false">SUM(BB1626:BG1626)/6</f>
        <v>60.4833333333333</v>
      </c>
    </row>
    <row r="1627" customFormat="false" ht="12.75" hidden="false" customHeight="false" outlineLevel="0" collapsed="false">
      <c r="B1627" s="0" t="n">
        <v>53.4</v>
      </c>
      <c r="C1627" s="0" t="n">
        <v>50.3</v>
      </c>
      <c r="D1627" s="0" t="n">
        <v>79.9</v>
      </c>
      <c r="E1627" s="0" t="n">
        <v>58.7</v>
      </c>
      <c r="F1627" s="0" t="n">
        <v>53.4</v>
      </c>
      <c r="G1627" s="0" t="n">
        <v>59.3</v>
      </c>
      <c r="H1627" s="0" t="n">
        <v>56.4</v>
      </c>
      <c r="I1627" s="0" t="n">
        <v>52.6</v>
      </c>
      <c r="J1627" s="0" t="n">
        <v>56.8</v>
      </c>
      <c r="K1627" s="0" t="n">
        <v>50.7</v>
      </c>
      <c r="L1627" s="0" t="n">
        <v>80.7</v>
      </c>
      <c r="M1627" s="0" t="n">
        <v>68.4</v>
      </c>
      <c r="N1627" s="0" t="n">
        <v>59</v>
      </c>
      <c r="O1627" s="0" t="n">
        <v>68.8</v>
      </c>
      <c r="P1627" s="0" t="n">
        <v>55</v>
      </c>
      <c r="Q1627" s="0" t="n">
        <v>67</v>
      </c>
      <c r="R1627" s="0" t="n">
        <v>71</v>
      </c>
      <c r="V1627" s="0" t="n">
        <f aca="false">SUM(B1627:R1627)/17</f>
        <v>61.2588235294118</v>
      </c>
      <c r="Z1627" s="0" t="n">
        <v>60</v>
      </c>
      <c r="AA1627" s="0" t="n">
        <v>56</v>
      </c>
      <c r="AB1627" s="0" t="n">
        <v>53.9</v>
      </c>
      <c r="AC1627" s="0" t="n">
        <v>57</v>
      </c>
      <c r="AD1627" s="0" t="n">
        <v>58.3</v>
      </c>
      <c r="AH1627" s="0" t="n">
        <f aca="false">SUM(Z1627:AD1627)/5</f>
        <v>57.04</v>
      </c>
      <c r="AL1627" s="0" t="n">
        <v>61.9</v>
      </c>
      <c r="AM1627" s="0" t="n">
        <v>64.1</v>
      </c>
      <c r="AN1627" s="0" t="n">
        <v>69.3</v>
      </c>
      <c r="AO1627" s="0" t="n">
        <v>70.8</v>
      </c>
      <c r="AP1627" s="0" t="n">
        <v>48.9</v>
      </c>
      <c r="AQ1627" s="0" t="n">
        <v>61.9</v>
      </c>
      <c r="AR1627" s="0" t="n">
        <v>64.1</v>
      </c>
      <c r="AS1627" s="0" t="n">
        <v>59.6</v>
      </c>
      <c r="AT1627" s="0" t="n">
        <v>56.9</v>
      </c>
      <c r="AX1627" s="0" t="n">
        <f aca="false">SUM(AL1627:AT1627)/9</f>
        <v>61.9444444444444</v>
      </c>
      <c r="BB1627" s="0" t="n">
        <v>60</v>
      </c>
      <c r="BC1627" s="0" t="n">
        <v>67.5</v>
      </c>
      <c r="BD1627" s="0" t="n">
        <v>58.6</v>
      </c>
      <c r="BE1627" s="0" t="n">
        <v>68.4</v>
      </c>
      <c r="BF1627" s="0" t="n">
        <v>47.2</v>
      </c>
      <c r="BG1627" s="0" t="n">
        <v>61.7</v>
      </c>
      <c r="BK1627" s="0" t="n">
        <f aca="false">SUM(BB1627:BG1627)/6</f>
        <v>60.5666666666667</v>
      </c>
    </row>
    <row r="1628" customFormat="false" ht="12.75" hidden="false" customHeight="false" outlineLevel="0" collapsed="false">
      <c r="B1628" s="0" t="n">
        <v>53.4</v>
      </c>
      <c r="C1628" s="0" t="n">
        <v>50.3</v>
      </c>
      <c r="D1628" s="0" t="n">
        <v>79.9</v>
      </c>
      <c r="E1628" s="0" t="n">
        <v>58.7</v>
      </c>
      <c r="F1628" s="0" t="n">
        <v>53.4</v>
      </c>
      <c r="G1628" s="0" t="n">
        <v>59.3</v>
      </c>
      <c r="H1628" s="0" t="n">
        <v>56.4</v>
      </c>
      <c r="I1628" s="0" t="n">
        <v>52.6</v>
      </c>
      <c r="J1628" s="0" t="n">
        <v>56.8</v>
      </c>
      <c r="K1628" s="0" t="n">
        <v>50.7</v>
      </c>
      <c r="L1628" s="0" t="n">
        <v>80.7</v>
      </c>
      <c r="M1628" s="0" t="n">
        <v>68.4</v>
      </c>
      <c r="N1628" s="0" t="n">
        <v>59</v>
      </c>
      <c r="O1628" s="0" t="n">
        <v>68.8</v>
      </c>
      <c r="P1628" s="0" t="n">
        <v>55</v>
      </c>
      <c r="Q1628" s="0" t="n">
        <v>67</v>
      </c>
      <c r="R1628" s="0" t="n">
        <v>71</v>
      </c>
      <c r="V1628" s="0" t="n">
        <f aca="false">SUM(B1628:R1628)/17</f>
        <v>61.2588235294118</v>
      </c>
      <c r="Z1628" s="0" t="n">
        <v>60</v>
      </c>
      <c r="AA1628" s="0" t="n">
        <v>56</v>
      </c>
      <c r="AB1628" s="0" t="n">
        <v>53.9</v>
      </c>
      <c r="AC1628" s="0" t="n">
        <v>57</v>
      </c>
      <c r="AD1628" s="0" t="n">
        <v>58.3</v>
      </c>
      <c r="AH1628" s="0" t="n">
        <f aca="false">SUM(Z1628:AD1628)/5</f>
        <v>57.04</v>
      </c>
      <c r="AL1628" s="0" t="n">
        <v>61.9</v>
      </c>
      <c r="AM1628" s="0" t="n">
        <v>64.1</v>
      </c>
      <c r="AN1628" s="0" t="n">
        <v>69.3</v>
      </c>
      <c r="AO1628" s="0" t="n">
        <v>71.3</v>
      </c>
      <c r="AP1628" s="0" t="n">
        <v>48.9</v>
      </c>
      <c r="AQ1628" s="0" t="n">
        <v>61.9</v>
      </c>
      <c r="AR1628" s="0" t="n">
        <v>64.1</v>
      </c>
      <c r="AS1628" s="0" t="n">
        <v>59.6</v>
      </c>
      <c r="AT1628" s="0" t="n">
        <v>56.9</v>
      </c>
      <c r="AX1628" s="0" t="n">
        <f aca="false">SUM(AL1628:AT1628)/9</f>
        <v>62</v>
      </c>
      <c r="BB1628" s="0" t="n">
        <v>60</v>
      </c>
      <c r="BC1628" s="0" t="n">
        <v>67.5</v>
      </c>
      <c r="BD1628" s="0" t="n">
        <v>58.6</v>
      </c>
      <c r="BE1628" s="0" t="n">
        <v>68.4</v>
      </c>
      <c r="BF1628" s="0" t="n">
        <v>47.2</v>
      </c>
      <c r="BG1628" s="0" t="n">
        <v>61.7</v>
      </c>
      <c r="BK1628" s="0" t="n">
        <f aca="false">SUM(BB1628:BG1628)/6</f>
        <v>60.5666666666667</v>
      </c>
    </row>
    <row r="1629" customFormat="false" ht="12.75" hidden="false" customHeight="false" outlineLevel="0" collapsed="false">
      <c r="B1629" s="0" t="n">
        <v>53.8</v>
      </c>
      <c r="C1629" s="0" t="n">
        <v>50.3</v>
      </c>
      <c r="D1629" s="0" t="n">
        <v>79.9</v>
      </c>
      <c r="E1629" s="0" t="n">
        <v>58.7</v>
      </c>
      <c r="F1629" s="0" t="n">
        <v>53.4</v>
      </c>
      <c r="G1629" s="0" t="n">
        <v>59.3</v>
      </c>
      <c r="H1629" s="0" t="n">
        <v>56.4</v>
      </c>
      <c r="I1629" s="0" t="n">
        <v>52.6</v>
      </c>
      <c r="J1629" s="0" t="n">
        <v>56.8</v>
      </c>
      <c r="K1629" s="0" t="n">
        <v>50.7</v>
      </c>
      <c r="L1629" s="0" t="n">
        <v>80.7</v>
      </c>
      <c r="M1629" s="0" t="n">
        <v>68.4</v>
      </c>
      <c r="N1629" s="0" t="n">
        <v>59</v>
      </c>
      <c r="O1629" s="0" t="n">
        <v>68.8</v>
      </c>
      <c r="P1629" s="0" t="n">
        <v>55</v>
      </c>
      <c r="Q1629" s="0" t="n">
        <v>67</v>
      </c>
      <c r="R1629" s="0" t="n">
        <v>71</v>
      </c>
      <c r="V1629" s="0" t="n">
        <f aca="false">SUM(B1629:R1629)/17</f>
        <v>61.2823529411765</v>
      </c>
      <c r="Z1629" s="0" t="n">
        <v>60</v>
      </c>
      <c r="AA1629" s="0" t="n">
        <v>56</v>
      </c>
      <c r="AB1629" s="0" t="n">
        <v>53.9</v>
      </c>
      <c r="AC1629" s="0" t="n">
        <v>57</v>
      </c>
      <c r="AD1629" s="0" t="n">
        <v>58.3</v>
      </c>
      <c r="AH1629" s="0" t="n">
        <f aca="false">SUM(Z1629:AD1629)/5</f>
        <v>57.04</v>
      </c>
      <c r="AL1629" s="0" t="n">
        <v>61.9</v>
      </c>
      <c r="AM1629" s="0" t="n">
        <v>64.1</v>
      </c>
      <c r="AN1629" s="0" t="n">
        <v>69.3</v>
      </c>
      <c r="AO1629" s="0" t="n">
        <v>71.3</v>
      </c>
      <c r="AP1629" s="0" t="n">
        <v>48.9</v>
      </c>
      <c r="AQ1629" s="0" t="n">
        <v>61.9</v>
      </c>
      <c r="AR1629" s="0" t="n">
        <v>64.1</v>
      </c>
      <c r="AS1629" s="0" t="n">
        <v>59.6</v>
      </c>
      <c r="AT1629" s="0" t="n">
        <v>56.9</v>
      </c>
      <c r="AX1629" s="0" t="n">
        <f aca="false">SUM(AL1629:AT1629)/9</f>
        <v>62</v>
      </c>
      <c r="BB1629" s="0" t="n">
        <v>60</v>
      </c>
      <c r="BC1629" s="0" t="n">
        <v>67.5</v>
      </c>
      <c r="BD1629" s="0" t="n">
        <v>58.6</v>
      </c>
      <c r="BE1629" s="0" t="n">
        <v>68.4</v>
      </c>
      <c r="BF1629" s="0" t="n">
        <v>47.2</v>
      </c>
      <c r="BG1629" s="0" t="n">
        <v>61.7</v>
      </c>
      <c r="BK1629" s="0" t="n">
        <f aca="false">SUM(BB1629:BG1629)/6</f>
        <v>60.5666666666667</v>
      </c>
    </row>
    <row r="1630" customFormat="false" ht="12.75" hidden="false" customHeight="false" outlineLevel="0" collapsed="false">
      <c r="B1630" s="0" t="n">
        <v>53.8</v>
      </c>
      <c r="C1630" s="0" t="n">
        <v>50.3</v>
      </c>
      <c r="D1630" s="0" t="n">
        <v>79.9</v>
      </c>
      <c r="E1630" s="0" t="n">
        <v>58.7</v>
      </c>
      <c r="F1630" s="0" t="n">
        <v>53.4</v>
      </c>
      <c r="G1630" s="0" t="n">
        <v>59.3</v>
      </c>
      <c r="H1630" s="0" t="n">
        <v>56.8</v>
      </c>
      <c r="I1630" s="0" t="n">
        <v>52.6</v>
      </c>
      <c r="J1630" s="0" t="n">
        <v>56.8</v>
      </c>
      <c r="K1630" s="0" t="n">
        <v>50.7</v>
      </c>
      <c r="L1630" s="0" t="n">
        <v>80.7</v>
      </c>
      <c r="M1630" s="0" t="n">
        <v>68.4</v>
      </c>
      <c r="N1630" s="0" t="n">
        <v>59</v>
      </c>
      <c r="O1630" s="0" t="n">
        <v>68.8</v>
      </c>
      <c r="P1630" s="0" t="n">
        <v>55.4</v>
      </c>
      <c r="Q1630" s="0" t="n">
        <v>67</v>
      </c>
      <c r="R1630" s="0" t="n">
        <v>71</v>
      </c>
      <c r="V1630" s="0" t="n">
        <f aca="false">SUM(B1630:R1630)/17</f>
        <v>61.3294117647059</v>
      </c>
      <c r="Z1630" s="0" t="n">
        <v>60</v>
      </c>
      <c r="AA1630" s="0" t="n">
        <v>56</v>
      </c>
      <c r="AB1630" s="0" t="n">
        <v>53.9</v>
      </c>
      <c r="AC1630" s="0" t="n">
        <v>57</v>
      </c>
      <c r="AD1630" s="0" t="n">
        <v>58.3</v>
      </c>
      <c r="AH1630" s="0" t="n">
        <f aca="false">SUM(Z1630:AD1630)/5</f>
        <v>57.04</v>
      </c>
      <c r="AL1630" s="0" t="n">
        <v>61.9</v>
      </c>
      <c r="AM1630" s="0" t="n">
        <v>64.1</v>
      </c>
      <c r="AN1630" s="0" t="n">
        <v>69.3</v>
      </c>
      <c r="AO1630" s="0" t="n">
        <v>71.3</v>
      </c>
      <c r="AP1630" s="0" t="n">
        <v>48.9</v>
      </c>
      <c r="AQ1630" s="0" t="n">
        <v>61.9</v>
      </c>
      <c r="AR1630" s="0" t="n">
        <v>64.1</v>
      </c>
      <c r="AS1630" s="0" t="n">
        <v>59.6</v>
      </c>
      <c r="AT1630" s="0" t="n">
        <v>56.9</v>
      </c>
      <c r="AX1630" s="0" t="n">
        <f aca="false">SUM(AL1630:AT1630)/9</f>
        <v>62</v>
      </c>
      <c r="BB1630" s="0" t="n">
        <v>60</v>
      </c>
      <c r="BC1630" s="0" t="n">
        <v>67.5</v>
      </c>
      <c r="BD1630" s="0" t="n">
        <v>59.1</v>
      </c>
      <c r="BE1630" s="0" t="n">
        <v>68.4</v>
      </c>
      <c r="BF1630" s="0" t="n">
        <v>47.2</v>
      </c>
      <c r="BG1630" s="0" t="n">
        <v>61.7</v>
      </c>
      <c r="BK1630" s="0" t="n">
        <f aca="false">SUM(BB1630:BG1630)/6</f>
        <v>60.65</v>
      </c>
    </row>
    <row r="1631" customFormat="false" ht="12.75" hidden="false" customHeight="false" outlineLevel="0" collapsed="false">
      <c r="B1631" s="0" t="n">
        <v>53.8</v>
      </c>
      <c r="C1631" s="0" t="n">
        <v>50.3</v>
      </c>
      <c r="D1631" s="0" t="n">
        <v>79.9</v>
      </c>
      <c r="E1631" s="0" t="n">
        <v>58.7</v>
      </c>
      <c r="F1631" s="0" t="n">
        <v>53.4</v>
      </c>
      <c r="G1631" s="0" t="n">
        <v>59.3</v>
      </c>
      <c r="H1631" s="0" t="n">
        <v>56.8</v>
      </c>
      <c r="I1631" s="0" t="n">
        <v>52.6</v>
      </c>
      <c r="J1631" s="0" t="n">
        <v>56.8</v>
      </c>
      <c r="K1631" s="0" t="n">
        <v>50.7</v>
      </c>
      <c r="L1631" s="0" t="n">
        <v>80.7</v>
      </c>
      <c r="M1631" s="0" t="n">
        <v>68.9</v>
      </c>
      <c r="N1631" s="0" t="n">
        <v>59</v>
      </c>
      <c r="O1631" s="0" t="n">
        <v>68.8</v>
      </c>
      <c r="P1631" s="0" t="n">
        <v>55.4</v>
      </c>
      <c r="Q1631" s="0" t="n">
        <v>67</v>
      </c>
      <c r="R1631" s="0" t="n">
        <v>71</v>
      </c>
      <c r="V1631" s="0" t="n">
        <f aca="false">SUM(B1631:R1631)/17</f>
        <v>61.3588235294118</v>
      </c>
      <c r="Z1631" s="0" t="n">
        <v>60</v>
      </c>
      <c r="AA1631" s="0" t="n">
        <v>56</v>
      </c>
      <c r="AB1631" s="0" t="n">
        <v>53.9</v>
      </c>
      <c r="AC1631" s="0" t="n">
        <v>57</v>
      </c>
      <c r="AD1631" s="0" t="n">
        <v>58.3</v>
      </c>
      <c r="AH1631" s="0" t="n">
        <f aca="false">SUM(Z1631:AD1631)/5</f>
        <v>57.04</v>
      </c>
      <c r="AL1631" s="0" t="n">
        <v>61.9</v>
      </c>
      <c r="AM1631" s="0" t="n">
        <v>64.1</v>
      </c>
      <c r="AN1631" s="0" t="n">
        <v>69.3</v>
      </c>
      <c r="AO1631" s="0" t="n">
        <v>71.3</v>
      </c>
      <c r="AP1631" s="0" t="n">
        <v>48.9</v>
      </c>
      <c r="AQ1631" s="0" t="n">
        <v>61.9</v>
      </c>
      <c r="AR1631" s="0" t="n">
        <v>64.1</v>
      </c>
      <c r="AS1631" s="0" t="n">
        <v>59.6</v>
      </c>
      <c r="AT1631" s="0" t="n">
        <v>56.9</v>
      </c>
      <c r="AX1631" s="0" t="n">
        <f aca="false">SUM(AL1631:AT1631)/9</f>
        <v>62</v>
      </c>
      <c r="BB1631" s="0" t="n">
        <v>60</v>
      </c>
      <c r="BC1631" s="0" t="n">
        <v>67.5</v>
      </c>
      <c r="BD1631" s="0" t="n">
        <v>59.1</v>
      </c>
      <c r="BE1631" s="0" t="n">
        <v>68.4</v>
      </c>
      <c r="BF1631" s="0" t="n">
        <v>47.2</v>
      </c>
      <c r="BG1631" s="0" t="n">
        <v>61.7</v>
      </c>
      <c r="BK1631" s="0" t="n">
        <f aca="false">SUM(BB1631:BG1631)/6</f>
        <v>60.65</v>
      </c>
    </row>
    <row r="1632" customFormat="false" ht="12.75" hidden="false" customHeight="false" outlineLevel="0" collapsed="false">
      <c r="B1632" s="0" t="n">
        <v>53.8</v>
      </c>
      <c r="C1632" s="0" t="n">
        <v>50.3</v>
      </c>
      <c r="D1632" s="0" t="n">
        <v>79.9</v>
      </c>
      <c r="E1632" s="0" t="n">
        <v>58.7</v>
      </c>
      <c r="F1632" s="0" t="n">
        <v>53.4</v>
      </c>
      <c r="G1632" s="0" t="n">
        <v>59.3</v>
      </c>
      <c r="H1632" s="0" t="n">
        <v>56.8</v>
      </c>
      <c r="I1632" s="0" t="n">
        <v>52.6</v>
      </c>
      <c r="J1632" s="0" t="n">
        <v>56.8</v>
      </c>
      <c r="K1632" s="0" t="n">
        <v>50.7</v>
      </c>
      <c r="L1632" s="0" t="n">
        <v>80.7</v>
      </c>
      <c r="M1632" s="0" t="n">
        <v>68.9</v>
      </c>
      <c r="N1632" s="0" t="n">
        <v>59</v>
      </c>
      <c r="O1632" s="0" t="n">
        <v>68.8</v>
      </c>
      <c r="P1632" s="0" t="n">
        <v>55.4</v>
      </c>
      <c r="Q1632" s="0" t="n">
        <v>67</v>
      </c>
      <c r="R1632" s="0" t="n">
        <v>71</v>
      </c>
      <c r="V1632" s="0" t="n">
        <f aca="false">SUM(B1632:R1632)/17</f>
        <v>61.3588235294118</v>
      </c>
      <c r="Z1632" s="0" t="n">
        <v>60</v>
      </c>
      <c r="AA1632" s="0" t="n">
        <v>56</v>
      </c>
      <c r="AB1632" s="0" t="n">
        <v>53.9</v>
      </c>
      <c r="AC1632" s="0" t="n">
        <v>57</v>
      </c>
      <c r="AD1632" s="0" t="n">
        <v>58.3</v>
      </c>
      <c r="AH1632" s="0" t="n">
        <f aca="false">SUM(Z1632:AD1632)/5</f>
        <v>57.04</v>
      </c>
      <c r="AL1632" s="0" t="n">
        <v>62.4</v>
      </c>
      <c r="AM1632" s="0" t="n">
        <v>64.1</v>
      </c>
      <c r="AN1632" s="0" t="n">
        <v>69.3</v>
      </c>
      <c r="AO1632" s="0" t="n">
        <v>71.8</v>
      </c>
      <c r="AP1632" s="0" t="n">
        <v>48.9</v>
      </c>
      <c r="AQ1632" s="0" t="n">
        <v>61.9</v>
      </c>
      <c r="AR1632" s="0" t="n">
        <v>64.1</v>
      </c>
      <c r="AS1632" s="0" t="n">
        <v>59.6</v>
      </c>
      <c r="AT1632" s="0" t="n">
        <v>56.9</v>
      </c>
      <c r="AX1632" s="0" t="n">
        <f aca="false">SUM(AL1632:AT1632)/9</f>
        <v>62.1111111111111</v>
      </c>
      <c r="BB1632" s="0" t="n">
        <v>60</v>
      </c>
      <c r="BC1632" s="0" t="n">
        <v>67.5</v>
      </c>
      <c r="BD1632" s="0" t="n">
        <v>59.1</v>
      </c>
      <c r="BE1632" s="0" t="n">
        <v>68.4</v>
      </c>
      <c r="BF1632" s="0" t="n">
        <v>47.2</v>
      </c>
      <c r="BG1632" s="0" t="n">
        <v>61.7</v>
      </c>
      <c r="BK1632" s="0" t="n">
        <f aca="false">SUM(BB1632:BG1632)/6</f>
        <v>60.65</v>
      </c>
    </row>
    <row r="1633" customFormat="false" ht="12.75" hidden="false" customHeight="false" outlineLevel="0" collapsed="false">
      <c r="B1633" s="0" t="n">
        <v>53.8</v>
      </c>
      <c r="C1633" s="0" t="n">
        <v>50.3</v>
      </c>
      <c r="D1633" s="0" t="n">
        <v>79.9</v>
      </c>
      <c r="E1633" s="0" t="n">
        <v>58.7</v>
      </c>
      <c r="F1633" s="0" t="n">
        <v>53.4</v>
      </c>
      <c r="G1633" s="0" t="n">
        <v>59.3</v>
      </c>
      <c r="H1633" s="0" t="n">
        <v>56.8</v>
      </c>
      <c r="I1633" s="0" t="n">
        <v>52.6</v>
      </c>
      <c r="J1633" s="0" t="n">
        <v>57.3</v>
      </c>
      <c r="K1633" s="0" t="n">
        <v>50.7</v>
      </c>
      <c r="L1633" s="0" t="n">
        <v>81.2</v>
      </c>
      <c r="M1633" s="0" t="n">
        <v>68.9</v>
      </c>
      <c r="N1633" s="0" t="n">
        <v>59</v>
      </c>
      <c r="O1633" s="0" t="n">
        <v>68.8</v>
      </c>
      <c r="P1633" s="0" t="n">
        <v>55.4</v>
      </c>
      <c r="Q1633" s="0" t="n">
        <v>67</v>
      </c>
      <c r="R1633" s="0" t="n">
        <v>71</v>
      </c>
      <c r="V1633" s="0" t="n">
        <f aca="false">SUM(B1633:R1633)/17</f>
        <v>61.4176470588235</v>
      </c>
      <c r="Z1633" s="0" t="n">
        <v>60</v>
      </c>
      <c r="AA1633" s="0" t="n">
        <v>56</v>
      </c>
      <c r="AB1633" s="0" t="n">
        <v>53.9</v>
      </c>
      <c r="AC1633" s="0" t="n">
        <v>57</v>
      </c>
      <c r="AD1633" s="0" t="n">
        <v>58.3</v>
      </c>
      <c r="AH1633" s="0" t="n">
        <f aca="false">SUM(Z1633:AD1633)/5</f>
        <v>57.04</v>
      </c>
      <c r="AL1633" s="0" t="n">
        <v>62.4</v>
      </c>
      <c r="AM1633" s="0" t="n">
        <v>64.1</v>
      </c>
      <c r="AN1633" s="0" t="n">
        <v>69.3</v>
      </c>
      <c r="AO1633" s="0" t="n">
        <v>71.8</v>
      </c>
      <c r="AP1633" s="0" t="n">
        <v>49.3</v>
      </c>
      <c r="AQ1633" s="0" t="n">
        <v>61.9</v>
      </c>
      <c r="AR1633" s="0" t="n">
        <v>64.1</v>
      </c>
      <c r="AS1633" s="0" t="n">
        <v>59.6</v>
      </c>
      <c r="AT1633" s="0" t="n">
        <v>56.9</v>
      </c>
      <c r="AX1633" s="0" t="n">
        <f aca="false">SUM(AL1633:AT1633)/9</f>
        <v>62.1555555555556</v>
      </c>
      <c r="BB1633" s="0" t="n">
        <v>60</v>
      </c>
      <c r="BC1633" s="0" t="n">
        <v>67.5</v>
      </c>
      <c r="BD1633" s="0" t="n">
        <v>59.1</v>
      </c>
      <c r="BE1633" s="0" t="n">
        <v>68.4</v>
      </c>
      <c r="BF1633" s="0" t="n">
        <v>47.2</v>
      </c>
      <c r="BG1633" s="0" t="n">
        <v>61.7</v>
      </c>
      <c r="BK1633" s="0" t="n">
        <f aca="false">SUM(BB1633:BG1633)/6</f>
        <v>60.65</v>
      </c>
    </row>
    <row r="1634" customFormat="false" ht="12.75" hidden="false" customHeight="false" outlineLevel="0" collapsed="false">
      <c r="B1634" s="0" t="n">
        <v>53.8</v>
      </c>
      <c r="C1634" s="0" t="n">
        <v>50.3</v>
      </c>
      <c r="D1634" s="0" t="n">
        <v>79.9</v>
      </c>
      <c r="E1634" s="0" t="n">
        <v>58.7</v>
      </c>
      <c r="F1634" s="0" t="n">
        <v>53.4</v>
      </c>
      <c r="G1634" s="0" t="n">
        <v>59.7</v>
      </c>
      <c r="H1634" s="0" t="n">
        <v>56.8</v>
      </c>
      <c r="I1634" s="0" t="n">
        <v>52.6</v>
      </c>
      <c r="J1634" s="0" t="n">
        <v>57.3</v>
      </c>
      <c r="K1634" s="0" t="n">
        <v>50.7</v>
      </c>
      <c r="L1634" s="0" t="n">
        <v>81.2</v>
      </c>
      <c r="M1634" s="0" t="n">
        <v>68.9</v>
      </c>
      <c r="N1634" s="0" t="n">
        <v>59</v>
      </c>
      <c r="O1634" s="0" t="n">
        <v>68.8</v>
      </c>
      <c r="P1634" s="0" t="n">
        <v>55.4</v>
      </c>
      <c r="Q1634" s="0" t="n">
        <v>67</v>
      </c>
      <c r="R1634" s="0" t="n">
        <v>71.4</v>
      </c>
      <c r="V1634" s="0" t="n">
        <f aca="false">SUM(B1634:R1634)/17</f>
        <v>61.4647058823529</v>
      </c>
      <c r="Z1634" s="0" t="n">
        <v>60</v>
      </c>
      <c r="AA1634" s="0" t="n">
        <v>56</v>
      </c>
      <c r="AB1634" s="0" t="n">
        <v>53.9</v>
      </c>
      <c r="AC1634" s="0" t="n">
        <v>57</v>
      </c>
      <c r="AD1634" s="0" t="n">
        <v>58.3</v>
      </c>
      <c r="AH1634" s="0" t="n">
        <f aca="false">SUM(Z1634:AD1634)/5</f>
        <v>57.04</v>
      </c>
      <c r="AL1634" s="0" t="n">
        <v>62.4</v>
      </c>
      <c r="AM1634" s="0" t="n">
        <v>64.1</v>
      </c>
      <c r="AN1634" s="0" t="n">
        <v>69.3</v>
      </c>
      <c r="AO1634" s="0" t="n">
        <v>71.8</v>
      </c>
      <c r="AP1634" s="0" t="n">
        <v>49.3</v>
      </c>
      <c r="AQ1634" s="0" t="n">
        <v>61.9</v>
      </c>
      <c r="AR1634" s="0" t="n">
        <v>64.1</v>
      </c>
      <c r="AS1634" s="0" t="n">
        <v>59.6</v>
      </c>
      <c r="AT1634" s="0" t="n">
        <v>56.9</v>
      </c>
      <c r="AX1634" s="0" t="n">
        <f aca="false">SUM(AL1634:AT1634)/9</f>
        <v>62.1555555555556</v>
      </c>
      <c r="BB1634" s="0" t="n">
        <v>60</v>
      </c>
      <c r="BC1634" s="0" t="n">
        <v>67.5</v>
      </c>
      <c r="BD1634" s="0" t="n">
        <v>59.1</v>
      </c>
      <c r="BE1634" s="0" t="n">
        <v>68.4</v>
      </c>
      <c r="BF1634" s="0" t="n">
        <v>47.2</v>
      </c>
      <c r="BG1634" s="0" t="n">
        <v>61.7</v>
      </c>
      <c r="BK1634" s="0" t="n">
        <f aca="false">SUM(BB1634:BG1634)/6</f>
        <v>60.65</v>
      </c>
    </row>
    <row r="1635" customFormat="false" ht="12.75" hidden="false" customHeight="false" outlineLevel="0" collapsed="false">
      <c r="B1635" s="0" t="n">
        <v>53.8</v>
      </c>
      <c r="C1635" s="0" t="n">
        <v>50.3</v>
      </c>
      <c r="D1635" s="0" t="n">
        <v>79.9</v>
      </c>
      <c r="E1635" s="0" t="n">
        <v>58.7</v>
      </c>
      <c r="F1635" s="0" t="n">
        <v>53.4</v>
      </c>
      <c r="G1635" s="0" t="n">
        <v>59.7</v>
      </c>
      <c r="H1635" s="0" t="n">
        <v>56.8</v>
      </c>
      <c r="I1635" s="0" t="n">
        <v>52.6</v>
      </c>
      <c r="J1635" s="0" t="n">
        <v>57.3</v>
      </c>
      <c r="K1635" s="0" t="n">
        <v>50.7</v>
      </c>
      <c r="L1635" s="0" t="n">
        <v>81.2</v>
      </c>
      <c r="M1635" s="0" t="n">
        <v>68.9</v>
      </c>
      <c r="N1635" s="0" t="n">
        <v>59</v>
      </c>
      <c r="O1635" s="0" t="n">
        <v>68.8</v>
      </c>
      <c r="P1635" s="0" t="n">
        <v>55.4</v>
      </c>
      <c r="Q1635" s="0" t="n">
        <v>67</v>
      </c>
      <c r="R1635" s="0" t="n">
        <v>71.4</v>
      </c>
      <c r="V1635" s="0" t="n">
        <f aca="false">SUM(B1635:R1635)/17</f>
        <v>61.4647058823529</v>
      </c>
      <c r="Z1635" s="0" t="n">
        <v>60</v>
      </c>
      <c r="AA1635" s="0" t="n">
        <v>56</v>
      </c>
      <c r="AB1635" s="0" t="n">
        <v>53.9</v>
      </c>
      <c r="AC1635" s="0" t="n">
        <v>57</v>
      </c>
      <c r="AD1635" s="0" t="n">
        <v>58.3</v>
      </c>
      <c r="AH1635" s="0" t="n">
        <f aca="false">SUM(Z1635:AD1635)/5</f>
        <v>57.04</v>
      </c>
      <c r="AL1635" s="0" t="n">
        <v>62.4</v>
      </c>
      <c r="AM1635" s="0" t="n">
        <v>64.1</v>
      </c>
      <c r="AN1635" s="0" t="n">
        <v>69.3</v>
      </c>
      <c r="AO1635" s="0" t="n">
        <v>71.8</v>
      </c>
      <c r="AP1635" s="0" t="n">
        <v>49.3</v>
      </c>
      <c r="AQ1635" s="0" t="n">
        <v>61.9</v>
      </c>
      <c r="AR1635" s="0" t="n">
        <v>64.1</v>
      </c>
      <c r="AS1635" s="0" t="n">
        <v>59.6</v>
      </c>
      <c r="AT1635" s="0" t="n">
        <v>56.9</v>
      </c>
      <c r="AX1635" s="0" t="n">
        <f aca="false">SUM(AL1635:AT1635)/9</f>
        <v>62.1555555555556</v>
      </c>
      <c r="BB1635" s="0" t="n">
        <v>60</v>
      </c>
      <c r="BC1635" s="0" t="n">
        <v>67.5</v>
      </c>
      <c r="BD1635" s="0" t="n">
        <v>59.1</v>
      </c>
      <c r="BE1635" s="0" t="n">
        <v>68.4</v>
      </c>
      <c r="BF1635" s="0" t="n">
        <v>47.2</v>
      </c>
      <c r="BG1635" s="0" t="n">
        <v>61.7</v>
      </c>
      <c r="BK1635" s="0" t="n">
        <f aca="false">SUM(BB1635:BG1635)/6</f>
        <v>60.65</v>
      </c>
    </row>
    <row r="1636" customFormat="false" ht="12.75" hidden="false" customHeight="false" outlineLevel="0" collapsed="false">
      <c r="B1636" s="0" t="n">
        <v>53.8</v>
      </c>
      <c r="C1636" s="0" t="n">
        <v>50.3</v>
      </c>
      <c r="D1636" s="0" t="n">
        <v>79.9</v>
      </c>
      <c r="E1636" s="0" t="n">
        <v>58.7</v>
      </c>
      <c r="F1636" s="0" t="n">
        <v>53.4</v>
      </c>
      <c r="G1636" s="0" t="n">
        <v>59.7</v>
      </c>
      <c r="H1636" s="0" t="n">
        <v>56.8</v>
      </c>
      <c r="I1636" s="0" t="n">
        <v>52.6</v>
      </c>
      <c r="J1636" s="0" t="n">
        <v>57.3</v>
      </c>
      <c r="K1636" s="0" t="n">
        <v>50.7</v>
      </c>
      <c r="L1636" s="0" t="n">
        <v>81.2</v>
      </c>
      <c r="M1636" s="0" t="n">
        <v>68.9</v>
      </c>
      <c r="N1636" s="0" t="n">
        <v>59</v>
      </c>
      <c r="O1636" s="0" t="n">
        <v>68.8</v>
      </c>
      <c r="P1636" s="0" t="n">
        <v>55.4</v>
      </c>
      <c r="Q1636" s="0" t="n">
        <v>67</v>
      </c>
      <c r="R1636" s="0" t="n">
        <v>71.4</v>
      </c>
      <c r="V1636" s="0" t="n">
        <f aca="false">SUM(B1636:R1636)/17</f>
        <v>61.4647058823529</v>
      </c>
      <c r="Z1636" s="0" t="n">
        <v>60</v>
      </c>
      <c r="AA1636" s="0" t="n">
        <v>56</v>
      </c>
      <c r="AB1636" s="0" t="n">
        <v>53.9</v>
      </c>
      <c r="AC1636" s="0" t="n">
        <v>57</v>
      </c>
      <c r="AD1636" s="0" t="n">
        <v>58.3</v>
      </c>
      <c r="AH1636" s="0" t="n">
        <f aca="false">SUM(Z1636:AD1636)/5</f>
        <v>57.04</v>
      </c>
      <c r="AL1636" s="0" t="n">
        <v>62.4</v>
      </c>
      <c r="AM1636" s="0" t="n">
        <v>64.1</v>
      </c>
      <c r="AN1636" s="0" t="n">
        <v>69.3</v>
      </c>
      <c r="AO1636" s="0" t="n">
        <v>71.8</v>
      </c>
      <c r="AP1636" s="0" t="n">
        <v>49.3</v>
      </c>
      <c r="AQ1636" s="0" t="n">
        <v>61.9</v>
      </c>
      <c r="AR1636" s="0" t="n">
        <v>64.1</v>
      </c>
      <c r="AS1636" s="0" t="n">
        <v>59.6</v>
      </c>
      <c r="AT1636" s="0" t="n">
        <v>56.9</v>
      </c>
      <c r="AX1636" s="0" t="n">
        <f aca="false">SUM(AL1636:AT1636)/9</f>
        <v>62.1555555555556</v>
      </c>
      <c r="BB1636" s="0" t="n">
        <v>60</v>
      </c>
      <c r="BC1636" s="0" t="n">
        <v>67.5</v>
      </c>
      <c r="BD1636" s="0" t="n">
        <v>59.1</v>
      </c>
      <c r="BE1636" s="0" t="n">
        <v>68.4</v>
      </c>
      <c r="BF1636" s="0" t="n">
        <v>47.2</v>
      </c>
      <c r="BG1636" s="0" t="n">
        <v>61.7</v>
      </c>
      <c r="BK1636" s="0" t="n">
        <f aca="false">SUM(BB1636:BG1636)/6</f>
        <v>60.65</v>
      </c>
    </row>
    <row r="1637" customFormat="false" ht="12.75" hidden="false" customHeight="false" outlineLevel="0" collapsed="false">
      <c r="B1637" s="0" t="n">
        <v>53.8</v>
      </c>
      <c r="C1637" s="0" t="n">
        <v>50.3</v>
      </c>
      <c r="D1637" s="0" t="n">
        <v>79.9</v>
      </c>
      <c r="E1637" s="0" t="n">
        <v>58.7</v>
      </c>
      <c r="F1637" s="0" t="n">
        <v>53.4</v>
      </c>
      <c r="G1637" s="0" t="n">
        <v>59.7</v>
      </c>
      <c r="H1637" s="0" t="n">
        <v>56.8</v>
      </c>
      <c r="I1637" s="0" t="n">
        <v>52.6</v>
      </c>
      <c r="J1637" s="0" t="n">
        <v>57.3</v>
      </c>
      <c r="K1637" s="0" t="n">
        <v>50.7</v>
      </c>
      <c r="L1637" s="0" t="n">
        <v>81.2</v>
      </c>
      <c r="M1637" s="0" t="n">
        <v>68.9</v>
      </c>
      <c r="N1637" s="0" t="n">
        <v>59</v>
      </c>
      <c r="O1637" s="0" t="n">
        <v>69.3</v>
      </c>
      <c r="P1637" s="0" t="n">
        <v>55.4</v>
      </c>
      <c r="Q1637" s="0" t="n">
        <v>67</v>
      </c>
      <c r="R1637" s="0" t="n">
        <v>71.4</v>
      </c>
      <c r="V1637" s="0" t="n">
        <f aca="false">SUM(B1637:R1637)/17</f>
        <v>61.4941176470588</v>
      </c>
      <c r="Z1637" s="0" t="n">
        <v>60</v>
      </c>
      <c r="AA1637" s="0" t="n">
        <v>56</v>
      </c>
      <c r="AB1637" s="0" t="n">
        <v>53.9</v>
      </c>
      <c r="AC1637" s="0" t="n">
        <v>57</v>
      </c>
      <c r="AD1637" s="0" t="n">
        <v>58.3</v>
      </c>
      <c r="AH1637" s="0" t="n">
        <f aca="false">SUM(Z1637:AD1637)/5</f>
        <v>57.04</v>
      </c>
      <c r="AL1637" s="0" t="n">
        <v>62.4</v>
      </c>
      <c r="AM1637" s="0" t="n">
        <v>64.1</v>
      </c>
      <c r="AN1637" s="0" t="n">
        <v>69.3</v>
      </c>
      <c r="AO1637" s="0" t="n">
        <v>71.8</v>
      </c>
      <c r="AP1637" s="0" t="n">
        <v>49.3</v>
      </c>
      <c r="AQ1637" s="0" t="n">
        <v>62.4</v>
      </c>
      <c r="AR1637" s="0" t="n">
        <v>64.1</v>
      </c>
      <c r="AS1637" s="0" t="n">
        <v>59.6</v>
      </c>
      <c r="AT1637" s="0" t="n">
        <v>56.9</v>
      </c>
      <c r="AX1637" s="0" t="n">
        <f aca="false">SUM(AL1637:AT1637)/9</f>
        <v>62.2111111111111</v>
      </c>
      <c r="BB1637" s="0" t="n">
        <v>60</v>
      </c>
      <c r="BC1637" s="0" t="n">
        <v>67.5</v>
      </c>
      <c r="BD1637" s="0" t="n">
        <v>59.1</v>
      </c>
      <c r="BE1637" s="0" t="n">
        <v>68.4</v>
      </c>
      <c r="BF1637" s="0" t="n">
        <v>47.2</v>
      </c>
      <c r="BG1637" s="0" t="n">
        <v>61.7</v>
      </c>
      <c r="BK1637" s="0" t="n">
        <f aca="false">SUM(BB1637:BG1637)/6</f>
        <v>60.65</v>
      </c>
    </row>
    <row r="1638" customFormat="false" ht="12.75" hidden="false" customHeight="false" outlineLevel="0" collapsed="false">
      <c r="B1638" s="0" t="n">
        <v>53.8</v>
      </c>
      <c r="C1638" s="0" t="n">
        <v>50.3</v>
      </c>
      <c r="D1638" s="0" t="n">
        <v>79.9</v>
      </c>
      <c r="E1638" s="0" t="n">
        <v>58.7</v>
      </c>
      <c r="F1638" s="0" t="n">
        <v>53.4</v>
      </c>
      <c r="G1638" s="0" t="n">
        <v>59.7</v>
      </c>
      <c r="H1638" s="0" t="n">
        <v>56.8</v>
      </c>
      <c r="I1638" s="0" t="n">
        <v>52.6</v>
      </c>
      <c r="J1638" s="0" t="n">
        <v>57.3</v>
      </c>
      <c r="K1638" s="0" t="n">
        <v>50.7</v>
      </c>
      <c r="L1638" s="0" t="n">
        <v>81.2</v>
      </c>
      <c r="M1638" s="0" t="n">
        <v>68.9</v>
      </c>
      <c r="N1638" s="0" t="n">
        <v>59</v>
      </c>
      <c r="O1638" s="0" t="n">
        <v>69.3</v>
      </c>
      <c r="P1638" s="0" t="n">
        <v>55.4</v>
      </c>
      <c r="Q1638" s="0" t="n">
        <v>67</v>
      </c>
      <c r="R1638" s="0" t="n">
        <v>71.4</v>
      </c>
      <c r="V1638" s="0" t="n">
        <f aca="false">SUM(B1638:R1638)/17</f>
        <v>61.4941176470588</v>
      </c>
      <c r="Z1638" s="0" t="n">
        <v>60</v>
      </c>
      <c r="AA1638" s="0" t="n">
        <v>56</v>
      </c>
      <c r="AB1638" s="0" t="n">
        <v>53.9</v>
      </c>
      <c r="AC1638" s="0" t="n">
        <v>57</v>
      </c>
      <c r="AD1638" s="0" t="n">
        <v>58.3</v>
      </c>
      <c r="AH1638" s="0" t="n">
        <f aca="false">SUM(Z1638:AD1638)/5</f>
        <v>57.04</v>
      </c>
      <c r="AL1638" s="0" t="n">
        <v>62.4</v>
      </c>
      <c r="AM1638" s="0" t="n">
        <v>64.1</v>
      </c>
      <c r="AN1638" s="0" t="n">
        <v>69.3</v>
      </c>
      <c r="AO1638" s="0" t="n">
        <v>71.8</v>
      </c>
      <c r="AP1638" s="0" t="n">
        <v>49.3</v>
      </c>
      <c r="AQ1638" s="0" t="n">
        <v>62.4</v>
      </c>
      <c r="AR1638" s="0" t="n">
        <v>64.1</v>
      </c>
      <c r="AS1638" s="0" t="n">
        <v>59.6</v>
      </c>
      <c r="AT1638" s="0" t="n">
        <v>56.9</v>
      </c>
      <c r="AX1638" s="0" t="n">
        <f aca="false">SUM(AL1638:AT1638)/9</f>
        <v>62.2111111111111</v>
      </c>
      <c r="BB1638" s="0" t="n">
        <v>60</v>
      </c>
      <c r="BC1638" s="0" t="n">
        <v>67.5</v>
      </c>
      <c r="BD1638" s="0" t="n">
        <v>59.1</v>
      </c>
      <c r="BE1638" s="0" t="n">
        <v>68.4</v>
      </c>
      <c r="BF1638" s="0" t="n">
        <v>47.2</v>
      </c>
      <c r="BG1638" s="0" t="n">
        <v>61.7</v>
      </c>
      <c r="BK1638" s="0" t="n">
        <f aca="false">SUM(BB1638:BG1638)/6</f>
        <v>60.65</v>
      </c>
    </row>
    <row r="1639" customFormat="false" ht="12.75" hidden="false" customHeight="false" outlineLevel="0" collapsed="false">
      <c r="B1639" s="0" t="n">
        <v>53.8</v>
      </c>
      <c r="C1639" s="0" t="n">
        <v>50.3</v>
      </c>
      <c r="D1639" s="0" t="n">
        <v>79.9</v>
      </c>
      <c r="E1639" s="0" t="n">
        <v>58.7</v>
      </c>
      <c r="F1639" s="0" t="n">
        <v>53.4</v>
      </c>
      <c r="G1639" s="0" t="n">
        <v>59.7</v>
      </c>
      <c r="H1639" s="0" t="n">
        <v>56.8</v>
      </c>
      <c r="I1639" s="0" t="n">
        <v>52.6</v>
      </c>
      <c r="J1639" s="0" t="n">
        <v>57.3</v>
      </c>
      <c r="K1639" s="0" t="n">
        <v>50.7</v>
      </c>
      <c r="L1639" s="0" t="n">
        <v>81.2</v>
      </c>
      <c r="M1639" s="0" t="n">
        <v>68.9</v>
      </c>
      <c r="N1639" s="0" t="n">
        <v>59</v>
      </c>
      <c r="O1639" s="0" t="n">
        <v>69.3</v>
      </c>
      <c r="P1639" s="0" t="n">
        <v>55.4</v>
      </c>
      <c r="Q1639" s="0" t="n">
        <v>67</v>
      </c>
      <c r="R1639" s="0" t="n">
        <v>71.4</v>
      </c>
      <c r="V1639" s="0" t="n">
        <f aca="false">SUM(B1639:R1639)/17</f>
        <v>61.4941176470588</v>
      </c>
      <c r="Z1639" s="0" t="n">
        <v>60</v>
      </c>
      <c r="AA1639" s="0" t="n">
        <v>56</v>
      </c>
      <c r="AB1639" s="0" t="n">
        <v>53.9</v>
      </c>
      <c r="AC1639" s="0" t="n">
        <v>57</v>
      </c>
      <c r="AD1639" s="0" t="n">
        <v>58.3</v>
      </c>
      <c r="AH1639" s="0" t="n">
        <f aca="false">SUM(Z1639:AD1639)/5</f>
        <v>57.04</v>
      </c>
      <c r="AL1639" s="0" t="n">
        <v>62.4</v>
      </c>
      <c r="AM1639" s="0" t="n">
        <v>64.1</v>
      </c>
      <c r="AN1639" s="0" t="n">
        <v>69.8</v>
      </c>
      <c r="AO1639" s="0" t="n">
        <v>71.8</v>
      </c>
      <c r="AP1639" s="0" t="n">
        <v>49.3</v>
      </c>
      <c r="AQ1639" s="0" t="n">
        <v>62.4</v>
      </c>
      <c r="AR1639" s="0" t="n">
        <v>64.1</v>
      </c>
      <c r="AS1639" s="0" t="n">
        <v>59.6</v>
      </c>
      <c r="AT1639" s="0" t="n">
        <v>56.9</v>
      </c>
      <c r="AX1639" s="0" t="n">
        <f aca="false">SUM(AL1639:AT1639)/9</f>
        <v>62.2666666666667</v>
      </c>
      <c r="BB1639" s="0" t="n">
        <v>60</v>
      </c>
      <c r="BC1639" s="0" t="n">
        <v>67.5</v>
      </c>
      <c r="BD1639" s="0" t="n">
        <v>59.1</v>
      </c>
      <c r="BE1639" s="0" t="n">
        <v>68.9</v>
      </c>
      <c r="BF1639" s="0" t="n">
        <v>47.2</v>
      </c>
      <c r="BG1639" s="0" t="n">
        <v>61.7</v>
      </c>
      <c r="BK1639" s="0" t="n">
        <f aca="false">SUM(BB1639:BG1639)/6</f>
        <v>60.7333333333333</v>
      </c>
    </row>
    <row r="1640" customFormat="false" ht="12.75" hidden="false" customHeight="false" outlineLevel="0" collapsed="false">
      <c r="B1640" s="0" t="n">
        <v>54.3</v>
      </c>
      <c r="C1640" s="0" t="n">
        <v>50.3</v>
      </c>
      <c r="D1640" s="0" t="n">
        <v>79.9</v>
      </c>
      <c r="E1640" s="0" t="n">
        <v>58.7</v>
      </c>
      <c r="F1640" s="0" t="n">
        <v>53.4</v>
      </c>
      <c r="G1640" s="0" t="n">
        <v>59.7</v>
      </c>
      <c r="H1640" s="0" t="n">
        <v>56.8</v>
      </c>
      <c r="I1640" s="0" t="n">
        <v>52.6</v>
      </c>
      <c r="J1640" s="0" t="n">
        <v>57.3</v>
      </c>
      <c r="K1640" s="0" t="n">
        <v>51.2</v>
      </c>
      <c r="L1640" s="0" t="n">
        <v>81.2</v>
      </c>
      <c r="M1640" s="0" t="n">
        <v>68.9</v>
      </c>
      <c r="N1640" s="0" t="n">
        <v>59.4</v>
      </c>
      <c r="O1640" s="0" t="n">
        <v>69.3</v>
      </c>
      <c r="P1640" s="0" t="n">
        <v>55.4</v>
      </c>
      <c r="Q1640" s="0" t="n">
        <v>67</v>
      </c>
      <c r="R1640" s="0" t="n">
        <v>71.4</v>
      </c>
      <c r="V1640" s="0" t="n">
        <f aca="false">SUM(B1640:R1640)/17</f>
        <v>61.5764705882353</v>
      </c>
      <c r="Z1640" s="0" t="n">
        <v>60</v>
      </c>
      <c r="AA1640" s="0" t="n">
        <v>56</v>
      </c>
      <c r="AB1640" s="0" t="n">
        <v>53.9</v>
      </c>
      <c r="AC1640" s="0" t="n">
        <v>57</v>
      </c>
      <c r="AD1640" s="0" t="n">
        <v>58.3</v>
      </c>
      <c r="AH1640" s="0" t="n">
        <f aca="false">SUM(Z1640:AD1640)/5</f>
        <v>57.04</v>
      </c>
      <c r="AL1640" s="0" t="n">
        <v>62.4</v>
      </c>
      <c r="AM1640" s="0" t="n">
        <v>64.6</v>
      </c>
      <c r="AN1640" s="0" t="n">
        <v>69.8</v>
      </c>
      <c r="AO1640" s="0" t="n">
        <v>71.8</v>
      </c>
      <c r="AP1640" s="0" t="n">
        <v>49.3</v>
      </c>
      <c r="AQ1640" s="0" t="n">
        <v>62.4</v>
      </c>
      <c r="AR1640" s="0" t="n">
        <v>64.1</v>
      </c>
      <c r="AS1640" s="0" t="n">
        <v>59.6</v>
      </c>
      <c r="AT1640" s="0" t="n">
        <v>56.9</v>
      </c>
      <c r="AX1640" s="0" t="n">
        <f aca="false">SUM(AL1640:AT1640)/9</f>
        <v>62.3222222222222</v>
      </c>
      <c r="BB1640" s="0" t="n">
        <v>60</v>
      </c>
      <c r="BC1640" s="0" t="n">
        <v>67.5</v>
      </c>
      <c r="BD1640" s="0" t="n">
        <v>59.1</v>
      </c>
      <c r="BE1640" s="0" t="n">
        <v>68.9</v>
      </c>
      <c r="BF1640" s="0" t="n">
        <v>47.2</v>
      </c>
      <c r="BG1640" s="0" t="n">
        <v>61.7</v>
      </c>
      <c r="BK1640" s="0" t="n">
        <f aca="false">SUM(BB1640:BG1640)/6</f>
        <v>60.7333333333333</v>
      </c>
    </row>
    <row r="1641" customFormat="false" ht="12.75" hidden="false" customHeight="false" outlineLevel="0" collapsed="false">
      <c r="B1641" s="0" t="n">
        <v>54.3</v>
      </c>
      <c r="C1641" s="0" t="n">
        <v>50.3</v>
      </c>
      <c r="D1641" s="0" t="n">
        <v>79.9</v>
      </c>
      <c r="E1641" s="0" t="n">
        <v>58.7</v>
      </c>
      <c r="F1641" s="0" t="n">
        <v>53.4</v>
      </c>
      <c r="G1641" s="0" t="n">
        <v>59.7</v>
      </c>
      <c r="H1641" s="0" t="n">
        <v>56.8</v>
      </c>
      <c r="I1641" s="0" t="n">
        <v>52.6</v>
      </c>
      <c r="J1641" s="0" t="n">
        <v>57.3</v>
      </c>
      <c r="K1641" s="0" t="n">
        <v>51.2</v>
      </c>
      <c r="L1641" s="0" t="n">
        <v>81.2</v>
      </c>
      <c r="M1641" s="0" t="n">
        <v>68.9</v>
      </c>
      <c r="N1641" s="0" t="n">
        <v>59.4</v>
      </c>
      <c r="O1641" s="0" t="n">
        <v>69.3</v>
      </c>
      <c r="P1641" s="0" t="n">
        <v>55.4</v>
      </c>
      <c r="Q1641" s="0" t="n">
        <v>67</v>
      </c>
      <c r="R1641" s="0" t="n">
        <v>71.4</v>
      </c>
      <c r="V1641" s="0" t="n">
        <f aca="false">SUM(B1641:R1641)/17</f>
        <v>61.5764705882353</v>
      </c>
      <c r="Z1641" s="0" t="n">
        <v>60</v>
      </c>
      <c r="AA1641" s="0" t="n">
        <v>56</v>
      </c>
      <c r="AB1641" s="0" t="n">
        <v>53.9</v>
      </c>
      <c r="AC1641" s="0" t="n">
        <v>57</v>
      </c>
      <c r="AD1641" s="0" t="n">
        <v>58.3</v>
      </c>
      <c r="AH1641" s="0" t="n">
        <f aca="false">SUM(Z1641:AD1641)/5</f>
        <v>57.04</v>
      </c>
      <c r="AL1641" s="0" t="n">
        <v>62.4</v>
      </c>
      <c r="AM1641" s="0" t="n">
        <v>64.6</v>
      </c>
      <c r="AN1641" s="0" t="n">
        <v>69.8</v>
      </c>
      <c r="AO1641" s="0" t="n">
        <v>71.8</v>
      </c>
      <c r="AP1641" s="0" t="n">
        <v>49.3</v>
      </c>
      <c r="AQ1641" s="0" t="n">
        <v>62.4</v>
      </c>
      <c r="AR1641" s="0" t="n">
        <v>64.1</v>
      </c>
      <c r="AS1641" s="0" t="n">
        <v>59.6</v>
      </c>
      <c r="AT1641" s="0" t="n">
        <v>56.9</v>
      </c>
      <c r="AX1641" s="0" t="n">
        <f aca="false">SUM(AL1641:AT1641)/9</f>
        <v>62.3222222222222</v>
      </c>
      <c r="BB1641" s="0" t="n">
        <v>60</v>
      </c>
      <c r="BC1641" s="0" t="n">
        <v>67.5</v>
      </c>
      <c r="BD1641" s="0" t="n">
        <v>59.1</v>
      </c>
      <c r="BE1641" s="0" t="n">
        <v>68.9</v>
      </c>
      <c r="BF1641" s="0" t="n">
        <v>47.2</v>
      </c>
      <c r="BG1641" s="0" t="n">
        <v>61.7</v>
      </c>
      <c r="BK1641" s="0" t="n">
        <f aca="false">SUM(BB1641:BG1641)/6</f>
        <v>60.7333333333333</v>
      </c>
    </row>
    <row r="1642" customFormat="false" ht="12.75" hidden="false" customHeight="false" outlineLevel="0" collapsed="false">
      <c r="B1642" s="0" t="n">
        <v>54.3</v>
      </c>
      <c r="C1642" s="0" t="n">
        <v>50.3</v>
      </c>
      <c r="D1642" s="0" t="n">
        <v>79.9</v>
      </c>
      <c r="E1642" s="0" t="n">
        <v>58.7</v>
      </c>
      <c r="F1642" s="0" t="n">
        <v>53.4</v>
      </c>
      <c r="G1642" s="0" t="n">
        <v>59.7</v>
      </c>
      <c r="H1642" s="0" t="n">
        <v>56.8</v>
      </c>
      <c r="I1642" s="0" t="n">
        <v>52.6</v>
      </c>
      <c r="J1642" s="0" t="n">
        <v>57.3</v>
      </c>
      <c r="K1642" s="0" t="n">
        <v>51.2</v>
      </c>
      <c r="L1642" s="0" t="n">
        <v>81.2</v>
      </c>
      <c r="M1642" s="0" t="n">
        <v>68.9</v>
      </c>
      <c r="N1642" s="0" t="n">
        <v>59.4</v>
      </c>
      <c r="O1642" s="0" t="n">
        <v>69.3</v>
      </c>
      <c r="P1642" s="0" t="n">
        <v>55.4</v>
      </c>
      <c r="Q1642" s="0" t="n">
        <v>67</v>
      </c>
      <c r="R1642" s="0" t="n">
        <v>71.4</v>
      </c>
      <c r="V1642" s="0" t="n">
        <f aca="false">SUM(B1642:R1642)/17</f>
        <v>61.5764705882353</v>
      </c>
      <c r="Z1642" s="0" t="n">
        <v>60</v>
      </c>
      <c r="AA1642" s="0" t="n">
        <v>56</v>
      </c>
      <c r="AB1642" s="0" t="n">
        <v>53.9</v>
      </c>
      <c r="AC1642" s="0" t="n">
        <v>57</v>
      </c>
      <c r="AD1642" s="0" t="n">
        <v>58.3</v>
      </c>
      <c r="AH1642" s="0" t="n">
        <f aca="false">SUM(Z1642:AD1642)/5</f>
        <v>57.04</v>
      </c>
      <c r="AL1642" s="0" t="n">
        <v>62.4</v>
      </c>
      <c r="AM1642" s="0" t="n">
        <v>64.6</v>
      </c>
      <c r="AN1642" s="0" t="n">
        <v>69.8</v>
      </c>
      <c r="AO1642" s="0" t="n">
        <v>71.8</v>
      </c>
      <c r="AP1642" s="0" t="n">
        <v>49.3</v>
      </c>
      <c r="AQ1642" s="0" t="n">
        <v>62.4</v>
      </c>
      <c r="AR1642" s="0" t="n">
        <v>64.6</v>
      </c>
      <c r="AS1642" s="0" t="n">
        <v>59.6</v>
      </c>
      <c r="AT1642" s="0" t="n">
        <v>56.9</v>
      </c>
      <c r="AX1642" s="0" t="n">
        <f aca="false">SUM(AL1642:AT1642)/9</f>
        <v>62.3777777777778</v>
      </c>
      <c r="BB1642" s="0" t="n">
        <v>60</v>
      </c>
      <c r="BC1642" s="0" t="n">
        <v>67.5</v>
      </c>
      <c r="BD1642" s="0" t="n">
        <v>59.1</v>
      </c>
      <c r="BE1642" s="0" t="n">
        <v>68.9</v>
      </c>
      <c r="BF1642" s="0" t="n">
        <v>47.2</v>
      </c>
      <c r="BG1642" s="0" t="n">
        <v>62.2</v>
      </c>
      <c r="BK1642" s="0" t="n">
        <f aca="false">SUM(BB1642:BG1642)/6</f>
        <v>60.8166666666667</v>
      </c>
    </row>
    <row r="1643" customFormat="false" ht="12.75" hidden="false" customHeight="false" outlineLevel="0" collapsed="false">
      <c r="B1643" s="0" t="n">
        <v>54.3</v>
      </c>
      <c r="C1643" s="0" t="n">
        <v>50.3</v>
      </c>
      <c r="D1643" s="0" t="n">
        <v>79.9</v>
      </c>
      <c r="E1643" s="0" t="n">
        <v>58.7</v>
      </c>
      <c r="F1643" s="0" t="n">
        <v>53.4</v>
      </c>
      <c r="G1643" s="0" t="n">
        <v>59.7</v>
      </c>
      <c r="H1643" s="0" t="n">
        <v>56.8</v>
      </c>
      <c r="I1643" s="0" t="n">
        <v>52.6</v>
      </c>
      <c r="J1643" s="0" t="n">
        <v>57.3</v>
      </c>
      <c r="K1643" s="0" t="n">
        <v>51.2</v>
      </c>
      <c r="L1643" s="0" t="n">
        <v>81.2</v>
      </c>
      <c r="M1643" s="0" t="n">
        <v>68.9</v>
      </c>
      <c r="N1643" s="0" t="n">
        <v>59.4</v>
      </c>
      <c r="O1643" s="0" t="n">
        <v>69.3</v>
      </c>
      <c r="P1643" s="0" t="n">
        <v>55.4</v>
      </c>
      <c r="Q1643" s="0" t="n">
        <v>67</v>
      </c>
      <c r="R1643" s="0" t="n">
        <v>71.4</v>
      </c>
      <c r="V1643" s="0" t="n">
        <f aca="false">SUM(B1643:R1643)/17</f>
        <v>61.5764705882353</v>
      </c>
      <c r="Z1643" s="0" t="n">
        <v>60</v>
      </c>
      <c r="AA1643" s="0" t="n">
        <v>56</v>
      </c>
      <c r="AB1643" s="0" t="n">
        <v>53.9</v>
      </c>
      <c r="AC1643" s="0" t="n">
        <v>57</v>
      </c>
      <c r="AD1643" s="0" t="n">
        <v>58.3</v>
      </c>
      <c r="AH1643" s="0" t="n">
        <f aca="false">SUM(Z1643:AD1643)/5</f>
        <v>57.04</v>
      </c>
      <c r="AL1643" s="0" t="n">
        <v>62.9</v>
      </c>
      <c r="AM1643" s="0" t="n">
        <v>64.6</v>
      </c>
      <c r="AN1643" s="0" t="n">
        <v>69.8</v>
      </c>
      <c r="AO1643" s="0" t="n">
        <v>71.8</v>
      </c>
      <c r="AP1643" s="0" t="n">
        <v>49.3</v>
      </c>
      <c r="AQ1643" s="0" t="n">
        <v>62.4</v>
      </c>
      <c r="AR1643" s="0" t="n">
        <v>64.6</v>
      </c>
      <c r="AS1643" s="0" t="n">
        <v>59.6</v>
      </c>
      <c r="AT1643" s="0" t="n">
        <v>56.9</v>
      </c>
      <c r="AX1643" s="0" t="n">
        <f aca="false">SUM(AL1643:AT1643)/9</f>
        <v>62.4333333333333</v>
      </c>
      <c r="BB1643" s="0" t="n">
        <v>60</v>
      </c>
      <c r="BC1643" s="0" t="n">
        <v>67.5</v>
      </c>
      <c r="BD1643" s="0" t="n">
        <v>59.6</v>
      </c>
      <c r="BE1643" s="0" t="n">
        <v>68.9</v>
      </c>
      <c r="BF1643" s="0" t="n">
        <v>47.2</v>
      </c>
      <c r="BG1643" s="0" t="n">
        <v>62.2</v>
      </c>
      <c r="BK1643" s="0" t="n">
        <f aca="false">SUM(BB1643:BG1643)/6</f>
        <v>60.9</v>
      </c>
    </row>
    <row r="1644" customFormat="false" ht="12.75" hidden="false" customHeight="false" outlineLevel="0" collapsed="false">
      <c r="B1644" s="0" t="n">
        <v>54.3</v>
      </c>
      <c r="C1644" s="0" t="n">
        <v>50.3</v>
      </c>
      <c r="D1644" s="0" t="n">
        <v>79.9</v>
      </c>
      <c r="E1644" s="0" t="n">
        <v>59.2</v>
      </c>
      <c r="F1644" s="0" t="n">
        <v>53.4</v>
      </c>
      <c r="G1644" s="0" t="n">
        <v>59.7</v>
      </c>
      <c r="H1644" s="0" t="n">
        <v>56.8</v>
      </c>
      <c r="I1644" s="0" t="n">
        <v>52.6</v>
      </c>
      <c r="J1644" s="0" t="n">
        <v>57.3</v>
      </c>
      <c r="K1644" s="0" t="n">
        <v>51.2</v>
      </c>
      <c r="L1644" s="0" t="n">
        <v>81.2</v>
      </c>
      <c r="M1644" s="0" t="n">
        <v>68.9</v>
      </c>
      <c r="N1644" s="0" t="n">
        <v>59.4</v>
      </c>
      <c r="O1644" s="0" t="n">
        <v>69.3</v>
      </c>
      <c r="P1644" s="0" t="n">
        <v>55.4</v>
      </c>
      <c r="Q1644" s="0" t="n">
        <v>67</v>
      </c>
      <c r="R1644" s="0" t="n">
        <v>71.4</v>
      </c>
      <c r="V1644" s="0" t="n">
        <f aca="false">SUM(B1644:R1644)/17</f>
        <v>61.6058823529412</v>
      </c>
      <c r="Z1644" s="0" t="n">
        <v>60</v>
      </c>
      <c r="AA1644" s="0" t="n">
        <v>56</v>
      </c>
      <c r="AB1644" s="0" t="n">
        <v>53.9</v>
      </c>
      <c r="AC1644" s="0" t="n">
        <v>57</v>
      </c>
      <c r="AD1644" s="0" t="n">
        <v>58.3</v>
      </c>
      <c r="AH1644" s="0" t="n">
        <f aca="false">SUM(Z1644:AD1644)/5</f>
        <v>57.04</v>
      </c>
      <c r="AL1644" s="0" t="n">
        <v>62.9</v>
      </c>
      <c r="AM1644" s="0" t="n">
        <v>64.6</v>
      </c>
      <c r="AN1644" s="0" t="n">
        <v>69.8</v>
      </c>
      <c r="AO1644" s="0" t="n">
        <v>71.8</v>
      </c>
      <c r="AP1644" s="0" t="n">
        <v>49.3</v>
      </c>
      <c r="AQ1644" s="0" t="n">
        <v>62.4</v>
      </c>
      <c r="AR1644" s="0" t="n">
        <v>64.6</v>
      </c>
      <c r="AS1644" s="0" t="n">
        <v>59.6</v>
      </c>
      <c r="AT1644" s="0" t="n">
        <v>56.9</v>
      </c>
      <c r="AX1644" s="0" t="n">
        <f aca="false">SUM(AL1644:AT1644)/9</f>
        <v>62.4333333333333</v>
      </c>
      <c r="BB1644" s="0" t="n">
        <v>60</v>
      </c>
      <c r="BC1644" s="0" t="n">
        <v>67.5</v>
      </c>
      <c r="BD1644" s="0" t="n">
        <v>59.6</v>
      </c>
      <c r="BE1644" s="0" t="n">
        <v>68.9</v>
      </c>
      <c r="BF1644" s="0" t="n">
        <v>47.2</v>
      </c>
      <c r="BG1644" s="0" t="n">
        <v>62.2</v>
      </c>
      <c r="BK1644" s="0" t="n">
        <f aca="false">SUM(BB1644:BG1644)/6</f>
        <v>60.9</v>
      </c>
    </row>
    <row r="1645" customFormat="false" ht="12.75" hidden="false" customHeight="false" outlineLevel="0" collapsed="false">
      <c r="B1645" s="0" t="n">
        <v>54.3</v>
      </c>
      <c r="C1645" s="0" t="n">
        <v>50.3</v>
      </c>
      <c r="D1645" s="0" t="n">
        <v>79.9</v>
      </c>
      <c r="E1645" s="0" t="n">
        <v>59.2</v>
      </c>
      <c r="F1645" s="0" t="n">
        <v>53.4</v>
      </c>
      <c r="G1645" s="0" t="n">
        <v>59.7</v>
      </c>
      <c r="H1645" s="0" t="n">
        <v>56.8</v>
      </c>
      <c r="I1645" s="0" t="n">
        <v>52.6</v>
      </c>
      <c r="J1645" s="0" t="n">
        <v>57.8</v>
      </c>
      <c r="K1645" s="0" t="n">
        <v>51.2</v>
      </c>
      <c r="L1645" s="0" t="n">
        <v>81.2</v>
      </c>
      <c r="M1645" s="0" t="n">
        <v>68.9</v>
      </c>
      <c r="N1645" s="0" t="n">
        <v>59.4</v>
      </c>
      <c r="O1645" s="0" t="n">
        <v>69.3</v>
      </c>
      <c r="P1645" s="0" t="n">
        <v>55.4</v>
      </c>
      <c r="Q1645" s="0" t="n">
        <v>67.5</v>
      </c>
      <c r="R1645" s="0" t="n">
        <v>71.4</v>
      </c>
      <c r="V1645" s="0" t="n">
        <f aca="false">SUM(B1645:R1645)/17</f>
        <v>61.6647058823529</v>
      </c>
      <c r="Z1645" s="0" t="n">
        <v>60</v>
      </c>
      <c r="AA1645" s="0" t="n">
        <v>56</v>
      </c>
      <c r="AB1645" s="0" t="n">
        <v>53.9</v>
      </c>
      <c r="AC1645" s="0" t="n">
        <v>57</v>
      </c>
      <c r="AD1645" s="0" t="n">
        <v>58.3</v>
      </c>
      <c r="AH1645" s="0" t="n">
        <f aca="false">SUM(Z1645:AD1645)/5</f>
        <v>57.04</v>
      </c>
      <c r="AL1645" s="0" t="n">
        <v>62.9</v>
      </c>
      <c r="AM1645" s="0" t="n">
        <v>65</v>
      </c>
      <c r="AN1645" s="0" t="n">
        <v>69.8</v>
      </c>
      <c r="AO1645" s="0" t="n">
        <v>71.8</v>
      </c>
      <c r="AP1645" s="0" t="n">
        <v>49.3</v>
      </c>
      <c r="AQ1645" s="0" t="n">
        <v>62.4</v>
      </c>
      <c r="AR1645" s="0" t="n">
        <v>64.6</v>
      </c>
      <c r="AS1645" s="0" t="n">
        <v>59.6</v>
      </c>
      <c r="AT1645" s="0" t="n">
        <v>56.9</v>
      </c>
      <c r="AX1645" s="0" t="n">
        <f aca="false">SUM(AL1645:AT1645)/9</f>
        <v>62.4777777777778</v>
      </c>
      <c r="BB1645" s="0" t="n">
        <v>60</v>
      </c>
      <c r="BC1645" s="0" t="n">
        <v>67.5</v>
      </c>
      <c r="BD1645" s="0" t="n">
        <v>59.6</v>
      </c>
      <c r="BE1645" s="0" t="n">
        <v>68.9</v>
      </c>
      <c r="BF1645" s="0" t="n">
        <v>47.2</v>
      </c>
      <c r="BG1645" s="0" t="n">
        <v>62.2</v>
      </c>
      <c r="BK1645" s="0" t="n">
        <f aca="false">SUM(BB1645:BG1645)/6</f>
        <v>60.9</v>
      </c>
    </row>
    <row r="1646" customFormat="false" ht="12.75" hidden="false" customHeight="false" outlineLevel="0" collapsed="false">
      <c r="B1646" s="0" t="n">
        <v>54.3</v>
      </c>
      <c r="C1646" s="0" t="n">
        <v>50.3</v>
      </c>
      <c r="D1646" s="0" t="n">
        <v>79.9</v>
      </c>
      <c r="E1646" s="0" t="n">
        <v>59.2</v>
      </c>
      <c r="F1646" s="0" t="n">
        <v>53.9</v>
      </c>
      <c r="G1646" s="0" t="n">
        <v>59.7</v>
      </c>
      <c r="H1646" s="0" t="n">
        <v>56.8</v>
      </c>
      <c r="I1646" s="0" t="n">
        <v>52.6</v>
      </c>
      <c r="J1646" s="0" t="n">
        <v>57.8</v>
      </c>
      <c r="K1646" s="0" t="n">
        <v>51.2</v>
      </c>
      <c r="L1646" s="0" t="n">
        <v>81.2</v>
      </c>
      <c r="M1646" s="0" t="n">
        <v>68.9</v>
      </c>
      <c r="N1646" s="0" t="n">
        <v>59.4</v>
      </c>
      <c r="O1646" s="0" t="n">
        <v>69.3</v>
      </c>
      <c r="P1646" s="0" t="n">
        <v>55.4</v>
      </c>
      <c r="Q1646" s="0" t="n">
        <v>67.5</v>
      </c>
      <c r="R1646" s="0" t="n">
        <v>71.9</v>
      </c>
      <c r="V1646" s="0" t="n">
        <f aca="false">SUM(B1646:R1646)/17</f>
        <v>61.7235294117647</v>
      </c>
      <c r="Z1646" s="0" t="n">
        <v>60</v>
      </c>
      <c r="AA1646" s="0" t="n">
        <v>56</v>
      </c>
      <c r="AB1646" s="0" t="n">
        <v>53.9</v>
      </c>
      <c r="AC1646" s="0" t="n">
        <v>57</v>
      </c>
      <c r="AD1646" s="0" t="n">
        <v>58.3</v>
      </c>
      <c r="AH1646" s="0" t="n">
        <f aca="false">SUM(Z1646:AD1646)/5</f>
        <v>57.04</v>
      </c>
      <c r="AL1646" s="0" t="n">
        <v>62.9</v>
      </c>
      <c r="AM1646" s="0" t="n">
        <v>65</v>
      </c>
      <c r="AN1646" s="0" t="n">
        <v>69.8</v>
      </c>
      <c r="AO1646" s="0" t="n">
        <v>71.8</v>
      </c>
      <c r="AP1646" s="0" t="n">
        <v>49.3</v>
      </c>
      <c r="AQ1646" s="0" t="n">
        <v>62.4</v>
      </c>
      <c r="AR1646" s="0" t="n">
        <v>64.6</v>
      </c>
      <c r="AS1646" s="0" t="n">
        <v>60.1</v>
      </c>
      <c r="AT1646" s="0" t="n">
        <v>56.9</v>
      </c>
      <c r="AX1646" s="0" t="n">
        <f aca="false">SUM(AL1646:AT1646)/9</f>
        <v>62.5333333333333</v>
      </c>
      <c r="BB1646" s="0" t="n">
        <v>60.5</v>
      </c>
      <c r="BC1646" s="0" t="n">
        <v>67.5</v>
      </c>
      <c r="BD1646" s="0" t="n">
        <v>59.6</v>
      </c>
      <c r="BE1646" s="0" t="n">
        <v>68.9</v>
      </c>
      <c r="BF1646" s="0" t="n">
        <v>47.2</v>
      </c>
      <c r="BG1646" s="0" t="n">
        <v>62.2</v>
      </c>
      <c r="BK1646" s="0" t="n">
        <f aca="false">SUM(BB1646:BG1646)/6</f>
        <v>60.9833333333333</v>
      </c>
    </row>
    <row r="1647" customFormat="false" ht="12.75" hidden="false" customHeight="false" outlineLevel="0" collapsed="false">
      <c r="B1647" s="0" t="n">
        <v>54.3</v>
      </c>
      <c r="C1647" s="0" t="n">
        <v>50.3</v>
      </c>
      <c r="D1647" s="0" t="n">
        <v>79.9</v>
      </c>
      <c r="E1647" s="0" t="n">
        <v>59.2</v>
      </c>
      <c r="F1647" s="0" t="n">
        <v>53.9</v>
      </c>
      <c r="G1647" s="0" t="n">
        <v>59.7</v>
      </c>
      <c r="H1647" s="0" t="n">
        <v>56.8</v>
      </c>
      <c r="I1647" s="0" t="n">
        <v>52.6</v>
      </c>
      <c r="J1647" s="0" t="n">
        <v>57.8</v>
      </c>
      <c r="K1647" s="0" t="n">
        <v>51.2</v>
      </c>
      <c r="L1647" s="0" t="n">
        <v>81.2</v>
      </c>
      <c r="M1647" s="0" t="n">
        <v>68.9</v>
      </c>
      <c r="N1647" s="0" t="n">
        <v>59.4</v>
      </c>
      <c r="O1647" s="0" t="n">
        <v>69.3</v>
      </c>
      <c r="P1647" s="0" t="n">
        <v>55.4</v>
      </c>
      <c r="Q1647" s="0" t="n">
        <v>67.5</v>
      </c>
      <c r="R1647" s="0" t="n">
        <v>71.9</v>
      </c>
      <c r="V1647" s="0" t="n">
        <f aca="false">SUM(B1647:R1647)/17</f>
        <v>61.7235294117647</v>
      </c>
      <c r="Z1647" s="0" t="n">
        <v>60</v>
      </c>
      <c r="AA1647" s="0" t="n">
        <v>56</v>
      </c>
      <c r="AB1647" s="0" t="n">
        <v>53.9</v>
      </c>
      <c r="AC1647" s="0" t="n">
        <v>57</v>
      </c>
      <c r="AD1647" s="0" t="n">
        <v>58.3</v>
      </c>
      <c r="AH1647" s="0" t="n">
        <f aca="false">SUM(Z1647:AD1647)/5</f>
        <v>57.04</v>
      </c>
      <c r="AL1647" s="0" t="n">
        <v>62.9</v>
      </c>
      <c r="AM1647" s="0" t="n">
        <v>65</v>
      </c>
      <c r="AN1647" s="0" t="n">
        <v>69.8</v>
      </c>
      <c r="AO1647" s="0" t="n">
        <v>71.8</v>
      </c>
      <c r="AP1647" s="0" t="n">
        <v>49.3</v>
      </c>
      <c r="AQ1647" s="0" t="n">
        <v>62.4</v>
      </c>
      <c r="AR1647" s="0" t="n">
        <v>64.6</v>
      </c>
      <c r="AS1647" s="0" t="n">
        <v>60.1</v>
      </c>
      <c r="AT1647" s="0" t="n">
        <v>56.9</v>
      </c>
      <c r="AX1647" s="0" t="n">
        <f aca="false">SUM(AL1647:AT1647)/9</f>
        <v>62.5333333333333</v>
      </c>
      <c r="BB1647" s="0" t="n">
        <v>60.5</v>
      </c>
      <c r="BC1647" s="0" t="n">
        <v>67.5</v>
      </c>
      <c r="BD1647" s="0" t="n">
        <v>59.6</v>
      </c>
      <c r="BE1647" s="0" t="n">
        <v>68.9</v>
      </c>
      <c r="BF1647" s="0" t="n">
        <v>47.2</v>
      </c>
      <c r="BG1647" s="0" t="n">
        <v>62.2</v>
      </c>
      <c r="BK1647" s="0" t="n">
        <f aca="false">SUM(BB1647:BG1647)/6</f>
        <v>60.9833333333333</v>
      </c>
    </row>
    <row r="1648" customFormat="false" ht="12.75" hidden="false" customHeight="false" outlineLevel="0" collapsed="false">
      <c r="B1648" s="0" t="n">
        <v>54.3</v>
      </c>
      <c r="C1648" s="0" t="n">
        <v>50.7</v>
      </c>
      <c r="D1648" s="0" t="n">
        <v>79.9</v>
      </c>
      <c r="E1648" s="0" t="n">
        <v>59.2</v>
      </c>
      <c r="F1648" s="0" t="n">
        <v>53.9</v>
      </c>
      <c r="G1648" s="0" t="n">
        <v>59.7</v>
      </c>
      <c r="H1648" s="0" t="n">
        <v>56.8</v>
      </c>
      <c r="I1648" s="0" t="n">
        <v>52.6</v>
      </c>
      <c r="J1648" s="0" t="n">
        <v>57.8</v>
      </c>
      <c r="K1648" s="0" t="n">
        <v>51.2</v>
      </c>
      <c r="L1648" s="0" t="n">
        <v>81.2</v>
      </c>
      <c r="M1648" s="0" t="n">
        <v>68.9</v>
      </c>
      <c r="N1648" s="0" t="n">
        <v>59.4</v>
      </c>
      <c r="O1648" s="0" t="n">
        <v>69.3</v>
      </c>
      <c r="P1648" s="0" t="n">
        <v>55.9</v>
      </c>
      <c r="Q1648" s="0" t="n">
        <v>67.5</v>
      </c>
      <c r="R1648" s="0" t="n">
        <v>71.9</v>
      </c>
      <c r="V1648" s="0" t="n">
        <f aca="false">SUM(B1648:R1648)/17</f>
        <v>61.7764705882353</v>
      </c>
      <c r="Z1648" s="0" t="n">
        <v>60</v>
      </c>
      <c r="AA1648" s="0" t="n">
        <v>56</v>
      </c>
      <c r="AB1648" s="0" t="n">
        <v>53.9</v>
      </c>
      <c r="AC1648" s="0" t="n">
        <v>57</v>
      </c>
      <c r="AD1648" s="0" t="n">
        <v>58.3</v>
      </c>
      <c r="AH1648" s="0" t="n">
        <f aca="false">SUM(Z1648:AD1648)/5</f>
        <v>57.04</v>
      </c>
      <c r="AL1648" s="0" t="n">
        <v>62.9</v>
      </c>
      <c r="AM1648" s="0" t="n">
        <v>65</v>
      </c>
      <c r="AN1648" s="0" t="n">
        <v>69.8</v>
      </c>
      <c r="AO1648" s="0" t="n">
        <v>71.8</v>
      </c>
      <c r="AP1648" s="0" t="n">
        <v>49.3</v>
      </c>
      <c r="AQ1648" s="0" t="n">
        <v>62.4</v>
      </c>
      <c r="AR1648" s="0" t="n">
        <v>64.6</v>
      </c>
      <c r="AS1648" s="0" t="n">
        <v>60.1</v>
      </c>
      <c r="AT1648" s="0" t="n">
        <v>56.9</v>
      </c>
      <c r="AX1648" s="0" t="n">
        <f aca="false">SUM(AL1648:AT1648)/9</f>
        <v>62.5333333333333</v>
      </c>
      <c r="BB1648" s="0" t="n">
        <v>60.5</v>
      </c>
      <c r="BC1648" s="0" t="n">
        <v>67.5</v>
      </c>
      <c r="BD1648" s="0" t="n">
        <v>60</v>
      </c>
      <c r="BE1648" s="0" t="n">
        <v>68.9</v>
      </c>
      <c r="BF1648" s="0" t="n">
        <v>47.2</v>
      </c>
      <c r="BG1648" s="0" t="n">
        <v>62.2</v>
      </c>
      <c r="BK1648" s="0" t="n">
        <f aca="false">SUM(BB1648:BG1648)/6</f>
        <v>61.05</v>
      </c>
    </row>
    <row r="1649" customFormat="false" ht="12.75" hidden="false" customHeight="false" outlineLevel="0" collapsed="false">
      <c r="B1649" s="0" t="n">
        <v>54.3</v>
      </c>
      <c r="C1649" s="0" t="n">
        <v>50.7</v>
      </c>
      <c r="D1649" s="0" t="n">
        <v>79.9</v>
      </c>
      <c r="E1649" s="0" t="n">
        <v>59.2</v>
      </c>
      <c r="F1649" s="0" t="n">
        <v>53.9</v>
      </c>
      <c r="G1649" s="0" t="n">
        <v>59.7</v>
      </c>
      <c r="H1649" s="0" t="n">
        <v>56.8</v>
      </c>
      <c r="I1649" s="0" t="n">
        <v>52.6</v>
      </c>
      <c r="J1649" s="0" t="n">
        <v>57.8</v>
      </c>
      <c r="K1649" s="0" t="n">
        <v>51.2</v>
      </c>
      <c r="L1649" s="0" t="n">
        <v>81.2</v>
      </c>
      <c r="M1649" s="0" t="n">
        <v>68.9</v>
      </c>
      <c r="N1649" s="0" t="n">
        <v>59.4</v>
      </c>
      <c r="O1649" s="0" t="n">
        <v>69.3</v>
      </c>
      <c r="P1649" s="0" t="n">
        <v>55.9</v>
      </c>
      <c r="Q1649" s="0" t="n">
        <v>67.5</v>
      </c>
      <c r="R1649" s="0" t="n">
        <v>71.9</v>
      </c>
      <c r="V1649" s="0" t="n">
        <f aca="false">SUM(B1649:R1649)/17</f>
        <v>61.7764705882353</v>
      </c>
      <c r="Z1649" s="0" t="n">
        <v>60</v>
      </c>
      <c r="AA1649" s="0" t="n">
        <v>56</v>
      </c>
      <c r="AB1649" s="0" t="n">
        <v>53.9</v>
      </c>
      <c r="AC1649" s="0" t="n">
        <v>57</v>
      </c>
      <c r="AD1649" s="0" t="n">
        <v>58.3</v>
      </c>
      <c r="AH1649" s="0" t="n">
        <f aca="false">SUM(Z1649:AD1649)/5</f>
        <v>57.04</v>
      </c>
      <c r="AL1649" s="0" t="n">
        <v>62.9</v>
      </c>
      <c r="AM1649" s="0" t="n">
        <v>65</v>
      </c>
      <c r="AN1649" s="0" t="n">
        <v>69.8</v>
      </c>
      <c r="AO1649" s="0" t="n">
        <v>72.3</v>
      </c>
      <c r="AP1649" s="0" t="n">
        <v>49.3</v>
      </c>
      <c r="AQ1649" s="0" t="n">
        <v>62.4</v>
      </c>
      <c r="AR1649" s="0" t="n">
        <v>64.6</v>
      </c>
      <c r="AS1649" s="0" t="n">
        <v>60.1</v>
      </c>
      <c r="AT1649" s="0" t="n">
        <v>56.9</v>
      </c>
      <c r="AX1649" s="0" t="n">
        <f aca="false">SUM(AL1649:AT1649)/9</f>
        <v>62.5888888888889</v>
      </c>
      <c r="BB1649" s="0" t="n">
        <v>60.5</v>
      </c>
      <c r="BC1649" s="0" t="n">
        <v>67.5</v>
      </c>
      <c r="BD1649" s="0" t="n">
        <v>60</v>
      </c>
      <c r="BE1649" s="0" t="n">
        <v>68.9</v>
      </c>
      <c r="BF1649" s="0" t="n">
        <v>47.2</v>
      </c>
      <c r="BG1649" s="0" t="n">
        <v>62.2</v>
      </c>
      <c r="BK1649" s="0" t="n">
        <f aca="false">SUM(BB1649:BG1649)/6</f>
        <v>61.05</v>
      </c>
    </row>
    <row r="1650" customFormat="false" ht="12.75" hidden="false" customHeight="false" outlineLevel="0" collapsed="false">
      <c r="B1650" s="0" t="n">
        <v>54.3</v>
      </c>
      <c r="C1650" s="0" t="n">
        <v>50.7</v>
      </c>
      <c r="D1650" s="0" t="n">
        <v>79.9</v>
      </c>
      <c r="E1650" s="0" t="n">
        <v>59.2</v>
      </c>
      <c r="F1650" s="0" t="n">
        <v>53.9</v>
      </c>
      <c r="G1650" s="0" t="n">
        <v>59.7</v>
      </c>
      <c r="H1650" s="0" t="n">
        <v>56.8</v>
      </c>
      <c r="I1650" s="0" t="n">
        <v>52.6</v>
      </c>
      <c r="J1650" s="0" t="n">
        <v>57.8</v>
      </c>
      <c r="K1650" s="0" t="n">
        <v>51.2</v>
      </c>
      <c r="L1650" s="0" t="n">
        <v>81.2</v>
      </c>
      <c r="M1650" s="0" t="n">
        <v>68.9</v>
      </c>
      <c r="N1650" s="0" t="n">
        <v>59.4</v>
      </c>
      <c r="O1650" s="0" t="n">
        <v>69.3</v>
      </c>
      <c r="P1650" s="0" t="n">
        <v>55.9</v>
      </c>
      <c r="Q1650" s="0" t="n">
        <v>67.5</v>
      </c>
      <c r="R1650" s="0" t="n">
        <v>71.9</v>
      </c>
      <c r="V1650" s="0" t="n">
        <f aca="false">SUM(B1650:R1650)/17</f>
        <v>61.7764705882353</v>
      </c>
      <c r="Z1650" s="0" t="n">
        <v>60</v>
      </c>
      <c r="AA1650" s="0" t="n">
        <v>56</v>
      </c>
      <c r="AB1650" s="0" t="n">
        <v>54.4</v>
      </c>
      <c r="AC1650" s="0" t="n">
        <v>57</v>
      </c>
      <c r="AD1650" s="0" t="n">
        <v>58.3</v>
      </c>
      <c r="AH1650" s="0" t="n">
        <f aca="false">SUM(Z1650:AD1650)/5</f>
        <v>57.14</v>
      </c>
      <c r="AL1650" s="0" t="n">
        <v>62.9</v>
      </c>
      <c r="AM1650" s="0" t="n">
        <v>65</v>
      </c>
      <c r="AN1650" s="0" t="n">
        <v>69.8</v>
      </c>
      <c r="AO1650" s="0" t="n">
        <v>72.3</v>
      </c>
      <c r="AP1650" s="0" t="n">
        <v>49.3</v>
      </c>
      <c r="AQ1650" s="0" t="n">
        <v>62.4</v>
      </c>
      <c r="AR1650" s="0" t="n">
        <v>64.6</v>
      </c>
      <c r="AS1650" s="0" t="n">
        <v>60.1</v>
      </c>
      <c r="AT1650" s="0" t="n">
        <v>56.9</v>
      </c>
      <c r="AX1650" s="0" t="n">
        <f aca="false">SUM(AL1650:AT1650)/9</f>
        <v>62.5888888888889</v>
      </c>
      <c r="BB1650" s="0" t="n">
        <v>60.5</v>
      </c>
      <c r="BC1650" s="0" t="n">
        <v>67.5</v>
      </c>
      <c r="BD1650" s="0" t="n">
        <v>60</v>
      </c>
      <c r="BE1650" s="0" t="n">
        <v>68.9</v>
      </c>
      <c r="BF1650" s="0" t="n">
        <v>47.2</v>
      </c>
      <c r="BG1650" s="0" t="n">
        <v>62.2</v>
      </c>
      <c r="BK1650" s="0" t="n">
        <f aca="false">SUM(BB1650:BG1650)/6</f>
        <v>61.05</v>
      </c>
    </row>
    <row r="1651" customFormat="false" ht="12.75" hidden="false" customHeight="false" outlineLevel="0" collapsed="false">
      <c r="B1651" s="0" t="n">
        <v>54.3</v>
      </c>
      <c r="C1651" s="0" t="n">
        <v>50.7</v>
      </c>
      <c r="D1651" s="0" t="n">
        <v>79.9</v>
      </c>
      <c r="E1651" s="0" t="n">
        <v>59.2</v>
      </c>
      <c r="F1651" s="0" t="n">
        <v>53.9</v>
      </c>
      <c r="G1651" s="0" t="n">
        <v>59.7</v>
      </c>
      <c r="H1651" s="0" t="n">
        <v>56.8</v>
      </c>
      <c r="I1651" s="0" t="n">
        <v>52.6</v>
      </c>
      <c r="J1651" s="0" t="n">
        <v>58.2</v>
      </c>
      <c r="K1651" s="0" t="n">
        <v>51.2</v>
      </c>
      <c r="L1651" s="0" t="n">
        <v>81.2</v>
      </c>
      <c r="M1651" s="0" t="n">
        <v>68.9</v>
      </c>
      <c r="N1651" s="0" t="n">
        <v>59.4</v>
      </c>
      <c r="O1651" s="0" t="n">
        <v>69.3</v>
      </c>
      <c r="P1651" s="0" t="n">
        <v>55.9</v>
      </c>
      <c r="Q1651" s="0" t="n">
        <v>67.5</v>
      </c>
      <c r="R1651" s="0" t="n">
        <v>71.9</v>
      </c>
      <c r="V1651" s="0" t="n">
        <f aca="false">SUM(B1651:R1651)/17</f>
        <v>61.8</v>
      </c>
      <c r="Z1651" s="0" t="n">
        <v>60</v>
      </c>
      <c r="AA1651" s="0" t="n">
        <v>56</v>
      </c>
      <c r="AB1651" s="0" t="n">
        <v>54.4</v>
      </c>
      <c r="AC1651" s="0" t="n">
        <v>57</v>
      </c>
      <c r="AD1651" s="0" t="n">
        <v>58.3</v>
      </c>
      <c r="AH1651" s="0" t="n">
        <f aca="false">SUM(Z1651:AD1651)/5</f>
        <v>57.14</v>
      </c>
      <c r="AL1651" s="0" t="n">
        <v>63.4</v>
      </c>
      <c r="AM1651" s="0" t="n">
        <v>65</v>
      </c>
      <c r="AN1651" s="0" t="n">
        <v>69.8</v>
      </c>
      <c r="AO1651" s="0" t="n">
        <v>72.3</v>
      </c>
      <c r="AP1651" s="0" t="n">
        <v>49.3</v>
      </c>
      <c r="AQ1651" s="0" t="n">
        <v>62.4</v>
      </c>
      <c r="AR1651" s="0" t="n">
        <v>64.6</v>
      </c>
      <c r="AS1651" s="0" t="n">
        <v>60.1</v>
      </c>
      <c r="AT1651" s="0" t="n">
        <v>56.9</v>
      </c>
      <c r="AX1651" s="0" t="n">
        <f aca="false">SUM(AL1651:AT1651)/9</f>
        <v>62.6444444444444</v>
      </c>
      <c r="BB1651" s="0" t="n">
        <v>60.5</v>
      </c>
      <c r="BC1651" s="0" t="n">
        <v>67.5</v>
      </c>
      <c r="BD1651" s="0" t="n">
        <v>60</v>
      </c>
      <c r="BE1651" s="0" t="n">
        <v>68.9</v>
      </c>
      <c r="BF1651" s="0" t="n">
        <v>47.2</v>
      </c>
      <c r="BG1651" s="0" t="n">
        <v>62.2</v>
      </c>
      <c r="BK1651" s="0" t="n">
        <f aca="false">SUM(BB1651:BG1651)/6</f>
        <v>61.05</v>
      </c>
    </row>
    <row r="1652" customFormat="false" ht="12.75" hidden="false" customHeight="false" outlineLevel="0" collapsed="false">
      <c r="B1652" s="0" t="n">
        <v>54.8</v>
      </c>
      <c r="C1652" s="0" t="n">
        <v>50.7</v>
      </c>
      <c r="D1652" s="0" t="n">
        <v>79.9</v>
      </c>
      <c r="E1652" s="0" t="n">
        <v>59.2</v>
      </c>
      <c r="F1652" s="0" t="n">
        <v>53.9</v>
      </c>
      <c r="G1652" s="0" t="n">
        <v>59.7</v>
      </c>
      <c r="H1652" s="0" t="n">
        <v>56.8</v>
      </c>
      <c r="I1652" s="0" t="n">
        <v>52.6</v>
      </c>
      <c r="J1652" s="0" t="n">
        <v>58.2</v>
      </c>
      <c r="K1652" s="0" t="n">
        <v>51.2</v>
      </c>
      <c r="L1652" s="0" t="n">
        <v>81.2</v>
      </c>
      <c r="M1652" s="0" t="n">
        <v>68.9</v>
      </c>
      <c r="N1652" s="0" t="n">
        <v>59.4</v>
      </c>
      <c r="O1652" s="0" t="n">
        <v>69.3</v>
      </c>
      <c r="P1652" s="0" t="n">
        <v>55.9</v>
      </c>
      <c r="Q1652" s="0" t="n">
        <v>67.5</v>
      </c>
      <c r="R1652" s="0" t="n">
        <v>71.9</v>
      </c>
      <c r="V1652" s="0" t="n">
        <f aca="false">SUM(B1652:R1652)/17</f>
        <v>61.8294117647059</v>
      </c>
      <c r="Z1652" s="0" t="n">
        <v>60</v>
      </c>
      <c r="AA1652" s="0" t="n">
        <v>56</v>
      </c>
      <c r="AB1652" s="0" t="n">
        <v>54.4</v>
      </c>
      <c r="AC1652" s="0" t="n">
        <v>57</v>
      </c>
      <c r="AD1652" s="0" t="n">
        <v>58.3</v>
      </c>
      <c r="AH1652" s="0" t="n">
        <f aca="false">SUM(Z1652:AD1652)/5</f>
        <v>57.14</v>
      </c>
      <c r="AL1652" s="0" t="n">
        <v>63.4</v>
      </c>
      <c r="AM1652" s="0" t="n">
        <v>65</v>
      </c>
      <c r="AN1652" s="0" t="n">
        <v>69.8</v>
      </c>
      <c r="AO1652" s="0" t="n">
        <v>72.3</v>
      </c>
      <c r="AP1652" s="0" t="n">
        <v>49.3</v>
      </c>
      <c r="AQ1652" s="0" t="n">
        <v>62.4</v>
      </c>
      <c r="AR1652" s="0" t="n">
        <v>64.6</v>
      </c>
      <c r="AS1652" s="0" t="n">
        <v>60.1</v>
      </c>
      <c r="AT1652" s="0" t="n">
        <v>56.9</v>
      </c>
      <c r="AX1652" s="0" t="n">
        <f aca="false">SUM(AL1652:AT1652)/9</f>
        <v>62.6444444444444</v>
      </c>
      <c r="BB1652" s="0" t="n">
        <v>60.5</v>
      </c>
      <c r="BC1652" s="0" t="n">
        <v>68</v>
      </c>
      <c r="BD1652" s="0" t="n">
        <v>60</v>
      </c>
      <c r="BE1652" s="0" t="n">
        <v>68.9</v>
      </c>
      <c r="BF1652" s="0" t="n">
        <v>47.2</v>
      </c>
      <c r="BG1652" s="0" t="n">
        <v>62.2</v>
      </c>
      <c r="BK1652" s="0" t="n">
        <f aca="false">SUM(BB1652:BG1652)/6</f>
        <v>61.1333333333333</v>
      </c>
    </row>
    <row r="1653" customFormat="false" ht="12.75" hidden="false" customHeight="false" outlineLevel="0" collapsed="false">
      <c r="B1653" s="0" t="n">
        <v>54.8</v>
      </c>
      <c r="C1653" s="0" t="n">
        <v>50.7</v>
      </c>
      <c r="D1653" s="0" t="n">
        <v>79.9</v>
      </c>
      <c r="E1653" s="0" t="n">
        <v>59.2</v>
      </c>
      <c r="F1653" s="0" t="n">
        <v>53.9</v>
      </c>
      <c r="G1653" s="0" t="n">
        <v>59.7</v>
      </c>
      <c r="H1653" s="0" t="n">
        <v>56.8</v>
      </c>
      <c r="I1653" s="0" t="n">
        <v>52.6</v>
      </c>
      <c r="J1653" s="0" t="n">
        <v>58.2</v>
      </c>
      <c r="K1653" s="0" t="n">
        <v>51.6</v>
      </c>
      <c r="L1653" s="0" t="n">
        <v>81.2</v>
      </c>
      <c r="M1653" s="0" t="n">
        <v>68.9</v>
      </c>
      <c r="N1653" s="0" t="n">
        <v>59.4</v>
      </c>
      <c r="O1653" s="0" t="n">
        <v>69.3</v>
      </c>
      <c r="P1653" s="0" t="n">
        <v>55.9</v>
      </c>
      <c r="Q1653" s="0" t="n">
        <v>67.5</v>
      </c>
      <c r="R1653" s="0" t="n">
        <v>71.9</v>
      </c>
      <c r="V1653" s="0" t="n">
        <f aca="false">SUM(B1653:R1653)/17</f>
        <v>61.8529411764706</v>
      </c>
      <c r="Z1653" s="0" t="n">
        <v>60</v>
      </c>
      <c r="AA1653" s="0" t="n">
        <v>56</v>
      </c>
      <c r="AB1653" s="0" t="n">
        <v>54.4</v>
      </c>
      <c r="AC1653" s="0" t="n">
        <v>57.5</v>
      </c>
      <c r="AD1653" s="0" t="n">
        <v>58.3</v>
      </c>
      <c r="AH1653" s="0" t="n">
        <f aca="false">SUM(Z1653:AD1653)/5</f>
        <v>57.24</v>
      </c>
      <c r="AL1653" s="0" t="n">
        <v>63.4</v>
      </c>
      <c r="AM1653" s="0" t="n">
        <v>65</v>
      </c>
      <c r="AN1653" s="0" t="n">
        <v>69.8</v>
      </c>
      <c r="AO1653" s="0" t="n">
        <v>72.3</v>
      </c>
      <c r="AP1653" s="0" t="n">
        <v>49.3</v>
      </c>
      <c r="AQ1653" s="0" t="n">
        <v>62.4</v>
      </c>
      <c r="AR1653" s="0" t="n">
        <v>64.6</v>
      </c>
      <c r="AS1653" s="0" t="n">
        <v>60.1</v>
      </c>
      <c r="AT1653" s="0" t="n">
        <v>57.3</v>
      </c>
      <c r="AX1653" s="0" t="n">
        <f aca="false">SUM(AL1653:AT1653)/9</f>
        <v>62.6888888888889</v>
      </c>
      <c r="BB1653" s="0" t="n">
        <v>60.5</v>
      </c>
      <c r="BC1653" s="0" t="n">
        <v>68</v>
      </c>
      <c r="BD1653" s="0" t="n">
        <v>60</v>
      </c>
      <c r="BE1653" s="0" t="n">
        <v>68.9</v>
      </c>
      <c r="BF1653" s="0" t="n">
        <v>47.2</v>
      </c>
      <c r="BG1653" s="0" t="n">
        <v>62.6</v>
      </c>
      <c r="BK1653" s="0" t="n">
        <f aca="false">SUM(BB1653:BG1653)/6</f>
        <v>61.2</v>
      </c>
    </row>
    <row r="1654" customFormat="false" ht="12.75" hidden="false" customHeight="false" outlineLevel="0" collapsed="false">
      <c r="B1654" s="0" t="n">
        <v>54.8</v>
      </c>
      <c r="C1654" s="0" t="n">
        <v>50.7</v>
      </c>
      <c r="D1654" s="0" t="n">
        <v>79.9</v>
      </c>
      <c r="E1654" s="0" t="n">
        <v>59.2</v>
      </c>
      <c r="F1654" s="0" t="n">
        <v>53.9</v>
      </c>
      <c r="G1654" s="0" t="n">
        <v>59.7</v>
      </c>
      <c r="H1654" s="0" t="n">
        <v>56.8</v>
      </c>
      <c r="I1654" s="0" t="n">
        <v>52.6</v>
      </c>
      <c r="J1654" s="0" t="n">
        <v>58.2</v>
      </c>
      <c r="K1654" s="0" t="n">
        <v>51.6</v>
      </c>
      <c r="L1654" s="0" t="n">
        <v>81.2</v>
      </c>
      <c r="M1654" s="0" t="n">
        <v>68.9</v>
      </c>
      <c r="N1654" s="0" t="n">
        <v>59.4</v>
      </c>
      <c r="O1654" s="0" t="n">
        <v>69.3</v>
      </c>
      <c r="P1654" s="0" t="n">
        <v>55.9</v>
      </c>
      <c r="Q1654" s="0" t="n">
        <v>67.5</v>
      </c>
      <c r="R1654" s="0" t="n">
        <v>71.9</v>
      </c>
      <c r="V1654" s="0" t="n">
        <f aca="false">SUM(B1654:R1654)/17</f>
        <v>61.8529411764706</v>
      </c>
      <c r="Z1654" s="0" t="n">
        <v>60</v>
      </c>
      <c r="AA1654" s="0" t="n">
        <v>56.5</v>
      </c>
      <c r="AB1654" s="0" t="n">
        <v>54.4</v>
      </c>
      <c r="AC1654" s="0" t="n">
        <v>57.5</v>
      </c>
      <c r="AD1654" s="0" t="n">
        <v>58.3</v>
      </c>
      <c r="AH1654" s="0" t="n">
        <f aca="false">SUM(Z1654:AD1654)/5</f>
        <v>57.34</v>
      </c>
      <c r="AL1654" s="0" t="n">
        <v>63.4</v>
      </c>
      <c r="AM1654" s="0" t="n">
        <v>65</v>
      </c>
      <c r="AN1654" s="0" t="n">
        <v>70.3</v>
      </c>
      <c r="AO1654" s="0" t="n">
        <v>72.3</v>
      </c>
      <c r="AP1654" s="0" t="n">
        <v>49.3</v>
      </c>
      <c r="AQ1654" s="0" t="n">
        <v>62.4</v>
      </c>
      <c r="AR1654" s="0" t="n">
        <v>64.6</v>
      </c>
      <c r="AS1654" s="0" t="n">
        <v>60.1</v>
      </c>
      <c r="AT1654" s="0" t="n">
        <v>57.3</v>
      </c>
      <c r="AX1654" s="0" t="n">
        <f aca="false">SUM(AL1654:AT1654)/9</f>
        <v>62.7444444444444</v>
      </c>
      <c r="BB1654" s="0" t="n">
        <v>60.5</v>
      </c>
      <c r="BC1654" s="0" t="n">
        <v>68</v>
      </c>
      <c r="BD1654" s="0" t="n">
        <v>60</v>
      </c>
      <c r="BE1654" s="0" t="n">
        <v>68.9</v>
      </c>
      <c r="BF1654" s="0" t="n">
        <v>47.2</v>
      </c>
      <c r="BG1654" s="0" t="n">
        <v>62.6</v>
      </c>
      <c r="BK1654" s="0" t="n">
        <f aca="false">SUM(BB1654:BG1654)/6</f>
        <v>61.2</v>
      </c>
    </row>
    <row r="1655" customFormat="false" ht="12.75" hidden="false" customHeight="false" outlineLevel="0" collapsed="false">
      <c r="B1655" s="0" t="n">
        <v>54.8</v>
      </c>
      <c r="C1655" s="0" t="n">
        <v>50.7</v>
      </c>
      <c r="D1655" s="0" t="n">
        <v>79.9</v>
      </c>
      <c r="E1655" s="0" t="n">
        <v>59.2</v>
      </c>
      <c r="F1655" s="0" t="n">
        <v>53.9</v>
      </c>
      <c r="G1655" s="0" t="n">
        <v>59.7</v>
      </c>
      <c r="H1655" s="0" t="n">
        <v>56.8</v>
      </c>
      <c r="I1655" s="0" t="n">
        <v>52.6</v>
      </c>
      <c r="J1655" s="0" t="n">
        <v>58.2</v>
      </c>
      <c r="K1655" s="0" t="n">
        <v>51.6</v>
      </c>
      <c r="L1655" s="0" t="n">
        <v>81.2</v>
      </c>
      <c r="M1655" s="0" t="n">
        <v>68.9</v>
      </c>
      <c r="N1655" s="0" t="n">
        <v>59.4</v>
      </c>
      <c r="O1655" s="0" t="n">
        <v>69.3</v>
      </c>
      <c r="P1655" s="0" t="n">
        <v>55.9</v>
      </c>
      <c r="Q1655" s="0" t="n">
        <v>68</v>
      </c>
      <c r="R1655" s="0" t="n">
        <v>71.9</v>
      </c>
      <c r="V1655" s="0" t="n">
        <f aca="false">SUM(B1655:R1655)/17</f>
        <v>61.8823529411765</v>
      </c>
      <c r="Z1655" s="0" t="n">
        <v>60</v>
      </c>
      <c r="AA1655" s="0" t="n">
        <v>56.5</v>
      </c>
      <c r="AB1655" s="0" t="n">
        <v>54.4</v>
      </c>
      <c r="AC1655" s="0" t="n">
        <v>57.5</v>
      </c>
      <c r="AD1655" s="0" t="n">
        <v>58.3</v>
      </c>
      <c r="AH1655" s="0" t="n">
        <f aca="false">SUM(Z1655:AD1655)/5</f>
        <v>57.34</v>
      </c>
      <c r="AL1655" s="0" t="n">
        <v>63.4</v>
      </c>
      <c r="AM1655" s="0" t="n">
        <v>65</v>
      </c>
      <c r="AN1655" s="0" t="n">
        <v>70.3</v>
      </c>
      <c r="AO1655" s="0" t="n">
        <v>72.3</v>
      </c>
      <c r="AP1655" s="0" t="n">
        <v>49.3</v>
      </c>
      <c r="AQ1655" s="0" t="n">
        <v>62.4</v>
      </c>
      <c r="AR1655" s="0" t="n">
        <v>64.6</v>
      </c>
      <c r="AS1655" s="0" t="n">
        <v>60.1</v>
      </c>
      <c r="AT1655" s="0" t="n">
        <v>57.3</v>
      </c>
      <c r="AX1655" s="0" t="n">
        <f aca="false">SUM(AL1655:AT1655)/9</f>
        <v>62.7444444444444</v>
      </c>
      <c r="BB1655" s="0" t="n">
        <v>60.5</v>
      </c>
      <c r="BC1655" s="0" t="n">
        <v>68</v>
      </c>
      <c r="BD1655" s="0" t="n">
        <v>60</v>
      </c>
      <c r="BE1655" s="0" t="n">
        <v>68.9</v>
      </c>
      <c r="BF1655" s="0" t="n">
        <v>47.6</v>
      </c>
      <c r="BG1655" s="0" t="n">
        <v>62.6</v>
      </c>
      <c r="BK1655" s="0" t="n">
        <f aca="false">SUM(BB1655:BG1655)/6</f>
        <v>61.2666666666667</v>
      </c>
    </row>
    <row r="1656" customFormat="false" ht="12.75" hidden="false" customHeight="false" outlineLevel="0" collapsed="false">
      <c r="B1656" s="0" t="n">
        <v>54.8</v>
      </c>
      <c r="C1656" s="0" t="n">
        <v>50.7</v>
      </c>
      <c r="D1656" s="0" t="n">
        <v>79.9</v>
      </c>
      <c r="E1656" s="0" t="n">
        <v>59.2</v>
      </c>
      <c r="F1656" s="0" t="n">
        <v>53.9</v>
      </c>
      <c r="G1656" s="0" t="n">
        <v>59.7</v>
      </c>
      <c r="H1656" s="0" t="n">
        <v>56.8</v>
      </c>
      <c r="I1656" s="0" t="n">
        <v>52.6</v>
      </c>
      <c r="J1656" s="0" t="n">
        <v>58.2</v>
      </c>
      <c r="K1656" s="0" t="n">
        <v>51.6</v>
      </c>
      <c r="L1656" s="0" t="n">
        <v>81.2</v>
      </c>
      <c r="M1656" s="0" t="n">
        <v>68.9</v>
      </c>
      <c r="N1656" s="0" t="n">
        <v>59.4</v>
      </c>
      <c r="O1656" s="0" t="n">
        <v>69.3</v>
      </c>
      <c r="P1656" s="0" t="n">
        <v>55.9</v>
      </c>
      <c r="Q1656" s="0" t="n">
        <v>68</v>
      </c>
      <c r="R1656" s="0" t="n">
        <v>71.9</v>
      </c>
      <c r="V1656" s="0" t="n">
        <f aca="false">SUM(B1656:R1656)/17</f>
        <v>61.8823529411765</v>
      </c>
      <c r="Z1656" s="0" t="n">
        <v>60.5</v>
      </c>
      <c r="AA1656" s="0" t="n">
        <v>56.5</v>
      </c>
      <c r="AB1656" s="0" t="n">
        <v>54.4</v>
      </c>
      <c r="AC1656" s="0" t="n">
        <v>57.5</v>
      </c>
      <c r="AD1656" s="0" t="n">
        <v>58.3</v>
      </c>
      <c r="AH1656" s="0" t="n">
        <f aca="false">SUM(Z1656:AD1656)/5</f>
        <v>57.44</v>
      </c>
      <c r="AL1656" s="0" t="n">
        <v>63.4</v>
      </c>
      <c r="AM1656" s="0" t="n">
        <v>65</v>
      </c>
      <c r="AN1656" s="0" t="n">
        <v>70.3</v>
      </c>
      <c r="AO1656" s="0" t="n">
        <v>72.3</v>
      </c>
      <c r="AP1656" s="0" t="n">
        <v>49.8</v>
      </c>
      <c r="AQ1656" s="0" t="n">
        <v>62.4</v>
      </c>
      <c r="AR1656" s="0" t="n">
        <v>64.6</v>
      </c>
      <c r="AS1656" s="0" t="n">
        <v>60.1</v>
      </c>
      <c r="AT1656" s="0" t="n">
        <v>57.3</v>
      </c>
      <c r="AX1656" s="0" t="n">
        <f aca="false">SUM(AL1656:AT1656)/9</f>
        <v>62.8</v>
      </c>
      <c r="BB1656" s="0" t="n">
        <v>60.5</v>
      </c>
      <c r="BC1656" s="0" t="n">
        <v>68</v>
      </c>
      <c r="BD1656" s="0" t="n">
        <v>60</v>
      </c>
      <c r="BE1656" s="0" t="n">
        <v>68.9</v>
      </c>
      <c r="BF1656" s="0" t="n">
        <v>47.6</v>
      </c>
      <c r="BG1656" s="0" t="n">
        <v>62.6</v>
      </c>
      <c r="BK1656" s="0" t="n">
        <f aca="false">SUM(BB1656:BG1656)/6</f>
        <v>61.2666666666667</v>
      </c>
    </row>
    <row r="1657" customFormat="false" ht="12.75" hidden="false" customHeight="false" outlineLevel="0" collapsed="false">
      <c r="B1657" s="0" t="n">
        <v>54.8</v>
      </c>
      <c r="C1657" s="0" t="n">
        <v>50.7</v>
      </c>
      <c r="D1657" s="0" t="n">
        <v>80.5</v>
      </c>
      <c r="E1657" s="0" t="n">
        <v>59.2</v>
      </c>
      <c r="F1657" s="0" t="n">
        <v>53.9</v>
      </c>
      <c r="G1657" s="0" t="n">
        <v>59.7</v>
      </c>
      <c r="H1657" s="0" t="n">
        <v>56.8</v>
      </c>
      <c r="I1657" s="0" t="n">
        <v>52.6</v>
      </c>
      <c r="J1657" s="0" t="n">
        <v>58.2</v>
      </c>
      <c r="K1657" s="0" t="n">
        <v>51.6</v>
      </c>
      <c r="L1657" s="0" t="n">
        <v>81.2</v>
      </c>
      <c r="M1657" s="0" t="n">
        <v>68.9</v>
      </c>
      <c r="N1657" s="0" t="n">
        <v>59.4</v>
      </c>
      <c r="O1657" s="0" t="n">
        <v>69.3</v>
      </c>
      <c r="P1657" s="0" t="n">
        <v>55.9</v>
      </c>
      <c r="Q1657" s="0" t="n">
        <v>68</v>
      </c>
      <c r="R1657" s="0" t="n">
        <v>71.9</v>
      </c>
      <c r="V1657" s="0" t="n">
        <f aca="false">SUM(B1657:R1657)/17</f>
        <v>61.9176470588235</v>
      </c>
      <c r="Z1657" s="0" t="n">
        <v>60.5</v>
      </c>
      <c r="AA1657" s="0" t="n">
        <v>56.5</v>
      </c>
      <c r="AB1657" s="0" t="n">
        <v>54.4</v>
      </c>
      <c r="AC1657" s="0" t="n">
        <v>57.5</v>
      </c>
      <c r="AD1657" s="0" t="n">
        <v>58.3</v>
      </c>
      <c r="AH1657" s="0" t="n">
        <f aca="false">SUM(Z1657:AD1657)/5</f>
        <v>57.44</v>
      </c>
      <c r="AL1657" s="0" t="n">
        <v>63.4</v>
      </c>
      <c r="AM1657" s="0" t="n">
        <v>65.5</v>
      </c>
      <c r="AN1657" s="0" t="n">
        <v>70.3</v>
      </c>
      <c r="AO1657" s="0" t="n">
        <v>72.3</v>
      </c>
      <c r="AP1657" s="0" t="n">
        <v>49.8</v>
      </c>
      <c r="AQ1657" s="0" t="n">
        <v>62.4</v>
      </c>
      <c r="AR1657" s="0" t="n">
        <v>64.6</v>
      </c>
      <c r="AS1657" s="0" t="n">
        <v>60.1</v>
      </c>
      <c r="AT1657" s="0" t="n">
        <v>57.3</v>
      </c>
      <c r="AX1657" s="0" t="n">
        <f aca="false">SUM(AL1657:AT1657)/9</f>
        <v>62.8555555555556</v>
      </c>
      <c r="BB1657" s="0" t="n">
        <v>60.5</v>
      </c>
      <c r="BC1657" s="0" t="n">
        <v>68</v>
      </c>
      <c r="BD1657" s="0" t="n">
        <v>60</v>
      </c>
      <c r="BE1657" s="0" t="n">
        <v>68.9</v>
      </c>
      <c r="BF1657" s="0" t="n">
        <v>47.6</v>
      </c>
      <c r="BG1657" s="0" t="n">
        <v>62.6</v>
      </c>
      <c r="BK1657" s="0" t="n">
        <f aca="false">SUM(BB1657:BG1657)/6</f>
        <v>61.2666666666667</v>
      </c>
    </row>
    <row r="1658" customFormat="false" ht="12.75" hidden="false" customHeight="false" outlineLevel="0" collapsed="false">
      <c r="B1658" s="0" t="n">
        <v>54.8</v>
      </c>
      <c r="C1658" s="0" t="n">
        <v>50.7</v>
      </c>
      <c r="D1658" s="0" t="n">
        <v>80.5</v>
      </c>
      <c r="E1658" s="0" t="n">
        <v>59.2</v>
      </c>
      <c r="F1658" s="0" t="n">
        <v>53.9</v>
      </c>
      <c r="G1658" s="0" t="n">
        <v>59.7</v>
      </c>
      <c r="H1658" s="0" t="n">
        <v>56.8</v>
      </c>
      <c r="I1658" s="0" t="n">
        <v>52.6</v>
      </c>
      <c r="J1658" s="0" t="n">
        <v>58.2</v>
      </c>
      <c r="K1658" s="0" t="n">
        <v>51.6</v>
      </c>
      <c r="L1658" s="0" t="n">
        <v>81.2</v>
      </c>
      <c r="M1658" s="0" t="n">
        <v>68.9</v>
      </c>
      <c r="N1658" s="0" t="n">
        <v>59.4</v>
      </c>
      <c r="O1658" s="0" t="n">
        <v>69.8</v>
      </c>
      <c r="P1658" s="0" t="n">
        <v>55.9</v>
      </c>
      <c r="Q1658" s="0" t="n">
        <v>68</v>
      </c>
      <c r="R1658" s="0" t="n">
        <v>71.9</v>
      </c>
      <c r="V1658" s="0" t="n">
        <f aca="false">SUM(B1658:R1658)/17</f>
        <v>61.9470588235294</v>
      </c>
      <c r="Z1658" s="0" t="n">
        <v>60.5</v>
      </c>
      <c r="AA1658" s="0" t="n">
        <v>56.5</v>
      </c>
      <c r="AB1658" s="0" t="n">
        <v>54.4</v>
      </c>
      <c r="AC1658" s="0" t="n">
        <v>57.5</v>
      </c>
      <c r="AD1658" s="0" t="n">
        <v>58.3</v>
      </c>
      <c r="AH1658" s="0" t="n">
        <f aca="false">SUM(Z1658:AD1658)/5</f>
        <v>57.44</v>
      </c>
      <c r="AL1658" s="0" t="n">
        <v>63.4</v>
      </c>
      <c r="AM1658" s="0" t="n">
        <v>65.5</v>
      </c>
      <c r="AN1658" s="0" t="n">
        <v>70.3</v>
      </c>
      <c r="AO1658" s="0" t="n">
        <v>72.3</v>
      </c>
      <c r="AP1658" s="0" t="n">
        <v>49.8</v>
      </c>
      <c r="AQ1658" s="0" t="n">
        <v>62.4</v>
      </c>
      <c r="AR1658" s="0" t="n">
        <v>64.6</v>
      </c>
      <c r="AS1658" s="0" t="n">
        <v>60.1</v>
      </c>
      <c r="AT1658" s="0" t="n">
        <v>57.3</v>
      </c>
      <c r="AX1658" s="0" t="n">
        <f aca="false">SUM(AL1658:AT1658)/9</f>
        <v>62.8555555555556</v>
      </c>
      <c r="BB1658" s="0" t="n">
        <v>60.5</v>
      </c>
      <c r="BC1658" s="0" t="n">
        <v>68</v>
      </c>
      <c r="BD1658" s="0" t="n">
        <v>60</v>
      </c>
      <c r="BE1658" s="0" t="n">
        <v>68.9</v>
      </c>
      <c r="BF1658" s="0" t="n">
        <v>47.6</v>
      </c>
      <c r="BG1658" s="0" t="n">
        <v>62.6</v>
      </c>
      <c r="BK1658" s="0" t="n">
        <f aca="false">SUM(BB1658:BG1658)/6</f>
        <v>61.2666666666667</v>
      </c>
    </row>
    <row r="1659" customFormat="false" ht="12.75" hidden="false" customHeight="false" outlineLevel="0" collapsed="false">
      <c r="B1659" s="0" t="n">
        <v>54.8</v>
      </c>
      <c r="C1659" s="0" t="n">
        <v>50.7</v>
      </c>
      <c r="D1659" s="0" t="n">
        <v>80.5</v>
      </c>
      <c r="E1659" s="0" t="n">
        <v>59.2</v>
      </c>
      <c r="F1659" s="0" t="n">
        <v>53.9</v>
      </c>
      <c r="G1659" s="0" t="n">
        <v>59.7</v>
      </c>
      <c r="H1659" s="0" t="n">
        <v>57.3</v>
      </c>
      <c r="I1659" s="0" t="n">
        <v>52.6</v>
      </c>
      <c r="J1659" s="0" t="n">
        <v>58.2</v>
      </c>
      <c r="K1659" s="0" t="n">
        <v>51.6</v>
      </c>
      <c r="L1659" s="0" t="n">
        <v>81.2</v>
      </c>
      <c r="M1659" s="0" t="n">
        <v>68.9</v>
      </c>
      <c r="N1659" s="0" t="n">
        <v>59.9</v>
      </c>
      <c r="O1659" s="0" t="n">
        <v>69.8</v>
      </c>
      <c r="P1659" s="0" t="n">
        <v>55.9</v>
      </c>
      <c r="Q1659" s="0" t="n">
        <v>68</v>
      </c>
      <c r="R1659" s="0" t="n">
        <v>71.9</v>
      </c>
      <c r="V1659" s="0" t="n">
        <f aca="false">SUM(B1659:R1659)/17</f>
        <v>62.0058823529412</v>
      </c>
      <c r="Z1659" s="0" t="n">
        <v>60.5</v>
      </c>
      <c r="AA1659" s="0" t="n">
        <v>56.5</v>
      </c>
      <c r="AB1659" s="0" t="n">
        <v>54.4</v>
      </c>
      <c r="AC1659" s="0" t="n">
        <v>57.5</v>
      </c>
      <c r="AD1659" s="0" t="n">
        <v>58.3</v>
      </c>
      <c r="AH1659" s="0" t="n">
        <f aca="false">SUM(Z1659:AD1659)/5</f>
        <v>57.44</v>
      </c>
      <c r="AL1659" s="0" t="n">
        <v>63.9</v>
      </c>
      <c r="AM1659" s="0" t="n">
        <v>65.5</v>
      </c>
      <c r="AN1659" s="0" t="n">
        <v>70.3</v>
      </c>
      <c r="AO1659" s="0" t="n">
        <v>72.3</v>
      </c>
      <c r="AP1659" s="0" t="n">
        <v>49.8</v>
      </c>
      <c r="AQ1659" s="0" t="n">
        <v>62.4</v>
      </c>
      <c r="AR1659" s="0" t="n">
        <v>64.6</v>
      </c>
      <c r="AS1659" s="0" t="n">
        <v>60.1</v>
      </c>
      <c r="AT1659" s="0" t="n">
        <v>57.3</v>
      </c>
      <c r="AX1659" s="0" t="n">
        <f aca="false">SUM(AL1659:AT1659)/9</f>
        <v>62.9111111111111</v>
      </c>
      <c r="BB1659" s="0" t="n">
        <v>60.5</v>
      </c>
      <c r="BC1659" s="0" t="n">
        <v>68</v>
      </c>
      <c r="BD1659" s="0" t="n">
        <v>60</v>
      </c>
      <c r="BE1659" s="0" t="n">
        <v>69.5</v>
      </c>
      <c r="BF1659" s="0" t="n">
        <v>47.6</v>
      </c>
      <c r="BG1659" s="0" t="n">
        <v>63.1</v>
      </c>
      <c r="BK1659" s="0" t="n">
        <f aca="false">SUM(BB1659:BG1659)/6</f>
        <v>61.45</v>
      </c>
    </row>
    <row r="1660" customFormat="false" ht="12.75" hidden="false" customHeight="false" outlineLevel="0" collapsed="false">
      <c r="B1660" s="0" t="n">
        <v>54.8</v>
      </c>
      <c r="C1660" s="0" t="n">
        <v>50.7</v>
      </c>
      <c r="D1660" s="0" t="n">
        <v>80.5</v>
      </c>
      <c r="E1660" s="0" t="n">
        <v>59.2</v>
      </c>
      <c r="F1660" s="0" t="n">
        <v>53.9</v>
      </c>
      <c r="G1660" s="0" t="n">
        <v>59.7</v>
      </c>
      <c r="H1660" s="0" t="n">
        <v>57.3</v>
      </c>
      <c r="I1660" s="0" t="n">
        <v>53.1</v>
      </c>
      <c r="J1660" s="0" t="n">
        <v>58.2</v>
      </c>
      <c r="K1660" s="0" t="n">
        <v>51.6</v>
      </c>
      <c r="L1660" s="0" t="n">
        <v>81.2</v>
      </c>
      <c r="M1660" s="0" t="n">
        <v>68.9</v>
      </c>
      <c r="N1660" s="0" t="n">
        <v>59.9</v>
      </c>
      <c r="O1660" s="0" t="n">
        <v>69.8</v>
      </c>
      <c r="P1660" s="0" t="n">
        <v>56.4</v>
      </c>
      <c r="Q1660" s="0" t="n">
        <v>68</v>
      </c>
      <c r="R1660" s="0" t="n">
        <v>71.9</v>
      </c>
      <c r="V1660" s="0" t="n">
        <f aca="false">SUM(B1660:R1660)/17</f>
        <v>62.0647058823529</v>
      </c>
      <c r="Z1660" s="0" t="n">
        <v>60.5</v>
      </c>
      <c r="AA1660" s="0" t="n">
        <v>56.5</v>
      </c>
      <c r="AB1660" s="0" t="n">
        <v>54.4</v>
      </c>
      <c r="AC1660" s="0" t="n">
        <v>57.5</v>
      </c>
      <c r="AD1660" s="0" t="n">
        <v>58.3</v>
      </c>
      <c r="AH1660" s="0" t="n">
        <f aca="false">SUM(Z1660:AD1660)/5</f>
        <v>57.44</v>
      </c>
      <c r="AL1660" s="0" t="n">
        <v>63.9</v>
      </c>
      <c r="AM1660" s="0" t="n">
        <v>65.5</v>
      </c>
      <c r="AN1660" s="0" t="n">
        <v>70.3</v>
      </c>
      <c r="AO1660" s="0" t="n">
        <v>72.8</v>
      </c>
      <c r="AP1660" s="0" t="n">
        <v>49.8</v>
      </c>
      <c r="AQ1660" s="0" t="n">
        <v>62.4</v>
      </c>
      <c r="AR1660" s="0" t="n">
        <v>64.6</v>
      </c>
      <c r="AS1660" s="0" t="n">
        <v>60.1</v>
      </c>
      <c r="AT1660" s="0" t="n">
        <v>57.3</v>
      </c>
      <c r="AX1660" s="0" t="n">
        <f aca="false">SUM(AL1660:AT1660)/9</f>
        <v>62.9666666666667</v>
      </c>
      <c r="BB1660" s="0" t="n">
        <v>60.5</v>
      </c>
      <c r="BC1660" s="0" t="n">
        <v>68</v>
      </c>
      <c r="BD1660" s="0" t="n">
        <v>60</v>
      </c>
      <c r="BE1660" s="0" t="n">
        <v>69.5</v>
      </c>
      <c r="BF1660" s="0" t="n">
        <v>47.6</v>
      </c>
      <c r="BG1660" s="0" t="n">
        <v>63.1</v>
      </c>
      <c r="BK1660" s="0" t="n">
        <f aca="false">SUM(BB1660:BG1660)/6</f>
        <v>61.45</v>
      </c>
    </row>
    <row r="1661" customFormat="false" ht="12.75" hidden="false" customHeight="false" outlineLevel="0" collapsed="false">
      <c r="B1661" s="0" t="n">
        <v>54.8</v>
      </c>
      <c r="C1661" s="0" t="n">
        <v>50.7</v>
      </c>
      <c r="D1661" s="0" t="n">
        <v>80.5</v>
      </c>
      <c r="E1661" s="0" t="n">
        <v>59.2</v>
      </c>
      <c r="F1661" s="0" t="n">
        <v>53.9</v>
      </c>
      <c r="G1661" s="0" t="n">
        <v>59.7</v>
      </c>
      <c r="H1661" s="0" t="n">
        <v>57.3</v>
      </c>
      <c r="I1661" s="0" t="n">
        <v>53.1</v>
      </c>
      <c r="J1661" s="0" t="n">
        <v>58.2</v>
      </c>
      <c r="K1661" s="0" t="n">
        <v>51.6</v>
      </c>
      <c r="L1661" s="0" t="n">
        <v>81.2</v>
      </c>
      <c r="M1661" s="0" t="n">
        <v>68.9</v>
      </c>
      <c r="N1661" s="0" t="n">
        <v>59.9</v>
      </c>
      <c r="O1661" s="0" t="n">
        <v>69.8</v>
      </c>
      <c r="P1661" s="0" t="n">
        <v>56.4</v>
      </c>
      <c r="Q1661" s="0" t="n">
        <v>68</v>
      </c>
      <c r="R1661" s="0" t="n">
        <v>71.9</v>
      </c>
      <c r="V1661" s="0" t="n">
        <f aca="false">SUM(B1661:R1661)/17</f>
        <v>62.0647058823529</v>
      </c>
      <c r="Z1661" s="0" t="n">
        <v>60.5</v>
      </c>
      <c r="AA1661" s="0" t="n">
        <v>56.5</v>
      </c>
      <c r="AB1661" s="0" t="n">
        <v>54.4</v>
      </c>
      <c r="AC1661" s="0" t="n">
        <v>57.5</v>
      </c>
      <c r="AD1661" s="0" t="n">
        <v>58.3</v>
      </c>
      <c r="AH1661" s="0" t="n">
        <f aca="false">SUM(Z1661:AD1661)/5</f>
        <v>57.44</v>
      </c>
      <c r="AL1661" s="0" t="n">
        <v>63.9</v>
      </c>
      <c r="AM1661" s="0" t="n">
        <v>65.5</v>
      </c>
      <c r="AN1661" s="0" t="n">
        <v>70.3</v>
      </c>
      <c r="AO1661" s="0" t="n">
        <v>72.8</v>
      </c>
      <c r="AP1661" s="0" t="n">
        <v>49.8</v>
      </c>
      <c r="AQ1661" s="0" t="n">
        <v>62.4</v>
      </c>
      <c r="AR1661" s="0" t="n">
        <v>64.6</v>
      </c>
      <c r="AS1661" s="0" t="n">
        <v>60.1</v>
      </c>
      <c r="AT1661" s="0" t="n">
        <v>57.3</v>
      </c>
      <c r="AX1661" s="0" t="n">
        <f aca="false">SUM(AL1661:AT1661)/9</f>
        <v>62.9666666666667</v>
      </c>
      <c r="BB1661" s="0" t="n">
        <v>60.5</v>
      </c>
      <c r="BC1661" s="0" t="n">
        <v>68</v>
      </c>
      <c r="BD1661" s="0" t="n">
        <v>60</v>
      </c>
      <c r="BE1661" s="0" t="n">
        <v>69.5</v>
      </c>
      <c r="BF1661" s="0" t="n">
        <v>47.6</v>
      </c>
      <c r="BG1661" s="0" t="n">
        <v>63.1</v>
      </c>
      <c r="BK1661" s="0" t="n">
        <f aca="false">SUM(BB1661:BG1661)/6</f>
        <v>61.45</v>
      </c>
    </row>
    <row r="1662" customFormat="false" ht="12.75" hidden="false" customHeight="false" outlineLevel="0" collapsed="false">
      <c r="B1662" s="0" t="n">
        <v>55.2</v>
      </c>
      <c r="C1662" s="0" t="n">
        <v>50.7</v>
      </c>
      <c r="D1662" s="0" t="n">
        <v>80.5</v>
      </c>
      <c r="E1662" s="0" t="n">
        <v>59.2</v>
      </c>
      <c r="F1662" s="0" t="n">
        <v>53.9</v>
      </c>
      <c r="G1662" s="0" t="n">
        <v>60.2</v>
      </c>
      <c r="H1662" s="0" t="n">
        <v>57.3</v>
      </c>
      <c r="I1662" s="0" t="n">
        <v>53.1</v>
      </c>
      <c r="J1662" s="0" t="n">
        <v>58.2</v>
      </c>
      <c r="K1662" s="0" t="n">
        <v>51.6</v>
      </c>
      <c r="L1662" s="0" t="n">
        <v>81.2</v>
      </c>
      <c r="M1662" s="0" t="n">
        <v>68.9</v>
      </c>
      <c r="N1662" s="0" t="n">
        <v>59.9</v>
      </c>
      <c r="O1662" s="0" t="n">
        <v>69.8</v>
      </c>
      <c r="P1662" s="0" t="n">
        <v>56.4</v>
      </c>
      <c r="Q1662" s="0" t="n">
        <v>68</v>
      </c>
      <c r="R1662" s="0" t="n">
        <v>71.9</v>
      </c>
      <c r="V1662" s="0" t="n">
        <f aca="false">SUM(B1662:R1662)/17</f>
        <v>62.1176470588235</v>
      </c>
      <c r="Z1662" s="0" t="n">
        <v>60.5</v>
      </c>
      <c r="AA1662" s="0" t="n">
        <v>56.5</v>
      </c>
      <c r="AB1662" s="0" t="n">
        <v>54.4</v>
      </c>
      <c r="AC1662" s="0" t="n">
        <v>57.5</v>
      </c>
      <c r="AD1662" s="0" t="n">
        <v>58.3</v>
      </c>
      <c r="AH1662" s="0" t="n">
        <f aca="false">SUM(Z1662:AD1662)/5</f>
        <v>57.44</v>
      </c>
      <c r="AL1662" s="0" t="n">
        <v>63.9</v>
      </c>
      <c r="AM1662" s="0" t="n">
        <v>65.5</v>
      </c>
      <c r="AN1662" s="0" t="n">
        <v>70.3</v>
      </c>
      <c r="AO1662" s="0" t="n">
        <v>72.8</v>
      </c>
      <c r="AP1662" s="0" t="n">
        <v>49.8</v>
      </c>
      <c r="AQ1662" s="0" t="n">
        <v>62.4</v>
      </c>
      <c r="AR1662" s="0" t="n">
        <v>64.6</v>
      </c>
      <c r="AS1662" s="0" t="n">
        <v>60.1</v>
      </c>
      <c r="AT1662" s="0" t="n">
        <v>57.3</v>
      </c>
      <c r="AX1662" s="0" t="n">
        <f aca="false">SUM(AL1662:AT1662)/9</f>
        <v>62.9666666666667</v>
      </c>
      <c r="BB1662" s="0" t="n">
        <v>60.5</v>
      </c>
      <c r="BC1662" s="0" t="n">
        <v>68</v>
      </c>
      <c r="BD1662" s="0" t="n">
        <v>60</v>
      </c>
      <c r="BE1662" s="0" t="n">
        <v>69.5</v>
      </c>
      <c r="BF1662" s="0" t="n">
        <v>47.6</v>
      </c>
      <c r="BG1662" s="0" t="n">
        <v>63.1</v>
      </c>
      <c r="BK1662" s="0" t="n">
        <f aca="false">SUM(BB1662:BG1662)/6</f>
        <v>61.45</v>
      </c>
    </row>
    <row r="1663" customFormat="false" ht="12.75" hidden="false" customHeight="false" outlineLevel="0" collapsed="false">
      <c r="B1663" s="0" t="n">
        <v>55.2</v>
      </c>
      <c r="C1663" s="0" t="n">
        <v>50.7</v>
      </c>
      <c r="D1663" s="0" t="n">
        <v>80.5</v>
      </c>
      <c r="E1663" s="0" t="n">
        <v>59.2</v>
      </c>
      <c r="F1663" s="0" t="n">
        <v>53.9</v>
      </c>
      <c r="G1663" s="0" t="n">
        <v>60.2</v>
      </c>
      <c r="H1663" s="0" t="n">
        <v>57.3</v>
      </c>
      <c r="I1663" s="0" t="n">
        <v>53.1</v>
      </c>
      <c r="J1663" s="0" t="n">
        <v>58.2</v>
      </c>
      <c r="K1663" s="0" t="n">
        <v>51.6</v>
      </c>
      <c r="L1663" s="0" t="n">
        <v>81.7</v>
      </c>
      <c r="M1663" s="0" t="n">
        <v>68.9</v>
      </c>
      <c r="N1663" s="0" t="n">
        <v>59.9</v>
      </c>
      <c r="O1663" s="0" t="n">
        <v>69.8</v>
      </c>
      <c r="P1663" s="0" t="n">
        <v>56.4</v>
      </c>
      <c r="Q1663" s="0" t="n">
        <v>68</v>
      </c>
      <c r="R1663" s="0" t="n">
        <v>71.9</v>
      </c>
      <c r="V1663" s="0" t="n">
        <f aca="false">SUM(B1663:R1663)/17</f>
        <v>62.1470588235294</v>
      </c>
      <c r="Z1663" s="0" t="n">
        <v>60.5</v>
      </c>
      <c r="AA1663" s="0" t="n">
        <v>56.5</v>
      </c>
      <c r="AB1663" s="0" t="n">
        <v>54.4</v>
      </c>
      <c r="AC1663" s="0" t="n">
        <v>57.5</v>
      </c>
      <c r="AD1663" s="0" t="n">
        <v>58.3</v>
      </c>
      <c r="AH1663" s="0" t="n">
        <f aca="false">SUM(Z1663:AD1663)/5</f>
        <v>57.44</v>
      </c>
      <c r="AL1663" s="0" t="n">
        <v>63.9</v>
      </c>
      <c r="AM1663" s="0" t="n">
        <v>65.5</v>
      </c>
      <c r="AN1663" s="0" t="n">
        <v>70.3</v>
      </c>
      <c r="AO1663" s="0" t="n">
        <v>72.8</v>
      </c>
      <c r="AP1663" s="0" t="n">
        <v>49.8</v>
      </c>
      <c r="AQ1663" s="0" t="n">
        <v>62.4</v>
      </c>
      <c r="AR1663" s="0" t="n">
        <v>64.6</v>
      </c>
      <c r="AS1663" s="0" t="n">
        <v>60.1</v>
      </c>
      <c r="AT1663" s="0" t="n">
        <v>57.3</v>
      </c>
      <c r="AX1663" s="0" t="n">
        <f aca="false">SUM(AL1663:AT1663)/9</f>
        <v>62.9666666666667</v>
      </c>
      <c r="BB1663" s="0" t="n">
        <v>60.5</v>
      </c>
      <c r="BC1663" s="0" t="n">
        <v>68</v>
      </c>
      <c r="BD1663" s="0" t="n">
        <v>60</v>
      </c>
      <c r="BE1663" s="0" t="n">
        <v>69.5</v>
      </c>
      <c r="BF1663" s="0" t="n">
        <v>47.6</v>
      </c>
      <c r="BG1663" s="0" t="n">
        <v>63.1</v>
      </c>
      <c r="BK1663" s="0" t="n">
        <f aca="false">SUM(BB1663:BG1663)/6</f>
        <v>61.45</v>
      </c>
    </row>
    <row r="1664" customFormat="false" ht="12.75" hidden="false" customHeight="false" outlineLevel="0" collapsed="false">
      <c r="B1664" s="0" t="n">
        <v>55.2</v>
      </c>
      <c r="C1664" s="0" t="n">
        <v>50.7</v>
      </c>
      <c r="D1664" s="0" t="n">
        <v>80.5</v>
      </c>
      <c r="E1664" s="0" t="n">
        <v>59.6</v>
      </c>
      <c r="F1664" s="0" t="n">
        <v>53.9</v>
      </c>
      <c r="G1664" s="0" t="n">
        <v>60.2</v>
      </c>
      <c r="H1664" s="0" t="n">
        <v>57.3</v>
      </c>
      <c r="I1664" s="0" t="n">
        <v>53.1</v>
      </c>
      <c r="J1664" s="0" t="n">
        <v>58.2</v>
      </c>
      <c r="K1664" s="0" t="n">
        <v>51.6</v>
      </c>
      <c r="L1664" s="0" t="n">
        <v>81.7</v>
      </c>
      <c r="M1664" s="0" t="n">
        <v>68.9</v>
      </c>
      <c r="N1664" s="0" t="n">
        <v>59.9</v>
      </c>
      <c r="O1664" s="0" t="n">
        <v>69.8</v>
      </c>
      <c r="P1664" s="0" t="n">
        <v>56.4</v>
      </c>
      <c r="Q1664" s="0" t="n">
        <v>68</v>
      </c>
      <c r="R1664" s="0" t="n">
        <v>71.9</v>
      </c>
      <c r="V1664" s="0" t="n">
        <f aca="false">SUM(B1664:R1664)/17</f>
        <v>62.1705882352941</v>
      </c>
      <c r="Z1664" s="0" t="n">
        <v>60.5</v>
      </c>
      <c r="AA1664" s="0" t="n">
        <v>56.5</v>
      </c>
      <c r="AB1664" s="0" t="n">
        <v>54.4</v>
      </c>
      <c r="AC1664" s="0" t="n">
        <v>57.5</v>
      </c>
      <c r="AD1664" s="0" t="n">
        <v>58.3</v>
      </c>
      <c r="AH1664" s="0" t="n">
        <f aca="false">SUM(Z1664:AD1664)/5</f>
        <v>57.44</v>
      </c>
      <c r="AL1664" s="0" t="n">
        <v>63.9</v>
      </c>
      <c r="AM1664" s="0" t="n">
        <v>65.5</v>
      </c>
      <c r="AN1664" s="0" t="n">
        <v>70.3</v>
      </c>
      <c r="AO1664" s="0" t="n">
        <v>72.8</v>
      </c>
      <c r="AP1664" s="0" t="n">
        <v>49.8</v>
      </c>
      <c r="AQ1664" s="0" t="n">
        <v>62.9</v>
      </c>
      <c r="AR1664" s="0" t="n">
        <v>64.6</v>
      </c>
      <c r="AS1664" s="0" t="n">
        <v>60.1</v>
      </c>
      <c r="AT1664" s="0" t="n">
        <v>57.3</v>
      </c>
      <c r="AX1664" s="0" t="n">
        <f aca="false">SUM(AL1664:AT1664)/9</f>
        <v>63.0222222222222</v>
      </c>
      <c r="BB1664" s="0" t="n">
        <v>61</v>
      </c>
      <c r="BC1664" s="0" t="n">
        <v>68</v>
      </c>
      <c r="BD1664" s="0" t="n">
        <v>60.5</v>
      </c>
      <c r="BE1664" s="0" t="n">
        <v>69.5</v>
      </c>
      <c r="BF1664" s="0" t="n">
        <v>47.6</v>
      </c>
      <c r="BG1664" s="0" t="n">
        <v>63.1</v>
      </c>
      <c r="BK1664" s="0" t="n">
        <f aca="false">SUM(BB1664:BG1664)/6</f>
        <v>61.6166666666667</v>
      </c>
    </row>
    <row r="1665" customFormat="false" ht="12.75" hidden="false" customHeight="false" outlineLevel="0" collapsed="false">
      <c r="B1665" s="0" t="n">
        <v>55.2</v>
      </c>
      <c r="C1665" s="0" t="n">
        <v>50.7</v>
      </c>
      <c r="D1665" s="0" t="n">
        <v>80.5</v>
      </c>
      <c r="E1665" s="0" t="n">
        <v>59.6</v>
      </c>
      <c r="F1665" s="0" t="n">
        <v>53.9</v>
      </c>
      <c r="G1665" s="0" t="n">
        <v>60.2</v>
      </c>
      <c r="H1665" s="0" t="n">
        <v>57.3</v>
      </c>
      <c r="I1665" s="0" t="n">
        <v>53.1</v>
      </c>
      <c r="J1665" s="0" t="n">
        <v>58.2</v>
      </c>
      <c r="K1665" s="0" t="n">
        <v>51.6</v>
      </c>
      <c r="L1665" s="0" t="n">
        <v>81.7</v>
      </c>
      <c r="M1665" s="0" t="n">
        <v>68.9</v>
      </c>
      <c r="N1665" s="0" t="n">
        <v>59.9</v>
      </c>
      <c r="O1665" s="0" t="n">
        <v>70.3</v>
      </c>
      <c r="P1665" s="0" t="n">
        <v>56.4</v>
      </c>
      <c r="Q1665" s="0" t="n">
        <v>68.5</v>
      </c>
      <c r="R1665" s="0" t="n">
        <v>71.9</v>
      </c>
      <c r="V1665" s="0" t="n">
        <f aca="false">SUM(B1665:R1665)/17</f>
        <v>62.2294117647059</v>
      </c>
      <c r="Z1665" s="0" t="n">
        <v>60.5</v>
      </c>
      <c r="AA1665" s="0" t="n">
        <v>56.5</v>
      </c>
      <c r="AB1665" s="0" t="n">
        <v>54.4</v>
      </c>
      <c r="AC1665" s="0" t="n">
        <v>57.5</v>
      </c>
      <c r="AD1665" s="0" t="n">
        <v>58.3</v>
      </c>
      <c r="AH1665" s="0" t="n">
        <f aca="false">SUM(Z1665:AD1665)/5</f>
        <v>57.44</v>
      </c>
      <c r="AL1665" s="0" t="n">
        <v>63.9</v>
      </c>
      <c r="AM1665" s="0" t="n">
        <v>65.5</v>
      </c>
      <c r="AN1665" s="0" t="n">
        <v>70.8</v>
      </c>
      <c r="AO1665" s="0" t="n">
        <v>73.3</v>
      </c>
      <c r="AP1665" s="0" t="n">
        <v>49.8</v>
      </c>
      <c r="AQ1665" s="0" t="n">
        <v>62.9</v>
      </c>
      <c r="AR1665" s="0" t="n">
        <v>64.6</v>
      </c>
      <c r="AS1665" s="0" t="n">
        <v>60.6</v>
      </c>
      <c r="AT1665" s="0" t="n">
        <v>57.3</v>
      </c>
      <c r="AX1665" s="0" t="n">
        <f aca="false">SUM(AL1665:AT1665)/9</f>
        <v>63.1888888888889</v>
      </c>
      <c r="BB1665" s="0" t="n">
        <v>61</v>
      </c>
      <c r="BC1665" s="0" t="n">
        <v>68</v>
      </c>
      <c r="BD1665" s="0" t="n">
        <v>60.5</v>
      </c>
      <c r="BE1665" s="0" t="n">
        <v>69.5</v>
      </c>
      <c r="BF1665" s="0" t="n">
        <v>47.6</v>
      </c>
      <c r="BG1665" s="0" t="n">
        <v>63.1</v>
      </c>
      <c r="BK1665" s="0" t="n">
        <f aca="false">SUM(BB1665:BG1665)/6</f>
        <v>61.6166666666667</v>
      </c>
    </row>
    <row r="1666" customFormat="false" ht="12.75" hidden="false" customHeight="false" outlineLevel="0" collapsed="false">
      <c r="B1666" s="0" t="n">
        <v>55.2</v>
      </c>
      <c r="C1666" s="0" t="n">
        <v>50.7</v>
      </c>
      <c r="D1666" s="0" t="n">
        <v>80.5</v>
      </c>
      <c r="E1666" s="0" t="n">
        <v>59.6</v>
      </c>
      <c r="F1666" s="0" t="n">
        <v>53.9</v>
      </c>
      <c r="G1666" s="0" t="n">
        <v>60.2</v>
      </c>
      <c r="H1666" s="0" t="n">
        <v>57.3</v>
      </c>
      <c r="I1666" s="0" t="n">
        <v>53.1</v>
      </c>
      <c r="J1666" s="0" t="n">
        <v>58.2</v>
      </c>
      <c r="K1666" s="0" t="n">
        <v>51.6</v>
      </c>
      <c r="L1666" s="0" t="n">
        <v>81.7</v>
      </c>
      <c r="M1666" s="0" t="n">
        <v>68.9</v>
      </c>
      <c r="N1666" s="0" t="n">
        <v>59.9</v>
      </c>
      <c r="O1666" s="0" t="n">
        <v>70.3</v>
      </c>
      <c r="P1666" s="0" t="n">
        <v>56.4</v>
      </c>
      <c r="Q1666" s="0" t="n">
        <v>68.5</v>
      </c>
      <c r="R1666" s="0" t="n">
        <v>71.9</v>
      </c>
      <c r="V1666" s="0" t="n">
        <f aca="false">SUM(B1666:R1666)/17</f>
        <v>62.2294117647059</v>
      </c>
      <c r="Z1666" s="0" t="n">
        <v>60.5</v>
      </c>
      <c r="AA1666" s="0" t="n">
        <v>56.5</v>
      </c>
      <c r="AB1666" s="0" t="n">
        <v>54.4</v>
      </c>
      <c r="AC1666" s="0" t="n">
        <v>57.5</v>
      </c>
      <c r="AD1666" s="0" t="n">
        <v>58.3</v>
      </c>
      <c r="AH1666" s="0" t="n">
        <f aca="false">SUM(Z1666:AD1666)/5</f>
        <v>57.44</v>
      </c>
      <c r="AL1666" s="0" t="n">
        <v>63.9</v>
      </c>
      <c r="AM1666" s="0" t="n">
        <v>65.5</v>
      </c>
      <c r="AN1666" s="0" t="n">
        <v>70.8</v>
      </c>
      <c r="AO1666" s="0" t="n">
        <v>73.3</v>
      </c>
      <c r="AP1666" s="0" t="n">
        <v>50.2</v>
      </c>
      <c r="AQ1666" s="0" t="n">
        <v>62.9</v>
      </c>
      <c r="AR1666" s="0" t="n">
        <v>64.6</v>
      </c>
      <c r="AS1666" s="0" t="n">
        <v>60.6</v>
      </c>
      <c r="AT1666" s="0" t="n">
        <v>57.3</v>
      </c>
      <c r="AX1666" s="0" t="n">
        <f aca="false">SUM(AL1666:AT1666)/9</f>
        <v>63.2333333333333</v>
      </c>
      <c r="BB1666" s="0" t="n">
        <v>61</v>
      </c>
      <c r="BC1666" s="0" t="n">
        <v>68.5</v>
      </c>
      <c r="BD1666" s="0" t="n">
        <v>60.5</v>
      </c>
      <c r="BE1666" s="0" t="n">
        <v>69.5</v>
      </c>
      <c r="BF1666" s="0" t="n">
        <v>47.6</v>
      </c>
      <c r="BG1666" s="0" t="n">
        <v>63.1</v>
      </c>
      <c r="BK1666" s="0" t="n">
        <f aca="false">SUM(BB1666:BG1666)/6</f>
        <v>61.7</v>
      </c>
    </row>
    <row r="1667" customFormat="false" ht="12.75" hidden="false" customHeight="false" outlineLevel="0" collapsed="false">
      <c r="B1667" s="0" t="n">
        <v>55.2</v>
      </c>
      <c r="C1667" s="0" t="n">
        <v>50.7</v>
      </c>
      <c r="D1667" s="0" t="n">
        <v>80.5</v>
      </c>
      <c r="E1667" s="0" t="n">
        <v>59.6</v>
      </c>
      <c r="F1667" s="0" t="n">
        <v>54.4</v>
      </c>
      <c r="G1667" s="0" t="n">
        <v>60.2</v>
      </c>
      <c r="H1667" s="0" t="n">
        <v>57.3</v>
      </c>
      <c r="I1667" s="0" t="n">
        <v>53.6</v>
      </c>
      <c r="J1667" s="0" t="n">
        <v>58.7</v>
      </c>
      <c r="K1667" s="0" t="n">
        <v>51.6</v>
      </c>
      <c r="L1667" s="0" t="n">
        <v>81.7</v>
      </c>
      <c r="M1667" s="0" t="n">
        <v>68.9</v>
      </c>
      <c r="N1667" s="0" t="n">
        <v>59.9</v>
      </c>
      <c r="O1667" s="0" t="n">
        <v>70.3</v>
      </c>
      <c r="P1667" s="0" t="n">
        <v>56.4</v>
      </c>
      <c r="Q1667" s="0" t="n">
        <v>68.5</v>
      </c>
      <c r="R1667" s="0" t="n">
        <v>72.4</v>
      </c>
      <c r="V1667" s="0" t="n">
        <f aca="false">SUM(B1667:R1667)/17</f>
        <v>62.3470588235294</v>
      </c>
      <c r="Z1667" s="0" t="n">
        <v>60.5</v>
      </c>
      <c r="AA1667" s="0" t="n">
        <v>56.5</v>
      </c>
      <c r="AB1667" s="0" t="n">
        <v>54.4</v>
      </c>
      <c r="AC1667" s="0" t="n">
        <v>57.5</v>
      </c>
      <c r="AD1667" s="0" t="n">
        <v>58.3</v>
      </c>
      <c r="AH1667" s="0" t="n">
        <f aca="false">SUM(Z1667:AD1667)/5</f>
        <v>57.44</v>
      </c>
      <c r="AL1667" s="0" t="n">
        <v>64.4</v>
      </c>
      <c r="AM1667" s="0" t="n">
        <v>65.5</v>
      </c>
      <c r="AN1667" s="0" t="n">
        <v>70.8</v>
      </c>
      <c r="AO1667" s="0" t="n">
        <v>73.3</v>
      </c>
      <c r="AP1667" s="0" t="n">
        <v>50.2</v>
      </c>
      <c r="AQ1667" s="0" t="n">
        <v>62.9</v>
      </c>
      <c r="AR1667" s="0" t="n">
        <v>64.6</v>
      </c>
      <c r="AS1667" s="0" t="n">
        <v>60.6</v>
      </c>
      <c r="AT1667" s="0" t="n">
        <v>57.3</v>
      </c>
      <c r="AX1667" s="0" t="n">
        <f aca="false">SUM(AL1667:AT1667)/9</f>
        <v>63.2888888888889</v>
      </c>
      <c r="BB1667" s="0" t="n">
        <v>61</v>
      </c>
      <c r="BC1667" s="0" t="n">
        <v>68.5</v>
      </c>
      <c r="BD1667" s="0" t="n">
        <v>60.5</v>
      </c>
      <c r="BE1667" s="0" t="n">
        <v>69.5</v>
      </c>
      <c r="BF1667" s="0" t="n">
        <v>47.6</v>
      </c>
      <c r="BG1667" s="0" t="n">
        <v>63.1</v>
      </c>
      <c r="BK1667" s="0" t="n">
        <f aca="false">SUM(BB1667:BG1667)/6</f>
        <v>61.7</v>
      </c>
    </row>
    <row r="1668" customFormat="false" ht="12.75" hidden="false" customHeight="false" outlineLevel="0" collapsed="false">
      <c r="B1668" s="0" t="n">
        <v>55.2</v>
      </c>
      <c r="C1668" s="0" t="n">
        <v>51.2</v>
      </c>
      <c r="D1668" s="0" t="n">
        <v>80.5</v>
      </c>
      <c r="E1668" s="0" t="n">
        <v>59.6</v>
      </c>
      <c r="F1668" s="0" t="n">
        <v>54.4</v>
      </c>
      <c r="G1668" s="0" t="n">
        <v>60.2</v>
      </c>
      <c r="H1668" s="0" t="n">
        <v>57.3</v>
      </c>
      <c r="I1668" s="0" t="n">
        <v>53.6</v>
      </c>
      <c r="J1668" s="0" t="n">
        <v>58.7</v>
      </c>
      <c r="K1668" s="0" t="n">
        <v>52.1</v>
      </c>
      <c r="L1668" s="0" t="n">
        <v>81.7</v>
      </c>
      <c r="M1668" s="0" t="n">
        <v>68.9</v>
      </c>
      <c r="N1668" s="0" t="n">
        <v>59.9</v>
      </c>
      <c r="O1668" s="0" t="n">
        <v>70.3</v>
      </c>
      <c r="P1668" s="0" t="n">
        <v>56.4</v>
      </c>
      <c r="Q1668" s="0" t="n">
        <v>68.5</v>
      </c>
      <c r="R1668" s="0" t="n">
        <v>72.4</v>
      </c>
      <c r="V1668" s="0" t="n">
        <f aca="false">SUM(B1668:R1668)/17</f>
        <v>62.4058823529412</v>
      </c>
      <c r="Z1668" s="0" t="n">
        <v>60.5</v>
      </c>
      <c r="AA1668" s="0" t="n">
        <v>56.5</v>
      </c>
      <c r="AB1668" s="0" t="n">
        <v>54.4</v>
      </c>
      <c r="AC1668" s="0" t="n">
        <v>57.5</v>
      </c>
      <c r="AD1668" s="0" t="n">
        <v>58.3</v>
      </c>
      <c r="AH1668" s="0" t="n">
        <f aca="false">SUM(Z1668:AD1668)/5</f>
        <v>57.44</v>
      </c>
      <c r="AL1668" s="0" t="n">
        <v>64.4</v>
      </c>
      <c r="AM1668" s="0" t="n">
        <v>65.5</v>
      </c>
      <c r="AN1668" s="0" t="n">
        <v>70.8</v>
      </c>
      <c r="AO1668" s="0" t="n">
        <v>73.3</v>
      </c>
      <c r="AP1668" s="0" t="n">
        <v>50.2</v>
      </c>
      <c r="AQ1668" s="0" t="n">
        <v>62.9</v>
      </c>
      <c r="AR1668" s="0" t="n">
        <v>64.6</v>
      </c>
      <c r="AS1668" s="0" t="n">
        <v>60.6</v>
      </c>
      <c r="AT1668" s="0" t="n">
        <v>57.3</v>
      </c>
      <c r="AX1668" s="0" t="n">
        <f aca="false">SUM(AL1668:AT1668)/9</f>
        <v>63.2888888888889</v>
      </c>
      <c r="BB1668" s="0" t="n">
        <v>61</v>
      </c>
      <c r="BC1668" s="0" t="n">
        <v>68.5</v>
      </c>
      <c r="BD1668" s="0" t="n">
        <v>60.5</v>
      </c>
      <c r="BE1668" s="0" t="n">
        <v>69.5</v>
      </c>
      <c r="BF1668" s="0" t="n">
        <v>47.6</v>
      </c>
      <c r="BG1668" s="0" t="n">
        <v>63.1</v>
      </c>
      <c r="BK1668" s="0" t="n">
        <f aca="false">SUM(BB1668:BG1668)/6</f>
        <v>61.7</v>
      </c>
    </row>
    <row r="1669" customFormat="false" ht="12.75" hidden="false" customHeight="false" outlineLevel="0" collapsed="false">
      <c r="B1669" s="0" t="n">
        <v>55.2</v>
      </c>
      <c r="C1669" s="0" t="n">
        <v>51.2</v>
      </c>
      <c r="D1669" s="0" t="n">
        <v>80.5</v>
      </c>
      <c r="E1669" s="0" t="n">
        <v>59.6</v>
      </c>
      <c r="F1669" s="0" t="n">
        <v>54.4</v>
      </c>
      <c r="G1669" s="0" t="n">
        <v>60.2</v>
      </c>
      <c r="H1669" s="0" t="n">
        <v>57.3</v>
      </c>
      <c r="I1669" s="0" t="n">
        <v>53.6</v>
      </c>
      <c r="J1669" s="0" t="n">
        <v>58.7</v>
      </c>
      <c r="K1669" s="0" t="n">
        <v>52.1</v>
      </c>
      <c r="L1669" s="0" t="n">
        <v>81.7</v>
      </c>
      <c r="M1669" s="0" t="n">
        <v>68.9</v>
      </c>
      <c r="N1669" s="0" t="n">
        <v>59.9</v>
      </c>
      <c r="O1669" s="0" t="n">
        <v>70.3</v>
      </c>
      <c r="P1669" s="0" t="n">
        <v>56.4</v>
      </c>
      <c r="Q1669" s="0" t="n">
        <v>68.5</v>
      </c>
      <c r="R1669" s="0" t="n">
        <v>72.4</v>
      </c>
      <c r="V1669" s="0" t="n">
        <f aca="false">SUM(B1669:R1669)/17</f>
        <v>62.4058823529412</v>
      </c>
      <c r="Z1669" s="0" t="n">
        <v>60.5</v>
      </c>
      <c r="AA1669" s="0" t="n">
        <v>56.5</v>
      </c>
      <c r="AB1669" s="0" t="n">
        <v>54.9</v>
      </c>
      <c r="AC1669" s="0" t="n">
        <v>57.5</v>
      </c>
      <c r="AD1669" s="0" t="n">
        <v>58.3</v>
      </c>
      <c r="AH1669" s="0" t="n">
        <f aca="false">SUM(Z1669:AD1669)/5</f>
        <v>57.54</v>
      </c>
      <c r="AL1669" s="0" t="n">
        <v>64.4</v>
      </c>
      <c r="AM1669" s="0" t="n">
        <v>65.5</v>
      </c>
      <c r="AN1669" s="0" t="n">
        <v>70.8</v>
      </c>
      <c r="AO1669" s="0" t="n">
        <v>73.3</v>
      </c>
      <c r="AP1669" s="0" t="n">
        <v>50.2</v>
      </c>
      <c r="AQ1669" s="0" t="n">
        <v>62.9</v>
      </c>
      <c r="AR1669" s="0" t="n">
        <v>64.6</v>
      </c>
      <c r="AS1669" s="0" t="n">
        <v>60.6</v>
      </c>
      <c r="AT1669" s="0" t="n">
        <v>57.3</v>
      </c>
      <c r="AX1669" s="0" t="n">
        <f aca="false">SUM(AL1669:AT1669)/9</f>
        <v>63.2888888888889</v>
      </c>
      <c r="BB1669" s="0" t="n">
        <v>61</v>
      </c>
      <c r="BC1669" s="0" t="n">
        <v>68.5</v>
      </c>
      <c r="BD1669" s="0" t="n">
        <v>60.5</v>
      </c>
      <c r="BE1669" s="0" t="n">
        <v>69.5</v>
      </c>
      <c r="BF1669" s="0" t="n">
        <v>47.6</v>
      </c>
      <c r="BG1669" s="0" t="n">
        <v>63.1</v>
      </c>
      <c r="BK1669" s="0" t="n">
        <f aca="false">SUM(BB1669:BG1669)/6</f>
        <v>61.7</v>
      </c>
    </row>
    <row r="1670" customFormat="false" ht="12.75" hidden="false" customHeight="false" outlineLevel="0" collapsed="false">
      <c r="B1670" s="0" t="n">
        <v>55.2</v>
      </c>
      <c r="C1670" s="0" t="n">
        <v>51.2</v>
      </c>
      <c r="D1670" s="0" t="n">
        <v>80.5</v>
      </c>
      <c r="E1670" s="0" t="n">
        <v>59.6</v>
      </c>
      <c r="F1670" s="0" t="n">
        <v>54.4</v>
      </c>
      <c r="G1670" s="0" t="n">
        <v>60.2</v>
      </c>
      <c r="H1670" s="0" t="n">
        <v>57.3</v>
      </c>
      <c r="I1670" s="0" t="n">
        <v>53.6</v>
      </c>
      <c r="J1670" s="0" t="n">
        <v>58.7</v>
      </c>
      <c r="K1670" s="0" t="n">
        <v>52.1</v>
      </c>
      <c r="L1670" s="0" t="n">
        <v>81.7</v>
      </c>
      <c r="M1670" s="0" t="n">
        <v>68.9</v>
      </c>
      <c r="N1670" s="0" t="n">
        <v>59.9</v>
      </c>
      <c r="O1670" s="0" t="n">
        <v>70.3</v>
      </c>
      <c r="P1670" s="0" t="n">
        <v>56.4</v>
      </c>
      <c r="Q1670" s="0" t="n">
        <v>68.5</v>
      </c>
      <c r="R1670" s="0" t="n">
        <v>72.4</v>
      </c>
      <c r="V1670" s="0" t="n">
        <f aca="false">SUM(B1670:R1670)/17</f>
        <v>62.4058823529412</v>
      </c>
      <c r="Z1670" s="0" t="n">
        <v>60.5</v>
      </c>
      <c r="AA1670" s="0" t="n">
        <v>56.5</v>
      </c>
      <c r="AB1670" s="0" t="n">
        <v>54.9</v>
      </c>
      <c r="AC1670" s="0" t="n">
        <v>57.5</v>
      </c>
      <c r="AD1670" s="0" t="n">
        <v>58.3</v>
      </c>
      <c r="AH1670" s="0" t="n">
        <f aca="false">SUM(Z1670:AD1670)/5</f>
        <v>57.54</v>
      </c>
      <c r="AL1670" s="0" t="n">
        <v>64.4</v>
      </c>
      <c r="AM1670" s="0" t="n">
        <v>65.5</v>
      </c>
      <c r="AN1670" s="0" t="n">
        <v>70.8</v>
      </c>
      <c r="AO1670" s="0" t="n">
        <v>73.3</v>
      </c>
      <c r="AP1670" s="0" t="n">
        <v>50.2</v>
      </c>
      <c r="AQ1670" s="0" t="n">
        <v>62.9</v>
      </c>
      <c r="AR1670" s="0" t="n">
        <v>64.6</v>
      </c>
      <c r="AS1670" s="0" t="n">
        <v>60.6</v>
      </c>
      <c r="AT1670" s="0" t="n">
        <v>57.3</v>
      </c>
      <c r="AX1670" s="0" t="n">
        <f aca="false">SUM(AL1670:AT1670)/9</f>
        <v>63.2888888888889</v>
      </c>
      <c r="BB1670" s="0" t="n">
        <v>61</v>
      </c>
      <c r="BC1670" s="0" t="n">
        <v>68.5</v>
      </c>
      <c r="BD1670" s="0" t="n">
        <v>60.5</v>
      </c>
      <c r="BE1670" s="0" t="n">
        <v>69.5</v>
      </c>
      <c r="BF1670" s="0" t="n">
        <v>47.6</v>
      </c>
      <c r="BG1670" s="0" t="n">
        <v>63.1</v>
      </c>
      <c r="BK1670" s="0" t="n">
        <f aca="false">SUM(BB1670:BG1670)/6</f>
        <v>61.7</v>
      </c>
    </row>
    <row r="1671" customFormat="false" ht="12.75" hidden="false" customHeight="false" outlineLevel="0" collapsed="false">
      <c r="B1671" s="0" t="n">
        <v>55.2</v>
      </c>
      <c r="C1671" s="0" t="n">
        <v>51.2</v>
      </c>
      <c r="D1671" s="0" t="n">
        <v>80.5</v>
      </c>
      <c r="E1671" s="0" t="n">
        <v>59.6</v>
      </c>
      <c r="F1671" s="0" t="n">
        <v>54.4</v>
      </c>
      <c r="G1671" s="0" t="n">
        <v>60.2</v>
      </c>
      <c r="H1671" s="0" t="n">
        <v>57.3</v>
      </c>
      <c r="I1671" s="0" t="n">
        <v>53.6</v>
      </c>
      <c r="J1671" s="0" t="n">
        <v>58.7</v>
      </c>
      <c r="K1671" s="0" t="n">
        <v>52.1</v>
      </c>
      <c r="L1671" s="0" t="n">
        <v>81.7</v>
      </c>
      <c r="M1671" s="0" t="n">
        <v>69.4</v>
      </c>
      <c r="N1671" s="0" t="n">
        <v>59.9</v>
      </c>
      <c r="O1671" s="0" t="n">
        <v>70.3</v>
      </c>
      <c r="P1671" s="0" t="n">
        <v>56.8</v>
      </c>
      <c r="Q1671" s="0" t="n">
        <v>68.5</v>
      </c>
      <c r="R1671" s="0" t="n">
        <v>72.4</v>
      </c>
      <c r="V1671" s="0" t="n">
        <f aca="false">SUM(B1671:R1671)/17</f>
        <v>62.4588235294118</v>
      </c>
      <c r="Z1671" s="0" t="n">
        <v>60.5</v>
      </c>
      <c r="AA1671" s="0" t="n">
        <v>56.5</v>
      </c>
      <c r="AB1671" s="0" t="n">
        <v>54.9</v>
      </c>
      <c r="AC1671" s="0" t="n">
        <v>57.5</v>
      </c>
      <c r="AD1671" s="0" t="n">
        <v>58.3</v>
      </c>
      <c r="AH1671" s="0" t="n">
        <f aca="false">SUM(Z1671:AD1671)/5</f>
        <v>57.54</v>
      </c>
      <c r="AL1671" s="0" t="n">
        <v>64.4</v>
      </c>
      <c r="AM1671" s="0" t="n">
        <v>65.5</v>
      </c>
      <c r="AN1671" s="0" t="n">
        <v>70.8</v>
      </c>
      <c r="AO1671" s="0" t="n">
        <v>73.3</v>
      </c>
      <c r="AP1671" s="0" t="n">
        <v>50.2</v>
      </c>
      <c r="AQ1671" s="0" t="n">
        <v>62.9</v>
      </c>
      <c r="AR1671" s="0" t="n">
        <v>64.6</v>
      </c>
      <c r="AS1671" s="0" t="n">
        <v>60.6</v>
      </c>
      <c r="AT1671" s="0" t="n">
        <v>57.3</v>
      </c>
      <c r="AX1671" s="0" t="n">
        <f aca="false">SUM(AL1671:AT1671)/9</f>
        <v>63.2888888888889</v>
      </c>
      <c r="BB1671" s="0" t="n">
        <v>61</v>
      </c>
      <c r="BC1671" s="0" t="n">
        <v>68.5</v>
      </c>
      <c r="BD1671" s="0" t="n">
        <v>60.5</v>
      </c>
      <c r="BE1671" s="0" t="n">
        <v>69.5</v>
      </c>
      <c r="BF1671" s="0" t="n">
        <v>47.6</v>
      </c>
      <c r="BG1671" s="0" t="n">
        <v>63.1</v>
      </c>
      <c r="BK1671" s="0" t="n">
        <f aca="false">SUM(BB1671:BG1671)/6</f>
        <v>61.7</v>
      </c>
    </row>
    <row r="1672" customFormat="false" ht="12.75" hidden="false" customHeight="false" outlineLevel="0" collapsed="false">
      <c r="B1672" s="0" t="n">
        <v>55.2</v>
      </c>
      <c r="C1672" s="0" t="n">
        <v>51.2</v>
      </c>
      <c r="D1672" s="0" t="n">
        <v>80.5</v>
      </c>
      <c r="E1672" s="0" t="n">
        <v>59.6</v>
      </c>
      <c r="F1672" s="0" t="n">
        <v>54.4</v>
      </c>
      <c r="G1672" s="0" t="n">
        <v>60.2</v>
      </c>
      <c r="H1672" s="0" t="n">
        <v>57.3</v>
      </c>
      <c r="I1672" s="0" t="n">
        <v>53.6</v>
      </c>
      <c r="J1672" s="0" t="n">
        <v>59.2</v>
      </c>
      <c r="K1672" s="0" t="n">
        <v>52.1</v>
      </c>
      <c r="L1672" s="0" t="n">
        <v>81.7</v>
      </c>
      <c r="M1672" s="0" t="n">
        <v>69.4</v>
      </c>
      <c r="N1672" s="0" t="n">
        <v>59.9</v>
      </c>
      <c r="O1672" s="0" t="n">
        <v>70.3</v>
      </c>
      <c r="P1672" s="0" t="n">
        <v>56.8</v>
      </c>
      <c r="Q1672" s="0" t="n">
        <v>68.5</v>
      </c>
      <c r="R1672" s="0" t="n">
        <v>72.4</v>
      </c>
      <c r="V1672" s="0" t="n">
        <f aca="false">SUM(B1672:R1672)/17</f>
        <v>62.4882352941176</v>
      </c>
      <c r="Z1672" s="0" t="n">
        <v>60.5</v>
      </c>
      <c r="AA1672" s="0" t="n">
        <v>56.9</v>
      </c>
      <c r="AB1672" s="0" t="n">
        <v>54.9</v>
      </c>
      <c r="AC1672" s="0" t="n">
        <v>57.5</v>
      </c>
      <c r="AD1672" s="0" t="n">
        <v>58.3</v>
      </c>
      <c r="AH1672" s="0" t="n">
        <f aca="false">SUM(Z1672:AD1672)/5</f>
        <v>57.62</v>
      </c>
      <c r="AL1672" s="0" t="n">
        <v>64.9</v>
      </c>
      <c r="AM1672" s="0" t="n">
        <v>65.5</v>
      </c>
      <c r="AN1672" s="0" t="n">
        <v>70.8</v>
      </c>
      <c r="AO1672" s="0" t="n">
        <v>73.8</v>
      </c>
      <c r="AP1672" s="0" t="n">
        <v>50.2</v>
      </c>
      <c r="AQ1672" s="0" t="n">
        <v>62.9</v>
      </c>
      <c r="AR1672" s="0" t="n">
        <v>64.6</v>
      </c>
      <c r="AS1672" s="0" t="n">
        <v>60.6</v>
      </c>
      <c r="AT1672" s="0" t="n">
        <v>57.3</v>
      </c>
      <c r="AX1672" s="0" t="n">
        <f aca="false">SUM(AL1672:AT1672)/9</f>
        <v>63.4</v>
      </c>
      <c r="BB1672" s="0" t="n">
        <v>61</v>
      </c>
      <c r="BC1672" s="0" t="n">
        <v>68.5</v>
      </c>
      <c r="BD1672" s="0" t="n">
        <v>60.5</v>
      </c>
      <c r="BE1672" s="0" t="n">
        <v>69.5</v>
      </c>
      <c r="BF1672" s="0" t="n">
        <v>47.6</v>
      </c>
      <c r="BG1672" s="0" t="n">
        <v>63.1</v>
      </c>
      <c r="BK1672" s="0" t="n">
        <f aca="false">SUM(BB1672:BG1672)/6</f>
        <v>61.7</v>
      </c>
    </row>
    <row r="1673" customFormat="false" ht="12.75" hidden="false" customHeight="false" outlineLevel="0" collapsed="false">
      <c r="B1673" s="0" t="n">
        <v>55.2</v>
      </c>
      <c r="C1673" s="0" t="n">
        <v>51.2</v>
      </c>
      <c r="D1673" s="0" t="n">
        <v>80.5</v>
      </c>
      <c r="E1673" s="0" t="n">
        <v>59.6</v>
      </c>
      <c r="F1673" s="0" t="n">
        <v>54.4</v>
      </c>
      <c r="G1673" s="0" t="n">
        <v>60.2</v>
      </c>
      <c r="H1673" s="0" t="n">
        <v>57.3</v>
      </c>
      <c r="I1673" s="0" t="n">
        <v>53.6</v>
      </c>
      <c r="J1673" s="0" t="n">
        <v>59.2</v>
      </c>
      <c r="K1673" s="0" t="n">
        <v>52.1</v>
      </c>
      <c r="L1673" s="0" t="n">
        <v>81.7</v>
      </c>
      <c r="M1673" s="0" t="n">
        <v>69.4</v>
      </c>
      <c r="N1673" s="0" t="n">
        <v>59.9</v>
      </c>
      <c r="O1673" s="0" t="n">
        <v>70.3</v>
      </c>
      <c r="P1673" s="0" t="n">
        <v>56.8</v>
      </c>
      <c r="Q1673" s="0" t="n">
        <v>68.5</v>
      </c>
      <c r="R1673" s="0" t="n">
        <v>72.4</v>
      </c>
      <c r="V1673" s="0" t="n">
        <f aca="false">SUM(B1673:R1673)/17</f>
        <v>62.4882352941176</v>
      </c>
      <c r="Z1673" s="0" t="n">
        <v>60.5</v>
      </c>
      <c r="AA1673" s="0" t="n">
        <v>56.9</v>
      </c>
      <c r="AB1673" s="0" t="n">
        <v>54.9</v>
      </c>
      <c r="AC1673" s="0" t="n">
        <v>57.5</v>
      </c>
      <c r="AD1673" s="0" t="n">
        <v>58.3</v>
      </c>
      <c r="AH1673" s="0" t="n">
        <f aca="false">SUM(Z1673:AD1673)/5</f>
        <v>57.62</v>
      </c>
      <c r="AL1673" s="0" t="n">
        <v>64.9</v>
      </c>
      <c r="AM1673" s="0" t="n">
        <v>65.5</v>
      </c>
      <c r="AN1673" s="0" t="n">
        <v>71.3</v>
      </c>
      <c r="AO1673" s="0" t="n">
        <v>73.8</v>
      </c>
      <c r="AP1673" s="0" t="n">
        <v>50.2</v>
      </c>
      <c r="AQ1673" s="0" t="n">
        <v>62.9</v>
      </c>
      <c r="AR1673" s="0" t="n">
        <v>64.6</v>
      </c>
      <c r="AS1673" s="0" t="n">
        <v>60.6</v>
      </c>
      <c r="AT1673" s="0" t="n">
        <v>57.8</v>
      </c>
      <c r="AX1673" s="0" t="n">
        <f aca="false">SUM(AL1673:AT1673)/9</f>
        <v>63.5111111111111</v>
      </c>
      <c r="BB1673" s="0" t="n">
        <v>61</v>
      </c>
      <c r="BC1673" s="0" t="n">
        <v>68.5</v>
      </c>
      <c r="BD1673" s="0" t="n">
        <v>60.5</v>
      </c>
      <c r="BE1673" s="0" t="n">
        <v>69.5</v>
      </c>
      <c r="BF1673" s="0" t="n">
        <v>47.6</v>
      </c>
      <c r="BG1673" s="0" t="n">
        <v>63.1</v>
      </c>
      <c r="BK1673" s="0" t="n">
        <f aca="false">SUM(BB1673:BG1673)/6</f>
        <v>61.7</v>
      </c>
    </row>
    <row r="1674" customFormat="false" ht="12.75" hidden="false" customHeight="false" outlineLevel="0" collapsed="false">
      <c r="B1674" s="0" t="n">
        <v>55.2</v>
      </c>
      <c r="C1674" s="0" t="n">
        <v>51.2</v>
      </c>
      <c r="D1674" s="0" t="n">
        <v>80.5</v>
      </c>
      <c r="E1674" s="0" t="n">
        <v>60.1</v>
      </c>
      <c r="F1674" s="0" t="n">
        <v>54.4</v>
      </c>
      <c r="G1674" s="0" t="n">
        <v>60.2</v>
      </c>
      <c r="H1674" s="0" t="n">
        <v>57.3</v>
      </c>
      <c r="I1674" s="0" t="n">
        <v>53.6</v>
      </c>
      <c r="J1674" s="0" t="n">
        <v>59.2</v>
      </c>
      <c r="K1674" s="0" t="n">
        <v>52.1</v>
      </c>
      <c r="L1674" s="0" t="n">
        <v>81.7</v>
      </c>
      <c r="M1674" s="0" t="n">
        <v>69.4</v>
      </c>
      <c r="N1674" s="0" t="n">
        <v>59.9</v>
      </c>
      <c r="O1674" s="0" t="n">
        <v>70.3</v>
      </c>
      <c r="P1674" s="0" t="n">
        <v>56.8</v>
      </c>
      <c r="Q1674" s="0" t="n">
        <v>68.5</v>
      </c>
      <c r="R1674" s="0" t="n">
        <v>72.4</v>
      </c>
      <c r="V1674" s="0" t="n">
        <f aca="false">SUM(B1674:R1674)/17</f>
        <v>62.5176470588235</v>
      </c>
      <c r="Z1674" s="0" t="n">
        <v>60.5</v>
      </c>
      <c r="AA1674" s="0" t="n">
        <v>56.9</v>
      </c>
      <c r="AB1674" s="0" t="n">
        <v>54.9</v>
      </c>
      <c r="AC1674" s="0" t="n">
        <v>57.5</v>
      </c>
      <c r="AD1674" s="0" t="n">
        <v>58.3</v>
      </c>
      <c r="AH1674" s="0" t="n">
        <f aca="false">SUM(Z1674:AD1674)/5</f>
        <v>57.62</v>
      </c>
      <c r="AL1674" s="0" t="n">
        <v>64.9</v>
      </c>
      <c r="AM1674" s="0" t="n">
        <v>65.5</v>
      </c>
      <c r="AN1674" s="0" t="n">
        <v>71.3</v>
      </c>
      <c r="AO1674" s="0" t="n">
        <v>73.8</v>
      </c>
      <c r="AP1674" s="0" t="n">
        <v>50.2</v>
      </c>
      <c r="AQ1674" s="0" t="n">
        <v>62.9</v>
      </c>
      <c r="AR1674" s="0" t="n">
        <v>64.6</v>
      </c>
      <c r="AS1674" s="0" t="n">
        <v>60.6</v>
      </c>
      <c r="AT1674" s="0" t="n">
        <v>57.8</v>
      </c>
      <c r="AX1674" s="0" t="n">
        <f aca="false">SUM(AL1674:AT1674)/9</f>
        <v>63.5111111111111</v>
      </c>
      <c r="BB1674" s="0" t="n">
        <v>61</v>
      </c>
      <c r="BC1674" s="0" t="n">
        <v>68.5</v>
      </c>
      <c r="BD1674" s="0" t="n">
        <v>60.5</v>
      </c>
      <c r="BE1674" s="0" t="n">
        <v>69.5</v>
      </c>
      <c r="BF1674" s="0" t="n">
        <v>47.6</v>
      </c>
      <c r="BG1674" s="0" t="n">
        <v>63.6</v>
      </c>
      <c r="BK1674" s="0" t="n">
        <f aca="false">SUM(BB1674:BG1674)/6</f>
        <v>61.7833333333333</v>
      </c>
    </row>
    <row r="1675" customFormat="false" ht="12.75" hidden="false" customHeight="false" outlineLevel="0" collapsed="false">
      <c r="B1675" s="0" t="n">
        <v>55.7</v>
      </c>
      <c r="C1675" s="0" t="n">
        <v>51.2</v>
      </c>
      <c r="D1675" s="0" t="n">
        <v>80.5</v>
      </c>
      <c r="E1675" s="0" t="n">
        <v>60.1</v>
      </c>
      <c r="F1675" s="0" t="n">
        <v>54.4</v>
      </c>
      <c r="G1675" s="0" t="n">
        <v>60.2</v>
      </c>
      <c r="H1675" s="0" t="n">
        <v>57.3</v>
      </c>
      <c r="I1675" s="0" t="n">
        <v>53.6</v>
      </c>
      <c r="J1675" s="0" t="n">
        <v>59.2</v>
      </c>
      <c r="K1675" s="0" t="n">
        <v>52.1</v>
      </c>
      <c r="L1675" s="0" t="n">
        <v>81.7</v>
      </c>
      <c r="M1675" s="0" t="n">
        <v>69.4</v>
      </c>
      <c r="N1675" s="0" t="n">
        <v>59.9</v>
      </c>
      <c r="O1675" s="0" t="n">
        <v>70.3</v>
      </c>
      <c r="P1675" s="0" t="n">
        <v>56.8</v>
      </c>
      <c r="Q1675" s="0" t="n">
        <v>68.5</v>
      </c>
      <c r="R1675" s="0" t="n">
        <v>72.4</v>
      </c>
      <c r="V1675" s="0" t="n">
        <f aca="false">SUM(B1675:R1675)/17</f>
        <v>62.5470588235294</v>
      </c>
      <c r="Z1675" s="0" t="n">
        <v>61</v>
      </c>
      <c r="AA1675" s="0" t="n">
        <v>56.9</v>
      </c>
      <c r="AB1675" s="0" t="n">
        <v>54.9</v>
      </c>
      <c r="AC1675" s="0" t="n">
        <v>57.5</v>
      </c>
      <c r="AD1675" s="0" t="n">
        <v>58.3</v>
      </c>
      <c r="AH1675" s="0" t="n">
        <f aca="false">SUM(Z1675:AD1675)/5</f>
        <v>57.72</v>
      </c>
      <c r="AL1675" s="0" t="n">
        <v>64.9</v>
      </c>
      <c r="AM1675" s="0" t="n">
        <v>65.5</v>
      </c>
      <c r="AN1675" s="0" t="n">
        <v>71.3</v>
      </c>
      <c r="AO1675" s="0" t="n">
        <v>73.8</v>
      </c>
      <c r="AP1675" s="0" t="n">
        <v>50.2</v>
      </c>
      <c r="AQ1675" s="0" t="n">
        <v>62.9</v>
      </c>
      <c r="AR1675" s="0" t="n">
        <v>64.6</v>
      </c>
      <c r="AS1675" s="0" t="n">
        <v>60.6</v>
      </c>
      <c r="AT1675" s="0" t="n">
        <v>57.8</v>
      </c>
      <c r="AX1675" s="0" t="n">
        <f aca="false">SUM(AL1675:AT1675)/9</f>
        <v>63.5111111111111</v>
      </c>
      <c r="BB1675" s="0" t="n">
        <v>61.4</v>
      </c>
      <c r="BC1675" s="0" t="n">
        <v>68.5</v>
      </c>
      <c r="BD1675" s="0" t="n">
        <v>60.5</v>
      </c>
      <c r="BE1675" s="0" t="n">
        <v>69.5</v>
      </c>
      <c r="BF1675" s="0" t="n">
        <v>47.6</v>
      </c>
      <c r="BG1675" s="0" t="n">
        <v>63.6</v>
      </c>
      <c r="BK1675" s="0" t="n">
        <f aca="false">SUM(BB1675:BG1675)/6</f>
        <v>61.85</v>
      </c>
    </row>
    <row r="1676" customFormat="false" ht="12.75" hidden="false" customHeight="false" outlineLevel="0" collapsed="false">
      <c r="B1676" s="0" t="n">
        <v>55.7</v>
      </c>
      <c r="C1676" s="0" t="n">
        <v>51.2</v>
      </c>
      <c r="D1676" s="0" t="n">
        <v>80.5</v>
      </c>
      <c r="E1676" s="0" t="n">
        <v>60.1</v>
      </c>
      <c r="F1676" s="0" t="n">
        <v>54.4</v>
      </c>
      <c r="G1676" s="0" t="n">
        <v>60.2</v>
      </c>
      <c r="H1676" s="0" t="n">
        <v>57.3</v>
      </c>
      <c r="I1676" s="0" t="n">
        <v>53.6</v>
      </c>
      <c r="J1676" s="0" t="n">
        <v>59.2</v>
      </c>
      <c r="K1676" s="0" t="n">
        <v>52.1</v>
      </c>
      <c r="L1676" s="0" t="n">
        <v>81.7</v>
      </c>
      <c r="M1676" s="0" t="n">
        <v>69.4</v>
      </c>
      <c r="N1676" s="0" t="n">
        <v>59.9</v>
      </c>
      <c r="O1676" s="0" t="n">
        <v>70.3</v>
      </c>
      <c r="P1676" s="0" t="n">
        <v>56.8</v>
      </c>
      <c r="Q1676" s="0" t="n">
        <v>68.5</v>
      </c>
      <c r="R1676" s="0" t="n">
        <v>72.4</v>
      </c>
      <c r="V1676" s="0" t="n">
        <f aca="false">SUM(B1676:R1676)/17</f>
        <v>62.5470588235294</v>
      </c>
      <c r="Z1676" s="0" t="n">
        <v>61</v>
      </c>
      <c r="AA1676" s="0" t="n">
        <v>56.9</v>
      </c>
      <c r="AB1676" s="0" t="n">
        <v>54.9</v>
      </c>
      <c r="AC1676" s="0" t="n">
        <v>57.5</v>
      </c>
      <c r="AD1676" s="0" t="n">
        <v>58.8</v>
      </c>
      <c r="AH1676" s="0" t="n">
        <f aca="false">SUM(Z1676:AD1676)/5</f>
        <v>57.82</v>
      </c>
      <c r="AL1676" s="0" t="n">
        <v>64.9</v>
      </c>
      <c r="AM1676" s="0" t="n">
        <v>65.5</v>
      </c>
      <c r="AN1676" s="0" t="n">
        <v>71.3</v>
      </c>
      <c r="AO1676" s="0" t="n">
        <v>73.8</v>
      </c>
      <c r="AP1676" s="0" t="n">
        <v>50.2</v>
      </c>
      <c r="AQ1676" s="0" t="n">
        <v>62.9</v>
      </c>
      <c r="AR1676" s="0" t="n">
        <v>64.6</v>
      </c>
      <c r="AS1676" s="0" t="n">
        <v>60.6</v>
      </c>
      <c r="AT1676" s="0" t="n">
        <v>57.8</v>
      </c>
      <c r="AX1676" s="0" t="n">
        <f aca="false">SUM(AL1676:AT1676)/9</f>
        <v>63.5111111111111</v>
      </c>
      <c r="BB1676" s="0" t="n">
        <v>61.4</v>
      </c>
      <c r="BC1676" s="0" t="n">
        <v>68.5</v>
      </c>
      <c r="BD1676" s="0" t="n">
        <v>60.5</v>
      </c>
      <c r="BE1676" s="0" t="n">
        <v>69.5</v>
      </c>
      <c r="BF1676" s="0" t="n">
        <v>47.6</v>
      </c>
      <c r="BG1676" s="0" t="n">
        <v>63.6</v>
      </c>
      <c r="BK1676" s="0" t="n">
        <f aca="false">SUM(BB1676:BG1676)/6</f>
        <v>61.85</v>
      </c>
    </row>
    <row r="1677" customFormat="false" ht="12.75" hidden="false" customHeight="false" outlineLevel="0" collapsed="false">
      <c r="B1677" s="0" t="n">
        <v>55.7</v>
      </c>
      <c r="C1677" s="0" t="n">
        <v>51.2</v>
      </c>
      <c r="D1677" s="0" t="n">
        <v>80.5</v>
      </c>
      <c r="E1677" s="0" t="n">
        <v>60.1</v>
      </c>
      <c r="F1677" s="0" t="n">
        <v>54.4</v>
      </c>
      <c r="G1677" s="0" t="n">
        <v>60.7</v>
      </c>
      <c r="H1677" s="0" t="n">
        <v>57.3</v>
      </c>
      <c r="I1677" s="0" t="n">
        <v>53.6</v>
      </c>
      <c r="J1677" s="0" t="n">
        <v>59.2</v>
      </c>
      <c r="K1677" s="0" t="n">
        <v>52.1</v>
      </c>
      <c r="L1677" s="0" t="n">
        <v>81.7</v>
      </c>
      <c r="M1677" s="0" t="n">
        <v>69.4</v>
      </c>
      <c r="N1677" s="0" t="n">
        <v>59.9</v>
      </c>
      <c r="O1677" s="0" t="n">
        <v>70.3</v>
      </c>
      <c r="P1677" s="0" t="n">
        <v>56.8</v>
      </c>
      <c r="Q1677" s="0" t="n">
        <v>68.5</v>
      </c>
      <c r="R1677" s="0" t="n">
        <v>72.4</v>
      </c>
      <c r="V1677" s="0" t="n">
        <f aca="false">SUM(B1677:R1677)/17</f>
        <v>62.5764705882353</v>
      </c>
      <c r="Z1677" s="0" t="n">
        <v>61</v>
      </c>
      <c r="AA1677" s="0" t="n">
        <v>56.9</v>
      </c>
      <c r="AB1677" s="0" t="n">
        <v>54.9</v>
      </c>
      <c r="AC1677" s="0" t="n">
        <v>57.5</v>
      </c>
      <c r="AD1677" s="0" t="n">
        <v>58.8</v>
      </c>
      <c r="AH1677" s="0" t="n">
        <f aca="false">SUM(Z1677:AD1677)/5</f>
        <v>57.82</v>
      </c>
      <c r="AL1677" s="0" t="n">
        <v>64.9</v>
      </c>
      <c r="AM1677" s="0" t="n">
        <v>66</v>
      </c>
      <c r="AN1677" s="0" t="n">
        <v>71.3</v>
      </c>
      <c r="AO1677" s="0" t="n">
        <v>73.8</v>
      </c>
      <c r="AP1677" s="0" t="n">
        <v>50.2</v>
      </c>
      <c r="AQ1677" s="0" t="n">
        <v>62.9</v>
      </c>
      <c r="AR1677" s="0" t="n">
        <v>64.6</v>
      </c>
      <c r="AS1677" s="0" t="n">
        <v>60.6</v>
      </c>
      <c r="AT1677" s="0" t="n">
        <v>57.8</v>
      </c>
      <c r="AX1677" s="0" t="n">
        <f aca="false">SUM(AL1677:AT1677)/9</f>
        <v>63.5666666666667</v>
      </c>
      <c r="BB1677" s="0" t="n">
        <v>61.4</v>
      </c>
      <c r="BC1677" s="0" t="n">
        <v>68.5</v>
      </c>
      <c r="BD1677" s="0" t="n">
        <v>60.5</v>
      </c>
      <c r="BE1677" s="0" t="n">
        <v>69.5</v>
      </c>
      <c r="BF1677" s="0" t="n">
        <v>47.6</v>
      </c>
      <c r="BG1677" s="0" t="n">
        <v>63.6</v>
      </c>
      <c r="BK1677" s="0" t="n">
        <f aca="false">SUM(BB1677:BG1677)/6</f>
        <v>61.85</v>
      </c>
    </row>
    <row r="1678" customFormat="false" ht="12.75" hidden="false" customHeight="false" outlineLevel="0" collapsed="false">
      <c r="B1678" s="0" t="n">
        <v>55.7</v>
      </c>
      <c r="C1678" s="0" t="n">
        <v>51.2</v>
      </c>
      <c r="D1678" s="0" t="n">
        <v>81</v>
      </c>
      <c r="E1678" s="0" t="n">
        <v>60.1</v>
      </c>
      <c r="F1678" s="0" t="n">
        <v>54.4</v>
      </c>
      <c r="G1678" s="0" t="n">
        <v>60.7</v>
      </c>
      <c r="H1678" s="0" t="n">
        <v>57.3</v>
      </c>
      <c r="I1678" s="0" t="n">
        <v>53.6</v>
      </c>
      <c r="J1678" s="0" t="n">
        <v>59.2</v>
      </c>
      <c r="K1678" s="0" t="n">
        <v>52.1</v>
      </c>
      <c r="L1678" s="0" t="n">
        <v>81.7</v>
      </c>
      <c r="M1678" s="0" t="n">
        <v>69.4</v>
      </c>
      <c r="N1678" s="0" t="n">
        <v>59.9</v>
      </c>
      <c r="O1678" s="0" t="n">
        <v>70.3</v>
      </c>
      <c r="P1678" s="0" t="n">
        <v>57.3</v>
      </c>
      <c r="Q1678" s="0" t="n">
        <v>69</v>
      </c>
      <c r="R1678" s="0" t="n">
        <v>72.4</v>
      </c>
      <c r="V1678" s="0" t="n">
        <f aca="false">SUM(B1678:R1678)/17</f>
        <v>62.6647058823529</v>
      </c>
      <c r="Z1678" s="0" t="n">
        <v>61</v>
      </c>
      <c r="AA1678" s="0" t="n">
        <v>56.9</v>
      </c>
      <c r="AB1678" s="0" t="n">
        <v>54.9</v>
      </c>
      <c r="AC1678" s="0" t="n">
        <v>58</v>
      </c>
      <c r="AD1678" s="0" t="n">
        <v>58.8</v>
      </c>
      <c r="AH1678" s="0" t="n">
        <f aca="false">SUM(Z1678:AD1678)/5</f>
        <v>57.92</v>
      </c>
      <c r="AL1678" s="0" t="n">
        <v>64.9</v>
      </c>
      <c r="AM1678" s="0" t="n">
        <v>66</v>
      </c>
      <c r="AN1678" s="0" t="n">
        <v>71.3</v>
      </c>
      <c r="AO1678" s="0" t="n">
        <v>73.8</v>
      </c>
      <c r="AP1678" s="0" t="n">
        <v>50.2</v>
      </c>
      <c r="AQ1678" s="0" t="n">
        <v>62.9</v>
      </c>
      <c r="AR1678" s="0" t="n">
        <v>64.6</v>
      </c>
      <c r="AS1678" s="0" t="n">
        <v>60.6</v>
      </c>
      <c r="AT1678" s="0" t="n">
        <v>57.8</v>
      </c>
      <c r="AX1678" s="0" t="n">
        <f aca="false">SUM(AL1678:AT1678)/9</f>
        <v>63.5666666666667</v>
      </c>
      <c r="BB1678" s="0" t="n">
        <v>61.4</v>
      </c>
      <c r="BC1678" s="0" t="n">
        <v>68.5</v>
      </c>
      <c r="BD1678" s="0" t="n">
        <v>60.5</v>
      </c>
      <c r="BE1678" s="0" t="n">
        <v>69.5</v>
      </c>
      <c r="BF1678" s="0" t="n">
        <v>47.6</v>
      </c>
      <c r="BG1678" s="0" t="n">
        <v>63.6</v>
      </c>
      <c r="BK1678" s="0" t="n">
        <f aca="false">SUM(BB1678:BG1678)/6</f>
        <v>61.85</v>
      </c>
    </row>
    <row r="1679" customFormat="false" ht="12.75" hidden="false" customHeight="false" outlineLevel="0" collapsed="false">
      <c r="B1679" s="0" t="n">
        <v>55.7</v>
      </c>
      <c r="C1679" s="0" t="n">
        <v>51.2</v>
      </c>
      <c r="D1679" s="0" t="n">
        <v>81</v>
      </c>
      <c r="E1679" s="0" t="n">
        <v>60.1</v>
      </c>
      <c r="F1679" s="0" t="n">
        <v>54.8</v>
      </c>
      <c r="G1679" s="0" t="n">
        <v>60.7</v>
      </c>
      <c r="H1679" s="0" t="n">
        <v>57.3</v>
      </c>
      <c r="I1679" s="0" t="n">
        <v>53.6</v>
      </c>
      <c r="J1679" s="0" t="n">
        <v>59.2</v>
      </c>
      <c r="K1679" s="0" t="n">
        <v>52.1</v>
      </c>
      <c r="L1679" s="0" t="n">
        <v>82.3</v>
      </c>
      <c r="M1679" s="0" t="n">
        <v>69.4</v>
      </c>
      <c r="N1679" s="0" t="n">
        <v>59.9</v>
      </c>
      <c r="O1679" s="0" t="n">
        <v>70.3</v>
      </c>
      <c r="P1679" s="0" t="n">
        <v>57.3</v>
      </c>
      <c r="Q1679" s="0" t="n">
        <v>69</v>
      </c>
      <c r="R1679" s="0" t="n">
        <v>72.4</v>
      </c>
      <c r="V1679" s="0" t="n">
        <f aca="false">SUM(B1679:R1679)/17</f>
        <v>62.7235294117647</v>
      </c>
      <c r="Z1679" s="0" t="n">
        <v>61</v>
      </c>
      <c r="AA1679" s="0" t="n">
        <v>56.9</v>
      </c>
      <c r="AB1679" s="0" t="n">
        <v>55.3</v>
      </c>
      <c r="AC1679" s="0" t="n">
        <v>58</v>
      </c>
      <c r="AD1679" s="0" t="n">
        <v>58.8</v>
      </c>
      <c r="AH1679" s="0" t="n">
        <f aca="false">SUM(Z1679:AD1679)/5</f>
        <v>58</v>
      </c>
      <c r="AL1679" s="0" t="n">
        <v>64.9</v>
      </c>
      <c r="AM1679" s="0" t="n">
        <v>66</v>
      </c>
      <c r="AN1679" s="0" t="n">
        <v>71.3</v>
      </c>
      <c r="AO1679" s="0" t="n">
        <v>73.8</v>
      </c>
      <c r="AP1679" s="0" t="n">
        <v>50.2</v>
      </c>
      <c r="AQ1679" s="0" t="n">
        <v>62.9</v>
      </c>
      <c r="AR1679" s="0" t="n">
        <v>64.6</v>
      </c>
      <c r="AS1679" s="0" t="n">
        <v>60.6</v>
      </c>
      <c r="AT1679" s="0" t="n">
        <v>57.8</v>
      </c>
      <c r="AX1679" s="0" t="n">
        <f aca="false">SUM(AL1679:AT1679)/9</f>
        <v>63.5666666666667</v>
      </c>
      <c r="BB1679" s="0" t="n">
        <v>61.4</v>
      </c>
      <c r="BC1679" s="0" t="n">
        <v>69</v>
      </c>
      <c r="BD1679" s="0" t="n">
        <v>60.5</v>
      </c>
      <c r="BE1679" s="0" t="n">
        <v>70</v>
      </c>
      <c r="BF1679" s="0" t="n">
        <v>47.6</v>
      </c>
      <c r="BG1679" s="0" t="n">
        <v>63.6</v>
      </c>
      <c r="BK1679" s="0" t="n">
        <f aca="false">SUM(BB1679:BG1679)/6</f>
        <v>62.0166666666667</v>
      </c>
    </row>
    <row r="1680" customFormat="false" ht="12.75" hidden="false" customHeight="false" outlineLevel="0" collapsed="false">
      <c r="B1680" s="0" t="n">
        <v>55.7</v>
      </c>
      <c r="C1680" s="0" t="n">
        <v>51.2</v>
      </c>
      <c r="D1680" s="0" t="n">
        <v>81</v>
      </c>
      <c r="E1680" s="0" t="n">
        <v>60.1</v>
      </c>
      <c r="F1680" s="0" t="n">
        <v>54.8</v>
      </c>
      <c r="G1680" s="0" t="n">
        <v>60.7</v>
      </c>
      <c r="H1680" s="0" t="n">
        <v>57.3</v>
      </c>
      <c r="I1680" s="0" t="n">
        <v>54</v>
      </c>
      <c r="J1680" s="0" t="n">
        <v>59.6</v>
      </c>
      <c r="K1680" s="0" t="n">
        <v>52.5</v>
      </c>
      <c r="L1680" s="0" t="n">
        <v>82.3</v>
      </c>
      <c r="M1680" s="0" t="n">
        <v>69.4</v>
      </c>
      <c r="N1680" s="0" t="n">
        <v>59.9</v>
      </c>
      <c r="O1680" s="0" t="n">
        <v>70.3</v>
      </c>
      <c r="P1680" s="0" t="n">
        <v>57.3</v>
      </c>
      <c r="Q1680" s="0" t="n">
        <v>69</v>
      </c>
      <c r="R1680" s="0" t="n">
        <v>72.4</v>
      </c>
      <c r="V1680" s="0" t="n">
        <f aca="false">SUM(B1680:R1680)/17</f>
        <v>62.7941176470588</v>
      </c>
      <c r="Z1680" s="0" t="n">
        <v>61</v>
      </c>
      <c r="AA1680" s="0" t="n">
        <v>56.9</v>
      </c>
      <c r="AB1680" s="0" t="n">
        <v>55.3</v>
      </c>
      <c r="AC1680" s="0" t="n">
        <v>58</v>
      </c>
      <c r="AD1680" s="0" t="n">
        <v>58.8</v>
      </c>
      <c r="AH1680" s="0" t="n">
        <f aca="false">SUM(Z1680:AD1680)/5</f>
        <v>58</v>
      </c>
      <c r="AL1680" s="0" t="n">
        <v>64.9</v>
      </c>
      <c r="AM1680" s="0" t="n">
        <v>66</v>
      </c>
      <c r="AN1680" s="0" t="n">
        <v>71.3</v>
      </c>
      <c r="AO1680" s="0" t="n">
        <v>73.8</v>
      </c>
      <c r="AP1680" s="0" t="n">
        <v>50.2</v>
      </c>
      <c r="AQ1680" s="0" t="n">
        <v>62.9</v>
      </c>
      <c r="AR1680" s="0" t="n">
        <v>64.6</v>
      </c>
      <c r="AS1680" s="0" t="n">
        <v>60.6</v>
      </c>
      <c r="AT1680" s="0" t="n">
        <v>57.8</v>
      </c>
      <c r="AX1680" s="0" t="n">
        <f aca="false">SUM(AL1680:AT1680)/9</f>
        <v>63.5666666666667</v>
      </c>
      <c r="BB1680" s="0" t="n">
        <v>61.4</v>
      </c>
      <c r="BC1680" s="0" t="n">
        <v>69</v>
      </c>
      <c r="BD1680" s="0" t="n">
        <v>60.5</v>
      </c>
      <c r="BE1680" s="0" t="n">
        <v>70</v>
      </c>
      <c r="BF1680" s="0" t="n">
        <v>47.6</v>
      </c>
      <c r="BG1680" s="0" t="n">
        <v>63.6</v>
      </c>
      <c r="BK1680" s="0" t="n">
        <f aca="false">SUM(BB1680:BG1680)/6</f>
        <v>62.0166666666667</v>
      </c>
    </row>
    <row r="1681" customFormat="false" ht="12.75" hidden="false" customHeight="false" outlineLevel="0" collapsed="false">
      <c r="B1681" s="0" t="n">
        <v>55.7</v>
      </c>
      <c r="C1681" s="0" t="n">
        <v>51.2</v>
      </c>
      <c r="D1681" s="0" t="n">
        <v>81</v>
      </c>
      <c r="E1681" s="0" t="n">
        <v>60.1</v>
      </c>
      <c r="F1681" s="0" t="n">
        <v>54.8</v>
      </c>
      <c r="G1681" s="0" t="n">
        <v>60.7</v>
      </c>
      <c r="H1681" s="0" t="n">
        <v>57.3</v>
      </c>
      <c r="I1681" s="0" t="n">
        <v>54</v>
      </c>
      <c r="J1681" s="0" t="n">
        <v>59.6</v>
      </c>
      <c r="K1681" s="0" t="n">
        <v>52.5</v>
      </c>
      <c r="L1681" s="0" t="n">
        <v>82.3</v>
      </c>
      <c r="M1681" s="0" t="n">
        <v>69.4</v>
      </c>
      <c r="N1681" s="0" t="n">
        <v>59.9</v>
      </c>
      <c r="O1681" s="0" t="n">
        <v>70.3</v>
      </c>
      <c r="P1681" s="0" t="n">
        <v>57.3</v>
      </c>
      <c r="Q1681" s="0" t="n">
        <v>69</v>
      </c>
      <c r="R1681" s="0" t="n">
        <v>72.4</v>
      </c>
      <c r="V1681" s="0" t="n">
        <f aca="false">SUM(B1681:R1681)/17</f>
        <v>62.7941176470588</v>
      </c>
      <c r="Z1681" s="0" t="n">
        <v>61</v>
      </c>
      <c r="AA1681" s="0" t="n">
        <v>56.9</v>
      </c>
      <c r="AB1681" s="0" t="n">
        <v>55.3</v>
      </c>
      <c r="AC1681" s="0" t="n">
        <v>58</v>
      </c>
      <c r="AD1681" s="0" t="n">
        <v>58.8</v>
      </c>
      <c r="AH1681" s="0" t="n">
        <f aca="false">SUM(Z1681:AD1681)/5</f>
        <v>58</v>
      </c>
      <c r="AL1681" s="0" t="n">
        <v>65.3</v>
      </c>
      <c r="AM1681" s="0" t="n">
        <v>66</v>
      </c>
      <c r="AN1681" s="0" t="n">
        <v>71.3</v>
      </c>
      <c r="AO1681" s="0" t="n">
        <v>74.3</v>
      </c>
      <c r="AP1681" s="0" t="n">
        <v>50.2</v>
      </c>
      <c r="AQ1681" s="0" t="n">
        <v>62.9</v>
      </c>
      <c r="AR1681" s="0" t="n">
        <v>64.6</v>
      </c>
      <c r="AS1681" s="0" t="n">
        <v>60.6</v>
      </c>
      <c r="AT1681" s="0" t="n">
        <v>57.8</v>
      </c>
      <c r="AX1681" s="0" t="n">
        <f aca="false">SUM(AL1681:AT1681)/9</f>
        <v>63.6666666666667</v>
      </c>
      <c r="BB1681" s="0" t="n">
        <v>61.4</v>
      </c>
      <c r="BC1681" s="0" t="n">
        <v>69</v>
      </c>
      <c r="BD1681" s="0" t="n">
        <v>60.5</v>
      </c>
      <c r="BE1681" s="0" t="n">
        <v>70</v>
      </c>
      <c r="BF1681" s="0" t="n">
        <v>47.6</v>
      </c>
      <c r="BG1681" s="0" t="n">
        <v>63.6</v>
      </c>
      <c r="BK1681" s="0" t="n">
        <f aca="false">SUM(BB1681:BG1681)/6</f>
        <v>62.0166666666667</v>
      </c>
    </row>
    <row r="1682" customFormat="false" ht="12.75" hidden="false" customHeight="false" outlineLevel="0" collapsed="false">
      <c r="B1682" s="0" t="n">
        <v>55.7</v>
      </c>
      <c r="C1682" s="0" t="n">
        <v>51.6</v>
      </c>
      <c r="D1682" s="0" t="n">
        <v>81</v>
      </c>
      <c r="E1682" s="0" t="n">
        <v>60.1</v>
      </c>
      <c r="F1682" s="0" t="n">
        <v>54.8</v>
      </c>
      <c r="G1682" s="0" t="n">
        <v>60.7</v>
      </c>
      <c r="H1682" s="0" t="n">
        <v>57.3</v>
      </c>
      <c r="I1682" s="0" t="n">
        <v>54</v>
      </c>
      <c r="J1682" s="0" t="n">
        <v>59.6</v>
      </c>
      <c r="K1682" s="0" t="n">
        <v>52.5</v>
      </c>
      <c r="L1682" s="0" t="n">
        <v>82.3</v>
      </c>
      <c r="M1682" s="0" t="n">
        <v>69.4</v>
      </c>
      <c r="N1682" s="0" t="n">
        <v>59.9</v>
      </c>
      <c r="O1682" s="0" t="n">
        <v>70.8</v>
      </c>
      <c r="P1682" s="0" t="n">
        <v>57.3</v>
      </c>
      <c r="Q1682" s="0" t="n">
        <v>69</v>
      </c>
      <c r="R1682" s="0" t="n">
        <v>72.4</v>
      </c>
      <c r="V1682" s="0" t="n">
        <f aca="false">SUM(B1682:R1682)/17</f>
        <v>62.8470588235294</v>
      </c>
      <c r="Z1682" s="0" t="n">
        <v>61</v>
      </c>
      <c r="AA1682" s="0" t="n">
        <v>56.9</v>
      </c>
      <c r="AB1682" s="0" t="n">
        <v>55.3</v>
      </c>
      <c r="AC1682" s="0" t="n">
        <v>58</v>
      </c>
      <c r="AD1682" s="0" t="n">
        <v>58.8</v>
      </c>
      <c r="AH1682" s="0" t="n">
        <f aca="false">SUM(Z1682:AD1682)/5</f>
        <v>58</v>
      </c>
      <c r="AL1682" s="0" t="n">
        <v>65.3</v>
      </c>
      <c r="AM1682" s="0" t="n">
        <v>66</v>
      </c>
      <c r="AN1682" s="0" t="n">
        <v>71.3</v>
      </c>
      <c r="AO1682" s="0" t="n">
        <v>74.3</v>
      </c>
      <c r="AP1682" s="0" t="n">
        <v>50.2</v>
      </c>
      <c r="AQ1682" s="0" t="n">
        <v>62.9</v>
      </c>
      <c r="AR1682" s="0" t="n">
        <v>64.6</v>
      </c>
      <c r="AS1682" s="0" t="n">
        <v>60.6</v>
      </c>
      <c r="AT1682" s="0" t="n">
        <v>57.8</v>
      </c>
      <c r="AX1682" s="0" t="n">
        <f aca="false">SUM(AL1682:AT1682)/9</f>
        <v>63.6666666666667</v>
      </c>
      <c r="BB1682" s="0" t="n">
        <v>61.4</v>
      </c>
      <c r="BC1682" s="0" t="n">
        <v>69</v>
      </c>
      <c r="BD1682" s="0" t="n">
        <v>61</v>
      </c>
      <c r="BE1682" s="0" t="n">
        <v>70</v>
      </c>
      <c r="BF1682" s="0" t="n">
        <v>47.6</v>
      </c>
      <c r="BG1682" s="0" t="n">
        <v>63.6</v>
      </c>
      <c r="BK1682" s="0" t="n">
        <f aca="false">SUM(BB1682:BG1682)/6</f>
        <v>62.1</v>
      </c>
    </row>
    <row r="1683" customFormat="false" ht="12.75" hidden="false" customHeight="false" outlineLevel="0" collapsed="false">
      <c r="B1683" s="0" t="n">
        <v>55.7</v>
      </c>
      <c r="C1683" s="0" t="n">
        <v>51.6</v>
      </c>
      <c r="D1683" s="0" t="n">
        <v>81</v>
      </c>
      <c r="E1683" s="0" t="n">
        <v>60.1</v>
      </c>
      <c r="F1683" s="0" t="n">
        <v>54.8</v>
      </c>
      <c r="G1683" s="0" t="n">
        <v>60.7</v>
      </c>
      <c r="H1683" s="0" t="n">
        <v>57.3</v>
      </c>
      <c r="I1683" s="0" t="n">
        <v>54</v>
      </c>
      <c r="J1683" s="0" t="n">
        <v>59.6</v>
      </c>
      <c r="K1683" s="0" t="n">
        <v>52.5</v>
      </c>
      <c r="L1683" s="0" t="n">
        <v>82.3</v>
      </c>
      <c r="M1683" s="0" t="n">
        <v>69.4</v>
      </c>
      <c r="N1683" s="0" t="n">
        <v>60.4</v>
      </c>
      <c r="O1683" s="0" t="n">
        <v>70.8</v>
      </c>
      <c r="P1683" s="0" t="n">
        <v>57.3</v>
      </c>
      <c r="Q1683" s="0" t="n">
        <v>69</v>
      </c>
      <c r="R1683" s="0" t="n">
        <v>72.4</v>
      </c>
      <c r="V1683" s="0" t="n">
        <f aca="false">SUM(B1683:R1683)/17</f>
        <v>62.8764705882353</v>
      </c>
      <c r="Z1683" s="0" t="n">
        <v>61</v>
      </c>
      <c r="AA1683" s="0" t="n">
        <v>56.9</v>
      </c>
      <c r="AB1683" s="0" t="n">
        <v>55.3</v>
      </c>
      <c r="AC1683" s="0" t="n">
        <v>58</v>
      </c>
      <c r="AD1683" s="0" t="n">
        <v>58.8</v>
      </c>
      <c r="AH1683" s="0" t="n">
        <f aca="false">SUM(Z1683:AD1683)/5</f>
        <v>58</v>
      </c>
      <c r="AL1683" s="0" t="n">
        <v>65.3</v>
      </c>
      <c r="AM1683" s="0" t="n">
        <v>66</v>
      </c>
      <c r="AN1683" s="0" t="n">
        <v>71.8</v>
      </c>
      <c r="AO1683" s="0" t="n">
        <v>74.3</v>
      </c>
      <c r="AP1683" s="0" t="n">
        <v>50.2</v>
      </c>
      <c r="AQ1683" s="0" t="n">
        <v>62.9</v>
      </c>
      <c r="AR1683" s="0" t="n">
        <v>64.6</v>
      </c>
      <c r="AS1683" s="0" t="n">
        <v>61</v>
      </c>
      <c r="AT1683" s="0" t="n">
        <v>57.8</v>
      </c>
      <c r="AX1683" s="0" t="n">
        <f aca="false">SUM(AL1683:AT1683)/9</f>
        <v>63.7666666666667</v>
      </c>
      <c r="BB1683" s="0" t="n">
        <v>61.4</v>
      </c>
      <c r="BC1683" s="0" t="n">
        <v>69</v>
      </c>
      <c r="BD1683" s="0" t="n">
        <v>61</v>
      </c>
      <c r="BE1683" s="0" t="n">
        <v>70</v>
      </c>
      <c r="BF1683" s="0" t="n">
        <v>47.6</v>
      </c>
      <c r="BG1683" s="0" t="n">
        <v>63.6</v>
      </c>
      <c r="BK1683" s="0" t="n">
        <f aca="false">SUM(BB1683:BG1683)/6</f>
        <v>62.1</v>
      </c>
    </row>
    <row r="1684" customFormat="false" ht="12.75" hidden="false" customHeight="false" outlineLevel="0" collapsed="false">
      <c r="B1684" s="0" t="n">
        <v>55.7</v>
      </c>
      <c r="C1684" s="0" t="n">
        <v>51.6</v>
      </c>
      <c r="D1684" s="0" t="n">
        <v>81</v>
      </c>
      <c r="E1684" s="0" t="n">
        <v>60.1</v>
      </c>
      <c r="F1684" s="0" t="n">
        <v>54.8</v>
      </c>
      <c r="G1684" s="0" t="n">
        <v>60.7</v>
      </c>
      <c r="H1684" s="0" t="n">
        <v>57.8</v>
      </c>
      <c r="I1684" s="0" t="n">
        <v>54.5</v>
      </c>
      <c r="J1684" s="0" t="n">
        <v>59.6</v>
      </c>
      <c r="K1684" s="0" t="n">
        <v>52.5</v>
      </c>
      <c r="L1684" s="0" t="n">
        <v>82.3</v>
      </c>
      <c r="M1684" s="0" t="n">
        <v>69.4</v>
      </c>
      <c r="N1684" s="0" t="n">
        <v>60.4</v>
      </c>
      <c r="O1684" s="0" t="n">
        <v>70.8</v>
      </c>
      <c r="P1684" s="0" t="n">
        <v>57.3</v>
      </c>
      <c r="Q1684" s="0" t="n">
        <v>69</v>
      </c>
      <c r="R1684" s="0" t="n">
        <v>72.4</v>
      </c>
      <c r="V1684" s="0" t="n">
        <f aca="false">SUM(B1684:R1684)/17</f>
        <v>62.9352941176471</v>
      </c>
      <c r="Z1684" s="0" t="n">
        <v>61</v>
      </c>
      <c r="AA1684" s="0" t="n">
        <v>56.9</v>
      </c>
      <c r="AB1684" s="0" t="n">
        <v>55.3</v>
      </c>
      <c r="AC1684" s="0" t="n">
        <v>58</v>
      </c>
      <c r="AD1684" s="0" t="n">
        <v>58.8</v>
      </c>
      <c r="AH1684" s="0" t="n">
        <f aca="false">SUM(Z1684:AD1684)/5</f>
        <v>58</v>
      </c>
      <c r="AL1684" s="0" t="n">
        <v>65.3</v>
      </c>
      <c r="AM1684" s="0" t="n">
        <v>66</v>
      </c>
      <c r="AN1684" s="0" t="n">
        <v>71.8</v>
      </c>
      <c r="AO1684" s="0" t="n">
        <v>74.3</v>
      </c>
      <c r="AP1684" s="0" t="n">
        <v>50.2</v>
      </c>
      <c r="AQ1684" s="0" t="n">
        <v>62.9</v>
      </c>
      <c r="AR1684" s="0" t="n">
        <v>64.6</v>
      </c>
      <c r="AS1684" s="0" t="n">
        <v>61</v>
      </c>
      <c r="AT1684" s="0" t="n">
        <v>57.8</v>
      </c>
      <c r="AX1684" s="0" t="n">
        <f aca="false">SUM(AL1684:AT1684)/9</f>
        <v>63.7666666666667</v>
      </c>
      <c r="BB1684" s="0" t="n">
        <v>61.4</v>
      </c>
      <c r="BC1684" s="0" t="n">
        <v>69</v>
      </c>
      <c r="BD1684" s="0" t="n">
        <v>61</v>
      </c>
      <c r="BE1684" s="0" t="n">
        <v>70</v>
      </c>
      <c r="BF1684" s="0" t="n">
        <v>47.6</v>
      </c>
      <c r="BG1684" s="0" t="n">
        <v>64.1</v>
      </c>
      <c r="BK1684" s="0" t="n">
        <f aca="false">SUM(BB1684:BG1684)/6</f>
        <v>62.1833333333333</v>
      </c>
    </row>
    <row r="1685" customFormat="false" ht="12.75" hidden="false" customHeight="false" outlineLevel="0" collapsed="false">
      <c r="B1685" s="0" t="n">
        <v>55.7</v>
      </c>
      <c r="C1685" s="0" t="n">
        <v>51.6</v>
      </c>
      <c r="D1685" s="0" t="n">
        <v>81</v>
      </c>
      <c r="E1685" s="0" t="n">
        <v>60.6</v>
      </c>
      <c r="F1685" s="0" t="n">
        <v>54.8</v>
      </c>
      <c r="G1685" s="0" t="n">
        <v>60.7</v>
      </c>
      <c r="H1685" s="0" t="n">
        <v>57.8</v>
      </c>
      <c r="I1685" s="0" t="n">
        <v>54.5</v>
      </c>
      <c r="J1685" s="0" t="n">
        <v>59.6</v>
      </c>
      <c r="K1685" s="0" t="n">
        <v>52.5</v>
      </c>
      <c r="L1685" s="0" t="n">
        <v>82.3</v>
      </c>
      <c r="M1685" s="0" t="n">
        <v>69.4</v>
      </c>
      <c r="N1685" s="0" t="n">
        <v>60.4</v>
      </c>
      <c r="O1685" s="0" t="n">
        <v>70.8</v>
      </c>
      <c r="P1685" s="0" t="n">
        <v>57.3</v>
      </c>
      <c r="Q1685" s="0" t="n">
        <v>69</v>
      </c>
      <c r="R1685" s="0" t="n">
        <v>72.4</v>
      </c>
      <c r="V1685" s="0" t="n">
        <f aca="false">SUM(B1685:R1685)/17</f>
        <v>62.9647058823529</v>
      </c>
      <c r="Z1685" s="0" t="n">
        <v>61</v>
      </c>
      <c r="AA1685" s="0" t="n">
        <v>57.4</v>
      </c>
      <c r="AB1685" s="0" t="n">
        <v>55.3</v>
      </c>
      <c r="AC1685" s="0" t="n">
        <v>58</v>
      </c>
      <c r="AD1685" s="0" t="n">
        <v>59.3</v>
      </c>
      <c r="AH1685" s="0" t="n">
        <f aca="false">SUM(Z1685:AD1685)/5</f>
        <v>58.2</v>
      </c>
      <c r="AL1685" s="0" t="n">
        <v>65.3</v>
      </c>
      <c r="AM1685" s="0" t="n">
        <v>66</v>
      </c>
      <c r="AN1685" s="0" t="n">
        <v>71.8</v>
      </c>
      <c r="AO1685" s="0" t="n">
        <v>74.3</v>
      </c>
      <c r="AP1685" s="0" t="n">
        <v>50.2</v>
      </c>
      <c r="AQ1685" s="0" t="n">
        <v>62.9</v>
      </c>
      <c r="AR1685" s="0" t="n">
        <v>64.6</v>
      </c>
      <c r="AS1685" s="0" t="n">
        <v>61</v>
      </c>
      <c r="AT1685" s="0" t="n">
        <v>57.8</v>
      </c>
      <c r="AX1685" s="0" t="n">
        <f aca="false">SUM(AL1685:AT1685)/9</f>
        <v>63.7666666666667</v>
      </c>
      <c r="BB1685" s="0" t="n">
        <v>61.4</v>
      </c>
      <c r="BC1685" s="0" t="n">
        <v>69</v>
      </c>
      <c r="BD1685" s="0" t="n">
        <v>61</v>
      </c>
      <c r="BE1685" s="0" t="n">
        <v>70</v>
      </c>
      <c r="BF1685" s="0" t="n">
        <v>47.6</v>
      </c>
      <c r="BG1685" s="0" t="n">
        <v>64.1</v>
      </c>
      <c r="BK1685" s="0" t="n">
        <f aca="false">SUM(BB1685:BG1685)/6</f>
        <v>62.1833333333333</v>
      </c>
    </row>
    <row r="1686" customFormat="false" ht="12.75" hidden="false" customHeight="false" outlineLevel="0" collapsed="false">
      <c r="B1686" s="0" t="n">
        <v>55.7</v>
      </c>
      <c r="C1686" s="0" t="n">
        <v>51.6</v>
      </c>
      <c r="D1686" s="0" t="n">
        <v>81</v>
      </c>
      <c r="E1686" s="0" t="n">
        <v>60.6</v>
      </c>
      <c r="F1686" s="0" t="n">
        <v>54.8</v>
      </c>
      <c r="G1686" s="0" t="n">
        <v>60.7</v>
      </c>
      <c r="H1686" s="0" t="n">
        <v>57.8</v>
      </c>
      <c r="I1686" s="0" t="n">
        <v>54.5</v>
      </c>
      <c r="J1686" s="0" t="n">
        <v>60.1</v>
      </c>
      <c r="K1686" s="0" t="n">
        <v>52.5</v>
      </c>
      <c r="L1686" s="0" t="n">
        <v>82.3</v>
      </c>
      <c r="M1686" s="0" t="n">
        <v>69.4</v>
      </c>
      <c r="N1686" s="0" t="n">
        <v>60.4</v>
      </c>
      <c r="O1686" s="0" t="n">
        <v>70.8</v>
      </c>
      <c r="P1686" s="0" t="n">
        <v>57.3</v>
      </c>
      <c r="Q1686" s="0" t="n">
        <v>69</v>
      </c>
      <c r="R1686" s="0" t="n">
        <v>72.9</v>
      </c>
      <c r="V1686" s="0" t="n">
        <f aca="false">SUM(B1686:R1686)/17</f>
        <v>63.0235294117647</v>
      </c>
      <c r="Z1686" s="0" t="n">
        <v>61</v>
      </c>
      <c r="AA1686" s="0" t="n">
        <v>57.4</v>
      </c>
      <c r="AB1686" s="0" t="n">
        <v>55.3</v>
      </c>
      <c r="AC1686" s="0" t="n">
        <v>58</v>
      </c>
      <c r="AD1686" s="0" t="n">
        <v>59.3</v>
      </c>
      <c r="AH1686" s="0" t="n">
        <f aca="false">SUM(Z1686:AD1686)/5</f>
        <v>58.2</v>
      </c>
      <c r="AL1686" s="0" t="n">
        <v>65.3</v>
      </c>
      <c r="AM1686" s="0" t="n">
        <v>66</v>
      </c>
      <c r="AN1686" s="0" t="n">
        <v>71.8</v>
      </c>
      <c r="AO1686" s="0" t="n">
        <v>74.3</v>
      </c>
      <c r="AP1686" s="0" t="n">
        <v>50.2</v>
      </c>
      <c r="AQ1686" s="0" t="n">
        <v>62.9</v>
      </c>
      <c r="AR1686" s="0" t="n">
        <v>65.1</v>
      </c>
      <c r="AS1686" s="0" t="n">
        <v>61</v>
      </c>
      <c r="AT1686" s="0" t="n">
        <v>57.8</v>
      </c>
      <c r="AX1686" s="0" t="n">
        <f aca="false">SUM(AL1686:AT1686)/9</f>
        <v>63.8222222222222</v>
      </c>
      <c r="BB1686" s="0" t="n">
        <v>61.4</v>
      </c>
      <c r="BC1686" s="0" t="n">
        <v>69</v>
      </c>
      <c r="BD1686" s="0" t="n">
        <v>61</v>
      </c>
      <c r="BE1686" s="0" t="n">
        <v>70</v>
      </c>
      <c r="BF1686" s="0" t="n">
        <v>47.6</v>
      </c>
      <c r="BG1686" s="0" t="n">
        <v>64.1</v>
      </c>
      <c r="BK1686" s="0" t="n">
        <f aca="false">SUM(BB1686:BG1686)/6</f>
        <v>62.1833333333333</v>
      </c>
    </row>
    <row r="1687" customFormat="false" ht="12.75" hidden="false" customHeight="false" outlineLevel="0" collapsed="false">
      <c r="B1687" s="0" t="n">
        <v>55.7</v>
      </c>
      <c r="C1687" s="0" t="n">
        <v>52.1</v>
      </c>
      <c r="D1687" s="0" t="n">
        <v>81.5</v>
      </c>
      <c r="E1687" s="0" t="n">
        <v>60.6</v>
      </c>
      <c r="F1687" s="0" t="n">
        <v>54.8</v>
      </c>
      <c r="G1687" s="0" t="n">
        <v>60.7</v>
      </c>
      <c r="H1687" s="0" t="n">
        <v>57.8</v>
      </c>
      <c r="I1687" s="0" t="n">
        <v>54.5</v>
      </c>
      <c r="J1687" s="0" t="n">
        <v>60.1</v>
      </c>
      <c r="K1687" s="0" t="n">
        <v>52.5</v>
      </c>
      <c r="L1687" s="0" t="n">
        <v>82.3</v>
      </c>
      <c r="M1687" s="0" t="n">
        <v>69.4</v>
      </c>
      <c r="N1687" s="0" t="n">
        <v>60.4</v>
      </c>
      <c r="O1687" s="0" t="n">
        <v>70.8</v>
      </c>
      <c r="P1687" s="0" t="n">
        <v>57.3</v>
      </c>
      <c r="Q1687" s="0" t="n">
        <v>69</v>
      </c>
      <c r="R1687" s="0" t="n">
        <v>72.9</v>
      </c>
      <c r="V1687" s="0" t="n">
        <f aca="false">SUM(B1687:R1687)/17</f>
        <v>63.0823529411765</v>
      </c>
      <c r="Z1687" s="0" t="n">
        <v>61</v>
      </c>
      <c r="AA1687" s="0" t="n">
        <v>57.4</v>
      </c>
      <c r="AB1687" s="0" t="n">
        <v>55.3</v>
      </c>
      <c r="AC1687" s="0" t="n">
        <v>58</v>
      </c>
      <c r="AD1687" s="0" t="n">
        <v>59.3</v>
      </c>
      <c r="AH1687" s="0" t="n">
        <f aca="false">SUM(Z1687:AD1687)/5</f>
        <v>58.2</v>
      </c>
      <c r="AL1687" s="0" t="n">
        <v>65.8</v>
      </c>
      <c r="AM1687" s="0" t="n">
        <v>66</v>
      </c>
      <c r="AN1687" s="0" t="n">
        <v>71.8</v>
      </c>
      <c r="AO1687" s="0" t="n">
        <v>74.3</v>
      </c>
      <c r="AP1687" s="0" t="n">
        <v>50.2</v>
      </c>
      <c r="AQ1687" s="0" t="n">
        <v>62.9</v>
      </c>
      <c r="AR1687" s="0" t="n">
        <v>65.1</v>
      </c>
      <c r="AS1687" s="0" t="n">
        <v>61</v>
      </c>
      <c r="AT1687" s="0" t="n">
        <v>57.8</v>
      </c>
      <c r="AX1687" s="0" t="n">
        <f aca="false">SUM(AL1687:AT1687)/9</f>
        <v>63.8777777777778</v>
      </c>
      <c r="BB1687" s="0" t="n">
        <v>61.9</v>
      </c>
      <c r="BC1687" s="0" t="n">
        <v>69</v>
      </c>
      <c r="BD1687" s="0" t="n">
        <v>61.4</v>
      </c>
      <c r="BE1687" s="0" t="n">
        <v>70</v>
      </c>
      <c r="BF1687" s="0" t="n">
        <v>47.6</v>
      </c>
      <c r="BG1687" s="0" t="n">
        <v>64.1</v>
      </c>
      <c r="BK1687" s="0" t="n">
        <f aca="false">SUM(BB1687:BG1687)/6</f>
        <v>62.3333333333333</v>
      </c>
    </row>
    <row r="1688" customFormat="false" ht="12.75" hidden="false" customHeight="false" outlineLevel="0" collapsed="false">
      <c r="B1688" s="0" t="n">
        <v>55.7</v>
      </c>
      <c r="C1688" s="0" t="n">
        <v>52.6</v>
      </c>
      <c r="D1688" s="0" t="n">
        <v>81.5</v>
      </c>
      <c r="E1688" s="0" t="n">
        <v>60.6</v>
      </c>
      <c r="F1688" s="0" t="n">
        <v>54.8</v>
      </c>
      <c r="G1688" s="0" t="n">
        <v>60.7</v>
      </c>
      <c r="H1688" s="0" t="n">
        <v>57.8</v>
      </c>
      <c r="I1688" s="0" t="n">
        <v>54.5</v>
      </c>
      <c r="J1688" s="0" t="n">
        <v>60.1</v>
      </c>
      <c r="K1688" s="0" t="n">
        <v>52.5</v>
      </c>
      <c r="L1688" s="0" t="n">
        <v>82.3</v>
      </c>
      <c r="M1688" s="0" t="n">
        <v>69.9</v>
      </c>
      <c r="N1688" s="0" t="n">
        <v>60.4</v>
      </c>
      <c r="O1688" s="0" t="n">
        <v>70.8</v>
      </c>
      <c r="P1688" s="0" t="n">
        <v>57.3</v>
      </c>
      <c r="Q1688" s="0" t="n">
        <v>69</v>
      </c>
      <c r="R1688" s="0" t="n">
        <v>72.9</v>
      </c>
      <c r="V1688" s="0" t="n">
        <f aca="false">SUM(B1688:R1688)/17</f>
        <v>63.1411764705882</v>
      </c>
      <c r="Z1688" s="0" t="n">
        <v>61.4</v>
      </c>
      <c r="AA1688" s="0" t="n">
        <v>57.4</v>
      </c>
      <c r="AB1688" s="0" t="n">
        <v>55.3</v>
      </c>
      <c r="AC1688" s="0" t="n">
        <v>58</v>
      </c>
      <c r="AD1688" s="0" t="n">
        <v>59.3</v>
      </c>
      <c r="AH1688" s="0" t="n">
        <f aca="false">SUM(Z1688:AD1688)/5</f>
        <v>58.28</v>
      </c>
      <c r="AL1688" s="0" t="n">
        <v>65.8</v>
      </c>
      <c r="AM1688" s="0" t="n">
        <v>66</v>
      </c>
      <c r="AN1688" s="0" t="n">
        <v>71.8</v>
      </c>
      <c r="AO1688" s="0" t="n">
        <v>74.3</v>
      </c>
      <c r="AP1688" s="0" t="n">
        <v>50.2</v>
      </c>
      <c r="AQ1688" s="0" t="n">
        <v>62.9</v>
      </c>
      <c r="AR1688" s="0" t="n">
        <v>65.1</v>
      </c>
      <c r="AS1688" s="0" t="n">
        <v>61</v>
      </c>
      <c r="AT1688" s="0" t="n">
        <v>57.8</v>
      </c>
      <c r="AX1688" s="0" t="n">
        <f aca="false">SUM(AL1688:AT1688)/9</f>
        <v>63.8777777777778</v>
      </c>
      <c r="BB1688" s="0" t="n">
        <v>61.9</v>
      </c>
      <c r="BC1688" s="0" t="n">
        <v>69</v>
      </c>
      <c r="BD1688" s="0" t="n">
        <v>61.4</v>
      </c>
      <c r="BE1688" s="0" t="n">
        <v>70</v>
      </c>
      <c r="BF1688" s="0" t="n">
        <v>47.6</v>
      </c>
      <c r="BG1688" s="0" t="n">
        <v>64.1</v>
      </c>
      <c r="BK1688" s="0" t="n">
        <f aca="false">SUM(BB1688:BG1688)/6</f>
        <v>62.3333333333333</v>
      </c>
    </row>
    <row r="1689" customFormat="false" ht="12.75" hidden="false" customHeight="false" outlineLevel="0" collapsed="false">
      <c r="B1689" s="0" t="n">
        <v>55.7</v>
      </c>
      <c r="C1689" s="0" t="n">
        <v>52.6</v>
      </c>
      <c r="D1689" s="0" t="n">
        <v>81.5</v>
      </c>
      <c r="E1689" s="0" t="n">
        <v>60.6</v>
      </c>
      <c r="F1689" s="0" t="n">
        <v>54.8</v>
      </c>
      <c r="G1689" s="0" t="n">
        <v>60.7</v>
      </c>
      <c r="H1689" s="0" t="n">
        <v>57.8</v>
      </c>
      <c r="I1689" s="0" t="n">
        <v>54.5</v>
      </c>
      <c r="J1689" s="0" t="n">
        <v>60.1</v>
      </c>
      <c r="K1689" s="0" t="n">
        <v>52.5</v>
      </c>
      <c r="L1689" s="0" t="n">
        <v>82.3</v>
      </c>
      <c r="M1689" s="0" t="n">
        <v>69.9</v>
      </c>
      <c r="N1689" s="0" t="n">
        <v>60.4</v>
      </c>
      <c r="O1689" s="0" t="n">
        <v>70.8</v>
      </c>
      <c r="P1689" s="0" t="n">
        <v>57.3</v>
      </c>
      <c r="Q1689" s="0" t="n">
        <v>69</v>
      </c>
      <c r="R1689" s="0" t="n">
        <v>72.9</v>
      </c>
      <c r="V1689" s="0" t="n">
        <f aca="false">SUM(B1689:R1689)/17</f>
        <v>63.1411764705882</v>
      </c>
      <c r="Z1689" s="0" t="n">
        <v>61.4</v>
      </c>
      <c r="AA1689" s="0" t="n">
        <v>57.4</v>
      </c>
      <c r="AB1689" s="0" t="n">
        <v>55.3</v>
      </c>
      <c r="AC1689" s="0" t="n">
        <v>58</v>
      </c>
      <c r="AD1689" s="0" t="n">
        <v>59.3</v>
      </c>
      <c r="AH1689" s="0" t="n">
        <f aca="false">SUM(Z1689:AD1689)/5</f>
        <v>58.28</v>
      </c>
      <c r="AL1689" s="0" t="n">
        <v>65.8</v>
      </c>
      <c r="AM1689" s="0" t="n">
        <v>66</v>
      </c>
      <c r="AN1689" s="0" t="n">
        <v>71.8</v>
      </c>
      <c r="AO1689" s="0" t="n">
        <v>74.3</v>
      </c>
      <c r="AP1689" s="0" t="n">
        <v>50.2</v>
      </c>
      <c r="AQ1689" s="0" t="n">
        <v>62.9</v>
      </c>
      <c r="AR1689" s="0" t="n">
        <v>65.1</v>
      </c>
      <c r="AS1689" s="0" t="n">
        <v>61</v>
      </c>
      <c r="AT1689" s="0" t="n">
        <v>57.8</v>
      </c>
      <c r="AX1689" s="0" t="n">
        <f aca="false">SUM(AL1689:AT1689)/9</f>
        <v>63.8777777777778</v>
      </c>
      <c r="BB1689" s="0" t="n">
        <v>61.9</v>
      </c>
      <c r="BC1689" s="0" t="n">
        <v>69.5</v>
      </c>
      <c r="BD1689" s="0" t="n">
        <v>61.4</v>
      </c>
      <c r="BE1689" s="0" t="n">
        <v>70</v>
      </c>
      <c r="BF1689" s="0" t="n">
        <v>48.1</v>
      </c>
      <c r="BG1689" s="0" t="n">
        <v>64.1</v>
      </c>
      <c r="BK1689" s="0" t="n">
        <f aca="false">SUM(BB1689:BG1689)/6</f>
        <v>62.5</v>
      </c>
    </row>
    <row r="1690" customFormat="false" ht="12.75" hidden="false" customHeight="false" outlineLevel="0" collapsed="false">
      <c r="B1690" s="0" t="n">
        <v>55.7</v>
      </c>
      <c r="C1690" s="0" t="n">
        <v>52.6</v>
      </c>
      <c r="D1690" s="0" t="n">
        <v>81.5</v>
      </c>
      <c r="E1690" s="0" t="n">
        <v>60.6</v>
      </c>
      <c r="F1690" s="0" t="n">
        <v>54.8</v>
      </c>
      <c r="G1690" s="0" t="n">
        <v>61.1</v>
      </c>
      <c r="H1690" s="0" t="n">
        <v>57.8</v>
      </c>
      <c r="I1690" s="0" t="n">
        <v>54.5</v>
      </c>
      <c r="J1690" s="0" t="n">
        <v>60.1</v>
      </c>
      <c r="K1690" s="0" t="n">
        <v>52.5</v>
      </c>
      <c r="L1690" s="0" t="n">
        <v>82.3</v>
      </c>
      <c r="M1690" s="0" t="n">
        <v>69.9</v>
      </c>
      <c r="N1690" s="0" t="n">
        <v>60.4</v>
      </c>
      <c r="O1690" s="0" t="n">
        <v>70.8</v>
      </c>
      <c r="P1690" s="0" t="n">
        <v>57.3</v>
      </c>
      <c r="Q1690" s="0" t="n">
        <v>69</v>
      </c>
      <c r="R1690" s="0" t="n">
        <v>72.9</v>
      </c>
      <c r="V1690" s="0" t="n">
        <f aca="false">SUM(B1690:R1690)/17</f>
        <v>63.1647058823529</v>
      </c>
      <c r="Z1690" s="0" t="n">
        <v>61.4</v>
      </c>
      <c r="AA1690" s="0" t="n">
        <v>57.4</v>
      </c>
      <c r="AB1690" s="0" t="n">
        <v>55.8</v>
      </c>
      <c r="AC1690" s="0" t="n">
        <v>58</v>
      </c>
      <c r="AD1690" s="0" t="n">
        <v>59.3</v>
      </c>
      <c r="AH1690" s="0" t="n">
        <f aca="false">SUM(Z1690:AD1690)/5</f>
        <v>58.38</v>
      </c>
      <c r="AL1690" s="0" t="n">
        <v>65.8</v>
      </c>
      <c r="AM1690" s="0" t="n">
        <v>66</v>
      </c>
      <c r="AN1690" s="0" t="n">
        <v>71.8</v>
      </c>
      <c r="AO1690" s="0" t="n">
        <v>74.3</v>
      </c>
      <c r="AP1690" s="0" t="n">
        <v>50.2</v>
      </c>
      <c r="AQ1690" s="0" t="n">
        <v>62.9</v>
      </c>
      <c r="AR1690" s="0" t="n">
        <v>65.1</v>
      </c>
      <c r="AS1690" s="0" t="n">
        <v>61</v>
      </c>
      <c r="AT1690" s="0" t="n">
        <v>57.8</v>
      </c>
      <c r="AX1690" s="0" t="n">
        <f aca="false">SUM(AL1690:AT1690)/9</f>
        <v>63.8777777777778</v>
      </c>
      <c r="BB1690" s="0" t="n">
        <v>61.9</v>
      </c>
      <c r="BC1690" s="0" t="n">
        <v>69.5</v>
      </c>
      <c r="BD1690" s="0" t="n">
        <v>61.4</v>
      </c>
      <c r="BE1690" s="0" t="n">
        <v>70</v>
      </c>
      <c r="BF1690" s="0" t="n">
        <v>48.1</v>
      </c>
      <c r="BG1690" s="0" t="n">
        <v>64.1</v>
      </c>
      <c r="BK1690" s="0" t="n">
        <f aca="false">SUM(BB1690:BG1690)/6</f>
        <v>62.5</v>
      </c>
    </row>
    <row r="1691" customFormat="false" ht="12.75" hidden="false" customHeight="false" outlineLevel="0" collapsed="false">
      <c r="B1691" s="0" t="n">
        <v>56.2</v>
      </c>
      <c r="C1691" s="0" t="n">
        <v>52.6</v>
      </c>
      <c r="D1691" s="0" t="n">
        <v>81.5</v>
      </c>
      <c r="E1691" s="0" t="n">
        <v>60.6</v>
      </c>
      <c r="F1691" s="0" t="n">
        <v>54.8</v>
      </c>
      <c r="G1691" s="0" t="n">
        <v>61.1</v>
      </c>
      <c r="H1691" s="0" t="n">
        <v>57.8</v>
      </c>
      <c r="I1691" s="0" t="n">
        <v>54.9</v>
      </c>
      <c r="J1691" s="0" t="n">
        <v>60.1</v>
      </c>
      <c r="K1691" s="0" t="n">
        <v>52.5</v>
      </c>
      <c r="L1691" s="0" t="n">
        <v>82.3</v>
      </c>
      <c r="M1691" s="0" t="n">
        <v>69.9</v>
      </c>
      <c r="N1691" s="0" t="n">
        <v>60.4</v>
      </c>
      <c r="O1691" s="0" t="n">
        <v>70.8</v>
      </c>
      <c r="P1691" s="0" t="n">
        <v>57.3</v>
      </c>
      <c r="Q1691" s="0" t="n">
        <v>69</v>
      </c>
      <c r="R1691" s="0" t="n">
        <v>72.9</v>
      </c>
      <c r="V1691" s="0" t="n">
        <f aca="false">SUM(B1691:R1691)/17</f>
        <v>63.2176470588235</v>
      </c>
      <c r="Z1691" s="0" t="n">
        <v>61.4</v>
      </c>
      <c r="AA1691" s="0" t="n">
        <v>57.4</v>
      </c>
      <c r="AB1691" s="0" t="n">
        <v>55.8</v>
      </c>
      <c r="AC1691" s="0" t="n">
        <v>58</v>
      </c>
      <c r="AD1691" s="0" t="n">
        <v>59.3</v>
      </c>
      <c r="AH1691" s="0" t="n">
        <f aca="false">SUM(Z1691:AD1691)/5</f>
        <v>58.38</v>
      </c>
      <c r="AL1691" s="0" t="n">
        <v>66.3</v>
      </c>
      <c r="AM1691" s="0" t="n">
        <v>66</v>
      </c>
      <c r="AN1691" s="0" t="n">
        <v>71.8</v>
      </c>
      <c r="AO1691" s="0" t="n">
        <v>74.3</v>
      </c>
      <c r="AP1691" s="0" t="n">
        <v>50.2</v>
      </c>
      <c r="AQ1691" s="0" t="n">
        <v>62.9</v>
      </c>
      <c r="AR1691" s="0" t="n">
        <v>65.1</v>
      </c>
      <c r="AS1691" s="0" t="n">
        <v>61</v>
      </c>
      <c r="AT1691" s="0" t="n">
        <v>57.8</v>
      </c>
      <c r="AX1691" s="0" t="n">
        <f aca="false">SUM(AL1691:AT1691)/9</f>
        <v>63.9333333333333</v>
      </c>
      <c r="BB1691" s="0" t="n">
        <v>61.9</v>
      </c>
      <c r="BC1691" s="0" t="n">
        <v>69.5</v>
      </c>
      <c r="BD1691" s="0" t="n">
        <v>61.4</v>
      </c>
      <c r="BE1691" s="0" t="n">
        <v>70</v>
      </c>
      <c r="BF1691" s="0" t="n">
        <v>48.1</v>
      </c>
      <c r="BG1691" s="0" t="n">
        <v>64.1</v>
      </c>
      <c r="BK1691" s="0" t="n">
        <f aca="false">SUM(BB1691:BG1691)/6</f>
        <v>62.5</v>
      </c>
    </row>
    <row r="1692" customFormat="false" ht="12.75" hidden="false" customHeight="false" outlineLevel="0" collapsed="false">
      <c r="B1692" s="0" t="n">
        <v>56.2</v>
      </c>
      <c r="C1692" s="0" t="n">
        <v>52.6</v>
      </c>
      <c r="D1692" s="0" t="n">
        <v>81.5</v>
      </c>
      <c r="E1692" s="0" t="n">
        <v>60.6</v>
      </c>
      <c r="F1692" s="0" t="n">
        <v>54.8</v>
      </c>
      <c r="G1692" s="0" t="n">
        <v>61.1</v>
      </c>
      <c r="H1692" s="0" t="n">
        <v>57.8</v>
      </c>
      <c r="I1692" s="0" t="n">
        <v>54.9</v>
      </c>
      <c r="J1692" s="0" t="n">
        <v>60.1</v>
      </c>
      <c r="K1692" s="0" t="n">
        <v>52.5</v>
      </c>
      <c r="L1692" s="0" t="n">
        <v>82.3</v>
      </c>
      <c r="M1692" s="0" t="n">
        <v>69.9</v>
      </c>
      <c r="N1692" s="0" t="n">
        <v>60.4</v>
      </c>
      <c r="O1692" s="0" t="n">
        <v>70.8</v>
      </c>
      <c r="P1692" s="0" t="n">
        <v>57.3</v>
      </c>
      <c r="Q1692" s="0" t="n">
        <v>69</v>
      </c>
      <c r="R1692" s="0" t="n">
        <v>72.9</v>
      </c>
      <c r="V1692" s="0" t="n">
        <f aca="false">SUM(B1692:R1692)/17</f>
        <v>63.2176470588235</v>
      </c>
      <c r="Z1692" s="0" t="n">
        <v>61.4</v>
      </c>
      <c r="AA1692" s="0" t="n">
        <v>57.4</v>
      </c>
      <c r="AB1692" s="0" t="n">
        <v>55.8</v>
      </c>
      <c r="AC1692" s="0" t="n">
        <v>58</v>
      </c>
      <c r="AD1692" s="0" t="n">
        <v>59.3</v>
      </c>
      <c r="AH1692" s="0" t="n">
        <f aca="false">SUM(Z1692:AD1692)/5</f>
        <v>58.38</v>
      </c>
      <c r="AL1692" s="0" t="n">
        <v>66.3</v>
      </c>
      <c r="AM1692" s="0" t="n">
        <v>66</v>
      </c>
      <c r="AN1692" s="0" t="n">
        <v>71.8</v>
      </c>
      <c r="AO1692" s="0" t="n">
        <v>74.3</v>
      </c>
      <c r="AP1692" s="0" t="n">
        <v>50.2</v>
      </c>
      <c r="AQ1692" s="0" t="n">
        <v>62.9</v>
      </c>
      <c r="AR1692" s="0" t="n">
        <v>65.1</v>
      </c>
      <c r="AS1692" s="0" t="n">
        <v>61</v>
      </c>
      <c r="AT1692" s="0" t="n">
        <v>57.8</v>
      </c>
      <c r="AX1692" s="0" t="n">
        <f aca="false">SUM(AL1692:AT1692)/9</f>
        <v>63.9333333333333</v>
      </c>
      <c r="BB1692" s="0" t="n">
        <v>61.9</v>
      </c>
      <c r="BC1692" s="0" t="n">
        <v>69.5</v>
      </c>
      <c r="BD1692" s="0" t="n">
        <v>61.4</v>
      </c>
      <c r="BE1692" s="0" t="n">
        <v>70</v>
      </c>
      <c r="BF1692" s="0" t="n">
        <v>48.1</v>
      </c>
      <c r="BG1692" s="0" t="n">
        <v>64.1</v>
      </c>
      <c r="BK1692" s="0" t="n">
        <f aca="false">SUM(BB1692:BG1692)/6</f>
        <v>62.5</v>
      </c>
    </row>
    <row r="1693" customFormat="false" ht="12.75" hidden="false" customHeight="false" outlineLevel="0" collapsed="false">
      <c r="B1693" s="0" t="n">
        <v>56.2</v>
      </c>
      <c r="C1693" s="0" t="n">
        <v>52.6</v>
      </c>
      <c r="D1693" s="0" t="n">
        <v>81.5</v>
      </c>
      <c r="E1693" s="0" t="n">
        <v>60.6</v>
      </c>
      <c r="F1693" s="0" t="n">
        <v>54.8</v>
      </c>
      <c r="G1693" s="0" t="n">
        <v>61.1</v>
      </c>
      <c r="H1693" s="0" t="n">
        <v>57.8</v>
      </c>
      <c r="I1693" s="0" t="n">
        <v>54.9</v>
      </c>
      <c r="J1693" s="0" t="n">
        <v>60.1</v>
      </c>
      <c r="K1693" s="0" t="n">
        <v>52.5</v>
      </c>
      <c r="L1693" s="0" t="n">
        <v>82.3</v>
      </c>
      <c r="M1693" s="0" t="n">
        <v>69.9</v>
      </c>
      <c r="N1693" s="0" t="n">
        <v>60.4</v>
      </c>
      <c r="O1693" s="0" t="n">
        <v>70.8</v>
      </c>
      <c r="P1693" s="0" t="n">
        <v>57.3</v>
      </c>
      <c r="Q1693" s="0" t="n">
        <v>69</v>
      </c>
      <c r="R1693" s="0" t="n">
        <v>72.9</v>
      </c>
      <c r="V1693" s="0" t="n">
        <f aca="false">SUM(B1693:R1693)/17</f>
        <v>63.2176470588235</v>
      </c>
      <c r="Z1693" s="0" t="n">
        <v>61.4</v>
      </c>
      <c r="AA1693" s="0" t="n">
        <v>57.4</v>
      </c>
      <c r="AB1693" s="0" t="n">
        <v>55.8</v>
      </c>
      <c r="AC1693" s="0" t="n">
        <v>58</v>
      </c>
      <c r="AD1693" s="0" t="n">
        <v>59.3</v>
      </c>
      <c r="AH1693" s="0" t="n">
        <f aca="false">SUM(Z1693:AD1693)/5</f>
        <v>58.38</v>
      </c>
      <c r="AL1693" s="0" t="n">
        <v>66.3</v>
      </c>
      <c r="AM1693" s="0" t="n">
        <v>66.5</v>
      </c>
      <c r="AN1693" s="0" t="n">
        <v>71.8</v>
      </c>
      <c r="AO1693" s="0" t="n">
        <v>74.9</v>
      </c>
      <c r="AP1693" s="0" t="n">
        <v>50.2</v>
      </c>
      <c r="AQ1693" s="0" t="n">
        <v>62.9</v>
      </c>
      <c r="AR1693" s="0" t="n">
        <v>65.1</v>
      </c>
      <c r="AS1693" s="0" t="n">
        <v>61</v>
      </c>
      <c r="AT1693" s="0" t="n">
        <v>57.8</v>
      </c>
      <c r="AX1693" s="0" t="n">
        <f aca="false">SUM(AL1693:AT1693)/9</f>
        <v>64.0555555555556</v>
      </c>
      <c r="BB1693" s="0" t="n">
        <v>61.9</v>
      </c>
      <c r="BC1693" s="0" t="n">
        <v>69.5</v>
      </c>
      <c r="BD1693" s="0" t="n">
        <v>61.4</v>
      </c>
      <c r="BE1693" s="0" t="n">
        <v>70.5</v>
      </c>
      <c r="BF1693" s="0" t="n">
        <v>48.1</v>
      </c>
      <c r="BG1693" s="0" t="n">
        <v>64.1</v>
      </c>
      <c r="BK1693" s="0" t="n">
        <f aca="false">SUM(BB1693:BG1693)/6</f>
        <v>62.5833333333333</v>
      </c>
    </row>
    <row r="1694" customFormat="false" ht="12.75" hidden="false" customHeight="false" outlineLevel="0" collapsed="false">
      <c r="B1694" s="0" t="n">
        <v>56.2</v>
      </c>
      <c r="C1694" s="0" t="n">
        <v>52.6</v>
      </c>
      <c r="D1694" s="0" t="n">
        <v>81.5</v>
      </c>
      <c r="E1694" s="0" t="n">
        <v>61.1</v>
      </c>
      <c r="F1694" s="0" t="n">
        <v>54.8</v>
      </c>
      <c r="G1694" s="0" t="n">
        <v>61.1</v>
      </c>
      <c r="H1694" s="0" t="n">
        <v>57.8</v>
      </c>
      <c r="I1694" s="0" t="n">
        <v>54.9</v>
      </c>
      <c r="J1694" s="0" t="n">
        <v>60.1</v>
      </c>
      <c r="K1694" s="0" t="n">
        <v>53</v>
      </c>
      <c r="L1694" s="0" t="n">
        <v>82.3</v>
      </c>
      <c r="M1694" s="0" t="n">
        <v>69.9</v>
      </c>
      <c r="N1694" s="0" t="n">
        <v>60.4</v>
      </c>
      <c r="O1694" s="0" t="n">
        <v>71.3</v>
      </c>
      <c r="P1694" s="0" t="n">
        <v>57.3</v>
      </c>
      <c r="Q1694" s="0" t="n">
        <v>69</v>
      </c>
      <c r="R1694" s="0" t="n">
        <v>72.9</v>
      </c>
      <c r="V1694" s="0" t="n">
        <f aca="false">SUM(B1694:R1694)/17</f>
        <v>63.3058823529412</v>
      </c>
      <c r="Z1694" s="0" t="n">
        <v>61.4</v>
      </c>
      <c r="AA1694" s="0" t="n">
        <v>57.4</v>
      </c>
      <c r="AB1694" s="0" t="n">
        <v>55.8</v>
      </c>
      <c r="AC1694" s="0" t="n">
        <v>58.4</v>
      </c>
      <c r="AD1694" s="0" t="n">
        <v>59.3</v>
      </c>
      <c r="AH1694" s="0" t="n">
        <f aca="false">SUM(Z1694:AD1694)/5</f>
        <v>58.46</v>
      </c>
      <c r="AL1694" s="0" t="n">
        <v>66.3</v>
      </c>
      <c r="AM1694" s="0" t="n">
        <v>66.5</v>
      </c>
      <c r="AN1694" s="0" t="n">
        <v>71.8</v>
      </c>
      <c r="AO1694" s="0" t="n">
        <v>74.9</v>
      </c>
      <c r="AP1694" s="0" t="n">
        <v>50.2</v>
      </c>
      <c r="AQ1694" s="0" t="n">
        <v>62.9</v>
      </c>
      <c r="AR1694" s="0" t="n">
        <v>65.1</v>
      </c>
      <c r="AS1694" s="0" t="n">
        <v>61.5</v>
      </c>
      <c r="AT1694" s="0" t="n">
        <v>57.8</v>
      </c>
      <c r="AX1694" s="0" t="n">
        <f aca="false">SUM(AL1694:AT1694)/9</f>
        <v>64.1111111111111</v>
      </c>
      <c r="BB1694" s="0" t="n">
        <v>61.9</v>
      </c>
      <c r="BC1694" s="0" t="n">
        <v>69.5</v>
      </c>
      <c r="BD1694" s="0" t="n">
        <v>61.4</v>
      </c>
      <c r="BE1694" s="0" t="n">
        <v>70.5</v>
      </c>
      <c r="BF1694" s="0" t="n">
        <v>48.1</v>
      </c>
      <c r="BG1694" s="0" t="n">
        <v>64.1</v>
      </c>
      <c r="BK1694" s="0" t="n">
        <f aca="false">SUM(BB1694:BG1694)/6</f>
        <v>62.5833333333333</v>
      </c>
    </row>
    <row r="1695" customFormat="false" ht="12.75" hidden="false" customHeight="false" outlineLevel="0" collapsed="false">
      <c r="B1695" s="0" t="n">
        <v>56.2</v>
      </c>
      <c r="C1695" s="0" t="n">
        <v>52.6</v>
      </c>
      <c r="D1695" s="0" t="n">
        <v>81.5</v>
      </c>
      <c r="E1695" s="0" t="n">
        <v>61.1</v>
      </c>
      <c r="F1695" s="0" t="n">
        <v>55.3</v>
      </c>
      <c r="G1695" s="0" t="n">
        <v>61.1</v>
      </c>
      <c r="H1695" s="0" t="n">
        <v>58.2</v>
      </c>
      <c r="I1695" s="0" t="n">
        <v>54.9</v>
      </c>
      <c r="J1695" s="0" t="n">
        <v>60.1</v>
      </c>
      <c r="K1695" s="0" t="n">
        <v>53</v>
      </c>
      <c r="L1695" s="0" t="n">
        <v>82.3</v>
      </c>
      <c r="M1695" s="0" t="n">
        <v>69.9</v>
      </c>
      <c r="N1695" s="0" t="n">
        <v>60.4</v>
      </c>
      <c r="O1695" s="0" t="n">
        <v>71.3</v>
      </c>
      <c r="P1695" s="0" t="n">
        <v>57.3</v>
      </c>
      <c r="Q1695" s="0" t="n">
        <v>69.5</v>
      </c>
      <c r="R1695" s="0" t="n">
        <v>72.9</v>
      </c>
      <c r="V1695" s="0" t="n">
        <f aca="false">SUM(B1695:R1695)/17</f>
        <v>63.3882352941176</v>
      </c>
      <c r="Z1695" s="0" t="n">
        <v>61.4</v>
      </c>
      <c r="AA1695" s="0" t="n">
        <v>57.4</v>
      </c>
      <c r="AB1695" s="0" t="n">
        <v>55.8</v>
      </c>
      <c r="AC1695" s="0" t="n">
        <v>58.4</v>
      </c>
      <c r="AD1695" s="0" t="n">
        <v>59.3</v>
      </c>
      <c r="AH1695" s="0" t="n">
        <f aca="false">SUM(Z1695:AD1695)/5</f>
        <v>58.46</v>
      </c>
      <c r="AL1695" s="0" t="n">
        <v>66.3</v>
      </c>
      <c r="AM1695" s="0" t="n">
        <v>66.5</v>
      </c>
      <c r="AN1695" s="0" t="n">
        <v>71.8</v>
      </c>
      <c r="AO1695" s="0" t="n">
        <v>74.9</v>
      </c>
      <c r="AP1695" s="0" t="n">
        <v>50.2</v>
      </c>
      <c r="AQ1695" s="0" t="n">
        <v>62.9</v>
      </c>
      <c r="AR1695" s="0" t="n">
        <v>65.1</v>
      </c>
      <c r="AS1695" s="0" t="n">
        <v>61.5</v>
      </c>
      <c r="AT1695" s="0" t="n">
        <v>57.8</v>
      </c>
      <c r="AX1695" s="0" t="n">
        <f aca="false">SUM(AL1695:AT1695)/9</f>
        <v>64.1111111111111</v>
      </c>
      <c r="BB1695" s="0" t="n">
        <v>61.9</v>
      </c>
      <c r="BC1695" s="0" t="n">
        <v>69.5</v>
      </c>
      <c r="BD1695" s="0" t="n">
        <v>61.4</v>
      </c>
      <c r="BE1695" s="0" t="n">
        <v>70.5</v>
      </c>
      <c r="BF1695" s="0" t="n">
        <v>48.1</v>
      </c>
      <c r="BG1695" s="0" t="n">
        <v>64.1</v>
      </c>
      <c r="BK1695" s="0" t="n">
        <f aca="false">SUM(BB1695:BG1695)/6</f>
        <v>62.5833333333333</v>
      </c>
    </row>
    <row r="1696" customFormat="false" ht="12.75" hidden="false" customHeight="false" outlineLevel="0" collapsed="false">
      <c r="B1696" s="0" t="n">
        <v>56.2</v>
      </c>
      <c r="C1696" s="0" t="n">
        <v>52.6</v>
      </c>
      <c r="D1696" s="0" t="n">
        <v>81.5</v>
      </c>
      <c r="E1696" s="0" t="n">
        <v>61.1</v>
      </c>
      <c r="F1696" s="0" t="n">
        <v>55.3</v>
      </c>
      <c r="G1696" s="0" t="n">
        <v>61.1</v>
      </c>
      <c r="H1696" s="0" t="n">
        <v>58.2</v>
      </c>
      <c r="I1696" s="0" t="n">
        <v>54.9</v>
      </c>
      <c r="J1696" s="0" t="n">
        <v>60.6</v>
      </c>
      <c r="K1696" s="0" t="n">
        <v>53</v>
      </c>
      <c r="L1696" s="0" t="n">
        <v>82.8</v>
      </c>
      <c r="M1696" s="0" t="n">
        <v>69.9</v>
      </c>
      <c r="N1696" s="0" t="n">
        <v>60.4</v>
      </c>
      <c r="O1696" s="0" t="n">
        <v>71.3</v>
      </c>
      <c r="P1696" s="0" t="n">
        <v>57.3</v>
      </c>
      <c r="Q1696" s="0" t="n">
        <v>69.5</v>
      </c>
      <c r="R1696" s="0" t="n">
        <v>72.9</v>
      </c>
      <c r="V1696" s="0" t="n">
        <f aca="false">SUM(B1696:R1696)/17</f>
        <v>63.4470588235294</v>
      </c>
      <c r="Z1696" s="0" t="n">
        <v>61.4</v>
      </c>
      <c r="AA1696" s="0" t="n">
        <v>57.4</v>
      </c>
      <c r="AB1696" s="0" t="n">
        <v>56.2</v>
      </c>
      <c r="AC1696" s="0" t="n">
        <v>58.4</v>
      </c>
      <c r="AD1696" s="0" t="n">
        <v>59.3</v>
      </c>
      <c r="AH1696" s="0" t="n">
        <f aca="false">SUM(Z1696:AD1696)/5</f>
        <v>58.54</v>
      </c>
      <c r="AL1696" s="0" t="n">
        <v>66.3</v>
      </c>
      <c r="AM1696" s="0" t="n">
        <v>66.5</v>
      </c>
      <c r="AN1696" s="0" t="n">
        <v>71.8</v>
      </c>
      <c r="AO1696" s="0" t="n">
        <v>74.9</v>
      </c>
      <c r="AP1696" s="0" t="n">
        <v>50.7</v>
      </c>
      <c r="AQ1696" s="0" t="n">
        <v>62.9</v>
      </c>
      <c r="AR1696" s="0" t="n">
        <v>65.1</v>
      </c>
      <c r="AS1696" s="0" t="n">
        <v>61.5</v>
      </c>
      <c r="AT1696" s="0" t="n">
        <v>57.8</v>
      </c>
      <c r="AX1696" s="0" t="n">
        <f aca="false">SUM(AL1696:AT1696)/9</f>
        <v>64.1666666666667</v>
      </c>
      <c r="BB1696" s="0" t="n">
        <v>61.9</v>
      </c>
      <c r="BC1696" s="0" t="n">
        <v>69.5</v>
      </c>
      <c r="BD1696" s="0" t="n">
        <v>61.9</v>
      </c>
      <c r="BE1696" s="0" t="n">
        <v>70.5</v>
      </c>
      <c r="BF1696" s="0" t="n">
        <v>48.1</v>
      </c>
      <c r="BG1696" s="0" t="n">
        <v>64.1</v>
      </c>
      <c r="BK1696" s="0" t="n">
        <f aca="false">SUM(BB1696:BG1696)/6</f>
        <v>62.6666666666667</v>
      </c>
    </row>
    <row r="1697" customFormat="false" ht="12.75" hidden="false" customHeight="false" outlineLevel="0" collapsed="false">
      <c r="B1697" s="0" t="n">
        <v>56.7</v>
      </c>
      <c r="C1697" s="0" t="n">
        <v>52.6</v>
      </c>
      <c r="D1697" s="0" t="n">
        <v>81.5</v>
      </c>
      <c r="E1697" s="0" t="n">
        <v>61.1</v>
      </c>
      <c r="F1697" s="0" t="n">
        <v>55.3</v>
      </c>
      <c r="G1697" s="0" t="n">
        <v>61.1</v>
      </c>
      <c r="H1697" s="0" t="n">
        <v>58.2</v>
      </c>
      <c r="I1697" s="0" t="n">
        <v>54.9</v>
      </c>
      <c r="J1697" s="0" t="n">
        <v>60.6</v>
      </c>
      <c r="K1697" s="0" t="n">
        <v>53</v>
      </c>
      <c r="L1697" s="0" t="n">
        <v>82.8</v>
      </c>
      <c r="M1697" s="0" t="n">
        <v>69.9</v>
      </c>
      <c r="N1697" s="0" t="n">
        <v>60.4</v>
      </c>
      <c r="O1697" s="0" t="n">
        <v>71.3</v>
      </c>
      <c r="P1697" s="0" t="n">
        <v>57.3</v>
      </c>
      <c r="Q1697" s="0" t="n">
        <v>69.5</v>
      </c>
      <c r="R1697" s="0" t="n">
        <v>72.9</v>
      </c>
      <c r="V1697" s="0" t="n">
        <f aca="false">SUM(B1697:R1697)/17</f>
        <v>63.4764705882353</v>
      </c>
      <c r="Z1697" s="0" t="n">
        <v>61.4</v>
      </c>
      <c r="AA1697" s="0" t="n">
        <v>57.4</v>
      </c>
      <c r="AB1697" s="0" t="n">
        <v>56.2</v>
      </c>
      <c r="AC1697" s="0" t="n">
        <v>58.9</v>
      </c>
      <c r="AD1697" s="0" t="n">
        <v>59.7</v>
      </c>
      <c r="AH1697" s="0" t="n">
        <f aca="false">SUM(Z1697:AD1697)/5</f>
        <v>58.72</v>
      </c>
      <c r="AL1697" s="0" t="n">
        <v>66.3</v>
      </c>
      <c r="AM1697" s="0" t="n">
        <v>66.5</v>
      </c>
      <c r="AN1697" s="0" t="n">
        <v>71.8</v>
      </c>
      <c r="AO1697" s="0" t="n">
        <v>74.9</v>
      </c>
      <c r="AP1697" s="0" t="n">
        <v>50.7</v>
      </c>
      <c r="AQ1697" s="0" t="n">
        <v>62.9</v>
      </c>
      <c r="AR1697" s="0" t="n">
        <v>65.1</v>
      </c>
      <c r="AS1697" s="0" t="n">
        <v>61.5</v>
      </c>
      <c r="AT1697" s="0" t="n">
        <v>57.8</v>
      </c>
      <c r="AX1697" s="0" t="n">
        <f aca="false">SUM(AL1697:AT1697)/9</f>
        <v>64.1666666666667</v>
      </c>
      <c r="BB1697" s="0" t="n">
        <v>61.9</v>
      </c>
      <c r="BC1697" s="0" t="n">
        <v>69.5</v>
      </c>
      <c r="BD1697" s="0" t="n">
        <v>61.9</v>
      </c>
      <c r="BE1697" s="0" t="n">
        <v>70.5</v>
      </c>
      <c r="BF1697" s="0" t="n">
        <v>48.1</v>
      </c>
      <c r="BG1697" s="0" t="n">
        <v>64.1</v>
      </c>
      <c r="BK1697" s="0" t="n">
        <f aca="false">SUM(BB1697:BG1697)/6</f>
        <v>62.6666666666667</v>
      </c>
    </row>
    <row r="1698" customFormat="false" ht="12.75" hidden="false" customHeight="false" outlineLevel="0" collapsed="false">
      <c r="B1698" s="0" t="n">
        <v>56.7</v>
      </c>
      <c r="C1698" s="0" t="n">
        <v>52.6</v>
      </c>
      <c r="D1698" s="0" t="n">
        <v>82.1</v>
      </c>
      <c r="E1698" s="0" t="n">
        <v>61.1</v>
      </c>
      <c r="F1698" s="0" t="n">
        <v>55.3</v>
      </c>
      <c r="G1698" s="0" t="n">
        <v>61.1</v>
      </c>
      <c r="H1698" s="0" t="n">
        <v>58.2</v>
      </c>
      <c r="I1698" s="0" t="n">
        <v>54.9</v>
      </c>
      <c r="J1698" s="0" t="n">
        <v>60.6</v>
      </c>
      <c r="K1698" s="0" t="n">
        <v>53</v>
      </c>
      <c r="L1698" s="0" t="n">
        <v>82.8</v>
      </c>
      <c r="M1698" s="0" t="n">
        <v>69.9</v>
      </c>
      <c r="N1698" s="0" t="n">
        <v>60.4</v>
      </c>
      <c r="O1698" s="0" t="n">
        <v>71.3</v>
      </c>
      <c r="P1698" s="0" t="n">
        <v>57.8</v>
      </c>
      <c r="Q1698" s="0" t="n">
        <v>69.5</v>
      </c>
      <c r="R1698" s="0" t="n">
        <v>72.9</v>
      </c>
      <c r="V1698" s="0" t="n">
        <f aca="false">SUM(B1698:R1698)/17</f>
        <v>63.5411764705882</v>
      </c>
      <c r="Z1698" s="0" t="n">
        <v>61.4</v>
      </c>
      <c r="AA1698" s="0" t="n">
        <v>57.9</v>
      </c>
      <c r="AB1698" s="0" t="n">
        <v>56.2</v>
      </c>
      <c r="AC1698" s="0" t="n">
        <v>58.9</v>
      </c>
      <c r="AD1698" s="0" t="n">
        <v>59.7</v>
      </c>
      <c r="AH1698" s="0" t="n">
        <f aca="false">SUM(Z1698:AD1698)/5</f>
        <v>58.82</v>
      </c>
      <c r="AL1698" s="0" t="n">
        <v>66.3</v>
      </c>
      <c r="AM1698" s="0" t="n">
        <v>66.5</v>
      </c>
      <c r="AN1698" s="0" t="n">
        <v>71.8</v>
      </c>
      <c r="AO1698" s="0" t="n">
        <v>74.9</v>
      </c>
      <c r="AP1698" s="0" t="n">
        <v>50.7</v>
      </c>
      <c r="AQ1698" s="0" t="n">
        <v>62.9</v>
      </c>
      <c r="AR1698" s="0" t="n">
        <v>65.1</v>
      </c>
      <c r="AS1698" s="0" t="n">
        <v>61.5</v>
      </c>
      <c r="AT1698" s="0" t="n">
        <v>57.8</v>
      </c>
      <c r="AX1698" s="0" t="n">
        <f aca="false">SUM(AL1698:AT1698)/9</f>
        <v>64.1666666666667</v>
      </c>
      <c r="BB1698" s="0" t="n">
        <v>61.9</v>
      </c>
      <c r="BC1698" s="0" t="n">
        <v>70</v>
      </c>
      <c r="BD1698" s="0" t="n">
        <v>61.9</v>
      </c>
      <c r="BE1698" s="0" t="n">
        <v>70.5</v>
      </c>
      <c r="BF1698" s="0" t="n">
        <v>48.1</v>
      </c>
      <c r="BG1698" s="0" t="n">
        <v>64.1</v>
      </c>
      <c r="BK1698" s="0" t="n">
        <f aca="false">SUM(BB1698:BG1698)/6</f>
        <v>62.75</v>
      </c>
    </row>
    <row r="1699" customFormat="false" ht="12.75" hidden="false" customHeight="false" outlineLevel="0" collapsed="false">
      <c r="B1699" s="0" t="n">
        <v>56.7</v>
      </c>
      <c r="C1699" s="0" t="n">
        <v>52.6</v>
      </c>
      <c r="D1699" s="0" t="n">
        <v>82.1</v>
      </c>
      <c r="E1699" s="0" t="n">
        <v>61.1</v>
      </c>
      <c r="F1699" s="0" t="n">
        <v>55.3</v>
      </c>
      <c r="G1699" s="0" t="n">
        <v>61.1</v>
      </c>
      <c r="H1699" s="0" t="n">
        <v>58.2</v>
      </c>
      <c r="I1699" s="0" t="n">
        <v>54.9</v>
      </c>
      <c r="J1699" s="0" t="n">
        <v>60.6</v>
      </c>
      <c r="K1699" s="0" t="n">
        <v>53</v>
      </c>
      <c r="L1699" s="0" t="n">
        <v>82.8</v>
      </c>
      <c r="M1699" s="0" t="n">
        <v>69.9</v>
      </c>
      <c r="N1699" s="0" t="n">
        <v>60.4</v>
      </c>
      <c r="O1699" s="0" t="n">
        <v>71.3</v>
      </c>
      <c r="P1699" s="0" t="n">
        <v>57.8</v>
      </c>
      <c r="Q1699" s="0" t="n">
        <v>69.5</v>
      </c>
      <c r="R1699" s="0" t="n">
        <v>73.4</v>
      </c>
      <c r="V1699" s="0" t="n">
        <f aca="false">SUM(B1699:R1699)/17</f>
        <v>63.5705882352941</v>
      </c>
      <c r="Z1699" s="0" t="n">
        <v>61.9</v>
      </c>
      <c r="AA1699" s="0" t="n">
        <v>57.9</v>
      </c>
      <c r="AB1699" s="0" t="n">
        <v>56.2</v>
      </c>
      <c r="AC1699" s="0" t="n">
        <v>58.9</v>
      </c>
      <c r="AD1699" s="0" t="n">
        <v>59.7</v>
      </c>
      <c r="AH1699" s="0" t="n">
        <f aca="false">SUM(Z1699:AD1699)/5</f>
        <v>58.92</v>
      </c>
      <c r="AL1699" s="0" t="n">
        <v>66.3</v>
      </c>
      <c r="AM1699" s="0" t="n">
        <v>66.5</v>
      </c>
      <c r="AN1699" s="0" t="n">
        <v>71.8</v>
      </c>
      <c r="AO1699" s="0" t="n">
        <v>74.9</v>
      </c>
      <c r="AP1699" s="0" t="n">
        <v>50.7</v>
      </c>
      <c r="AQ1699" s="0" t="n">
        <v>62.9</v>
      </c>
      <c r="AR1699" s="0" t="n">
        <v>65.1</v>
      </c>
      <c r="AS1699" s="0" t="n">
        <v>61.5</v>
      </c>
      <c r="AT1699" s="0" t="n">
        <v>57.8</v>
      </c>
      <c r="AX1699" s="0" t="n">
        <f aca="false">SUM(AL1699:AT1699)/9</f>
        <v>64.1666666666667</v>
      </c>
      <c r="BB1699" s="0" t="n">
        <v>61.9</v>
      </c>
      <c r="BC1699" s="0" t="n">
        <v>70</v>
      </c>
      <c r="BD1699" s="0" t="n">
        <v>61.9</v>
      </c>
      <c r="BE1699" s="0" t="n">
        <v>71</v>
      </c>
      <c r="BF1699" s="0" t="n">
        <v>48.1</v>
      </c>
      <c r="BG1699" s="0" t="n">
        <v>64.1</v>
      </c>
      <c r="BK1699" s="0" t="n">
        <f aca="false">SUM(BB1699:BG1699)/6</f>
        <v>62.8333333333333</v>
      </c>
    </row>
    <row r="1700" customFormat="false" ht="12.75" hidden="false" customHeight="false" outlineLevel="0" collapsed="false">
      <c r="B1700" s="0" t="n">
        <v>56.7</v>
      </c>
      <c r="C1700" s="0" t="n">
        <v>52.6</v>
      </c>
      <c r="D1700" s="0" t="n">
        <v>82.1</v>
      </c>
      <c r="E1700" s="0" t="n">
        <v>61.1</v>
      </c>
      <c r="F1700" s="0" t="n">
        <v>55.3</v>
      </c>
      <c r="G1700" s="0" t="n">
        <v>61.1</v>
      </c>
      <c r="H1700" s="0" t="n">
        <v>58.2</v>
      </c>
      <c r="I1700" s="0" t="n">
        <v>54.9</v>
      </c>
      <c r="J1700" s="0" t="n">
        <v>60.6</v>
      </c>
      <c r="K1700" s="0" t="n">
        <v>53</v>
      </c>
      <c r="L1700" s="0" t="n">
        <v>82.8</v>
      </c>
      <c r="M1700" s="0" t="n">
        <v>69.9</v>
      </c>
      <c r="N1700" s="0" t="n">
        <v>60.4</v>
      </c>
      <c r="O1700" s="0" t="n">
        <v>71.3</v>
      </c>
      <c r="P1700" s="0" t="n">
        <v>57.8</v>
      </c>
      <c r="Q1700" s="0" t="n">
        <v>69.5</v>
      </c>
      <c r="R1700" s="0" t="n">
        <v>73.4</v>
      </c>
      <c r="V1700" s="0" t="n">
        <f aca="false">SUM(B1700:R1700)/17</f>
        <v>63.5705882352941</v>
      </c>
      <c r="Z1700" s="0" t="n">
        <v>61.9</v>
      </c>
      <c r="AA1700" s="0" t="n">
        <v>57.9</v>
      </c>
      <c r="AB1700" s="0" t="n">
        <v>56.2</v>
      </c>
      <c r="AC1700" s="0" t="n">
        <v>58.9</v>
      </c>
      <c r="AD1700" s="0" t="n">
        <v>59.7</v>
      </c>
      <c r="AH1700" s="0" t="n">
        <f aca="false">SUM(Z1700:AD1700)/5</f>
        <v>58.92</v>
      </c>
      <c r="AL1700" s="0" t="n">
        <v>66.3</v>
      </c>
      <c r="AM1700" s="0" t="n">
        <v>66.5</v>
      </c>
      <c r="AN1700" s="0" t="n">
        <v>71.8</v>
      </c>
      <c r="AO1700" s="0" t="n">
        <v>74.9</v>
      </c>
      <c r="AP1700" s="0" t="n">
        <v>50.7</v>
      </c>
      <c r="AQ1700" s="0" t="n">
        <v>62.9</v>
      </c>
      <c r="AR1700" s="0" t="n">
        <v>65.1</v>
      </c>
      <c r="AS1700" s="0" t="n">
        <v>61.5</v>
      </c>
      <c r="AT1700" s="0" t="n">
        <v>57.8</v>
      </c>
      <c r="AX1700" s="0" t="n">
        <f aca="false">SUM(AL1700:AT1700)/9</f>
        <v>64.1666666666667</v>
      </c>
      <c r="BB1700" s="0" t="n">
        <v>62.4</v>
      </c>
      <c r="BC1700" s="0" t="n">
        <v>70</v>
      </c>
      <c r="BD1700" s="0" t="n">
        <v>61.9</v>
      </c>
      <c r="BE1700" s="0" t="n">
        <v>71</v>
      </c>
      <c r="BF1700" s="0" t="n">
        <v>48.1</v>
      </c>
      <c r="BG1700" s="0" t="n">
        <v>64.1</v>
      </c>
      <c r="BK1700" s="0" t="n">
        <f aca="false">SUM(BB1700:BG1700)/6</f>
        <v>62.9166666666667</v>
      </c>
    </row>
    <row r="1701" customFormat="false" ht="12.75" hidden="false" customHeight="false" outlineLevel="0" collapsed="false">
      <c r="B1701" s="0" t="n">
        <v>56.7</v>
      </c>
      <c r="C1701" s="0" t="n">
        <v>53</v>
      </c>
      <c r="D1701" s="0" t="n">
        <v>82.1</v>
      </c>
      <c r="E1701" s="0" t="n">
        <v>61.1</v>
      </c>
      <c r="F1701" s="0" t="n">
        <v>55.3</v>
      </c>
      <c r="G1701" s="0" t="n">
        <v>61.6</v>
      </c>
      <c r="H1701" s="0" t="n">
        <v>58.2</v>
      </c>
      <c r="I1701" s="0" t="n">
        <v>54.9</v>
      </c>
      <c r="J1701" s="0" t="n">
        <v>60.6</v>
      </c>
      <c r="K1701" s="0" t="n">
        <v>53.4</v>
      </c>
      <c r="L1701" s="0" t="n">
        <v>82.8</v>
      </c>
      <c r="M1701" s="0" t="n">
        <v>70.4</v>
      </c>
      <c r="N1701" s="0" t="n">
        <v>60.4</v>
      </c>
      <c r="O1701" s="0" t="n">
        <v>71.3</v>
      </c>
      <c r="P1701" s="0" t="n">
        <v>57.8</v>
      </c>
      <c r="Q1701" s="0" t="n">
        <v>69.5</v>
      </c>
      <c r="R1701" s="0" t="n">
        <v>73.4</v>
      </c>
      <c r="V1701" s="0" t="n">
        <f aca="false">SUM(B1701:R1701)/17</f>
        <v>63.6764705882353</v>
      </c>
      <c r="Z1701" s="0" t="n">
        <v>61.9</v>
      </c>
      <c r="AA1701" s="0" t="n">
        <v>57.9</v>
      </c>
      <c r="AB1701" s="0" t="n">
        <v>56.2</v>
      </c>
      <c r="AC1701" s="0" t="n">
        <v>58.9</v>
      </c>
      <c r="AD1701" s="0" t="n">
        <v>60.2</v>
      </c>
      <c r="AH1701" s="0" t="n">
        <f aca="false">SUM(Z1701:AD1701)/5</f>
        <v>59.02</v>
      </c>
      <c r="AL1701" s="0" t="n">
        <v>66.3</v>
      </c>
      <c r="AM1701" s="0" t="n">
        <v>66.5</v>
      </c>
      <c r="AN1701" s="0" t="n">
        <v>71.8</v>
      </c>
      <c r="AO1701" s="0" t="n">
        <v>74.9</v>
      </c>
      <c r="AP1701" s="0" t="n">
        <v>50.7</v>
      </c>
      <c r="AQ1701" s="0" t="n">
        <v>62.9</v>
      </c>
      <c r="AR1701" s="0" t="n">
        <v>65.1</v>
      </c>
      <c r="AS1701" s="0" t="n">
        <v>61.5</v>
      </c>
      <c r="AT1701" s="0" t="n">
        <v>58.3</v>
      </c>
      <c r="AX1701" s="0" t="n">
        <f aca="false">SUM(AL1701:AT1701)/9</f>
        <v>64.2222222222222</v>
      </c>
      <c r="BB1701" s="0" t="n">
        <v>62.4</v>
      </c>
      <c r="BC1701" s="0" t="n">
        <v>70</v>
      </c>
      <c r="BD1701" s="0" t="n">
        <v>61.9</v>
      </c>
      <c r="BE1701" s="0" t="n">
        <v>71</v>
      </c>
      <c r="BF1701" s="0" t="n">
        <v>48.5</v>
      </c>
      <c r="BG1701" s="0" t="n">
        <v>64.5</v>
      </c>
      <c r="BK1701" s="0" t="n">
        <f aca="false">SUM(BB1701:BG1701)/6</f>
        <v>63.05</v>
      </c>
    </row>
    <row r="1702" customFormat="false" ht="12.75" hidden="false" customHeight="false" outlineLevel="0" collapsed="false">
      <c r="B1702" s="0" t="n">
        <v>56.7</v>
      </c>
      <c r="C1702" s="0" t="n">
        <v>53.5</v>
      </c>
      <c r="D1702" s="0" t="n">
        <v>82.1</v>
      </c>
      <c r="E1702" s="0" t="n">
        <v>61.1</v>
      </c>
      <c r="F1702" s="0" t="n">
        <v>55.8</v>
      </c>
      <c r="G1702" s="0" t="n">
        <v>61.6</v>
      </c>
      <c r="H1702" s="0" t="n">
        <v>58.2</v>
      </c>
      <c r="I1702" s="0" t="n">
        <v>54.9</v>
      </c>
      <c r="J1702" s="0" t="n">
        <v>60.6</v>
      </c>
      <c r="K1702" s="0" t="n">
        <v>53.4</v>
      </c>
      <c r="L1702" s="0" t="n">
        <v>82.8</v>
      </c>
      <c r="M1702" s="0" t="n">
        <v>70.4</v>
      </c>
      <c r="N1702" s="0" t="n">
        <v>60.4</v>
      </c>
      <c r="O1702" s="0" t="n">
        <v>71.3</v>
      </c>
      <c r="P1702" s="0" t="n">
        <v>57.8</v>
      </c>
      <c r="Q1702" s="0" t="n">
        <v>69.5</v>
      </c>
      <c r="R1702" s="0" t="n">
        <v>73.4</v>
      </c>
      <c r="V1702" s="0" t="n">
        <f aca="false">SUM(B1702:R1702)/17</f>
        <v>63.7352941176471</v>
      </c>
      <c r="Z1702" s="0" t="n">
        <v>61.9</v>
      </c>
      <c r="AA1702" s="0" t="n">
        <v>57.9</v>
      </c>
      <c r="AB1702" s="0" t="n">
        <v>56.2</v>
      </c>
      <c r="AC1702" s="0" t="n">
        <v>59.4</v>
      </c>
      <c r="AD1702" s="0" t="n">
        <v>60.2</v>
      </c>
      <c r="AH1702" s="0" t="n">
        <f aca="false">SUM(Z1702:AD1702)/5</f>
        <v>59.12</v>
      </c>
      <c r="AL1702" s="0" t="n">
        <v>66.8</v>
      </c>
      <c r="AM1702" s="0" t="n">
        <v>66.5</v>
      </c>
      <c r="AN1702" s="0" t="n">
        <v>71.8</v>
      </c>
      <c r="AO1702" s="0" t="n">
        <v>74.9</v>
      </c>
      <c r="AP1702" s="0" t="n">
        <v>50.7</v>
      </c>
      <c r="AQ1702" s="0" t="n">
        <v>63.4</v>
      </c>
      <c r="AR1702" s="0" t="n">
        <v>65.1</v>
      </c>
      <c r="AS1702" s="0" t="n">
        <v>61.5</v>
      </c>
      <c r="AT1702" s="0" t="n">
        <v>58.3</v>
      </c>
      <c r="AX1702" s="0" t="n">
        <f aca="false">SUM(AL1702:AT1702)/9</f>
        <v>64.3333333333333</v>
      </c>
      <c r="BB1702" s="0" t="n">
        <v>62.4</v>
      </c>
      <c r="BC1702" s="0" t="n">
        <v>70</v>
      </c>
      <c r="BD1702" s="0" t="n">
        <v>61.9</v>
      </c>
      <c r="BE1702" s="0" t="n">
        <v>71</v>
      </c>
      <c r="BF1702" s="0" t="n">
        <v>48.5</v>
      </c>
      <c r="BG1702" s="0" t="n">
        <v>64.5</v>
      </c>
      <c r="BK1702" s="0" t="n">
        <f aca="false">SUM(BB1702:BG1702)/6</f>
        <v>63.05</v>
      </c>
    </row>
    <row r="1703" customFormat="false" ht="12.75" hidden="false" customHeight="false" outlineLevel="0" collapsed="false">
      <c r="B1703" s="0" t="n">
        <v>56.7</v>
      </c>
      <c r="C1703" s="0" t="n">
        <v>53.5</v>
      </c>
      <c r="D1703" s="0" t="n">
        <v>82.1</v>
      </c>
      <c r="E1703" s="0" t="n">
        <v>61.1</v>
      </c>
      <c r="F1703" s="0" t="n">
        <v>55.8</v>
      </c>
      <c r="G1703" s="0" t="n">
        <v>61.6</v>
      </c>
      <c r="H1703" s="0" t="n">
        <v>58.7</v>
      </c>
      <c r="I1703" s="0" t="n">
        <v>54.9</v>
      </c>
      <c r="J1703" s="0" t="n">
        <v>60.6</v>
      </c>
      <c r="K1703" s="0" t="n">
        <v>53.4</v>
      </c>
      <c r="L1703" s="0" t="n">
        <v>82.8</v>
      </c>
      <c r="M1703" s="0" t="n">
        <v>70.4</v>
      </c>
      <c r="N1703" s="0" t="n">
        <v>60.9</v>
      </c>
      <c r="O1703" s="0" t="n">
        <v>71.3</v>
      </c>
      <c r="P1703" s="0" t="n">
        <v>57.8</v>
      </c>
      <c r="Q1703" s="0" t="n">
        <v>69.5</v>
      </c>
      <c r="R1703" s="0" t="n">
        <v>73.4</v>
      </c>
      <c r="V1703" s="0" t="n">
        <f aca="false">SUM(B1703:R1703)/17</f>
        <v>63.7941176470588</v>
      </c>
      <c r="Z1703" s="0" t="n">
        <v>61.9</v>
      </c>
      <c r="AA1703" s="0" t="n">
        <v>57.9</v>
      </c>
      <c r="AB1703" s="0" t="n">
        <v>56.2</v>
      </c>
      <c r="AC1703" s="0" t="n">
        <v>59.4</v>
      </c>
      <c r="AD1703" s="0" t="n">
        <v>60.2</v>
      </c>
      <c r="AH1703" s="0" t="n">
        <f aca="false">SUM(Z1703:AD1703)/5</f>
        <v>59.12</v>
      </c>
      <c r="AL1703" s="0" t="n">
        <v>66.8</v>
      </c>
      <c r="AM1703" s="0" t="n">
        <v>66.5</v>
      </c>
      <c r="AN1703" s="0" t="n">
        <v>71.8</v>
      </c>
      <c r="AO1703" s="0" t="n">
        <v>74.9</v>
      </c>
      <c r="AP1703" s="0" t="n">
        <v>50.7</v>
      </c>
      <c r="AQ1703" s="0" t="n">
        <v>63.4</v>
      </c>
      <c r="AR1703" s="0" t="n">
        <v>65.6</v>
      </c>
      <c r="AS1703" s="0" t="n">
        <v>62</v>
      </c>
      <c r="AT1703" s="0" t="n">
        <v>58.3</v>
      </c>
      <c r="AX1703" s="0" t="n">
        <f aca="false">SUM(AL1703:AT1703)/9</f>
        <v>64.4444444444444</v>
      </c>
      <c r="BB1703" s="0" t="n">
        <v>62.4</v>
      </c>
      <c r="BC1703" s="0" t="n">
        <v>70</v>
      </c>
      <c r="BD1703" s="0" t="n">
        <v>61.9</v>
      </c>
      <c r="BE1703" s="0" t="n">
        <v>71</v>
      </c>
      <c r="BF1703" s="0" t="n">
        <v>48.5</v>
      </c>
      <c r="BG1703" s="0" t="n">
        <v>64.5</v>
      </c>
      <c r="BK1703" s="0" t="n">
        <f aca="false">SUM(BB1703:BG1703)/6</f>
        <v>63.05</v>
      </c>
    </row>
    <row r="1704" customFormat="false" ht="12.75" hidden="false" customHeight="false" outlineLevel="0" collapsed="false">
      <c r="B1704" s="0" t="n">
        <v>56.7</v>
      </c>
      <c r="C1704" s="0" t="n">
        <v>53.5</v>
      </c>
      <c r="D1704" s="0" t="n">
        <v>82.1</v>
      </c>
      <c r="E1704" s="0" t="n">
        <v>61.1</v>
      </c>
      <c r="F1704" s="0" t="n">
        <v>55.8</v>
      </c>
      <c r="G1704" s="0" t="n">
        <v>61.6</v>
      </c>
      <c r="H1704" s="0" t="n">
        <v>58.7</v>
      </c>
      <c r="I1704" s="0" t="n">
        <v>54.9</v>
      </c>
      <c r="J1704" s="0" t="n">
        <v>61.1</v>
      </c>
      <c r="K1704" s="0" t="n">
        <v>53.4</v>
      </c>
      <c r="L1704" s="0" t="n">
        <v>82.8</v>
      </c>
      <c r="M1704" s="0" t="n">
        <v>70.4</v>
      </c>
      <c r="N1704" s="0" t="n">
        <v>60.9</v>
      </c>
      <c r="O1704" s="0" t="n">
        <v>71.3</v>
      </c>
      <c r="P1704" s="0" t="n">
        <v>57.8</v>
      </c>
      <c r="Q1704" s="0" t="n">
        <v>69.5</v>
      </c>
      <c r="R1704" s="0" t="n">
        <v>73.4</v>
      </c>
      <c r="V1704" s="0" t="n">
        <f aca="false">SUM(B1704:R1704)/17</f>
        <v>63.8235294117647</v>
      </c>
      <c r="Z1704" s="0" t="n">
        <v>61.9</v>
      </c>
      <c r="AA1704" s="0" t="n">
        <v>57.9</v>
      </c>
      <c r="AB1704" s="0" t="n">
        <v>56.2</v>
      </c>
      <c r="AC1704" s="0" t="n">
        <v>59.4</v>
      </c>
      <c r="AD1704" s="0" t="n">
        <v>60.2</v>
      </c>
      <c r="AH1704" s="0" t="n">
        <f aca="false">SUM(Z1704:AD1704)/5</f>
        <v>59.12</v>
      </c>
      <c r="AL1704" s="0" t="n">
        <v>66.8</v>
      </c>
      <c r="AM1704" s="0" t="n">
        <v>66.5</v>
      </c>
      <c r="AN1704" s="0" t="n">
        <v>71.8</v>
      </c>
      <c r="AO1704" s="0" t="n">
        <v>74.9</v>
      </c>
      <c r="AP1704" s="0" t="n">
        <v>50.7</v>
      </c>
      <c r="AQ1704" s="0" t="n">
        <v>63.4</v>
      </c>
      <c r="AR1704" s="0" t="n">
        <v>65.6</v>
      </c>
      <c r="AS1704" s="0" t="n">
        <v>62</v>
      </c>
      <c r="AT1704" s="0" t="n">
        <v>58.3</v>
      </c>
      <c r="AX1704" s="0" t="n">
        <f aca="false">SUM(AL1704:AT1704)/9</f>
        <v>64.4444444444444</v>
      </c>
      <c r="BB1704" s="0" t="n">
        <v>62.4</v>
      </c>
      <c r="BC1704" s="0" t="n">
        <v>70</v>
      </c>
      <c r="BD1704" s="0" t="n">
        <v>61.9</v>
      </c>
      <c r="BE1704" s="0" t="n">
        <v>71</v>
      </c>
      <c r="BF1704" s="0" t="n">
        <v>48.5</v>
      </c>
      <c r="BG1704" s="0" t="n">
        <v>64.5</v>
      </c>
      <c r="BK1704" s="0" t="n">
        <f aca="false">SUM(BB1704:BG1704)/6</f>
        <v>63.05</v>
      </c>
    </row>
    <row r="1705" customFormat="false" ht="12.75" hidden="false" customHeight="false" outlineLevel="0" collapsed="false">
      <c r="B1705" s="0" t="n">
        <v>56.7</v>
      </c>
      <c r="C1705" s="0" t="n">
        <v>53.5</v>
      </c>
      <c r="D1705" s="0" t="n">
        <v>82.1</v>
      </c>
      <c r="E1705" s="0" t="n">
        <v>61.1</v>
      </c>
      <c r="F1705" s="0" t="n">
        <v>55.8</v>
      </c>
      <c r="G1705" s="0" t="n">
        <v>61.6</v>
      </c>
      <c r="H1705" s="0" t="n">
        <v>58.7</v>
      </c>
      <c r="I1705" s="0" t="n">
        <v>54.9</v>
      </c>
      <c r="J1705" s="0" t="n">
        <v>61.1</v>
      </c>
      <c r="K1705" s="0" t="n">
        <v>53.4</v>
      </c>
      <c r="L1705" s="0" t="n">
        <v>82.8</v>
      </c>
      <c r="M1705" s="0" t="n">
        <v>70.4</v>
      </c>
      <c r="N1705" s="0" t="n">
        <v>60.9</v>
      </c>
      <c r="O1705" s="0" t="n">
        <v>71.3</v>
      </c>
      <c r="P1705" s="0" t="n">
        <v>57.8</v>
      </c>
      <c r="Q1705" s="0" t="n">
        <v>69.5</v>
      </c>
      <c r="R1705" s="0" t="n">
        <v>73.4</v>
      </c>
      <c r="V1705" s="0" t="n">
        <f aca="false">SUM(B1705:R1705)/17</f>
        <v>63.8235294117647</v>
      </c>
      <c r="Z1705" s="0" t="n">
        <v>61.9</v>
      </c>
      <c r="AA1705" s="0" t="n">
        <v>57.9</v>
      </c>
      <c r="AB1705" s="0" t="n">
        <v>56.2</v>
      </c>
      <c r="AC1705" s="0" t="n">
        <v>59.4</v>
      </c>
      <c r="AD1705" s="0" t="n">
        <v>60.2</v>
      </c>
      <c r="AH1705" s="0" t="n">
        <f aca="false">SUM(Z1705:AD1705)/5</f>
        <v>59.12</v>
      </c>
      <c r="AL1705" s="0" t="n">
        <v>66.8</v>
      </c>
      <c r="AM1705" s="0" t="n">
        <v>66.5</v>
      </c>
      <c r="AN1705" s="0" t="n">
        <v>72.3</v>
      </c>
      <c r="AO1705" s="0" t="n">
        <v>74.9</v>
      </c>
      <c r="AP1705" s="0" t="n">
        <v>50.7</v>
      </c>
      <c r="AQ1705" s="0" t="n">
        <v>63.4</v>
      </c>
      <c r="AR1705" s="0" t="n">
        <v>65.6</v>
      </c>
      <c r="AS1705" s="0" t="n">
        <v>62</v>
      </c>
      <c r="AT1705" s="0" t="n">
        <v>58.3</v>
      </c>
      <c r="AX1705" s="0" t="n">
        <f aca="false">SUM(AL1705:AT1705)/9</f>
        <v>64.5</v>
      </c>
      <c r="BB1705" s="0" t="n">
        <v>62.9</v>
      </c>
      <c r="BC1705" s="0" t="n">
        <v>70</v>
      </c>
      <c r="BD1705" s="0" t="n">
        <v>62.4</v>
      </c>
      <c r="BE1705" s="0" t="n">
        <v>71.5</v>
      </c>
      <c r="BF1705" s="0" t="n">
        <v>48.5</v>
      </c>
      <c r="BG1705" s="0" t="n">
        <v>65</v>
      </c>
      <c r="BK1705" s="0" t="n">
        <f aca="false">SUM(BB1705:BG1705)/6</f>
        <v>63.3833333333333</v>
      </c>
    </row>
    <row r="1706" customFormat="false" ht="12.75" hidden="false" customHeight="false" outlineLevel="0" collapsed="false">
      <c r="B1706" s="0" t="n">
        <v>56.7</v>
      </c>
      <c r="C1706" s="0" t="n">
        <v>53.5</v>
      </c>
      <c r="D1706" s="0" t="n">
        <v>82.1</v>
      </c>
      <c r="E1706" s="0" t="n">
        <v>61.1</v>
      </c>
      <c r="F1706" s="0" t="n">
        <v>55.8</v>
      </c>
      <c r="G1706" s="0" t="n">
        <v>61.6</v>
      </c>
      <c r="H1706" s="0" t="n">
        <v>58.7</v>
      </c>
      <c r="I1706" s="0" t="n">
        <v>54.9</v>
      </c>
      <c r="J1706" s="0" t="n">
        <v>61.1</v>
      </c>
      <c r="K1706" s="0" t="n">
        <v>53.4</v>
      </c>
      <c r="L1706" s="0" t="n">
        <v>82.8</v>
      </c>
      <c r="M1706" s="0" t="n">
        <v>70.4</v>
      </c>
      <c r="N1706" s="0" t="n">
        <v>60.9</v>
      </c>
      <c r="O1706" s="0" t="n">
        <v>71.3</v>
      </c>
      <c r="P1706" s="0" t="n">
        <v>57.8</v>
      </c>
      <c r="Q1706" s="0" t="n">
        <v>69.5</v>
      </c>
      <c r="R1706" s="0" t="n">
        <v>73.4</v>
      </c>
      <c r="V1706" s="0" t="n">
        <f aca="false">SUM(B1706:R1706)/17</f>
        <v>63.8235294117647</v>
      </c>
      <c r="Z1706" s="0" t="n">
        <v>61.9</v>
      </c>
      <c r="AA1706" s="0" t="n">
        <v>57.9</v>
      </c>
      <c r="AB1706" s="0" t="n">
        <v>56.2</v>
      </c>
      <c r="AC1706" s="0" t="n">
        <v>59.4</v>
      </c>
      <c r="AD1706" s="0" t="n">
        <v>60.2</v>
      </c>
      <c r="AH1706" s="0" t="n">
        <f aca="false">SUM(Z1706:AD1706)/5</f>
        <v>59.12</v>
      </c>
      <c r="AL1706" s="0" t="n">
        <v>66.8</v>
      </c>
      <c r="AM1706" s="0" t="n">
        <v>66.5</v>
      </c>
      <c r="AN1706" s="0" t="n">
        <v>72.3</v>
      </c>
      <c r="AO1706" s="0" t="n">
        <v>74.9</v>
      </c>
      <c r="AP1706" s="0" t="n">
        <v>50.7</v>
      </c>
      <c r="AQ1706" s="0" t="n">
        <v>63.4</v>
      </c>
      <c r="AR1706" s="0" t="n">
        <v>65.6</v>
      </c>
      <c r="AS1706" s="0" t="n">
        <v>62</v>
      </c>
      <c r="AT1706" s="0" t="n">
        <v>58.3</v>
      </c>
      <c r="AX1706" s="0" t="n">
        <f aca="false">SUM(AL1706:AT1706)/9</f>
        <v>64.5</v>
      </c>
      <c r="BB1706" s="0" t="n">
        <v>62.9</v>
      </c>
      <c r="BC1706" s="0" t="n">
        <v>70</v>
      </c>
      <c r="BD1706" s="0" t="n">
        <v>62.4</v>
      </c>
      <c r="BE1706" s="0" t="n">
        <v>71.5</v>
      </c>
      <c r="BF1706" s="0" t="n">
        <v>49</v>
      </c>
      <c r="BG1706" s="0" t="n">
        <v>65</v>
      </c>
      <c r="BK1706" s="0" t="n">
        <f aca="false">SUM(BB1706:BG1706)/6</f>
        <v>63.4666666666667</v>
      </c>
    </row>
    <row r="1707" customFormat="false" ht="12.75" hidden="false" customHeight="false" outlineLevel="0" collapsed="false">
      <c r="B1707" s="0" t="n">
        <v>56.7</v>
      </c>
      <c r="C1707" s="0" t="n">
        <v>53.5</v>
      </c>
      <c r="D1707" s="0" t="n">
        <v>82.1</v>
      </c>
      <c r="E1707" s="0" t="n">
        <v>61.1</v>
      </c>
      <c r="F1707" s="0" t="n">
        <v>55.8</v>
      </c>
      <c r="G1707" s="0" t="n">
        <v>61.6</v>
      </c>
      <c r="H1707" s="0" t="n">
        <v>58.7</v>
      </c>
      <c r="I1707" s="0" t="n">
        <v>54.9</v>
      </c>
      <c r="J1707" s="0" t="n">
        <v>61.1</v>
      </c>
      <c r="K1707" s="0" t="n">
        <v>53.4</v>
      </c>
      <c r="L1707" s="0" t="n">
        <v>82.8</v>
      </c>
      <c r="M1707" s="0" t="n">
        <v>70.4</v>
      </c>
      <c r="N1707" s="0" t="n">
        <v>60.9</v>
      </c>
      <c r="O1707" s="0" t="n">
        <v>71.3</v>
      </c>
      <c r="P1707" s="0" t="n">
        <v>57.8</v>
      </c>
      <c r="Q1707" s="0" t="n">
        <v>69.5</v>
      </c>
      <c r="R1707" s="0" t="n">
        <v>73.4</v>
      </c>
      <c r="V1707" s="0" t="n">
        <f aca="false">SUM(B1707:R1707)/17</f>
        <v>63.8235294117647</v>
      </c>
      <c r="Z1707" s="0" t="n">
        <v>61.9</v>
      </c>
      <c r="AA1707" s="0" t="n">
        <v>57.9</v>
      </c>
      <c r="AB1707" s="0" t="n">
        <v>56.2</v>
      </c>
      <c r="AC1707" s="0" t="n">
        <v>59.4</v>
      </c>
      <c r="AD1707" s="0" t="n">
        <v>60.2</v>
      </c>
      <c r="AH1707" s="0" t="n">
        <f aca="false">SUM(Z1707:AD1707)/5</f>
        <v>59.12</v>
      </c>
      <c r="AL1707" s="0" t="n">
        <v>67.3</v>
      </c>
      <c r="AM1707" s="0" t="n">
        <v>67</v>
      </c>
      <c r="AN1707" s="0" t="n">
        <v>72.3</v>
      </c>
      <c r="AO1707" s="0" t="n">
        <v>74.9</v>
      </c>
      <c r="AP1707" s="0" t="n">
        <v>51.2</v>
      </c>
      <c r="AQ1707" s="0" t="n">
        <v>63.8</v>
      </c>
      <c r="AR1707" s="0" t="n">
        <v>65.6</v>
      </c>
      <c r="AS1707" s="0" t="n">
        <v>62</v>
      </c>
      <c r="AT1707" s="0" t="n">
        <v>58.3</v>
      </c>
      <c r="AX1707" s="0" t="n">
        <f aca="false">SUM(AL1707:AT1707)/9</f>
        <v>64.7111111111111</v>
      </c>
      <c r="BB1707" s="0" t="n">
        <v>62.9</v>
      </c>
      <c r="BC1707" s="0" t="n">
        <v>70.5</v>
      </c>
      <c r="BD1707" s="0" t="n">
        <v>62.4</v>
      </c>
      <c r="BE1707" s="0" t="n">
        <v>71.5</v>
      </c>
      <c r="BF1707" s="0" t="n">
        <v>49</v>
      </c>
      <c r="BG1707" s="0" t="n">
        <v>65</v>
      </c>
      <c r="BK1707" s="0" t="n">
        <f aca="false">SUM(BB1707:BG1707)/6</f>
        <v>63.55</v>
      </c>
    </row>
    <row r="1708" customFormat="false" ht="12.75" hidden="false" customHeight="false" outlineLevel="0" collapsed="false">
      <c r="B1708" s="0" t="n">
        <v>56.7</v>
      </c>
      <c r="C1708" s="0" t="n">
        <v>53.5</v>
      </c>
      <c r="D1708" s="0" t="n">
        <v>82.1</v>
      </c>
      <c r="E1708" s="0" t="n">
        <v>61.6</v>
      </c>
      <c r="F1708" s="0" t="n">
        <v>55.8</v>
      </c>
      <c r="G1708" s="0" t="n">
        <v>61.6</v>
      </c>
      <c r="H1708" s="0" t="n">
        <v>58.7</v>
      </c>
      <c r="I1708" s="0" t="n">
        <v>54.9</v>
      </c>
      <c r="J1708" s="0" t="n">
        <v>61.5</v>
      </c>
      <c r="K1708" s="0" t="n">
        <v>53.9</v>
      </c>
      <c r="L1708" s="0" t="n">
        <v>82.8</v>
      </c>
      <c r="M1708" s="0" t="n">
        <v>70.4</v>
      </c>
      <c r="N1708" s="0" t="n">
        <v>60.9</v>
      </c>
      <c r="O1708" s="0" t="n">
        <v>71.3</v>
      </c>
      <c r="P1708" s="0" t="n">
        <v>57.8</v>
      </c>
      <c r="Q1708" s="0" t="n">
        <v>69.5</v>
      </c>
      <c r="R1708" s="0" t="n">
        <v>73.4</v>
      </c>
      <c r="V1708" s="0" t="n">
        <f aca="false">SUM(B1708:R1708)/17</f>
        <v>63.9058823529412</v>
      </c>
      <c r="Z1708" s="0" t="n">
        <v>62.4</v>
      </c>
      <c r="AA1708" s="0" t="n">
        <v>57.9</v>
      </c>
      <c r="AB1708" s="0" t="n">
        <v>56.2</v>
      </c>
      <c r="AC1708" s="0" t="n">
        <v>59.4</v>
      </c>
      <c r="AD1708" s="0" t="n">
        <v>60.7</v>
      </c>
      <c r="AH1708" s="0" t="n">
        <f aca="false">SUM(Z1708:AD1708)/5</f>
        <v>59.32</v>
      </c>
      <c r="AL1708" s="0" t="n">
        <v>67.3</v>
      </c>
      <c r="AM1708" s="0" t="n">
        <v>67</v>
      </c>
      <c r="AN1708" s="0" t="n">
        <v>72.3</v>
      </c>
      <c r="AO1708" s="0" t="n">
        <v>74.9</v>
      </c>
      <c r="AP1708" s="0" t="n">
        <v>51.2</v>
      </c>
      <c r="AQ1708" s="0" t="n">
        <v>63.8</v>
      </c>
      <c r="AR1708" s="0" t="n">
        <v>65.6</v>
      </c>
      <c r="AS1708" s="0" t="n">
        <v>62</v>
      </c>
      <c r="AT1708" s="0" t="n">
        <v>58.3</v>
      </c>
      <c r="AX1708" s="0" t="n">
        <f aca="false">SUM(AL1708:AT1708)/9</f>
        <v>64.7111111111111</v>
      </c>
      <c r="BB1708" s="0" t="n">
        <v>62.9</v>
      </c>
      <c r="BC1708" s="0" t="n">
        <v>70.5</v>
      </c>
      <c r="BD1708" s="0" t="n">
        <v>62.4</v>
      </c>
      <c r="BE1708" s="0" t="n">
        <v>71.5</v>
      </c>
      <c r="BF1708" s="0" t="n">
        <v>49</v>
      </c>
      <c r="BG1708" s="0" t="n">
        <v>65.5</v>
      </c>
      <c r="BK1708" s="0" t="n">
        <f aca="false">SUM(BB1708:BG1708)/6</f>
        <v>63.6333333333333</v>
      </c>
    </row>
    <row r="1709" customFormat="false" ht="12.75" hidden="false" customHeight="false" outlineLevel="0" collapsed="false">
      <c r="B1709" s="0" t="n">
        <v>57.1</v>
      </c>
      <c r="C1709" s="0" t="n">
        <v>53.5</v>
      </c>
      <c r="D1709" s="0" t="n">
        <v>82.1</v>
      </c>
      <c r="E1709" s="0" t="n">
        <v>61.6</v>
      </c>
      <c r="F1709" s="0" t="n">
        <v>55.8</v>
      </c>
      <c r="G1709" s="0" t="n">
        <v>61.6</v>
      </c>
      <c r="H1709" s="0" t="n">
        <v>58.7</v>
      </c>
      <c r="I1709" s="0" t="n">
        <v>54.9</v>
      </c>
      <c r="J1709" s="0" t="n">
        <v>61.5</v>
      </c>
      <c r="K1709" s="0" t="n">
        <v>53.9</v>
      </c>
      <c r="L1709" s="0" t="n">
        <v>82.8</v>
      </c>
      <c r="M1709" s="0" t="n">
        <v>70.4</v>
      </c>
      <c r="N1709" s="0" t="n">
        <v>60.9</v>
      </c>
      <c r="O1709" s="0" t="n">
        <v>71.3</v>
      </c>
      <c r="P1709" s="0" t="n">
        <v>57.8</v>
      </c>
      <c r="Q1709" s="0" t="n">
        <v>70</v>
      </c>
      <c r="R1709" s="0" t="n">
        <v>73.4</v>
      </c>
      <c r="V1709" s="0" t="n">
        <f aca="false">SUM(B1709:R1709)/17</f>
        <v>63.9588235294118</v>
      </c>
      <c r="Z1709" s="0" t="n">
        <v>62.4</v>
      </c>
      <c r="AA1709" s="0" t="n">
        <v>57.9</v>
      </c>
      <c r="AB1709" s="0" t="n">
        <v>56.2</v>
      </c>
      <c r="AC1709" s="0" t="n">
        <v>59.4</v>
      </c>
      <c r="AD1709" s="0" t="n">
        <v>60.7</v>
      </c>
      <c r="AH1709" s="0" t="n">
        <f aca="false">SUM(Z1709:AD1709)/5</f>
        <v>59.32</v>
      </c>
      <c r="AL1709" s="0" t="n">
        <v>67.8</v>
      </c>
      <c r="AM1709" s="0" t="n">
        <v>67</v>
      </c>
      <c r="AN1709" s="0" t="n">
        <v>72.3</v>
      </c>
      <c r="AO1709" s="0" t="n">
        <v>74.9</v>
      </c>
      <c r="AP1709" s="0" t="n">
        <v>51.2</v>
      </c>
      <c r="AQ1709" s="0" t="n">
        <v>63.8</v>
      </c>
      <c r="AR1709" s="0" t="n">
        <v>65.6</v>
      </c>
      <c r="AS1709" s="0" t="n">
        <v>62</v>
      </c>
      <c r="AT1709" s="0" t="n">
        <v>58.3</v>
      </c>
      <c r="AX1709" s="0" t="n">
        <f aca="false">SUM(AL1709:AT1709)/9</f>
        <v>64.7666666666667</v>
      </c>
      <c r="BB1709" s="0" t="n">
        <v>62.9</v>
      </c>
      <c r="BC1709" s="0" t="n">
        <v>70.5</v>
      </c>
      <c r="BD1709" s="0" t="n">
        <v>62.4</v>
      </c>
      <c r="BE1709" s="0" t="n">
        <v>71.5</v>
      </c>
      <c r="BF1709" s="0" t="n">
        <v>49</v>
      </c>
      <c r="BG1709" s="0" t="n">
        <v>65.5</v>
      </c>
      <c r="BK1709" s="0" t="n">
        <f aca="false">SUM(BB1709:BG1709)/6</f>
        <v>63.6333333333333</v>
      </c>
    </row>
    <row r="1710" customFormat="false" ht="12.75" hidden="false" customHeight="false" outlineLevel="0" collapsed="false">
      <c r="B1710" s="0" t="n">
        <v>57.1</v>
      </c>
      <c r="C1710" s="0" t="n">
        <v>53.5</v>
      </c>
      <c r="D1710" s="0" t="n">
        <v>82.1</v>
      </c>
      <c r="E1710" s="0" t="n">
        <v>61.6</v>
      </c>
      <c r="F1710" s="0" t="n">
        <v>55.8</v>
      </c>
      <c r="G1710" s="0" t="n">
        <v>61.6</v>
      </c>
      <c r="H1710" s="0" t="n">
        <v>58.7</v>
      </c>
      <c r="I1710" s="0" t="n">
        <v>54.9</v>
      </c>
      <c r="J1710" s="0" t="n">
        <v>61.5</v>
      </c>
      <c r="K1710" s="0" t="n">
        <v>53.9</v>
      </c>
      <c r="L1710" s="0" t="n">
        <v>82.8</v>
      </c>
      <c r="M1710" s="0" t="n">
        <v>70.4</v>
      </c>
      <c r="N1710" s="0" t="n">
        <v>60.9</v>
      </c>
      <c r="O1710" s="0" t="n">
        <v>71.3</v>
      </c>
      <c r="P1710" s="0" t="n">
        <v>57.8</v>
      </c>
      <c r="Q1710" s="0" t="n">
        <v>70</v>
      </c>
      <c r="R1710" s="0" t="n">
        <v>73.4</v>
      </c>
      <c r="V1710" s="0" t="n">
        <f aca="false">SUM(B1710:R1710)/17</f>
        <v>63.9588235294118</v>
      </c>
      <c r="Z1710" s="0" t="n">
        <v>62.4</v>
      </c>
      <c r="AA1710" s="0" t="n">
        <v>58.4</v>
      </c>
      <c r="AB1710" s="0" t="n">
        <v>56.2</v>
      </c>
      <c r="AC1710" s="0" t="n">
        <v>59.4</v>
      </c>
      <c r="AD1710" s="0" t="n">
        <v>60.7</v>
      </c>
      <c r="AH1710" s="0" t="n">
        <f aca="false">SUM(Z1710:AD1710)/5</f>
        <v>59.42</v>
      </c>
      <c r="AL1710" s="0" t="n">
        <v>67.8</v>
      </c>
      <c r="AM1710" s="0" t="n">
        <v>67</v>
      </c>
      <c r="AN1710" s="0" t="n">
        <v>72.3</v>
      </c>
      <c r="AO1710" s="0" t="n">
        <v>74.9</v>
      </c>
      <c r="AP1710" s="0" t="n">
        <v>51.2</v>
      </c>
      <c r="AQ1710" s="0" t="n">
        <v>63.8</v>
      </c>
      <c r="AR1710" s="0" t="n">
        <v>65.6</v>
      </c>
      <c r="AS1710" s="0" t="n">
        <v>62</v>
      </c>
      <c r="AT1710" s="0" t="n">
        <v>58.3</v>
      </c>
      <c r="AX1710" s="0" t="n">
        <f aca="false">SUM(AL1710:AT1710)/9</f>
        <v>64.7666666666667</v>
      </c>
      <c r="BB1710" s="0" t="n">
        <v>62.9</v>
      </c>
      <c r="BC1710" s="0" t="n">
        <v>70.5</v>
      </c>
      <c r="BD1710" s="0" t="n">
        <v>62.4</v>
      </c>
      <c r="BE1710" s="0" t="n">
        <v>71.5</v>
      </c>
      <c r="BF1710" s="0" t="n">
        <v>49.4</v>
      </c>
      <c r="BG1710" s="0" t="n">
        <v>65.5</v>
      </c>
      <c r="BK1710" s="0" t="n">
        <f aca="false">SUM(BB1710:BG1710)/6</f>
        <v>63.7</v>
      </c>
    </row>
    <row r="1711" customFormat="false" ht="12.75" hidden="false" customHeight="false" outlineLevel="0" collapsed="false">
      <c r="B1711" s="0" t="n">
        <v>57.1</v>
      </c>
      <c r="C1711" s="0" t="n">
        <v>54</v>
      </c>
      <c r="D1711" s="0" t="n">
        <v>82.1</v>
      </c>
      <c r="E1711" s="0" t="n">
        <v>61.6</v>
      </c>
      <c r="F1711" s="0" t="n">
        <v>55.8</v>
      </c>
      <c r="G1711" s="0" t="n">
        <v>62.1</v>
      </c>
      <c r="H1711" s="0" t="n">
        <v>58.7</v>
      </c>
      <c r="I1711" s="0" t="n">
        <v>54.9</v>
      </c>
      <c r="J1711" s="0" t="n">
        <v>61.5</v>
      </c>
      <c r="K1711" s="0" t="n">
        <v>53.9</v>
      </c>
      <c r="L1711" s="0" t="n">
        <v>82.8</v>
      </c>
      <c r="M1711" s="0" t="n">
        <v>70.4</v>
      </c>
      <c r="N1711" s="0" t="n">
        <v>60.9</v>
      </c>
      <c r="O1711" s="0" t="n">
        <v>71.3</v>
      </c>
      <c r="P1711" s="0" t="n">
        <v>57.8</v>
      </c>
      <c r="Q1711" s="0" t="n">
        <v>70</v>
      </c>
      <c r="R1711" s="0" t="n">
        <v>73.4</v>
      </c>
      <c r="V1711" s="0" t="n">
        <f aca="false">SUM(B1711:R1711)/17</f>
        <v>64.0176470588235</v>
      </c>
      <c r="Z1711" s="0" t="n">
        <v>62.4</v>
      </c>
      <c r="AA1711" s="0" t="n">
        <v>58.4</v>
      </c>
      <c r="AB1711" s="0" t="n">
        <v>56.7</v>
      </c>
      <c r="AC1711" s="0" t="n">
        <v>59.4</v>
      </c>
      <c r="AD1711" s="0" t="n">
        <v>60.7</v>
      </c>
      <c r="AH1711" s="0" t="n">
        <f aca="false">SUM(Z1711:AD1711)/5</f>
        <v>59.52</v>
      </c>
      <c r="AL1711" s="0" t="n">
        <v>67.8</v>
      </c>
      <c r="AM1711" s="0" t="n">
        <v>67.5</v>
      </c>
      <c r="AN1711" s="0" t="n">
        <v>72.8</v>
      </c>
      <c r="AO1711" s="0" t="n">
        <v>75.4</v>
      </c>
      <c r="AP1711" s="0" t="n">
        <v>51.2</v>
      </c>
      <c r="AQ1711" s="0" t="n">
        <v>64.3</v>
      </c>
      <c r="AR1711" s="0" t="n">
        <v>65.6</v>
      </c>
      <c r="AS1711" s="0" t="n">
        <v>62</v>
      </c>
      <c r="AT1711" s="0" t="n">
        <v>58.3</v>
      </c>
      <c r="AX1711" s="0" t="n">
        <f aca="false">SUM(AL1711:AT1711)/9</f>
        <v>64.9888888888889</v>
      </c>
      <c r="BB1711" s="0" t="n">
        <v>63.4</v>
      </c>
      <c r="BC1711" s="0" t="n">
        <v>70.5</v>
      </c>
      <c r="BD1711" s="0" t="n">
        <v>62.4</v>
      </c>
      <c r="BE1711" s="0" t="n">
        <v>72</v>
      </c>
      <c r="BF1711" s="0" t="n">
        <v>49.4</v>
      </c>
      <c r="BG1711" s="0" t="n">
        <v>65.5</v>
      </c>
      <c r="BK1711" s="0" t="n">
        <f aca="false">SUM(BB1711:BG1711)/6</f>
        <v>63.8666666666667</v>
      </c>
    </row>
    <row r="1712" customFormat="false" ht="12.75" hidden="false" customHeight="false" outlineLevel="0" collapsed="false">
      <c r="B1712" s="0" t="n">
        <v>57.6</v>
      </c>
      <c r="C1712" s="0" t="n">
        <v>54</v>
      </c>
      <c r="D1712" s="0" t="n">
        <v>82.1</v>
      </c>
      <c r="E1712" s="0" t="n">
        <v>61.6</v>
      </c>
      <c r="F1712" s="0" t="n">
        <v>55.8</v>
      </c>
      <c r="G1712" s="0" t="n">
        <v>62.1</v>
      </c>
      <c r="H1712" s="0" t="n">
        <v>58.7</v>
      </c>
      <c r="I1712" s="0" t="n">
        <v>55.4</v>
      </c>
      <c r="J1712" s="0" t="n">
        <v>61.5</v>
      </c>
      <c r="K1712" s="0" t="n">
        <v>53.9</v>
      </c>
      <c r="L1712" s="0" t="n">
        <v>82.8</v>
      </c>
      <c r="M1712" s="0" t="n">
        <v>70.4</v>
      </c>
      <c r="N1712" s="0" t="n">
        <v>61.4</v>
      </c>
      <c r="O1712" s="0" t="n">
        <v>71.3</v>
      </c>
      <c r="P1712" s="0" t="n">
        <v>58.2</v>
      </c>
      <c r="Q1712" s="0" t="n">
        <v>70</v>
      </c>
      <c r="R1712" s="0" t="n">
        <v>73.4</v>
      </c>
      <c r="V1712" s="0" t="n">
        <f aca="false">SUM(B1712:R1712)/17</f>
        <v>64.1294117647059</v>
      </c>
      <c r="Z1712" s="0" t="n">
        <v>62.4</v>
      </c>
      <c r="AA1712" s="0" t="n">
        <v>58.4</v>
      </c>
      <c r="AB1712" s="0" t="n">
        <v>56.7</v>
      </c>
      <c r="AC1712" s="0" t="n">
        <v>59.8</v>
      </c>
      <c r="AD1712" s="0" t="n">
        <v>60.7</v>
      </c>
      <c r="AH1712" s="0" t="n">
        <f aca="false">SUM(Z1712:AD1712)/5</f>
        <v>59.6</v>
      </c>
      <c r="AL1712" s="0" t="n">
        <v>67.8</v>
      </c>
      <c r="AM1712" s="0" t="n">
        <v>67.5</v>
      </c>
      <c r="AN1712" s="0" t="n">
        <v>72.8</v>
      </c>
      <c r="AO1712" s="0" t="n">
        <v>75.4</v>
      </c>
      <c r="AP1712" s="0" t="n">
        <v>51.2</v>
      </c>
      <c r="AQ1712" s="0" t="n">
        <v>64.3</v>
      </c>
      <c r="AR1712" s="0" t="n">
        <v>65.6</v>
      </c>
      <c r="AS1712" s="0" t="n">
        <v>62</v>
      </c>
      <c r="AT1712" s="0" t="n">
        <v>58.8</v>
      </c>
      <c r="AX1712" s="0" t="n">
        <f aca="false">SUM(AL1712:AT1712)/9</f>
        <v>65.0444444444444</v>
      </c>
      <c r="BB1712" s="0" t="n">
        <v>63.4</v>
      </c>
      <c r="BC1712" s="0" t="n">
        <v>70.5</v>
      </c>
      <c r="BD1712" s="0" t="n">
        <v>62.4</v>
      </c>
      <c r="BE1712" s="0" t="n">
        <v>72</v>
      </c>
      <c r="BF1712" s="0" t="n">
        <v>49.4</v>
      </c>
      <c r="BG1712" s="0" t="n">
        <v>65.5</v>
      </c>
      <c r="BK1712" s="0" t="n">
        <f aca="false">SUM(BB1712:BG1712)/6</f>
        <v>63.8666666666667</v>
      </c>
    </row>
    <row r="1713" customFormat="false" ht="12.75" hidden="false" customHeight="false" outlineLevel="0" collapsed="false">
      <c r="B1713" s="0" t="n">
        <v>57.6</v>
      </c>
      <c r="C1713" s="0" t="n">
        <v>54</v>
      </c>
      <c r="D1713" s="0" t="n">
        <v>82.1</v>
      </c>
      <c r="E1713" s="0" t="n">
        <v>61.6</v>
      </c>
      <c r="F1713" s="0" t="n">
        <v>56.3</v>
      </c>
      <c r="G1713" s="0" t="n">
        <v>62.1</v>
      </c>
      <c r="H1713" s="0" t="n">
        <v>58.7</v>
      </c>
      <c r="I1713" s="0" t="n">
        <v>55.4</v>
      </c>
      <c r="J1713" s="0" t="n">
        <v>61.5</v>
      </c>
      <c r="K1713" s="0" t="n">
        <v>53.9</v>
      </c>
      <c r="L1713" s="0" t="n">
        <v>82.8</v>
      </c>
      <c r="M1713" s="0" t="n">
        <v>70.4</v>
      </c>
      <c r="N1713" s="0" t="n">
        <v>61.4</v>
      </c>
      <c r="O1713" s="0" t="n">
        <v>71.3</v>
      </c>
      <c r="P1713" s="0" t="n">
        <v>58.2</v>
      </c>
      <c r="Q1713" s="0" t="n">
        <v>70</v>
      </c>
      <c r="R1713" s="0" t="n">
        <v>73.4</v>
      </c>
      <c r="V1713" s="0" t="n">
        <f aca="false">SUM(B1713:R1713)/17</f>
        <v>64.1588235294118</v>
      </c>
      <c r="Z1713" s="0" t="n">
        <v>62.4</v>
      </c>
      <c r="AA1713" s="0" t="n">
        <v>58.4</v>
      </c>
      <c r="AB1713" s="0" t="n">
        <v>56.7</v>
      </c>
      <c r="AC1713" s="0" t="n">
        <v>59.8</v>
      </c>
      <c r="AD1713" s="0" t="n">
        <v>60.7</v>
      </c>
      <c r="AH1713" s="0" t="n">
        <f aca="false">SUM(Z1713:AD1713)/5</f>
        <v>59.6</v>
      </c>
      <c r="AL1713" s="0" t="n">
        <v>67.8</v>
      </c>
      <c r="AM1713" s="0" t="n">
        <v>67.5</v>
      </c>
      <c r="AN1713" s="0" t="n">
        <v>72.8</v>
      </c>
      <c r="AO1713" s="0" t="n">
        <v>75.4</v>
      </c>
      <c r="AP1713" s="0" t="n">
        <v>51.2</v>
      </c>
      <c r="AQ1713" s="0" t="n">
        <v>64.3</v>
      </c>
      <c r="AR1713" s="0" t="n">
        <v>65.6</v>
      </c>
      <c r="AS1713" s="0" t="n">
        <v>62.5</v>
      </c>
      <c r="AT1713" s="0" t="n">
        <v>58.8</v>
      </c>
      <c r="AX1713" s="0" t="n">
        <f aca="false">SUM(AL1713:AT1713)/9</f>
        <v>65.1</v>
      </c>
      <c r="BB1713" s="0" t="n">
        <v>63.4</v>
      </c>
      <c r="BC1713" s="0" t="n">
        <v>70.5</v>
      </c>
      <c r="BD1713" s="0" t="n">
        <v>62.4</v>
      </c>
      <c r="BE1713" s="0" t="n">
        <v>72</v>
      </c>
      <c r="BF1713" s="0" t="n">
        <v>49.4</v>
      </c>
      <c r="BG1713" s="0" t="n">
        <v>65.5</v>
      </c>
      <c r="BK1713" s="0" t="n">
        <f aca="false">SUM(BB1713:BG1713)/6</f>
        <v>63.8666666666667</v>
      </c>
    </row>
    <row r="1714" customFormat="false" ht="12.75" hidden="false" customHeight="false" outlineLevel="0" collapsed="false">
      <c r="B1714" s="0" t="n">
        <v>57.6</v>
      </c>
      <c r="C1714" s="0" t="n">
        <v>54</v>
      </c>
      <c r="D1714" s="0" t="n">
        <v>82.1</v>
      </c>
      <c r="E1714" s="0" t="n">
        <v>61.6</v>
      </c>
      <c r="F1714" s="0" t="n">
        <v>56.3</v>
      </c>
      <c r="G1714" s="0" t="n">
        <v>62.1</v>
      </c>
      <c r="H1714" s="0" t="n">
        <v>58.7</v>
      </c>
      <c r="I1714" s="0" t="n">
        <v>55.4</v>
      </c>
      <c r="J1714" s="0" t="n">
        <v>61.5</v>
      </c>
      <c r="K1714" s="0" t="n">
        <v>53.9</v>
      </c>
      <c r="L1714" s="0" t="n">
        <v>82.8</v>
      </c>
      <c r="M1714" s="0" t="n">
        <v>70.4</v>
      </c>
      <c r="N1714" s="0" t="n">
        <v>61.4</v>
      </c>
      <c r="O1714" s="0" t="n">
        <v>71.3</v>
      </c>
      <c r="P1714" s="0" t="n">
        <v>58.2</v>
      </c>
      <c r="Q1714" s="0" t="n">
        <v>70</v>
      </c>
      <c r="R1714" s="0" t="n">
        <v>73.4</v>
      </c>
      <c r="V1714" s="0" t="n">
        <f aca="false">SUM(B1714:R1714)/17</f>
        <v>64.1588235294118</v>
      </c>
      <c r="Z1714" s="0" t="n">
        <v>62.4</v>
      </c>
      <c r="AA1714" s="0" t="n">
        <v>58.4</v>
      </c>
      <c r="AB1714" s="0" t="n">
        <v>56.7</v>
      </c>
      <c r="AC1714" s="0" t="n">
        <v>59.8</v>
      </c>
      <c r="AD1714" s="0" t="n">
        <v>60.7</v>
      </c>
      <c r="AH1714" s="0" t="n">
        <f aca="false">SUM(Z1714:AD1714)/5</f>
        <v>59.6</v>
      </c>
      <c r="AL1714" s="0" t="n">
        <v>68.3</v>
      </c>
      <c r="AM1714" s="0" t="n">
        <v>67.5</v>
      </c>
      <c r="AN1714" s="0" t="n">
        <v>72.8</v>
      </c>
      <c r="AO1714" s="0" t="n">
        <v>75.4</v>
      </c>
      <c r="AP1714" s="0" t="n">
        <v>51.2</v>
      </c>
      <c r="AQ1714" s="0" t="n">
        <v>64.3</v>
      </c>
      <c r="AR1714" s="0" t="n">
        <v>65.6</v>
      </c>
      <c r="AS1714" s="0" t="n">
        <v>62.5</v>
      </c>
      <c r="AT1714" s="0" t="n">
        <v>58.8</v>
      </c>
      <c r="AX1714" s="0" t="n">
        <f aca="false">SUM(AL1714:AT1714)/9</f>
        <v>65.1555555555556</v>
      </c>
      <c r="BB1714" s="0" t="n">
        <v>63.4</v>
      </c>
      <c r="BC1714" s="0" t="n">
        <v>70.5</v>
      </c>
      <c r="BD1714" s="0" t="n">
        <v>62.4</v>
      </c>
      <c r="BE1714" s="0" t="n">
        <v>72</v>
      </c>
      <c r="BF1714" s="0" t="n">
        <v>49.4</v>
      </c>
      <c r="BG1714" s="0" t="n">
        <v>65.5</v>
      </c>
      <c r="BK1714" s="0" t="n">
        <f aca="false">SUM(BB1714:BG1714)/6</f>
        <v>63.8666666666667</v>
      </c>
    </row>
    <row r="1715" customFormat="false" ht="12.75" hidden="false" customHeight="false" outlineLevel="0" collapsed="false">
      <c r="B1715" s="0" t="n">
        <v>57.6</v>
      </c>
      <c r="C1715" s="0" t="n">
        <v>54</v>
      </c>
      <c r="D1715" s="0" t="n">
        <v>82.1</v>
      </c>
      <c r="E1715" s="0" t="n">
        <v>62.1</v>
      </c>
      <c r="F1715" s="0" t="n">
        <v>56.3</v>
      </c>
      <c r="G1715" s="0" t="n">
        <v>62.1</v>
      </c>
      <c r="H1715" s="0" t="n">
        <v>58.7</v>
      </c>
      <c r="I1715" s="0" t="n">
        <v>55.4</v>
      </c>
      <c r="J1715" s="0" t="n">
        <v>61.5</v>
      </c>
      <c r="K1715" s="0" t="n">
        <v>54.4</v>
      </c>
      <c r="L1715" s="0" t="n">
        <v>82.8</v>
      </c>
      <c r="M1715" s="0" t="n">
        <v>70.4</v>
      </c>
      <c r="N1715" s="0" t="n">
        <v>61.4</v>
      </c>
      <c r="O1715" s="0" t="n">
        <v>71.8</v>
      </c>
      <c r="P1715" s="0" t="n">
        <v>58.2</v>
      </c>
      <c r="Q1715" s="0" t="n">
        <v>70</v>
      </c>
      <c r="R1715" s="0" t="n">
        <v>73.4</v>
      </c>
      <c r="V1715" s="0" t="n">
        <f aca="false">SUM(B1715:R1715)/17</f>
        <v>64.2470588235294</v>
      </c>
      <c r="Z1715" s="0" t="n">
        <v>62.9</v>
      </c>
      <c r="AA1715" s="0" t="n">
        <v>58.4</v>
      </c>
      <c r="AB1715" s="0" t="n">
        <v>56.7</v>
      </c>
      <c r="AC1715" s="0" t="n">
        <v>59.8</v>
      </c>
      <c r="AD1715" s="0" t="n">
        <v>60.7</v>
      </c>
      <c r="AH1715" s="0" t="n">
        <f aca="false">SUM(Z1715:AD1715)/5</f>
        <v>59.7</v>
      </c>
      <c r="AL1715" s="0" t="n">
        <v>68.3</v>
      </c>
      <c r="AM1715" s="0" t="n">
        <v>67.5</v>
      </c>
      <c r="AN1715" s="0" t="n">
        <v>72.8</v>
      </c>
      <c r="AO1715" s="0" t="n">
        <v>75.4</v>
      </c>
      <c r="AP1715" s="0" t="n">
        <v>51.2</v>
      </c>
      <c r="AQ1715" s="0" t="n">
        <v>64.8</v>
      </c>
      <c r="AR1715" s="0" t="n">
        <v>66</v>
      </c>
      <c r="AS1715" s="0" t="n">
        <v>63</v>
      </c>
      <c r="AT1715" s="0" t="n">
        <v>58.8</v>
      </c>
      <c r="AX1715" s="0" t="n">
        <f aca="false">SUM(AL1715:AT1715)/9</f>
        <v>65.3111111111111</v>
      </c>
      <c r="BB1715" s="0" t="n">
        <v>63.4</v>
      </c>
      <c r="BC1715" s="0" t="n">
        <v>70.5</v>
      </c>
      <c r="BD1715" s="0" t="n">
        <v>62.4</v>
      </c>
      <c r="BE1715" s="0" t="n">
        <v>72</v>
      </c>
      <c r="BF1715" s="0" t="n">
        <v>49.4</v>
      </c>
      <c r="BG1715" s="0" t="n">
        <v>65.5</v>
      </c>
      <c r="BK1715" s="0" t="n">
        <f aca="false">SUM(BB1715:BG1715)/6</f>
        <v>63.8666666666667</v>
      </c>
    </row>
    <row r="1716" customFormat="false" ht="12.75" hidden="false" customHeight="false" outlineLevel="0" collapsed="false">
      <c r="B1716" s="0" t="n">
        <v>57.6</v>
      </c>
      <c r="C1716" s="0" t="n">
        <v>54</v>
      </c>
      <c r="D1716" s="0" t="n">
        <v>82.1</v>
      </c>
      <c r="E1716" s="0" t="n">
        <v>62.1</v>
      </c>
      <c r="F1716" s="0" t="n">
        <v>56.3</v>
      </c>
      <c r="G1716" s="0" t="n">
        <v>62.1</v>
      </c>
      <c r="H1716" s="0" t="n">
        <v>58.7</v>
      </c>
      <c r="I1716" s="0" t="n">
        <v>55.8</v>
      </c>
      <c r="J1716" s="0" t="n">
        <v>61.5</v>
      </c>
      <c r="K1716" s="0" t="n">
        <v>54.4</v>
      </c>
      <c r="L1716" s="0" t="n">
        <v>82.8</v>
      </c>
      <c r="M1716" s="0" t="n">
        <v>70.9</v>
      </c>
      <c r="N1716" s="0" t="n">
        <v>61.4</v>
      </c>
      <c r="O1716" s="0" t="n">
        <v>71.8</v>
      </c>
      <c r="P1716" s="0" t="n">
        <v>58.2</v>
      </c>
      <c r="Q1716" s="0" t="n">
        <v>70.5</v>
      </c>
      <c r="R1716" s="0" t="n">
        <v>73.4</v>
      </c>
      <c r="V1716" s="0" t="n">
        <f aca="false">SUM(B1716:R1716)/17</f>
        <v>64.3294117647059</v>
      </c>
      <c r="Z1716" s="0" t="n">
        <v>62.9</v>
      </c>
      <c r="AA1716" s="0" t="n">
        <v>58.4</v>
      </c>
      <c r="AB1716" s="0" t="n">
        <v>56.7</v>
      </c>
      <c r="AC1716" s="0" t="n">
        <v>59.8</v>
      </c>
      <c r="AD1716" s="0" t="n">
        <v>60.7</v>
      </c>
      <c r="AH1716" s="0" t="n">
        <f aca="false">SUM(Z1716:AD1716)/5</f>
        <v>59.7</v>
      </c>
      <c r="AL1716" s="0" t="n">
        <v>68.3</v>
      </c>
      <c r="AM1716" s="0" t="n">
        <v>67.5</v>
      </c>
      <c r="AN1716" s="0" t="n">
        <v>72.8</v>
      </c>
      <c r="AO1716" s="0" t="n">
        <v>75.4</v>
      </c>
      <c r="AP1716" s="0" t="n">
        <v>51.2</v>
      </c>
      <c r="AQ1716" s="0" t="n">
        <v>64.8</v>
      </c>
      <c r="AR1716" s="0" t="n">
        <v>66</v>
      </c>
      <c r="AS1716" s="0" t="n">
        <v>63</v>
      </c>
      <c r="AT1716" s="0" t="n">
        <v>58.8</v>
      </c>
      <c r="AX1716" s="0" t="n">
        <f aca="false">SUM(AL1716:AT1716)/9</f>
        <v>65.3111111111111</v>
      </c>
      <c r="BB1716" s="0" t="n">
        <v>63.4</v>
      </c>
      <c r="BC1716" s="0" t="n">
        <v>70.5</v>
      </c>
      <c r="BD1716" s="0" t="n">
        <v>62.4</v>
      </c>
      <c r="BE1716" s="0" t="n">
        <v>72</v>
      </c>
      <c r="BF1716" s="0" t="n">
        <v>49.4</v>
      </c>
      <c r="BG1716" s="0" t="n">
        <v>65.5</v>
      </c>
      <c r="BK1716" s="0" t="n">
        <f aca="false">SUM(BB1716:BG1716)/6</f>
        <v>63.8666666666667</v>
      </c>
    </row>
    <row r="1717" customFormat="false" ht="12.75" hidden="false" customHeight="false" outlineLevel="0" collapsed="false">
      <c r="B1717" s="0" t="n">
        <v>58.1</v>
      </c>
      <c r="C1717" s="0" t="n">
        <v>54.4</v>
      </c>
      <c r="D1717" s="0" t="n">
        <v>82.1</v>
      </c>
      <c r="E1717" s="0" t="n">
        <v>62.5</v>
      </c>
      <c r="F1717" s="0" t="n">
        <v>56.3</v>
      </c>
      <c r="G1717" s="0" t="n">
        <v>62.1</v>
      </c>
      <c r="H1717" s="0" t="n">
        <v>59.2</v>
      </c>
      <c r="I1717" s="0" t="n">
        <v>55.8</v>
      </c>
      <c r="J1717" s="0" t="n">
        <v>61.5</v>
      </c>
      <c r="K1717" s="0" t="n">
        <v>54.4</v>
      </c>
      <c r="L1717" s="0" t="n">
        <v>82.8</v>
      </c>
      <c r="M1717" s="0" t="n">
        <v>70.9</v>
      </c>
      <c r="N1717" s="0" t="n">
        <v>61.4</v>
      </c>
      <c r="O1717" s="0" t="n">
        <v>71.8</v>
      </c>
      <c r="P1717" s="0" t="n">
        <v>58.7</v>
      </c>
      <c r="Q1717" s="0" t="n">
        <v>70.5</v>
      </c>
      <c r="R1717" s="0" t="n">
        <v>73.4</v>
      </c>
      <c r="V1717" s="0" t="n">
        <f aca="false">SUM(B1717:R1717)/17</f>
        <v>64.4647058823529</v>
      </c>
      <c r="Z1717" s="0" t="n">
        <v>62.9</v>
      </c>
      <c r="AA1717" s="0" t="n">
        <v>58.4</v>
      </c>
      <c r="AB1717" s="0" t="n">
        <v>56.7</v>
      </c>
      <c r="AC1717" s="0" t="n">
        <v>59.8</v>
      </c>
      <c r="AD1717" s="0" t="n">
        <v>60.7</v>
      </c>
      <c r="AH1717" s="0" t="n">
        <f aca="false">SUM(Z1717:AD1717)/5</f>
        <v>59.7</v>
      </c>
      <c r="AL1717" s="0" t="n">
        <v>68.3</v>
      </c>
      <c r="AM1717" s="0" t="n">
        <v>67.5</v>
      </c>
      <c r="AN1717" s="0" t="n">
        <v>72.8</v>
      </c>
      <c r="AO1717" s="0" t="n">
        <v>75.4</v>
      </c>
      <c r="AP1717" s="0" t="n">
        <v>51.2</v>
      </c>
      <c r="AQ1717" s="0" t="n">
        <v>64.8</v>
      </c>
      <c r="AR1717" s="0" t="n">
        <v>66</v>
      </c>
      <c r="AS1717" s="0" t="n">
        <v>63</v>
      </c>
      <c r="AT1717" s="0" t="n">
        <v>58.8</v>
      </c>
      <c r="AX1717" s="0" t="n">
        <f aca="false">SUM(AL1717:AT1717)/9</f>
        <v>65.3111111111111</v>
      </c>
      <c r="BB1717" s="0" t="n">
        <v>63.4</v>
      </c>
      <c r="BC1717" s="0" t="n">
        <v>71</v>
      </c>
      <c r="BD1717" s="0" t="n">
        <v>62.9</v>
      </c>
      <c r="BE1717" s="0" t="n">
        <v>72.5</v>
      </c>
      <c r="BF1717" s="0" t="n">
        <v>49.4</v>
      </c>
      <c r="BG1717" s="0" t="n">
        <v>65.5</v>
      </c>
      <c r="BK1717" s="0" t="n">
        <f aca="false">SUM(BB1717:BG1717)/6</f>
        <v>64.1166666666667</v>
      </c>
    </row>
    <row r="1718" customFormat="false" ht="12.75" hidden="false" customHeight="false" outlineLevel="0" collapsed="false">
      <c r="B1718" s="0" t="n">
        <v>58.1</v>
      </c>
      <c r="C1718" s="0" t="n">
        <v>54.4</v>
      </c>
      <c r="D1718" s="0" t="n">
        <v>82.1</v>
      </c>
      <c r="E1718" s="0" t="n">
        <v>62.5</v>
      </c>
      <c r="F1718" s="0" t="n">
        <v>56.3</v>
      </c>
      <c r="G1718" s="0" t="n">
        <v>62.1</v>
      </c>
      <c r="H1718" s="0" t="n">
        <v>59.2</v>
      </c>
      <c r="I1718" s="0" t="n">
        <v>55.8</v>
      </c>
      <c r="J1718" s="0" t="n">
        <v>62</v>
      </c>
      <c r="K1718" s="0" t="n">
        <v>54.4</v>
      </c>
      <c r="L1718" s="0" t="n">
        <v>82.8</v>
      </c>
      <c r="M1718" s="0" t="n">
        <v>70.9</v>
      </c>
      <c r="N1718" s="0" t="n">
        <v>61.4</v>
      </c>
      <c r="O1718" s="0" t="n">
        <v>71.8</v>
      </c>
      <c r="P1718" s="0" t="n">
        <v>59.1</v>
      </c>
      <c r="Q1718" s="0" t="n">
        <v>70.5</v>
      </c>
      <c r="R1718" s="0" t="n">
        <v>73.4</v>
      </c>
      <c r="V1718" s="0" t="n">
        <f aca="false">SUM(B1718:R1718)/17</f>
        <v>64.5176470588235</v>
      </c>
      <c r="Z1718" s="0" t="n">
        <v>62.9</v>
      </c>
      <c r="AA1718" s="0" t="n">
        <v>58.4</v>
      </c>
      <c r="AB1718" s="0" t="n">
        <v>56.7</v>
      </c>
      <c r="AC1718" s="0" t="n">
        <v>59.8</v>
      </c>
      <c r="AD1718" s="0" t="n">
        <v>61.1</v>
      </c>
      <c r="AH1718" s="0" t="n">
        <f aca="false">SUM(Z1718:AD1718)/5</f>
        <v>59.78</v>
      </c>
      <c r="AL1718" s="0" t="n">
        <v>68.3</v>
      </c>
      <c r="AM1718" s="0" t="n">
        <v>67.5</v>
      </c>
      <c r="AN1718" s="0" t="n">
        <v>72.8</v>
      </c>
      <c r="AO1718" s="0" t="n">
        <v>75.4</v>
      </c>
      <c r="AP1718" s="0" t="n">
        <v>51.2</v>
      </c>
      <c r="AQ1718" s="0" t="n">
        <v>64.8</v>
      </c>
      <c r="AR1718" s="0" t="n">
        <v>66</v>
      </c>
      <c r="AS1718" s="0" t="n">
        <v>63</v>
      </c>
      <c r="AT1718" s="0" t="n">
        <v>58.8</v>
      </c>
      <c r="AX1718" s="0" t="n">
        <f aca="false">SUM(AL1718:AT1718)/9</f>
        <v>65.3111111111111</v>
      </c>
      <c r="BB1718" s="0" t="n">
        <v>63.4</v>
      </c>
      <c r="BC1718" s="0" t="n">
        <v>71</v>
      </c>
      <c r="BD1718" s="0" t="n">
        <v>62.9</v>
      </c>
      <c r="BE1718" s="0" t="n">
        <v>72.5</v>
      </c>
      <c r="BF1718" s="0" t="n">
        <v>49.4</v>
      </c>
      <c r="BG1718" s="0" t="n">
        <v>65.5</v>
      </c>
      <c r="BK1718" s="0" t="n">
        <f aca="false">SUM(BB1718:BG1718)/6</f>
        <v>64.1166666666667</v>
      </c>
    </row>
    <row r="1719" customFormat="false" ht="12.75" hidden="false" customHeight="false" outlineLevel="0" collapsed="false">
      <c r="B1719" s="0" t="n">
        <v>58.1</v>
      </c>
      <c r="C1719" s="0" t="n">
        <v>54.4</v>
      </c>
      <c r="D1719" s="0" t="n">
        <v>82.1</v>
      </c>
      <c r="E1719" s="0" t="n">
        <v>63</v>
      </c>
      <c r="F1719" s="0" t="n">
        <v>56.3</v>
      </c>
      <c r="G1719" s="0" t="n">
        <v>62.1</v>
      </c>
      <c r="H1719" s="0" t="n">
        <v>59.2</v>
      </c>
      <c r="I1719" s="0" t="n">
        <v>55.8</v>
      </c>
      <c r="J1719" s="0" t="n">
        <v>62.5</v>
      </c>
      <c r="K1719" s="0" t="n">
        <v>54.4</v>
      </c>
      <c r="L1719" s="0" t="n">
        <v>82.8</v>
      </c>
      <c r="M1719" s="0" t="n">
        <v>70.9</v>
      </c>
      <c r="N1719" s="0" t="n">
        <v>61.4</v>
      </c>
      <c r="O1719" s="0" t="n">
        <v>71.8</v>
      </c>
      <c r="P1719" s="0" t="n">
        <v>59.1</v>
      </c>
      <c r="Q1719" s="0" t="n">
        <v>70.5</v>
      </c>
      <c r="R1719" s="0" t="n">
        <v>73.4</v>
      </c>
      <c r="V1719" s="0" t="n">
        <f aca="false">SUM(B1719:R1719)/17</f>
        <v>64.5764705882353</v>
      </c>
      <c r="Z1719" s="0" t="n">
        <v>62.9</v>
      </c>
      <c r="AA1719" s="0" t="n">
        <v>58.4</v>
      </c>
      <c r="AB1719" s="0" t="n">
        <v>57.2</v>
      </c>
      <c r="AC1719" s="0" t="n">
        <v>59.8</v>
      </c>
      <c r="AD1719" s="0" t="n">
        <v>61.6</v>
      </c>
      <c r="AH1719" s="0" t="n">
        <f aca="false">SUM(Z1719:AD1719)/5</f>
        <v>59.98</v>
      </c>
      <c r="AL1719" s="0" t="n">
        <v>68.3</v>
      </c>
      <c r="AM1719" s="0" t="n">
        <v>67.5</v>
      </c>
      <c r="AN1719" s="0" t="n">
        <v>72.8</v>
      </c>
      <c r="AO1719" s="0" t="n">
        <v>75.4</v>
      </c>
      <c r="AP1719" s="0" t="n">
        <v>51.2</v>
      </c>
      <c r="AQ1719" s="0" t="n">
        <v>64.8</v>
      </c>
      <c r="AR1719" s="0" t="n">
        <v>66</v>
      </c>
      <c r="AS1719" s="0" t="n">
        <v>63</v>
      </c>
      <c r="AT1719" s="0" t="n">
        <v>58.8</v>
      </c>
      <c r="AX1719" s="0" t="n">
        <f aca="false">SUM(AL1719:AT1719)/9</f>
        <v>65.3111111111111</v>
      </c>
      <c r="BB1719" s="0" t="n">
        <v>63.4</v>
      </c>
      <c r="BC1719" s="0" t="n">
        <v>71</v>
      </c>
      <c r="BD1719" s="0" t="n">
        <v>62.9</v>
      </c>
      <c r="BE1719" s="0" t="n">
        <v>72.5</v>
      </c>
      <c r="BF1719" s="0" t="n">
        <v>49.4</v>
      </c>
      <c r="BG1719" s="0" t="n">
        <v>66</v>
      </c>
      <c r="BK1719" s="0" t="n">
        <f aca="false">SUM(BB1719:BG1719)/6</f>
        <v>64.2</v>
      </c>
    </row>
    <row r="1720" customFormat="false" ht="12.75" hidden="false" customHeight="false" outlineLevel="0" collapsed="false">
      <c r="B1720" s="0" t="n">
        <v>58.1</v>
      </c>
      <c r="C1720" s="0" t="n">
        <v>54.4</v>
      </c>
      <c r="D1720" s="0" t="n">
        <v>82.1</v>
      </c>
      <c r="E1720" s="0" t="n">
        <v>63</v>
      </c>
      <c r="F1720" s="0" t="n">
        <v>56.3</v>
      </c>
      <c r="G1720" s="0" t="n">
        <v>62.1</v>
      </c>
      <c r="H1720" s="0" t="n">
        <v>59.2</v>
      </c>
      <c r="I1720" s="0" t="n">
        <v>55.8</v>
      </c>
      <c r="J1720" s="0" t="n">
        <v>62.5</v>
      </c>
      <c r="K1720" s="0" t="n">
        <v>54.4</v>
      </c>
      <c r="L1720" s="0" t="n">
        <v>82.8</v>
      </c>
      <c r="M1720" s="0" t="n">
        <v>70.9</v>
      </c>
      <c r="N1720" s="0" t="n">
        <v>61.4</v>
      </c>
      <c r="O1720" s="0" t="n">
        <v>71.8</v>
      </c>
      <c r="P1720" s="0" t="n">
        <v>59.1</v>
      </c>
      <c r="Q1720" s="0" t="n">
        <v>70.5</v>
      </c>
      <c r="R1720" s="0" t="n">
        <v>73.9</v>
      </c>
      <c r="V1720" s="0" t="n">
        <f aca="false">SUM(B1720:R1720)/17</f>
        <v>64.6058823529412</v>
      </c>
      <c r="Z1720" s="0" t="n">
        <v>62.9</v>
      </c>
      <c r="AA1720" s="0" t="n">
        <v>58.4</v>
      </c>
      <c r="AB1720" s="0" t="n">
        <v>57.2</v>
      </c>
      <c r="AC1720" s="0" t="n">
        <v>59.8</v>
      </c>
      <c r="AD1720" s="0" t="n">
        <v>61.6</v>
      </c>
      <c r="AH1720" s="0" t="n">
        <f aca="false">SUM(Z1720:AD1720)/5</f>
        <v>59.98</v>
      </c>
      <c r="AL1720" s="0" t="n">
        <v>68.3</v>
      </c>
      <c r="AM1720" s="0" t="n">
        <v>67.5</v>
      </c>
      <c r="AN1720" s="0" t="n">
        <v>73.3</v>
      </c>
      <c r="AO1720" s="0" t="n">
        <v>75.4</v>
      </c>
      <c r="AP1720" s="0" t="n">
        <v>51.2</v>
      </c>
      <c r="AQ1720" s="0" t="n">
        <v>64.8</v>
      </c>
      <c r="AR1720" s="0" t="n">
        <v>66</v>
      </c>
      <c r="AS1720" s="0" t="n">
        <v>63.5</v>
      </c>
      <c r="AT1720" s="0" t="n">
        <v>58.8</v>
      </c>
      <c r="AX1720" s="0" t="n">
        <f aca="false">SUM(AL1720:AT1720)/9</f>
        <v>65.4222222222222</v>
      </c>
      <c r="BB1720" s="0" t="n">
        <v>63.9</v>
      </c>
      <c r="BC1720" s="0" t="n">
        <v>71</v>
      </c>
      <c r="BD1720" s="0" t="n">
        <v>62.9</v>
      </c>
      <c r="BE1720" s="0" t="n">
        <v>72.5</v>
      </c>
      <c r="BF1720" s="0" t="n">
        <v>49.4</v>
      </c>
      <c r="BG1720" s="0" t="n">
        <v>66.5</v>
      </c>
      <c r="BK1720" s="0" t="n">
        <f aca="false">SUM(BB1720:BG1720)/6</f>
        <v>64.3666666666667</v>
      </c>
    </row>
    <row r="1721" customFormat="false" ht="12.75" hidden="false" customHeight="false" outlineLevel="0" collapsed="false">
      <c r="B1721" s="0" t="n">
        <v>58.1</v>
      </c>
      <c r="C1721" s="0" t="n">
        <v>54.9</v>
      </c>
      <c r="D1721" s="0" t="n">
        <v>82.1</v>
      </c>
      <c r="E1721" s="0" t="n">
        <v>63</v>
      </c>
      <c r="F1721" s="0" t="n">
        <v>56.3</v>
      </c>
      <c r="G1721" s="0" t="n">
        <v>62.1</v>
      </c>
      <c r="H1721" s="0" t="n">
        <v>59.2</v>
      </c>
      <c r="I1721" s="0" t="n">
        <v>55.8</v>
      </c>
      <c r="J1721" s="0" t="n">
        <v>63</v>
      </c>
      <c r="K1721" s="0" t="n">
        <v>54.8</v>
      </c>
      <c r="L1721" s="0" t="n">
        <v>83.3</v>
      </c>
      <c r="M1721" s="0" t="n">
        <v>70.9</v>
      </c>
      <c r="N1721" s="0" t="n">
        <v>61.8</v>
      </c>
      <c r="O1721" s="0" t="n">
        <v>71.8</v>
      </c>
      <c r="P1721" s="0" t="n">
        <v>59.1</v>
      </c>
      <c r="Q1721" s="0" t="n">
        <v>70.5</v>
      </c>
      <c r="R1721" s="0" t="n">
        <v>73.9</v>
      </c>
      <c r="V1721" s="0" t="n">
        <f aca="false">SUM(B1721:R1721)/17</f>
        <v>64.7411764705882</v>
      </c>
      <c r="Z1721" s="0" t="n">
        <v>63.4</v>
      </c>
      <c r="AA1721" s="0" t="n">
        <v>58.4</v>
      </c>
      <c r="AB1721" s="0" t="n">
        <v>57.2</v>
      </c>
      <c r="AC1721" s="0" t="n">
        <v>60.3</v>
      </c>
      <c r="AD1721" s="0" t="n">
        <v>61.6</v>
      </c>
      <c r="AH1721" s="0" t="n">
        <f aca="false">SUM(Z1721:AD1721)/5</f>
        <v>60.18</v>
      </c>
      <c r="AL1721" s="0" t="n">
        <v>68.8</v>
      </c>
      <c r="AM1721" s="0" t="n">
        <v>68</v>
      </c>
      <c r="AN1721" s="0" t="n">
        <v>73.3</v>
      </c>
      <c r="AO1721" s="0" t="n">
        <v>75.9</v>
      </c>
      <c r="AP1721" s="0" t="n">
        <v>51.2</v>
      </c>
      <c r="AQ1721" s="0" t="n">
        <v>64.8</v>
      </c>
      <c r="AR1721" s="0" t="n">
        <v>66</v>
      </c>
      <c r="AS1721" s="0" t="n">
        <v>63.5</v>
      </c>
      <c r="AT1721" s="0" t="n">
        <v>58.8</v>
      </c>
      <c r="AX1721" s="0" t="n">
        <f aca="false">SUM(AL1721:AT1721)/9</f>
        <v>65.5888888888889</v>
      </c>
      <c r="BB1721" s="0" t="n">
        <v>63.9</v>
      </c>
      <c r="BC1721" s="0" t="n">
        <v>71</v>
      </c>
      <c r="BD1721" s="0" t="n">
        <v>63.3</v>
      </c>
      <c r="BE1721" s="0" t="n">
        <v>72.5</v>
      </c>
      <c r="BF1721" s="0" t="n">
        <v>49.4</v>
      </c>
      <c r="BG1721" s="0" t="n">
        <v>66.5</v>
      </c>
      <c r="BK1721" s="0" t="n">
        <f aca="false">SUM(BB1721:BG1721)/6</f>
        <v>64.4333333333333</v>
      </c>
    </row>
    <row r="1722" customFormat="false" ht="12.75" hidden="false" customHeight="false" outlineLevel="0" collapsed="false">
      <c r="B1722" s="0" t="n">
        <v>58.6</v>
      </c>
      <c r="C1722" s="0" t="n">
        <v>54.9</v>
      </c>
      <c r="D1722" s="0" t="n">
        <v>82.1</v>
      </c>
      <c r="E1722" s="0" t="n">
        <v>63</v>
      </c>
      <c r="F1722" s="0" t="n">
        <v>56.7</v>
      </c>
      <c r="G1722" s="0" t="n">
        <v>62.6</v>
      </c>
      <c r="H1722" s="0" t="n">
        <v>59.2</v>
      </c>
      <c r="I1722" s="0" t="n">
        <v>55.8</v>
      </c>
      <c r="J1722" s="0" t="n">
        <v>63</v>
      </c>
      <c r="K1722" s="0" t="n">
        <v>54.8</v>
      </c>
      <c r="L1722" s="0" t="n">
        <v>83.3</v>
      </c>
      <c r="M1722" s="0" t="n">
        <v>70.9</v>
      </c>
      <c r="N1722" s="0" t="n">
        <v>61.8</v>
      </c>
      <c r="O1722" s="0" t="n">
        <v>72.4</v>
      </c>
      <c r="P1722" s="0" t="n">
        <v>59.1</v>
      </c>
      <c r="Q1722" s="0" t="n">
        <v>71</v>
      </c>
      <c r="R1722" s="0" t="n">
        <v>73.9</v>
      </c>
      <c r="V1722" s="0" t="n">
        <f aca="false">SUM(B1722:R1722)/17</f>
        <v>64.8882352941176</v>
      </c>
      <c r="Z1722" s="0" t="n">
        <v>63.4</v>
      </c>
      <c r="AA1722" s="0" t="n">
        <v>58.4</v>
      </c>
      <c r="AB1722" s="0" t="n">
        <v>57.6</v>
      </c>
      <c r="AC1722" s="0" t="n">
        <v>60.3</v>
      </c>
      <c r="AD1722" s="0" t="n">
        <v>61.6</v>
      </c>
      <c r="AH1722" s="0" t="n">
        <f aca="false">SUM(Z1722:AD1722)/5</f>
        <v>60.26</v>
      </c>
      <c r="AL1722" s="0" t="n">
        <v>68.8</v>
      </c>
      <c r="AM1722" s="0" t="n">
        <v>68</v>
      </c>
      <c r="AN1722" s="0" t="n">
        <v>73.3</v>
      </c>
      <c r="AO1722" s="0" t="n">
        <v>75.9</v>
      </c>
      <c r="AP1722" s="0" t="n">
        <v>51.6</v>
      </c>
      <c r="AQ1722" s="0" t="n">
        <v>64.8</v>
      </c>
      <c r="AR1722" s="0" t="n">
        <v>66</v>
      </c>
      <c r="AS1722" s="0" t="n">
        <v>63.5</v>
      </c>
      <c r="AT1722" s="0" t="n">
        <v>58.8</v>
      </c>
      <c r="AX1722" s="0" t="n">
        <f aca="false">SUM(AL1722:AT1722)/9</f>
        <v>65.6333333333333</v>
      </c>
      <c r="BB1722" s="0" t="n">
        <v>63.9</v>
      </c>
      <c r="BC1722" s="0" t="n">
        <v>71</v>
      </c>
      <c r="BD1722" s="0" t="n">
        <v>63.3</v>
      </c>
      <c r="BE1722" s="0" t="n">
        <v>72.5</v>
      </c>
      <c r="BF1722" s="0" t="n">
        <v>49.4</v>
      </c>
      <c r="BG1722" s="0" t="n">
        <v>66.5</v>
      </c>
      <c r="BK1722" s="0" t="n">
        <f aca="false">SUM(BB1722:BG1722)/6</f>
        <v>64.4333333333333</v>
      </c>
    </row>
    <row r="1723" customFormat="false" ht="12.75" hidden="false" customHeight="false" outlineLevel="0" collapsed="false">
      <c r="B1723" s="0" t="n">
        <v>58.6</v>
      </c>
      <c r="C1723" s="0" t="n">
        <v>54.9</v>
      </c>
      <c r="D1723" s="0" t="n">
        <v>82.6</v>
      </c>
      <c r="E1723" s="0" t="n">
        <v>63</v>
      </c>
      <c r="F1723" s="0" t="n">
        <v>56.7</v>
      </c>
      <c r="G1723" s="0" t="n">
        <v>62.6</v>
      </c>
      <c r="H1723" s="0" t="n">
        <v>59.2</v>
      </c>
      <c r="I1723" s="0" t="n">
        <v>55.8</v>
      </c>
      <c r="J1723" s="0" t="n">
        <v>63</v>
      </c>
      <c r="K1723" s="0" t="n">
        <v>54.8</v>
      </c>
      <c r="L1723" s="0" t="n">
        <v>83.3</v>
      </c>
      <c r="M1723" s="0" t="n">
        <v>71.4</v>
      </c>
      <c r="N1723" s="0" t="n">
        <v>61.8</v>
      </c>
      <c r="O1723" s="0" t="n">
        <v>72.4</v>
      </c>
      <c r="P1723" s="0" t="n">
        <v>59.1</v>
      </c>
      <c r="Q1723" s="0" t="n">
        <v>71</v>
      </c>
      <c r="R1723" s="0" t="n">
        <v>73.9</v>
      </c>
      <c r="V1723" s="0" t="n">
        <f aca="false">SUM(B1723:R1723)/17</f>
        <v>64.9470588235294</v>
      </c>
      <c r="Z1723" s="0" t="n">
        <v>63.8</v>
      </c>
      <c r="AA1723" s="0" t="n">
        <v>58.4</v>
      </c>
      <c r="AB1723" s="0" t="n">
        <v>57.6</v>
      </c>
      <c r="AC1723" s="0" t="n">
        <v>60.3</v>
      </c>
      <c r="AD1723" s="0" t="n">
        <v>61.6</v>
      </c>
      <c r="AH1723" s="0" t="n">
        <f aca="false">SUM(Z1723:AD1723)/5</f>
        <v>60.34</v>
      </c>
      <c r="AL1723" s="0" t="n">
        <v>68.8</v>
      </c>
      <c r="AM1723" s="0" t="n">
        <v>68</v>
      </c>
      <c r="AN1723" s="0" t="n">
        <v>73.3</v>
      </c>
      <c r="AO1723" s="0" t="n">
        <v>75.9</v>
      </c>
      <c r="AP1723" s="0" t="n">
        <v>51.6</v>
      </c>
      <c r="AQ1723" s="0" t="n">
        <v>64.8</v>
      </c>
      <c r="AR1723" s="0" t="n">
        <v>66</v>
      </c>
      <c r="AS1723" s="0" t="n">
        <v>63.5</v>
      </c>
      <c r="AT1723" s="0" t="n">
        <v>58.8</v>
      </c>
      <c r="AX1723" s="0" t="n">
        <f aca="false">SUM(AL1723:AT1723)/9</f>
        <v>65.6333333333333</v>
      </c>
      <c r="BB1723" s="0" t="n">
        <v>63.9</v>
      </c>
      <c r="BC1723" s="0" t="n">
        <v>71.5</v>
      </c>
      <c r="BD1723" s="0" t="n">
        <v>63.3</v>
      </c>
      <c r="BE1723" s="0" t="n">
        <v>72.5</v>
      </c>
      <c r="BF1723" s="0" t="n">
        <v>49.4</v>
      </c>
      <c r="BG1723" s="0" t="n">
        <v>66.5</v>
      </c>
      <c r="BK1723" s="0" t="n">
        <f aca="false">SUM(BB1723:BG1723)/6</f>
        <v>64.5166666666667</v>
      </c>
    </row>
    <row r="1724" customFormat="false" ht="12.75" hidden="false" customHeight="false" outlineLevel="0" collapsed="false">
      <c r="B1724" s="0" t="n">
        <v>58.6</v>
      </c>
      <c r="C1724" s="0" t="n">
        <v>54.9</v>
      </c>
      <c r="D1724" s="0" t="n">
        <v>82.6</v>
      </c>
      <c r="E1724" s="0" t="n">
        <v>63</v>
      </c>
      <c r="F1724" s="0" t="n">
        <v>56.7</v>
      </c>
      <c r="G1724" s="0" t="n">
        <v>62.6</v>
      </c>
      <c r="H1724" s="0" t="n">
        <v>59.2</v>
      </c>
      <c r="I1724" s="0" t="n">
        <v>55.8</v>
      </c>
      <c r="J1724" s="0" t="n">
        <v>63</v>
      </c>
      <c r="K1724" s="0" t="n">
        <v>54.8</v>
      </c>
      <c r="L1724" s="0" t="n">
        <v>83.3</v>
      </c>
      <c r="M1724" s="0" t="n">
        <v>71.4</v>
      </c>
      <c r="N1724" s="0" t="n">
        <v>62.3</v>
      </c>
      <c r="O1724" s="0" t="n">
        <v>72.4</v>
      </c>
      <c r="P1724" s="0" t="n">
        <v>59.6</v>
      </c>
      <c r="Q1724" s="0" t="n">
        <v>71</v>
      </c>
      <c r="R1724" s="0" t="n">
        <v>73.9</v>
      </c>
      <c r="V1724" s="0" t="n">
        <f aca="false">SUM(B1724:R1724)/17</f>
        <v>65.0058823529412</v>
      </c>
      <c r="Z1724" s="0" t="n">
        <v>63.8</v>
      </c>
      <c r="AA1724" s="0" t="n">
        <v>58.8</v>
      </c>
      <c r="AB1724" s="0" t="n">
        <v>57.6</v>
      </c>
      <c r="AC1724" s="0" t="n">
        <v>60.3</v>
      </c>
      <c r="AD1724" s="0" t="n">
        <v>62.1</v>
      </c>
      <c r="AH1724" s="0" t="n">
        <f aca="false">SUM(Z1724:AD1724)/5</f>
        <v>60.52</v>
      </c>
      <c r="AL1724" s="0" t="n">
        <v>69.3</v>
      </c>
      <c r="AM1724" s="0" t="n">
        <v>68</v>
      </c>
      <c r="AN1724" s="0" t="n">
        <v>73.3</v>
      </c>
      <c r="AO1724" s="0" t="n">
        <v>75.9</v>
      </c>
      <c r="AP1724" s="0" t="n">
        <v>51.6</v>
      </c>
      <c r="AQ1724" s="0" t="n">
        <v>65.3</v>
      </c>
      <c r="AR1724" s="0" t="n">
        <v>66</v>
      </c>
      <c r="AS1724" s="0" t="n">
        <v>63.5</v>
      </c>
      <c r="AT1724" s="0" t="n">
        <v>58.8</v>
      </c>
      <c r="AX1724" s="0" t="n">
        <f aca="false">SUM(AL1724:AT1724)/9</f>
        <v>65.7444444444445</v>
      </c>
      <c r="BB1724" s="0" t="n">
        <v>63.9</v>
      </c>
      <c r="BC1724" s="0" t="n">
        <v>71.5</v>
      </c>
      <c r="BD1724" s="0" t="n">
        <v>63.3</v>
      </c>
      <c r="BE1724" s="0" t="n">
        <v>73</v>
      </c>
      <c r="BF1724" s="0" t="n">
        <v>49.4</v>
      </c>
      <c r="BG1724" s="0" t="n">
        <v>67.9</v>
      </c>
      <c r="BK1724" s="0" t="n">
        <f aca="false">SUM(BB1724:BG1724)/6</f>
        <v>64.8333333333333</v>
      </c>
    </row>
    <row r="1725" customFormat="false" ht="12.75" hidden="false" customHeight="false" outlineLevel="0" collapsed="false">
      <c r="B1725" s="0" t="n">
        <v>58.6</v>
      </c>
      <c r="C1725" s="0" t="n">
        <v>55.4</v>
      </c>
      <c r="D1725" s="0" t="n">
        <v>82.6</v>
      </c>
      <c r="E1725" s="0" t="n">
        <v>63</v>
      </c>
      <c r="F1725" s="0" t="n">
        <v>56.7</v>
      </c>
      <c r="G1725" s="0" t="n">
        <v>62.6</v>
      </c>
      <c r="H1725" s="0" t="n">
        <v>60.1</v>
      </c>
      <c r="I1725" s="0" t="n">
        <v>55.8</v>
      </c>
      <c r="J1725" s="0" t="n">
        <v>63</v>
      </c>
      <c r="K1725" s="0" t="n">
        <v>54.8</v>
      </c>
      <c r="L1725" s="0" t="n">
        <v>83.3</v>
      </c>
      <c r="M1725" s="0" t="n">
        <v>71.4</v>
      </c>
      <c r="N1725" s="0" t="n">
        <v>62.3</v>
      </c>
      <c r="O1725" s="0" t="n">
        <v>72.4</v>
      </c>
      <c r="P1725" s="0" t="n">
        <v>59.6</v>
      </c>
      <c r="Q1725" s="0" t="n">
        <v>71</v>
      </c>
      <c r="R1725" s="0" t="n">
        <v>73.9</v>
      </c>
      <c r="V1725" s="0" t="n">
        <f aca="false">SUM(B1725:R1725)/17</f>
        <v>65.0882352941177</v>
      </c>
      <c r="Z1725" s="0" t="n">
        <v>63.8</v>
      </c>
      <c r="AA1725" s="0" t="n">
        <v>58.8</v>
      </c>
      <c r="AB1725" s="0" t="n">
        <v>58.1</v>
      </c>
      <c r="AC1725" s="0" t="n">
        <v>60.3</v>
      </c>
      <c r="AD1725" s="0" t="n">
        <v>62.1</v>
      </c>
      <c r="AH1725" s="0" t="n">
        <f aca="false">SUM(Z1725:AD1725)/5</f>
        <v>60.62</v>
      </c>
      <c r="AL1725" s="0" t="n">
        <v>69.3</v>
      </c>
      <c r="AM1725" s="0" t="n">
        <v>68</v>
      </c>
      <c r="AN1725" s="0" t="n">
        <v>73.8</v>
      </c>
      <c r="AO1725" s="0" t="n">
        <v>75.9</v>
      </c>
      <c r="AP1725" s="0" t="n">
        <v>51.6</v>
      </c>
      <c r="AQ1725" s="0" t="n">
        <v>65.3</v>
      </c>
      <c r="AR1725" s="0" t="n">
        <v>66</v>
      </c>
      <c r="AS1725" s="0" t="n">
        <v>63.5</v>
      </c>
      <c r="AT1725" s="0" t="n">
        <v>58.8</v>
      </c>
      <c r="AX1725" s="0" t="n">
        <f aca="false">SUM(AL1725:AT1725)/9</f>
        <v>65.8</v>
      </c>
      <c r="BB1725" s="0" t="n">
        <v>63.9</v>
      </c>
      <c r="BC1725" s="0" t="n">
        <v>71.5</v>
      </c>
      <c r="BD1725" s="0" t="n">
        <v>63.3</v>
      </c>
      <c r="BE1725" s="0" t="n">
        <v>73</v>
      </c>
      <c r="BF1725" s="0" t="n">
        <v>49.4</v>
      </c>
      <c r="BG1725" s="0" t="n">
        <v>67.9</v>
      </c>
      <c r="BK1725" s="0" t="n">
        <f aca="false">SUM(BB1725:BG1725)/6</f>
        <v>64.8333333333333</v>
      </c>
    </row>
    <row r="1726" customFormat="false" ht="12.75" hidden="false" customHeight="false" outlineLevel="0" collapsed="false">
      <c r="B1726" s="0" t="n">
        <v>58.6</v>
      </c>
      <c r="C1726" s="0" t="n">
        <v>55.9</v>
      </c>
      <c r="D1726" s="0" t="n">
        <v>82.6</v>
      </c>
      <c r="E1726" s="0" t="n">
        <v>63.5</v>
      </c>
      <c r="F1726" s="0" t="n">
        <v>56.7</v>
      </c>
      <c r="G1726" s="0" t="n">
        <v>62.6</v>
      </c>
      <c r="H1726" s="0" t="n">
        <v>60.1</v>
      </c>
      <c r="I1726" s="0" t="n">
        <v>55.8</v>
      </c>
      <c r="J1726" s="0" t="n">
        <v>63</v>
      </c>
      <c r="K1726" s="0" t="n">
        <v>54.8</v>
      </c>
      <c r="L1726" s="0" t="n">
        <v>83.3</v>
      </c>
      <c r="M1726" s="0" t="n">
        <v>71.4</v>
      </c>
      <c r="N1726" s="0" t="n">
        <v>62.3</v>
      </c>
      <c r="O1726" s="0" t="n">
        <v>72.4</v>
      </c>
      <c r="P1726" s="0" t="n">
        <v>59.6</v>
      </c>
      <c r="Q1726" s="0" t="n">
        <v>71</v>
      </c>
      <c r="R1726" s="0" t="n">
        <v>73.9</v>
      </c>
      <c r="V1726" s="0" t="n">
        <f aca="false">SUM(B1726:R1726)/17</f>
        <v>65.1470588235294</v>
      </c>
      <c r="Z1726" s="0" t="n">
        <v>63.8</v>
      </c>
      <c r="AA1726" s="0" t="n">
        <v>58.8</v>
      </c>
      <c r="AB1726" s="0" t="n">
        <v>58.1</v>
      </c>
      <c r="AC1726" s="0" t="n">
        <v>60.8</v>
      </c>
      <c r="AD1726" s="0" t="n">
        <v>62.1</v>
      </c>
      <c r="AH1726" s="0" t="n">
        <f aca="false">SUM(Z1726:AD1726)/5</f>
        <v>60.72</v>
      </c>
      <c r="AL1726" s="0" t="n">
        <v>69.3</v>
      </c>
      <c r="AM1726" s="0" t="n">
        <v>68</v>
      </c>
      <c r="AN1726" s="0" t="n">
        <v>73.8</v>
      </c>
      <c r="AO1726" s="0" t="n">
        <v>75.9</v>
      </c>
      <c r="AP1726" s="0" t="n">
        <v>51.6</v>
      </c>
      <c r="AQ1726" s="0" t="n">
        <v>65.3</v>
      </c>
      <c r="AR1726" s="0" t="n">
        <v>66</v>
      </c>
      <c r="AS1726" s="0" t="n">
        <v>63.5</v>
      </c>
      <c r="AT1726" s="0" t="n">
        <v>58.8</v>
      </c>
      <c r="AX1726" s="0" t="n">
        <f aca="false">SUM(AL1726:AT1726)/9</f>
        <v>65.8</v>
      </c>
      <c r="BB1726" s="0" t="n">
        <v>63.9</v>
      </c>
      <c r="BC1726" s="0" t="n">
        <v>71.5</v>
      </c>
      <c r="BD1726" s="0" t="n">
        <v>63.3</v>
      </c>
      <c r="BE1726" s="0" t="n">
        <v>73</v>
      </c>
      <c r="BF1726" s="0" t="n">
        <v>49.4</v>
      </c>
      <c r="BG1726" s="0" t="n">
        <v>67.9</v>
      </c>
      <c r="BK1726" s="0" t="n">
        <f aca="false">SUM(BB1726:BG1726)/6</f>
        <v>64.8333333333333</v>
      </c>
    </row>
    <row r="1727" customFormat="false" ht="12.75" hidden="false" customHeight="false" outlineLevel="0" collapsed="false">
      <c r="B1727" s="0" t="n">
        <v>58.6</v>
      </c>
      <c r="C1727" s="0" t="n">
        <v>55.9</v>
      </c>
      <c r="D1727" s="0" t="n">
        <v>82.6</v>
      </c>
      <c r="E1727" s="0" t="n">
        <v>63.5</v>
      </c>
      <c r="F1727" s="0" t="n">
        <v>56.7</v>
      </c>
      <c r="G1727" s="0" t="n">
        <v>62.6</v>
      </c>
      <c r="H1727" s="0" t="n">
        <v>60.6</v>
      </c>
      <c r="I1727" s="0" t="n">
        <v>55.8</v>
      </c>
      <c r="J1727" s="0" t="n">
        <v>63</v>
      </c>
      <c r="K1727" s="0" t="n">
        <v>54.8</v>
      </c>
      <c r="L1727" s="0" t="n">
        <v>83.3</v>
      </c>
      <c r="M1727" s="0" t="n">
        <v>71.4</v>
      </c>
      <c r="N1727" s="0" t="n">
        <v>62.3</v>
      </c>
      <c r="O1727" s="0" t="n">
        <v>72.4</v>
      </c>
      <c r="P1727" s="0" t="n">
        <v>59.6</v>
      </c>
      <c r="Q1727" s="0" t="n">
        <v>71</v>
      </c>
      <c r="R1727" s="0" t="n">
        <v>73.9</v>
      </c>
      <c r="V1727" s="0" t="n">
        <f aca="false">SUM(B1727:R1727)/17</f>
        <v>65.1764705882353</v>
      </c>
      <c r="Z1727" s="0" t="n">
        <v>63.8</v>
      </c>
      <c r="AA1727" s="0" t="n">
        <v>58.8</v>
      </c>
      <c r="AB1727" s="0" t="n">
        <v>58.1</v>
      </c>
      <c r="AC1727" s="0" t="n">
        <v>60.8</v>
      </c>
      <c r="AD1727" s="0" t="n">
        <v>62.1</v>
      </c>
      <c r="AH1727" s="0" t="n">
        <f aca="false">SUM(Z1727:AD1727)/5</f>
        <v>60.72</v>
      </c>
      <c r="AL1727" s="0" t="n">
        <v>69.3</v>
      </c>
      <c r="AM1727" s="0" t="n">
        <v>68</v>
      </c>
      <c r="AN1727" s="0" t="n">
        <v>73.8</v>
      </c>
      <c r="AO1727" s="0" t="n">
        <v>76.4</v>
      </c>
      <c r="AP1727" s="0" t="n">
        <v>52.1</v>
      </c>
      <c r="AQ1727" s="0" t="n">
        <v>65.3</v>
      </c>
      <c r="AR1727" s="0" t="n">
        <v>66</v>
      </c>
      <c r="AS1727" s="0" t="n">
        <v>63.5</v>
      </c>
      <c r="AT1727" s="0" t="n">
        <v>58.8</v>
      </c>
      <c r="AX1727" s="0" t="n">
        <f aca="false">SUM(AL1727:AT1727)/9</f>
        <v>65.9111111111111</v>
      </c>
      <c r="BB1727" s="0" t="n">
        <v>63.9</v>
      </c>
      <c r="BC1727" s="0" t="n">
        <v>71.5</v>
      </c>
      <c r="BD1727" s="0" t="n">
        <v>63.8</v>
      </c>
      <c r="BE1727" s="0" t="n">
        <v>73</v>
      </c>
      <c r="BF1727" s="0" t="n">
        <v>49.4</v>
      </c>
      <c r="BG1727" s="0" t="n">
        <v>67.9</v>
      </c>
      <c r="BK1727" s="0" t="n">
        <f aca="false">SUM(BB1727:BG1727)/6</f>
        <v>64.9166666666667</v>
      </c>
    </row>
    <row r="1728" customFormat="false" ht="12.75" hidden="false" customHeight="false" outlineLevel="0" collapsed="false">
      <c r="B1728" s="0" t="n">
        <v>58.6</v>
      </c>
      <c r="C1728" s="0" t="n">
        <v>55.9</v>
      </c>
      <c r="D1728" s="0" t="n">
        <v>82.6</v>
      </c>
      <c r="E1728" s="0" t="n">
        <v>63.5</v>
      </c>
      <c r="F1728" s="0" t="n">
        <v>56.7</v>
      </c>
      <c r="G1728" s="0" t="n">
        <v>62.6</v>
      </c>
      <c r="H1728" s="0" t="n">
        <v>60.6</v>
      </c>
      <c r="I1728" s="0" t="n">
        <v>55.8</v>
      </c>
      <c r="J1728" s="0" t="n">
        <v>63</v>
      </c>
      <c r="K1728" s="0" t="n">
        <v>54.8</v>
      </c>
      <c r="L1728" s="0" t="n">
        <v>83.3</v>
      </c>
      <c r="M1728" s="0" t="n">
        <v>71.4</v>
      </c>
      <c r="N1728" s="0" t="n">
        <v>62.8</v>
      </c>
      <c r="O1728" s="0" t="n">
        <v>72.4</v>
      </c>
      <c r="P1728" s="0" t="n">
        <v>59.6</v>
      </c>
      <c r="Q1728" s="0" t="n">
        <v>71.5</v>
      </c>
      <c r="R1728" s="0" t="n">
        <v>74.4</v>
      </c>
      <c r="V1728" s="0" t="n">
        <f aca="false">SUM(B1728:R1728)/17</f>
        <v>65.2647058823529</v>
      </c>
      <c r="Z1728" s="0" t="n">
        <v>63.8</v>
      </c>
      <c r="AA1728" s="0" t="n">
        <v>58.8</v>
      </c>
      <c r="AB1728" s="0" t="n">
        <v>58.1</v>
      </c>
      <c r="AC1728" s="0" t="n">
        <v>61.3</v>
      </c>
      <c r="AD1728" s="0" t="n">
        <v>62.5</v>
      </c>
      <c r="AH1728" s="0" t="n">
        <f aca="false">SUM(Z1728:AD1728)/5</f>
        <v>60.9</v>
      </c>
      <c r="AL1728" s="0" t="n">
        <v>69.3</v>
      </c>
      <c r="AM1728" s="0" t="n">
        <v>68</v>
      </c>
      <c r="AN1728" s="0" t="n">
        <v>73.8</v>
      </c>
      <c r="AO1728" s="0" t="n">
        <v>76.4</v>
      </c>
      <c r="AP1728" s="0" t="n">
        <v>52.1</v>
      </c>
      <c r="AQ1728" s="0" t="n">
        <v>65.8</v>
      </c>
      <c r="AR1728" s="0" t="n">
        <v>66</v>
      </c>
      <c r="AS1728" s="0" t="n">
        <v>63.5</v>
      </c>
      <c r="AT1728" s="0" t="n">
        <v>58.8</v>
      </c>
      <c r="AX1728" s="0" t="n">
        <f aca="false">SUM(AL1728:AT1728)/9</f>
        <v>65.9666666666667</v>
      </c>
      <c r="BB1728" s="0" t="n">
        <v>64.4</v>
      </c>
      <c r="BC1728" s="0" t="n">
        <v>72</v>
      </c>
      <c r="BD1728" s="0" t="n">
        <v>63.8</v>
      </c>
      <c r="BE1728" s="0" t="n">
        <v>73</v>
      </c>
      <c r="BF1728" s="0" t="n">
        <v>49.4</v>
      </c>
      <c r="BG1728" s="0" t="n">
        <v>67.9</v>
      </c>
      <c r="BK1728" s="0" t="n">
        <f aca="false">SUM(BB1728:BG1728)/6</f>
        <v>65.0833333333333</v>
      </c>
    </row>
    <row r="1729" customFormat="false" ht="12.75" hidden="false" customHeight="false" outlineLevel="0" collapsed="false">
      <c r="B1729" s="0" t="n">
        <v>59</v>
      </c>
      <c r="C1729" s="0" t="n">
        <v>55.9</v>
      </c>
      <c r="D1729" s="0" t="n">
        <v>82.6</v>
      </c>
      <c r="E1729" s="0" t="n">
        <v>63.5</v>
      </c>
      <c r="F1729" s="0" t="n">
        <v>57.2</v>
      </c>
      <c r="G1729" s="0" t="n">
        <v>62.6</v>
      </c>
      <c r="H1729" s="0" t="n">
        <v>60.6</v>
      </c>
      <c r="I1729" s="0" t="n">
        <v>56.3</v>
      </c>
      <c r="J1729" s="0" t="n">
        <v>63</v>
      </c>
      <c r="K1729" s="0" t="n">
        <v>55.3</v>
      </c>
      <c r="L1729" s="0" t="n">
        <v>83.3</v>
      </c>
      <c r="M1729" s="0" t="n">
        <v>71.4</v>
      </c>
      <c r="N1729" s="0" t="n">
        <v>62.8</v>
      </c>
      <c r="O1729" s="0" t="n">
        <v>72.4</v>
      </c>
      <c r="P1729" s="0" t="n">
        <v>59.6</v>
      </c>
      <c r="Q1729" s="0" t="n">
        <v>71.5</v>
      </c>
      <c r="R1729" s="0" t="n">
        <v>74.4</v>
      </c>
      <c r="V1729" s="0" t="n">
        <f aca="false">SUM(B1729:R1729)/17</f>
        <v>65.3764705882353</v>
      </c>
      <c r="Z1729" s="0" t="n">
        <v>64.3</v>
      </c>
      <c r="AA1729" s="0" t="n">
        <v>58.8</v>
      </c>
      <c r="AB1729" s="0" t="n">
        <v>58.1</v>
      </c>
      <c r="AC1729" s="0" t="n">
        <v>61.3</v>
      </c>
      <c r="AD1729" s="0" t="n">
        <v>62.5</v>
      </c>
      <c r="AH1729" s="0" t="n">
        <f aca="false">SUM(Z1729:AD1729)/5</f>
        <v>61</v>
      </c>
      <c r="AL1729" s="0" t="n">
        <v>69.3</v>
      </c>
      <c r="AM1729" s="0" t="n">
        <v>68.5</v>
      </c>
      <c r="AN1729" s="0" t="n">
        <v>74.3</v>
      </c>
      <c r="AO1729" s="0" t="n">
        <v>76.4</v>
      </c>
      <c r="AP1729" s="0" t="n">
        <v>52.1</v>
      </c>
      <c r="AQ1729" s="0" t="n">
        <v>65.8</v>
      </c>
      <c r="AR1729" s="0" t="n">
        <v>66</v>
      </c>
      <c r="AS1729" s="0" t="n">
        <v>63.5</v>
      </c>
      <c r="AT1729" s="0" t="n">
        <v>58.8</v>
      </c>
      <c r="AX1729" s="0" t="n">
        <f aca="false">SUM(AL1729:AT1729)/9</f>
        <v>66.0777777777778</v>
      </c>
      <c r="BB1729" s="0" t="n">
        <v>64.4</v>
      </c>
      <c r="BC1729" s="0" t="n">
        <v>72</v>
      </c>
      <c r="BD1729" s="0" t="n">
        <v>63.8</v>
      </c>
      <c r="BE1729" s="0" t="n">
        <v>73.5</v>
      </c>
      <c r="BF1729" s="0" t="n">
        <v>49.4</v>
      </c>
      <c r="BG1729" s="0" t="n">
        <v>68.4</v>
      </c>
      <c r="BK1729" s="0" t="n">
        <f aca="false">SUM(BB1729:BG1729)/6</f>
        <v>65.25</v>
      </c>
    </row>
    <row r="1730" customFormat="false" ht="12.75" hidden="false" customHeight="false" outlineLevel="0" collapsed="false">
      <c r="B1730" s="0" t="n">
        <v>59</v>
      </c>
      <c r="C1730" s="0" t="n">
        <v>55.9</v>
      </c>
      <c r="D1730" s="0" t="n">
        <v>82.6</v>
      </c>
      <c r="E1730" s="0" t="n">
        <v>63.5</v>
      </c>
      <c r="F1730" s="0" t="n">
        <v>57.2</v>
      </c>
      <c r="G1730" s="0" t="n">
        <v>62.6</v>
      </c>
      <c r="H1730" s="0" t="n">
        <v>60.6</v>
      </c>
      <c r="I1730" s="0" t="n">
        <v>56.8</v>
      </c>
      <c r="J1730" s="0" t="n">
        <v>63</v>
      </c>
      <c r="K1730" s="0" t="n">
        <v>55.3</v>
      </c>
      <c r="L1730" s="0" t="n">
        <v>83.3</v>
      </c>
      <c r="M1730" s="0" t="n">
        <v>71.4</v>
      </c>
      <c r="N1730" s="0" t="n">
        <v>62.8</v>
      </c>
      <c r="O1730" s="0" t="n">
        <v>72.4</v>
      </c>
      <c r="P1730" s="0" t="n">
        <v>59.6</v>
      </c>
      <c r="Q1730" s="0" t="n">
        <v>71.5</v>
      </c>
      <c r="R1730" s="0" t="n">
        <v>74.4</v>
      </c>
      <c r="V1730" s="0" t="n">
        <f aca="false">SUM(B1730:R1730)/17</f>
        <v>65.4058823529412</v>
      </c>
      <c r="Z1730" s="0" t="n">
        <v>64.3</v>
      </c>
      <c r="AA1730" s="0" t="n">
        <v>58.8</v>
      </c>
      <c r="AB1730" s="0" t="n">
        <v>58.1</v>
      </c>
      <c r="AC1730" s="0" t="n">
        <v>61.3</v>
      </c>
      <c r="AD1730" s="0" t="n">
        <v>62.5</v>
      </c>
      <c r="AH1730" s="0" t="n">
        <f aca="false">SUM(Z1730:AD1730)/5</f>
        <v>61</v>
      </c>
      <c r="AL1730" s="0" t="n">
        <v>69.8</v>
      </c>
      <c r="AM1730" s="0" t="n">
        <v>68.5</v>
      </c>
      <c r="AN1730" s="0" t="n">
        <v>74.3</v>
      </c>
      <c r="AO1730" s="0" t="n">
        <v>76.4</v>
      </c>
      <c r="AP1730" s="0" t="n">
        <v>52.1</v>
      </c>
      <c r="AQ1730" s="0" t="n">
        <v>66.3</v>
      </c>
      <c r="AR1730" s="0" t="n">
        <v>66.5</v>
      </c>
      <c r="AS1730" s="0" t="n">
        <v>63.5</v>
      </c>
      <c r="AT1730" s="0" t="n">
        <v>58.8</v>
      </c>
      <c r="AX1730" s="0" t="n">
        <f aca="false">SUM(AL1730:AT1730)/9</f>
        <v>66.2444444444445</v>
      </c>
      <c r="BB1730" s="0" t="n">
        <v>64.4</v>
      </c>
      <c r="BC1730" s="0" t="n">
        <v>72</v>
      </c>
      <c r="BD1730" s="0" t="n">
        <v>63.8</v>
      </c>
      <c r="BE1730" s="0" t="n">
        <v>73.5</v>
      </c>
      <c r="BF1730" s="0" t="n">
        <v>49.4</v>
      </c>
      <c r="BG1730" s="0" t="n">
        <v>68.4</v>
      </c>
      <c r="BK1730" s="0" t="n">
        <f aca="false">SUM(BB1730:BG1730)/6</f>
        <v>65.25</v>
      </c>
    </row>
    <row r="1731" customFormat="false" ht="12.75" hidden="false" customHeight="false" outlineLevel="0" collapsed="false">
      <c r="B1731" s="0" t="n">
        <v>59.5</v>
      </c>
      <c r="C1731" s="0" t="n">
        <v>55.9</v>
      </c>
      <c r="D1731" s="0" t="n">
        <v>82.6</v>
      </c>
      <c r="E1731" s="0" t="n">
        <v>63.5</v>
      </c>
      <c r="F1731" s="0" t="n">
        <v>57.2</v>
      </c>
      <c r="G1731" s="0" t="n">
        <v>62.6</v>
      </c>
      <c r="H1731" s="0" t="n">
        <v>60.6</v>
      </c>
      <c r="I1731" s="0" t="n">
        <v>56.8</v>
      </c>
      <c r="J1731" s="0" t="n">
        <v>63.4</v>
      </c>
      <c r="K1731" s="0" t="n">
        <v>55.3</v>
      </c>
      <c r="L1731" s="0" t="n">
        <v>83.3</v>
      </c>
      <c r="M1731" s="0" t="n">
        <v>71.4</v>
      </c>
      <c r="N1731" s="0" t="n">
        <v>62.8</v>
      </c>
      <c r="O1731" s="0" t="n">
        <v>72.4</v>
      </c>
      <c r="P1731" s="0" t="n">
        <v>60.1</v>
      </c>
      <c r="Q1731" s="0" t="n">
        <v>71.5</v>
      </c>
      <c r="R1731" s="0" t="n">
        <v>74.4</v>
      </c>
      <c r="V1731" s="0" t="n">
        <f aca="false">SUM(B1731:R1731)/17</f>
        <v>65.4882352941176</v>
      </c>
      <c r="Z1731" s="0" t="n">
        <v>64.3</v>
      </c>
      <c r="AA1731" s="0" t="n">
        <v>58.8</v>
      </c>
      <c r="AB1731" s="0" t="n">
        <v>58.5</v>
      </c>
      <c r="AC1731" s="0" t="n">
        <v>61.7</v>
      </c>
      <c r="AD1731" s="0" t="n">
        <v>62.5</v>
      </c>
      <c r="AH1731" s="0" t="n">
        <f aca="false">SUM(Z1731:AD1731)/5</f>
        <v>61.16</v>
      </c>
      <c r="AL1731" s="0" t="n">
        <v>69.8</v>
      </c>
      <c r="AM1731" s="0" t="n">
        <v>68.5</v>
      </c>
      <c r="AN1731" s="0" t="n">
        <v>74.3</v>
      </c>
      <c r="AO1731" s="0" t="n">
        <v>76.9</v>
      </c>
      <c r="AP1731" s="0" t="n">
        <v>52.1</v>
      </c>
      <c r="AQ1731" s="0" t="n">
        <v>66.3</v>
      </c>
      <c r="AR1731" s="0" t="n">
        <v>66.5</v>
      </c>
      <c r="AS1731" s="0" t="n">
        <v>64</v>
      </c>
      <c r="AT1731" s="0" t="n">
        <v>58.8</v>
      </c>
      <c r="AX1731" s="0" t="n">
        <f aca="false">SUM(AL1731:AT1731)/9</f>
        <v>66.3555555555556</v>
      </c>
      <c r="BB1731" s="0" t="n">
        <v>64.4</v>
      </c>
      <c r="BC1731" s="0" t="n">
        <v>72</v>
      </c>
      <c r="BD1731" s="0" t="n">
        <v>63.8</v>
      </c>
      <c r="BE1731" s="0" t="n">
        <v>74</v>
      </c>
      <c r="BF1731" s="0" t="n">
        <v>49.4</v>
      </c>
      <c r="BG1731" s="0" t="n">
        <v>68.4</v>
      </c>
      <c r="BK1731" s="0" t="n">
        <f aca="false">SUM(BB1731:BG1731)/6</f>
        <v>65.3333333333333</v>
      </c>
    </row>
    <row r="1732" customFormat="false" ht="12.75" hidden="false" customHeight="false" outlineLevel="0" collapsed="false">
      <c r="B1732" s="0" t="n">
        <v>60</v>
      </c>
      <c r="C1732" s="0" t="n">
        <v>56.3</v>
      </c>
      <c r="D1732" s="0" t="n">
        <v>82.6</v>
      </c>
      <c r="E1732" s="0" t="n">
        <v>64</v>
      </c>
      <c r="F1732" s="0" t="n">
        <v>57.2</v>
      </c>
      <c r="G1732" s="0" t="n">
        <v>63.1</v>
      </c>
      <c r="H1732" s="0" t="n">
        <v>61.1</v>
      </c>
      <c r="I1732" s="0" t="n">
        <v>56.8</v>
      </c>
      <c r="J1732" s="0" t="n">
        <v>63.4</v>
      </c>
      <c r="K1732" s="0" t="n">
        <v>55.3</v>
      </c>
      <c r="L1732" s="0" t="n">
        <v>83.3</v>
      </c>
      <c r="M1732" s="0" t="n">
        <v>71.4</v>
      </c>
      <c r="N1732" s="0" t="n">
        <v>62.8</v>
      </c>
      <c r="O1732" s="0" t="n">
        <v>72.4</v>
      </c>
      <c r="P1732" s="0" t="n">
        <v>60.1</v>
      </c>
      <c r="Q1732" s="0" t="n">
        <v>71.5</v>
      </c>
      <c r="R1732" s="0" t="n">
        <v>74.4</v>
      </c>
      <c r="V1732" s="0" t="n">
        <f aca="false">SUM(B1732:R1732)/17</f>
        <v>65.6294117647059</v>
      </c>
      <c r="Z1732" s="0" t="n">
        <v>64.3</v>
      </c>
      <c r="AA1732" s="0" t="n">
        <v>58.8</v>
      </c>
      <c r="AB1732" s="0" t="n">
        <v>58.5</v>
      </c>
      <c r="AC1732" s="0" t="n">
        <v>62.2</v>
      </c>
      <c r="AD1732" s="0" t="n">
        <v>62.5</v>
      </c>
      <c r="AH1732" s="0" t="n">
        <f aca="false">SUM(Z1732:AD1732)/5</f>
        <v>61.26</v>
      </c>
      <c r="AL1732" s="0" t="n">
        <v>69.8</v>
      </c>
      <c r="AM1732" s="0" t="n">
        <v>69</v>
      </c>
      <c r="AN1732" s="0" t="n">
        <v>74.9</v>
      </c>
      <c r="AO1732" s="0" t="n">
        <v>76.9</v>
      </c>
      <c r="AP1732" s="0" t="n">
        <v>52.1</v>
      </c>
      <c r="AQ1732" s="0" t="n">
        <v>66.8</v>
      </c>
      <c r="AR1732" s="0" t="n">
        <v>66.5</v>
      </c>
      <c r="AS1732" s="0" t="n">
        <v>64</v>
      </c>
      <c r="AT1732" s="0" t="n">
        <v>58.8</v>
      </c>
      <c r="AX1732" s="0" t="n">
        <f aca="false">SUM(AL1732:AT1732)/9</f>
        <v>66.5333333333333</v>
      </c>
      <c r="BB1732" s="0" t="n">
        <v>64.4</v>
      </c>
      <c r="BC1732" s="0" t="n">
        <v>72</v>
      </c>
      <c r="BD1732" s="0" t="n">
        <v>64.3</v>
      </c>
      <c r="BE1732" s="0" t="n">
        <v>74</v>
      </c>
      <c r="BF1732" s="0" t="n">
        <v>49.4</v>
      </c>
      <c r="BG1732" s="0" t="n">
        <v>68.4</v>
      </c>
      <c r="BK1732" s="0" t="n">
        <f aca="false">SUM(BB1732:BG1732)/6</f>
        <v>65.4166666666667</v>
      </c>
    </row>
    <row r="1733" customFormat="false" ht="12.75" hidden="false" customHeight="false" outlineLevel="0" collapsed="false">
      <c r="B1733" s="0" t="n">
        <v>60</v>
      </c>
      <c r="C1733" s="0" t="n">
        <v>56.3</v>
      </c>
      <c r="D1733" s="0" t="n">
        <v>82.6</v>
      </c>
      <c r="E1733" s="0" t="n">
        <v>64</v>
      </c>
      <c r="F1733" s="0" t="n">
        <v>57.2</v>
      </c>
      <c r="G1733" s="0" t="n">
        <v>63.1</v>
      </c>
      <c r="H1733" s="0" t="n">
        <v>61.1</v>
      </c>
      <c r="I1733" s="0" t="n">
        <v>56.8</v>
      </c>
      <c r="J1733" s="0" t="n">
        <v>63.4</v>
      </c>
      <c r="K1733" s="0" t="n">
        <v>55.3</v>
      </c>
      <c r="L1733" s="0" t="n">
        <v>83.3</v>
      </c>
      <c r="M1733" s="0" t="n">
        <v>71.4</v>
      </c>
      <c r="N1733" s="0" t="n">
        <v>63.3</v>
      </c>
      <c r="O1733" s="0" t="n">
        <v>72.4</v>
      </c>
      <c r="P1733" s="0" t="n">
        <v>60.1</v>
      </c>
      <c r="Q1733" s="0" t="n">
        <v>71.5</v>
      </c>
      <c r="R1733" s="0" t="n">
        <v>74.4</v>
      </c>
      <c r="V1733" s="0" t="n">
        <f aca="false">SUM(B1733:R1733)/17</f>
        <v>65.6588235294118</v>
      </c>
      <c r="Z1733" s="0" t="n">
        <v>64.8</v>
      </c>
      <c r="AA1733" s="0" t="n">
        <v>58.8</v>
      </c>
      <c r="AB1733" s="0" t="n">
        <v>58.5</v>
      </c>
      <c r="AC1733" s="0" t="n">
        <v>62.2</v>
      </c>
      <c r="AD1733" s="0" t="n">
        <v>62.5</v>
      </c>
      <c r="AH1733" s="0" t="n">
        <f aca="false">SUM(Z1733:AD1733)/5</f>
        <v>61.36</v>
      </c>
      <c r="AL1733" s="0" t="n">
        <v>69.8</v>
      </c>
      <c r="AM1733" s="0" t="n">
        <v>69</v>
      </c>
      <c r="AN1733" s="0" t="n">
        <v>74.9</v>
      </c>
      <c r="AO1733" s="0" t="n">
        <v>76.9</v>
      </c>
      <c r="AP1733" s="0" t="n">
        <v>52.1</v>
      </c>
      <c r="AQ1733" s="0" t="n">
        <v>66.8</v>
      </c>
      <c r="AR1733" s="0" t="n">
        <v>66.5</v>
      </c>
      <c r="AS1733" s="0" t="n">
        <v>64</v>
      </c>
      <c r="AT1733" s="0" t="n">
        <v>58.8</v>
      </c>
      <c r="AX1733" s="0" t="n">
        <f aca="false">SUM(AL1733:AT1733)/9</f>
        <v>66.5333333333333</v>
      </c>
      <c r="BB1733" s="0" t="n">
        <v>64.4</v>
      </c>
      <c r="BC1733" s="0" t="n">
        <v>72</v>
      </c>
      <c r="BD1733" s="0" t="n">
        <v>64.3</v>
      </c>
      <c r="BE1733" s="0" t="n">
        <v>74</v>
      </c>
      <c r="BF1733" s="0" t="n">
        <v>49.4</v>
      </c>
      <c r="BG1733" s="0" t="n">
        <v>68.9</v>
      </c>
      <c r="BK1733" s="0" t="n">
        <f aca="false">SUM(BB1733:BG1733)/6</f>
        <v>65.5</v>
      </c>
    </row>
    <row r="1734" customFormat="false" ht="12.75" hidden="false" customHeight="false" outlineLevel="0" collapsed="false">
      <c r="B1734" s="0" t="n">
        <v>60</v>
      </c>
      <c r="C1734" s="0" t="n">
        <v>56.3</v>
      </c>
      <c r="D1734" s="0" t="n">
        <v>82.6</v>
      </c>
      <c r="E1734" s="0" t="n">
        <v>64</v>
      </c>
      <c r="F1734" s="0" t="n">
        <v>57.2</v>
      </c>
      <c r="G1734" s="0" t="n">
        <v>63.1</v>
      </c>
      <c r="H1734" s="0" t="n">
        <v>61.1</v>
      </c>
      <c r="I1734" s="0" t="n">
        <v>56.8</v>
      </c>
      <c r="J1734" s="0" t="n">
        <v>63.9</v>
      </c>
      <c r="K1734" s="0" t="n">
        <v>55.3</v>
      </c>
      <c r="L1734" s="0" t="n">
        <v>83.3</v>
      </c>
      <c r="M1734" s="0" t="n">
        <v>71.4</v>
      </c>
      <c r="N1734" s="0" t="n">
        <v>63.8</v>
      </c>
      <c r="O1734" s="0" t="n">
        <v>73.9</v>
      </c>
      <c r="P1734" s="0" t="n">
        <v>60.1</v>
      </c>
      <c r="Q1734" s="0" t="n">
        <v>71.5</v>
      </c>
      <c r="R1734" s="0" t="n">
        <v>74.4</v>
      </c>
      <c r="V1734" s="0" t="n">
        <f aca="false">SUM(B1734:R1734)/17</f>
        <v>65.8058823529412</v>
      </c>
      <c r="Z1734" s="0" t="n">
        <v>64.8</v>
      </c>
      <c r="AA1734" s="0" t="n">
        <v>58.8</v>
      </c>
      <c r="AB1734" s="0" t="n">
        <v>59.9</v>
      </c>
      <c r="AC1734" s="0" t="n">
        <v>62.2</v>
      </c>
      <c r="AD1734" s="0" t="n">
        <v>62.5</v>
      </c>
      <c r="AH1734" s="0" t="n">
        <f aca="false">SUM(Z1734:AD1734)/5</f>
        <v>61.64</v>
      </c>
      <c r="AL1734" s="0" t="n">
        <v>69.8</v>
      </c>
      <c r="AM1734" s="0" t="n">
        <v>69</v>
      </c>
      <c r="AN1734" s="0" t="n">
        <v>74.9</v>
      </c>
      <c r="AO1734" s="0" t="n">
        <v>77.4</v>
      </c>
      <c r="AP1734" s="0" t="n">
        <v>52.1</v>
      </c>
      <c r="AQ1734" s="0" t="n">
        <v>66.8</v>
      </c>
      <c r="AR1734" s="0" t="n">
        <v>67</v>
      </c>
      <c r="AS1734" s="0" t="n">
        <v>64</v>
      </c>
      <c r="AT1734" s="0" t="n">
        <v>58.8</v>
      </c>
      <c r="AX1734" s="0" t="n">
        <f aca="false">SUM(AL1734:AT1734)/9</f>
        <v>66.6444444444445</v>
      </c>
      <c r="BB1734" s="0" t="n">
        <v>64.4</v>
      </c>
      <c r="BC1734" s="0" t="n">
        <v>72.5</v>
      </c>
      <c r="BD1734" s="0" t="n">
        <v>64.3</v>
      </c>
      <c r="BE1734" s="0" t="n">
        <v>75</v>
      </c>
      <c r="BF1734" s="0" t="n">
        <v>49.9</v>
      </c>
      <c r="BG1734" s="0" t="n">
        <v>68.9</v>
      </c>
      <c r="BK1734" s="0" t="n">
        <f aca="false">SUM(BB1734:BG1734)/6</f>
        <v>65.8333333333333</v>
      </c>
    </row>
    <row r="1735" customFormat="false" ht="12.75" hidden="false" customHeight="false" outlineLevel="0" collapsed="false">
      <c r="B1735" s="0" t="n">
        <v>60.5</v>
      </c>
      <c r="C1735" s="0" t="n">
        <v>56.3</v>
      </c>
      <c r="D1735" s="0" t="n">
        <v>82.6</v>
      </c>
      <c r="E1735" s="0" t="n">
        <v>64</v>
      </c>
      <c r="F1735" s="0" t="n">
        <v>57.2</v>
      </c>
      <c r="G1735" s="0" t="n">
        <v>63.1</v>
      </c>
      <c r="H1735" s="0" t="n">
        <v>61.1</v>
      </c>
      <c r="I1735" s="0" t="n">
        <v>56.8</v>
      </c>
      <c r="J1735" s="0" t="n">
        <v>63.9</v>
      </c>
      <c r="K1735" s="0" t="n">
        <v>55.3</v>
      </c>
      <c r="L1735" s="0" t="n">
        <v>83.3</v>
      </c>
      <c r="M1735" s="0" t="n">
        <v>71.4</v>
      </c>
      <c r="N1735" s="0" t="n">
        <v>63.8</v>
      </c>
      <c r="O1735" s="0" t="n">
        <v>73.9</v>
      </c>
      <c r="P1735" s="0" t="n">
        <v>60.1</v>
      </c>
      <c r="Q1735" s="0" t="n">
        <v>71.5</v>
      </c>
      <c r="R1735" s="0" t="n">
        <v>74.4</v>
      </c>
      <c r="V1735" s="0" t="n">
        <f aca="false">SUM(B1735:R1735)/17</f>
        <v>65.8352941176471</v>
      </c>
      <c r="Z1735" s="0" t="n">
        <v>64.8</v>
      </c>
      <c r="AA1735" s="0" t="n">
        <v>58.8</v>
      </c>
      <c r="AB1735" s="0" t="n">
        <v>59.9</v>
      </c>
      <c r="AC1735" s="0" t="n">
        <v>62.7</v>
      </c>
      <c r="AD1735" s="0" t="n">
        <v>63</v>
      </c>
      <c r="AH1735" s="0" t="n">
        <f aca="false">SUM(Z1735:AD1735)/5</f>
        <v>61.84</v>
      </c>
      <c r="AL1735" s="0" t="n">
        <v>69.8</v>
      </c>
      <c r="AM1735" s="0" t="n">
        <v>69</v>
      </c>
      <c r="AN1735" s="0" t="n">
        <v>75.4</v>
      </c>
      <c r="AO1735" s="0" t="n">
        <v>77.4</v>
      </c>
      <c r="AP1735" s="0" t="n">
        <v>52.5</v>
      </c>
      <c r="AQ1735" s="0" t="n">
        <v>66.8</v>
      </c>
      <c r="AR1735" s="0" t="n">
        <v>67</v>
      </c>
      <c r="AS1735" s="0" t="n">
        <v>64</v>
      </c>
      <c r="AT1735" s="0" t="n">
        <v>58.8</v>
      </c>
      <c r="AX1735" s="0" t="n">
        <f aca="false">SUM(AL1735:AT1735)/9</f>
        <v>66.7444444444445</v>
      </c>
      <c r="BB1735" s="0" t="n">
        <v>64.8</v>
      </c>
      <c r="BC1735" s="0" t="n">
        <v>72.5</v>
      </c>
      <c r="BD1735" s="0" t="n">
        <v>64.3</v>
      </c>
      <c r="BE1735" s="0" t="n">
        <v>75</v>
      </c>
      <c r="BF1735" s="0" t="n">
        <v>49.9</v>
      </c>
      <c r="BG1735" s="0" t="n">
        <v>68.9</v>
      </c>
      <c r="BK1735" s="0" t="n">
        <f aca="false">SUM(BB1735:BG1735)/6</f>
        <v>65.9</v>
      </c>
    </row>
    <row r="1736" customFormat="false" ht="12.75" hidden="false" customHeight="false" outlineLevel="0" collapsed="false">
      <c r="B1736" s="0" t="n">
        <v>60.5</v>
      </c>
      <c r="C1736" s="0" t="n">
        <v>56.3</v>
      </c>
      <c r="D1736" s="0" t="n">
        <v>83.1</v>
      </c>
      <c r="E1736" s="0" t="n">
        <v>64.5</v>
      </c>
      <c r="F1736" s="0" t="n">
        <v>57.2</v>
      </c>
      <c r="G1736" s="0" t="n">
        <v>63.1</v>
      </c>
      <c r="H1736" s="0" t="n">
        <v>61.1</v>
      </c>
      <c r="I1736" s="0" t="n">
        <v>56.8</v>
      </c>
      <c r="J1736" s="0" t="n">
        <v>63.9</v>
      </c>
      <c r="K1736" s="0" t="n">
        <v>56.2</v>
      </c>
      <c r="L1736" s="0" t="n">
        <v>83.3</v>
      </c>
      <c r="M1736" s="0" t="n">
        <v>71.4</v>
      </c>
      <c r="N1736" s="0" t="n">
        <v>63.8</v>
      </c>
      <c r="O1736" s="0" t="n">
        <v>74.4</v>
      </c>
      <c r="P1736" s="0" t="n">
        <v>60.1</v>
      </c>
      <c r="Q1736" s="0" t="n">
        <v>71.5</v>
      </c>
      <c r="R1736" s="0" t="n">
        <v>74.4</v>
      </c>
      <c r="V1736" s="0" t="n">
        <f aca="false">SUM(B1736:R1736)/17</f>
        <v>65.9764705882353</v>
      </c>
      <c r="Z1736" s="0" t="n">
        <v>65.3</v>
      </c>
      <c r="AA1736" s="0" t="n">
        <v>58.8</v>
      </c>
      <c r="AB1736" s="0" t="n">
        <v>61.3</v>
      </c>
      <c r="AC1736" s="0" t="n">
        <v>62.7</v>
      </c>
      <c r="AD1736" s="0" t="n">
        <v>63</v>
      </c>
      <c r="AH1736" s="0" t="n">
        <f aca="false">SUM(Z1736:AD1736)/5</f>
        <v>62.22</v>
      </c>
      <c r="AL1736" s="0" t="n">
        <v>70.3</v>
      </c>
      <c r="AM1736" s="0" t="n">
        <v>69</v>
      </c>
      <c r="AN1736" s="0" t="n">
        <v>75.4</v>
      </c>
      <c r="AO1736" s="0" t="n">
        <v>77.4</v>
      </c>
      <c r="AP1736" s="0" t="n">
        <v>52.5</v>
      </c>
      <c r="AQ1736" s="0" t="n">
        <v>66.8</v>
      </c>
      <c r="AR1736" s="0" t="n">
        <v>67</v>
      </c>
      <c r="AS1736" s="0" t="n">
        <v>64.5</v>
      </c>
      <c r="AT1736" s="0" t="n">
        <v>59.2</v>
      </c>
      <c r="AX1736" s="0" t="n">
        <f aca="false">SUM(AL1736:AT1736)/9</f>
        <v>66.9</v>
      </c>
      <c r="BB1736" s="0" t="n">
        <v>64.8</v>
      </c>
      <c r="BC1736" s="0" t="n">
        <v>73.1</v>
      </c>
      <c r="BD1736" s="0" t="n">
        <v>64.3</v>
      </c>
      <c r="BE1736" s="0" t="n">
        <v>75.6</v>
      </c>
      <c r="BF1736" s="0" t="n">
        <v>49.9</v>
      </c>
      <c r="BG1736" s="0" t="n">
        <v>68.9</v>
      </c>
      <c r="BK1736" s="0" t="n">
        <f aca="false">SUM(BB1736:BG1736)/6</f>
        <v>66.1</v>
      </c>
    </row>
    <row r="1737" customFormat="false" ht="12.75" hidden="false" customHeight="false" outlineLevel="0" collapsed="false">
      <c r="B1737" s="0" t="n">
        <v>61</v>
      </c>
      <c r="C1737" s="0" t="n">
        <v>56.8</v>
      </c>
      <c r="D1737" s="0" t="n">
        <v>83.1</v>
      </c>
      <c r="E1737" s="0" t="n">
        <v>64.5</v>
      </c>
      <c r="F1737" s="0" t="n">
        <v>57.7</v>
      </c>
      <c r="G1737" s="0" t="n">
        <v>63.1</v>
      </c>
      <c r="H1737" s="0" t="n">
        <v>61.1</v>
      </c>
      <c r="I1737" s="0" t="n">
        <v>56.8</v>
      </c>
      <c r="J1737" s="0" t="n">
        <v>63.9</v>
      </c>
      <c r="K1737" s="0" t="n">
        <v>56.2</v>
      </c>
      <c r="L1737" s="0" t="n">
        <v>83.3</v>
      </c>
      <c r="M1737" s="0" t="n">
        <v>71.9</v>
      </c>
      <c r="N1737" s="0" t="n">
        <v>63.8</v>
      </c>
      <c r="O1737" s="0" t="n">
        <v>74.9</v>
      </c>
      <c r="P1737" s="0" t="n">
        <v>60.1</v>
      </c>
      <c r="Q1737" s="0" t="n">
        <v>71.5</v>
      </c>
      <c r="R1737" s="0" t="n">
        <v>74.4</v>
      </c>
      <c r="V1737" s="0" t="n">
        <f aca="false">SUM(B1737:R1737)/17</f>
        <v>66.1235294117647</v>
      </c>
      <c r="Z1737" s="0" t="n">
        <v>65.3</v>
      </c>
      <c r="AA1737" s="0" t="n">
        <v>58.8</v>
      </c>
      <c r="AB1737" s="0" t="n">
        <v>61.3</v>
      </c>
      <c r="AC1737" s="0" t="n">
        <v>62.7</v>
      </c>
      <c r="AD1737" s="0" t="n">
        <v>63</v>
      </c>
      <c r="AH1737" s="0" t="n">
        <f aca="false">SUM(Z1737:AD1737)/5</f>
        <v>62.22</v>
      </c>
      <c r="AL1737" s="0" t="n">
        <v>70.8</v>
      </c>
      <c r="AM1737" s="0" t="n">
        <v>69.5</v>
      </c>
      <c r="AN1737" s="0" t="n">
        <v>75.9</v>
      </c>
      <c r="AO1737" s="0" t="n">
        <v>77.9</v>
      </c>
      <c r="AP1737" s="0" t="n">
        <v>52.5</v>
      </c>
      <c r="AQ1737" s="0" t="n">
        <v>66.8</v>
      </c>
      <c r="AR1737" s="0" t="n">
        <v>67.5</v>
      </c>
      <c r="AS1737" s="0" t="n">
        <v>64.5</v>
      </c>
      <c r="AT1737" s="0" t="n">
        <v>59.2</v>
      </c>
      <c r="AX1737" s="0" t="n">
        <f aca="false">SUM(AL1737:AT1737)/9</f>
        <v>67.1777777777778</v>
      </c>
      <c r="BB1737" s="0" t="n">
        <v>64.8</v>
      </c>
      <c r="BC1737" s="0" t="n">
        <v>73.1</v>
      </c>
      <c r="BD1737" s="0" t="n">
        <v>64.8</v>
      </c>
      <c r="BE1737" s="0" t="n">
        <v>75.6</v>
      </c>
      <c r="BF1737" s="0" t="n">
        <v>49.9</v>
      </c>
      <c r="BG1737" s="0" t="n">
        <v>68.9</v>
      </c>
      <c r="BK1737" s="0" t="n">
        <f aca="false">SUM(BB1737:BG1737)/6</f>
        <v>66.1833333333333</v>
      </c>
    </row>
    <row r="1738" customFormat="false" ht="12.75" hidden="false" customHeight="false" outlineLevel="0" collapsed="false">
      <c r="B1738" s="0" t="n">
        <v>61.4</v>
      </c>
      <c r="C1738" s="0" t="n">
        <v>56.8</v>
      </c>
      <c r="D1738" s="0" t="n">
        <v>83.1</v>
      </c>
      <c r="E1738" s="0" t="n">
        <v>64.5</v>
      </c>
      <c r="F1738" s="0" t="n">
        <v>57.7</v>
      </c>
      <c r="G1738" s="0" t="n">
        <v>63.1</v>
      </c>
      <c r="H1738" s="0" t="n">
        <v>61.1</v>
      </c>
      <c r="I1738" s="0" t="n">
        <v>56.8</v>
      </c>
      <c r="J1738" s="0" t="n">
        <v>63.9</v>
      </c>
      <c r="K1738" s="0" t="n">
        <v>56.7</v>
      </c>
      <c r="L1738" s="0" t="n">
        <v>83.3</v>
      </c>
      <c r="M1738" s="0" t="n">
        <v>71.9</v>
      </c>
      <c r="N1738" s="0" t="n">
        <v>64.3</v>
      </c>
      <c r="O1738" s="0" t="n">
        <v>74.9</v>
      </c>
      <c r="P1738" s="0" t="n">
        <v>60.1</v>
      </c>
      <c r="Q1738" s="0" t="n">
        <v>71.5</v>
      </c>
      <c r="R1738" s="0" t="n">
        <v>74.9</v>
      </c>
      <c r="V1738" s="0" t="n">
        <f aca="false">SUM(B1738:R1738)/17</f>
        <v>66.2352941176471</v>
      </c>
      <c r="Z1738" s="0" t="n">
        <v>65.3</v>
      </c>
      <c r="AA1738" s="0" t="n">
        <v>58.8</v>
      </c>
      <c r="AB1738" s="0" t="n">
        <v>61.8</v>
      </c>
      <c r="AC1738" s="0" t="n">
        <v>62.7</v>
      </c>
      <c r="AD1738" s="0" t="n">
        <v>63.5</v>
      </c>
      <c r="AH1738" s="0" t="n">
        <f aca="false">SUM(Z1738:AD1738)/5</f>
        <v>62.42</v>
      </c>
      <c r="AL1738" s="0" t="n">
        <v>70.8</v>
      </c>
      <c r="AM1738" s="0" t="n">
        <v>69.5</v>
      </c>
      <c r="AN1738" s="0" t="n">
        <v>75.9</v>
      </c>
      <c r="AO1738" s="0" t="n">
        <v>78.5</v>
      </c>
      <c r="AP1738" s="0" t="n">
        <v>52.5</v>
      </c>
      <c r="AQ1738" s="0" t="n">
        <v>67.3</v>
      </c>
      <c r="AR1738" s="0" t="n">
        <v>67.5</v>
      </c>
      <c r="AS1738" s="0" t="n">
        <v>64.5</v>
      </c>
      <c r="AT1738" s="0" t="n">
        <v>59.2</v>
      </c>
      <c r="AX1738" s="0" t="n">
        <f aca="false">SUM(AL1738:AT1738)/9</f>
        <v>67.3</v>
      </c>
      <c r="BB1738" s="0" t="n">
        <v>64.8</v>
      </c>
      <c r="BC1738" s="0" t="n">
        <v>73.6</v>
      </c>
      <c r="BD1738" s="0" t="n">
        <v>65.2</v>
      </c>
      <c r="BE1738" s="0" t="n">
        <v>75.6</v>
      </c>
      <c r="BF1738" s="0" t="n">
        <v>50.3</v>
      </c>
      <c r="BG1738" s="0" t="n">
        <v>68.9</v>
      </c>
      <c r="BK1738" s="0" t="n">
        <f aca="false">SUM(BB1738:BG1738)/6</f>
        <v>66.4</v>
      </c>
    </row>
    <row r="1739" customFormat="false" ht="12.75" hidden="false" customHeight="false" outlineLevel="0" collapsed="false">
      <c r="B1739" s="0" t="n">
        <v>61.9</v>
      </c>
      <c r="C1739" s="0" t="n">
        <v>57.3</v>
      </c>
      <c r="D1739" s="0" t="n">
        <v>83.1</v>
      </c>
      <c r="E1739" s="0" t="n">
        <v>64.5</v>
      </c>
      <c r="F1739" s="0" t="n">
        <v>58.2</v>
      </c>
      <c r="G1739" s="0" t="n">
        <v>63.5</v>
      </c>
      <c r="H1739" s="0" t="n">
        <v>61.5</v>
      </c>
      <c r="I1739" s="0" t="n">
        <v>56.8</v>
      </c>
      <c r="J1739" s="0" t="n">
        <v>64.4</v>
      </c>
      <c r="K1739" s="0" t="n">
        <v>56.7</v>
      </c>
      <c r="L1739" s="0" t="n">
        <v>83.3</v>
      </c>
      <c r="M1739" s="0" t="n">
        <v>71.9</v>
      </c>
      <c r="N1739" s="0" t="n">
        <v>64.8</v>
      </c>
      <c r="O1739" s="0" t="n">
        <v>75.4</v>
      </c>
      <c r="P1739" s="0" t="n">
        <v>60.6</v>
      </c>
      <c r="Q1739" s="0" t="n">
        <v>71.5</v>
      </c>
      <c r="R1739" s="0" t="n">
        <v>74.9</v>
      </c>
      <c r="V1739" s="0" t="n">
        <f aca="false">SUM(B1739:R1739)/17</f>
        <v>66.4882352941176</v>
      </c>
      <c r="Z1739" s="0" t="n">
        <v>65.3</v>
      </c>
      <c r="AA1739" s="0" t="n">
        <v>58.8</v>
      </c>
      <c r="AB1739" s="0" t="n">
        <v>61.8</v>
      </c>
      <c r="AC1739" s="0" t="n">
        <v>62.7</v>
      </c>
      <c r="AD1739" s="0" t="n">
        <v>64</v>
      </c>
      <c r="AH1739" s="0" t="n">
        <f aca="false">SUM(Z1739:AD1739)/5</f>
        <v>62.52</v>
      </c>
      <c r="AL1739" s="0" t="n">
        <v>71.3</v>
      </c>
      <c r="AM1739" s="0" t="n">
        <v>70</v>
      </c>
      <c r="AN1739" s="0" t="n">
        <v>75.9</v>
      </c>
      <c r="AO1739" s="0" t="n">
        <v>79</v>
      </c>
      <c r="AP1739" s="0" t="n">
        <v>52.5</v>
      </c>
      <c r="AQ1739" s="0" t="n">
        <v>67.8</v>
      </c>
      <c r="AR1739" s="0" t="n">
        <v>67.5</v>
      </c>
      <c r="AS1739" s="0" t="n">
        <v>64.5</v>
      </c>
      <c r="AT1739" s="0" t="n">
        <v>59.2</v>
      </c>
      <c r="AX1739" s="0" t="n">
        <f aca="false">SUM(AL1739:AT1739)/9</f>
        <v>67.5222222222222</v>
      </c>
      <c r="BB1739" s="0" t="n">
        <v>65.3</v>
      </c>
      <c r="BC1739" s="0" t="n">
        <v>73.6</v>
      </c>
      <c r="BD1739" s="0" t="n">
        <v>65.2</v>
      </c>
      <c r="BE1739" s="0" t="n">
        <v>75.6</v>
      </c>
      <c r="BF1739" s="0" t="n">
        <v>50.3</v>
      </c>
      <c r="BG1739" s="0" t="n">
        <v>69.4</v>
      </c>
      <c r="BK1739" s="0" t="n">
        <f aca="false">SUM(BB1739:BG1739)/6</f>
        <v>66.5666666666667</v>
      </c>
    </row>
    <row r="1740" customFormat="false" ht="12.75" hidden="false" customHeight="false" outlineLevel="0" collapsed="false">
      <c r="B1740" s="0" t="n">
        <v>62.4</v>
      </c>
      <c r="C1740" s="0" t="n">
        <v>57.3</v>
      </c>
      <c r="D1740" s="0" t="n">
        <v>83.1</v>
      </c>
      <c r="E1740" s="0" t="n">
        <v>64.5</v>
      </c>
      <c r="F1740" s="0" t="n">
        <v>58.2</v>
      </c>
      <c r="G1740" s="0" t="n">
        <v>63.5</v>
      </c>
      <c r="H1740" s="0" t="n">
        <v>61.5</v>
      </c>
      <c r="I1740" s="0" t="n">
        <v>56.8</v>
      </c>
      <c r="J1740" s="0" t="n">
        <v>64.9</v>
      </c>
      <c r="K1740" s="0" t="n">
        <v>56.7</v>
      </c>
      <c r="L1740" s="0" t="n">
        <v>83.9</v>
      </c>
      <c r="M1740" s="0" t="n">
        <v>71.9</v>
      </c>
      <c r="N1740" s="0" t="n">
        <v>64.8</v>
      </c>
      <c r="O1740" s="0" t="n">
        <v>75.4</v>
      </c>
      <c r="P1740" s="0" t="n">
        <v>60.6</v>
      </c>
      <c r="Q1740" s="0" t="n">
        <v>71.5</v>
      </c>
      <c r="R1740" s="0" t="n">
        <v>74.9</v>
      </c>
      <c r="V1740" s="0" t="n">
        <f aca="false">SUM(B1740:R1740)/17</f>
        <v>66.5823529411765</v>
      </c>
      <c r="Z1740" s="0" t="n">
        <v>65.3</v>
      </c>
      <c r="AA1740" s="0" t="n">
        <v>59.3</v>
      </c>
      <c r="AB1740" s="0" t="n">
        <v>61.8</v>
      </c>
      <c r="AC1740" s="0" t="n">
        <v>62.7</v>
      </c>
      <c r="AD1740" s="0" t="n">
        <v>64</v>
      </c>
      <c r="AH1740" s="0" t="n">
        <f aca="false">SUM(Z1740:AD1740)/5</f>
        <v>62.62</v>
      </c>
      <c r="AL1740" s="0" t="n">
        <v>71.9</v>
      </c>
      <c r="AM1740" s="0" t="n">
        <v>70</v>
      </c>
      <c r="AN1740" s="0" t="n">
        <v>75.9</v>
      </c>
      <c r="AO1740" s="0" t="n">
        <v>79</v>
      </c>
      <c r="AP1740" s="0" t="n">
        <v>53</v>
      </c>
      <c r="AQ1740" s="0" t="n">
        <v>67.8</v>
      </c>
      <c r="AR1740" s="0" t="n">
        <v>67.5</v>
      </c>
      <c r="AS1740" s="0" t="n">
        <v>64.5</v>
      </c>
      <c r="AT1740" s="0" t="n">
        <v>59.2</v>
      </c>
      <c r="AX1740" s="0" t="n">
        <f aca="false">SUM(AL1740:AT1740)/9</f>
        <v>67.6444444444445</v>
      </c>
      <c r="BB1740" s="0" t="n">
        <v>65.3</v>
      </c>
      <c r="BC1740" s="0" t="n">
        <v>73.6</v>
      </c>
      <c r="BD1740" s="0" t="n">
        <v>65.7</v>
      </c>
      <c r="BE1740" s="0" t="n">
        <v>75.6</v>
      </c>
      <c r="BF1740" s="0" t="n">
        <v>50.3</v>
      </c>
      <c r="BG1740" s="0" t="n">
        <v>69.4</v>
      </c>
      <c r="BK1740" s="0" t="n">
        <f aca="false">SUM(BB1740:BG1740)/6</f>
        <v>66.65</v>
      </c>
    </row>
    <row r="1741" customFormat="false" ht="12.75" hidden="false" customHeight="false" outlineLevel="0" collapsed="false">
      <c r="B1741" s="0" t="n">
        <v>62.4</v>
      </c>
      <c r="C1741" s="0" t="n">
        <v>57.3</v>
      </c>
      <c r="D1741" s="0" t="n">
        <v>83.1</v>
      </c>
      <c r="E1741" s="0" t="n">
        <v>65</v>
      </c>
      <c r="F1741" s="0" t="n">
        <v>58.2</v>
      </c>
      <c r="G1741" s="0" t="n">
        <v>63.5</v>
      </c>
      <c r="H1741" s="0" t="n">
        <v>61.5</v>
      </c>
      <c r="I1741" s="0" t="n">
        <v>56.8</v>
      </c>
      <c r="J1741" s="0" t="n">
        <v>65.4</v>
      </c>
      <c r="K1741" s="0" t="n">
        <v>57.1</v>
      </c>
      <c r="L1741" s="0" t="n">
        <v>83.9</v>
      </c>
      <c r="M1741" s="0" t="n">
        <v>71.9</v>
      </c>
      <c r="N1741" s="0" t="n">
        <v>65.8</v>
      </c>
      <c r="O1741" s="0" t="n">
        <v>75.4</v>
      </c>
      <c r="P1741" s="0" t="n">
        <v>60.6</v>
      </c>
      <c r="Q1741" s="0" t="n">
        <v>71.5</v>
      </c>
      <c r="R1741" s="0" t="n">
        <v>74.9</v>
      </c>
      <c r="V1741" s="0" t="n">
        <f aca="false">SUM(B1741:R1741)/17</f>
        <v>66.7235294117647</v>
      </c>
      <c r="Z1741" s="0" t="n">
        <v>65.8</v>
      </c>
      <c r="AA1741" s="0" t="n">
        <v>59.3</v>
      </c>
      <c r="AB1741" s="0" t="n">
        <v>62.3</v>
      </c>
      <c r="AC1741" s="0" t="n">
        <v>62.7</v>
      </c>
      <c r="AD1741" s="0" t="n">
        <v>64</v>
      </c>
      <c r="AH1741" s="0" t="n">
        <f aca="false">SUM(Z1741:AD1741)/5</f>
        <v>62.82</v>
      </c>
      <c r="AL1741" s="0" t="n">
        <v>71.9</v>
      </c>
      <c r="AM1741" s="0" t="n">
        <v>70</v>
      </c>
      <c r="AN1741" s="0" t="n">
        <v>76.4</v>
      </c>
      <c r="AO1741" s="0" t="n">
        <v>79.5</v>
      </c>
      <c r="AP1741" s="0" t="n">
        <v>53</v>
      </c>
      <c r="AQ1741" s="0" t="n">
        <v>67.8</v>
      </c>
      <c r="AR1741" s="0" t="n">
        <v>67.5</v>
      </c>
      <c r="AS1741" s="0" t="n">
        <v>64.5</v>
      </c>
      <c r="AT1741" s="0" t="n">
        <v>59.2</v>
      </c>
      <c r="AX1741" s="0" t="n">
        <f aca="false">SUM(AL1741:AT1741)/9</f>
        <v>67.7555555555556</v>
      </c>
      <c r="BB1741" s="0" t="n">
        <v>65.3</v>
      </c>
      <c r="BC1741" s="0" t="n">
        <v>73.6</v>
      </c>
      <c r="BD1741" s="0" t="n">
        <v>65.7</v>
      </c>
      <c r="BE1741" s="0" t="n">
        <v>75.6</v>
      </c>
      <c r="BF1741" s="0" t="n">
        <v>50.8</v>
      </c>
      <c r="BG1741" s="0" t="n">
        <v>69.4</v>
      </c>
      <c r="BK1741" s="0" t="n">
        <f aca="false">SUM(BB1741:BG1741)/6</f>
        <v>66.7333333333333</v>
      </c>
    </row>
    <row r="1742" customFormat="false" ht="12.75" hidden="false" customHeight="false" outlineLevel="0" collapsed="false">
      <c r="B1742" s="0" t="n">
        <v>62.9</v>
      </c>
      <c r="C1742" s="0" t="n">
        <v>57.3</v>
      </c>
      <c r="D1742" s="0" t="n">
        <v>83.7</v>
      </c>
      <c r="E1742" s="0" t="n">
        <v>65</v>
      </c>
      <c r="F1742" s="0" t="n">
        <v>58.2</v>
      </c>
      <c r="G1742" s="0" t="n">
        <v>64</v>
      </c>
      <c r="H1742" s="0" t="n">
        <v>61.5</v>
      </c>
      <c r="I1742" s="0" t="n">
        <v>56.8</v>
      </c>
      <c r="J1742" s="0" t="n">
        <v>65.4</v>
      </c>
      <c r="K1742" s="0" t="n">
        <v>57.6</v>
      </c>
      <c r="L1742" s="0" t="n">
        <v>83.9</v>
      </c>
      <c r="M1742" s="0" t="n">
        <v>71.9</v>
      </c>
      <c r="N1742" s="0" t="n">
        <v>65.8</v>
      </c>
      <c r="O1742" s="0" t="n">
        <v>75.9</v>
      </c>
      <c r="P1742" s="0" t="n">
        <v>61</v>
      </c>
      <c r="Q1742" s="0" t="n">
        <v>72</v>
      </c>
      <c r="R1742" s="0" t="n">
        <v>75.4</v>
      </c>
      <c r="V1742" s="0" t="n">
        <f aca="false">SUM(B1742:R1742)/17</f>
        <v>66.9588235294118</v>
      </c>
      <c r="Z1742" s="0" t="n">
        <v>65.8</v>
      </c>
      <c r="AA1742" s="0" t="n">
        <v>59.3</v>
      </c>
      <c r="AB1742" s="0" t="n">
        <v>62.3</v>
      </c>
      <c r="AC1742" s="0" t="n">
        <v>63.2</v>
      </c>
      <c r="AD1742" s="0" t="n">
        <v>64</v>
      </c>
      <c r="AH1742" s="0" t="n">
        <f aca="false">SUM(Z1742:AD1742)/5</f>
        <v>62.92</v>
      </c>
      <c r="AL1742" s="0" t="n">
        <v>71.9</v>
      </c>
      <c r="AM1742" s="0" t="n">
        <v>70.5</v>
      </c>
      <c r="AN1742" s="0" t="n">
        <v>76.4</v>
      </c>
      <c r="AO1742" s="0" t="n">
        <v>79.5</v>
      </c>
      <c r="AP1742" s="0" t="n">
        <v>53</v>
      </c>
      <c r="AQ1742" s="0" t="n">
        <v>67.8</v>
      </c>
      <c r="AR1742" s="0" t="n">
        <v>67.5</v>
      </c>
      <c r="AS1742" s="0" t="n">
        <v>65</v>
      </c>
      <c r="AT1742" s="0" t="n">
        <v>59.7</v>
      </c>
      <c r="AX1742" s="0" t="n">
        <f aca="false">SUM(AL1742:AT1742)/9</f>
        <v>67.9222222222222</v>
      </c>
      <c r="BB1742" s="0" t="n">
        <v>65.3</v>
      </c>
      <c r="BC1742" s="0" t="n">
        <v>73.6</v>
      </c>
      <c r="BD1742" s="0" t="n">
        <v>66.2</v>
      </c>
      <c r="BE1742" s="0" t="n">
        <v>75.6</v>
      </c>
      <c r="BF1742" s="0" t="n">
        <v>50.8</v>
      </c>
      <c r="BG1742" s="0" t="n">
        <v>69.9</v>
      </c>
      <c r="BK1742" s="0" t="n">
        <f aca="false">SUM(BB1742:BG1742)/6</f>
        <v>66.9</v>
      </c>
    </row>
    <row r="1743" customFormat="false" ht="12.75" hidden="false" customHeight="false" outlineLevel="0" collapsed="false">
      <c r="B1743" s="0" t="n">
        <v>63.4</v>
      </c>
      <c r="C1743" s="0" t="n">
        <v>57.8</v>
      </c>
      <c r="D1743" s="0" t="n">
        <v>83.7</v>
      </c>
      <c r="E1743" s="0" t="n">
        <v>65</v>
      </c>
      <c r="F1743" s="0" t="n">
        <v>58.6</v>
      </c>
      <c r="G1743" s="0" t="n">
        <v>64</v>
      </c>
      <c r="H1743" s="0" t="n">
        <v>62</v>
      </c>
      <c r="I1743" s="0" t="n">
        <v>56.8</v>
      </c>
      <c r="J1743" s="0" t="n">
        <v>65.4</v>
      </c>
      <c r="K1743" s="0" t="n">
        <v>57.6</v>
      </c>
      <c r="L1743" s="0" t="n">
        <v>83.9</v>
      </c>
      <c r="M1743" s="0" t="n">
        <v>71.9</v>
      </c>
      <c r="N1743" s="0" t="n">
        <v>65.8</v>
      </c>
      <c r="O1743" s="0" t="n">
        <v>75.9</v>
      </c>
      <c r="P1743" s="0" t="n">
        <v>61.5</v>
      </c>
      <c r="Q1743" s="0" t="n">
        <v>72</v>
      </c>
      <c r="R1743" s="0" t="n">
        <v>75.4</v>
      </c>
      <c r="V1743" s="0" t="n">
        <f aca="false">SUM(B1743:R1743)/17</f>
        <v>67.1</v>
      </c>
      <c r="Z1743" s="0" t="n">
        <v>65.8</v>
      </c>
      <c r="AA1743" s="0" t="n">
        <v>59.3</v>
      </c>
      <c r="AB1743" s="0" t="n">
        <v>62.3</v>
      </c>
      <c r="AC1743" s="0" t="n">
        <v>63.2</v>
      </c>
      <c r="AD1743" s="0" t="n">
        <v>64</v>
      </c>
      <c r="AH1743" s="0" t="n">
        <f aca="false">SUM(Z1743:AD1743)/5</f>
        <v>62.92</v>
      </c>
      <c r="AL1743" s="0" t="n">
        <v>71.9</v>
      </c>
      <c r="AM1743" s="0" t="n">
        <v>70.5</v>
      </c>
      <c r="AN1743" s="0" t="n">
        <v>76.4</v>
      </c>
      <c r="AO1743" s="0" t="n">
        <v>80</v>
      </c>
      <c r="AP1743" s="0" t="n">
        <v>53.5</v>
      </c>
      <c r="AQ1743" s="0" t="n">
        <v>68.3</v>
      </c>
      <c r="AR1743" s="0" t="n">
        <v>68</v>
      </c>
      <c r="AS1743" s="0" t="n">
        <v>65.4</v>
      </c>
      <c r="AT1743" s="0" t="n">
        <v>59.7</v>
      </c>
      <c r="AX1743" s="0" t="n">
        <f aca="false">SUM(AL1743:AT1743)/9</f>
        <v>68.1888888888889</v>
      </c>
      <c r="BB1743" s="0" t="n">
        <v>65.3</v>
      </c>
      <c r="BC1743" s="0" t="n">
        <v>73.6</v>
      </c>
      <c r="BD1743" s="0" t="n">
        <v>66.7</v>
      </c>
      <c r="BE1743" s="0" t="n">
        <v>75.6</v>
      </c>
      <c r="BF1743" s="0" t="n">
        <v>51.2</v>
      </c>
      <c r="BG1743" s="0" t="n">
        <v>69.9</v>
      </c>
      <c r="BK1743" s="0" t="n">
        <f aca="false">SUM(BB1743:BG1743)/6</f>
        <v>67.05</v>
      </c>
    </row>
    <row r="1744" customFormat="false" ht="12.75" hidden="false" customHeight="false" outlineLevel="0" collapsed="false">
      <c r="B1744" s="0" t="n">
        <v>63.9</v>
      </c>
      <c r="C1744" s="0" t="n">
        <v>58.2</v>
      </c>
      <c r="D1744" s="0" t="n">
        <v>83.7</v>
      </c>
      <c r="E1744" s="0" t="n">
        <v>65.5</v>
      </c>
      <c r="F1744" s="0" t="n">
        <v>58.6</v>
      </c>
      <c r="G1744" s="0" t="n">
        <v>65</v>
      </c>
      <c r="H1744" s="0" t="n">
        <v>62</v>
      </c>
      <c r="I1744" s="0" t="n">
        <v>56.8</v>
      </c>
      <c r="J1744" s="0" t="n">
        <v>65.8</v>
      </c>
      <c r="K1744" s="0" t="n">
        <v>57.6</v>
      </c>
      <c r="L1744" s="0" t="n">
        <v>84.4</v>
      </c>
      <c r="M1744" s="0" t="n">
        <v>71.9</v>
      </c>
      <c r="N1744" s="0" t="n">
        <v>66.2</v>
      </c>
      <c r="O1744" s="0" t="n">
        <v>76.4</v>
      </c>
      <c r="P1744" s="0" t="n">
        <v>61.5</v>
      </c>
      <c r="Q1744" s="0" t="n">
        <v>72</v>
      </c>
      <c r="R1744" s="0" t="n">
        <v>75.4</v>
      </c>
      <c r="V1744" s="0" t="n">
        <f aca="false">SUM(B1744:R1744)/17</f>
        <v>67.3470588235294</v>
      </c>
      <c r="Z1744" s="0" t="n">
        <v>65.8</v>
      </c>
      <c r="AA1744" s="0" t="n">
        <v>60.3</v>
      </c>
      <c r="AB1744" s="0" t="n">
        <v>63.2</v>
      </c>
      <c r="AC1744" s="0" t="n">
        <v>63.6</v>
      </c>
      <c r="AD1744" s="0" t="n">
        <v>64.9</v>
      </c>
      <c r="AH1744" s="0" t="n">
        <f aca="false">SUM(Z1744:AD1744)/5</f>
        <v>63.56</v>
      </c>
      <c r="AL1744" s="0" t="n">
        <v>73.4</v>
      </c>
      <c r="AM1744" s="0" t="n">
        <v>70.5</v>
      </c>
      <c r="AN1744" s="0" t="n">
        <v>76.9</v>
      </c>
      <c r="AO1744" s="0" t="n">
        <v>80</v>
      </c>
      <c r="AP1744" s="0" t="n">
        <v>53.5</v>
      </c>
      <c r="AQ1744" s="0" t="n">
        <v>68.8</v>
      </c>
      <c r="AR1744" s="0" t="n">
        <v>68.5</v>
      </c>
      <c r="AS1744" s="0" t="n">
        <v>65.4</v>
      </c>
      <c r="AT1744" s="0" t="n">
        <v>59.7</v>
      </c>
      <c r="AX1744" s="0" t="n">
        <f aca="false">SUM(AL1744:AT1744)/9</f>
        <v>68.5222222222222</v>
      </c>
      <c r="BB1744" s="0" t="n">
        <v>66.3</v>
      </c>
      <c r="BC1744" s="0" t="n">
        <v>73.6</v>
      </c>
      <c r="BD1744" s="0" t="n">
        <v>66.7</v>
      </c>
      <c r="BE1744" s="0" t="n">
        <v>76.1</v>
      </c>
      <c r="BF1744" s="0" t="n">
        <v>51.2</v>
      </c>
      <c r="BG1744" s="0" t="n">
        <v>69.9</v>
      </c>
      <c r="BK1744" s="0" t="n">
        <f aca="false">SUM(BB1744:BG1744)/6</f>
        <v>67.3</v>
      </c>
    </row>
    <row r="1745" customFormat="false" ht="12.75" hidden="false" customHeight="false" outlineLevel="0" collapsed="false">
      <c r="B1745" s="0" t="n">
        <v>64.4</v>
      </c>
      <c r="C1745" s="0" t="n">
        <v>58.2</v>
      </c>
      <c r="D1745" s="0" t="n">
        <v>84.2</v>
      </c>
      <c r="E1745" s="0" t="n">
        <v>65.5</v>
      </c>
      <c r="F1745" s="0" t="n">
        <v>59.1</v>
      </c>
      <c r="G1745" s="0" t="n">
        <v>65.5</v>
      </c>
      <c r="H1745" s="0" t="n">
        <v>62</v>
      </c>
      <c r="I1745" s="0" t="n">
        <v>57.2</v>
      </c>
      <c r="J1745" s="0" t="n">
        <v>65.8</v>
      </c>
      <c r="K1745" s="0" t="n">
        <v>57.6</v>
      </c>
      <c r="L1745" s="0" t="n">
        <v>84.4</v>
      </c>
      <c r="M1745" s="0" t="n">
        <v>72.4</v>
      </c>
      <c r="N1745" s="0" t="n">
        <v>66.2</v>
      </c>
      <c r="O1745" s="0" t="n">
        <v>76.4</v>
      </c>
      <c r="P1745" s="0" t="n">
        <v>62</v>
      </c>
      <c r="Q1745" s="0" t="n">
        <v>72</v>
      </c>
      <c r="R1745" s="0" t="n">
        <v>75.9</v>
      </c>
      <c r="V1745" s="0" t="n">
        <f aca="false">SUM(B1745:R1745)/17</f>
        <v>67.5764705882353</v>
      </c>
      <c r="Z1745" s="0" t="n">
        <v>65.8</v>
      </c>
      <c r="AA1745" s="0" t="n">
        <v>60.3</v>
      </c>
      <c r="AB1745" s="0" t="n">
        <v>63.2</v>
      </c>
      <c r="AC1745" s="0" t="n">
        <v>63.6</v>
      </c>
      <c r="AD1745" s="0" t="n">
        <v>64.9</v>
      </c>
      <c r="AH1745" s="0" t="n">
        <f aca="false">SUM(Z1745:AD1745)/5</f>
        <v>63.56</v>
      </c>
      <c r="AL1745" s="0" t="n">
        <v>74.4</v>
      </c>
      <c r="AM1745" s="0" t="n">
        <v>70.5</v>
      </c>
      <c r="AN1745" s="0" t="n">
        <v>76.9</v>
      </c>
      <c r="AO1745" s="0" t="n">
        <v>81.1</v>
      </c>
      <c r="AP1745" s="0" t="n">
        <v>53.5</v>
      </c>
      <c r="AQ1745" s="0" t="n">
        <v>69.3</v>
      </c>
      <c r="AR1745" s="0" t="n">
        <v>68.5</v>
      </c>
      <c r="AS1745" s="0" t="n">
        <v>65.4</v>
      </c>
      <c r="AT1745" s="0" t="n">
        <v>59.7</v>
      </c>
      <c r="AX1745" s="0" t="n">
        <f aca="false">SUM(AL1745:AT1745)/9</f>
        <v>68.8111111111111</v>
      </c>
      <c r="BB1745" s="0" t="n">
        <v>66.3</v>
      </c>
      <c r="BC1745" s="0" t="n">
        <v>73.6</v>
      </c>
      <c r="BD1745" s="0" t="n">
        <v>67.1</v>
      </c>
      <c r="BE1745" s="0" t="n">
        <v>76.1</v>
      </c>
      <c r="BF1745" s="0" t="n">
        <v>51.7</v>
      </c>
      <c r="BG1745" s="0" t="n">
        <v>70.4</v>
      </c>
      <c r="BK1745" s="0" t="n">
        <f aca="false">SUM(BB1745:BG1745)/6</f>
        <v>67.5333333333333</v>
      </c>
    </row>
    <row r="1746" customFormat="false" ht="12.75" hidden="false" customHeight="false" outlineLevel="0" collapsed="false">
      <c r="B1746" s="0" t="n">
        <v>64.4</v>
      </c>
      <c r="C1746" s="0" t="n">
        <v>58.7</v>
      </c>
      <c r="D1746" s="0" t="n">
        <v>84.2</v>
      </c>
      <c r="E1746" s="0" t="n">
        <v>65.5</v>
      </c>
      <c r="F1746" s="0" t="n">
        <v>59.6</v>
      </c>
      <c r="G1746" s="0" t="n">
        <v>65.5</v>
      </c>
      <c r="H1746" s="0" t="n">
        <v>62.5</v>
      </c>
      <c r="I1746" s="0" t="n">
        <v>57.2</v>
      </c>
      <c r="J1746" s="0" t="n">
        <v>66.3</v>
      </c>
      <c r="K1746" s="0" t="n">
        <v>57.6</v>
      </c>
      <c r="L1746" s="0" t="n">
        <v>84.4</v>
      </c>
      <c r="M1746" s="0" t="n">
        <v>72.4</v>
      </c>
      <c r="N1746" s="0" t="n">
        <v>66.7</v>
      </c>
      <c r="O1746" s="0" t="n">
        <v>76.4</v>
      </c>
      <c r="P1746" s="0" t="n">
        <v>62</v>
      </c>
      <c r="Q1746" s="0" t="n">
        <v>72.5</v>
      </c>
      <c r="R1746" s="0" t="n">
        <v>76.4</v>
      </c>
      <c r="V1746" s="0" t="n">
        <f aca="false">SUM(B1746:R1746)/17</f>
        <v>67.7823529411765</v>
      </c>
      <c r="Z1746" s="0" t="n">
        <v>65.8</v>
      </c>
      <c r="AA1746" s="0" t="n">
        <v>60.3</v>
      </c>
      <c r="AB1746" s="0" t="n">
        <v>63.7</v>
      </c>
      <c r="AC1746" s="0" t="n">
        <v>63.6</v>
      </c>
      <c r="AD1746" s="0" t="n">
        <v>64.9</v>
      </c>
      <c r="AH1746" s="0" t="n">
        <f aca="false">SUM(Z1746:AD1746)/5</f>
        <v>63.66</v>
      </c>
      <c r="AL1746" s="0" t="n">
        <v>74.4</v>
      </c>
      <c r="AM1746" s="0" t="n">
        <v>70.5</v>
      </c>
      <c r="AN1746" s="0" t="n">
        <v>78</v>
      </c>
      <c r="AO1746" s="0" t="n">
        <v>81.1</v>
      </c>
      <c r="AP1746" s="0" t="n">
        <v>53.9</v>
      </c>
      <c r="AQ1746" s="0" t="n">
        <v>69.3</v>
      </c>
      <c r="AR1746" s="0" t="n">
        <v>69</v>
      </c>
      <c r="AS1746" s="0" t="n">
        <v>65.9</v>
      </c>
      <c r="AT1746" s="0" t="n">
        <v>59.7</v>
      </c>
      <c r="AX1746" s="0" t="n">
        <f aca="false">SUM(AL1746:AT1746)/9</f>
        <v>69.0888888888889</v>
      </c>
      <c r="BB1746" s="0" t="n">
        <v>66.3</v>
      </c>
      <c r="BC1746" s="0" t="n">
        <v>73.6</v>
      </c>
      <c r="BD1746" s="0" t="n">
        <v>67.1</v>
      </c>
      <c r="BE1746" s="0" t="n">
        <v>76.1</v>
      </c>
      <c r="BF1746" s="0" t="n">
        <v>51.7</v>
      </c>
      <c r="BG1746" s="0" t="n">
        <v>70.4</v>
      </c>
      <c r="BK1746" s="0" t="n">
        <f aca="false">SUM(BB1746:BG1746)/6</f>
        <v>67.5333333333333</v>
      </c>
    </row>
    <row r="1747" customFormat="false" ht="12.75" hidden="false" customHeight="false" outlineLevel="0" collapsed="false">
      <c r="B1747" s="0" t="n">
        <v>64.9</v>
      </c>
      <c r="C1747" s="0" t="n">
        <v>59.2</v>
      </c>
      <c r="D1747" s="0" t="n">
        <v>84.2</v>
      </c>
      <c r="E1747" s="0" t="n">
        <v>66</v>
      </c>
      <c r="F1747" s="0" t="n">
        <v>60.1</v>
      </c>
      <c r="G1747" s="0" t="n">
        <v>65.5</v>
      </c>
      <c r="H1747" s="0" t="n">
        <v>62.5</v>
      </c>
      <c r="I1747" s="0" t="n">
        <v>57.2</v>
      </c>
      <c r="J1747" s="0" t="n">
        <v>67.3</v>
      </c>
      <c r="K1747" s="0" t="n">
        <v>57.6</v>
      </c>
      <c r="L1747" s="0" t="n">
        <v>84.4</v>
      </c>
      <c r="M1747" s="0" t="n">
        <v>72.4</v>
      </c>
      <c r="N1747" s="0" t="n">
        <v>66.7</v>
      </c>
      <c r="O1747" s="0" t="n">
        <v>78</v>
      </c>
      <c r="P1747" s="0" t="n">
        <v>62</v>
      </c>
      <c r="Q1747" s="0" t="n">
        <v>72.5</v>
      </c>
      <c r="R1747" s="0" t="n">
        <v>77.9</v>
      </c>
      <c r="V1747" s="0" t="n">
        <f aca="false">SUM(B1747:R1747)/17</f>
        <v>68.1411764705882</v>
      </c>
      <c r="Z1747" s="0" t="n">
        <v>66.3</v>
      </c>
      <c r="AA1747" s="0" t="n">
        <v>60.7</v>
      </c>
      <c r="AB1747" s="0" t="n">
        <v>65.1</v>
      </c>
      <c r="AC1747" s="0" t="n">
        <v>63.6</v>
      </c>
      <c r="AD1747" s="0" t="n">
        <v>64.9</v>
      </c>
      <c r="AH1747" s="0" t="n">
        <f aca="false">SUM(Z1747:AD1747)/5</f>
        <v>64.12</v>
      </c>
      <c r="AL1747" s="0" t="n">
        <v>74.4</v>
      </c>
      <c r="AM1747" s="0" t="n">
        <v>70.5</v>
      </c>
      <c r="AN1747" s="0" t="n">
        <v>78.5</v>
      </c>
      <c r="AO1747" s="0" t="n">
        <v>81.6</v>
      </c>
      <c r="AP1747" s="0" t="n">
        <v>54.4</v>
      </c>
      <c r="AQ1747" s="0" t="n">
        <v>69.8</v>
      </c>
      <c r="AR1747" s="0" t="n">
        <v>69</v>
      </c>
      <c r="AS1747" s="0" t="n">
        <v>65.9</v>
      </c>
      <c r="AT1747" s="0" t="n">
        <v>60.2</v>
      </c>
      <c r="AX1747" s="0" t="n">
        <f aca="false">SUM(AL1747:AT1747)/9</f>
        <v>69.3666666666667</v>
      </c>
      <c r="BB1747" s="0" t="n">
        <v>66.3</v>
      </c>
      <c r="BC1747" s="0" t="n">
        <v>74.1</v>
      </c>
      <c r="BD1747" s="0" t="n">
        <v>68.1</v>
      </c>
      <c r="BE1747" s="0" t="n">
        <v>76.6</v>
      </c>
      <c r="BF1747" s="0" t="n">
        <v>51.7</v>
      </c>
      <c r="BG1747" s="0" t="n">
        <v>71.3</v>
      </c>
      <c r="BK1747" s="0" t="n">
        <f aca="false">SUM(BB1747:BG1747)/6</f>
        <v>68.0166666666667</v>
      </c>
    </row>
    <row r="1748" customFormat="false" ht="12.75" hidden="false" customHeight="false" outlineLevel="0" collapsed="false">
      <c r="B1748" s="0" t="n">
        <v>64.9</v>
      </c>
      <c r="C1748" s="0" t="n">
        <v>59.7</v>
      </c>
      <c r="D1748" s="0" t="n">
        <v>84.7</v>
      </c>
      <c r="E1748" s="0" t="n">
        <v>66.5</v>
      </c>
      <c r="F1748" s="0" t="n">
        <v>60.1</v>
      </c>
      <c r="G1748" s="0" t="n">
        <v>65.5</v>
      </c>
      <c r="H1748" s="0" t="n">
        <v>62.5</v>
      </c>
      <c r="I1748" s="0" t="n">
        <v>57.2</v>
      </c>
      <c r="J1748" s="0" t="n">
        <v>67.8</v>
      </c>
      <c r="K1748" s="0" t="n">
        <v>58.1</v>
      </c>
      <c r="L1748" s="0" t="n">
        <v>84.9</v>
      </c>
      <c r="M1748" s="0" t="n">
        <v>72.4</v>
      </c>
      <c r="N1748" s="0" t="n">
        <v>66.7</v>
      </c>
      <c r="O1748" s="0" t="n">
        <v>78</v>
      </c>
      <c r="P1748" s="0" t="n">
        <v>62.9</v>
      </c>
      <c r="Q1748" s="0" t="n">
        <v>72.5</v>
      </c>
      <c r="R1748" s="0" t="n">
        <v>77.9</v>
      </c>
      <c r="V1748" s="0" t="n">
        <f aca="false">SUM(B1748:R1748)/17</f>
        <v>68.3705882352941</v>
      </c>
      <c r="Z1748" s="0" t="n">
        <v>68.2</v>
      </c>
      <c r="AA1748" s="0" t="n">
        <v>61.2</v>
      </c>
      <c r="AB1748" s="0" t="n">
        <v>65.1</v>
      </c>
      <c r="AC1748" s="0" t="n">
        <v>64.1</v>
      </c>
      <c r="AD1748" s="0" t="n">
        <v>65.4</v>
      </c>
      <c r="AH1748" s="0" t="n">
        <f aca="false">SUM(Z1748:AD1748)/5</f>
        <v>64.8</v>
      </c>
      <c r="AL1748" s="0" t="n">
        <v>74.9</v>
      </c>
      <c r="AM1748" s="0" t="n">
        <v>70.5</v>
      </c>
      <c r="AN1748" s="0" t="n">
        <v>79</v>
      </c>
      <c r="AO1748" s="0" t="n">
        <v>81.6</v>
      </c>
      <c r="AP1748" s="0" t="n">
        <v>54.4</v>
      </c>
      <c r="AQ1748" s="0" t="n">
        <v>71.3</v>
      </c>
      <c r="AR1748" s="0" t="n">
        <v>69</v>
      </c>
      <c r="AS1748" s="0" t="n">
        <v>65.9</v>
      </c>
      <c r="AT1748" s="0" t="n">
        <v>60.7</v>
      </c>
      <c r="AX1748" s="0" t="n">
        <f aca="false">SUM(AL1748:AT1748)/9</f>
        <v>69.7</v>
      </c>
      <c r="BB1748" s="0" t="n">
        <v>66.3</v>
      </c>
      <c r="BC1748" s="0" t="n">
        <v>74.6</v>
      </c>
      <c r="BD1748" s="0" t="n">
        <v>68.1</v>
      </c>
      <c r="BE1748" s="0" t="n">
        <v>76.6</v>
      </c>
      <c r="BF1748" s="0" t="n">
        <v>52.1</v>
      </c>
      <c r="BG1748" s="0" t="n">
        <v>71.8</v>
      </c>
      <c r="BK1748" s="0" t="n">
        <f aca="false">SUM(BB1748:BG1748)/6</f>
        <v>68.25</v>
      </c>
    </row>
    <row r="1749" customFormat="false" ht="12.75" hidden="false" customHeight="false" outlineLevel="0" collapsed="false">
      <c r="B1749" s="0" t="n">
        <v>65.4</v>
      </c>
      <c r="C1749" s="0" t="n">
        <v>59.7</v>
      </c>
      <c r="D1749" s="0" t="n">
        <v>84.7</v>
      </c>
      <c r="E1749" s="0" t="n">
        <v>67</v>
      </c>
      <c r="F1749" s="0" t="n">
        <v>60.1</v>
      </c>
      <c r="G1749" s="0" t="n">
        <v>65.5</v>
      </c>
      <c r="H1749" s="0" t="n">
        <v>63</v>
      </c>
      <c r="I1749" s="0" t="n">
        <v>57.2</v>
      </c>
      <c r="J1749" s="0" t="n">
        <v>72.7</v>
      </c>
      <c r="K1749" s="0" t="n">
        <v>58.6</v>
      </c>
      <c r="L1749" s="0" t="n">
        <v>84.9</v>
      </c>
      <c r="M1749" s="0" t="n">
        <v>72.4</v>
      </c>
      <c r="N1749" s="0" t="n">
        <v>66.7</v>
      </c>
      <c r="O1749" s="0" t="n">
        <v>78</v>
      </c>
      <c r="P1749" s="0" t="n">
        <v>63.4</v>
      </c>
      <c r="Q1749" s="0" t="n">
        <v>72.5</v>
      </c>
      <c r="R1749" s="0" t="n">
        <v>77.9</v>
      </c>
      <c r="V1749" s="0" t="n">
        <f aca="false">SUM(B1749:R1749)/17</f>
        <v>68.8058823529412</v>
      </c>
      <c r="Z1749" s="0" t="n">
        <v>68.7</v>
      </c>
      <c r="AA1749" s="0" t="n">
        <v>61.2</v>
      </c>
      <c r="AB1749" s="0" t="n">
        <v>65.1</v>
      </c>
      <c r="AC1749" s="0" t="n">
        <v>64.6</v>
      </c>
      <c r="AD1749" s="0" t="n">
        <v>65.4</v>
      </c>
      <c r="AH1749" s="0" t="n">
        <f aca="false">SUM(Z1749:AD1749)/5</f>
        <v>65</v>
      </c>
      <c r="AL1749" s="0" t="n">
        <v>76</v>
      </c>
      <c r="AM1749" s="0" t="n">
        <v>70.5</v>
      </c>
      <c r="AN1749" s="0" t="n">
        <v>81.1</v>
      </c>
      <c r="AO1749" s="0" t="n">
        <v>82.7</v>
      </c>
      <c r="AP1749" s="0" t="n">
        <v>54.4</v>
      </c>
      <c r="AQ1749" s="0" t="n">
        <v>71.3</v>
      </c>
      <c r="AR1749" s="0" t="n">
        <v>69</v>
      </c>
      <c r="AS1749" s="0" t="n">
        <v>65.9</v>
      </c>
      <c r="AT1749" s="0" t="n">
        <v>60.7</v>
      </c>
      <c r="AX1749" s="0" t="n">
        <f aca="false">SUM(AL1749:AT1749)/9</f>
        <v>70.1777777777778</v>
      </c>
      <c r="BB1749" s="0" t="n">
        <v>68.3</v>
      </c>
      <c r="BC1749" s="0" t="n">
        <v>74.6</v>
      </c>
      <c r="BD1749" s="0" t="n">
        <v>69.1</v>
      </c>
      <c r="BE1749" s="0" t="n">
        <v>76.6</v>
      </c>
      <c r="BF1749" s="0" t="n">
        <v>52.1</v>
      </c>
      <c r="BG1749" s="0" t="n">
        <v>72.8</v>
      </c>
      <c r="BK1749" s="0" t="n">
        <f aca="false">SUM(BB1749:BG1749)/6</f>
        <v>68.9166666666667</v>
      </c>
    </row>
    <row r="1750" customFormat="false" ht="12.75" hidden="false" customHeight="false" outlineLevel="0" collapsed="false">
      <c r="B1750" s="0" t="n">
        <v>66.4</v>
      </c>
      <c r="C1750" s="0" t="n">
        <v>60.2</v>
      </c>
      <c r="D1750" s="0" t="n">
        <v>84.7</v>
      </c>
      <c r="E1750" s="0" t="n">
        <v>67.5</v>
      </c>
      <c r="F1750" s="0" t="n">
        <v>61.5</v>
      </c>
      <c r="G1750" s="0" t="n">
        <v>65.5</v>
      </c>
      <c r="H1750" s="0" t="n">
        <v>63</v>
      </c>
      <c r="I1750" s="0" t="n">
        <v>57.7</v>
      </c>
      <c r="J1750" s="0" t="n">
        <v>72.7</v>
      </c>
      <c r="K1750" s="0" t="n">
        <v>58.6</v>
      </c>
      <c r="L1750" s="0" t="n">
        <v>84.9</v>
      </c>
      <c r="M1750" s="0" t="n">
        <v>72.4</v>
      </c>
      <c r="N1750" s="0" t="n">
        <v>67.2</v>
      </c>
      <c r="O1750" s="0" t="n">
        <v>82.7</v>
      </c>
      <c r="P1750" s="0" t="n">
        <v>65.3</v>
      </c>
      <c r="Q1750" s="0" t="n">
        <v>72.5</v>
      </c>
      <c r="R1750" s="0" t="n">
        <v>78.4</v>
      </c>
      <c r="V1750" s="0" t="n">
        <f aca="false">SUM(B1750:R1750)/17</f>
        <v>69.4823529411765</v>
      </c>
      <c r="Z1750" s="0" t="n">
        <v>69.2</v>
      </c>
      <c r="AA1750" s="0" t="n">
        <v>61.7</v>
      </c>
      <c r="AB1750" s="0" t="n">
        <v>65.1</v>
      </c>
      <c r="AC1750" s="0" t="n">
        <v>64.6</v>
      </c>
      <c r="AD1750" s="0" t="n">
        <v>66.4</v>
      </c>
      <c r="AH1750" s="0" t="n">
        <f aca="false">SUM(Z1750:AD1750)/5</f>
        <v>65.4</v>
      </c>
      <c r="AL1750" s="0" t="n">
        <v>76.5</v>
      </c>
      <c r="AM1750" s="0" t="n">
        <v>71</v>
      </c>
      <c r="AN1750" s="0" t="n">
        <v>81.1</v>
      </c>
      <c r="AO1750" s="0" t="n">
        <v>83.2</v>
      </c>
      <c r="AP1750" s="0" t="n">
        <v>54.9</v>
      </c>
      <c r="AQ1750" s="0" t="n">
        <v>71.3</v>
      </c>
      <c r="AR1750" s="0" t="n">
        <v>69.5</v>
      </c>
      <c r="AS1750" s="0" t="n">
        <v>65.9</v>
      </c>
      <c r="AT1750" s="0" t="n">
        <v>61.2</v>
      </c>
      <c r="AX1750" s="0" t="n">
        <f aca="false">SUM(AL1750:AT1750)/9</f>
        <v>70.5111111111111</v>
      </c>
      <c r="BB1750" s="0" t="n">
        <v>68.8</v>
      </c>
      <c r="BC1750" s="0" t="n">
        <v>76.1</v>
      </c>
      <c r="BD1750" s="0" t="n">
        <v>70.5</v>
      </c>
      <c r="BE1750" s="0" t="n">
        <v>76.6</v>
      </c>
      <c r="BF1750" s="0" t="n">
        <v>52.1</v>
      </c>
      <c r="BG1750" s="0" t="n">
        <v>73.8</v>
      </c>
      <c r="BK1750" s="0" t="n">
        <f aca="false">SUM(BB1750:BG1750)/6</f>
        <v>69.65</v>
      </c>
    </row>
    <row r="1751" customFormat="false" ht="12.75" hidden="false" customHeight="false" outlineLevel="0" collapsed="false">
      <c r="B1751" s="0" t="n">
        <v>67.3</v>
      </c>
      <c r="C1751" s="0" t="n">
        <v>62.1</v>
      </c>
      <c r="D1751" s="0" t="n">
        <v>85.3</v>
      </c>
      <c r="E1751" s="0" t="n">
        <v>67.5</v>
      </c>
      <c r="F1751" s="0" t="n">
        <v>62</v>
      </c>
      <c r="G1751" s="0" t="n">
        <v>67.4</v>
      </c>
      <c r="H1751" s="0" t="n">
        <v>63.5</v>
      </c>
      <c r="I1751" s="0" t="n">
        <v>59.1</v>
      </c>
      <c r="J1751" s="0" t="n">
        <v>73.2</v>
      </c>
      <c r="K1751" s="0" t="n">
        <v>58.6</v>
      </c>
      <c r="L1751" s="0" t="n">
        <v>85.5</v>
      </c>
      <c r="M1751" s="0" t="n">
        <v>72.4</v>
      </c>
      <c r="N1751" s="0" t="n">
        <v>67.7</v>
      </c>
      <c r="O1751" s="0" t="n">
        <v>82.7</v>
      </c>
      <c r="P1751" s="0" t="n">
        <v>66.7</v>
      </c>
      <c r="Q1751" s="0" t="n">
        <v>73.5</v>
      </c>
      <c r="R1751" s="0" t="n">
        <v>78.4</v>
      </c>
      <c r="V1751" s="0" t="n">
        <f aca="false">SUM(B1751:R1751)/17</f>
        <v>70.1705882352941</v>
      </c>
      <c r="Z1751" s="0" t="n">
        <v>70.7</v>
      </c>
      <c r="AA1751" s="0" t="n">
        <v>61.7</v>
      </c>
      <c r="AB1751" s="0" t="n">
        <v>66.1</v>
      </c>
      <c r="AC1751" s="0" t="n">
        <v>64.6</v>
      </c>
      <c r="AD1751" s="0" t="n">
        <v>66.8</v>
      </c>
      <c r="AH1751" s="0" t="n">
        <f aca="false">SUM(Z1751:AD1751)/5</f>
        <v>65.98</v>
      </c>
      <c r="AL1751" s="0" t="n">
        <v>77.5</v>
      </c>
      <c r="AM1751" s="0" t="n">
        <v>71</v>
      </c>
      <c r="AN1751" s="0" t="n">
        <v>83.2</v>
      </c>
      <c r="AO1751" s="0" t="n">
        <v>83.7</v>
      </c>
      <c r="AP1751" s="0" t="n">
        <v>54.9</v>
      </c>
      <c r="AQ1751" s="0" t="n">
        <v>71.3</v>
      </c>
      <c r="AR1751" s="0" t="n">
        <v>69.5</v>
      </c>
      <c r="AS1751" s="0" t="n">
        <v>66.9</v>
      </c>
      <c r="AT1751" s="0" t="n">
        <v>61.2</v>
      </c>
      <c r="AX1751" s="0" t="n">
        <f aca="false">SUM(AL1751:AT1751)/9</f>
        <v>71.0222222222222</v>
      </c>
      <c r="BB1751" s="0" t="n">
        <v>69.8</v>
      </c>
      <c r="BC1751" s="0" t="n">
        <v>76.1</v>
      </c>
      <c r="BD1751" s="0" t="n">
        <v>71.5</v>
      </c>
      <c r="BE1751" s="0" t="n">
        <v>78.1</v>
      </c>
      <c r="BF1751" s="0" t="n">
        <v>52.1</v>
      </c>
      <c r="BG1751" s="0" t="n">
        <v>75.3</v>
      </c>
      <c r="BK1751" s="0" t="n">
        <f aca="false">SUM(BB1751:BG1751)/6</f>
        <v>70.4833333333333</v>
      </c>
    </row>
    <row r="1752" customFormat="false" ht="12.75" hidden="false" customHeight="false" outlineLevel="0" collapsed="false">
      <c r="B1752" s="0" t="n">
        <v>68.3</v>
      </c>
      <c r="C1752" s="0" t="n">
        <v>65.6</v>
      </c>
      <c r="D1752" s="0" t="n">
        <v>85.8</v>
      </c>
      <c r="E1752" s="0" t="n">
        <v>76.6</v>
      </c>
      <c r="F1752" s="0" t="n">
        <v>63</v>
      </c>
      <c r="G1752" s="0" t="n">
        <v>67.9</v>
      </c>
      <c r="H1752" s="0" t="n">
        <v>63.5</v>
      </c>
      <c r="I1752" s="0" t="n">
        <v>59.6</v>
      </c>
      <c r="J1752" s="0" t="n">
        <v>75.2</v>
      </c>
      <c r="K1752" s="0" t="n">
        <v>59</v>
      </c>
      <c r="L1752" s="0" t="n">
        <v>85.5</v>
      </c>
      <c r="M1752" s="0" t="n">
        <v>72.9</v>
      </c>
      <c r="N1752" s="0" t="n">
        <v>68.2</v>
      </c>
      <c r="O1752" s="0" t="n">
        <v>82.7</v>
      </c>
      <c r="P1752" s="0" t="n">
        <v>68.2</v>
      </c>
      <c r="Q1752" s="0" t="n">
        <v>74</v>
      </c>
      <c r="R1752" s="0" t="n">
        <v>78.4</v>
      </c>
      <c r="V1752" s="0" t="n">
        <f aca="false">SUM(B1752:R1752)/17</f>
        <v>71.4352941176471</v>
      </c>
      <c r="Z1752" s="0" t="n">
        <v>71.2</v>
      </c>
      <c r="AA1752" s="0" t="n">
        <v>64.6</v>
      </c>
      <c r="AB1752" s="0" t="n">
        <v>68</v>
      </c>
      <c r="AC1752" s="0" t="n">
        <v>64.6</v>
      </c>
      <c r="AD1752" s="0" t="n">
        <v>67.3</v>
      </c>
      <c r="AH1752" s="0" t="n">
        <f aca="false">SUM(Z1752:AD1752)/5</f>
        <v>67.14</v>
      </c>
      <c r="AL1752" s="0" t="n">
        <v>80.7</v>
      </c>
      <c r="AM1752" s="0" t="n">
        <v>71</v>
      </c>
      <c r="AN1752" s="0" t="n">
        <v>85.9</v>
      </c>
      <c r="AO1752" s="0" t="n">
        <v>84.8</v>
      </c>
      <c r="AP1752" s="0" t="n">
        <v>54.9</v>
      </c>
      <c r="AQ1752" s="0" t="n">
        <v>76.4</v>
      </c>
      <c r="AR1752" s="0" t="n">
        <v>82.3</v>
      </c>
      <c r="AS1752" s="0" t="n">
        <v>66.9</v>
      </c>
      <c r="AT1752" s="0" t="n">
        <v>61.2</v>
      </c>
      <c r="AX1752" s="0" t="n">
        <f aca="false">SUM(AL1752:AT1752)/9</f>
        <v>73.7888888888889</v>
      </c>
      <c r="BB1752" s="0" t="n">
        <v>70.3</v>
      </c>
      <c r="BC1752" s="0" t="n">
        <v>76.7</v>
      </c>
      <c r="BD1752" s="0" t="n">
        <v>72.5</v>
      </c>
      <c r="BE1752" s="0" t="n">
        <v>78.7</v>
      </c>
      <c r="BF1752" s="0" t="n">
        <v>56.2</v>
      </c>
      <c r="BG1752" s="0" t="n">
        <v>75.8</v>
      </c>
      <c r="BK1752" s="0" t="n">
        <f aca="false">SUM(BB1752:BG1752)/6</f>
        <v>71.7</v>
      </c>
    </row>
    <row r="1753" customFormat="false" ht="12.75" hidden="false" customHeight="false" outlineLevel="0" collapsed="false">
      <c r="B1753" s="0" t="n">
        <v>71.9</v>
      </c>
      <c r="C1753" s="0" t="n">
        <v>70.6</v>
      </c>
      <c r="D1753" s="0" t="n">
        <v>86.9</v>
      </c>
      <c r="E1753" s="0" t="n">
        <v>78.2</v>
      </c>
      <c r="F1753" s="0" t="n">
        <v>63</v>
      </c>
      <c r="G1753" s="0" t="n">
        <v>69.4</v>
      </c>
      <c r="H1753" s="0" t="n">
        <v>64.9</v>
      </c>
      <c r="I1753" s="0" t="n">
        <v>61.5</v>
      </c>
      <c r="J1753" s="0" t="n">
        <v>79.8</v>
      </c>
      <c r="K1753" s="0" t="n">
        <v>60</v>
      </c>
      <c r="L1753" s="0" t="n">
        <v>85.5</v>
      </c>
      <c r="M1753" s="0" t="n">
        <v>72.9</v>
      </c>
      <c r="N1753" s="0" t="n">
        <v>69.2</v>
      </c>
      <c r="O1753" s="0" t="n">
        <v>82.7</v>
      </c>
      <c r="P1753" s="0" t="n">
        <v>70.2</v>
      </c>
      <c r="Q1753" s="0" t="n">
        <v>75.1</v>
      </c>
      <c r="R1753" s="0" t="n">
        <v>79.9</v>
      </c>
      <c r="V1753" s="0" t="n">
        <f aca="false">SUM(B1753:R1753)/17</f>
        <v>73.0411764705882</v>
      </c>
      <c r="Z1753" s="0" t="n">
        <v>76.2</v>
      </c>
      <c r="AA1753" s="0" t="n">
        <v>65.1</v>
      </c>
      <c r="AB1753" s="0" t="n">
        <v>70.5</v>
      </c>
      <c r="AC1753" s="0" t="n">
        <v>66.5</v>
      </c>
      <c r="AD1753" s="0" t="n">
        <v>71.7</v>
      </c>
      <c r="AH1753" s="0" t="n">
        <f aca="false">SUM(Z1753:AD1753)/5</f>
        <v>70</v>
      </c>
      <c r="AL1753" s="0" t="n">
        <v>84.4</v>
      </c>
      <c r="AM1753" s="0" t="n">
        <v>71</v>
      </c>
      <c r="AN1753" s="0" t="n">
        <v>85.9</v>
      </c>
      <c r="AO1753" s="0" t="n">
        <v>91.8</v>
      </c>
      <c r="AP1753" s="0" t="n">
        <v>54.9</v>
      </c>
      <c r="AQ1753" s="0" t="n">
        <v>76.4</v>
      </c>
      <c r="AR1753" s="0" t="n">
        <v>82.3</v>
      </c>
      <c r="AS1753" s="0" t="n">
        <v>67.4</v>
      </c>
      <c r="AT1753" s="0" t="n">
        <v>61.2</v>
      </c>
      <c r="AX1753" s="0" t="n">
        <f aca="false">SUM(AL1753:AT1753)/9</f>
        <v>75.0333333333334</v>
      </c>
      <c r="BB1753" s="0" t="n">
        <v>74.8</v>
      </c>
      <c r="BC1753" s="0" t="n">
        <v>80.3</v>
      </c>
      <c r="BD1753" s="0" t="n">
        <v>75</v>
      </c>
      <c r="BE1753" s="0" t="n">
        <v>79.2</v>
      </c>
      <c r="BF1753" s="0" t="n">
        <v>56.2</v>
      </c>
      <c r="BG1753" s="0" t="n">
        <v>82.5</v>
      </c>
      <c r="BK1753" s="0" t="n">
        <f aca="false">SUM(BB1753:BG1753)/6</f>
        <v>74.6666666666667</v>
      </c>
    </row>
    <row r="1757" customFormat="false" ht="12.75" hidden="false" customHeight="false" outlineLevel="0" collapsed="false">
      <c r="A1757" s="0" t="s">
        <v>42</v>
      </c>
      <c r="S1757" s="0" t="s">
        <v>43</v>
      </c>
      <c r="V1757" s="0" t="s">
        <v>44</v>
      </c>
      <c r="Y1757" s="0" t="s">
        <v>45</v>
      </c>
      <c r="AE1757" s="0" t="s">
        <v>43</v>
      </c>
      <c r="AH1757" s="0" t="s">
        <v>44</v>
      </c>
      <c r="AK1757" s="0" t="s">
        <v>46</v>
      </c>
      <c r="AU1757" s="0" t="s">
        <v>43</v>
      </c>
      <c r="AX1757" s="0" t="s">
        <v>44</v>
      </c>
      <c r="BA1757" s="0" t="s">
        <v>47</v>
      </c>
      <c r="BH1757" s="0" t="s">
        <v>43</v>
      </c>
      <c r="BK1757" s="0" t="s">
        <v>44</v>
      </c>
    </row>
    <row r="1758" customFormat="false" ht="12.75" hidden="false" customHeight="false" outlineLevel="0" collapsed="false">
      <c r="A1758" s="2" t="n">
        <v>0.2</v>
      </c>
      <c r="B1758" s="0" t="n">
        <v>17</v>
      </c>
      <c r="C1758" s="0" t="n">
        <v>77</v>
      </c>
      <c r="D1758" s="0" t="n">
        <v>0</v>
      </c>
      <c r="E1758" s="0" t="n">
        <v>7</v>
      </c>
      <c r="F1758" s="0" t="n">
        <v>4</v>
      </c>
      <c r="G1758" s="0" t="n">
        <v>0</v>
      </c>
      <c r="H1758" s="0" t="n">
        <v>0</v>
      </c>
      <c r="I1758" s="0" t="n">
        <v>0</v>
      </c>
      <c r="J1758" s="0" t="n">
        <v>60</v>
      </c>
      <c r="K1758" s="0" t="n">
        <v>25</v>
      </c>
      <c r="L1758" s="0" t="n">
        <v>0</v>
      </c>
      <c r="M1758" s="0" t="n">
        <v>0</v>
      </c>
      <c r="N1758" s="0" t="n">
        <v>0</v>
      </c>
      <c r="O1758" s="0" t="n">
        <v>0</v>
      </c>
      <c r="P1758" s="0" t="n">
        <v>10</v>
      </c>
      <c r="Q1758" s="0" t="n">
        <v>0</v>
      </c>
      <c r="R1758" s="0" t="n">
        <v>0</v>
      </c>
      <c r="S1758" s="0" t="n">
        <f aca="false">SUM(B1758:R1758)/17</f>
        <v>11.7647058823529</v>
      </c>
      <c r="V1758" s="0" t="n">
        <v>0</v>
      </c>
      <c r="Y1758" s="2" t="n">
        <v>0.2</v>
      </c>
      <c r="Z1758" s="0" t="n">
        <v>0</v>
      </c>
      <c r="AA1758" s="0" t="n">
        <v>5</v>
      </c>
      <c r="AB1758" s="0" t="n">
        <v>0</v>
      </c>
      <c r="AC1758" s="0" t="n">
        <v>0</v>
      </c>
      <c r="AD1758" s="0" t="n">
        <v>1</v>
      </c>
      <c r="AE1758" s="0" t="n">
        <f aca="false">SUM(Z1758:AD1758)/5</f>
        <v>1.2</v>
      </c>
      <c r="AH1758" s="0" t="n">
        <v>0</v>
      </c>
      <c r="AK1758" s="2" t="n">
        <v>0.2</v>
      </c>
      <c r="AL1758" s="0" t="n">
        <v>41</v>
      </c>
      <c r="AM1758" s="0" t="n">
        <v>0</v>
      </c>
      <c r="AN1758" s="0" t="n">
        <v>4</v>
      </c>
      <c r="AO1758" s="0" t="n">
        <v>7</v>
      </c>
      <c r="AP1758" s="0" t="n">
        <v>66</v>
      </c>
      <c r="AQ1758" s="0" t="n">
        <v>0</v>
      </c>
      <c r="AR1758" s="0" t="n">
        <v>0</v>
      </c>
      <c r="AS1758" s="0" t="n">
        <v>0</v>
      </c>
      <c r="AT1758" s="0" t="n">
        <v>0</v>
      </c>
      <c r="AU1758" s="0" t="n">
        <f aca="false">SUM(AL1758:AT1758)/9</f>
        <v>13.1111111111111</v>
      </c>
      <c r="AX1758" s="0" t="n">
        <v>0</v>
      </c>
      <c r="BA1758" s="2" t="n">
        <v>0.2</v>
      </c>
      <c r="BB1758" s="0" t="n">
        <v>8</v>
      </c>
      <c r="BC1758" s="0" t="n">
        <v>1</v>
      </c>
      <c r="BD1758" s="0" t="n">
        <v>0</v>
      </c>
      <c r="BE1758" s="0" t="n">
        <v>0</v>
      </c>
      <c r="BF1758" s="0" t="n">
        <v>4</v>
      </c>
      <c r="BG1758" s="0" t="n">
        <v>0</v>
      </c>
      <c r="BH1758" s="0" t="n">
        <f aca="false">SUM(BB1758:BG1758)/6</f>
        <v>2.16666666666667</v>
      </c>
      <c r="BK1758" s="0" t="n">
        <v>1</v>
      </c>
    </row>
    <row r="1759" customFormat="false" ht="12.75" hidden="false" customHeight="false" outlineLevel="0" collapsed="false">
      <c r="A1759" s="2" t="n">
        <v>0.3</v>
      </c>
      <c r="B1759" s="0" t="n">
        <v>320</v>
      </c>
      <c r="C1759" s="0" t="n">
        <v>859</v>
      </c>
      <c r="D1759" s="0" t="n">
        <v>0</v>
      </c>
      <c r="E1759" s="0" t="n">
        <v>214</v>
      </c>
      <c r="F1759" s="0" t="n">
        <v>242</v>
      </c>
      <c r="G1759" s="0" t="n">
        <v>66</v>
      </c>
      <c r="H1759" s="0" t="n">
        <v>71</v>
      </c>
      <c r="I1759" s="0" t="n">
        <v>380</v>
      </c>
      <c r="J1759" s="0" t="n">
        <v>423</v>
      </c>
      <c r="K1759" s="0" t="n">
        <v>457</v>
      </c>
      <c r="L1759" s="0" t="n">
        <v>0</v>
      </c>
      <c r="M1759" s="0" t="n">
        <v>0</v>
      </c>
      <c r="N1759" s="0" t="n">
        <v>5</v>
      </c>
      <c r="O1759" s="0" t="n">
        <v>0</v>
      </c>
      <c r="P1759" s="0" t="n">
        <v>276</v>
      </c>
      <c r="Q1759" s="0" t="n">
        <v>0</v>
      </c>
      <c r="R1759" s="0" t="n">
        <v>39</v>
      </c>
      <c r="S1759" s="0" t="n">
        <f aca="false">SUM(B1759:R1759)/17</f>
        <v>197.176470588235</v>
      </c>
      <c r="V1759" s="0" t="n">
        <v>67</v>
      </c>
      <c r="Y1759" s="2" t="n">
        <v>0.3</v>
      </c>
      <c r="Z1759" s="0" t="n">
        <v>47</v>
      </c>
      <c r="AA1759" s="0" t="n">
        <v>128</v>
      </c>
      <c r="AB1759" s="0" t="n">
        <v>66</v>
      </c>
      <c r="AC1759" s="0" t="n">
        <v>0</v>
      </c>
      <c r="AD1759" s="0" t="n">
        <v>1</v>
      </c>
      <c r="AE1759" s="0" t="n">
        <f aca="false">SUM(Z1759:AD1759)/5</f>
        <v>48.4</v>
      </c>
      <c r="AH1759" s="0" t="n">
        <v>20</v>
      </c>
      <c r="AK1759" s="2" t="n">
        <v>0.3</v>
      </c>
      <c r="AL1759" s="0" t="n">
        <v>212</v>
      </c>
      <c r="AM1759" s="0" t="n">
        <v>12</v>
      </c>
      <c r="AN1759" s="0" t="n">
        <v>45</v>
      </c>
      <c r="AO1759" s="0" t="n">
        <v>51</v>
      </c>
      <c r="AP1759" s="0" t="n">
        <v>886</v>
      </c>
      <c r="AQ1759" s="0" t="n">
        <v>0</v>
      </c>
      <c r="AR1759" s="0" t="n">
        <v>0</v>
      </c>
      <c r="AS1759" s="0" t="n">
        <v>32</v>
      </c>
      <c r="AT1759" s="0" t="n">
        <v>0</v>
      </c>
      <c r="AU1759" s="0" t="n">
        <f aca="false">SUM(AL1759:AT1759)/9</f>
        <v>137.555555555556</v>
      </c>
      <c r="AX1759" s="0" t="n">
        <v>38</v>
      </c>
      <c r="BA1759" s="2" t="n">
        <v>0.3</v>
      </c>
      <c r="BB1759" s="0" t="n">
        <v>110</v>
      </c>
      <c r="BC1759" s="0" t="n">
        <v>7</v>
      </c>
      <c r="BD1759" s="0" t="n">
        <v>123</v>
      </c>
      <c r="BE1759" s="0" t="n">
        <v>12</v>
      </c>
      <c r="BF1759" s="0" t="n">
        <v>918</v>
      </c>
      <c r="BG1759" s="0" t="n">
        <v>27</v>
      </c>
      <c r="BH1759" s="0" t="n">
        <f aca="false">SUM(BB1759:BG1759)/6</f>
        <v>199.5</v>
      </c>
      <c r="BK1759" s="0" t="n">
        <v>65</v>
      </c>
    </row>
    <row r="1760" customFormat="false" ht="12.75" hidden="false" customHeight="false" outlineLevel="0" collapsed="false">
      <c r="A1760" s="2" t="n">
        <v>0.4</v>
      </c>
      <c r="B1760" s="0" t="n">
        <v>1133</v>
      </c>
      <c r="C1760" s="0" t="n">
        <v>681</v>
      </c>
      <c r="D1760" s="0" t="n">
        <v>64</v>
      </c>
      <c r="E1760" s="0" t="n">
        <v>799</v>
      </c>
      <c r="F1760" s="0" t="n">
        <v>1128</v>
      </c>
      <c r="G1760" s="0" t="n">
        <v>727</v>
      </c>
      <c r="H1760" s="0" t="n">
        <v>957</v>
      </c>
      <c r="I1760" s="0" t="n">
        <v>1071</v>
      </c>
      <c r="J1760" s="0" t="n">
        <v>870</v>
      </c>
      <c r="K1760" s="0" t="n">
        <v>1123</v>
      </c>
      <c r="L1760" s="0" t="n">
        <v>3</v>
      </c>
      <c r="M1760" s="0" t="n">
        <v>19</v>
      </c>
      <c r="N1760" s="0" t="n">
        <v>356</v>
      </c>
      <c r="O1760" s="0" t="n">
        <v>130</v>
      </c>
      <c r="P1760" s="0" t="n">
        <v>1001</v>
      </c>
      <c r="Q1760" s="0" t="n">
        <v>490</v>
      </c>
      <c r="R1760" s="0" t="n">
        <v>192</v>
      </c>
      <c r="S1760" s="0" t="n">
        <f aca="false">SUM(B1760:R1760)/17</f>
        <v>632</v>
      </c>
      <c r="V1760" s="0" t="n">
        <v>528</v>
      </c>
      <c r="Y1760" s="2" t="n">
        <v>0.4</v>
      </c>
      <c r="Z1760" s="0" t="n">
        <v>680</v>
      </c>
      <c r="AA1760" s="0" t="n">
        <v>1006</v>
      </c>
      <c r="AB1760" s="0" t="n">
        <v>1083</v>
      </c>
      <c r="AC1760" s="0" t="n">
        <v>424</v>
      </c>
      <c r="AD1760" s="0" t="n">
        <v>242</v>
      </c>
      <c r="AE1760" s="0" t="n">
        <f aca="false">SUM(Z1760:AD1760)/5</f>
        <v>687</v>
      </c>
      <c r="AH1760" s="0" t="n">
        <v>731</v>
      </c>
      <c r="AK1760" s="2" t="n">
        <v>0.4</v>
      </c>
      <c r="AL1760" s="0" t="n">
        <v>792</v>
      </c>
      <c r="AM1760" s="0" t="n">
        <v>355</v>
      </c>
      <c r="AN1760" s="0" t="n">
        <v>449</v>
      </c>
      <c r="AO1760" s="0" t="n">
        <v>380</v>
      </c>
      <c r="AP1760" s="0" t="n">
        <v>712</v>
      </c>
      <c r="AQ1760" s="0" t="n">
        <v>221</v>
      </c>
      <c r="AR1760" s="0" t="n">
        <v>7</v>
      </c>
      <c r="AS1760" s="0" t="n">
        <v>796</v>
      </c>
      <c r="AT1760" s="0" t="n">
        <v>884</v>
      </c>
      <c r="AU1760" s="0" t="n">
        <f aca="false">SUM(AL1760:AT1760)/9</f>
        <v>510.666666666667</v>
      </c>
      <c r="AX1760" s="0" t="n">
        <v>608</v>
      </c>
      <c r="BA1760" s="2" t="n">
        <v>0.4</v>
      </c>
      <c r="BB1760" s="0" t="n">
        <v>773</v>
      </c>
      <c r="BC1760" s="0" t="n">
        <v>297</v>
      </c>
      <c r="BD1760" s="0" t="n">
        <v>875</v>
      </c>
      <c r="BE1760" s="0" t="n">
        <v>291</v>
      </c>
      <c r="BF1760" s="0" t="n">
        <v>814</v>
      </c>
      <c r="BG1760" s="0" t="n">
        <v>743</v>
      </c>
      <c r="BH1760" s="0" t="n">
        <f aca="false">SUM(BB1760:BG1760)/6</f>
        <v>632.166666666667</v>
      </c>
      <c r="BK1760" s="0" t="n">
        <v>738</v>
      </c>
    </row>
    <row r="1761" customFormat="false" ht="12.75" hidden="false" customHeight="false" outlineLevel="0" collapsed="false">
      <c r="A1761" s="2" t="n">
        <v>0.5</v>
      </c>
      <c r="B1761" s="0" t="n">
        <v>261</v>
      </c>
      <c r="C1761" s="0" t="n">
        <v>131</v>
      </c>
      <c r="D1761" s="0" t="n">
        <v>221</v>
      </c>
      <c r="E1761" s="0" t="n">
        <v>652</v>
      </c>
      <c r="F1761" s="0" t="n">
        <v>371</v>
      </c>
      <c r="G1761" s="0" t="n">
        <v>867</v>
      </c>
      <c r="H1761" s="0" t="n">
        <v>695</v>
      </c>
      <c r="I1761" s="0" t="n">
        <v>300</v>
      </c>
      <c r="J1761" s="0" t="n">
        <v>331</v>
      </c>
      <c r="K1761" s="0" t="n">
        <v>146</v>
      </c>
      <c r="L1761" s="0" t="n">
        <v>169</v>
      </c>
      <c r="M1761" s="0" t="n">
        <v>333</v>
      </c>
      <c r="N1761" s="0" t="n">
        <v>1320</v>
      </c>
      <c r="O1761" s="0" t="n">
        <v>851</v>
      </c>
      <c r="P1761" s="0" t="n">
        <v>441</v>
      </c>
      <c r="Q1761" s="0" t="n">
        <v>752</v>
      </c>
      <c r="R1761" s="0" t="n">
        <v>549</v>
      </c>
      <c r="S1761" s="0" t="n">
        <f aca="false">SUM(B1761:R1761)/17</f>
        <v>493.529411764706</v>
      </c>
      <c r="V1761" s="0" t="n">
        <v>966</v>
      </c>
      <c r="Y1761" s="2" t="n">
        <v>0.5</v>
      </c>
      <c r="Z1761" s="0" t="n">
        <v>890</v>
      </c>
      <c r="AA1761" s="0" t="n">
        <v>603</v>
      </c>
      <c r="AB1761" s="0" t="n">
        <v>585</v>
      </c>
      <c r="AC1761" s="0" t="n">
        <v>1295</v>
      </c>
      <c r="AD1761" s="0" t="n">
        <v>1456</v>
      </c>
      <c r="AE1761" s="0" t="n">
        <f aca="false">SUM(Z1761:AD1761)/5</f>
        <v>965.8</v>
      </c>
      <c r="AH1761" s="0" t="n">
        <v>968</v>
      </c>
      <c r="AK1761" s="2" t="n">
        <v>0.5</v>
      </c>
      <c r="AL1761" s="0" t="n">
        <v>518</v>
      </c>
      <c r="AM1761" s="0" t="n">
        <v>1064</v>
      </c>
      <c r="AN1761" s="0" t="n">
        <v>676</v>
      </c>
      <c r="AO1761" s="0" t="n">
        <v>609</v>
      </c>
      <c r="AP1761" s="0" t="n">
        <v>88</v>
      </c>
      <c r="AQ1761" s="0" t="n">
        <v>1235</v>
      </c>
      <c r="AR1761" s="0" t="n">
        <v>1079</v>
      </c>
      <c r="AS1761" s="0" t="n">
        <v>816</v>
      </c>
      <c r="AT1761" s="0" t="n">
        <v>861</v>
      </c>
      <c r="AU1761" s="0" t="n">
        <f aca="false">SUM(AL1761:AT1761)/9</f>
        <v>771.777777777778</v>
      </c>
      <c r="AX1761" s="0" t="n">
        <v>887</v>
      </c>
      <c r="BA1761" s="2" t="n">
        <v>0.5</v>
      </c>
      <c r="BB1761" s="0" t="n">
        <v>734</v>
      </c>
      <c r="BC1761" s="0" t="n">
        <v>836</v>
      </c>
      <c r="BD1761" s="0" t="n">
        <v>648</v>
      </c>
      <c r="BE1761" s="0" t="n">
        <v>687</v>
      </c>
      <c r="BF1761" s="0" t="n">
        <v>16</v>
      </c>
      <c r="BG1761" s="0" t="n">
        <v>785</v>
      </c>
      <c r="BH1761" s="0" t="n">
        <f aca="false">SUM(BB1761:BG1761)/6</f>
        <v>617.666666666667</v>
      </c>
      <c r="BK1761" s="0" t="n">
        <v>796</v>
      </c>
    </row>
    <row r="1762" customFormat="false" ht="12.75" hidden="false" customHeight="false" outlineLevel="0" collapsed="false">
      <c r="A1762" s="2" t="n">
        <v>0.6</v>
      </c>
      <c r="B1762" s="0" t="n">
        <v>20</v>
      </c>
      <c r="C1762" s="0" t="n">
        <v>3</v>
      </c>
      <c r="D1762" s="0" t="n">
        <v>379</v>
      </c>
      <c r="E1762" s="0" t="n">
        <v>78</v>
      </c>
      <c r="F1762" s="0" t="n">
        <v>7</v>
      </c>
      <c r="G1762" s="0" t="n">
        <v>92</v>
      </c>
      <c r="H1762" s="0" t="n">
        <v>29</v>
      </c>
      <c r="I1762" s="0" t="n">
        <v>1</v>
      </c>
      <c r="J1762" s="0" t="n">
        <v>63</v>
      </c>
      <c r="K1762" s="0" t="n">
        <v>1</v>
      </c>
      <c r="L1762" s="0" t="n">
        <v>411</v>
      </c>
      <c r="M1762" s="0" t="n">
        <v>1347</v>
      </c>
      <c r="N1762" s="0" t="n">
        <v>71</v>
      </c>
      <c r="O1762" s="0" t="n">
        <v>682</v>
      </c>
      <c r="P1762" s="0" t="n">
        <v>23</v>
      </c>
      <c r="Q1762" s="0" t="n">
        <v>467</v>
      </c>
      <c r="R1762" s="0" t="n">
        <v>739</v>
      </c>
      <c r="S1762" s="0" t="n">
        <f aca="false">SUM(B1762:R1762)/17</f>
        <v>259.588235294118</v>
      </c>
      <c r="V1762" s="0" t="n">
        <v>188</v>
      </c>
      <c r="Y1762" s="2" t="n">
        <v>0.6</v>
      </c>
      <c r="Z1762" s="0" t="n">
        <v>132</v>
      </c>
      <c r="AA1762" s="0" t="n">
        <v>10</v>
      </c>
      <c r="AB1762" s="0" t="n">
        <v>17</v>
      </c>
      <c r="AC1762" s="0" t="n">
        <v>33</v>
      </c>
      <c r="AD1762" s="0" t="n">
        <v>51</v>
      </c>
      <c r="AE1762" s="0" t="n">
        <f aca="false">SUM(Z1762:AD1762)/5</f>
        <v>48.6</v>
      </c>
      <c r="AH1762" s="0" t="n">
        <v>32</v>
      </c>
      <c r="AK1762" s="2" t="n">
        <v>0.6</v>
      </c>
      <c r="AL1762" s="0" t="n">
        <v>171</v>
      </c>
      <c r="AM1762" s="0" t="n">
        <v>306</v>
      </c>
      <c r="AN1762" s="0" t="n">
        <v>478</v>
      </c>
      <c r="AO1762" s="0" t="n">
        <v>542</v>
      </c>
      <c r="AP1762" s="0" t="n">
        <v>0</v>
      </c>
      <c r="AQ1762" s="0" t="n">
        <v>290</v>
      </c>
      <c r="AR1762" s="0" t="n">
        <v>664</v>
      </c>
      <c r="AS1762" s="0" t="n">
        <v>108</v>
      </c>
      <c r="AT1762" s="0" t="n">
        <v>7</v>
      </c>
      <c r="AU1762" s="0" t="n">
        <f aca="false">SUM(AL1762:AT1762)/9</f>
        <v>285.111111111111</v>
      </c>
      <c r="AX1762" s="0" t="n">
        <v>214</v>
      </c>
      <c r="BA1762" s="2" t="n">
        <v>0.6</v>
      </c>
      <c r="BB1762" s="0" t="n">
        <v>125</v>
      </c>
      <c r="BC1762" s="0" t="n">
        <v>554</v>
      </c>
      <c r="BD1762" s="0" t="n">
        <v>102</v>
      </c>
      <c r="BE1762" s="0" t="n">
        <v>687</v>
      </c>
      <c r="BF1762" s="0" t="n">
        <v>0</v>
      </c>
      <c r="BG1762" s="0" t="n">
        <v>188</v>
      </c>
      <c r="BH1762" s="0" t="n">
        <f aca="false">SUM(BB1762:BG1762)/6</f>
        <v>276</v>
      </c>
      <c r="BK1762" s="0" t="n">
        <v>149</v>
      </c>
    </row>
    <row r="1763" customFormat="false" ht="12.75" hidden="false" customHeight="false" outlineLevel="0" collapsed="false">
      <c r="A1763" s="2" t="n">
        <v>0.7</v>
      </c>
      <c r="B1763" s="0" t="n">
        <v>1</v>
      </c>
      <c r="C1763" s="0" t="n">
        <v>1</v>
      </c>
      <c r="D1763" s="0" t="n">
        <v>991</v>
      </c>
      <c r="E1763" s="0" t="n">
        <v>2</v>
      </c>
      <c r="F1763" s="0" t="n">
        <v>0</v>
      </c>
      <c r="G1763" s="0" t="n">
        <v>0</v>
      </c>
      <c r="H1763" s="0" t="n">
        <v>0</v>
      </c>
      <c r="I1763" s="0" t="n">
        <v>0</v>
      </c>
      <c r="J1763" s="0" t="n">
        <v>5</v>
      </c>
      <c r="K1763" s="0" t="n">
        <v>0</v>
      </c>
      <c r="L1763" s="0" t="n">
        <v>966</v>
      </c>
      <c r="M1763" s="0" t="n">
        <v>53</v>
      </c>
      <c r="N1763" s="0" t="n">
        <v>0</v>
      </c>
      <c r="O1763" s="0" t="n">
        <v>85</v>
      </c>
      <c r="P1763" s="0" t="n">
        <v>1</v>
      </c>
      <c r="Q1763" s="0" t="n">
        <v>43</v>
      </c>
      <c r="R1763" s="0" t="n">
        <v>233</v>
      </c>
      <c r="S1763" s="0" t="n">
        <f aca="false">SUM(B1763:R1763)/17</f>
        <v>140.058823529412</v>
      </c>
      <c r="V1763" s="0" t="n">
        <v>3</v>
      </c>
      <c r="Y1763" s="2" t="n">
        <v>0.7</v>
      </c>
      <c r="Z1763" s="0" t="n">
        <v>3</v>
      </c>
      <c r="AA1763" s="0" t="n">
        <v>0</v>
      </c>
      <c r="AB1763" s="0" t="n">
        <v>1</v>
      </c>
      <c r="AC1763" s="0" t="n">
        <v>0</v>
      </c>
      <c r="AD1763" s="0" t="n">
        <v>1</v>
      </c>
      <c r="AE1763" s="0" t="n">
        <f aca="false">SUM(Z1763:AD1763)/5</f>
        <v>1</v>
      </c>
      <c r="AH1763" s="0" t="n">
        <v>1</v>
      </c>
      <c r="AK1763" s="2" t="n">
        <v>0.7</v>
      </c>
      <c r="AL1763" s="0" t="n">
        <v>16</v>
      </c>
      <c r="AM1763" s="0" t="n">
        <v>15</v>
      </c>
      <c r="AN1763" s="0" t="n">
        <v>100</v>
      </c>
      <c r="AO1763" s="0" t="n">
        <v>163</v>
      </c>
      <c r="AP1763" s="0" t="n">
        <v>0</v>
      </c>
      <c r="AQ1763" s="0" t="n">
        <v>6</v>
      </c>
      <c r="AR1763" s="0" t="n">
        <v>2</v>
      </c>
      <c r="AS1763" s="0" t="n">
        <v>0</v>
      </c>
      <c r="AT1763" s="0" t="n">
        <v>0</v>
      </c>
      <c r="AU1763" s="0" t="n">
        <f aca="false">SUM(AL1763:AT1763)/9</f>
        <v>33.5555555555556</v>
      </c>
      <c r="AX1763" s="0" t="n">
        <v>5</v>
      </c>
      <c r="BA1763" s="2" t="n">
        <v>0.7</v>
      </c>
      <c r="BB1763" s="0" t="n">
        <v>2</v>
      </c>
      <c r="BC1763" s="0" t="n">
        <v>56</v>
      </c>
      <c r="BD1763" s="0" t="n">
        <v>4</v>
      </c>
      <c r="BE1763" s="0" t="n">
        <v>75</v>
      </c>
      <c r="BF1763" s="0" t="n">
        <v>0</v>
      </c>
      <c r="BG1763" s="0" t="n">
        <v>8</v>
      </c>
      <c r="BH1763" s="0" t="n">
        <f aca="false">SUM(BB1763:BG1763)/6</f>
        <v>24.1666666666667</v>
      </c>
      <c r="BK1763" s="0" t="n">
        <v>3</v>
      </c>
    </row>
    <row r="1764" customFormat="false" ht="12.75" hidden="false" customHeight="false" outlineLevel="0" collapsed="false">
      <c r="A1764" s="2" t="n">
        <v>0.8</v>
      </c>
      <c r="B1764" s="0" t="n">
        <v>0</v>
      </c>
      <c r="C1764" s="0" t="n">
        <v>0</v>
      </c>
      <c r="D1764" s="0" t="n">
        <v>97</v>
      </c>
      <c r="E1764" s="0" t="n">
        <v>0</v>
      </c>
      <c r="F1764" s="0" t="n">
        <v>0</v>
      </c>
      <c r="G1764" s="0" t="n">
        <v>0</v>
      </c>
      <c r="H1764" s="0" t="n">
        <v>0</v>
      </c>
      <c r="I1764" s="0" t="n">
        <v>0</v>
      </c>
      <c r="J1764" s="0" t="n">
        <v>0</v>
      </c>
      <c r="K1764" s="0" t="n">
        <v>0</v>
      </c>
      <c r="L1764" s="0" t="n">
        <v>203</v>
      </c>
      <c r="M1764" s="0" t="n">
        <v>0</v>
      </c>
      <c r="N1764" s="0" t="n">
        <v>0</v>
      </c>
      <c r="O1764" s="0" t="n">
        <v>4</v>
      </c>
      <c r="P1764" s="0" t="n">
        <v>0</v>
      </c>
      <c r="Q1764" s="0" t="n">
        <v>0</v>
      </c>
      <c r="R1764" s="0" t="n">
        <v>0</v>
      </c>
      <c r="S1764" s="0" t="n">
        <f aca="false">SUM(B1764:R1764)/17</f>
        <v>17.8823529411765</v>
      </c>
      <c r="V1764" s="0" t="n">
        <v>0</v>
      </c>
      <c r="Y1764" s="2" t="n">
        <v>0.8</v>
      </c>
      <c r="Z1764" s="0" t="n">
        <v>0</v>
      </c>
      <c r="AA1764" s="0" t="n">
        <v>0</v>
      </c>
      <c r="AB1764" s="0" t="n">
        <v>0</v>
      </c>
      <c r="AC1764" s="0" t="n">
        <v>0</v>
      </c>
      <c r="AD1764" s="0" t="n">
        <v>0</v>
      </c>
      <c r="AE1764" s="0" t="n">
        <f aca="false">SUM(Z1764:AD1764)/5</f>
        <v>0</v>
      </c>
      <c r="AH1764" s="0" t="n">
        <v>0</v>
      </c>
      <c r="AK1764" s="2" t="n">
        <v>0.8</v>
      </c>
      <c r="AL1764" s="0" t="n">
        <v>2</v>
      </c>
      <c r="AM1764" s="0" t="n">
        <v>0</v>
      </c>
      <c r="AN1764" s="0" t="n">
        <v>0</v>
      </c>
      <c r="AO1764" s="0" t="n">
        <v>0</v>
      </c>
      <c r="AP1764" s="0" t="n">
        <v>0</v>
      </c>
      <c r="AQ1764" s="0" t="n">
        <v>0</v>
      </c>
      <c r="AR1764" s="0" t="n">
        <v>0</v>
      </c>
      <c r="AS1764" s="0" t="n">
        <v>0</v>
      </c>
      <c r="AT1764" s="0" t="n">
        <v>0</v>
      </c>
      <c r="AU1764" s="0" t="n">
        <f aca="false">SUM(AL1764:AT1764)/9</f>
        <v>0.222222222222222</v>
      </c>
      <c r="BA1764" s="2" t="n">
        <v>0.8</v>
      </c>
      <c r="BB1764" s="0" t="n">
        <v>0</v>
      </c>
      <c r="BC1764" s="0" t="n">
        <v>1</v>
      </c>
      <c r="BD1764" s="0" t="n">
        <v>0</v>
      </c>
      <c r="BE1764" s="0" t="n">
        <v>0</v>
      </c>
      <c r="BF1764" s="0" t="n">
        <v>0</v>
      </c>
      <c r="BG1764" s="0" t="n">
        <v>1</v>
      </c>
      <c r="BH1764" s="0" t="n">
        <f aca="false">SUM(BB1764:BG1764)/6</f>
        <v>0.333333333333333</v>
      </c>
      <c r="BK1764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691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2" min="22" style="0" width="15.41"/>
    <col collapsed="false" customWidth="true" hidden="false" outlineLevel="0" max="34" min="34" style="0" width="13.41"/>
    <col collapsed="false" customWidth="true" hidden="false" outlineLevel="0" max="50" min="50" style="0" width="13.14"/>
    <col collapsed="false" customWidth="true" hidden="false" outlineLevel="0" max="63" min="63" style="0" width="11.99"/>
    <col collapsed="false" customWidth="true" hidden="false" outlineLevel="0" max="64" min="64" style="0" width="9.7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1" t="s">
        <v>14</v>
      </c>
      <c r="Q1" s="0" t="s">
        <v>15</v>
      </c>
      <c r="R1" s="0" t="s">
        <v>16</v>
      </c>
      <c r="U1" s="0" t="s">
        <v>17</v>
      </c>
      <c r="V1" s="0" t="s">
        <v>18</v>
      </c>
      <c r="Y1" s="0" t="s">
        <v>19</v>
      </c>
      <c r="Z1" s="0" t="s">
        <v>20</v>
      </c>
      <c r="AA1" s="0" t="s">
        <v>21</v>
      </c>
      <c r="AB1" s="0" t="s">
        <v>22</v>
      </c>
      <c r="AC1" s="0" t="s">
        <v>23</v>
      </c>
      <c r="AD1" s="0" t="s">
        <v>24</v>
      </c>
      <c r="AH1" s="0" t="s">
        <v>18</v>
      </c>
      <c r="AK1" s="0" t="s">
        <v>25</v>
      </c>
      <c r="AL1" s="0" t="s">
        <v>26</v>
      </c>
      <c r="AM1" s="0" t="s">
        <v>27</v>
      </c>
      <c r="AN1" s="0" t="s">
        <v>28</v>
      </c>
      <c r="AO1" s="0" t="s">
        <v>29</v>
      </c>
      <c r="AP1" s="0" t="s">
        <v>30</v>
      </c>
      <c r="AQ1" s="0" t="s">
        <v>31</v>
      </c>
      <c r="AR1" s="0" t="s">
        <v>32</v>
      </c>
      <c r="AS1" s="0" t="s">
        <v>33</v>
      </c>
      <c r="AT1" s="0" t="s">
        <v>34</v>
      </c>
      <c r="AX1" s="0" t="s">
        <v>18</v>
      </c>
      <c r="BA1" s="0" t="s">
        <v>35</v>
      </c>
      <c r="BB1" s="0" t="s">
        <v>36</v>
      </c>
      <c r="BC1" s="0" t="s">
        <v>37</v>
      </c>
      <c r="BD1" s="0" t="s">
        <v>38</v>
      </c>
      <c r="BE1" s="0" t="s">
        <v>39</v>
      </c>
      <c r="BF1" s="0" t="s">
        <v>40</v>
      </c>
      <c r="BG1" s="0" t="s">
        <v>41</v>
      </c>
      <c r="BK1" s="0" t="s">
        <v>18</v>
      </c>
    </row>
    <row r="2" customFormat="false" ht="12.75" hidden="false" customHeight="false" outlineLevel="0" collapsed="false">
      <c r="B2" s="0" t="n">
        <v>39.4</v>
      </c>
      <c r="C2" s="0" t="n">
        <v>40.4</v>
      </c>
      <c r="D2" s="0" t="n">
        <v>34</v>
      </c>
      <c r="E2" s="0" t="n">
        <v>30.1</v>
      </c>
      <c r="F2" s="0" t="n">
        <v>31</v>
      </c>
      <c r="G2" s="0" t="n">
        <v>29</v>
      </c>
      <c r="H2" s="0" t="n">
        <v>36</v>
      </c>
      <c r="I2" s="0" t="n">
        <v>24.2</v>
      </c>
      <c r="J2" s="0" t="n">
        <v>20.5</v>
      </c>
      <c r="K2" s="0" t="n">
        <v>26.8</v>
      </c>
      <c r="L2" s="0" t="n">
        <v>35.3</v>
      </c>
      <c r="M2" s="0" t="n">
        <v>33.4</v>
      </c>
      <c r="N2" s="0" t="n">
        <v>34.2</v>
      </c>
      <c r="O2" s="0" t="n">
        <v>28.8</v>
      </c>
      <c r="P2" s="0" t="n">
        <v>27.6</v>
      </c>
      <c r="Q2" s="0" t="n">
        <v>30.6</v>
      </c>
      <c r="R2" s="0" t="n">
        <v>29.2</v>
      </c>
      <c r="V2" s="0" t="n">
        <f aca="false">SUM(B2:R2)/17</f>
        <v>31.2058823529412</v>
      </c>
      <c r="Z2" s="0" t="n">
        <v>32.9</v>
      </c>
      <c r="AA2" s="0" t="n">
        <v>21.7</v>
      </c>
      <c r="AB2" s="0" t="n">
        <v>26.7</v>
      </c>
      <c r="AC2" s="0" t="n">
        <v>32.6</v>
      </c>
      <c r="AD2" s="0" t="n">
        <v>32.6</v>
      </c>
      <c r="AH2" s="0" t="n">
        <f aca="false">SUM(Z2:AD2)/5</f>
        <v>29.3</v>
      </c>
      <c r="AL2" s="0" t="n">
        <v>23.4</v>
      </c>
      <c r="AM2" s="0" t="n">
        <v>35.7</v>
      </c>
      <c r="AN2" s="0" t="n">
        <v>20.8</v>
      </c>
      <c r="AO2" s="0" t="n">
        <v>26.2</v>
      </c>
      <c r="AP2" s="0" t="n">
        <v>27.6</v>
      </c>
      <c r="AQ2" s="0" t="n">
        <v>30.1</v>
      </c>
      <c r="AR2" s="0" t="n">
        <v>27.2</v>
      </c>
      <c r="AS2" s="0" t="n">
        <v>30.9</v>
      </c>
      <c r="AT2" s="0" t="n">
        <v>35.7</v>
      </c>
      <c r="AX2" s="0" t="n">
        <f aca="false">SUM(AL2:AT2)/9</f>
        <v>28.6222222222222</v>
      </c>
      <c r="BB2" s="0" t="n">
        <v>32.7</v>
      </c>
      <c r="BC2" s="0" t="n">
        <v>41.3</v>
      </c>
      <c r="BD2" s="0" t="n">
        <v>28.2</v>
      </c>
      <c r="BE2" s="0" t="n">
        <v>38.4</v>
      </c>
      <c r="BF2" s="0" t="n">
        <v>43.3</v>
      </c>
      <c r="BG2" s="0" t="n">
        <v>38.9</v>
      </c>
      <c r="BK2" s="0" t="n">
        <f aca="false">SUM(BB2:BG2)/6</f>
        <v>37.1333333333333</v>
      </c>
    </row>
    <row r="3" customFormat="false" ht="12.75" hidden="false" customHeight="false" outlineLevel="0" collapsed="false">
      <c r="B3" s="0" t="n">
        <v>39.4</v>
      </c>
      <c r="C3" s="0" t="n">
        <v>40.4</v>
      </c>
      <c r="D3" s="0" t="n">
        <v>38.8</v>
      </c>
      <c r="E3" s="0" t="n">
        <v>30.9</v>
      </c>
      <c r="F3" s="0" t="n">
        <v>31</v>
      </c>
      <c r="G3" s="0" t="n">
        <v>30.2</v>
      </c>
      <c r="H3" s="0" t="n">
        <v>36.4</v>
      </c>
      <c r="I3" s="0" t="n">
        <v>24.2</v>
      </c>
      <c r="J3" s="0" t="n">
        <v>20.5</v>
      </c>
      <c r="K3" s="0" t="n">
        <v>28</v>
      </c>
      <c r="L3" s="0" t="n">
        <v>35.3</v>
      </c>
      <c r="M3" s="0" t="n">
        <v>33.8</v>
      </c>
      <c r="N3" s="0" t="n">
        <v>34.2</v>
      </c>
      <c r="O3" s="0" t="n">
        <v>29.2</v>
      </c>
      <c r="P3" s="0" t="n">
        <v>28</v>
      </c>
      <c r="Q3" s="0" t="n">
        <v>33.6</v>
      </c>
      <c r="R3" s="0" t="n">
        <v>30.4</v>
      </c>
      <c r="V3" s="0" t="n">
        <f aca="false">SUM(B3:R3)/17</f>
        <v>32.0176470588235</v>
      </c>
      <c r="Z3" s="0" t="n">
        <v>33.3</v>
      </c>
      <c r="AA3" s="0" t="n">
        <v>22</v>
      </c>
      <c r="AB3" s="0" t="n">
        <v>27.1</v>
      </c>
      <c r="AC3" s="0" t="n">
        <v>33.4</v>
      </c>
      <c r="AD3" s="0" t="n">
        <v>33</v>
      </c>
      <c r="AH3" s="0" t="n">
        <f aca="false">SUM(Z3:AD3)/5</f>
        <v>29.76</v>
      </c>
      <c r="AL3" s="0" t="n">
        <v>23.4</v>
      </c>
      <c r="AM3" s="0" t="n">
        <v>35.7</v>
      </c>
      <c r="AN3" s="0" t="n">
        <v>21.6</v>
      </c>
      <c r="AO3" s="0" t="n">
        <v>26.6</v>
      </c>
      <c r="AP3" s="0" t="n">
        <v>28.8</v>
      </c>
      <c r="AQ3" s="0" t="n">
        <v>30.9</v>
      </c>
      <c r="AR3" s="0" t="n">
        <v>28.4</v>
      </c>
      <c r="AS3" s="0" t="n">
        <v>33.4</v>
      </c>
      <c r="AT3" s="0" t="n">
        <v>39.6</v>
      </c>
      <c r="AX3" s="0" t="n">
        <f aca="false">SUM(AL3:AT3)/9</f>
        <v>29.8222222222222</v>
      </c>
      <c r="BB3" s="0" t="n">
        <v>38.2</v>
      </c>
      <c r="BC3" s="0" t="n">
        <v>42.2</v>
      </c>
      <c r="BD3" s="0" t="n">
        <v>28.2</v>
      </c>
      <c r="BE3" s="0" t="n">
        <v>39.6</v>
      </c>
      <c r="BF3" s="0" t="n">
        <v>43.3</v>
      </c>
      <c r="BG3" s="0" t="n">
        <v>39.4</v>
      </c>
      <c r="BK3" s="0" t="n">
        <f aca="false">SUM(BB3:BG3)/6</f>
        <v>38.4833333333333</v>
      </c>
    </row>
    <row r="4" customFormat="false" ht="12.75" hidden="false" customHeight="false" outlineLevel="0" collapsed="false">
      <c r="B4" s="0" t="n">
        <v>39.8</v>
      </c>
      <c r="C4" s="0" t="n">
        <v>40.8</v>
      </c>
      <c r="D4" s="0" t="n">
        <v>41</v>
      </c>
      <c r="E4" s="0" t="n">
        <v>31.3</v>
      </c>
      <c r="F4" s="0" t="n">
        <v>31</v>
      </c>
      <c r="G4" s="0" t="n">
        <v>30.2</v>
      </c>
      <c r="H4" s="0" t="n">
        <v>36.4</v>
      </c>
      <c r="I4" s="0" t="n">
        <v>25.4</v>
      </c>
      <c r="J4" s="0" t="n">
        <v>20.5</v>
      </c>
      <c r="K4" s="0" t="n">
        <v>28.4</v>
      </c>
      <c r="L4" s="0" t="n">
        <v>37</v>
      </c>
      <c r="M4" s="0" t="n">
        <v>34.2</v>
      </c>
      <c r="N4" s="0" t="n">
        <v>34.2</v>
      </c>
      <c r="O4" s="0" t="n">
        <v>29.6</v>
      </c>
      <c r="P4" s="0" t="n">
        <v>28</v>
      </c>
      <c r="Q4" s="0" t="n">
        <v>38.7</v>
      </c>
      <c r="R4" s="0" t="n">
        <v>32.4</v>
      </c>
      <c r="V4" s="0" t="n">
        <f aca="false">SUM(B4:R4)/17</f>
        <v>32.8764705882353</v>
      </c>
      <c r="Z4" s="0" t="n">
        <v>34.2</v>
      </c>
      <c r="AA4" s="0" t="n">
        <v>23.6</v>
      </c>
      <c r="AB4" s="0" t="n">
        <v>27.1</v>
      </c>
      <c r="AC4" s="0" t="n">
        <v>34.2</v>
      </c>
      <c r="AD4" s="0" t="n">
        <v>33.4</v>
      </c>
      <c r="AH4" s="0" t="n">
        <f aca="false">SUM(Z4:AD4)/5</f>
        <v>30.5</v>
      </c>
      <c r="AL4" s="0" t="n">
        <v>23.4</v>
      </c>
      <c r="AM4" s="0" t="n">
        <v>35.7</v>
      </c>
      <c r="AN4" s="0" t="n">
        <v>22.8</v>
      </c>
      <c r="AO4" s="0" t="n">
        <v>28.7</v>
      </c>
      <c r="AP4" s="0" t="n">
        <v>29.3</v>
      </c>
      <c r="AQ4" s="0" t="n">
        <v>33.4</v>
      </c>
      <c r="AR4" s="0" t="n">
        <v>29.2</v>
      </c>
      <c r="AS4" s="0" t="n">
        <v>34.3</v>
      </c>
      <c r="AT4" s="0" t="n">
        <v>39.6</v>
      </c>
      <c r="AX4" s="0" t="n">
        <f aca="false">SUM(AL4:AT4)/9</f>
        <v>30.7111111111111</v>
      </c>
      <c r="BB4" s="0" t="n">
        <v>38.2</v>
      </c>
      <c r="BC4" s="0" t="n">
        <v>43.5</v>
      </c>
      <c r="BD4" s="0" t="n">
        <v>28.6</v>
      </c>
      <c r="BE4" s="0" t="n">
        <v>40.5</v>
      </c>
      <c r="BF4" s="0" t="n">
        <v>43.8</v>
      </c>
      <c r="BG4" s="0" t="n">
        <v>39.4</v>
      </c>
      <c r="BK4" s="0" t="n">
        <f aca="false">SUM(BB4:BG4)/6</f>
        <v>39</v>
      </c>
    </row>
    <row r="5" customFormat="false" ht="12.75" hidden="false" customHeight="false" outlineLevel="0" collapsed="false">
      <c r="B5" s="0" t="n">
        <v>40.3</v>
      </c>
      <c r="C5" s="0" t="n">
        <v>40.8</v>
      </c>
      <c r="D5" s="0" t="n">
        <v>41</v>
      </c>
      <c r="E5" s="0" t="n">
        <v>31.3</v>
      </c>
      <c r="F5" s="0" t="n">
        <v>31.8</v>
      </c>
      <c r="G5" s="0" t="n">
        <v>31.1</v>
      </c>
      <c r="H5" s="0" t="n">
        <v>37.2</v>
      </c>
      <c r="I5" s="0" t="n">
        <v>26.2</v>
      </c>
      <c r="J5" s="0" t="n">
        <v>20.6</v>
      </c>
      <c r="K5" s="0" t="n">
        <v>28.8</v>
      </c>
      <c r="L5" s="0" t="n">
        <v>37.4</v>
      </c>
      <c r="M5" s="0" t="n">
        <v>35</v>
      </c>
      <c r="N5" s="0" t="n">
        <v>34.2</v>
      </c>
      <c r="O5" s="0" t="n">
        <v>30.4</v>
      </c>
      <c r="P5" s="0" t="n">
        <v>28</v>
      </c>
      <c r="Q5" s="0" t="n">
        <v>38.7</v>
      </c>
      <c r="R5" s="0" t="n">
        <v>33.3</v>
      </c>
      <c r="V5" s="0" t="n">
        <f aca="false">SUM(B5:R5)/17</f>
        <v>33.3</v>
      </c>
      <c r="Z5" s="0" t="n">
        <v>34.2</v>
      </c>
      <c r="AA5" s="0" t="n">
        <v>24.4</v>
      </c>
      <c r="AB5" s="0" t="n">
        <v>27.5</v>
      </c>
      <c r="AC5" s="0" t="n">
        <v>34.2</v>
      </c>
      <c r="AD5" s="0" t="n">
        <v>34.2</v>
      </c>
      <c r="AH5" s="0" t="n">
        <f aca="false">SUM(Z5:AD5)/5</f>
        <v>30.9</v>
      </c>
      <c r="AL5" s="0" t="n">
        <v>23.4</v>
      </c>
      <c r="AM5" s="0" t="n">
        <v>36.1</v>
      </c>
      <c r="AN5" s="0" t="n">
        <v>24.8</v>
      </c>
      <c r="AO5" s="0" t="n">
        <v>29.5</v>
      </c>
      <c r="AP5" s="0" t="n">
        <v>30.1</v>
      </c>
      <c r="AQ5" s="0" t="n">
        <v>33.8</v>
      </c>
      <c r="AR5" s="0" t="n">
        <v>29.6</v>
      </c>
      <c r="AS5" s="0" t="n">
        <v>36</v>
      </c>
      <c r="AT5" s="0" t="n">
        <v>40.4</v>
      </c>
      <c r="AX5" s="0" t="n">
        <f aca="false">SUM(AL5:AT5)/9</f>
        <v>31.5222222222222</v>
      </c>
      <c r="BB5" s="0" t="n">
        <v>39.1</v>
      </c>
      <c r="BC5" s="0" t="n">
        <v>44</v>
      </c>
      <c r="BD5" s="0" t="n">
        <v>28.6</v>
      </c>
      <c r="BE5" s="0" t="n">
        <v>40.9</v>
      </c>
      <c r="BF5" s="0" t="n">
        <v>44.2</v>
      </c>
      <c r="BG5" s="0" t="n">
        <v>39.8</v>
      </c>
      <c r="BK5" s="0" t="n">
        <f aca="false">SUM(BB5:BG5)/6</f>
        <v>39.4333333333333</v>
      </c>
    </row>
    <row r="6" customFormat="false" ht="12.75" hidden="false" customHeight="false" outlineLevel="0" collapsed="false">
      <c r="B6" s="0" t="n">
        <v>40.3</v>
      </c>
      <c r="C6" s="0" t="n">
        <v>40.8</v>
      </c>
      <c r="D6" s="0" t="n">
        <v>41</v>
      </c>
      <c r="E6" s="0" t="n">
        <v>31.8</v>
      </c>
      <c r="F6" s="0" t="n">
        <v>32.6</v>
      </c>
      <c r="G6" s="0" t="n">
        <v>31.9</v>
      </c>
      <c r="H6" s="0" t="n">
        <v>37.7</v>
      </c>
      <c r="I6" s="0" t="n">
        <v>27</v>
      </c>
      <c r="J6" s="0" t="n">
        <v>22.2</v>
      </c>
      <c r="K6" s="0" t="n">
        <v>30</v>
      </c>
      <c r="L6" s="0" t="n">
        <v>38.3</v>
      </c>
      <c r="M6" s="0" t="n">
        <v>35.5</v>
      </c>
      <c r="N6" s="0" t="n">
        <v>34.2</v>
      </c>
      <c r="O6" s="0" t="n">
        <v>30.4</v>
      </c>
      <c r="P6" s="0" t="n">
        <v>28.4</v>
      </c>
      <c r="Q6" s="0" t="n">
        <v>38.7</v>
      </c>
      <c r="R6" s="0" t="n">
        <v>33.7</v>
      </c>
      <c r="V6" s="0" t="n">
        <f aca="false">SUM(B6:R6)/17</f>
        <v>33.7941176470588</v>
      </c>
      <c r="Z6" s="0" t="n">
        <v>34.2</v>
      </c>
      <c r="AA6" s="0" t="n">
        <v>25.2</v>
      </c>
      <c r="AB6" s="0" t="n">
        <v>27.5</v>
      </c>
      <c r="AC6" s="0" t="n">
        <v>34.2</v>
      </c>
      <c r="AD6" s="0" t="n">
        <v>34.2</v>
      </c>
      <c r="AH6" s="0" t="n">
        <f aca="false">SUM(Z6:AD6)/5</f>
        <v>31.06</v>
      </c>
      <c r="AL6" s="0" t="n">
        <v>23.4</v>
      </c>
      <c r="AM6" s="0" t="n">
        <v>36.1</v>
      </c>
      <c r="AN6" s="0" t="n">
        <v>24.8</v>
      </c>
      <c r="AO6" s="0" t="n">
        <v>29.5</v>
      </c>
      <c r="AP6" s="0" t="n">
        <v>30.1</v>
      </c>
      <c r="AQ6" s="0" t="n">
        <v>34.3</v>
      </c>
      <c r="AR6" s="0" t="n">
        <v>30</v>
      </c>
      <c r="AS6" s="0" t="n">
        <v>37.3</v>
      </c>
      <c r="AT6" s="0" t="n">
        <v>40.4</v>
      </c>
      <c r="AX6" s="0" t="n">
        <f aca="false">SUM(AL6:AT6)/9</f>
        <v>31.7666666666667</v>
      </c>
      <c r="BB6" s="0" t="n">
        <v>39.9</v>
      </c>
      <c r="BC6" s="0" t="n">
        <v>45.3</v>
      </c>
      <c r="BD6" s="0" t="n">
        <v>29</v>
      </c>
      <c r="BE6" s="0" t="n">
        <v>41.8</v>
      </c>
      <c r="BF6" s="0" t="n">
        <v>44.6</v>
      </c>
      <c r="BG6" s="0" t="n">
        <v>39.8</v>
      </c>
      <c r="BK6" s="0" t="n">
        <f aca="false">SUM(BB6:BG6)/6</f>
        <v>40.0666666666667</v>
      </c>
    </row>
    <row r="7" customFormat="false" ht="12.75" hidden="false" customHeight="false" outlineLevel="0" collapsed="false">
      <c r="B7" s="0" t="n">
        <v>40.3</v>
      </c>
      <c r="C7" s="0" t="n">
        <v>40.8</v>
      </c>
      <c r="D7" s="0" t="n">
        <v>41</v>
      </c>
      <c r="E7" s="0" t="n">
        <v>31.8</v>
      </c>
      <c r="F7" s="0" t="n">
        <v>32.6</v>
      </c>
      <c r="G7" s="0" t="n">
        <v>31.9</v>
      </c>
      <c r="H7" s="0" t="n">
        <v>38.1</v>
      </c>
      <c r="I7" s="0" t="n">
        <v>27.4</v>
      </c>
      <c r="J7" s="0" t="n">
        <v>23.4</v>
      </c>
      <c r="K7" s="0" t="n">
        <v>30.5</v>
      </c>
      <c r="L7" s="0" t="n">
        <v>38.7</v>
      </c>
      <c r="M7" s="0" t="n">
        <v>35.9</v>
      </c>
      <c r="N7" s="0" t="n">
        <v>34.2</v>
      </c>
      <c r="O7" s="0" t="n">
        <v>30.4</v>
      </c>
      <c r="P7" s="0" t="n">
        <v>28.4</v>
      </c>
      <c r="Q7" s="0" t="n">
        <v>38.7</v>
      </c>
      <c r="R7" s="0" t="n">
        <v>33.7</v>
      </c>
      <c r="V7" s="0" t="n">
        <f aca="false">SUM(B7:R7)/17</f>
        <v>33.9882352941176</v>
      </c>
      <c r="Z7" s="0" t="n">
        <v>34.2</v>
      </c>
      <c r="AA7" s="0" t="n">
        <v>26</v>
      </c>
      <c r="AB7" s="0" t="n">
        <v>28.7</v>
      </c>
      <c r="AC7" s="0" t="n">
        <v>34.2</v>
      </c>
      <c r="AD7" s="0" t="n">
        <v>34.6</v>
      </c>
      <c r="AH7" s="0" t="n">
        <f aca="false">SUM(Z7:AD7)/5</f>
        <v>31.54</v>
      </c>
      <c r="AL7" s="0" t="n">
        <v>23.8</v>
      </c>
      <c r="AM7" s="0" t="n">
        <v>36.1</v>
      </c>
      <c r="AN7" s="0" t="n">
        <v>26.5</v>
      </c>
      <c r="AO7" s="0" t="n">
        <v>30.4</v>
      </c>
      <c r="AP7" s="0" t="n">
        <v>30.1</v>
      </c>
      <c r="AQ7" s="0" t="n">
        <v>34.7</v>
      </c>
      <c r="AR7" s="0" t="n">
        <v>30</v>
      </c>
      <c r="AS7" s="0" t="n">
        <v>37.7</v>
      </c>
      <c r="AT7" s="0" t="n">
        <v>40.9</v>
      </c>
      <c r="AX7" s="0" t="n">
        <f aca="false">SUM(AL7:AT7)/9</f>
        <v>32.2444444444444</v>
      </c>
      <c r="BB7" s="0" t="n">
        <v>39.9</v>
      </c>
      <c r="BC7" s="0" t="n">
        <v>48</v>
      </c>
      <c r="BD7" s="0" t="n">
        <v>29</v>
      </c>
      <c r="BE7" s="0" t="n">
        <v>42.2</v>
      </c>
      <c r="BF7" s="0" t="n">
        <v>45.5</v>
      </c>
      <c r="BG7" s="0" t="n">
        <v>40.2</v>
      </c>
      <c r="BK7" s="0" t="n">
        <f aca="false">SUM(BB7:BG7)/6</f>
        <v>40.8</v>
      </c>
    </row>
    <row r="8" customFormat="false" ht="12.75" hidden="false" customHeight="false" outlineLevel="0" collapsed="false">
      <c r="B8" s="0" t="n">
        <v>40.3</v>
      </c>
      <c r="C8" s="0" t="n">
        <v>40.8</v>
      </c>
      <c r="D8" s="0" t="n">
        <v>41.4</v>
      </c>
      <c r="E8" s="0" t="n">
        <v>32.6</v>
      </c>
      <c r="F8" s="0" t="n">
        <v>32.6</v>
      </c>
      <c r="G8" s="0" t="n">
        <v>31.9</v>
      </c>
      <c r="H8" s="0" t="n">
        <v>38.5</v>
      </c>
      <c r="I8" s="0" t="n">
        <v>27.8</v>
      </c>
      <c r="J8" s="0" t="n">
        <v>23.8</v>
      </c>
      <c r="K8" s="0" t="n">
        <v>30.5</v>
      </c>
      <c r="L8" s="0" t="n">
        <v>38.7</v>
      </c>
      <c r="M8" s="0" t="n">
        <v>35.9</v>
      </c>
      <c r="N8" s="0" t="n">
        <v>34.2</v>
      </c>
      <c r="O8" s="0" t="n">
        <v>30.9</v>
      </c>
      <c r="P8" s="0" t="n">
        <v>28.8</v>
      </c>
      <c r="Q8" s="0" t="n">
        <v>38.7</v>
      </c>
      <c r="R8" s="0" t="n">
        <v>34.1</v>
      </c>
      <c r="V8" s="0" t="n">
        <f aca="false">SUM(B8:R8)/17</f>
        <v>34.2058823529412</v>
      </c>
      <c r="Z8" s="0" t="n">
        <v>34.6</v>
      </c>
      <c r="AA8" s="0" t="n">
        <v>26</v>
      </c>
      <c r="AB8" s="0" t="n">
        <v>29.1</v>
      </c>
      <c r="AC8" s="0" t="n">
        <v>34.6</v>
      </c>
      <c r="AD8" s="0" t="n">
        <v>34.6</v>
      </c>
      <c r="AH8" s="0" t="n">
        <f aca="false">SUM(Z8:AD8)/5</f>
        <v>31.78</v>
      </c>
      <c r="AL8" s="0" t="n">
        <v>23.8</v>
      </c>
      <c r="AM8" s="0" t="n">
        <v>36.1</v>
      </c>
      <c r="AN8" s="0" t="n">
        <v>27.7</v>
      </c>
      <c r="AO8" s="0" t="n">
        <v>30.4</v>
      </c>
      <c r="AP8" s="0" t="n">
        <v>30.5</v>
      </c>
      <c r="AQ8" s="0" t="n">
        <v>35.1</v>
      </c>
      <c r="AR8" s="0" t="n">
        <v>31.6</v>
      </c>
      <c r="AS8" s="0" t="n">
        <v>38.1</v>
      </c>
      <c r="AT8" s="0" t="n">
        <v>40.9</v>
      </c>
      <c r="AX8" s="0" t="n">
        <f aca="false">SUM(AL8:AT8)/9</f>
        <v>32.6888888888889</v>
      </c>
      <c r="BB8" s="0" t="n">
        <v>39.9</v>
      </c>
      <c r="BC8" s="0" t="n">
        <v>48</v>
      </c>
      <c r="BD8" s="0" t="n">
        <v>29</v>
      </c>
      <c r="BE8" s="0" t="n">
        <v>42.2</v>
      </c>
      <c r="BF8" s="0" t="n">
        <v>46</v>
      </c>
      <c r="BG8" s="0" t="n">
        <v>40.6</v>
      </c>
      <c r="BK8" s="0" t="n">
        <f aca="false">SUM(BB8:BG8)/6</f>
        <v>40.95</v>
      </c>
    </row>
    <row r="9" customFormat="false" ht="12.75" hidden="false" customHeight="false" outlineLevel="0" collapsed="false">
      <c r="B9" s="0" t="n">
        <v>40.3</v>
      </c>
      <c r="C9" s="0" t="n">
        <v>40.8</v>
      </c>
      <c r="D9" s="0" t="n">
        <v>41.4</v>
      </c>
      <c r="E9" s="0" t="n">
        <v>33</v>
      </c>
      <c r="F9" s="0" t="n">
        <v>32.6</v>
      </c>
      <c r="G9" s="0" t="n">
        <v>31.9</v>
      </c>
      <c r="H9" s="0" t="n">
        <v>38.5</v>
      </c>
      <c r="I9" s="0" t="n">
        <v>28.2</v>
      </c>
      <c r="J9" s="0" t="n">
        <v>24.2</v>
      </c>
      <c r="K9" s="0" t="n">
        <v>30.5</v>
      </c>
      <c r="L9" s="0" t="n">
        <v>38.7</v>
      </c>
      <c r="M9" s="0" t="n">
        <v>36.3</v>
      </c>
      <c r="N9" s="0" t="n">
        <v>34.6</v>
      </c>
      <c r="O9" s="0" t="n">
        <v>30.9</v>
      </c>
      <c r="P9" s="0" t="n">
        <v>28.8</v>
      </c>
      <c r="Q9" s="0" t="n">
        <v>38.7</v>
      </c>
      <c r="R9" s="0" t="n">
        <v>34.9</v>
      </c>
      <c r="V9" s="0" t="n">
        <f aca="false">SUM(B9:R9)/17</f>
        <v>34.3705882352941</v>
      </c>
      <c r="Z9" s="0" t="n">
        <v>35</v>
      </c>
      <c r="AA9" s="0" t="n">
        <v>26.9</v>
      </c>
      <c r="AB9" s="0" t="n">
        <v>29.1</v>
      </c>
      <c r="AC9" s="0" t="n">
        <v>34.6</v>
      </c>
      <c r="AD9" s="0" t="n">
        <v>34.6</v>
      </c>
      <c r="AH9" s="0" t="n">
        <f aca="false">SUM(Z9:AD9)/5</f>
        <v>32.04</v>
      </c>
      <c r="AL9" s="0" t="n">
        <v>23.8</v>
      </c>
      <c r="AM9" s="0" t="n">
        <v>36.1</v>
      </c>
      <c r="AN9" s="0" t="n">
        <v>28.5</v>
      </c>
      <c r="AO9" s="0" t="n">
        <v>30.8</v>
      </c>
      <c r="AP9" s="0" t="n">
        <v>30.5</v>
      </c>
      <c r="AQ9" s="0" t="n">
        <v>35.1</v>
      </c>
      <c r="AR9" s="0" t="n">
        <v>32.1</v>
      </c>
      <c r="AS9" s="0" t="n">
        <v>38.6</v>
      </c>
      <c r="AT9" s="0" t="n">
        <v>40.9</v>
      </c>
      <c r="AX9" s="0" t="n">
        <f aca="false">SUM(AL9:AT9)/9</f>
        <v>32.9333333333333</v>
      </c>
      <c r="BB9" s="0" t="n">
        <v>39.9</v>
      </c>
      <c r="BC9" s="0" t="n">
        <v>48.9</v>
      </c>
      <c r="BD9" s="0" t="n">
        <v>29</v>
      </c>
      <c r="BE9" s="0" t="n">
        <v>42.2</v>
      </c>
      <c r="BF9" s="0" t="n">
        <v>46</v>
      </c>
      <c r="BG9" s="0" t="n">
        <v>40.6</v>
      </c>
      <c r="BK9" s="0" t="n">
        <f aca="false">SUM(BB9:BG9)/6</f>
        <v>41.1</v>
      </c>
    </row>
    <row r="10" customFormat="false" ht="12.75" hidden="false" customHeight="false" outlineLevel="0" collapsed="false">
      <c r="B10" s="0" t="n">
        <v>40.3</v>
      </c>
      <c r="C10" s="0" t="n">
        <v>41.2</v>
      </c>
      <c r="D10" s="0" t="n">
        <v>41.4</v>
      </c>
      <c r="E10" s="0" t="n">
        <v>33</v>
      </c>
      <c r="F10" s="0" t="n">
        <v>32.6</v>
      </c>
      <c r="G10" s="0" t="n">
        <v>32.3</v>
      </c>
      <c r="H10" s="0" t="n">
        <v>38.5</v>
      </c>
      <c r="I10" s="0" t="n">
        <v>28.2</v>
      </c>
      <c r="J10" s="0" t="n">
        <v>25.4</v>
      </c>
      <c r="K10" s="0" t="n">
        <v>30.5</v>
      </c>
      <c r="L10" s="0" t="n">
        <v>38.7</v>
      </c>
      <c r="M10" s="0" t="n">
        <v>36.3</v>
      </c>
      <c r="N10" s="0" t="n">
        <v>34.6</v>
      </c>
      <c r="O10" s="0" t="n">
        <v>30.9</v>
      </c>
      <c r="P10" s="0" t="n">
        <v>29.2</v>
      </c>
      <c r="Q10" s="0" t="n">
        <v>38.7</v>
      </c>
      <c r="R10" s="0" t="n">
        <v>35.3</v>
      </c>
      <c r="V10" s="0" t="n">
        <f aca="false">SUM(B10:R10)/17</f>
        <v>34.5352941176471</v>
      </c>
      <c r="Z10" s="0" t="n">
        <v>35.4</v>
      </c>
      <c r="AA10" s="0" t="n">
        <v>26.9</v>
      </c>
      <c r="AB10" s="0" t="n">
        <v>29.1</v>
      </c>
      <c r="AC10" s="0" t="n">
        <v>34.6</v>
      </c>
      <c r="AD10" s="0" t="n">
        <v>34.6</v>
      </c>
      <c r="AH10" s="0" t="n">
        <f aca="false">SUM(Z10:AD10)/5</f>
        <v>32.12</v>
      </c>
      <c r="AL10" s="0" t="n">
        <v>23.8</v>
      </c>
      <c r="AM10" s="0" t="n">
        <v>36.1</v>
      </c>
      <c r="AN10" s="0" t="n">
        <v>28.9</v>
      </c>
      <c r="AO10" s="0" t="n">
        <v>30.8</v>
      </c>
      <c r="AP10" s="0" t="n">
        <v>31.8</v>
      </c>
      <c r="AQ10" s="0" t="n">
        <v>35.5</v>
      </c>
      <c r="AR10" s="0" t="n">
        <v>33.3</v>
      </c>
      <c r="AS10" s="0" t="n">
        <v>38.6</v>
      </c>
      <c r="AT10" s="0" t="n">
        <v>41.3</v>
      </c>
      <c r="AX10" s="0" t="n">
        <f aca="false">SUM(AL10:AT10)/9</f>
        <v>33.3444444444445</v>
      </c>
      <c r="BB10" s="0" t="n">
        <v>40.4</v>
      </c>
      <c r="BC10" s="0" t="n">
        <v>48.9</v>
      </c>
      <c r="BD10" s="0" t="n">
        <v>29</v>
      </c>
      <c r="BE10" s="0" t="n">
        <v>42.6</v>
      </c>
      <c r="BF10" s="0" t="n">
        <v>46</v>
      </c>
      <c r="BG10" s="0" t="n">
        <v>40.6</v>
      </c>
      <c r="BK10" s="0" t="n">
        <f aca="false">SUM(BB10:BG10)/6</f>
        <v>41.25</v>
      </c>
    </row>
    <row r="11" customFormat="false" ht="12.75" hidden="false" customHeight="false" outlineLevel="0" collapsed="false">
      <c r="B11" s="0" t="n">
        <v>40.3</v>
      </c>
      <c r="C11" s="0" t="n">
        <v>41.2</v>
      </c>
      <c r="D11" s="0" t="n">
        <v>41.4</v>
      </c>
      <c r="E11" s="0" t="n">
        <v>33.4</v>
      </c>
      <c r="F11" s="0" t="n">
        <v>33.1</v>
      </c>
      <c r="G11" s="0" t="n">
        <v>33.1</v>
      </c>
      <c r="H11" s="0" t="n">
        <v>39</v>
      </c>
      <c r="I11" s="0" t="n">
        <v>28.2</v>
      </c>
      <c r="J11" s="0" t="n">
        <v>25.4</v>
      </c>
      <c r="K11" s="0" t="n">
        <v>32.1</v>
      </c>
      <c r="L11" s="0" t="n">
        <v>38.7</v>
      </c>
      <c r="M11" s="0" t="n">
        <v>36.3</v>
      </c>
      <c r="N11" s="0" t="n">
        <v>34.6</v>
      </c>
      <c r="O11" s="0" t="n">
        <v>30.9</v>
      </c>
      <c r="P11" s="0" t="n">
        <v>29.2</v>
      </c>
      <c r="Q11" s="0" t="n">
        <v>39.1</v>
      </c>
      <c r="R11" s="0" t="n">
        <v>35.3</v>
      </c>
      <c r="V11" s="0" t="n">
        <f aca="false">SUM(B11:R11)/17</f>
        <v>34.7823529411765</v>
      </c>
      <c r="Z11" s="0" t="n">
        <v>35.4</v>
      </c>
      <c r="AA11" s="0" t="n">
        <v>27.3</v>
      </c>
      <c r="AB11" s="0" t="n">
        <v>29.5</v>
      </c>
      <c r="AC11" s="0" t="n">
        <v>35.1</v>
      </c>
      <c r="AD11" s="0" t="n">
        <v>34.6</v>
      </c>
      <c r="AH11" s="0" t="n">
        <f aca="false">SUM(Z11:AD11)/5</f>
        <v>32.38</v>
      </c>
      <c r="AL11" s="0" t="n">
        <v>24.2</v>
      </c>
      <c r="AM11" s="0" t="n">
        <v>36.1</v>
      </c>
      <c r="AN11" s="0" t="n">
        <v>28.9</v>
      </c>
      <c r="AO11" s="0" t="n">
        <v>30.8</v>
      </c>
      <c r="AP11" s="0" t="n">
        <v>31.8</v>
      </c>
      <c r="AQ11" s="0" t="n">
        <v>35.5</v>
      </c>
      <c r="AR11" s="0" t="n">
        <v>33.3</v>
      </c>
      <c r="AS11" s="0" t="n">
        <v>38.6</v>
      </c>
      <c r="AT11" s="0" t="n">
        <v>41.3</v>
      </c>
      <c r="AX11" s="0" t="n">
        <f aca="false">SUM(AL11:AT11)/9</f>
        <v>33.3888888888889</v>
      </c>
      <c r="BB11" s="0" t="n">
        <v>40.4</v>
      </c>
      <c r="BC11" s="0" t="n">
        <v>49.8</v>
      </c>
      <c r="BD11" s="0" t="n">
        <v>29.4</v>
      </c>
      <c r="BE11" s="0" t="n">
        <v>42.6</v>
      </c>
      <c r="BF11" s="0" t="n">
        <v>46</v>
      </c>
      <c r="BG11" s="0" t="n">
        <v>40.6</v>
      </c>
      <c r="BK11" s="0" t="n">
        <f aca="false">SUM(BB11:BG11)/6</f>
        <v>41.4666666666667</v>
      </c>
    </row>
    <row r="12" customFormat="false" ht="12.75" hidden="false" customHeight="false" outlineLevel="0" collapsed="false">
      <c r="B12" s="0" t="n">
        <v>40.3</v>
      </c>
      <c r="C12" s="0" t="n">
        <v>41.2</v>
      </c>
      <c r="D12" s="0" t="n">
        <v>41.4</v>
      </c>
      <c r="E12" s="0" t="n">
        <v>33.4</v>
      </c>
      <c r="F12" s="0" t="n">
        <v>33.1</v>
      </c>
      <c r="G12" s="0" t="n">
        <v>33.1</v>
      </c>
      <c r="H12" s="0" t="n">
        <v>39</v>
      </c>
      <c r="I12" s="0" t="n">
        <v>28.2</v>
      </c>
      <c r="J12" s="0" t="n">
        <v>27.4</v>
      </c>
      <c r="K12" s="0" t="n">
        <v>32.5</v>
      </c>
      <c r="L12" s="0" t="n">
        <v>38.7</v>
      </c>
      <c r="M12" s="0" t="n">
        <v>36.7</v>
      </c>
      <c r="N12" s="0" t="n">
        <v>34.6</v>
      </c>
      <c r="O12" s="0" t="n">
        <v>31.3</v>
      </c>
      <c r="P12" s="0" t="n">
        <v>30</v>
      </c>
      <c r="Q12" s="0" t="n">
        <v>39.1</v>
      </c>
      <c r="R12" s="0" t="n">
        <v>35.3</v>
      </c>
      <c r="V12" s="0" t="n">
        <f aca="false">SUM(B12:R12)/17</f>
        <v>35.0176470588235</v>
      </c>
      <c r="Z12" s="0" t="n">
        <v>35.9</v>
      </c>
      <c r="AA12" s="0" t="n">
        <v>28.1</v>
      </c>
      <c r="AB12" s="0" t="n">
        <v>29.5</v>
      </c>
      <c r="AC12" s="0" t="n">
        <v>35.1</v>
      </c>
      <c r="AD12" s="0" t="n">
        <v>34.6</v>
      </c>
      <c r="AH12" s="0" t="n">
        <f aca="false">SUM(Z12:AD12)/5</f>
        <v>32.64</v>
      </c>
      <c r="AL12" s="0" t="n">
        <v>24.2</v>
      </c>
      <c r="AM12" s="0" t="n">
        <v>36.1</v>
      </c>
      <c r="AN12" s="0" t="n">
        <v>28.9</v>
      </c>
      <c r="AO12" s="0" t="n">
        <v>31.2</v>
      </c>
      <c r="AP12" s="0" t="n">
        <v>31.8</v>
      </c>
      <c r="AQ12" s="0" t="n">
        <v>35.5</v>
      </c>
      <c r="AR12" s="0" t="n">
        <v>34.1</v>
      </c>
      <c r="AS12" s="0" t="n">
        <v>39</v>
      </c>
      <c r="AT12" s="0" t="n">
        <v>41.3</v>
      </c>
      <c r="AX12" s="0" t="n">
        <f aca="false">SUM(AL12:AT12)/9</f>
        <v>33.5666666666667</v>
      </c>
      <c r="BB12" s="0" t="n">
        <v>40.4</v>
      </c>
      <c r="BC12" s="0" t="n">
        <v>49.8</v>
      </c>
      <c r="BD12" s="0" t="n">
        <v>29.4</v>
      </c>
      <c r="BE12" s="0" t="n">
        <v>42.6</v>
      </c>
      <c r="BF12" s="0" t="n">
        <v>46.4</v>
      </c>
      <c r="BG12" s="0" t="n">
        <v>41.1</v>
      </c>
      <c r="BK12" s="0" t="n">
        <f aca="false">SUM(BB12:BG12)/6</f>
        <v>41.6166666666667</v>
      </c>
    </row>
    <row r="13" customFormat="false" ht="12.75" hidden="false" customHeight="false" outlineLevel="0" collapsed="false">
      <c r="B13" s="0" t="n">
        <v>40.3</v>
      </c>
      <c r="C13" s="0" t="n">
        <v>41.2</v>
      </c>
      <c r="D13" s="0" t="n">
        <v>41.4</v>
      </c>
      <c r="E13" s="0" t="n">
        <v>33.4</v>
      </c>
      <c r="F13" s="0" t="n">
        <v>33.1</v>
      </c>
      <c r="G13" s="0" t="n">
        <v>33.5</v>
      </c>
      <c r="H13" s="0" t="n">
        <v>39</v>
      </c>
      <c r="I13" s="0" t="n">
        <v>28.2</v>
      </c>
      <c r="J13" s="0" t="n">
        <v>27.8</v>
      </c>
      <c r="K13" s="0" t="n">
        <v>32.5</v>
      </c>
      <c r="L13" s="0" t="n">
        <v>38.7</v>
      </c>
      <c r="M13" s="0" t="n">
        <v>36.7</v>
      </c>
      <c r="N13" s="0" t="n">
        <v>34.6</v>
      </c>
      <c r="O13" s="0" t="n">
        <v>31.3</v>
      </c>
      <c r="P13" s="0" t="n">
        <v>30</v>
      </c>
      <c r="Q13" s="0" t="n">
        <v>39.1</v>
      </c>
      <c r="R13" s="0" t="n">
        <v>35.3</v>
      </c>
      <c r="V13" s="0" t="n">
        <f aca="false">SUM(B13:R13)/17</f>
        <v>35.0647058823529</v>
      </c>
      <c r="Z13" s="0" t="n">
        <v>35.9</v>
      </c>
      <c r="AA13" s="0" t="n">
        <v>28.5</v>
      </c>
      <c r="AB13" s="0" t="n">
        <v>29.5</v>
      </c>
      <c r="AC13" s="0" t="n">
        <v>35.1</v>
      </c>
      <c r="AD13" s="0" t="n">
        <v>35</v>
      </c>
      <c r="AH13" s="0" t="n">
        <f aca="false">SUM(Z13:AD13)/5</f>
        <v>32.8</v>
      </c>
      <c r="AL13" s="0" t="n">
        <v>24.2</v>
      </c>
      <c r="AM13" s="0" t="n">
        <v>36.1</v>
      </c>
      <c r="AN13" s="0" t="n">
        <v>29.3</v>
      </c>
      <c r="AO13" s="0" t="n">
        <v>32</v>
      </c>
      <c r="AP13" s="0" t="n">
        <v>31.8</v>
      </c>
      <c r="AQ13" s="0" t="n">
        <v>35.5</v>
      </c>
      <c r="AR13" s="0" t="n">
        <v>34.5</v>
      </c>
      <c r="AS13" s="0" t="n">
        <v>39</v>
      </c>
      <c r="AT13" s="0" t="n">
        <v>41.8</v>
      </c>
      <c r="AX13" s="0" t="n">
        <f aca="false">SUM(AL13:AT13)/9</f>
        <v>33.8</v>
      </c>
      <c r="BB13" s="0" t="n">
        <v>40.4</v>
      </c>
      <c r="BC13" s="0" t="n">
        <v>49.8</v>
      </c>
      <c r="BD13" s="0" t="n">
        <v>29.4</v>
      </c>
      <c r="BE13" s="0" t="n">
        <v>42.6</v>
      </c>
      <c r="BF13" s="0" t="n">
        <v>46.4</v>
      </c>
      <c r="BG13" s="0" t="n">
        <v>41.1</v>
      </c>
      <c r="BK13" s="0" t="n">
        <f aca="false">SUM(BB13:BG13)/6</f>
        <v>41.6166666666667</v>
      </c>
    </row>
    <row r="14" customFormat="false" ht="12.75" hidden="false" customHeight="false" outlineLevel="0" collapsed="false">
      <c r="B14" s="0" t="n">
        <v>40.3</v>
      </c>
      <c r="C14" s="0" t="n">
        <v>41.2</v>
      </c>
      <c r="D14" s="0" t="n">
        <v>41.4</v>
      </c>
      <c r="E14" s="0" t="n">
        <v>33.4</v>
      </c>
      <c r="F14" s="0" t="n">
        <v>33.1</v>
      </c>
      <c r="G14" s="0" t="n">
        <v>33.5</v>
      </c>
      <c r="H14" s="0" t="n">
        <v>39</v>
      </c>
      <c r="I14" s="0" t="n">
        <v>28.2</v>
      </c>
      <c r="J14" s="0" t="n">
        <v>27.8</v>
      </c>
      <c r="K14" s="0" t="n">
        <v>32.5</v>
      </c>
      <c r="L14" s="0" t="n">
        <v>39.1</v>
      </c>
      <c r="M14" s="0" t="n">
        <v>36.7</v>
      </c>
      <c r="N14" s="0" t="n">
        <v>34.6</v>
      </c>
      <c r="O14" s="0" t="n">
        <v>31.3</v>
      </c>
      <c r="P14" s="0" t="n">
        <v>30</v>
      </c>
      <c r="Q14" s="0" t="n">
        <v>39.1</v>
      </c>
      <c r="R14" s="0" t="n">
        <v>35.7</v>
      </c>
      <c r="V14" s="0" t="n">
        <f aca="false">SUM(B14:R14)/17</f>
        <v>35.1117647058824</v>
      </c>
      <c r="Z14" s="0" t="n">
        <v>35.9</v>
      </c>
      <c r="AA14" s="0" t="n">
        <v>28.9</v>
      </c>
      <c r="AB14" s="0" t="n">
        <v>29.5</v>
      </c>
      <c r="AC14" s="0" t="n">
        <v>35.1</v>
      </c>
      <c r="AD14" s="0" t="n">
        <v>35</v>
      </c>
      <c r="AH14" s="0" t="n">
        <f aca="false">SUM(Z14:AD14)/5</f>
        <v>32.88</v>
      </c>
      <c r="AL14" s="0" t="n">
        <v>24.2</v>
      </c>
      <c r="AM14" s="0" t="n">
        <v>36.1</v>
      </c>
      <c r="AN14" s="0" t="n">
        <v>29.3</v>
      </c>
      <c r="AO14" s="0" t="n">
        <v>32.5</v>
      </c>
      <c r="AP14" s="0" t="n">
        <v>32.2</v>
      </c>
      <c r="AQ14" s="0" t="n">
        <v>36.4</v>
      </c>
      <c r="AR14" s="0" t="n">
        <v>34.9</v>
      </c>
      <c r="AS14" s="0" t="n">
        <v>39.4</v>
      </c>
      <c r="AT14" s="0" t="n">
        <v>41.8</v>
      </c>
      <c r="AX14" s="0" t="n">
        <f aca="false">SUM(AL14:AT14)/9</f>
        <v>34.0888888888889</v>
      </c>
      <c r="BB14" s="0" t="n">
        <v>40.4</v>
      </c>
      <c r="BC14" s="0" t="n">
        <v>49.8</v>
      </c>
      <c r="BD14" s="0" t="n">
        <v>29.8</v>
      </c>
      <c r="BE14" s="0" t="n">
        <v>43.1</v>
      </c>
      <c r="BF14" s="0" t="n">
        <v>46.8</v>
      </c>
      <c r="BG14" s="0" t="n">
        <v>41.1</v>
      </c>
      <c r="BK14" s="0" t="n">
        <f aca="false">SUM(BB14:BG14)/6</f>
        <v>41.8333333333333</v>
      </c>
    </row>
    <row r="15" customFormat="false" ht="12.75" hidden="false" customHeight="false" outlineLevel="0" collapsed="false">
      <c r="B15" s="0" t="n">
        <v>40.3</v>
      </c>
      <c r="C15" s="0" t="n">
        <v>41.2</v>
      </c>
      <c r="D15" s="0" t="n">
        <v>41.4</v>
      </c>
      <c r="E15" s="0" t="n">
        <v>33.4</v>
      </c>
      <c r="F15" s="0" t="n">
        <v>33.1</v>
      </c>
      <c r="G15" s="0" t="n">
        <v>34</v>
      </c>
      <c r="H15" s="0" t="n">
        <v>39.4</v>
      </c>
      <c r="I15" s="0" t="n">
        <v>28.2</v>
      </c>
      <c r="J15" s="0" t="n">
        <v>28.6</v>
      </c>
      <c r="K15" s="0" t="n">
        <v>32.5</v>
      </c>
      <c r="L15" s="0" t="n">
        <v>39.1</v>
      </c>
      <c r="M15" s="0" t="n">
        <v>36.7</v>
      </c>
      <c r="N15" s="0" t="n">
        <v>35</v>
      </c>
      <c r="O15" s="0" t="n">
        <v>31.3</v>
      </c>
      <c r="P15" s="0" t="n">
        <v>30.4</v>
      </c>
      <c r="Q15" s="0" t="n">
        <v>39.1</v>
      </c>
      <c r="R15" s="0" t="n">
        <v>35.7</v>
      </c>
      <c r="V15" s="0" t="n">
        <f aca="false">SUM(B15:R15)/17</f>
        <v>35.2588235294118</v>
      </c>
      <c r="Z15" s="0" t="n">
        <v>36.3</v>
      </c>
      <c r="AA15" s="0" t="n">
        <v>29.3</v>
      </c>
      <c r="AB15" s="0" t="n">
        <v>29.5</v>
      </c>
      <c r="AC15" s="0" t="n">
        <v>35.1</v>
      </c>
      <c r="AD15" s="0" t="n">
        <v>35</v>
      </c>
      <c r="AH15" s="0" t="n">
        <f aca="false">SUM(Z15:AD15)/5</f>
        <v>33.04</v>
      </c>
      <c r="AL15" s="0" t="n">
        <v>24.2</v>
      </c>
      <c r="AM15" s="0" t="n">
        <v>36.1</v>
      </c>
      <c r="AN15" s="0" t="n">
        <v>29.8</v>
      </c>
      <c r="AO15" s="0" t="n">
        <v>32.5</v>
      </c>
      <c r="AP15" s="0" t="n">
        <v>32.2</v>
      </c>
      <c r="AQ15" s="0" t="n">
        <v>36.4</v>
      </c>
      <c r="AR15" s="0" t="n">
        <v>34.9</v>
      </c>
      <c r="AS15" s="0" t="n">
        <v>39.9</v>
      </c>
      <c r="AT15" s="0" t="n">
        <v>41.8</v>
      </c>
      <c r="AX15" s="0" t="n">
        <f aca="false">SUM(AL15:AT15)/9</f>
        <v>34.2</v>
      </c>
      <c r="BB15" s="0" t="n">
        <v>40.8</v>
      </c>
      <c r="BC15" s="0" t="n">
        <v>50.3</v>
      </c>
      <c r="BD15" s="0" t="n">
        <v>29.8</v>
      </c>
      <c r="BE15" s="0" t="n">
        <v>43.1</v>
      </c>
      <c r="BF15" s="0" t="n">
        <v>46.8</v>
      </c>
      <c r="BG15" s="0" t="n">
        <v>41.5</v>
      </c>
      <c r="BK15" s="0" t="n">
        <f aca="false">SUM(BB15:BG15)/6</f>
        <v>42.05</v>
      </c>
    </row>
    <row r="16" customFormat="false" ht="12.75" hidden="false" customHeight="false" outlineLevel="0" collapsed="false">
      <c r="B16" s="0" t="n">
        <v>40.7</v>
      </c>
      <c r="C16" s="0" t="n">
        <v>41.2</v>
      </c>
      <c r="D16" s="0" t="n">
        <v>41.4</v>
      </c>
      <c r="E16" s="0" t="n">
        <v>33.4</v>
      </c>
      <c r="F16" s="0" t="n">
        <v>33.1</v>
      </c>
      <c r="G16" s="0" t="n">
        <v>34</v>
      </c>
      <c r="H16" s="0" t="n">
        <v>39.4</v>
      </c>
      <c r="I16" s="0" t="n">
        <v>28.6</v>
      </c>
      <c r="J16" s="0" t="n">
        <v>28.6</v>
      </c>
      <c r="K16" s="0" t="n">
        <v>32.5</v>
      </c>
      <c r="L16" s="0" t="n">
        <v>39.1</v>
      </c>
      <c r="M16" s="0" t="n">
        <v>36.7</v>
      </c>
      <c r="N16" s="0" t="n">
        <v>35</v>
      </c>
      <c r="O16" s="0" t="n">
        <v>31.3</v>
      </c>
      <c r="P16" s="0" t="n">
        <v>30.4</v>
      </c>
      <c r="Q16" s="0" t="n">
        <v>39.1</v>
      </c>
      <c r="R16" s="0" t="n">
        <v>36.2</v>
      </c>
      <c r="V16" s="0" t="n">
        <f aca="false">SUM(B16:R16)/17</f>
        <v>35.3352941176471</v>
      </c>
      <c r="Z16" s="0" t="n">
        <v>36.3</v>
      </c>
      <c r="AA16" s="0" t="n">
        <v>30.1</v>
      </c>
      <c r="AB16" s="0" t="n">
        <v>29.5</v>
      </c>
      <c r="AC16" s="0" t="n">
        <v>35.1</v>
      </c>
      <c r="AD16" s="0" t="n">
        <v>35</v>
      </c>
      <c r="AH16" s="0" t="n">
        <f aca="false">SUM(Z16:AD16)/5</f>
        <v>33.2</v>
      </c>
      <c r="AL16" s="0" t="n">
        <v>24.2</v>
      </c>
      <c r="AM16" s="0" t="n">
        <v>36.1</v>
      </c>
      <c r="AN16" s="0" t="n">
        <v>29.8</v>
      </c>
      <c r="AO16" s="0" t="n">
        <v>32.9</v>
      </c>
      <c r="AP16" s="0" t="n">
        <v>32.2</v>
      </c>
      <c r="AQ16" s="0" t="n">
        <v>36.8</v>
      </c>
      <c r="AR16" s="0" t="n">
        <v>35.4</v>
      </c>
      <c r="AS16" s="0" t="n">
        <v>39.9</v>
      </c>
      <c r="AT16" s="0" t="n">
        <v>41.8</v>
      </c>
      <c r="AX16" s="0" t="n">
        <f aca="false">SUM(AL16:AT16)/9</f>
        <v>34.3444444444445</v>
      </c>
      <c r="BB16" s="0" t="n">
        <v>40.8</v>
      </c>
      <c r="BC16" s="0" t="n">
        <v>50.3</v>
      </c>
      <c r="BD16" s="0" t="n">
        <v>29.8</v>
      </c>
      <c r="BE16" s="0" t="n">
        <v>43.1</v>
      </c>
      <c r="BF16" s="0" t="n">
        <v>47.3</v>
      </c>
      <c r="BG16" s="0" t="n">
        <v>41.5</v>
      </c>
      <c r="BK16" s="0" t="n">
        <f aca="false">SUM(BB16:BG16)/6</f>
        <v>42.1333333333333</v>
      </c>
    </row>
    <row r="17" customFormat="false" ht="12.75" hidden="false" customHeight="false" outlineLevel="0" collapsed="false">
      <c r="B17" s="0" t="n">
        <v>40.7</v>
      </c>
      <c r="C17" s="0" t="n">
        <v>41.2</v>
      </c>
      <c r="D17" s="0" t="n">
        <v>41.4</v>
      </c>
      <c r="E17" s="0" t="n">
        <v>33.4</v>
      </c>
      <c r="F17" s="0" t="n">
        <v>33.1</v>
      </c>
      <c r="G17" s="0" t="n">
        <v>34.4</v>
      </c>
      <c r="H17" s="0" t="n">
        <v>39.8</v>
      </c>
      <c r="I17" s="0" t="n">
        <v>29</v>
      </c>
      <c r="J17" s="0" t="n">
        <v>28.6</v>
      </c>
      <c r="K17" s="0" t="n">
        <v>32.5</v>
      </c>
      <c r="L17" s="0" t="n">
        <v>39.1</v>
      </c>
      <c r="M17" s="0" t="n">
        <v>36.7</v>
      </c>
      <c r="N17" s="0" t="n">
        <v>35</v>
      </c>
      <c r="O17" s="0" t="n">
        <v>31.7</v>
      </c>
      <c r="P17" s="0" t="n">
        <v>30.4</v>
      </c>
      <c r="Q17" s="0" t="n">
        <v>39.1</v>
      </c>
      <c r="R17" s="0" t="n">
        <v>36.2</v>
      </c>
      <c r="V17" s="0" t="n">
        <f aca="false">SUM(B17:R17)/17</f>
        <v>35.4294117647059</v>
      </c>
      <c r="Z17" s="0" t="n">
        <v>36.3</v>
      </c>
      <c r="AA17" s="0" t="n">
        <v>30.1</v>
      </c>
      <c r="AB17" s="0" t="n">
        <v>30.3</v>
      </c>
      <c r="AC17" s="0" t="n">
        <v>35.5</v>
      </c>
      <c r="AD17" s="0" t="n">
        <v>35</v>
      </c>
      <c r="AH17" s="0" t="n">
        <f aca="false">SUM(Z17:AD17)/5</f>
        <v>33.44</v>
      </c>
      <c r="AL17" s="0" t="n">
        <v>24.2</v>
      </c>
      <c r="AM17" s="0" t="n">
        <v>36.1</v>
      </c>
      <c r="AN17" s="0" t="n">
        <v>30.2</v>
      </c>
      <c r="AO17" s="0" t="n">
        <v>32.9</v>
      </c>
      <c r="AP17" s="0" t="n">
        <v>32.6</v>
      </c>
      <c r="AQ17" s="0" t="n">
        <v>37.3</v>
      </c>
      <c r="AR17" s="0" t="n">
        <v>36.2</v>
      </c>
      <c r="AS17" s="0" t="n">
        <v>39.9</v>
      </c>
      <c r="AT17" s="0" t="n">
        <v>41.8</v>
      </c>
      <c r="AX17" s="0" t="n">
        <f aca="false">SUM(AL17:AT17)/9</f>
        <v>34.5777777777778</v>
      </c>
      <c r="BB17" s="0" t="n">
        <v>40.8</v>
      </c>
      <c r="BC17" s="0" t="n">
        <v>50.3</v>
      </c>
      <c r="BD17" s="0" t="n">
        <v>30.2</v>
      </c>
      <c r="BE17" s="0" t="n">
        <v>43.1</v>
      </c>
      <c r="BF17" s="0" t="n">
        <v>47.7</v>
      </c>
      <c r="BG17" s="0" t="n">
        <v>41.5</v>
      </c>
      <c r="BK17" s="0" t="n">
        <f aca="false">SUM(BB17:BG17)/6</f>
        <v>42.2666666666667</v>
      </c>
    </row>
    <row r="18" customFormat="false" ht="12.75" hidden="false" customHeight="false" outlineLevel="0" collapsed="false">
      <c r="B18" s="0" t="n">
        <v>40.7</v>
      </c>
      <c r="C18" s="0" t="n">
        <v>41.2</v>
      </c>
      <c r="D18" s="0" t="n">
        <v>41.4</v>
      </c>
      <c r="E18" s="0" t="n">
        <v>33.4</v>
      </c>
      <c r="F18" s="0" t="n">
        <v>33.1</v>
      </c>
      <c r="G18" s="0" t="n">
        <v>34.4</v>
      </c>
      <c r="H18" s="0" t="n">
        <v>39.8</v>
      </c>
      <c r="I18" s="0" t="n">
        <v>29</v>
      </c>
      <c r="J18" s="0" t="n">
        <v>28.6</v>
      </c>
      <c r="K18" s="0" t="n">
        <v>32.5</v>
      </c>
      <c r="L18" s="0" t="n">
        <v>39.1</v>
      </c>
      <c r="M18" s="0" t="n">
        <v>37.1</v>
      </c>
      <c r="N18" s="0" t="n">
        <v>35</v>
      </c>
      <c r="O18" s="0" t="n">
        <v>31.7</v>
      </c>
      <c r="P18" s="0" t="n">
        <v>30.8</v>
      </c>
      <c r="Q18" s="0" t="n">
        <v>39.6</v>
      </c>
      <c r="R18" s="0" t="n">
        <v>36.2</v>
      </c>
      <c r="V18" s="0" t="n">
        <f aca="false">SUM(B18:R18)/17</f>
        <v>35.5058823529412</v>
      </c>
      <c r="Z18" s="0" t="n">
        <v>36.3</v>
      </c>
      <c r="AA18" s="0" t="n">
        <v>30.5</v>
      </c>
      <c r="AB18" s="0" t="n">
        <v>30.3</v>
      </c>
      <c r="AC18" s="0" t="n">
        <v>35.5</v>
      </c>
      <c r="AD18" s="0" t="n">
        <v>35</v>
      </c>
      <c r="AH18" s="0" t="n">
        <f aca="false">SUM(Z18:AD18)/5</f>
        <v>33.52</v>
      </c>
      <c r="AL18" s="0" t="n">
        <v>24.2</v>
      </c>
      <c r="AM18" s="0" t="n">
        <v>36.1</v>
      </c>
      <c r="AN18" s="0" t="n">
        <v>30.6</v>
      </c>
      <c r="AO18" s="0" t="n">
        <v>32.9</v>
      </c>
      <c r="AP18" s="0" t="n">
        <v>32.6</v>
      </c>
      <c r="AQ18" s="0" t="n">
        <v>37.3</v>
      </c>
      <c r="AR18" s="0" t="n">
        <v>36.2</v>
      </c>
      <c r="AS18" s="0" t="n">
        <v>39.9</v>
      </c>
      <c r="AT18" s="0" t="n">
        <v>41.8</v>
      </c>
      <c r="AX18" s="0" t="n">
        <f aca="false">SUM(AL18:AT18)/9</f>
        <v>34.6222222222222</v>
      </c>
      <c r="BB18" s="0" t="n">
        <v>40.8</v>
      </c>
      <c r="BC18" s="0" t="n">
        <v>51.2</v>
      </c>
      <c r="BD18" s="0" t="n">
        <v>30.6</v>
      </c>
      <c r="BE18" s="0" t="n">
        <v>43.1</v>
      </c>
      <c r="BF18" s="0" t="n">
        <v>47.7</v>
      </c>
      <c r="BG18" s="0" t="n">
        <v>41.5</v>
      </c>
      <c r="BK18" s="0" t="n">
        <f aca="false">SUM(BB18:BG18)/6</f>
        <v>42.4833333333333</v>
      </c>
    </row>
    <row r="19" customFormat="false" ht="12.75" hidden="false" customHeight="false" outlineLevel="0" collapsed="false">
      <c r="B19" s="0" t="n">
        <v>40.7</v>
      </c>
      <c r="C19" s="0" t="n">
        <v>41.2</v>
      </c>
      <c r="D19" s="0" t="n">
        <v>41.4</v>
      </c>
      <c r="E19" s="0" t="n">
        <v>33.4</v>
      </c>
      <c r="F19" s="0" t="n">
        <v>33.5</v>
      </c>
      <c r="G19" s="0" t="n">
        <v>34.4</v>
      </c>
      <c r="H19" s="0" t="n">
        <v>39.8</v>
      </c>
      <c r="I19" s="0" t="n">
        <v>29</v>
      </c>
      <c r="J19" s="0" t="n">
        <v>28.6</v>
      </c>
      <c r="K19" s="0" t="n">
        <v>32.5</v>
      </c>
      <c r="L19" s="0" t="n">
        <v>39.6</v>
      </c>
      <c r="M19" s="0" t="n">
        <v>37.1</v>
      </c>
      <c r="N19" s="0" t="n">
        <v>35</v>
      </c>
      <c r="O19" s="0" t="n">
        <v>32.1</v>
      </c>
      <c r="P19" s="0" t="n">
        <v>30.8</v>
      </c>
      <c r="Q19" s="0" t="n">
        <v>39.6</v>
      </c>
      <c r="R19" s="0" t="n">
        <v>37</v>
      </c>
      <c r="V19" s="0" t="n">
        <f aca="false">SUM(B19:R19)/17</f>
        <v>35.6294117647059</v>
      </c>
      <c r="Z19" s="0" t="n">
        <v>36.7</v>
      </c>
      <c r="AA19" s="0" t="n">
        <v>30.5</v>
      </c>
      <c r="AB19" s="0" t="n">
        <v>30.3</v>
      </c>
      <c r="AC19" s="0" t="n">
        <v>35.5</v>
      </c>
      <c r="AD19" s="0" t="n">
        <v>35</v>
      </c>
      <c r="AH19" s="0" t="n">
        <f aca="false">SUM(Z19:AD19)/5</f>
        <v>33.6</v>
      </c>
      <c r="AL19" s="0" t="n">
        <v>24.6</v>
      </c>
      <c r="AM19" s="0" t="n">
        <v>36.1</v>
      </c>
      <c r="AN19" s="0" t="n">
        <v>30.6</v>
      </c>
      <c r="AO19" s="0" t="n">
        <v>33.3</v>
      </c>
      <c r="AP19" s="0" t="n">
        <v>33</v>
      </c>
      <c r="AQ19" s="0" t="n">
        <v>37.3</v>
      </c>
      <c r="AR19" s="0" t="n">
        <v>36.2</v>
      </c>
      <c r="AS19" s="0" t="n">
        <v>39.9</v>
      </c>
      <c r="AT19" s="0" t="n">
        <v>41.8</v>
      </c>
      <c r="AX19" s="0" t="n">
        <f aca="false">SUM(AL19:AT19)/9</f>
        <v>34.7555555555556</v>
      </c>
      <c r="BB19" s="0" t="n">
        <v>41.3</v>
      </c>
      <c r="BC19" s="0" t="n">
        <v>51.2</v>
      </c>
      <c r="BD19" s="0" t="n">
        <v>31</v>
      </c>
      <c r="BE19" s="0" t="n">
        <v>43.5</v>
      </c>
      <c r="BF19" s="0" t="n">
        <v>48.2</v>
      </c>
      <c r="BG19" s="0" t="n">
        <v>41.9</v>
      </c>
      <c r="BK19" s="0" t="n">
        <f aca="false">SUM(BB19:BG19)/6</f>
        <v>42.85</v>
      </c>
    </row>
    <row r="20" customFormat="false" ht="12.75" hidden="false" customHeight="false" outlineLevel="0" collapsed="false">
      <c r="B20" s="0" t="n">
        <v>40.7</v>
      </c>
      <c r="C20" s="0" t="n">
        <v>41.2</v>
      </c>
      <c r="D20" s="0" t="n">
        <v>41.4</v>
      </c>
      <c r="E20" s="0" t="n">
        <v>33.9</v>
      </c>
      <c r="F20" s="0" t="n">
        <v>33.5</v>
      </c>
      <c r="G20" s="0" t="n">
        <v>34.8</v>
      </c>
      <c r="H20" s="0" t="n">
        <v>39.8</v>
      </c>
      <c r="I20" s="0" t="n">
        <v>29.4</v>
      </c>
      <c r="J20" s="0" t="n">
        <v>29</v>
      </c>
      <c r="K20" s="0" t="n">
        <v>32.5</v>
      </c>
      <c r="L20" s="0" t="n">
        <v>39.6</v>
      </c>
      <c r="M20" s="0" t="n">
        <v>37.1</v>
      </c>
      <c r="N20" s="0" t="n">
        <v>35</v>
      </c>
      <c r="O20" s="0" t="n">
        <v>32.1</v>
      </c>
      <c r="P20" s="0" t="n">
        <v>30.8</v>
      </c>
      <c r="Q20" s="0" t="n">
        <v>39.6</v>
      </c>
      <c r="R20" s="0" t="n">
        <v>37.4</v>
      </c>
      <c r="V20" s="0" t="n">
        <f aca="false">SUM(B20:R20)/17</f>
        <v>35.7529411764706</v>
      </c>
      <c r="Z20" s="0" t="n">
        <v>36.7</v>
      </c>
      <c r="AA20" s="0" t="n">
        <v>30.5</v>
      </c>
      <c r="AB20" s="0" t="n">
        <v>30.7</v>
      </c>
      <c r="AC20" s="0" t="n">
        <v>35.5</v>
      </c>
      <c r="AD20" s="0" t="n">
        <v>35</v>
      </c>
      <c r="AH20" s="0" t="n">
        <f aca="false">SUM(Z20:AD20)/5</f>
        <v>33.68</v>
      </c>
      <c r="AL20" s="0" t="n">
        <v>24.6</v>
      </c>
      <c r="AM20" s="0" t="n">
        <v>36.1</v>
      </c>
      <c r="AN20" s="0" t="n">
        <v>30.6</v>
      </c>
      <c r="AO20" s="0" t="n">
        <v>33.7</v>
      </c>
      <c r="AP20" s="0" t="n">
        <v>33</v>
      </c>
      <c r="AQ20" s="0" t="n">
        <v>37.7</v>
      </c>
      <c r="AR20" s="0" t="n">
        <v>36.2</v>
      </c>
      <c r="AS20" s="0" t="n">
        <v>39.9</v>
      </c>
      <c r="AT20" s="0" t="n">
        <v>41.8</v>
      </c>
      <c r="AX20" s="0" t="n">
        <f aca="false">SUM(AL20:AT20)/9</f>
        <v>34.8444444444445</v>
      </c>
      <c r="BB20" s="0" t="n">
        <v>41.3</v>
      </c>
      <c r="BC20" s="0" t="n">
        <v>51.2</v>
      </c>
      <c r="BD20" s="0" t="n">
        <v>31</v>
      </c>
      <c r="BE20" s="0" t="n">
        <v>43.5</v>
      </c>
      <c r="BF20" s="0" t="n">
        <v>48.2</v>
      </c>
      <c r="BG20" s="0" t="n">
        <v>41.9</v>
      </c>
      <c r="BK20" s="0" t="n">
        <f aca="false">SUM(BB20:BG20)/6</f>
        <v>42.85</v>
      </c>
    </row>
    <row r="21" customFormat="false" ht="12.75" hidden="false" customHeight="false" outlineLevel="0" collapsed="false">
      <c r="B21" s="0" t="n">
        <v>40.7</v>
      </c>
      <c r="C21" s="0" t="n">
        <v>41.2</v>
      </c>
      <c r="D21" s="0" t="n">
        <v>41.4</v>
      </c>
      <c r="E21" s="0" t="n">
        <v>33.9</v>
      </c>
      <c r="F21" s="0" t="n">
        <v>33.5</v>
      </c>
      <c r="G21" s="0" t="n">
        <v>34.8</v>
      </c>
      <c r="H21" s="0" t="n">
        <v>39.8</v>
      </c>
      <c r="I21" s="0" t="n">
        <v>29.4</v>
      </c>
      <c r="J21" s="0" t="n">
        <v>29</v>
      </c>
      <c r="K21" s="0" t="n">
        <v>32.5</v>
      </c>
      <c r="L21" s="0" t="n">
        <v>39.6</v>
      </c>
      <c r="M21" s="0" t="n">
        <v>37.1</v>
      </c>
      <c r="N21" s="0" t="n">
        <v>35</v>
      </c>
      <c r="O21" s="0" t="n">
        <v>32.1</v>
      </c>
      <c r="P21" s="0" t="n">
        <v>30.8</v>
      </c>
      <c r="Q21" s="0" t="n">
        <v>39.6</v>
      </c>
      <c r="R21" s="0" t="n">
        <v>37.4</v>
      </c>
      <c r="V21" s="0" t="n">
        <f aca="false">SUM(B21:R21)/17</f>
        <v>35.7529411764706</v>
      </c>
      <c r="Z21" s="0" t="n">
        <v>36.7</v>
      </c>
      <c r="AA21" s="0" t="n">
        <v>31</v>
      </c>
      <c r="AB21" s="0" t="n">
        <v>30.7</v>
      </c>
      <c r="AC21" s="0" t="n">
        <v>35.5</v>
      </c>
      <c r="AD21" s="0" t="n">
        <v>35</v>
      </c>
      <c r="AH21" s="0" t="n">
        <f aca="false">SUM(Z21:AD21)/5</f>
        <v>33.78</v>
      </c>
      <c r="AL21" s="0" t="n">
        <v>24.6</v>
      </c>
      <c r="AM21" s="0" t="n">
        <v>36.1</v>
      </c>
      <c r="AN21" s="0" t="n">
        <v>30.6</v>
      </c>
      <c r="AO21" s="0" t="n">
        <v>33.7</v>
      </c>
      <c r="AP21" s="0" t="n">
        <v>33</v>
      </c>
      <c r="AQ21" s="0" t="n">
        <v>37.7</v>
      </c>
      <c r="AR21" s="0" t="n">
        <v>37</v>
      </c>
      <c r="AS21" s="0" t="n">
        <v>39.9</v>
      </c>
      <c r="AT21" s="0" t="n">
        <v>41.8</v>
      </c>
      <c r="AX21" s="0" t="n">
        <f aca="false">SUM(AL21:AT21)/9</f>
        <v>34.9333333333333</v>
      </c>
      <c r="BB21" s="0" t="n">
        <v>41.7</v>
      </c>
      <c r="BC21" s="0" t="n">
        <v>51.2</v>
      </c>
      <c r="BD21" s="0" t="n">
        <v>31</v>
      </c>
      <c r="BE21" s="0" t="n">
        <v>43.5</v>
      </c>
      <c r="BF21" s="0" t="n">
        <v>48.2</v>
      </c>
      <c r="BG21" s="0" t="n">
        <v>41.9</v>
      </c>
      <c r="BK21" s="0" t="n">
        <f aca="false">SUM(BB21:BG21)/6</f>
        <v>42.9166666666667</v>
      </c>
    </row>
    <row r="22" customFormat="false" ht="12.75" hidden="false" customHeight="false" outlineLevel="0" collapsed="false">
      <c r="B22" s="0" t="n">
        <v>40.7</v>
      </c>
      <c r="C22" s="0" t="n">
        <v>41.2</v>
      </c>
      <c r="D22" s="0" t="n">
        <v>41.4</v>
      </c>
      <c r="E22" s="0" t="n">
        <v>33.9</v>
      </c>
      <c r="F22" s="0" t="n">
        <v>33.5</v>
      </c>
      <c r="G22" s="0" t="n">
        <v>34.8</v>
      </c>
      <c r="H22" s="0" t="n">
        <v>39.8</v>
      </c>
      <c r="I22" s="0" t="n">
        <v>29.4</v>
      </c>
      <c r="J22" s="0" t="n">
        <v>29.4</v>
      </c>
      <c r="K22" s="0" t="n">
        <v>32.5</v>
      </c>
      <c r="L22" s="0" t="n">
        <v>39.6</v>
      </c>
      <c r="M22" s="0" t="n">
        <v>37.1</v>
      </c>
      <c r="N22" s="0" t="n">
        <v>35.5</v>
      </c>
      <c r="O22" s="0" t="n">
        <v>32.1</v>
      </c>
      <c r="P22" s="0" t="n">
        <v>31.2</v>
      </c>
      <c r="Q22" s="0" t="n">
        <v>39.6</v>
      </c>
      <c r="R22" s="0" t="n">
        <v>37.8</v>
      </c>
      <c r="V22" s="0" t="n">
        <f aca="false">SUM(B22:R22)/17</f>
        <v>35.8529411764706</v>
      </c>
      <c r="Z22" s="0" t="n">
        <v>36.7</v>
      </c>
      <c r="AA22" s="0" t="n">
        <v>31</v>
      </c>
      <c r="AB22" s="0" t="n">
        <v>30.7</v>
      </c>
      <c r="AC22" s="0" t="n">
        <v>35.5</v>
      </c>
      <c r="AD22" s="0" t="n">
        <v>35</v>
      </c>
      <c r="AH22" s="0" t="n">
        <f aca="false">SUM(Z22:AD22)/5</f>
        <v>33.78</v>
      </c>
      <c r="AL22" s="0" t="n">
        <v>24.6</v>
      </c>
      <c r="AM22" s="0" t="n">
        <v>36.1</v>
      </c>
      <c r="AN22" s="0" t="n">
        <v>31</v>
      </c>
      <c r="AO22" s="0" t="n">
        <v>33.7</v>
      </c>
      <c r="AP22" s="0" t="n">
        <v>33</v>
      </c>
      <c r="AQ22" s="0" t="n">
        <v>37.7</v>
      </c>
      <c r="AR22" s="0" t="n">
        <v>37.4</v>
      </c>
      <c r="AS22" s="0" t="n">
        <v>39.9</v>
      </c>
      <c r="AT22" s="0" t="n">
        <v>41.8</v>
      </c>
      <c r="AX22" s="0" t="n">
        <f aca="false">SUM(AL22:AT22)/9</f>
        <v>35.0222222222222</v>
      </c>
      <c r="BB22" s="0" t="n">
        <v>42.1</v>
      </c>
      <c r="BC22" s="0" t="n">
        <v>51.7</v>
      </c>
      <c r="BD22" s="0" t="n">
        <v>31</v>
      </c>
      <c r="BE22" s="0" t="n">
        <v>43.9</v>
      </c>
      <c r="BF22" s="0" t="n">
        <v>48.2</v>
      </c>
      <c r="BG22" s="0" t="n">
        <v>41.9</v>
      </c>
      <c r="BK22" s="0" t="n">
        <f aca="false">SUM(BB22:BG22)/6</f>
        <v>43.1333333333333</v>
      </c>
    </row>
    <row r="23" customFormat="false" ht="12.75" hidden="false" customHeight="false" outlineLevel="0" collapsed="false">
      <c r="B23" s="0" t="n">
        <v>40.7</v>
      </c>
      <c r="C23" s="0" t="n">
        <v>41.2</v>
      </c>
      <c r="D23" s="0" t="n">
        <v>41.4</v>
      </c>
      <c r="E23" s="0" t="n">
        <v>34.3</v>
      </c>
      <c r="F23" s="0" t="n">
        <v>33.5</v>
      </c>
      <c r="G23" s="0" t="n">
        <v>35.2</v>
      </c>
      <c r="H23" s="0" t="n">
        <v>39.8</v>
      </c>
      <c r="I23" s="0" t="n">
        <v>29.4</v>
      </c>
      <c r="J23" s="0" t="n">
        <v>29.4</v>
      </c>
      <c r="K23" s="0" t="n">
        <v>32.9</v>
      </c>
      <c r="L23" s="0" t="n">
        <v>39.6</v>
      </c>
      <c r="M23" s="0" t="n">
        <v>37.6</v>
      </c>
      <c r="N23" s="0" t="n">
        <v>35.5</v>
      </c>
      <c r="O23" s="0" t="n">
        <v>32.1</v>
      </c>
      <c r="P23" s="0" t="n">
        <v>31.2</v>
      </c>
      <c r="Q23" s="0" t="n">
        <v>39.6</v>
      </c>
      <c r="R23" s="0" t="n">
        <v>37.8</v>
      </c>
      <c r="V23" s="0" t="n">
        <f aca="false">SUM(B23:R23)/17</f>
        <v>35.9529411764706</v>
      </c>
      <c r="Z23" s="0" t="n">
        <v>37.1</v>
      </c>
      <c r="AA23" s="0" t="n">
        <v>31.4</v>
      </c>
      <c r="AB23" s="0" t="n">
        <v>31.2</v>
      </c>
      <c r="AC23" s="0" t="n">
        <v>35.5</v>
      </c>
      <c r="AD23" s="0" t="n">
        <v>35</v>
      </c>
      <c r="AH23" s="0" t="n">
        <f aca="false">SUM(Z23:AD23)/5</f>
        <v>34.04</v>
      </c>
      <c r="AL23" s="0" t="n">
        <v>24.6</v>
      </c>
      <c r="AM23" s="0" t="n">
        <v>36.1</v>
      </c>
      <c r="AN23" s="0" t="n">
        <v>31</v>
      </c>
      <c r="AO23" s="0" t="n">
        <v>33.7</v>
      </c>
      <c r="AP23" s="0" t="n">
        <v>33</v>
      </c>
      <c r="AQ23" s="0" t="n">
        <v>37.7</v>
      </c>
      <c r="AR23" s="0" t="n">
        <v>37.4</v>
      </c>
      <c r="AS23" s="0" t="n">
        <v>39.9</v>
      </c>
      <c r="AT23" s="0" t="n">
        <v>41.8</v>
      </c>
      <c r="AX23" s="0" t="n">
        <f aca="false">SUM(AL23:AT23)/9</f>
        <v>35.0222222222222</v>
      </c>
      <c r="BB23" s="0" t="n">
        <v>42.1</v>
      </c>
      <c r="BC23" s="0" t="n">
        <v>51.7</v>
      </c>
      <c r="BD23" s="0" t="n">
        <v>31</v>
      </c>
      <c r="BE23" s="0" t="n">
        <v>44.3</v>
      </c>
      <c r="BF23" s="0" t="n">
        <v>48.2</v>
      </c>
      <c r="BG23" s="0" t="n">
        <v>41.9</v>
      </c>
      <c r="BK23" s="0" t="n">
        <f aca="false">SUM(BB23:BG23)/6</f>
        <v>43.2</v>
      </c>
    </row>
    <row r="24" customFormat="false" ht="12.75" hidden="false" customHeight="false" outlineLevel="0" collapsed="false">
      <c r="B24" s="0" t="n">
        <v>40.7</v>
      </c>
      <c r="C24" s="0" t="n">
        <v>41.2</v>
      </c>
      <c r="D24" s="0" t="n">
        <v>41.8</v>
      </c>
      <c r="E24" s="0" t="n">
        <v>34.3</v>
      </c>
      <c r="F24" s="0" t="n">
        <v>33.5</v>
      </c>
      <c r="G24" s="0" t="n">
        <v>35.2</v>
      </c>
      <c r="H24" s="0" t="n">
        <v>39.8</v>
      </c>
      <c r="I24" s="0" t="n">
        <v>29.4</v>
      </c>
      <c r="J24" s="0" t="n">
        <v>29.8</v>
      </c>
      <c r="K24" s="0" t="n">
        <v>32.9</v>
      </c>
      <c r="L24" s="0" t="n">
        <v>39.6</v>
      </c>
      <c r="M24" s="0" t="n">
        <v>37.6</v>
      </c>
      <c r="N24" s="0" t="n">
        <v>35.5</v>
      </c>
      <c r="O24" s="0" t="n">
        <v>32.1</v>
      </c>
      <c r="P24" s="0" t="n">
        <v>31.6</v>
      </c>
      <c r="Q24" s="0" t="n">
        <v>39.6</v>
      </c>
      <c r="R24" s="0" t="n">
        <v>37.8</v>
      </c>
      <c r="V24" s="0" t="n">
        <f aca="false">SUM(B24:R24)/17</f>
        <v>36.0235294117647</v>
      </c>
      <c r="Z24" s="0" t="n">
        <v>37.1</v>
      </c>
      <c r="AA24" s="0" t="n">
        <v>33</v>
      </c>
      <c r="AB24" s="0" t="n">
        <v>31.2</v>
      </c>
      <c r="AC24" s="0" t="n">
        <v>35.5</v>
      </c>
      <c r="AD24" s="0" t="n">
        <v>35.5</v>
      </c>
      <c r="AH24" s="0" t="n">
        <f aca="false">SUM(Z24:AD24)/5</f>
        <v>34.46</v>
      </c>
      <c r="AL24" s="0" t="n">
        <v>24.6</v>
      </c>
      <c r="AM24" s="0" t="n">
        <v>36.6</v>
      </c>
      <c r="AN24" s="0" t="n">
        <v>31</v>
      </c>
      <c r="AO24" s="0" t="n">
        <v>34.2</v>
      </c>
      <c r="AP24" s="0" t="n">
        <v>33.4</v>
      </c>
      <c r="AQ24" s="0" t="n">
        <v>37.7</v>
      </c>
      <c r="AR24" s="0" t="n">
        <v>37.4</v>
      </c>
      <c r="AS24" s="0" t="n">
        <v>39.9</v>
      </c>
      <c r="AT24" s="0" t="n">
        <v>42.2</v>
      </c>
      <c r="AX24" s="0" t="n">
        <f aca="false">SUM(AL24:AT24)/9</f>
        <v>35.2222222222222</v>
      </c>
      <c r="BB24" s="0" t="n">
        <v>42.1</v>
      </c>
      <c r="BC24" s="0" t="n">
        <v>51.7</v>
      </c>
      <c r="BD24" s="0" t="n">
        <v>31</v>
      </c>
      <c r="BE24" s="0" t="n">
        <v>44.3</v>
      </c>
      <c r="BF24" s="0" t="n">
        <v>48.2</v>
      </c>
      <c r="BG24" s="0" t="n">
        <v>42.8</v>
      </c>
      <c r="BK24" s="0" t="n">
        <f aca="false">SUM(BB24:BG24)/6</f>
        <v>43.35</v>
      </c>
    </row>
    <row r="25" customFormat="false" ht="12.75" hidden="false" customHeight="false" outlineLevel="0" collapsed="false">
      <c r="B25" s="0" t="n">
        <v>40.7</v>
      </c>
      <c r="C25" s="0" t="n">
        <v>41.2</v>
      </c>
      <c r="D25" s="0" t="n">
        <v>41.8</v>
      </c>
      <c r="E25" s="0" t="n">
        <v>34.7</v>
      </c>
      <c r="F25" s="0" t="n">
        <v>33.5</v>
      </c>
      <c r="G25" s="0" t="n">
        <v>35.2</v>
      </c>
      <c r="H25" s="0" t="n">
        <v>39.8</v>
      </c>
      <c r="I25" s="0" t="n">
        <v>29.8</v>
      </c>
      <c r="J25" s="0" t="n">
        <v>29.8</v>
      </c>
      <c r="K25" s="0" t="n">
        <v>32.9</v>
      </c>
      <c r="L25" s="0" t="n">
        <v>39.6</v>
      </c>
      <c r="M25" s="0" t="n">
        <v>37.6</v>
      </c>
      <c r="N25" s="0" t="n">
        <v>35.5</v>
      </c>
      <c r="O25" s="0" t="n">
        <v>32.1</v>
      </c>
      <c r="P25" s="0" t="n">
        <v>31.6</v>
      </c>
      <c r="Q25" s="0" t="n">
        <v>39.6</v>
      </c>
      <c r="R25" s="0" t="n">
        <v>37.8</v>
      </c>
      <c r="V25" s="0" t="n">
        <f aca="false">SUM(B25:R25)/17</f>
        <v>36.0705882352941</v>
      </c>
      <c r="Z25" s="0" t="n">
        <v>37.1</v>
      </c>
      <c r="AA25" s="0" t="n">
        <v>33.9</v>
      </c>
      <c r="AB25" s="0" t="n">
        <v>31.2</v>
      </c>
      <c r="AC25" s="0" t="n">
        <v>35.5</v>
      </c>
      <c r="AD25" s="0" t="n">
        <v>35.5</v>
      </c>
      <c r="AH25" s="0" t="n">
        <f aca="false">SUM(Z25:AD25)/5</f>
        <v>34.64</v>
      </c>
      <c r="AL25" s="0" t="n">
        <v>24.6</v>
      </c>
      <c r="AM25" s="0" t="n">
        <v>37</v>
      </c>
      <c r="AN25" s="0" t="n">
        <v>31.4</v>
      </c>
      <c r="AO25" s="0" t="n">
        <v>34.2</v>
      </c>
      <c r="AP25" s="0" t="n">
        <v>33.4</v>
      </c>
      <c r="AQ25" s="0" t="n">
        <v>37.7</v>
      </c>
      <c r="AR25" s="0" t="n">
        <v>37.9</v>
      </c>
      <c r="AS25" s="0" t="n">
        <v>40.3</v>
      </c>
      <c r="AT25" s="0" t="n">
        <v>42.2</v>
      </c>
      <c r="AX25" s="0" t="n">
        <f aca="false">SUM(AL25:AT25)/9</f>
        <v>35.4111111111111</v>
      </c>
      <c r="BB25" s="0" t="n">
        <v>42.1</v>
      </c>
      <c r="BC25" s="0" t="n">
        <v>52.1</v>
      </c>
      <c r="BD25" s="0" t="n">
        <v>31.8</v>
      </c>
      <c r="BE25" s="0" t="n">
        <v>44.3</v>
      </c>
      <c r="BF25" s="0" t="n">
        <v>48.2</v>
      </c>
      <c r="BG25" s="0" t="n">
        <v>42.8</v>
      </c>
      <c r="BK25" s="0" t="n">
        <f aca="false">SUM(BB25:BG25)/6</f>
        <v>43.55</v>
      </c>
    </row>
    <row r="26" customFormat="false" ht="12.75" hidden="false" customHeight="false" outlineLevel="0" collapsed="false">
      <c r="B26" s="0" t="n">
        <v>40.7</v>
      </c>
      <c r="C26" s="0" t="n">
        <v>41.7</v>
      </c>
      <c r="D26" s="0" t="n">
        <v>41.8</v>
      </c>
      <c r="E26" s="0" t="n">
        <v>34.7</v>
      </c>
      <c r="F26" s="0" t="n">
        <v>33.9</v>
      </c>
      <c r="G26" s="0" t="n">
        <v>35.6</v>
      </c>
      <c r="H26" s="0" t="n">
        <v>39.8</v>
      </c>
      <c r="I26" s="0" t="n">
        <v>29.8</v>
      </c>
      <c r="J26" s="0" t="n">
        <v>29.8</v>
      </c>
      <c r="K26" s="0" t="n">
        <v>32.9</v>
      </c>
      <c r="L26" s="0" t="n">
        <v>39.6</v>
      </c>
      <c r="M26" s="0" t="n">
        <v>37.6</v>
      </c>
      <c r="N26" s="0" t="n">
        <v>35.5</v>
      </c>
      <c r="O26" s="0" t="n">
        <v>32.5</v>
      </c>
      <c r="P26" s="0" t="n">
        <v>31.6</v>
      </c>
      <c r="Q26" s="0" t="n">
        <v>39.6</v>
      </c>
      <c r="R26" s="0" t="n">
        <v>38.3</v>
      </c>
      <c r="V26" s="0" t="n">
        <f aca="false">SUM(B26:R26)/17</f>
        <v>36.2</v>
      </c>
      <c r="Z26" s="0" t="n">
        <v>37.5</v>
      </c>
      <c r="AA26" s="0" t="n">
        <v>33.9</v>
      </c>
      <c r="AB26" s="0" t="n">
        <v>31.2</v>
      </c>
      <c r="AC26" s="0" t="n">
        <v>35.5</v>
      </c>
      <c r="AD26" s="0" t="n">
        <v>35.5</v>
      </c>
      <c r="AH26" s="0" t="n">
        <f aca="false">SUM(Z26:AD26)/5</f>
        <v>34.72</v>
      </c>
      <c r="AL26" s="0" t="n">
        <v>24.6</v>
      </c>
      <c r="AM26" s="0" t="n">
        <v>37.4</v>
      </c>
      <c r="AN26" s="0" t="n">
        <v>31.4</v>
      </c>
      <c r="AO26" s="0" t="n">
        <v>34.2</v>
      </c>
      <c r="AP26" s="0" t="n">
        <v>33.4</v>
      </c>
      <c r="AQ26" s="0" t="n">
        <v>38.1</v>
      </c>
      <c r="AR26" s="0" t="n">
        <v>37.9</v>
      </c>
      <c r="AS26" s="0" t="n">
        <v>40.3</v>
      </c>
      <c r="AT26" s="0" t="n">
        <v>42.2</v>
      </c>
      <c r="AX26" s="0" t="n">
        <f aca="false">SUM(AL26:AT26)/9</f>
        <v>35.5</v>
      </c>
      <c r="BB26" s="0" t="n">
        <v>42.1</v>
      </c>
      <c r="BC26" s="0" t="n">
        <v>52.1</v>
      </c>
      <c r="BD26" s="0" t="n">
        <v>32.2</v>
      </c>
      <c r="BE26" s="0" t="n">
        <v>44.8</v>
      </c>
      <c r="BF26" s="0" t="n">
        <v>48.2</v>
      </c>
      <c r="BG26" s="0" t="n">
        <v>42.8</v>
      </c>
      <c r="BK26" s="0" t="n">
        <f aca="false">SUM(BB26:BG26)/6</f>
        <v>43.7</v>
      </c>
    </row>
    <row r="27" customFormat="false" ht="12.75" hidden="false" customHeight="false" outlineLevel="0" collapsed="false">
      <c r="B27" s="0" t="n">
        <v>40.7</v>
      </c>
      <c r="C27" s="0" t="n">
        <v>41.7</v>
      </c>
      <c r="D27" s="0" t="n">
        <v>41.8</v>
      </c>
      <c r="E27" s="0" t="n">
        <v>34.7</v>
      </c>
      <c r="F27" s="0" t="n">
        <v>33.9</v>
      </c>
      <c r="G27" s="0" t="n">
        <v>35.6</v>
      </c>
      <c r="H27" s="0" t="n">
        <v>39.8</v>
      </c>
      <c r="I27" s="0" t="n">
        <v>29.8</v>
      </c>
      <c r="J27" s="0" t="n">
        <v>30.6</v>
      </c>
      <c r="K27" s="0" t="n">
        <v>32.9</v>
      </c>
      <c r="L27" s="0" t="n">
        <v>39.6</v>
      </c>
      <c r="M27" s="0" t="n">
        <v>37.6</v>
      </c>
      <c r="N27" s="0" t="n">
        <v>35.9</v>
      </c>
      <c r="O27" s="0" t="n">
        <v>32.5</v>
      </c>
      <c r="P27" s="0" t="n">
        <v>31.6</v>
      </c>
      <c r="Q27" s="0" t="n">
        <v>39.6</v>
      </c>
      <c r="R27" s="0" t="n">
        <v>38.3</v>
      </c>
      <c r="V27" s="0" t="n">
        <f aca="false">SUM(B27:R27)/17</f>
        <v>36.2705882352941</v>
      </c>
      <c r="Z27" s="0" t="n">
        <v>37.5</v>
      </c>
      <c r="AA27" s="0" t="n">
        <v>34.7</v>
      </c>
      <c r="AB27" s="0" t="n">
        <v>31.2</v>
      </c>
      <c r="AC27" s="0" t="n">
        <v>35.5</v>
      </c>
      <c r="AD27" s="0" t="n">
        <v>35.5</v>
      </c>
      <c r="AH27" s="0" t="n">
        <f aca="false">SUM(Z27:AD27)/5</f>
        <v>34.88</v>
      </c>
      <c r="AL27" s="0" t="n">
        <v>25.4</v>
      </c>
      <c r="AM27" s="0" t="n">
        <v>37.4</v>
      </c>
      <c r="AN27" s="0" t="n">
        <v>31.4</v>
      </c>
      <c r="AO27" s="0" t="n">
        <v>34.2</v>
      </c>
      <c r="AP27" s="0" t="n">
        <v>33.4</v>
      </c>
      <c r="AQ27" s="0" t="n">
        <v>38.1</v>
      </c>
      <c r="AR27" s="0" t="n">
        <v>37.9</v>
      </c>
      <c r="AS27" s="0" t="n">
        <v>40.8</v>
      </c>
      <c r="AT27" s="0" t="n">
        <v>42.2</v>
      </c>
      <c r="AX27" s="0" t="n">
        <f aca="false">SUM(AL27:AT27)/9</f>
        <v>35.6444444444444</v>
      </c>
      <c r="BB27" s="0" t="n">
        <v>42.1</v>
      </c>
      <c r="BC27" s="0" t="n">
        <v>52.1</v>
      </c>
      <c r="BD27" s="0" t="n">
        <v>32.7</v>
      </c>
      <c r="BE27" s="0" t="n">
        <v>44.8</v>
      </c>
      <c r="BF27" s="0" t="n">
        <v>48.2</v>
      </c>
      <c r="BG27" s="0" t="n">
        <v>42.8</v>
      </c>
      <c r="BK27" s="0" t="n">
        <f aca="false">SUM(BB27:BG27)/6</f>
        <v>43.7833333333333</v>
      </c>
    </row>
    <row r="28" customFormat="false" ht="12.75" hidden="false" customHeight="false" outlineLevel="0" collapsed="false">
      <c r="B28" s="0" t="n">
        <v>40.7</v>
      </c>
      <c r="C28" s="0" t="n">
        <v>41.7</v>
      </c>
      <c r="D28" s="0" t="n">
        <v>41.8</v>
      </c>
      <c r="E28" s="0" t="n">
        <v>34.7</v>
      </c>
      <c r="F28" s="0" t="n">
        <v>33.9</v>
      </c>
      <c r="G28" s="0" t="n">
        <v>35.6</v>
      </c>
      <c r="H28" s="0" t="n">
        <v>39.8</v>
      </c>
      <c r="I28" s="0" t="n">
        <v>29.8</v>
      </c>
      <c r="J28" s="0" t="n">
        <v>31</v>
      </c>
      <c r="K28" s="0" t="n">
        <v>33.3</v>
      </c>
      <c r="L28" s="0" t="n">
        <v>40</v>
      </c>
      <c r="M28" s="0" t="n">
        <v>37.6</v>
      </c>
      <c r="N28" s="0" t="n">
        <v>36.3</v>
      </c>
      <c r="O28" s="0" t="n">
        <v>32.5</v>
      </c>
      <c r="P28" s="0" t="n">
        <v>31.6</v>
      </c>
      <c r="Q28" s="0" t="n">
        <v>39.6</v>
      </c>
      <c r="R28" s="0" t="n">
        <v>38.3</v>
      </c>
      <c r="V28" s="0" t="n">
        <f aca="false">SUM(B28:R28)/17</f>
        <v>36.3647058823529</v>
      </c>
      <c r="Z28" s="0" t="n">
        <v>37.5</v>
      </c>
      <c r="AA28" s="0" t="n">
        <v>34.7</v>
      </c>
      <c r="AB28" s="0" t="n">
        <v>31.2</v>
      </c>
      <c r="AC28" s="0" t="n">
        <v>35.5</v>
      </c>
      <c r="AD28" s="0" t="n">
        <v>35.5</v>
      </c>
      <c r="AH28" s="0" t="n">
        <f aca="false">SUM(Z28:AD28)/5</f>
        <v>34.88</v>
      </c>
      <c r="AL28" s="0" t="n">
        <v>25.4</v>
      </c>
      <c r="AM28" s="0" t="n">
        <v>37.8</v>
      </c>
      <c r="AN28" s="0" t="n">
        <v>31.8</v>
      </c>
      <c r="AO28" s="0" t="n">
        <v>34.2</v>
      </c>
      <c r="AP28" s="0" t="n">
        <v>33.4</v>
      </c>
      <c r="AQ28" s="0" t="n">
        <v>38.5</v>
      </c>
      <c r="AR28" s="0" t="n">
        <v>37.9</v>
      </c>
      <c r="AS28" s="0" t="n">
        <v>40.8</v>
      </c>
      <c r="AT28" s="0" t="n">
        <v>42.2</v>
      </c>
      <c r="AX28" s="0" t="n">
        <f aca="false">SUM(AL28:AT28)/9</f>
        <v>35.7777777777778</v>
      </c>
      <c r="BB28" s="0" t="n">
        <v>42.6</v>
      </c>
      <c r="BC28" s="0" t="n">
        <v>52.1</v>
      </c>
      <c r="BD28" s="0" t="n">
        <v>32.7</v>
      </c>
      <c r="BE28" s="0" t="n">
        <v>44.8</v>
      </c>
      <c r="BF28" s="0" t="n">
        <v>48.2</v>
      </c>
      <c r="BG28" s="0" t="n">
        <v>42.8</v>
      </c>
      <c r="BK28" s="0" t="n">
        <f aca="false">SUM(BB28:BG28)/6</f>
        <v>43.8666666666667</v>
      </c>
    </row>
    <row r="29" customFormat="false" ht="12.75" hidden="false" customHeight="false" outlineLevel="0" collapsed="false">
      <c r="B29" s="0" t="n">
        <v>40.7</v>
      </c>
      <c r="C29" s="0" t="n">
        <v>41.7</v>
      </c>
      <c r="D29" s="0" t="n">
        <v>42.3</v>
      </c>
      <c r="E29" s="0" t="n">
        <v>34.7</v>
      </c>
      <c r="F29" s="0" t="n">
        <v>33.9</v>
      </c>
      <c r="G29" s="0" t="n">
        <v>36.1</v>
      </c>
      <c r="H29" s="0" t="n">
        <v>40.2</v>
      </c>
      <c r="I29" s="0" t="n">
        <v>29.8</v>
      </c>
      <c r="J29" s="0" t="n">
        <v>31</v>
      </c>
      <c r="K29" s="0" t="n">
        <v>33.3</v>
      </c>
      <c r="L29" s="0" t="n">
        <v>40</v>
      </c>
      <c r="M29" s="0" t="n">
        <v>38</v>
      </c>
      <c r="N29" s="0" t="n">
        <v>36.3</v>
      </c>
      <c r="O29" s="0" t="n">
        <v>32.5</v>
      </c>
      <c r="P29" s="0" t="n">
        <v>32.1</v>
      </c>
      <c r="Q29" s="0" t="n">
        <v>39.6</v>
      </c>
      <c r="R29" s="0" t="n">
        <v>38.3</v>
      </c>
      <c r="V29" s="0" t="n">
        <f aca="false">SUM(B29:R29)/17</f>
        <v>36.5</v>
      </c>
      <c r="Z29" s="0" t="n">
        <v>37.5</v>
      </c>
      <c r="AA29" s="0" t="n">
        <v>34.7</v>
      </c>
      <c r="AB29" s="0" t="n">
        <v>31.2</v>
      </c>
      <c r="AC29" s="0" t="n">
        <v>35.5</v>
      </c>
      <c r="AD29" s="0" t="n">
        <v>35.9</v>
      </c>
      <c r="AH29" s="0" t="n">
        <f aca="false">SUM(Z29:AD29)/5</f>
        <v>34.96</v>
      </c>
      <c r="AL29" s="0" t="n">
        <v>25.4</v>
      </c>
      <c r="AM29" s="0" t="n">
        <v>37.8</v>
      </c>
      <c r="AN29" s="0" t="n">
        <v>31.8</v>
      </c>
      <c r="AO29" s="0" t="n">
        <v>34.6</v>
      </c>
      <c r="AP29" s="0" t="n">
        <v>33.4</v>
      </c>
      <c r="AQ29" s="0" t="n">
        <v>38.5</v>
      </c>
      <c r="AR29" s="0" t="n">
        <v>37.9</v>
      </c>
      <c r="AS29" s="0" t="n">
        <v>40.8</v>
      </c>
      <c r="AT29" s="0" t="n">
        <v>42.2</v>
      </c>
      <c r="AX29" s="0" t="n">
        <f aca="false">SUM(AL29:AT29)/9</f>
        <v>35.8222222222222</v>
      </c>
      <c r="BB29" s="0" t="n">
        <v>42.6</v>
      </c>
      <c r="BC29" s="0" t="n">
        <v>52.1</v>
      </c>
      <c r="BD29" s="0" t="n">
        <v>32.7</v>
      </c>
      <c r="BE29" s="0" t="n">
        <v>45.2</v>
      </c>
      <c r="BF29" s="0" t="n">
        <v>48.2</v>
      </c>
      <c r="BG29" s="0" t="n">
        <v>42.8</v>
      </c>
      <c r="BK29" s="0" t="n">
        <f aca="false">SUM(BB29:BG29)/6</f>
        <v>43.9333333333333</v>
      </c>
    </row>
    <row r="30" customFormat="false" ht="12.75" hidden="false" customHeight="false" outlineLevel="0" collapsed="false">
      <c r="B30" s="0" t="n">
        <v>40.7</v>
      </c>
      <c r="C30" s="0" t="n">
        <v>41.7</v>
      </c>
      <c r="D30" s="0" t="n">
        <v>42.3</v>
      </c>
      <c r="E30" s="0" t="n">
        <v>34.7</v>
      </c>
      <c r="F30" s="0" t="n">
        <v>33.9</v>
      </c>
      <c r="G30" s="0" t="n">
        <v>36.1</v>
      </c>
      <c r="H30" s="0" t="n">
        <v>40.2</v>
      </c>
      <c r="I30" s="0" t="n">
        <v>29.8</v>
      </c>
      <c r="J30" s="0" t="n">
        <v>31</v>
      </c>
      <c r="K30" s="0" t="n">
        <v>33.3</v>
      </c>
      <c r="L30" s="0" t="n">
        <v>40</v>
      </c>
      <c r="M30" s="0" t="n">
        <v>38</v>
      </c>
      <c r="N30" s="0" t="n">
        <v>36.8</v>
      </c>
      <c r="O30" s="0" t="n">
        <v>32.5</v>
      </c>
      <c r="P30" s="0" t="n">
        <v>32.1</v>
      </c>
      <c r="Q30" s="0" t="n">
        <v>40</v>
      </c>
      <c r="R30" s="0" t="n">
        <v>38.7</v>
      </c>
      <c r="V30" s="0" t="n">
        <f aca="false">SUM(B30:R30)/17</f>
        <v>36.5764705882353</v>
      </c>
      <c r="Z30" s="0" t="n">
        <v>37.5</v>
      </c>
      <c r="AA30" s="0" t="n">
        <v>34.7</v>
      </c>
      <c r="AB30" s="0" t="n">
        <v>31.2</v>
      </c>
      <c r="AC30" s="0" t="n">
        <v>35.5</v>
      </c>
      <c r="AD30" s="0" t="n">
        <v>35.9</v>
      </c>
      <c r="AH30" s="0" t="n">
        <f aca="false">SUM(Z30:AD30)/5</f>
        <v>34.96</v>
      </c>
      <c r="AL30" s="0" t="n">
        <v>25.4</v>
      </c>
      <c r="AM30" s="0" t="n">
        <v>37.8</v>
      </c>
      <c r="AN30" s="0" t="n">
        <v>32.3</v>
      </c>
      <c r="AO30" s="0" t="n">
        <v>34.6</v>
      </c>
      <c r="AP30" s="0" t="n">
        <v>33.4</v>
      </c>
      <c r="AQ30" s="0" t="n">
        <v>39</v>
      </c>
      <c r="AR30" s="0" t="n">
        <v>38.3</v>
      </c>
      <c r="AS30" s="0" t="n">
        <v>41.2</v>
      </c>
      <c r="AT30" s="0" t="n">
        <v>42.2</v>
      </c>
      <c r="AX30" s="0" t="n">
        <f aca="false">SUM(AL30:AT30)/9</f>
        <v>36.0222222222222</v>
      </c>
      <c r="BB30" s="0" t="n">
        <v>42.6</v>
      </c>
      <c r="BC30" s="0" t="n">
        <v>52.1</v>
      </c>
      <c r="BD30" s="0" t="n">
        <v>32.7</v>
      </c>
      <c r="BE30" s="0" t="n">
        <v>45.2</v>
      </c>
      <c r="BF30" s="0" t="n">
        <v>48.2</v>
      </c>
      <c r="BG30" s="0" t="n">
        <v>42.8</v>
      </c>
      <c r="BK30" s="0" t="n">
        <f aca="false">SUM(BB30:BG30)/6</f>
        <v>43.9333333333333</v>
      </c>
    </row>
    <row r="31" customFormat="false" ht="12.75" hidden="false" customHeight="false" outlineLevel="0" collapsed="false">
      <c r="B31" s="0" t="n">
        <v>40.7</v>
      </c>
      <c r="C31" s="0" t="n">
        <v>41.7</v>
      </c>
      <c r="D31" s="0" t="n">
        <v>42.7</v>
      </c>
      <c r="E31" s="0" t="n">
        <v>34.7</v>
      </c>
      <c r="F31" s="0" t="n">
        <v>33.9</v>
      </c>
      <c r="G31" s="0" t="n">
        <v>36.1</v>
      </c>
      <c r="H31" s="0" t="n">
        <v>40.2</v>
      </c>
      <c r="I31" s="0" t="n">
        <v>29.8</v>
      </c>
      <c r="J31" s="0" t="n">
        <v>31</v>
      </c>
      <c r="K31" s="0" t="n">
        <v>33.3</v>
      </c>
      <c r="L31" s="0" t="n">
        <v>40</v>
      </c>
      <c r="M31" s="0" t="n">
        <v>38</v>
      </c>
      <c r="N31" s="0" t="n">
        <v>36.8</v>
      </c>
      <c r="O31" s="0" t="n">
        <v>32.5</v>
      </c>
      <c r="P31" s="0" t="n">
        <v>32.5</v>
      </c>
      <c r="Q31" s="0" t="n">
        <v>40</v>
      </c>
      <c r="R31" s="0" t="n">
        <v>38.7</v>
      </c>
      <c r="V31" s="0" t="n">
        <f aca="false">SUM(B31:R31)/17</f>
        <v>36.6235294117647</v>
      </c>
      <c r="Z31" s="0" t="n">
        <v>38</v>
      </c>
      <c r="AA31" s="0" t="n">
        <v>34.7</v>
      </c>
      <c r="AB31" s="0" t="n">
        <v>31.2</v>
      </c>
      <c r="AC31" s="0" t="n">
        <v>35.5</v>
      </c>
      <c r="AD31" s="0" t="n">
        <v>35.9</v>
      </c>
      <c r="AH31" s="0" t="n">
        <f aca="false">SUM(Z31:AD31)/5</f>
        <v>35.06</v>
      </c>
      <c r="AL31" s="0" t="n">
        <v>25.8</v>
      </c>
      <c r="AM31" s="0" t="n">
        <v>37.8</v>
      </c>
      <c r="AN31" s="0" t="n">
        <v>32.3</v>
      </c>
      <c r="AO31" s="0" t="n">
        <v>34.6</v>
      </c>
      <c r="AP31" s="0" t="n">
        <v>33.9</v>
      </c>
      <c r="AQ31" s="0" t="n">
        <v>39</v>
      </c>
      <c r="AR31" s="0" t="n">
        <v>38.3</v>
      </c>
      <c r="AS31" s="0" t="n">
        <v>41.2</v>
      </c>
      <c r="AT31" s="0" t="n">
        <v>42.2</v>
      </c>
      <c r="AX31" s="0" t="n">
        <f aca="false">SUM(AL31:AT31)/9</f>
        <v>36.1222222222222</v>
      </c>
      <c r="BB31" s="0" t="n">
        <v>42.6</v>
      </c>
      <c r="BC31" s="0" t="n">
        <v>52.1</v>
      </c>
      <c r="BD31" s="0" t="n">
        <v>33.1</v>
      </c>
      <c r="BE31" s="0" t="n">
        <v>45.2</v>
      </c>
      <c r="BF31" s="0" t="n">
        <v>48.2</v>
      </c>
      <c r="BG31" s="0" t="n">
        <v>42.8</v>
      </c>
      <c r="BK31" s="0" t="n">
        <f aca="false">SUM(BB31:BG31)/6</f>
        <v>44</v>
      </c>
    </row>
    <row r="32" customFormat="false" ht="12.75" hidden="false" customHeight="false" outlineLevel="0" collapsed="false">
      <c r="B32" s="0" t="n">
        <v>40.7</v>
      </c>
      <c r="C32" s="0" t="n">
        <v>41.7</v>
      </c>
      <c r="D32" s="0" t="n">
        <v>43.2</v>
      </c>
      <c r="E32" s="0" t="n">
        <v>35.2</v>
      </c>
      <c r="F32" s="0" t="n">
        <v>33.9</v>
      </c>
      <c r="G32" s="0" t="n">
        <v>36.1</v>
      </c>
      <c r="H32" s="0" t="n">
        <v>40.2</v>
      </c>
      <c r="I32" s="0" t="n">
        <v>29.8</v>
      </c>
      <c r="J32" s="0" t="n">
        <v>31</v>
      </c>
      <c r="K32" s="0" t="n">
        <v>33.3</v>
      </c>
      <c r="L32" s="0" t="n">
        <v>40</v>
      </c>
      <c r="M32" s="0" t="n">
        <v>38</v>
      </c>
      <c r="N32" s="0" t="n">
        <v>36.8</v>
      </c>
      <c r="O32" s="0" t="n">
        <v>32.5</v>
      </c>
      <c r="P32" s="0" t="n">
        <v>32.5</v>
      </c>
      <c r="Q32" s="0" t="n">
        <v>40</v>
      </c>
      <c r="R32" s="0" t="n">
        <v>38.7</v>
      </c>
      <c r="V32" s="0" t="n">
        <f aca="false">SUM(B32:R32)/17</f>
        <v>36.6823529411765</v>
      </c>
      <c r="Z32" s="0" t="n">
        <v>38</v>
      </c>
      <c r="AA32" s="0" t="n">
        <v>34.7</v>
      </c>
      <c r="AB32" s="0" t="n">
        <v>31.2</v>
      </c>
      <c r="AC32" s="0" t="n">
        <v>35.9</v>
      </c>
      <c r="AD32" s="0" t="n">
        <v>35.9</v>
      </c>
      <c r="AH32" s="0" t="n">
        <f aca="false">SUM(Z32:AD32)/5</f>
        <v>35.14</v>
      </c>
      <c r="AL32" s="0" t="n">
        <v>25.8</v>
      </c>
      <c r="AM32" s="0" t="n">
        <v>37.8</v>
      </c>
      <c r="AN32" s="0" t="n">
        <v>32.3</v>
      </c>
      <c r="AO32" s="0" t="n">
        <v>34.6</v>
      </c>
      <c r="AP32" s="0" t="n">
        <v>33.9</v>
      </c>
      <c r="AQ32" s="0" t="n">
        <v>39</v>
      </c>
      <c r="AR32" s="0" t="n">
        <v>38.3</v>
      </c>
      <c r="AS32" s="0" t="n">
        <v>41.6</v>
      </c>
      <c r="AT32" s="0" t="n">
        <v>42.2</v>
      </c>
      <c r="AX32" s="0" t="n">
        <f aca="false">SUM(AL32:AT32)/9</f>
        <v>36.1666666666667</v>
      </c>
      <c r="BB32" s="0" t="n">
        <v>42.6</v>
      </c>
      <c r="BC32" s="0" t="n">
        <v>52.6</v>
      </c>
      <c r="BD32" s="0" t="n">
        <v>33.1</v>
      </c>
      <c r="BE32" s="0" t="n">
        <v>45.2</v>
      </c>
      <c r="BF32" s="0" t="n">
        <v>48.6</v>
      </c>
      <c r="BG32" s="0" t="n">
        <v>42.8</v>
      </c>
      <c r="BK32" s="0" t="n">
        <f aca="false">SUM(BB32:BG32)/6</f>
        <v>44.15</v>
      </c>
    </row>
    <row r="33" customFormat="false" ht="12.75" hidden="false" customHeight="false" outlineLevel="0" collapsed="false">
      <c r="B33" s="0" t="n">
        <v>40.7</v>
      </c>
      <c r="C33" s="0" t="n">
        <v>41.7</v>
      </c>
      <c r="D33" s="0" t="n">
        <v>43.2</v>
      </c>
      <c r="E33" s="0" t="n">
        <v>35.2</v>
      </c>
      <c r="F33" s="0" t="n">
        <v>33.9</v>
      </c>
      <c r="G33" s="0" t="n">
        <v>36.5</v>
      </c>
      <c r="H33" s="0" t="n">
        <v>40.2</v>
      </c>
      <c r="I33" s="0" t="n">
        <v>30.2</v>
      </c>
      <c r="J33" s="0" t="n">
        <v>31</v>
      </c>
      <c r="K33" s="0" t="n">
        <v>33.3</v>
      </c>
      <c r="L33" s="0" t="n">
        <v>40</v>
      </c>
      <c r="M33" s="0" t="n">
        <v>38</v>
      </c>
      <c r="N33" s="0" t="n">
        <v>36.8</v>
      </c>
      <c r="O33" s="0" t="n">
        <v>32.5</v>
      </c>
      <c r="P33" s="0" t="n">
        <v>32.5</v>
      </c>
      <c r="Q33" s="0" t="n">
        <v>40</v>
      </c>
      <c r="R33" s="0" t="n">
        <v>38.7</v>
      </c>
      <c r="V33" s="0" t="n">
        <f aca="false">SUM(B33:R33)/17</f>
        <v>36.7294117647059</v>
      </c>
      <c r="Z33" s="0" t="n">
        <v>38</v>
      </c>
      <c r="AA33" s="0" t="n">
        <v>35.1</v>
      </c>
      <c r="AB33" s="0" t="n">
        <v>31.6</v>
      </c>
      <c r="AC33" s="0" t="n">
        <v>35.9</v>
      </c>
      <c r="AD33" s="0" t="n">
        <v>35.9</v>
      </c>
      <c r="AH33" s="0" t="n">
        <f aca="false">SUM(Z33:AD33)/5</f>
        <v>35.3</v>
      </c>
      <c r="AL33" s="0" t="n">
        <v>25.8</v>
      </c>
      <c r="AM33" s="0" t="n">
        <v>37.8</v>
      </c>
      <c r="AN33" s="0" t="n">
        <v>33.1</v>
      </c>
      <c r="AO33" s="0" t="n">
        <v>34.6</v>
      </c>
      <c r="AP33" s="0" t="n">
        <v>33.9</v>
      </c>
      <c r="AQ33" s="0" t="n">
        <v>39</v>
      </c>
      <c r="AR33" s="0" t="n">
        <v>38.3</v>
      </c>
      <c r="AS33" s="0" t="n">
        <v>41.6</v>
      </c>
      <c r="AT33" s="0" t="n">
        <v>42.2</v>
      </c>
      <c r="AX33" s="0" t="n">
        <f aca="false">SUM(AL33:AT33)/9</f>
        <v>36.2555555555556</v>
      </c>
      <c r="BB33" s="0" t="n">
        <v>42.6</v>
      </c>
      <c r="BC33" s="0" t="n">
        <v>52.6</v>
      </c>
      <c r="BD33" s="0" t="n">
        <v>33.5</v>
      </c>
      <c r="BE33" s="0" t="n">
        <v>45.2</v>
      </c>
      <c r="BF33" s="0" t="n">
        <v>48.6</v>
      </c>
      <c r="BG33" s="0" t="n">
        <v>42.8</v>
      </c>
      <c r="BK33" s="0" t="n">
        <f aca="false">SUM(BB33:BG33)/6</f>
        <v>44.2166666666667</v>
      </c>
    </row>
    <row r="34" customFormat="false" ht="12.75" hidden="false" customHeight="false" outlineLevel="0" collapsed="false">
      <c r="B34" s="0" t="n">
        <v>40.7</v>
      </c>
      <c r="C34" s="0" t="n">
        <v>41.7</v>
      </c>
      <c r="D34" s="0" t="n">
        <v>43.2</v>
      </c>
      <c r="E34" s="0" t="n">
        <v>35.2</v>
      </c>
      <c r="F34" s="0" t="n">
        <v>33.9</v>
      </c>
      <c r="G34" s="0" t="n">
        <v>36.5</v>
      </c>
      <c r="H34" s="0" t="n">
        <v>40.2</v>
      </c>
      <c r="I34" s="0" t="n">
        <v>30.2</v>
      </c>
      <c r="J34" s="0" t="n">
        <v>31</v>
      </c>
      <c r="K34" s="0" t="n">
        <v>33.3</v>
      </c>
      <c r="L34" s="0" t="n">
        <v>40</v>
      </c>
      <c r="M34" s="0" t="n">
        <v>38</v>
      </c>
      <c r="N34" s="0" t="n">
        <v>36.8</v>
      </c>
      <c r="O34" s="0" t="n">
        <v>32.5</v>
      </c>
      <c r="P34" s="0" t="n">
        <v>32.9</v>
      </c>
      <c r="Q34" s="0" t="n">
        <v>40</v>
      </c>
      <c r="R34" s="0" t="n">
        <v>39.1</v>
      </c>
      <c r="V34" s="0" t="n">
        <f aca="false">SUM(B34:R34)/17</f>
        <v>36.7764705882353</v>
      </c>
      <c r="Z34" s="0" t="n">
        <v>38</v>
      </c>
      <c r="AA34" s="0" t="n">
        <v>35.1</v>
      </c>
      <c r="AB34" s="0" t="n">
        <v>31.6</v>
      </c>
      <c r="AC34" s="0" t="n">
        <v>35.9</v>
      </c>
      <c r="AD34" s="0" t="n">
        <v>35.9</v>
      </c>
      <c r="AH34" s="0" t="n">
        <f aca="false">SUM(Z34:AD34)/5</f>
        <v>35.3</v>
      </c>
      <c r="AL34" s="0" t="n">
        <v>25.8</v>
      </c>
      <c r="AM34" s="0" t="n">
        <v>37.8</v>
      </c>
      <c r="AN34" s="0" t="n">
        <v>33.1</v>
      </c>
      <c r="AO34" s="0" t="n">
        <v>34.6</v>
      </c>
      <c r="AP34" s="0" t="n">
        <v>33.9</v>
      </c>
      <c r="AQ34" s="0" t="n">
        <v>39</v>
      </c>
      <c r="AR34" s="0" t="n">
        <v>38.3</v>
      </c>
      <c r="AS34" s="0" t="n">
        <v>41.6</v>
      </c>
      <c r="AT34" s="0" t="n">
        <v>42.6</v>
      </c>
      <c r="AX34" s="0" t="n">
        <f aca="false">SUM(AL34:AT34)/9</f>
        <v>36.3</v>
      </c>
      <c r="BB34" s="0" t="n">
        <v>42.6</v>
      </c>
      <c r="BC34" s="0" t="n">
        <v>52.6</v>
      </c>
      <c r="BD34" s="0" t="n">
        <v>33.9</v>
      </c>
      <c r="BE34" s="0" t="n">
        <v>45.2</v>
      </c>
      <c r="BF34" s="0" t="n">
        <v>48.6</v>
      </c>
      <c r="BG34" s="0" t="n">
        <v>42.8</v>
      </c>
      <c r="BK34" s="0" t="n">
        <f aca="false">SUM(BB34:BG34)/6</f>
        <v>44.2833333333333</v>
      </c>
    </row>
    <row r="35" customFormat="false" ht="12.75" hidden="false" customHeight="false" outlineLevel="0" collapsed="false">
      <c r="B35" s="0" t="n">
        <v>40.7</v>
      </c>
      <c r="C35" s="0" t="n">
        <v>41.7</v>
      </c>
      <c r="D35" s="0" t="n">
        <v>43.2</v>
      </c>
      <c r="E35" s="0" t="n">
        <v>35.2</v>
      </c>
      <c r="F35" s="0" t="n">
        <v>33.9</v>
      </c>
      <c r="G35" s="0" t="n">
        <v>36.5</v>
      </c>
      <c r="H35" s="0" t="n">
        <v>40.2</v>
      </c>
      <c r="I35" s="0" t="n">
        <v>30.2</v>
      </c>
      <c r="J35" s="0" t="n">
        <v>31.4</v>
      </c>
      <c r="K35" s="0" t="n">
        <v>33.8</v>
      </c>
      <c r="L35" s="0" t="n">
        <v>40</v>
      </c>
      <c r="M35" s="0" t="n">
        <v>38</v>
      </c>
      <c r="N35" s="0" t="n">
        <v>37.2</v>
      </c>
      <c r="O35" s="0" t="n">
        <v>32.9</v>
      </c>
      <c r="P35" s="0" t="n">
        <v>32.9</v>
      </c>
      <c r="Q35" s="0" t="n">
        <v>40</v>
      </c>
      <c r="R35" s="0" t="n">
        <v>39.1</v>
      </c>
      <c r="V35" s="0" t="n">
        <f aca="false">SUM(B35:R35)/17</f>
        <v>36.8764705882353</v>
      </c>
      <c r="Z35" s="0" t="n">
        <v>38</v>
      </c>
      <c r="AA35" s="0" t="n">
        <v>35.1</v>
      </c>
      <c r="AB35" s="0" t="n">
        <v>31.6</v>
      </c>
      <c r="AC35" s="0" t="n">
        <v>35.9</v>
      </c>
      <c r="AD35" s="0" t="n">
        <v>35.9</v>
      </c>
      <c r="AH35" s="0" t="n">
        <f aca="false">SUM(Z35:AD35)/5</f>
        <v>35.3</v>
      </c>
      <c r="AL35" s="0" t="n">
        <v>25.8</v>
      </c>
      <c r="AM35" s="0" t="n">
        <v>38.3</v>
      </c>
      <c r="AN35" s="0" t="n">
        <v>33.1</v>
      </c>
      <c r="AO35" s="0" t="n">
        <v>34.6</v>
      </c>
      <c r="AP35" s="0" t="n">
        <v>33.9</v>
      </c>
      <c r="AQ35" s="0" t="n">
        <v>39</v>
      </c>
      <c r="AR35" s="0" t="n">
        <v>38.3</v>
      </c>
      <c r="AS35" s="0" t="n">
        <v>41.6</v>
      </c>
      <c r="AT35" s="0" t="n">
        <v>42.6</v>
      </c>
      <c r="AX35" s="0" t="n">
        <f aca="false">SUM(AL35:AT35)/9</f>
        <v>36.3555555555556</v>
      </c>
      <c r="BB35" s="0" t="n">
        <v>43</v>
      </c>
      <c r="BC35" s="0" t="n">
        <v>52.6</v>
      </c>
      <c r="BD35" s="0" t="n">
        <v>33.9</v>
      </c>
      <c r="BE35" s="0" t="n">
        <v>45.2</v>
      </c>
      <c r="BF35" s="0" t="n">
        <v>48.6</v>
      </c>
      <c r="BG35" s="0" t="n">
        <v>43.2</v>
      </c>
      <c r="BK35" s="0" t="n">
        <f aca="false">SUM(BB35:BG35)/6</f>
        <v>44.4166666666667</v>
      </c>
    </row>
    <row r="36" customFormat="false" ht="12.75" hidden="false" customHeight="false" outlineLevel="0" collapsed="false">
      <c r="B36" s="0" t="n">
        <v>40.7</v>
      </c>
      <c r="C36" s="0" t="n">
        <v>41.7</v>
      </c>
      <c r="D36" s="0" t="n">
        <v>43.2</v>
      </c>
      <c r="E36" s="0" t="n">
        <v>35.2</v>
      </c>
      <c r="F36" s="0" t="n">
        <v>34.3</v>
      </c>
      <c r="G36" s="0" t="n">
        <v>36.5</v>
      </c>
      <c r="H36" s="0" t="n">
        <v>40.2</v>
      </c>
      <c r="I36" s="0" t="n">
        <v>30.2</v>
      </c>
      <c r="J36" s="0" t="n">
        <v>31.4</v>
      </c>
      <c r="K36" s="0" t="n">
        <v>34.2</v>
      </c>
      <c r="L36" s="0" t="n">
        <v>40</v>
      </c>
      <c r="M36" s="0" t="n">
        <v>38</v>
      </c>
      <c r="N36" s="0" t="n">
        <v>37.2</v>
      </c>
      <c r="O36" s="0" t="n">
        <v>32.9</v>
      </c>
      <c r="P36" s="0" t="n">
        <v>32.9</v>
      </c>
      <c r="Q36" s="0" t="n">
        <v>40</v>
      </c>
      <c r="R36" s="0" t="n">
        <v>39.5</v>
      </c>
      <c r="V36" s="0" t="n">
        <f aca="false">SUM(B36:R36)/17</f>
        <v>36.9470588235294</v>
      </c>
      <c r="Z36" s="0" t="n">
        <v>38.4</v>
      </c>
      <c r="AA36" s="0" t="n">
        <v>35.1</v>
      </c>
      <c r="AB36" s="0" t="n">
        <v>31.6</v>
      </c>
      <c r="AC36" s="0" t="n">
        <v>36.3</v>
      </c>
      <c r="AD36" s="0" t="n">
        <v>35.9</v>
      </c>
      <c r="AH36" s="0" t="n">
        <f aca="false">SUM(Z36:AD36)/5</f>
        <v>35.46</v>
      </c>
      <c r="AL36" s="0" t="n">
        <v>25.8</v>
      </c>
      <c r="AM36" s="0" t="n">
        <v>38.3</v>
      </c>
      <c r="AN36" s="0" t="n">
        <v>33.1</v>
      </c>
      <c r="AO36" s="0" t="n">
        <v>34.6</v>
      </c>
      <c r="AP36" s="0" t="n">
        <v>33.9</v>
      </c>
      <c r="AQ36" s="0" t="n">
        <v>39</v>
      </c>
      <c r="AR36" s="0" t="n">
        <v>38.7</v>
      </c>
      <c r="AS36" s="0" t="n">
        <v>41.6</v>
      </c>
      <c r="AT36" s="0" t="n">
        <v>42.6</v>
      </c>
      <c r="AX36" s="0" t="n">
        <f aca="false">SUM(AL36:AT36)/9</f>
        <v>36.4</v>
      </c>
      <c r="BB36" s="0" t="n">
        <v>43</v>
      </c>
      <c r="BC36" s="0" t="n">
        <v>53</v>
      </c>
      <c r="BD36" s="0" t="n">
        <v>34.7</v>
      </c>
      <c r="BE36" s="0" t="n">
        <v>45.2</v>
      </c>
      <c r="BF36" s="0" t="n">
        <v>48.6</v>
      </c>
      <c r="BG36" s="0" t="n">
        <v>43.2</v>
      </c>
      <c r="BK36" s="0" t="n">
        <f aca="false">SUM(BB36:BG36)/6</f>
        <v>44.6166666666667</v>
      </c>
    </row>
    <row r="37" customFormat="false" ht="12.75" hidden="false" customHeight="false" outlineLevel="0" collapsed="false">
      <c r="B37" s="0" t="n">
        <v>40.7</v>
      </c>
      <c r="C37" s="0" t="n">
        <v>41.7</v>
      </c>
      <c r="D37" s="0" t="n">
        <v>43.2</v>
      </c>
      <c r="E37" s="0" t="n">
        <v>35.2</v>
      </c>
      <c r="F37" s="0" t="n">
        <v>34.3</v>
      </c>
      <c r="G37" s="0" t="n">
        <v>36.5</v>
      </c>
      <c r="H37" s="0" t="n">
        <v>40.2</v>
      </c>
      <c r="I37" s="0" t="n">
        <v>30.2</v>
      </c>
      <c r="J37" s="0" t="n">
        <v>31.4</v>
      </c>
      <c r="K37" s="0" t="n">
        <v>34.2</v>
      </c>
      <c r="L37" s="0" t="n">
        <v>40</v>
      </c>
      <c r="M37" s="0" t="n">
        <v>38</v>
      </c>
      <c r="N37" s="0" t="n">
        <v>37.2</v>
      </c>
      <c r="O37" s="0" t="n">
        <v>32.9</v>
      </c>
      <c r="P37" s="0" t="n">
        <v>32.9</v>
      </c>
      <c r="Q37" s="0" t="n">
        <v>40</v>
      </c>
      <c r="R37" s="0" t="n">
        <v>39.5</v>
      </c>
      <c r="V37" s="0" t="n">
        <f aca="false">SUM(B37:R37)/17</f>
        <v>36.9470588235294</v>
      </c>
      <c r="Z37" s="0" t="n">
        <v>38.4</v>
      </c>
      <c r="AA37" s="0" t="n">
        <v>35.1</v>
      </c>
      <c r="AB37" s="0" t="n">
        <v>31.6</v>
      </c>
      <c r="AC37" s="0" t="n">
        <v>36.3</v>
      </c>
      <c r="AD37" s="0" t="n">
        <v>36.3</v>
      </c>
      <c r="AH37" s="0" t="n">
        <f aca="false">SUM(Z37:AD37)/5</f>
        <v>35.54</v>
      </c>
      <c r="AL37" s="0" t="n">
        <v>26.2</v>
      </c>
      <c r="AM37" s="0" t="n">
        <v>38.3</v>
      </c>
      <c r="AN37" s="0" t="n">
        <v>33.1</v>
      </c>
      <c r="AO37" s="0" t="n">
        <v>34.6</v>
      </c>
      <c r="AP37" s="0" t="n">
        <v>33.9</v>
      </c>
      <c r="AQ37" s="0" t="n">
        <v>39</v>
      </c>
      <c r="AR37" s="0" t="n">
        <v>38.7</v>
      </c>
      <c r="AS37" s="0" t="n">
        <v>42.1</v>
      </c>
      <c r="AT37" s="0" t="n">
        <v>42.6</v>
      </c>
      <c r="AX37" s="0" t="n">
        <f aca="false">SUM(AL37:AT37)/9</f>
        <v>36.5</v>
      </c>
      <c r="BB37" s="0" t="n">
        <v>43.5</v>
      </c>
      <c r="BC37" s="0" t="n">
        <v>53</v>
      </c>
      <c r="BD37" s="0" t="n">
        <v>34.7</v>
      </c>
      <c r="BE37" s="0" t="n">
        <v>45.2</v>
      </c>
      <c r="BF37" s="0" t="n">
        <v>48.6</v>
      </c>
      <c r="BG37" s="0" t="n">
        <v>43.2</v>
      </c>
      <c r="BK37" s="0" t="n">
        <f aca="false">SUM(BB37:BG37)/6</f>
        <v>44.7</v>
      </c>
    </row>
    <row r="38" customFormat="false" ht="12.75" hidden="false" customHeight="false" outlineLevel="0" collapsed="false">
      <c r="B38" s="0" t="n">
        <v>41.1</v>
      </c>
      <c r="C38" s="0" t="n">
        <v>41.7</v>
      </c>
      <c r="D38" s="0" t="n">
        <v>43.2</v>
      </c>
      <c r="E38" s="0" t="n">
        <v>35.2</v>
      </c>
      <c r="F38" s="0" t="n">
        <v>34.3</v>
      </c>
      <c r="G38" s="0" t="n">
        <v>36.5</v>
      </c>
      <c r="H38" s="0" t="n">
        <v>40.2</v>
      </c>
      <c r="I38" s="0" t="n">
        <v>30.2</v>
      </c>
      <c r="J38" s="0" t="n">
        <v>31.4</v>
      </c>
      <c r="K38" s="0" t="n">
        <v>34.2</v>
      </c>
      <c r="L38" s="0" t="n">
        <v>40</v>
      </c>
      <c r="M38" s="0" t="n">
        <v>38</v>
      </c>
      <c r="N38" s="0" t="n">
        <v>37.2</v>
      </c>
      <c r="O38" s="0" t="n">
        <v>32.9</v>
      </c>
      <c r="P38" s="0" t="n">
        <v>33.3</v>
      </c>
      <c r="Q38" s="0" t="n">
        <v>40</v>
      </c>
      <c r="R38" s="0" t="n">
        <v>39.5</v>
      </c>
      <c r="V38" s="0" t="n">
        <f aca="false">SUM(B38:R38)/17</f>
        <v>36.9941176470588</v>
      </c>
      <c r="Z38" s="0" t="n">
        <v>38.4</v>
      </c>
      <c r="AA38" s="0" t="n">
        <v>35.6</v>
      </c>
      <c r="AB38" s="0" t="n">
        <v>31.6</v>
      </c>
      <c r="AC38" s="0" t="n">
        <v>36.3</v>
      </c>
      <c r="AD38" s="0" t="n">
        <v>36.3</v>
      </c>
      <c r="AH38" s="0" t="n">
        <f aca="false">SUM(Z38:AD38)/5</f>
        <v>35.64</v>
      </c>
      <c r="AL38" s="0" t="n">
        <v>26.2</v>
      </c>
      <c r="AM38" s="0" t="n">
        <v>38.3</v>
      </c>
      <c r="AN38" s="0" t="n">
        <v>33.1</v>
      </c>
      <c r="AO38" s="0" t="n">
        <v>34.6</v>
      </c>
      <c r="AP38" s="0" t="n">
        <v>33.9</v>
      </c>
      <c r="AQ38" s="0" t="n">
        <v>39</v>
      </c>
      <c r="AR38" s="0" t="n">
        <v>39.5</v>
      </c>
      <c r="AS38" s="0" t="n">
        <v>42.1</v>
      </c>
      <c r="AT38" s="0" t="n">
        <v>42.6</v>
      </c>
      <c r="AX38" s="0" t="n">
        <f aca="false">SUM(AL38:AT38)/9</f>
        <v>36.5888888888889</v>
      </c>
      <c r="BB38" s="0" t="n">
        <v>43.5</v>
      </c>
      <c r="BC38" s="0" t="n">
        <v>53</v>
      </c>
      <c r="BD38" s="0" t="n">
        <v>34.7</v>
      </c>
      <c r="BE38" s="0" t="n">
        <v>45.2</v>
      </c>
      <c r="BF38" s="0" t="n">
        <v>49.1</v>
      </c>
      <c r="BG38" s="0" t="n">
        <v>43.2</v>
      </c>
      <c r="BK38" s="0" t="n">
        <f aca="false">SUM(BB38:BG38)/6</f>
        <v>44.7833333333333</v>
      </c>
    </row>
    <row r="39" customFormat="false" ht="12.75" hidden="false" customHeight="false" outlineLevel="0" collapsed="false">
      <c r="B39" s="0" t="n">
        <v>41.1</v>
      </c>
      <c r="C39" s="0" t="n">
        <v>42.1</v>
      </c>
      <c r="D39" s="0" t="n">
        <v>43.6</v>
      </c>
      <c r="E39" s="0" t="n">
        <v>35.2</v>
      </c>
      <c r="F39" s="0" t="n">
        <v>34.3</v>
      </c>
      <c r="G39" s="0" t="n">
        <v>36.5</v>
      </c>
      <c r="H39" s="0" t="n">
        <v>40.2</v>
      </c>
      <c r="I39" s="0" t="n">
        <v>30.6</v>
      </c>
      <c r="J39" s="0" t="n">
        <v>31.4</v>
      </c>
      <c r="K39" s="0" t="n">
        <v>34.2</v>
      </c>
      <c r="L39" s="0" t="n">
        <v>40</v>
      </c>
      <c r="M39" s="0" t="n">
        <v>38</v>
      </c>
      <c r="N39" s="0" t="n">
        <v>37.2</v>
      </c>
      <c r="O39" s="0" t="n">
        <v>32.9</v>
      </c>
      <c r="P39" s="0" t="n">
        <v>33.3</v>
      </c>
      <c r="Q39" s="0" t="n">
        <v>40.4</v>
      </c>
      <c r="R39" s="0" t="n">
        <v>39.5</v>
      </c>
      <c r="V39" s="0" t="n">
        <f aca="false">SUM(B39:R39)/17</f>
        <v>37.0882352941176</v>
      </c>
      <c r="Z39" s="0" t="n">
        <v>38.4</v>
      </c>
      <c r="AA39" s="0" t="n">
        <v>36</v>
      </c>
      <c r="AB39" s="0" t="n">
        <v>31.6</v>
      </c>
      <c r="AC39" s="0" t="n">
        <v>36.3</v>
      </c>
      <c r="AD39" s="0" t="n">
        <v>36.3</v>
      </c>
      <c r="AH39" s="0" t="n">
        <f aca="false">SUM(Z39:AD39)/5</f>
        <v>35.72</v>
      </c>
      <c r="AL39" s="0" t="n">
        <v>26.2</v>
      </c>
      <c r="AM39" s="0" t="n">
        <v>38.3</v>
      </c>
      <c r="AN39" s="0" t="n">
        <v>33.1</v>
      </c>
      <c r="AO39" s="0" t="n">
        <v>35</v>
      </c>
      <c r="AP39" s="0" t="n">
        <v>33.9</v>
      </c>
      <c r="AQ39" s="0" t="n">
        <v>39</v>
      </c>
      <c r="AR39" s="0" t="n">
        <v>39.5</v>
      </c>
      <c r="AS39" s="0" t="n">
        <v>42.1</v>
      </c>
      <c r="AT39" s="0" t="n">
        <v>42.6</v>
      </c>
      <c r="AX39" s="0" t="n">
        <f aca="false">SUM(AL39:AT39)/9</f>
        <v>36.6333333333333</v>
      </c>
      <c r="BB39" s="0" t="n">
        <v>43.5</v>
      </c>
      <c r="BC39" s="0" t="n">
        <v>53.5</v>
      </c>
      <c r="BD39" s="0" t="n">
        <v>34.7</v>
      </c>
      <c r="BE39" s="0" t="n">
        <v>45.2</v>
      </c>
      <c r="BF39" s="0" t="n">
        <v>49.1</v>
      </c>
      <c r="BG39" s="0" t="n">
        <v>43.2</v>
      </c>
      <c r="BK39" s="0" t="n">
        <f aca="false">SUM(BB39:BG39)/6</f>
        <v>44.8666666666667</v>
      </c>
    </row>
    <row r="40" customFormat="false" ht="12.75" hidden="false" customHeight="false" outlineLevel="0" collapsed="false">
      <c r="B40" s="0" t="n">
        <v>41.1</v>
      </c>
      <c r="C40" s="0" t="n">
        <v>42.1</v>
      </c>
      <c r="D40" s="0" t="n">
        <v>43.6</v>
      </c>
      <c r="E40" s="0" t="n">
        <v>35.2</v>
      </c>
      <c r="F40" s="0" t="n">
        <v>34.3</v>
      </c>
      <c r="G40" s="0" t="n">
        <v>36.5</v>
      </c>
      <c r="H40" s="0" t="n">
        <v>40.2</v>
      </c>
      <c r="I40" s="0" t="n">
        <v>30.6</v>
      </c>
      <c r="J40" s="0" t="n">
        <v>31.4</v>
      </c>
      <c r="K40" s="0" t="n">
        <v>34.2</v>
      </c>
      <c r="L40" s="0" t="n">
        <v>40</v>
      </c>
      <c r="M40" s="0" t="n">
        <v>38</v>
      </c>
      <c r="N40" s="0" t="n">
        <v>37.2</v>
      </c>
      <c r="O40" s="0" t="n">
        <v>32.9</v>
      </c>
      <c r="P40" s="0" t="n">
        <v>33.3</v>
      </c>
      <c r="Q40" s="0" t="n">
        <v>40.4</v>
      </c>
      <c r="R40" s="0" t="n">
        <v>39.5</v>
      </c>
      <c r="V40" s="0" t="n">
        <f aca="false">SUM(B40:R40)/17</f>
        <v>37.0882352941176</v>
      </c>
      <c r="Z40" s="0" t="n">
        <v>38.4</v>
      </c>
      <c r="AA40" s="0" t="n">
        <v>36</v>
      </c>
      <c r="AB40" s="0" t="n">
        <v>31.6</v>
      </c>
      <c r="AC40" s="0" t="n">
        <v>36.3</v>
      </c>
      <c r="AD40" s="0" t="n">
        <v>36.3</v>
      </c>
      <c r="AH40" s="0" t="n">
        <f aca="false">SUM(Z40:AD40)/5</f>
        <v>35.72</v>
      </c>
      <c r="AL40" s="0" t="n">
        <v>26.2</v>
      </c>
      <c r="AM40" s="0" t="n">
        <v>38.3</v>
      </c>
      <c r="AN40" s="0" t="n">
        <v>33.1</v>
      </c>
      <c r="AO40" s="0" t="n">
        <v>35</v>
      </c>
      <c r="AP40" s="0" t="n">
        <v>33.9</v>
      </c>
      <c r="AQ40" s="0" t="n">
        <v>39.4</v>
      </c>
      <c r="AR40" s="0" t="n">
        <v>39.5</v>
      </c>
      <c r="AS40" s="0" t="n">
        <v>42.1</v>
      </c>
      <c r="AT40" s="0" t="n">
        <v>42.6</v>
      </c>
      <c r="AX40" s="0" t="n">
        <f aca="false">SUM(AL40:AT40)/9</f>
        <v>36.6777777777778</v>
      </c>
      <c r="BB40" s="0" t="n">
        <v>43.9</v>
      </c>
      <c r="BC40" s="0" t="n">
        <v>53.5</v>
      </c>
      <c r="BD40" s="0" t="n">
        <v>34.7</v>
      </c>
      <c r="BE40" s="0" t="n">
        <v>45.2</v>
      </c>
      <c r="BF40" s="0" t="n">
        <v>49.1</v>
      </c>
      <c r="BG40" s="0" t="n">
        <v>43.2</v>
      </c>
      <c r="BK40" s="0" t="n">
        <f aca="false">SUM(BB40:BG40)/6</f>
        <v>44.9333333333333</v>
      </c>
    </row>
    <row r="41" customFormat="false" ht="12.75" hidden="false" customHeight="false" outlineLevel="0" collapsed="false">
      <c r="B41" s="0" t="n">
        <v>41.1</v>
      </c>
      <c r="C41" s="0" t="n">
        <v>42.1</v>
      </c>
      <c r="D41" s="0" t="n">
        <v>43.6</v>
      </c>
      <c r="E41" s="0" t="n">
        <v>35.2</v>
      </c>
      <c r="F41" s="0" t="n">
        <v>34.7</v>
      </c>
      <c r="G41" s="0" t="n">
        <v>36.5</v>
      </c>
      <c r="H41" s="0" t="n">
        <v>40.2</v>
      </c>
      <c r="I41" s="0" t="n">
        <v>30.6</v>
      </c>
      <c r="J41" s="0" t="n">
        <v>31.9</v>
      </c>
      <c r="K41" s="0" t="n">
        <v>34.2</v>
      </c>
      <c r="L41" s="0" t="n">
        <v>40</v>
      </c>
      <c r="M41" s="0" t="n">
        <v>38</v>
      </c>
      <c r="N41" s="0" t="n">
        <v>37.2</v>
      </c>
      <c r="O41" s="0" t="n">
        <v>32.9</v>
      </c>
      <c r="P41" s="0" t="n">
        <v>33.7</v>
      </c>
      <c r="Q41" s="0" t="n">
        <v>40.4</v>
      </c>
      <c r="R41" s="0" t="n">
        <v>39.5</v>
      </c>
      <c r="V41" s="0" t="n">
        <f aca="false">SUM(B41:R41)/17</f>
        <v>37.164705882353</v>
      </c>
      <c r="Z41" s="0" t="n">
        <v>38.8</v>
      </c>
      <c r="AA41" s="0" t="n">
        <v>36.4</v>
      </c>
      <c r="AB41" s="0" t="n">
        <v>31.6</v>
      </c>
      <c r="AC41" s="0" t="n">
        <v>36.3</v>
      </c>
      <c r="AD41" s="0" t="n">
        <v>36.3</v>
      </c>
      <c r="AH41" s="0" t="n">
        <f aca="false">SUM(Z41:AD41)/5</f>
        <v>35.88</v>
      </c>
      <c r="AL41" s="0" t="n">
        <v>26.2</v>
      </c>
      <c r="AM41" s="0" t="n">
        <v>38.3</v>
      </c>
      <c r="AN41" s="0" t="n">
        <v>33.1</v>
      </c>
      <c r="AO41" s="0" t="n">
        <v>35</v>
      </c>
      <c r="AP41" s="0" t="n">
        <v>33.9</v>
      </c>
      <c r="AQ41" s="0" t="n">
        <v>39.4</v>
      </c>
      <c r="AR41" s="0" t="n">
        <v>39.5</v>
      </c>
      <c r="AS41" s="0" t="n">
        <v>42.1</v>
      </c>
      <c r="AT41" s="0" t="n">
        <v>42.6</v>
      </c>
      <c r="AX41" s="0" t="n">
        <f aca="false">SUM(AL41:AT41)/9</f>
        <v>36.6777777777778</v>
      </c>
      <c r="BB41" s="0" t="n">
        <v>43.9</v>
      </c>
      <c r="BC41" s="0" t="n">
        <v>53.5</v>
      </c>
      <c r="BD41" s="0" t="n">
        <v>34.7</v>
      </c>
      <c r="BE41" s="0" t="n">
        <v>45.2</v>
      </c>
      <c r="BF41" s="0" t="n">
        <v>49.1</v>
      </c>
      <c r="BG41" s="0" t="n">
        <v>43.6</v>
      </c>
      <c r="BK41" s="0" t="n">
        <f aca="false">SUM(BB41:BG41)/6</f>
        <v>45</v>
      </c>
    </row>
    <row r="42" customFormat="false" ht="12.75" hidden="false" customHeight="false" outlineLevel="0" collapsed="false">
      <c r="B42" s="0" t="n">
        <v>41.1</v>
      </c>
      <c r="C42" s="0" t="n">
        <v>42.1</v>
      </c>
      <c r="D42" s="0" t="n">
        <v>44.1</v>
      </c>
      <c r="E42" s="0" t="n">
        <v>35.6</v>
      </c>
      <c r="F42" s="0" t="n">
        <v>34.7</v>
      </c>
      <c r="G42" s="0" t="n">
        <v>36.5</v>
      </c>
      <c r="H42" s="0" t="n">
        <v>40.2</v>
      </c>
      <c r="I42" s="0" t="n">
        <v>30.6</v>
      </c>
      <c r="J42" s="0" t="n">
        <v>31.9</v>
      </c>
      <c r="K42" s="0" t="n">
        <v>34.2</v>
      </c>
      <c r="L42" s="0" t="n">
        <v>40</v>
      </c>
      <c r="M42" s="0" t="n">
        <v>38.4</v>
      </c>
      <c r="N42" s="0" t="n">
        <v>37.2</v>
      </c>
      <c r="O42" s="0" t="n">
        <v>32.9</v>
      </c>
      <c r="P42" s="0" t="n">
        <v>33.7</v>
      </c>
      <c r="Q42" s="0" t="n">
        <v>40.4</v>
      </c>
      <c r="R42" s="0" t="n">
        <v>40</v>
      </c>
      <c r="V42" s="0" t="n">
        <f aca="false">SUM(B42:R42)/17</f>
        <v>37.2705882352941</v>
      </c>
      <c r="Z42" s="0" t="n">
        <v>38.8</v>
      </c>
      <c r="AA42" s="0" t="n">
        <v>36.4</v>
      </c>
      <c r="AB42" s="0" t="n">
        <v>31.6</v>
      </c>
      <c r="AC42" s="0" t="n">
        <v>36.3</v>
      </c>
      <c r="AD42" s="0" t="n">
        <v>36.3</v>
      </c>
      <c r="AH42" s="0" t="n">
        <f aca="false">SUM(Z42:AD42)/5</f>
        <v>35.88</v>
      </c>
      <c r="AL42" s="0" t="n">
        <v>26.2</v>
      </c>
      <c r="AM42" s="0" t="n">
        <v>38.3</v>
      </c>
      <c r="AN42" s="0" t="n">
        <v>33.1</v>
      </c>
      <c r="AO42" s="0" t="n">
        <v>35</v>
      </c>
      <c r="AP42" s="0" t="n">
        <v>33.9</v>
      </c>
      <c r="AQ42" s="0" t="n">
        <v>39.4</v>
      </c>
      <c r="AR42" s="0" t="n">
        <v>39.5</v>
      </c>
      <c r="AS42" s="0" t="n">
        <v>42.1</v>
      </c>
      <c r="AT42" s="0" t="n">
        <v>42.6</v>
      </c>
      <c r="AX42" s="0" t="n">
        <f aca="false">SUM(AL42:AT42)/9</f>
        <v>36.6777777777778</v>
      </c>
      <c r="BB42" s="0" t="n">
        <v>43.9</v>
      </c>
      <c r="BC42" s="0" t="n">
        <v>53.5</v>
      </c>
      <c r="BD42" s="0" t="n">
        <v>35.1</v>
      </c>
      <c r="BE42" s="0" t="n">
        <v>45.2</v>
      </c>
      <c r="BF42" s="0" t="n">
        <v>49.1</v>
      </c>
      <c r="BG42" s="0" t="n">
        <v>43.6</v>
      </c>
      <c r="BK42" s="0" t="n">
        <f aca="false">SUM(BB42:BG42)/6</f>
        <v>45.0666666666667</v>
      </c>
    </row>
    <row r="43" customFormat="false" ht="12.75" hidden="false" customHeight="false" outlineLevel="0" collapsed="false">
      <c r="B43" s="0" t="n">
        <v>41.1</v>
      </c>
      <c r="C43" s="0" t="n">
        <v>42.1</v>
      </c>
      <c r="D43" s="0" t="n">
        <v>44.1</v>
      </c>
      <c r="E43" s="0" t="n">
        <v>35.6</v>
      </c>
      <c r="F43" s="0" t="n">
        <v>34.7</v>
      </c>
      <c r="G43" s="0" t="n">
        <v>36.9</v>
      </c>
      <c r="H43" s="0" t="n">
        <v>40.2</v>
      </c>
      <c r="I43" s="0" t="n">
        <v>30.6</v>
      </c>
      <c r="J43" s="0" t="n">
        <v>31.9</v>
      </c>
      <c r="K43" s="0" t="n">
        <v>34.6</v>
      </c>
      <c r="L43" s="0" t="n">
        <v>40</v>
      </c>
      <c r="M43" s="0" t="n">
        <v>38.4</v>
      </c>
      <c r="N43" s="0" t="n">
        <v>37.2</v>
      </c>
      <c r="O43" s="0" t="n">
        <v>32.9</v>
      </c>
      <c r="P43" s="0" t="n">
        <v>33.7</v>
      </c>
      <c r="Q43" s="0" t="n">
        <v>40.4</v>
      </c>
      <c r="R43" s="0" t="n">
        <v>40</v>
      </c>
      <c r="V43" s="0" t="n">
        <f aca="false">SUM(B43:R43)/17</f>
        <v>37.3176470588235</v>
      </c>
      <c r="Z43" s="0" t="n">
        <v>38.8</v>
      </c>
      <c r="AA43" s="0" t="n">
        <v>36.4</v>
      </c>
      <c r="AB43" s="0" t="n">
        <v>31.6</v>
      </c>
      <c r="AC43" s="0" t="n">
        <v>36.3</v>
      </c>
      <c r="AD43" s="0" t="n">
        <v>36.3</v>
      </c>
      <c r="AH43" s="0" t="n">
        <f aca="false">SUM(Z43:AD43)/5</f>
        <v>35.88</v>
      </c>
      <c r="AL43" s="0" t="n">
        <v>26.2</v>
      </c>
      <c r="AM43" s="0" t="n">
        <v>38.3</v>
      </c>
      <c r="AN43" s="0" t="n">
        <v>33.1</v>
      </c>
      <c r="AO43" s="0" t="n">
        <v>35</v>
      </c>
      <c r="AP43" s="0" t="n">
        <v>33.9</v>
      </c>
      <c r="AQ43" s="0" t="n">
        <v>39.4</v>
      </c>
      <c r="AR43" s="0" t="n">
        <v>40</v>
      </c>
      <c r="AS43" s="0" t="n">
        <v>42.1</v>
      </c>
      <c r="AT43" s="0" t="n">
        <v>43.1</v>
      </c>
      <c r="AX43" s="0" t="n">
        <f aca="false">SUM(AL43:AT43)/9</f>
        <v>36.7888888888889</v>
      </c>
      <c r="BB43" s="0" t="n">
        <v>43.9</v>
      </c>
      <c r="BC43" s="0" t="n">
        <v>53.5</v>
      </c>
      <c r="BD43" s="0" t="n">
        <v>35.1</v>
      </c>
      <c r="BE43" s="0" t="n">
        <v>45.2</v>
      </c>
      <c r="BF43" s="0" t="n">
        <v>49.1</v>
      </c>
      <c r="BG43" s="0" t="n">
        <v>43.6</v>
      </c>
      <c r="BK43" s="0" t="n">
        <f aca="false">SUM(BB43:BG43)/6</f>
        <v>45.0666666666667</v>
      </c>
    </row>
    <row r="44" customFormat="false" ht="12.75" hidden="false" customHeight="false" outlineLevel="0" collapsed="false">
      <c r="B44" s="0" t="n">
        <v>41.1</v>
      </c>
      <c r="C44" s="0" t="n">
        <v>42.1</v>
      </c>
      <c r="D44" s="0" t="n">
        <v>44.5</v>
      </c>
      <c r="E44" s="0" t="n">
        <v>35.6</v>
      </c>
      <c r="F44" s="0" t="n">
        <v>34.7</v>
      </c>
      <c r="G44" s="0" t="n">
        <v>36.9</v>
      </c>
      <c r="H44" s="0" t="n">
        <v>40.2</v>
      </c>
      <c r="I44" s="0" t="n">
        <v>30.6</v>
      </c>
      <c r="J44" s="0" t="n">
        <v>32.3</v>
      </c>
      <c r="K44" s="0" t="n">
        <v>34.6</v>
      </c>
      <c r="L44" s="0" t="n">
        <v>40.4</v>
      </c>
      <c r="M44" s="0" t="n">
        <v>38.4</v>
      </c>
      <c r="N44" s="0" t="n">
        <v>37.6</v>
      </c>
      <c r="O44" s="0" t="n">
        <v>32.9</v>
      </c>
      <c r="P44" s="0" t="n">
        <v>34.1</v>
      </c>
      <c r="Q44" s="0" t="n">
        <v>40.4</v>
      </c>
      <c r="R44" s="0" t="n">
        <v>40</v>
      </c>
      <c r="V44" s="0" t="n">
        <f aca="false">SUM(B44:R44)/17</f>
        <v>37.4352941176471</v>
      </c>
      <c r="Z44" s="0" t="n">
        <v>38.8</v>
      </c>
      <c r="AA44" s="0" t="n">
        <v>36.4</v>
      </c>
      <c r="AB44" s="0" t="n">
        <v>32</v>
      </c>
      <c r="AC44" s="0" t="n">
        <v>36.3</v>
      </c>
      <c r="AD44" s="0" t="n">
        <v>36.3</v>
      </c>
      <c r="AH44" s="0" t="n">
        <f aca="false">SUM(Z44:AD44)/5</f>
        <v>35.96</v>
      </c>
      <c r="AL44" s="0" t="n">
        <v>26.2</v>
      </c>
      <c r="AM44" s="0" t="n">
        <v>38.3</v>
      </c>
      <c r="AN44" s="0" t="n">
        <v>33.5</v>
      </c>
      <c r="AO44" s="0" t="n">
        <v>35</v>
      </c>
      <c r="AP44" s="0" t="n">
        <v>33.9</v>
      </c>
      <c r="AQ44" s="0" t="n">
        <v>39.4</v>
      </c>
      <c r="AR44" s="0" t="n">
        <v>40</v>
      </c>
      <c r="AS44" s="0" t="n">
        <v>42.1</v>
      </c>
      <c r="AT44" s="0" t="n">
        <v>43.1</v>
      </c>
      <c r="AX44" s="0" t="n">
        <f aca="false">SUM(AL44:AT44)/9</f>
        <v>36.8333333333333</v>
      </c>
      <c r="BB44" s="0" t="n">
        <v>44.3</v>
      </c>
      <c r="BC44" s="0" t="n">
        <v>53.5</v>
      </c>
      <c r="BD44" s="0" t="n">
        <v>35.1</v>
      </c>
      <c r="BE44" s="0" t="n">
        <v>45.7</v>
      </c>
      <c r="BF44" s="0" t="n">
        <v>49.1</v>
      </c>
      <c r="BG44" s="0" t="n">
        <v>43.6</v>
      </c>
      <c r="BK44" s="0" t="n">
        <f aca="false">SUM(BB44:BG44)/6</f>
        <v>45.2166666666667</v>
      </c>
    </row>
    <row r="45" customFormat="false" ht="12.75" hidden="false" customHeight="false" outlineLevel="0" collapsed="false">
      <c r="B45" s="0" t="n">
        <v>41.1</v>
      </c>
      <c r="C45" s="0" t="n">
        <v>42.1</v>
      </c>
      <c r="D45" s="0" t="n">
        <v>44.5</v>
      </c>
      <c r="E45" s="0" t="n">
        <v>35.6</v>
      </c>
      <c r="F45" s="0" t="n">
        <v>34.7</v>
      </c>
      <c r="G45" s="0" t="n">
        <v>36.9</v>
      </c>
      <c r="H45" s="0" t="n">
        <v>40.2</v>
      </c>
      <c r="I45" s="0" t="n">
        <v>30.6</v>
      </c>
      <c r="J45" s="0" t="n">
        <v>32.3</v>
      </c>
      <c r="K45" s="0" t="n">
        <v>34.6</v>
      </c>
      <c r="L45" s="0" t="n">
        <v>40.4</v>
      </c>
      <c r="M45" s="0" t="n">
        <v>38.4</v>
      </c>
      <c r="N45" s="0" t="n">
        <v>37.6</v>
      </c>
      <c r="O45" s="0" t="n">
        <v>32.9</v>
      </c>
      <c r="P45" s="0" t="n">
        <v>34.1</v>
      </c>
      <c r="Q45" s="0" t="n">
        <v>40.9</v>
      </c>
      <c r="R45" s="0" t="n">
        <v>40</v>
      </c>
      <c r="V45" s="0" t="n">
        <f aca="false">SUM(B45:R45)/17</f>
        <v>37.4647058823529</v>
      </c>
      <c r="Z45" s="0" t="n">
        <v>38.8</v>
      </c>
      <c r="AA45" s="0" t="n">
        <v>36.4</v>
      </c>
      <c r="AB45" s="0" t="n">
        <v>32</v>
      </c>
      <c r="AC45" s="0" t="n">
        <v>36.3</v>
      </c>
      <c r="AD45" s="0" t="n">
        <v>36.3</v>
      </c>
      <c r="AH45" s="0" t="n">
        <f aca="false">SUM(Z45:AD45)/5</f>
        <v>35.96</v>
      </c>
      <c r="AL45" s="0" t="n">
        <v>26.6</v>
      </c>
      <c r="AM45" s="0" t="n">
        <v>38.7</v>
      </c>
      <c r="AN45" s="0" t="n">
        <v>33.5</v>
      </c>
      <c r="AO45" s="0" t="n">
        <v>35</v>
      </c>
      <c r="AP45" s="0" t="n">
        <v>33.9</v>
      </c>
      <c r="AQ45" s="0" t="n">
        <v>39.4</v>
      </c>
      <c r="AR45" s="0" t="n">
        <v>40</v>
      </c>
      <c r="AS45" s="0" t="n">
        <v>42.1</v>
      </c>
      <c r="AT45" s="0" t="n">
        <v>43.1</v>
      </c>
      <c r="AX45" s="0" t="n">
        <f aca="false">SUM(AL45:AT45)/9</f>
        <v>36.9222222222222</v>
      </c>
      <c r="BB45" s="0" t="n">
        <v>44.3</v>
      </c>
      <c r="BC45" s="0" t="n">
        <v>54</v>
      </c>
      <c r="BD45" s="0" t="n">
        <v>35.1</v>
      </c>
      <c r="BE45" s="0" t="n">
        <v>45.7</v>
      </c>
      <c r="BF45" s="0" t="n">
        <v>49.1</v>
      </c>
      <c r="BG45" s="0" t="n">
        <v>43.6</v>
      </c>
      <c r="BK45" s="0" t="n">
        <f aca="false">SUM(BB45:BG45)/6</f>
        <v>45.3</v>
      </c>
    </row>
    <row r="46" customFormat="false" ht="12.75" hidden="false" customHeight="false" outlineLevel="0" collapsed="false">
      <c r="B46" s="0" t="n">
        <v>41.1</v>
      </c>
      <c r="C46" s="0" t="n">
        <v>42.1</v>
      </c>
      <c r="D46" s="0" t="n">
        <v>45</v>
      </c>
      <c r="E46" s="0" t="n">
        <v>35.6</v>
      </c>
      <c r="F46" s="0" t="n">
        <v>34.7</v>
      </c>
      <c r="G46" s="0" t="n">
        <v>36.9</v>
      </c>
      <c r="H46" s="0" t="n">
        <v>40.2</v>
      </c>
      <c r="I46" s="0" t="n">
        <v>30.6</v>
      </c>
      <c r="J46" s="0" t="n">
        <v>32.3</v>
      </c>
      <c r="K46" s="0" t="n">
        <v>34.6</v>
      </c>
      <c r="L46" s="0" t="n">
        <v>40.4</v>
      </c>
      <c r="M46" s="0" t="n">
        <v>38.4</v>
      </c>
      <c r="N46" s="0" t="n">
        <v>38</v>
      </c>
      <c r="O46" s="0" t="n">
        <v>32.9</v>
      </c>
      <c r="P46" s="0" t="n">
        <v>34.1</v>
      </c>
      <c r="Q46" s="0" t="n">
        <v>41.3</v>
      </c>
      <c r="R46" s="0" t="n">
        <v>40</v>
      </c>
      <c r="V46" s="0" t="n">
        <f aca="false">SUM(B46:R46)/17</f>
        <v>37.5411764705882</v>
      </c>
      <c r="Z46" s="0" t="n">
        <v>38.8</v>
      </c>
      <c r="AA46" s="0" t="n">
        <v>36.8</v>
      </c>
      <c r="AB46" s="0" t="n">
        <v>32</v>
      </c>
      <c r="AC46" s="0" t="n">
        <v>36.3</v>
      </c>
      <c r="AD46" s="0" t="n">
        <v>36.7</v>
      </c>
      <c r="AH46" s="0" t="n">
        <f aca="false">SUM(Z46:AD46)/5</f>
        <v>36.12</v>
      </c>
      <c r="AL46" s="0" t="n">
        <v>26.6</v>
      </c>
      <c r="AM46" s="0" t="n">
        <v>38.7</v>
      </c>
      <c r="AN46" s="0" t="n">
        <v>33.5</v>
      </c>
      <c r="AO46" s="0" t="n">
        <v>35.4</v>
      </c>
      <c r="AP46" s="0" t="n">
        <v>34.3</v>
      </c>
      <c r="AQ46" s="0" t="n">
        <v>39.4</v>
      </c>
      <c r="AR46" s="0" t="n">
        <v>40</v>
      </c>
      <c r="AS46" s="0" t="n">
        <v>42.5</v>
      </c>
      <c r="AT46" s="0" t="n">
        <v>43.1</v>
      </c>
      <c r="AX46" s="0" t="n">
        <f aca="false">SUM(AL46:AT46)/9</f>
        <v>37.0555555555556</v>
      </c>
      <c r="BB46" s="0" t="n">
        <v>44.3</v>
      </c>
      <c r="BC46" s="0" t="n">
        <v>54</v>
      </c>
      <c r="BD46" s="0" t="n">
        <v>35.6</v>
      </c>
      <c r="BE46" s="0" t="n">
        <v>45.7</v>
      </c>
      <c r="BF46" s="0" t="n">
        <v>49.1</v>
      </c>
      <c r="BG46" s="0" t="n">
        <v>43.6</v>
      </c>
      <c r="BK46" s="0" t="n">
        <f aca="false">SUM(BB46:BG46)/6</f>
        <v>45.3833333333333</v>
      </c>
    </row>
    <row r="47" customFormat="false" ht="12.75" hidden="false" customHeight="false" outlineLevel="0" collapsed="false">
      <c r="B47" s="0" t="n">
        <v>41.1</v>
      </c>
      <c r="C47" s="0" t="n">
        <v>42.1</v>
      </c>
      <c r="D47" s="0" t="n">
        <v>45.4</v>
      </c>
      <c r="E47" s="0" t="n">
        <v>36</v>
      </c>
      <c r="F47" s="0" t="n">
        <v>34.7</v>
      </c>
      <c r="G47" s="0" t="n">
        <v>36.9</v>
      </c>
      <c r="H47" s="0" t="n">
        <v>40.2</v>
      </c>
      <c r="I47" s="0" t="n">
        <v>30.6</v>
      </c>
      <c r="J47" s="0" t="n">
        <v>32.7</v>
      </c>
      <c r="K47" s="0" t="n">
        <v>34.6</v>
      </c>
      <c r="L47" s="0" t="n">
        <v>40.9</v>
      </c>
      <c r="M47" s="0" t="n">
        <v>38.4</v>
      </c>
      <c r="N47" s="0" t="n">
        <v>38</v>
      </c>
      <c r="O47" s="0" t="n">
        <v>32.9</v>
      </c>
      <c r="P47" s="0" t="n">
        <v>34.1</v>
      </c>
      <c r="Q47" s="0" t="n">
        <v>41.3</v>
      </c>
      <c r="R47" s="0" t="n">
        <v>40</v>
      </c>
      <c r="V47" s="0" t="n">
        <f aca="false">SUM(B47:R47)/17</f>
        <v>37.6411764705882</v>
      </c>
      <c r="Z47" s="0" t="n">
        <v>38.8</v>
      </c>
      <c r="AA47" s="0" t="n">
        <v>36.8</v>
      </c>
      <c r="AB47" s="0" t="n">
        <v>32.4</v>
      </c>
      <c r="AC47" s="0" t="n">
        <v>36.3</v>
      </c>
      <c r="AD47" s="0" t="n">
        <v>36.7</v>
      </c>
      <c r="AH47" s="0" t="n">
        <f aca="false">SUM(Z47:AD47)/5</f>
        <v>36.2</v>
      </c>
      <c r="AL47" s="0" t="n">
        <v>26.6</v>
      </c>
      <c r="AM47" s="0" t="n">
        <v>38.7</v>
      </c>
      <c r="AN47" s="0" t="n">
        <v>33.5</v>
      </c>
      <c r="AO47" s="0" t="n">
        <v>35.4</v>
      </c>
      <c r="AP47" s="0" t="n">
        <v>34.3</v>
      </c>
      <c r="AQ47" s="0" t="n">
        <v>39.4</v>
      </c>
      <c r="AR47" s="0" t="n">
        <v>40</v>
      </c>
      <c r="AS47" s="0" t="n">
        <v>42.5</v>
      </c>
      <c r="AT47" s="0" t="n">
        <v>43.1</v>
      </c>
      <c r="AX47" s="0" t="n">
        <f aca="false">SUM(AL47:AT47)/9</f>
        <v>37.0555555555556</v>
      </c>
      <c r="BB47" s="0" t="n">
        <v>44.3</v>
      </c>
      <c r="BC47" s="0" t="n">
        <v>54</v>
      </c>
      <c r="BD47" s="0" t="n">
        <v>35.6</v>
      </c>
      <c r="BE47" s="0" t="n">
        <v>45.7</v>
      </c>
      <c r="BF47" s="0" t="n">
        <v>49.5</v>
      </c>
      <c r="BG47" s="0" t="n">
        <v>43.6</v>
      </c>
      <c r="BK47" s="0" t="n">
        <f aca="false">SUM(BB47:BG47)/6</f>
        <v>45.45</v>
      </c>
    </row>
    <row r="48" customFormat="false" ht="12.75" hidden="false" customHeight="false" outlineLevel="0" collapsed="false">
      <c r="B48" s="0" t="n">
        <v>41.1</v>
      </c>
      <c r="C48" s="0" t="n">
        <v>42.1</v>
      </c>
      <c r="D48" s="0" t="n">
        <v>45.4</v>
      </c>
      <c r="E48" s="0" t="n">
        <v>36.4</v>
      </c>
      <c r="F48" s="0" t="n">
        <v>34.7</v>
      </c>
      <c r="G48" s="0" t="n">
        <v>36.9</v>
      </c>
      <c r="H48" s="0" t="n">
        <v>40.2</v>
      </c>
      <c r="I48" s="0" t="n">
        <v>30.6</v>
      </c>
      <c r="J48" s="0" t="n">
        <v>32.7</v>
      </c>
      <c r="K48" s="0" t="n">
        <v>35</v>
      </c>
      <c r="L48" s="0" t="n">
        <v>40.9</v>
      </c>
      <c r="M48" s="0" t="n">
        <v>38.4</v>
      </c>
      <c r="N48" s="0" t="n">
        <v>38</v>
      </c>
      <c r="O48" s="0" t="n">
        <v>32.9</v>
      </c>
      <c r="P48" s="0" t="n">
        <v>34.1</v>
      </c>
      <c r="Q48" s="0" t="n">
        <v>41.3</v>
      </c>
      <c r="R48" s="0" t="n">
        <v>40</v>
      </c>
      <c r="V48" s="0" t="n">
        <f aca="false">SUM(B48:R48)/17</f>
        <v>37.6882352941176</v>
      </c>
      <c r="Z48" s="0" t="n">
        <v>38.8</v>
      </c>
      <c r="AA48" s="0" t="n">
        <v>36.8</v>
      </c>
      <c r="AB48" s="0" t="n">
        <v>32.4</v>
      </c>
      <c r="AC48" s="0" t="n">
        <v>36.3</v>
      </c>
      <c r="AD48" s="0" t="n">
        <v>36.7</v>
      </c>
      <c r="AH48" s="0" t="n">
        <f aca="false">SUM(Z48:AD48)/5</f>
        <v>36.2</v>
      </c>
      <c r="AL48" s="0" t="n">
        <v>26.6</v>
      </c>
      <c r="AM48" s="0" t="n">
        <v>39.1</v>
      </c>
      <c r="AN48" s="0" t="n">
        <v>33.5</v>
      </c>
      <c r="AO48" s="0" t="n">
        <v>35.4</v>
      </c>
      <c r="AP48" s="0" t="n">
        <v>34.3</v>
      </c>
      <c r="AQ48" s="0" t="n">
        <v>39.4</v>
      </c>
      <c r="AR48" s="0" t="n">
        <v>40</v>
      </c>
      <c r="AS48" s="0" t="n">
        <v>42.5</v>
      </c>
      <c r="AT48" s="0" t="n">
        <v>43.1</v>
      </c>
      <c r="AX48" s="0" t="n">
        <f aca="false">SUM(AL48:AT48)/9</f>
        <v>37.1</v>
      </c>
      <c r="BB48" s="0" t="n">
        <v>44.3</v>
      </c>
      <c r="BC48" s="0" t="n">
        <v>54</v>
      </c>
      <c r="BD48" s="0" t="n">
        <v>35.6</v>
      </c>
      <c r="BE48" s="0" t="n">
        <v>46.1</v>
      </c>
      <c r="BF48" s="0" t="n">
        <v>49.5</v>
      </c>
      <c r="BG48" s="0" t="n">
        <v>44.1</v>
      </c>
      <c r="BK48" s="0" t="n">
        <f aca="false">SUM(BB48:BG48)/6</f>
        <v>45.6</v>
      </c>
    </row>
    <row r="49" customFormat="false" ht="12.75" hidden="false" customHeight="false" outlineLevel="0" collapsed="false">
      <c r="B49" s="0" t="n">
        <v>41.1</v>
      </c>
      <c r="C49" s="0" t="n">
        <v>42.1</v>
      </c>
      <c r="D49" s="0" t="n">
        <v>45.4</v>
      </c>
      <c r="E49" s="0" t="n">
        <v>36.4</v>
      </c>
      <c r="F49" s="0" t="n">
        <v>34.7</v>
      </c>
      <c r="G49" s="0" t="n">
        <v>36.9</v>
      </c>
      <c r="H49" s="0" t="n">
        <v>40.7</v>
      </c>
      <c r="I49" s="0" t="n">
        <v>31</v>
      </c>
      <c r="J49" s="0" t="n">
        <v>32.7</v>
      </c>
      <c r="K49" s="0" t="n">
        <v>35</v>
      </c>
      <c r="L49" s="0" t="n">
        <v>41.3</v>
      </c>
      <c r="M49" s="0" t="n">
        <v>38.8</v>
      </c>
      <c r="N49" s="0" t="n">
        <v>38.5</v>
      </c>
      <c r="O49" s="0" t="n">
        <v>32.9</v>
      </c>
      <c r="P49" s="0" t="n">
        <v>34.1</v>
      </c>
      <c r="Q49" s="0" t="n">
        <v>41.3</v>
      </c>
      <c r="R49" s="0" t="n">
        <v>40</v>
      </c>
      <c r="V49" s="0" t="n">
        <f aca="false">SUM(B49:R49)/17</f>
        <v>37.8176470588235</v>
      </c>
      <c r="Z49" s="0" t="n">
        <v>39.3</v>
      </c>
      <c r="AA49" s="0" t="n">
        <v>36.8</v>
      </c>
      <c r="AB49" s="0" t="n">
        <v>32.4</v>
      </c>
      <c r="AC49" s="0" t="n">
        <v>36.3</v>
      </c>
      <c r="AD49" s="0" t="n">
        <v>36.7</v>
      </c>
      <c r="AH49" s="0" t="n">
        <f aca="false">SUM(Z49:AD49)/5</f>
        <v>36.3</v>
      </c>
      <c r="AL49" s="0" t="n">
        <v>27.4</v>
      </c>
      <c r="AM49" s="0" t="n">
        <v>40</v>
      </c>
      <c r="AN49" s="0" t="n">
        <v>33.5</v>
      </c>
      <c r="AO49" s="0" t="n">
        <v>35.9</v>
      </c>
      <c r="AP49" s="0" t="n">
        <v>34.3</v>
      </c>
      <c r="AQ49" s="0" t="n">
        <v>39.8</v>
      </c>
      <c r="AR49" s="0" t="n">
        <v>40</v>
      </c>
      <c r="AS49" s="0" t="n">
        <v>42.5</v>
      </c>
      <c r="AT49" s="0" t="n">
        <v>43.1</v>
      </c>
      <c r="AX49" s="0" t="n">
        <f aca="false">SUM(AL49:AT49)/9</f>
        <v>37.3888888888889</v>
      </c>
      <c r="BB49" s="0" t="n">
        <v>44.3</v>
      </c>
      <c r="BC49" s="0" t="n">
        <v>54</v>
      </c>
      <c r="BD49" s="0" t="n">
        <v>35.6</v>
      </c>
      <c r="BE49" s="0" t="n">
        <v>46.5</v>
      </c>
      <c r="BF49" s="0" t="n">
        <v>49.5</v>
      </c>
      <c r="BG49" s="0" t="n">
        <v>44.1</v>
      </c>
      <c r="BK49" s="0" t="n">
        <f aca="false">SUM(BB49:BG49)/6</f>
        <v>45.6666666666667</v>
      </c>
    </row>
    <row r="50" customFormat="false" ht="12.75" hidden="false" customHeight="false" outlineLevel="0" collapsed="false">
      <c r="B50" s="0" t="n">
        <v>41.1</v>
      </c>
      <c r="C50" s="0" t="n">
        <v>42.1</v>
      </c>
      <c r="D50" s="0" t="n">
        <v>45.4</v>
      </c>
      <c r="E50" s="0" t="n">
        <v>36.4</v>
      </c>
      <c r="F50" s="0" t="n">
        <v>34.7</v>
      </c>
      <c r="G50" s="0" t="n">
        <v>36.9</v>
      </c>
      <c r="H50" s="0" t="n">
        <v>40.7</v>
      </c>
      <c r="I50" s="0" t="n">
        <v>31</v>
      </c>
      <c r="J50" s="0" t="n">
        <v>32.7</v>
      </c>
      <c r="K50" s="0" t="n">
        <v>35</v>
      </c>
      <c r="L50" s="0" t="n">
        <v>41.3</v>
      </c>
      <c r="M50" s="0" t="n">
        <v>38.8</v>
      </c>
      <c r="N50" s="0" t="n">
        <v>38.5</v>
      </c>
      <c r="O50" s="0" t="n">
        <v>32.9</v>
      </c>
      <c r="P50" s="0" t="n">
        <v>34.1</v>
      </c>
      <c r="Q50" s="0" t="n">
        <v>41.3</v>
      </c>
      <c r="R50" s="0" t="n">
        <v>40.4</v>
      </c>
      <c r="V50" s="0" t="n">
        <f aca="false">SUM(B50:R50)/17</f>
        <v>37.8411764705882</v>
      </c>
      <c r="Z50" s="0" t="n">
        <v>39.3</v>
      </c>
      <c r="AA50" s="0" t="n">
        <v>36.8</v>
      </c>
      <c r="AB50" s="0" t="n">
        <v>32.4</v>
      </c>
      <c r="AC50" s="0" t="n">
        <v>36.3</v>
      </c>
      <c r="AD50" s="0" t="n">
        <v>36.7</v>
      </c>
      <c r="AH50" s="0" t="n">
        <f aca="false">SUM(Z50:AD50)/5</f>
        <v>36.3</v>
      </c>
      <c r="AL50" s="0" t="n">
        <v>27.4</v>
      </c>
      <c r="AM50" s="0" t="n">
        <v>40.5</v>
      </c>
      <c r="AN50" s="0" t="n">
        <v>33.5</v>
      </c>
      <c r="AO50" s="0" t="n">
        <v>35.9</v>
      </c>
      <c r="AP50" s="0" t="n">
        <v>34.3</v>
      </c>
      <c r="AQ50" s="0" t="n">
        <v>39.8</v>
      </c>
      <c r="AR50" s="0" t="n">
        <v>40</v>
      </c>
      <c r="AS50" s="0" t="n">
        <v>42.5</v>
      </c>
      <c r="AT50" s="0" t="n">
        <v>43.1</v>
      </c>
      <c r="AX50" s="0" t="n">
        <f aca="false">SUM(AL50:AT50)/9</f>
        <v>37.4444444444444</v>
      </c>
      <c r="BB50" s="0" t="n">
        <v>44.3</v>
      </c>
      <c r="BC50" s="0" t="n">
        <v>54</v>
      </c>
      <c r="BD50" s="0" t="n">
        <v>35.6</v>
      </c>
      <c r="BE50" s="0" t="n">
        <v>46.5</v>
      </c>
      <c r="BF50" s="0" t="n">
        <v>49.5</v>
      </c>
      <c r="BG50" s="0" t="n">
        <v>44.1</v>
      </c>
      <c r="BK50" s="0" t="n">
        <f aca="false">SUM(BB50:BG50)/6</f>
        <v>45.6666666666667</v>
      </c>
    </row>
    <row r="51" customFormat="false" ht="12.75" hidden="false" customHeight="false" outlineLevel="0" collapsed="false">
      <c r="B51" s="0" t="n">
        <v>41.1</v>
      </c>
      <c r="C51" s="0" t="n">
        <v>42.1</v>
      </c>
      <c r="D51" s="0" t="n">
        <v>45.8</v>
      </c>
      <c r="E51" s="0" t="n">
        <v>36.9</v>
      </c>
      <c r="F51" s="0" t="n">
        <v>34.7</v>
      </c>
      <c r="G51" s="0" t="n">
        <v>36.9</v>
      </c>
      <c r="H51" s="0" t="n">
        <v>40.7</v>
      </c>
      <c r="I51" s="0" t="n">
        <v>31</v>
      </c>
      <c r="J51" s="0" t="n">
        <v>33.1</v>
      </c>
      <c r="K51" s="0" t="n">
        <v>35</v>
      </c>
      <c r="L51" s="0" t="n">
        <v>41.3</v>
      </c>
      <c r="M51" s="0" t="n">
        <v>38.8</v>
      </c>
      <c r="N51" s="0" t="n">
        <v>38.5</v>
      </c>
      <c r="O51" s="0" t="n">
        <v>32.9</v>
      </c>
      <c r="P51" s="0" t="n">
        <v>34.1</v>
      </c>
      <c r="Q51" s="0" t="n">
        <v>41.3</v>
      </c>
      <c r="R51" s="0" t="n">
        <v>40.4</v>
      </c>
      <c r="V51" s="0" t="n">
        <f aca="false">SUM(B51:R51)/17</f>
        <v>37.9176470588235</v>
      </c>
      <c r="Z51" s="0" t="n">
        <v>39.7</v>
      </c>
      <c r="AA51" s="0" t="n">
        <v>37.3</v>
      </c>
      <c r="AB51" s="0" t="n">
        <v>32.8</v>
      </c>
      <c r="AC51" s="0" t="n">
        <v>36.3</v>
      </c>
      <c r="AD51" s="0" t="n">
        <v>36.7</v>
      </c>
      <c r="AH51" s="0" t="n">
        <f aca="false">SUM(Z51:AD51)/5</f>
        <v>36.56</v>
      </c>
      <c r="AL51" s="0" t="n">
        <v>27.4</v>
      </c>
      <c r="AM51" s="0" t="n">
        <v>40.5</v>
      </c>
      <c r="AN51" s="0" t="n">
        <v>33.5</v>
      </c>
      <c r="AO51" s="0" t="n">
        <v>35.9</v>
      </c>
      <c r="AP51" s="0" t="n">
        <v>34.3</v>
      </c>
      <c r="AQ51" s="0" t="n">
        <v>39.8</v>
      </c>
      <c r="AR51" s="0" t="n">
        <v>40</v>
      </c>
      <c r="AS51" s="0" t="n">
        <v>42.5</v>
      </c>
      <c r="AT51" s="0" t="n">
        <v>43.1</v>
      </c>
      <c r="AX51" s="0" t="n">
        <f aca="false">SUM(AL51:AT51)/9</f>
        <v>37.4444444444444</v>
      </c>
      <c r="BB51" s="0" t="n">
        <v>44.3</v>
      </c>
      <c r="BC51" s="0" t="n">
        <v>54</v>
      </c>
      <c r="BD51" s="0" t="n">
        <v>36</v>
      </c>
      <c r="BE51" s="0" t="n">
        <v>46.5</v>
      </c>
      <c r="BF51" s="0" t="n">
        <v>49.5</v>
      </c>
      <c r="BG51" s="0" t="n">
        <v>44.5</v>
      </c>
      <c r="BK51" s="0" t="n">
        <f aca="false">SUM(BB51:BG51)/6</f>
        <v>45.8</v>
      </c>
    </row>
    <row r="52" customFormat="false" ht="12.75" hidden="false" customHeight="false" outlineLevel="0" collapsed="false">
      <c r="B52" s="0" t="n">
        <v>41.1</v>
      </c>
      <c r="C52" s="0" t="n">
        <v>42.1</v>
      </c>
      <c r="D52" s="0" t="n">
        <v>45.8</v>
      </c>
      <c r="E52" s="0" t="n">
        <v>36.9</v>
      </c>
      <c r="F52" s="0" t="n">
        <v>34.7</v>
      </c>
      <c r="G52" s="0" t="n">
        <v>36.9</v>
      </c>
      <c r="H52" s="0" t="n">
        <v>40.7</v>
      </c>
      <c r="I52" s="0" t="n">
        <v>31</v>
      </c>
      <c r="J52" s="0" t="n">
        <v>33.1</v>
      </c>
      <c r="K52" s="0" t="n">
        <v>35</v>
      </c>
      <c r="L52" s="0" t="n">
        <v>41.7</v>
      </c>
      <c r="M52" s="0" t="n">
        <v>39.3</v>
      </c>
      <c r="N52" s="0" t="n">
        <v>38.5</v>
      </c>
      <c r="O52" s="0" t="n">
        <v>32.9</v>
      </c>
      <c r="P52" s="0" t="n">
        <v>34.1</v>
      </c>
      <c r="Q52" s="0" t="n">
        <v>41.3</v>
      </c>
      <c r="R52" s="0" t="n">
        <v>41.2</v>
      </c>
      <c r="V52" s="0" t="n">
        <f aca="false">SUM(B52:R52)/17</f>
        <v>38.0176470588235</v>
      </c>
      <c r="Z52" s="0" t="n">
        <v>39.7</v>
      </c>
      <c r="AA52" s="0" t="n">
        <v>37.3</v>
      </c>
      <c r="AB52" s="0" t="n">
        <v>32.8</v>
      </c>
      <c r="AC52" s="0" t="n">
        <v>36.3</v>
      </c>
      <c r="AD52" s="0" t="n">
        <v>36.7</v>
      </c>
      <c r="AH52" s="0" t="n">
        <f aca="false">SUM(Z52:AD52)/5</f>
        <v>36.56</v>
      </c>
      <c r="AL52" s="0" t="n">
        <v>27.4</v>
      </c>
      <c r="AM52" s="0" t="n">
        <v>40.5</v>
      </c>
      <c r="AN52" s="0" t="n">
        <v>33.5</v>
      </c>
      <c r="AO52" s="0" t="n">
        <v>35.9</v>
      </c>
      <c r="AP52" s="0" t="n">
        <v>34.3</v>
      </c>
      <c r="AQ52" s="0" t="n">
        <v>39.8</v>
      </c>
      <c r="AR52" s="0" t="n">
        <v>40</v>
      </c>
      <c r="AS52" s="0" t="n">
        <v>42.5</v>
      </c>
      <c r="AT52" s="0" t="n">
        <v>43.1</v>
      </c>
      <c r="AX52" s="0" t="n">
        <f aca="false">SUM(AL52:AT52)/9</f>
        <v>37.4444444444444</v>
      </c>
      <c r="BB52" s="0" t="n">
        <v>44.3</v>
      </c>
      <c r="BC52" s="0" t="n">
        <v>54</v>
      </c>
      <c r="BD52" s="0" t="n">
        <v>36</v>
      </c>
      <c r="BE52" s="0" t="n">
        <v>46.5</v>
      </c>
      <c r="BF52" s="0" t="n">
        <v>50</v>
      </c>
      <c r="BG52" s="0" t="n">
        <v>44.9</v>
      </c>
      <c r="BK52" s="0" t="n">
        <f aca="false">SUM(BB52:BG52)/6</f>
        <v>45.95</v>
      </c>
    </row>
    <row r="53" customFormat="false" ht="12.75" hidden="false" customHeight="false" outlineLevel="0" collapsed="false">
      <c r="B53" s="0" t="n">
        <v>41.1</v>
      </c>
      <c r="C53" s="0" t="n">
        <v>42.1</v>
      </c>
      <c r="D53" s="0" t="n">
        <v>46.3</v>
      </c>
      <c r="E53" s="0" t="n">
        <v>36.9</v>
      </c>
      <c r="F53" s="0" t="n">
        <v>34.7</v>
      </c>
      <c r="G53" s="0" t="n">
        <v>36.9</v>
      </c>
      <c r="H53" s="0" t="n">
        <v>40.7</v>
      </c>
      <c r="I53" s="0" t="n">
        <v>31</v>
      </c>
      <c r="J53" s="0" t="n">
        <v>33.1</v>
      </c>
      <c r="K53" s="0" t="n">
        <v>35</v>
      </c>
      <c r="L53" s="0" t="n">
        <v>41.7</v>
      </c>
      <c r="M53" s="0" t="n">
        <v>39.3</v>
      </c>
      <c r="N53" s="0" t="n">
        <v>38.5</v>
      </c>
      <c r="O53" s="0" t="n">
        <v>33.3</v>
      </c>
      <c r="P53" s="0" t="n">
        <v>34.1</v>
      </c>
      <c r="Q53" s="0" t="n">
        <v>41.3</v>
      </c>
      <c r="R53" s="0" t="n">
        <v>41.2</v>
      </c>
      <c r="V53" s="0" t="n">
        <f aca="false">SUM(B53:R53)/17</f>
        <v>38.0705882352941</v>
      </c>
      <c r="Z53" s="0" t="n">
        <v>39.7</v>
      </c>
      <c r="AA53" s="0" t="n">
        <v>37.3</v>
      </c>
      <c r="AB53" s="0" t="n">
        <v>33.2</v>
      </c>
      <c r="AC53" s="0" t="n">
        <v>36.3</v>
      </c>
      <c r="AD53" s="0" t="n">
        <v>36.7</v>
      </c>
      <c r="AH53" s="0" t="n">
        <f aca="false">SUM(Z53:AD53)/5</f>
        <v>36.64</v>
      </c>
      <c r="AL53" s="0" t="n">
        <v>27.4</v>
      </c>
      <c r="AM53" s="0" t="n">
        <v>40.5</v>
      </c>
      <c r="AN53" s="0" t="n">
        <v>33.9</v>
      </c>
      <c r="AO53" s="0" t="n">
        <v>35.9</v>
      </c>
      <c r="AP53" s="0" t="n">
        <v>34.3</v>
      </c>
      <c r="AQ53" s="0" t="n">
        <v>39.8</v>
      </c>
      <c r="AR53" s="0" t="n">
        <v>40.4</v>
      </c>
      <c r="AS53" s="0" t="n">
        <v>42.5</v>
      </c>
      <c r="AT53" s="0" t="n">
        <v>43.5</v>
      </c>
      <c r="AX53" s="0" t="n">
        <f aca="false">SUM(AL53:AT53)/9</f>
        <v>37.5777777777778</v>
      </c>
      <c r="BB53" s="0" t="n">
        <v>44.3</v>
      </c>
      <c r="BC53" s="0" t="n">
        <v>54</v>
      </c>
      <c r="BD53" s="0" t="n">
        <v>36</v>
      </c>
      <c r="BE53" s="0" t="n">
        <v>46.5</v>
      </c>
      <c r="BF53" s="0" t="n">
        <v>50</v>
      </c>
      <c r="BG53" s="0" t="n">
        <v>44.9</v>
      </c>
      <c r="BK53" s="0" t="n">
        <f aca="false">SUM(BB53:BG53)/6</f>
        <v>45.95</v>
      </c>
    </row>
    <row r="54" customFormat="false" ht="12.75" hidden="false" customHeight="false" outlineLevel="0" collapsed="false">
      <c r="B54" s="0" t="n">
        <v>41.1</v>
      </c>
      <c r="C54" s="0" t="n">
        <v>42.1</v>
      </c>
      <c r="D54" s="0" t="n">
        <v>46.3</v>
      </c>
      <c r="E54" s="0" t="n">
        <v>36.9</v>
      </c>
      <c r="F54" s="0" t="n">
        <v>34.7</v>
      </c>
      <c r="G54" s="0" t="n">
        <v>36.9</v>
      </c>
      <c r="H54" s="0" t="n">
        <v>40.7</v>
      </c>
      <c r="I54" s="0" t="n">
        <v>31</v>
      </c>
      <c r="J54" s="0" t="n">
        <v>33.1</v>
      </c>
      <c r="K54" s="0" t="n">
        <v>35</v>
      </c>
      <c r="L54" s="0" t="n">
        <v>41.7</v>
      </c>
      <c r="M54" s="0" t="n">
        <v>39.3</v>
      </c>
      <c r="N54" s="0" t="n">
        <v>38.5</v>
      </c>
      <c r="O54" s="0" t="n">
        <v>33.3</v>
      </c>
      <c r="P54" s="0" t="n">
        <v>34.1</v>
      </c>
      <c r="Q54" s="0" t="n">
        <v>41.8</v>
      </c>
      <c r="R54" s="0" t="n">
        <v>41.2</v>
      </c>
      <c r="V54" s="0" t="n">
        <f aca="false">SUM(B54:R54)/17</f>
        <v>38.1</v>
      </c>
      <c r="Z54" s="0" t="n">
        <v>39.7</v>
      </c>
      <c r="AA54" s="0" t="n">
        <v>37.7</v>
      </c>
      <c r="AB54" s="0" t="n">
        <v>33.2</v>
      </c>
      <c r="AC54" s="0" t="n">
        <v>36.3</v>
      </c>
      <c r="AD54" s="0" t="n">
        <v>36.7</v>
      </c>
      <c r="AH54" s="0" t="n">
        <f aca="false">SUM(Z54:AD54)/5</f>
        <v>36.72</v>
      </c>
      <c r="AL54" s="0" t="n">
        <v>27.9</v>
      </c>
      <c r="AM54" s="0" t="n">
        <v>40.5</v>
      </c>
      <c r="AN54" s="0" t="n">
        <v>33.9</v>
      </c>
      <c r="AO54" s="0" t="n">
        <v>36.3</v>
      </c>
      <c r="AP54" s="0" t="n">
        <v>34.7</v>
      </c>
      <c r="AQ54" s="0" t="n">
        <v>39.8</v>
      </c>
      <c r="AR54" s="0" t="n">
        <v>40.4</v>
      </c>
      <c r="AS54" s="0" t="n">
        <v>42.5</v>
      </c>
      <c r="AT54" s="0" t="n">
        <v>43.5</v>
      </c>
      <c r="AX54" s="0" t="n">
        <f aca="false">SUM(AL54:AT54)/9</f>
        <v>37.7222222222222</v>
      </c>
      <c r="BB54" s="0" t="n">
        <v>44.8</v>
      </c>
      <c r="BC54" s="0" t="n">
        <v>54.4</v>
      </c>
      <c r="BD54" s="0" t="n">
        <v>36</v>
      </c>
      <c r="BE54" s="0" t="n">
        <v>47</v>
      </c>
      <c r="BF54" s="0" t="n">
        <v>50</v>
      </c>
      <c r="BG54" s="0" t="n">
        <v>44.9</v>
      </c>
      <c r="BK54" s="0" t="n">
        <f aca="false">SUM(BB54:BG54)/6</f>
        <v>46.1833333333333</v>
      </c>
    </row>
    <row r="55" customFormat="false" ht="12.75" hidden="false" customHeight="false" outlineLevel="0" collapsed="false">
      <c r="B55" s="0" t="n">
        <v>41.1</v>
      </c>
      <c r="C55" s="0" t="n">
        <v>42.1</v>
      </c>
      <c r="D55" s="0" t="n">
        <v>46.8</v>
      </c>
      <c r="E55" s="0" t="n">
        <v>36.9</v>
      </c>
      <c r="F55" s="0" t="n">
        <v>35.2</v>
      </c>
      <c r="G55" s="0" t="n">
        <v>36.9</v>
      </c>
      <c r="H55" s="0" t="n">
        <v>40.7</v>
      </c>
      <c r="I55" s="0" t="n">
        <v>31.5</v>
      </c>
      <c r="J55" s="0" t="n">
        <v>33.1</v>
      </c>
      <c r="K55" s="0" t="n">
        <v>35.4</v>
      </c>
      <c r="L55" s="0" t="n">
        <v>42.2</v>
      </c>
      <c r="M55" s="0" t="n">
        <v>39.7</v>
      </c>
      <c r="N55" s="0" t="n">
        <v>38.5</v>
      </c>
      <c r="O55" s="0" t="n">
        <v>33.3</v>
      </c>
      <c r="P55" s="0" t="n">
        <v>34.5</v>
      </c>
      <c r="Q55" s="0" t="n">
        <v>41.8</v>
      </c>
      <c r="R55" s="0" t="n">
        <v>41.7</v>
      </c>
      <c r="V55" s="0" t="n">
        <f aca="false">SUM(B55:R55)/17</f>
        <v>38.3176470588235</v>
      </c>
      <c r="Z55" s="0" t="n">
        <v>39.7</v>
      </c>
      <c r="AA55" s="0" t="n">
        <v>37.7</v>
      </c>
      <c r="AB55" s="0" t="n">
        <v>33.2</v>
      </c>
      <c r="AC55" s="0" t="n">
        <v>36.3</v>
      </c>
      <c r="AD55" s="0" t="n">
        <v>36.7</v>
      </c>
      <c r="AH55" s="0" t="n">
        <f aca="false">SUM(Z55:AD55)/5</f>
        <v>36.72</v>
      </c>
      <c r="AL55" s="0" t="n">
        <v>27.9</v>
      </c>
      <c r="AM55" s="0" t="n">
        <v>41.3</v>
      </c>
      <c r="AN55" s="0" t="n">
        <v>33.9</v>
      </c>
      <c r="AO55" s="0" t="n">
        <v>36.3</v>
      </c>
      <c r="AP55" s="0" t="n">
        <v>34.7</v>
      </c>
      <c r="AQ55" s="0" t="n">
        <v>39.8</v>
      </c>
      <c r="AR55" s="0" t="n">
        <v>40.4</v>
      </c>
      <c r="AS55" s="0" t="n">
        <v>42.5</v>
      </c>
      <c r="AT55" s="0" t="n">
        <v>43.5</v>
      </c>
      <c r="AX55" s="0" t="n">
        <f aca="false">SUM(AL55:AT55)/9</f>
        <v>37.8111111111111</v>
      </c>
      <c r="BB55" s="0" t="n">
        <v>44.8</v>
      </c>
      <c r="BC55" s="0" t="n">
        <v>54.4</v>
      </c>
      <c r="BD55" s="0" t="n">
        <v>36.4</v>
      </c>
      <c r="BE55" s="0" t="n">
        <v>47</v>
      </c>
      <c r="BF55" s="0" t="n">
        <v>50</v>
      </c>
      <c r="BG55" s="0" t="n">
        <v>44.9</v>
      </c>
      <c r="BK55" s="0" t="n">
        <f aca="false">SUM(BB55:BG55)/6</f>
        <v>46.25</v>
      </c>
    </row>
    <row r="56" customFormat="false" ht="12.75" hidden="false" customHeight="false" outlineLevel="0" collapsed="false">
      <c r="B56" s="0" t="n">
        <v>41.1</v>
      </c>
      <c r="C56" s="0" t="n">
        <v>42.1</v>
      </c>
      <c r="D56" s="0" t="n">
        <v>47.2</v>
      </c>
      <c r="E56" s="0" t="n">
        <v>36.9</v>
      </c>
      <c r="F56" s="0" t="n">
        <v>35.2</v>
      </c>
      <c r="G56" s="0" t="n">
        <v>36.9</v>
      </c>
      <c r="H56" s="0" t="n">
        <v>41.1</v>
      </c>
      <c r="I56" s="0" t="n">
        <v>31.5</v>
      </c>
      <c r="J56" s="0" t="n">
        <v>33.1</v>
      </c>
      <c r="K56" s="0" t="n">
        <v>35.4</v>
      </c>
      <c r="L56" s="0" t="n">
        <v>42.2</v>
      </c>
      <c r="M56" s="0" t="n">
        <v>39.7</v>
      </c>
      <c r="N56" s="0" t="n">
        <v>38.5</v>
      </c>
      <c r="O56" s="0" t="n">
        <v>33.3</v>
      </c>
      <c r="P56" s="0" t="n">
        <v>34.5</v>
      </c>
      <c r="Q56" s="0" t="n">
        <v>41.8</v>
      </c>
      <c r="R56" s="0" t="n">
        <v>41.7</v>
      </c>
      <c r="V56" s="0" t="n">
        <f aca="false">SUM(B56:R56)/17</f>
        <v>38.3647058823529</v>
      </c>
      <c r="Z56" s="0" t="n">
        <v>39.7</v>
      </c>
      <c r="AA56" s="0" t="n">
        <v>37.7</v>
      </c>
      <c r="AB56" s="0" t="n">
        <v>33.2</v>
      </c>
      <c r="AC56" s="0" t="n">
        <v>36.3</v>
      </c>
      <c r="AD56" s="0" t="n">
        <v>36.7</v>
      </c>
      <c r="AH56" s="0" t="n">
        <f aca="false">SUM(Z56:AD56)/5</f>
        <v>36.72</v>
      </c>
      <c r="AL56" s="0" t="n">
        <v>27.9</v>
      </c>
      <c r="AM56" s="0" t="n">
        <v>41.8</v>
      </c>
      <c r="AN56" s="0" t="n">
        <v>34.4</v>
      </c>
      <c r="AO56" s="0" t="n">
        <v>36.3</v>
      </c>
      <c r="AP56" s="0" t="n">
        <v>34.7</v>
      </c>
      <c r="AQ56" s="0" t="n">
        <v>39.8</v>
      </c>
      <c r="AR56" s="0" t="n">
        <v>40.4</v>
      </c>
      <c r="AS56" s="0" t="n">
        <v>43</v>
      </c>
      <c r="AT56" s="0" t="n">
        <v>43.5</v>
      </c>
      <c r="AX56" s="0" t="n">
        <f aca="false">SUM(AL56:AT56)/9</f>
        <v>37.9777777777778</v>
      </c>
      <c r="BB56" s="0" t="n">
        <v>44.8</v>
      </c>
      <c r="BC56" s="0" t="n">
        <v>54.4</v>
      </c>
      <c r="BD56" s="0" t="n">
        <v>36.4</v>
      </c>
      <c r="BE56" s="0" t="n">
        <v>47</v>
      </c>
      <c r="BF56" s="0" t="n">
        <v>50</v>
      </c>
      <c r="BG56" s="0" t="n">
        <v>44.9</v>
      </c>
      <c r="BK56" s="0" t="n">
        <f aca="false">SUM(BB56:BG56)/6</f>
        <v>46.25</v>
      </c>
    </row>
    <row r="57" customFormat="false" ht="12.75" hidden="false" customHeight="false" outlineLevel="0" collapsed="false">
      <c r="B57" s="0" t="n">
        <v>41.1</v>
      </c>
      <c r="C57" s="0" t="n">
        <v>42.1</v>
      </c>
      <c r="D57" s="0" t="n">
        <v>47.2</v>
      </c>
      <c r="E57" s="0" t="n">
        <v>37.3</v>
      </c>
      <c r="F57" s="0" t="n">
        <v>35.2</v>
      </c>
      <c r="G57" s="0" t="n">
        <v>36.9</v>
      </c>
      <c r="H57" s="0" t="n">
        <v>41.1</v>
      </c>
      <c r="I57" s="0" t="n">
        <v>31.5</v>
      </c>
      <c r="J57" s="0" t="n">
        <v>33.1</v>
      </c>
      <c r="K57" s="0" t="n">
        <v>35.4</v>
      </c>
      <c r="L57" s="0" t="n">
        <v>43.1</v>
      </c>
      <c r="M57" s="0" t="n">
        <v>39.7</v>
      </c>
      <c r="N57" s="0" t="n">
        <v>38.9</v>
      </c>
      <c r="O57" s="0" t="n">
        <v>33.3</v>
      </c>
      <c r="P57" s="0" t="n">
        <v>34.5</v>
      </c>
      <c r="Q57" s="0" t="n">
        <v>41.8</v>
      </c>
      <c r="R57" s="0" t="n">
        <v>41.7</v>
      </c>
      <c r="V57" s="0" t="n">
        <f aca="false">SUM(B57:R57)/17</f>
        <v>38.4647058823529</v>
      </c>
      <c r="Z57" s="0" t="n">
        <v>39.7</v>
      </c>
      <c r="AA57" s="0" t="n">
        <v>38.1</v>
      </c>
      <c r="AB57" s="0" t="n">
        <v>33.2</v>
      </c>
      <c r="AC57" s="0" t="n">
        <v>36.3</v>
      </c>
      <c r="AD57" s="0" t="n">
        <v>36.7</v>
      </c>
      <c r="AH57" s="0" t="n">
        <f aca="false">SUM(Z57:AD57)/5</f>
        <v>36.8</v>
      </c>
      <c r="AL57" s="0" t="n">
        <v>28.3</v>
      </c>
      <c r="AM57" s="0" t="n">
        <v>42.2</v>
      </c>
      <c r="AN57" s="0" t="n">
        <v>34.4</v>
      </c>
      <c r="AO57" s="0" t="n">
        <v>36.3</v>
      </c>
      <c r="AP57" s="0" t="n">
        <v>35.1</v>
      </c>
      <c r="AQ57" s="0" t="n">
        <v>40.3</v>
      </c>
      <c r="AR57" s="0" t="n">
        <v>40.4</v>
      </c>
      <c r="AS57" s="0" t="n">
        <v>43</v>
      </c>
      <c r="AT57" s="0" t="n">
        <v>43.5</v>
      </c>
      <c r="AX57" s="0" t="n">
        <f aca="false">SUM(AL57:AT57)/9</f>
        <v>38.1666666666667</v>
      </c>
      <c r="BB57" s="0" t="n">
        <v>44.8</v>
      </c>
      <c r="BC57" s="0" t="n">
        <v>54.4</v>
      </c>
      <c r="BD57" s="0" t="n">
        <v>36.4</v>
      </c>
      <c r="BE57" s="0" t="n">
        <v>47</v>
      </c>
      <c r="BF57" s="0" t="n">
        <v>50.4</v>
      </c>
      <c r="BG57" s="0" t="n">
        <v>44.9</v>
      </c>
      <c r="BK57" s="0" t="n">
        <f aca="false">SUM(BB57:BG57)/6</f>
        <v>46.3166666666667</v>
      </c>
    </row>
    <row r="58" customFormat="false" ht="12.75" hidden="false" customHeight="false" outlineLevel="0" collapsed="false">
      <c r="B58" s="0" t="n">
        <v>41.1</v>
      </c>
      <c r="C58" s="0" t="n">
        <v>42.1</v>
      </c>
      <c r="D58" s="0" t="n">
        <v>47.7</v>
      </c>
      <c r="E58" s="0" t="n">
        <v>37.3</v>
      </c>
      <c r="F58" s="0" t="n">
        <v>35.2</v>
      </c>
      <c r="G58" s="0" t="n">
        <v>36.9</v>
      </c>
      <c r="H58" s="0" t="n">
        <v>41.1</v>
      </c>
      <c r="I58" s="0" t="n">
        <v>31.5</v>
      </c>
      <c r="J58" s="0" t="n">
        <v>33.1</v>
      </c>
      <c r="K58" s="0" t="n">
        <v>35.4</v>
      </c>
      <c r="L58" s="0" t="n">
        <v>43.1</v>
      </c>
      <c r="M58" s="0" t="n">
        <v>39.7</v>
      </c>
      <c r="N58" s="0" t="n">
        <v>38.9</v>
      </c>
      <c r="O58" s="0" t="n">
        <v>33.3</v>
      </c>
      <c r="P58" s="0" t="n">
        <v>34.5</v>
      </c>
      <c r="Q58" s="0" t="n">
        <v>41.8</v>
      </c>
      <c r="R58" s="0" t="n">
        <v>42.1</v>
      </c>
      <c r="V58" s="0" t="n">
        <f aca="false">SUM(B58:R58)/17</f>
        <v>38.5176470588235</v>
      </c>
      <c r="Z58" s="0" t="n">
        <v>39.7</v>
      </c>
      <c r="AA58" s="0" t="n">
        <v>38.1</v>
      </c>
      <c r="AB58" s="0" t="n">
        <v>33.2</v>
      </c>
      <c r="AC58" s="0" t="n">
        <v>36.3</v>
      </c>
      <c r="AD58" s="0" t="n">
        <v>36.7</v>
      </c>
      <c r="AH58" s="0" t="n">
        <f aca="false">SUM(Z58:AD58)/5</f>
        <v>36.8</v>
      </c>
      <c r="AL58" s="0" t="n">
        <v>28.3</v>
      </c>
      <c r="AM58" s="0" t="n">
        <v>42.2</v>
      </c>
      <c r="AN58" s="0" t="n">
        <v>34.4</v>
      </c>
      <c r="AO58" s="0" t="n">
        <v>36.3</v>
      </c>
      <c r="AP58" s="0" t="n">
        <v>35.1</v>
      </c>
      <c r="AQ58" s="0" t="n">
        <v>40.3</v>
      </c>
      <c r="AR58" s="0" t="n">
        <v>40.4</v>
      </c>
      <c r="AS58" s="0" t="n">
        <v>43</v>
      </c>
      <c r="AT58" s="0" t="n">
        <v>43.5</v>
      </c>
      <c r="AX58" s="0" t="n">
        <f aca="false">SUM(AL58:AT58)/9</f>
        <v>38.1666666666667</v>
      </c>
      <c r="BB58" s="0" t="n">
        <v>44.8</v>
      </c>
      <c r="BC58" s="0" t="n">
        <v>54.4</v>
      </c>
      <c r="BD58" s="0" t="n">
        <v>36.4</v>
      </c>
      <c r="BE58" s="0" t="n">
        <v>47</v>
      </c>
      <c r="BF58" s="0" t="n">
        <v>50.4</v>
      </c>
      <c r="BG58" s="0" t="n">
        <v>44.9</v>
      </c>
      <c r="BK58" s="0" t="n">
        <f aca="false">SUM(BB58:BG58)/6</f>
        <v>46.3166666666667</v>
      </c>
    </row>
    <row r="59" customFormat="false" ht="12.75" hidden="false" customHeight="false" outlineLevel="0" collapsed="false">
      <c r="B59" s="0" t="n">
        <v>41.1</v>
      </c>
      <c r="C59" s="0" t="n">
        <v>42.1</v>
      </c>
      <c r="D59" s="0" t="n">
        <v>47.7</v>
      </c>
      <c r="E59" s="0" t="n">
        <v>37.3</v>
      </c>
      <c r="F59" s="0" t="n">
        <v>35.2</v>
      </c>
      <c r="G59" s="0" t="n">
        <v>36.9</v>
      </c>
      <c r="H59" s="0" t="n">
        <v>41.1</v>
      </c>
      <c r="I59" s="0" t="n">
        <v>31.5</v>
      </c>
      <c r="J59" s="0" t="n">
        <v>33.1</v>
      </c>
      <c r="K59" s="0" t="n">
        <v>35.4</v>
      </c>
      <c r="L59" s="0" t="n">
        <v>43.1</v>
      </c>
      <c r="M59" s="0" t="n">
        <v>39.7</v>
      </c>
      <c r="N59" s="0" t="n">
        <v>38.9</v>
      </c>
      <c r="O59" s="0" t="n">
        <v>33.3</v>
      </c>
      <c r="P59" s="0" t="n">
        <v>34.5</v>
      </c>
      <c r="Q59" s="0" t="n">
        <v>41.8</v>
      </c>
      <c r="R59" s="0" t="n">
        <v>42.1</v>
      </c>
      <c r="V59" s="0" t="n">
        <f aca="false">SUM(B59:R59)/17</f>
        <v>38.5176470588235</v>
      </c>
      <c r="Z59" s="0" t="n">
        <v>39.7</v>
      </c>
      <c r="AA59" s="0" t="n">
        <v>38.1</v>
      </c>
      <c r="AB59" s="0" t="n">
        <v>33.2</v>
      </c>
      <c r="AC59" s="0" t="n">
        <v>36.3</v>
      </c>
      <c r="AD59" s="0" t="n">
        <v>36.7</v>
      </c>
      <c r="AH59" s="0" t="n">
        <f aca="false">SUM(Z59:AD59)/5</f>
        <v>36.8</v>
      </c>
      <c r="AL59" s="0" t="n">
        <v>28.3</v>
      </c>
      <c r="AM59" s="0" t="n">
        <v>42.2</v>
      </c>
      <c r="AN59" s="0" t="n">
        <v>34.4</v>
      </c>
      <c r="AO59" s="0" t="n">
        <v>36.3</v>
      </c>
      <c r="AP59" s="0" t="n">
        <v>35.1</v>
      </c>
      <c r="AQ59" s="0" t="n">
        <v>40.3</v>
      </c>
      <c r="AR59" s="0" t="n">
        <v>40.4</v>
      </c>
      <c r="AS59" s="0" t="n">
        <v>43</v>
      </c>
      <c r="AT59" s="0" t="n">
        <v>44</v>
      </c>
      <c r="AX59" s="0" t="n">
        <f aca="false">SUM(AL59:AT59)/9</f>
        <v>38.2222222222222</v>
      </c>
      <c r="BB59" s="0" t="n">
        <v>44.8</v>
      </c>
      <c r="BC59" s="0" t="n">
        <v>54.4</v>
      </c>
      <c r="BD59" s="0" t="n">
        <v>36.4</v>
      </c>
      <c r="BE59" s="0" t="n">
        <v>47</v>
      </c>
      <c r="BF59" s="0" t="n">
        <v>50.4</v>
      </c>
      <c r="BG59" s="0" t="n">
        <v>44.9</v>
      </c>
      <c r="BK59" s="0" t="n">
        <f aca="false">SUM(BB59:BG59)/6</f>
        <v>46.3166666666667</v>
      </c>
    </row>
    <row r="60" customFormat="false" ht="12.75" hidden="false" customHeight="false" outlineLevel="0" collapsed="false">
      <c r="B60" s="0" t="n">
        <v>41.1</v>
      </c>
      <c r="C60" s="0" t="n">
        <v>42.1</v>
      </c>
      <c r="D60" s="0" t="n">
        <v>47.7</v>
      </c>
      <c r="E60" s="0" t="n">
        <v>37.3</v>
      </c>
      <c r="F60" s="0" t="n">
        <v>35.2</v>
      </c>
      <c r="G60" s="0" t="n">
        <v>36.9</v>
      </c>
      <c r="H60" s="0" t="n">
        <v>41.1</v>
      </c>
      <c r="I60" s="0" t="n">
        <v>31.5</v>
      </c>
      <c r="J60" s="0" t="n">
        <v>33.1</v>
      </c>
      <c r="K60" s="0" t="n">
        <v>35.4</v>
      </c>
      <c r="L60" s="0" t="n">
        <v>43.5</v>
      </c>
      <c r="M60" s="0" t="n">
        <v>39.7</v>
      </c>
      <c r="N60" s="0" t="n">
        <v>38.9</v>
      </c>
      <c r="O60" s="0" t="n">
        <v>33.3</v>
      </c>
      <c r="P60" s="0" t="n">
        <v>34.5</v>
      </c>
      <c r="Q60" s="0" t="n">
        <v>42.2</v>
      </c>
      <c r="R60" s="0" t="n">
        <v>42.1</v>
      </c>
      <c r="V60" s="0" t="n">
        <f aca="false">SUM(B60:R60)/17</f>
        <v>38.5647058823529</v>
      </c>
      <c r="Z60" s="0" t="n">
        <v>40.1</v>
      </c>
      <c r="AA60" s="0" t="n">
        <v>38.1</v>
      </c>
      <c r="AB60" s="0" t="n">
        <v>33.2</v>
      </c>
      <c r="AC60" s="0" t="n">
        <v>36.3</v>
      </c>
      <c r="AD60" s="0" t="n">
        <v>36.7</v>
      </c>
      <c r="AH60" s="0" t="n">
        <f aca="false">SUM(Z60:AD60)/5</f>
        <v>36.88</v>
      </c>
      <c r="AL60" s="0" t="n">
        <v>28.7</v>
      </c>
      <c r="AM60" s="0" t="n">
        <v>42.2</v>
      </c>
      <c r="AN60" s="0" t="n">
        <v>34.4</v>
      </c>
      <c r="AO60" s="0" t="n">
        <v>36.3</v>
      </c>
      <c r="AP60" s="0" t="n">
        <v>35.1</v>
      </c>
      <c r="AQ60" s="0" t="n">
        <v>40.7</v>
      </c>
      <c r="AR60" s="0" t="n">
        <v>40.4</v>
      </c>
      <c r="AS60" s="0" t="n">
        <v>43</v>
      </c>
      <c r="AT60" s="0" t="n">
        <v>44</v>
      </c>
      <c r="AX60" s="0" t="n">
        <f aca="false">SUM(AL60:AT60)/9</f>
        <v>38.3111111111111</v>
      </c>
      <c r="BB60" s="0" t="n">
        <v>44.8</v>
      </c>
      <c r="BC60" s="0" t="n">
        <v>54.4</v>
      </c>
      <c r="BD60" s="0" t="n">
        <v>36.4</v>
      </c>
      <c r="BE60" s="0" t="n">
        <v>47</v>
      </c>
      <c r="BF60" s="0" t="n">
        <v>50.4</v>
      </c>
      <c r="BG60" s="0" t="n">
        <v>44.9</v>
      </c>
      <c r="BK60" s="0" t="n">
        <f aca="false">SUM(BB60:BG60)/6</f>
        <v>46.3166666666667</v>
      </c>
    </row>
    <row r="61" customFormat="false" ht="12.75" hidden="false" customHeight="false" outlineLevel="0" collapsed="false">
      <c r="B61" s="0" t="n">
        <v>41.1</v>
      </c>
      <c r="C61" s="0" t="n">
        <v>42.1</v>
      </c>
      <c r="D61" s="0" t="n">
        <v>47.7</v>
      </c>
      <c r="E61" s="0" t="n">
        <v>37.3</v>
      </c>
      <c r="F61" s="0" t="n">
        <v>35.2</v>
      </c>
      <c r="G61" s="0" t="n">
        <v>36.9</v>
      </c>
      <c r="H61" s="0" t="n">
        <v>41.5</v>
      </c>
      <c r="I61" s="0" t="n">
        <v>31.5</v>
      </c>
      <c r="J61" s="0" t="n">
        <v>33.1</v>
      </c>
      <c r="K61" s="0" t="n">
        <v>35.4</v>
      </c>
      <c r="L61" s="0" t="n">
        <v>43.5</v>
      </c>
      <c r="M61" s="0" t="n">
        <v>40.1</v>
      </c>
      <c r="N61" s="0" t="n">
        <v>38.9</v>
      </c>
      <c r="O61" s="0" t="n">
        <v>33.3</v>
      </c>
      <c r="P61" s="0" t="n">
        <v>34.5</v>
      </c>
      <c r="Q61" s="0" t="n">
        <v>42.2</v>
      </c>
      <c r="R61" s="0" t="n">
        <v>42.1</v>
      </c>
      <c r="V61" s="0" t="n">
        <f aca="false">SUM(B61:R61)/17</f>
        <v>38.6117647058824</v>
      </c>
      <c r="Z61" s="0" t="n">
        <v>40.1</v>
      </c>
      <c r="AA61" s="0" t="n">
        <v>38.1</v>
      </c>
      <c r="AB61" s="0" t="n">
        <v>33.2</v>
      </c>
      <c r="AC61" s="0" t="n">
        <v>36.3</v>
      </c>
      <c r="AD61" s="0" t="n">
        <v>37.1</v>
      </c>
      <c r="AH61" s="0" t="n">
        <f aca="false">SUM(Z61:AD61)/5</f>
        <v>36.96</v>
      </c>
      <c r="AL61" s="0" t="n">
        <v>28.7</v>
      </c>
      <c r="AM61" s="0" t="n">
        <v>42.2</v>
      </c>
      <c r="AN61" s="0" t="n">
        <v>34.4</v>
      </c>
      <c r="AO61" s="0" t="n">
        <v>36.3</v>
      </c>
      <c r="AP61" s="0" t="n">
        <v>35.6</v>
      </c>
      <c r="AQ61" s="0" t="n">
        <v>40.7</v>
      </c>
      <c r="AR61" s="0" t="n">
        <v>40.4</v>
      </c>
      <c r="AS61" s="0" t="n">
        <v>43</v>
      </c>
      <c r="AT61" s="0" t="n">
        <v>44</v>
      </c>
      <c r="AX61" s="0" t="n">
        <f aca="false">SUM(AL61:AT61)/9</f>
        <v>38.3666666666667</v>
      </c>
      <c r="BB61" s="0" t="n">
        <v>44.8</v>
      </c>
      <c r="BC61" s="0" t="n">
        <v>54.4</v>
      </c>
      <c r="BD61" s="0" t="n">
        <v>36.4</v>
      </c>
      <c r="BE61" s="0" t="n">
        <v>47</v>
      </c>
      <c r="BF61" s="0" t="n">
        <v>50.4</v>
      </c>
      <c r="BG61" s="0" t="n">
        <v>44.9</v>
      </c>
      <c r="BK61" s="0" t="n">
        <f aca="false">SUM(BB61:BG61)/6</f>
        <v>46.3166666666667</v>
      </c>
    </row>
    <row r="62" customFormat="false" ht="12.75" hidden="false" customHeight="false" outlineLevel="0" collapsed="false">
      <c r="B62" s="0" t="n">
        <v>41.1</v>
      </c>
      <c r="C62" s="0" t="n">
        <v>42.1</v>
      </c>
      <c r="D62" s="0" t="n">
        <v>47.7</v>
      </c>
      <c r="E62" s="0" t="n">
        <v>37.3</v>
      </c>
      <c r="F62" s="0" t="n">
        <v>35.2</v>
      </c>
      <c r="G62" s="0" t="n">
        <v>36.9</v>
      </c>
      <c r="H62" s="0" t="n">
        <v>41.5</v>
      </c>
      <c r="I62" s="0" t="n">
        <v>31.5</v>
      </c>
      <c r="J62" s="0" t="n">
        <v>33.1</v>
      </c>
      <c r="K62" s="0" t="n">
        <v>35.4</v>
      </c>
      <c r="L62" s="0" t="n">
        <v>43.5</v>
      </c>
      <c r="M62" s="0" t="n">
        <v>40.1</v>
      </c>
      <c r="N62" s="0" t="n">
        <v>38.9</v>
      </c>
      <c r="O62" s="0" t="n">
        <v>33.3</v>
      </c>
      <c r="P62" s="0" t="n">
        <v>34.5</v>
      </c>
      <c r="Q62" s="0" t="n">
        <v>42.2</v>
      </c>
      <c r="R62" s="0" t="n">
        <v>42.1</v>
      </c>
      <c r="V62" s="0" t="n">
        <f aca="false">SUM(B62:R62)/17</f>
        <v>38.6117647058824</v>
      </c>
      <c r="Z62" s="0" t="n">
        <v>40.1</v>
      </c>
      <c r="AA62" s="0" t="n">
        <v>38.1</v>
      </c>
      <c r="AB62" s="0" t="n">
        <v>33.2</v>
      </c>
      <c r="AC62" s="0" t="n">
        <v>36.3</v>
      </c>
      <c r="AD62" s="0" t="n">
        <v>37.1</v>
      </c>
      <c r="AH62" s="0" t="n">
        <f aca="false">SUM(Z62:AD62)/5</f>
        <v>36.96</v>
      </c>
      <c r="AL62" s="0" t="n">
        <v>28.7</v>
      </c>
      <c r="AM62" s="0" t="n">
        <v>42.7</v>
      </c>
      <c r="AN62" s="0" t="n">
        <v>34.8</v>
      </c>
      <c r="AO62" s="0" t="n">
        <v>36.3</v>
      </c>
      <c r="AP62" s="0" t="n">
        <v>35.6</v>
      </c>
      <c r="AQ62" s="0" t="n">
        <v>40.7</v>
      </c>
      <c r="AR62" s="0" t="n">
        <v>40.4</v>
      </c>
      <c r="AS62" s="0" t="n">
        <v>43</v>
      </c>
      <c r="AT62" s="0" t="n">
        <v>44</v>
      </c>
      <c r="AX62" s="0" t="n">
        <f aca="false">SUM(AL62:AT62)/9</f>
        <v>38.4666666666667</v>
      </c>
      <c r="BB62" s="0" t="n">
        <v>44.8</v>
      </c>
      <c r="BC62" s="0" t="n">
        <v>54.4</v>
      </c>
      <c r="BD62" s="0" t="n">
        <v>36.8</v>
      </c>
      <c r="BE62" s="0" t="n">
        <v>47</v>
      </c>
      <c r="BF62" s="0" t="n">
        <v>50.4</v>
      </c>
      <c r="BG62" s="0" t="n">
        <v>45.4</v>
      </c>
      <c r="BK62" s="0" t="n">
        <f aca="false">SUM(BB62:BG62)/6</f>
        <v>46.4666666666667</v>
      </c>
    </row>
    <row r="63" customFormat="false" ht="12.75" hidden="false" customHeight="false" outlineLevel="0" collapsed="false">
      <c r="B63" s="0" t="n">
        <v>41.1</v>
      </c>
      <c r="C63" s="0" t="n">
        <v>42.6</v>
      </c>
      <c r="D63" s="0" t="n">
        <v>48.1</v>
      </c>
      <c r="E63" s="0" t="n">
        <v>37.3</v>
      </c>
      <c r="F63" s="0" t="n">
        <v>35.2</v>
      </c>
      <c r="G63" s="0" t="n">
        <v>36.9</v>
      </c>
      <c r="H63" s="0" t="n">
        <v>41.5</v>
      </c>
      <c r="I63" s="0" t="n">
        <v>31.5</v>
      </c>
      <c r="J63" s="0" t="n">
        <v>33.1</v>
      </c>
      <c r="K63" s="0" t="n">
        <v>35.9</v>
      </c>
      <c r="L63" s="0" t="n">
        <v>43.5</v>
      </c>
      <c r="M63" s="0" t="n">
        <v>40.1</v>
      </c>
      <c r="N63" s="0" t="n">
        <v>38.9</v>
      </c>
      <c r="O63" s="0" t="n">
        <v>33.8</v>
      </c>
      <c r="P63" s="0" t="n">
        <v>34.9</v>
      </c>
      <c r="Q63" s="0" t="n">
        <v>42.2</v>
      </c>
      <c r="R63" s="0" t="n">
        <v>42.1</v>
      </c>
      <c r="V63" s="0" t="n">
        <f aca="false">SUM(B63:R63)/17</f>
        <v>38.7470588235294</v>
      </c>
      <c r="Z63" s="0" t="n">
        <v>40.1</v>
      </c>
      <c r="AA63" s="0" t="n">
        <v>38.5</v>
      </c>
      <c r="AB63" s="0" t="n">
        <v>33.2</v>
      </c>
      <c r="AC63" s="0" t="n">
        <v>36.3</v>
      </c>
      <c r="AD63" s="0" t="n">
        <v>37.1</v>
      </c>
      <c r="AH63" s="0" t="n">
        <f aca="false">SUM(Z63:AD63)/5</f>
        <v>37.04</v>
      </c>
      <c r="AL63" s="0" t="n">
        <v>28.7</v>
      </c>
      <c r="AM63" s="0" t="n">
        <v>42.7</v>
      </c>
      <c r="AN63" s="0" t="n">
        <v>34.8</v>
      </c>
      <c r="AO63" s="0" t="n">
        <v>36.3</v>
      </c>
      <c r="AP63" s="0" t="n">
        <v>35.6</v>
      </c>
      <c r="AQ63" s="0" t="n">
        <v>40.7</v>
      </c>
      <c r="AR63" s="0" t="n">
        <v>40.4</v>
      </c>
      <c r="AS63" s="0" t="n">
        <v>43</v>
      </c>
      <c r="AT63" s="0" t="n">
        <v>44</v>
      </c>
      <c r="AX63" s="0" t="n">
        <f aca="false">SUM(AL63:AT63)/9</f>
        <v>38.4666666666667</v>
      </c>
      <c r="BB63" s="0" t="n">
        <v>44.8</v>
      </c>
      <c r="BC63" s="0" t="n">
        <v>54.4</v>
      </c>
      <c r="BD63" s="0" t="n">
        <v>36.8</v>
      </c>
      <c r="BE63" s="0" t="n">
        <v>47</v>
      </c>
      <c r="BF63" s="0" t="n">
        <v>50.4</v>
      </c>
      <c r="BG63" s="0" t="n">
        <v>45.4</v>
      </c>
      <c r="BK63" s="0" t="n">
        <f aca="false">SUM(BB63:BG63)/6</f>
        <v>46.4666666666667</v>
      </c>
    </row>
    <row r="64" customFormat="false" ht="12.75" hidden="false" customHeight="false" outlineLevel="0" collapsed="false">
      <c r="B64" s="0" t="n">
        <v>41.1</v>
      </c>
      <c r="C64" s="0" t="n">
        <v>42.6</v>
      </c>
      <c r="D64" s="0" t="n">
        <v>48.1</v>
      </c>
      <c r="E64" s="0" t="n">
        <v>37.3</v>
      </c>
      <c r="F64" s="0" t="n">
        <v>35.2</v>
      </c>
      <c r="G64" s="0" t="n">
        <v>36.9</v>
      </c>
      <c r="H64" s="0" t="n">
        <v>41.5</v>
      </c>
      <c r="I64" s="0" t="n">
        <v>31.5</v>
      </c>
      <c r="J64" s="0" t="n">
        <v>33.1</v>
      </c>
      <c r="K64" s="0" t="n">
        <v>35.9</v>
      </c>
      <c r="L64" s="0" t="n">
        <v>44</v>
      </c>
      <c r="M64" s="0" t="n">
        <v>40.1</v>
      </c>
      <c r="N64" s="0" t="n">
        <v>39.3</v>
      </c>
      <c r="O64" s="0" t="n">
        <v>33.8</v>
      </c>
      <c r="P64" s="0" t="n">
        <v>34.9</v>
      </c>
      <c r="Q64" s="0" t="n">
        <v>42.6</v>
      </c>
      <c r="R64" s="0" t="n">
        <v>42.5</v>
      </c>
      <c r="V64" s="0" t="n">
        <f aca="false">SUM(B64:R64)/17</f>
        <v>38.8470588235294</v>
      </c>
      <c r="Z64" s="0" t="n">
        <v>40.1</v>
      </c>
      <c r="AA64" s="0" t="n">
        <v>38.5</v>
      </c>
      <c r="AB64" s="0" t="n">
        <v>33.2</v>
      </c>
      <c r="AC64" s="0" t="n">
        <v>36.7</v>
      </c>
      <c r="AD64" s="0" t="n">
        <v>37.1</v>
      </c>
      <c r="AH64" s="0" t="n">
        <f aca="false">SUM(Z64:AD64)/5</f>
        <v>37.12</v>
      </c>
      <c r="AL64" s="0" t="n">
        <v>28.7</v>
      </c>
      <c r="AM64" s="0" t="n">
        <v>42.7</v>
      </c>
      <c r="AN64" s="0" t="n">
        <v>34.8</v>
      </c>
      <c r="AO64" s="0" t="n">
        <v>36.3</v>
      </c>
      <c r="AP64" s="0" t="n">
        <v>35.6</v>
      </c>
      <c r="AQ64" s="0" t="n">
        <v>40.7</v>
      </c>
      <c r="AR64" s="0" t="n">
        <v>40.4</v>
      </c>
      <c r="AS64" s="0" t="n">
        <v>43</v>
      </c>
      <c r="AT64" s="0" t="n">
        <v>44</v>
      </c>
      <c r="AX64" s="0" t="n">
        <f aca="false">SUM(AL64:AT64)/9</f>
        <v>38.4666666666667</v>
      </c>
      <c r="BB64" s="0" t="n">
        <v>44.8</v>
      </c>
      <c r="BC64" s="0" t="n">
        <v>54.4</v>
      </c>
      <c r="BD64" s="0" t="n">
        <v>36.8</v>
      </c>
      <c r="BE64" s="0" t="n">
        <v>47</v>
      </c>
      <c r="BF64" s="0" t="n">
        <v>50.4</v>
      </c>
      <c r="BG64" s="0" t="n">
        <v>45.4</v>
      </c>
      <c r="BK64" s="0" t="n">
        <f aca="false">SUM(BB64:BG64)/6</f>
        <v>46.4666666666667</v>
      </c>
    </row>
    <row r="65" customFormat="false" ht="12.75" hidden="false" customHeight="false" outlineLevel="0" collapsed="false">
      <c r="B65" s="0" t="n">
        <v>41.6</v>
      </c>
      <c r="C65" s="0" t="n">
        <v>42.6</v>
      </c>
      <c r="D65" s="0" t="n">
        <v>48.1</v>
      </c>
      <c r="E65" s="0" t="n">
        <v>37.3</v>
      </c>
      <c r="F65" s="0" t="n">
        <v>35.2</v>
      </c>
      <c r="G65" s="0" t="n">
        <v>36.9</v>
      </c>
      <c r="H65" s="0" t="n">
        <v>41.5</v>
      </c>
      <c r="I65" s="0" t="n">
        <v>31.5</v>
      </c>
      <c r="J65" s="0" t="n">
        <v>33.5</v>
      </c>
      <c r="K65" s="0" t="n">
        <v>35.9</v>
      </c>
      <c r="L65" s="0" t="n">
        <v>44</v>
      </c>
      <c r="M65" s="0" t="n">
        <v>40.5</v>
      </c>
      <c r="N65" s="0" t="n">
        <v>39.3</v>
      </c>
      <c r="O65" s="0" t="n">
        <v>33.8</v>
      </c>
      <c r="P65" s="0" t="n">
        <v>34.9</v>
      </c>
      <c r="Q65" s="0" t="n">
        <v>42.6</v>
      </c>
      <c r="R65" s="0" t="n">
        <v>42.5</v>
      </c>
      <c r="V65" s="0" t="n">
        <f aca="false">SUM(B65:R65)/17</f>
        <v>38.9235294117647</v>
      </c>
      <c r="Z65" s="0" t="n">
        <v>40.1</v>
      </c>
      <c r="AA65" s="0" t="n">
        <v>38.5</v>
      </c>
      <c r="AB65" s="0" t="n">
        <v>33.2</v>
      </c>
      <c r="AC65" s="0" t="n">
        <v>36.7</v>
      </c>
      <c r="AD65" s="0" t="n">
        <v>37.1</v>
      </c>
      <c r="AH65" s="0" t="n">
        <f aca="false">SUM(Z65:AD65)/5</f>
        <v>37.12</v>
      </c>
      <c r="AL65" s="0" t="n">
        <v>28.7</v>
      </c>
      <c r="AM65" s="0" t="n">
        <v>42.7</v>
      </c>
      <c r="AN65" s="0" t="n">
        <v>35.2</v>
      </c>
      <c r="AO65" s="0" t="n">
        <v>36.3</v>
      </c>
      <c r="AP65" s="0" t="n">
        <v>35.6</v>
      </c>
      <c r="AQ65" s="0" t="n">
        <v>40.7</v>
      </c>
      <c r="AR65" s="0" t="n">
        <v>40.4</v>
      </c>
      <c r="AS65" s="0" t="n">
        <v>43</v>
      </c>
      <c r="AT65" s="0" t="n">
        <v>44</v>
      </c>
      <c r="AX65" s="0" t="n">
        <f aca="false">SUM(AL65:AT65)/9</f>
        <v>38.5111111111111</v>
      </c>
      <c r="BB65" s="0" t="n">
        <v>44.8</v>
      </c>
      <c r="BC65" s="0" t="n">
        <v>54.4</v>
      </c>
      <c r="BD65" s="0" t="n">
        <v>36.8</v>
      </c>
      <c r="BE65" s="0" t="n">
        <v>47</v>
      </c>
      <c r="BF65" s="0" t="n">
        <v>50.4</v>
      </c>
      <c r="BG65" s="0" t="n">
        <v>45.4</v>
      </c>
      <c r="BK65" s="0" t="n">
        <f aca="false">SUM(BB65:BG65)/6</f>
        <v>46.4666666666667</v>
      </c>
    </row>
    <row r="66" customFormat="false" ht="12.75" hidden="false" customHeight="false" outlineLevel="0" collapsed="false">
      <c r="B66" s="0" t="n">
        <v>41.6</v>
      </c>
      <c r="C66" s="0" t="n">
        <v>42.6</v>
      </c>
      <c r="D66" s="0" t="n">
        <v>48.1</v>
      </c>
      <c r="E66" s="0" t="n">
        <v>37.3</v>
      </c>
      <c r="F66" s="0" t="n">
        <v>35.2</v>
      </c>
      <c r="G66" s="0" t="n">
        <v>36.9</v>
      </c>
      <c r="H66" s="0" t="n">
        <v>41.5</v>
      </c>
      <c r="I66" s="0" t="n">
        <v>31.5</v>
      </c>
      <c r="J66" s="0" t="n">
        <v>33.5</v>
      </c>
      <c r="K66" s="0" t="n">
        <v>35.9</v>
      </c>
      <c r="L66" s="0" t="n">
        <v>44</v>
      </c>
      <c r="M66" s="0" t="n">
        <v>41</v>
      </c>
      <c r="N66" s="0" t="n">
        <v>39.3</v>
      </c>
      <c r="O66" s="0" t="n">
        <v>33.8</v>
      </c>
      <c r="P66" s="0" t="n">
        <v>34.9</v>
      </c>
      <c r="Q66" s="0" t="n">
        <v>42.6</v>
      </c>
      <c r="R66" s="0" t="n">
        <v>42.9</v>
      </c>
      <c r="V66" s="0" t="n">
        <f aca="false">SUM(B66:R66)/17</f>
        <v>38.9764705882353</v>
      </c>
      <c r="Z66" s="0" t="n">
        <v>40.1</v>
      </c>
      <c r="AA66" s="0" t="n">
        <v>38.5</v>
      </c>
      <c r="AB66" s="0" t="n">
        <v>33.2</v>
      </c>
      <c r="AC66" s="0" t="n">
        <v>36.7</v>
      </c>
      <c r="AD66" s="0" t="n">
        <v>37.1</v>
      </c>
      <c r="AH66" s="0" t="n">
        <f aca="false">SUM(Z66:AD66)/5</f>
        <v>37.12</v>
      </c>
      <c r="AL66" s="0" t="n">
        <v>28.7</v>
      </c>
      <c r="AM66" s="0" t="n">
        <v>42.7</v>
      </c>
      <c r="AN66" s="0" t="n">
        <v>35.2</v>
      </c>
      <c r="AO66" s="0" t="n">
        <v>36.3</v>
      </c>
      <c r="AP66" s="0" t="n">
        <v>35.6</v>
      </c>
      <c r="AQ66" s="0" t="n">
        <v>40.7</v>
      </c>
      <c r="AR66" s="0" t="n">
        <v>40.8</v>
      </c>
      <c r="AS66" s="0" t="n">
        <v>43</v>
      </c>
      <c r="AT66" s="0" t="n">
        <v>44</v>
      </c>
      <c r="AX66" s="0" t="n">
        <f aca="false">SUM(AL66:AT66)/9</f>
        <v>38.5555555555556</v>
      </c>
      <c r="BB66" s="0" t="n">
        <v>44.8</v>
      </c>
      <c r="BC66" s="0" t="n">
        <v>54.9</v>
      </c>
      <c r="BD66" s="0" t="n">
        <v>36.8</v>
      </c>
      <c r="BE66" s="0" t="n">
        <v>47</v>
      </c>
      <c r="BF66" s="0" t="n">
        <v>50.4</v>
      </c>
      <c r="BG66" s="0" t="n">
        <v>45.4</v>
      </c>
      <c r="BK66" s="0" t="n">
        <f aca="false">SUM(BB66:BG66)/6</f>
        <v>46.55</v>
      </c>
    </row>
    <row r="67" customFormat="false" ht="12.75" hidden="false" customHeight="false" outlineLevel="0" collapsed="false">
      <c r="B67" s="0" t="n">
        <v>41.6</v>
      </c>
      <c r="C67" s="0" t="n">
        <v>42.6</v>
      </c>
      <c r="D67" s="0" t="n">
        <v>48.1</v>
      </c>
      <c r="E67" s="0" t="n">
        <v>37.3</v>
      </c>
      <c r="F67" s="0" t="n">
        <v>35.2</v>
      </c>
      <c r="G67" s="0" t="n">
        <v>36.9</v>
      </c>
      <c r="H67" s="0" t="n">
        <v>42</v>
      </c>
      <c r="I67" s="0" t="n">
        <v>31.5</v>
      </c>
      <c r="J67" s="0" t="n">
        <v>33.5</v>
      </c>
      <c r="K67" s="0" t="n">
        <v>35.9</v>
      </c>
      <c r="L67" s="0" t="n">
        <v>44</v>
      </c>
      <c r="M67" s="0" t="n">
        <v>41.4</v>
      </c>
      <c r="N67" s="0" t="n">
        <v>39.3</v>
      </c>
      <c r="O67" s="0" t="n">
        <v>34.2</v>
      </c>
      <c r="P67" s="0" t="n">
        <v>35.4</v>
      </c>
      <c r="Q67" s="0" t="n">
        <v>42.6</v>
      </c>
      <c r="R67" s="0" t="n">
        <v>42.9</v>
      </c>
      <c r="V67" s="0" t="n">
        <f aca="false">SUM(B67:R67)/17</f>
        <v>39.0823529411765</v>
      </c>
      <c r="Z67" s="0" t="n">
        <v>40.1</v>
      </c>
      <c r="AA67" s="0" t="n">
        <v>38.5</v>
      </c>
      <c r="AB67" s="0" t="n">
        <v>33.2</v>
      </c>
      <c r="AC67" s="0" t="n">
        <v>36.7</v>
      </c>
      <c r="AD67" s="0" t="n">
        <v>37.1</v>
      </c>
      <c r="AH67" s="0" t="n">
        <f aca="false">SUM(Z67:AD67)/5</f>
        <v>37.12</v>
      </c>
      <c r="AL67" s="0" t="n">
        <v>29.1</v>
      </c>
      <c r="AM67" s="0" t="n">
        <v>43.1</v>
      </c>
      <c r="AN67" s="0" t="n">
        <v>35.2</v>
      </c>
      <c r="AO67" s="0" t="n">
        <v>36.7</v>
      </c>
      <c r="AP67" s="0" t="n">
        <v>35.6</v>
      </c>
      <c r="AQ67" s="0" t="n">
        <v>40.7</v>
      </c>
      <c r="AR67" s="0" t="n">
        <v>40.8</v>
      </c>
      <c r="AS67" s="0" t="n">
        <v>43.4</v>
      </c>
      <c r="AT67" s="0" t="n">
        <v>44</v>
      </c>
      <c r="AX67" s="0" t="n">
        <f aca="false">SUM(AL67:AT67)/9</f>
        <v>38.7333333333333</v>
      </c>
      <c r="BB67" s="0" t="n">
        <v>44.8</v>
      </c>
      <c r="BC67" s="0" t="n">
        <v>54.9</v>
      </c>
      <c r="BD67" s="0" t="n">
        <v>36.8</v>
      </c>
      <c r="BE67" s="0" t="n">
        <v>47</v>
      </c>
      <c r="BF67" s="0" t="n">
        <v>50.4</v>
      </c>
      <c r="BG67" s="0" t="n">
        <v>45.4</v>
      </c>
      <c r="BK67" s="0" t="n">
        <f aca="false">SUM(BB67:BG67)/6</f>
        <v>46.55</v>
      </c>
    </row>
    <row r="68" customFormat="false" ht="12.75" hidden="false" customHeight="false" outlineLevel="0" collapsed="false">
      <c r="B68" s="0" t="n">
        <v>41.6</v>
      </c>
      <c r="C68" s="0" t="n">
        <v>42.6</v>
      </c>
      <c r="D68" s="0" t="n">
        <v>48.6</v>
      </c>
      <c r="E68" s="0" t="n">
        <v>37.3</v>
      </c>
      <c r="F68" s="0" t="n">
        <v>35.2</v>
      </c>
      <c r="G68" s="0" t="n">
        <v>36.9</v>
      </c>
      <c r="H68" s="0" t="n">
        <v>42</v>
      </c>
      <c r="I68" s="0" t="n">
        <v>31.5</v>
      </c>
      <c r="J68" s="0" t="n">
        <v>33.5</v>
      </c>
      <c r="K68" s="0" t="n">
        <v>36.3</v>
      </c>
      <c r="L68" s="0" t="n">
        <v>44.4</v>
      </c>
      <c r="M68" s="0" t="n">
        <v>41.4</v>
      </c>
      <c r="N68" s="0" t="n">
        <v>39.3</v>
      </c>
      <c r="O68" s="0" t="n">
        <v>34.2</v>
      </c>
      <c r="P68" s="0" t="n">
        <v>35.4</v>
      </c>
      <c r="Q68" s="0" t="n">
        <v>42.6</v>
      </c>
      <c r="R68" s="0" t="n">
        <v>42.9</v>
      </c>
      <c r="V68" s="0" t="n">
        <f aca="false">SUM(B68:R68)/17</f>
        <v>39.1588235294118</v>
      </c>
      <c r="Z68" s="0" t="n">
        <v>40.1</v>
      </c>
      <c r="AA68" s="0" t="n">
        <v>38.5</v>
      </c>
      <c r="AB68" s="0" t="n">
        <v>33.2</v>
      </c>
      <c r="AC68" s="0" t="n">
        <v>36.7</v>
      </c>
      <c r="AD68" s="0" t="n">
        <v>37.1</v>
      </c>
      <c r="AH68" s="0" t="n">
        <f aca="false">SUM(Z68:AD68)/5</f>
        <v>37.12</v>
      </c>
      <c r="AL68" s="0" t="n">
        <v>29.1</v>
      </c>
      <c r="AM68" s="0" t="n">
        <v>43.1</v>
      </c>
      <c r="AN68" s="0" t="n">
        <v>35.2</v>
      </c>
      <c r="AO68" s="0" t="n">
        <v>36.7</v>
      </c>
      <c r="AP68" s="0" t="n">
        <v>35.6</v>
      </c>
      <c r="AQ68" s="0" t="n">
        <v>41.2</v>
      </c>
      <c r="AR68" s="0" t="n">
        <v>40.8</v>
      </c>
      <c r="AS68" s="0" t="n">
        <v>43.4</v>
      </c>
      <c r="AT68" s="0" t="n">
        <v>44</v>
      </c>
      <c r="AX68" s="0" t="n">
        <f aca="false">SUM(AL68:AT68)/9</f>
        <v>38.7888888888889</v>
      </c>
      <c r="BB68" s="0" t="n">
        <v>44.8</v>
      </c>
      <c r="BC68" s="0" t="n">
        <v>54.9</v>
      </c>
      <c r="BD68" s="0" t="n">
        <v>36.8</v>
      </c>
      <c r="BE68" s="0" t="n">
        <v>47</v>
      </c>
      <c r="BF68" s="0" t="n">
        <v>50.4</v>
      </c>
      <c r="BG68" s="0" t="n">
        <v>45.4</v>
      </c>
      <c r="BK68" s="0" t="n">
        <f aca="false">SUM(BB68:BG68)/6</f>
        <v>46.55</v>
      </c>
    </row>
    <row r="69" customFormat="false" ht="12.75" hidden="false" customHeight="false" outlineLevel="0" collapsed="false">
      <c r="B69" s="0" t="n">
        <v>41.6</v>
      </c>
      <c r="C69" s="0" t="n">
        <v>42.6</v>
      </c>
      <c r="D69" s="0" t="n">
        <v>48.6</v>
      </c>
      <c r="E69" s="0" t="n">
        <v>37.3</v>
      </c>
      <c r="F69" s="0" t="n">
        <v>35.2</v>
      </c>
      <c r="G69" s="0" t="n">
        <v>37.3</v>
      </c>
      <c r="H69" s="0" t="n">
        <v>42</v>
      </c>
      <c r="I69" s="0" t="n">
        <v>31.5</v>
      </c>
      <c r="J69" s="0" t="n">
        <v>33.5</v>
      </c>
      <c r="K69" s="0" t="n">
        <v>36.3</v>
      </c>
      <c r="L69" s="0" t="n">
        <v>44.4</v>
      </c>
      <c r="M69" s="0" t="n">
        <v>41.4</v>
      </c>
      <c r="N69" s="0" t="n">
        <v>39.3</v>
      </c>
      <c r="O69" s="0" t="n">
        <v>34.2</v>
      </c>
      <c r="P69" s="0" t="n">
        <v>35.4</v>
      </c>
      <c r="Q69" s="0" t="n">
        <v>42.6</v>
      </c>
      <c r="R69" s="0" t="n">
        <v>43.4</v>
      </c>
      <c r="V69" s="0" t="n">
        <f aca="false">SUM(B69:R69)/17</f>
        <v>39.2117647058824</v>
      </c>
      <c r="Z69" s="0" t="n">
        <v>40.1</v>
      </c>
      <c r="AA69" s="0" t="n">
        <v>38.5</v>
      </c>
      <c r="AB69" s="0" t="n">
        <v>33.2</v>
      </c>
      <c r="AC69" s="0" t="n">
        <v>36.7</v>
      </c>
      <c r="AD69" s="0" t="n">
        <v>37.1</v>
      </c>
      <c r="AH69" s="0" t="n">
        <f aca="false">SUM(Z69:AD69)/5</f>
        <v>37.12</v>
      </c>
      <c r="AL69" s="0" t="n">
        <v>29.1</v>
      </c>
      <c r="AM69" s="0" t="n">
        <v>43.1</v>
      </c>
      <c r="AN69" s="0" t="n">
        <v>35.2</v>
      </c>
      <c r="AO69" s="0" t="n">
        <v>36.7</v>
      </c>
      <c r="AP69" s="0" t="n">
        <v>35.6</v>
      </c>
      <c r="AQ69" s="0" t="n">
        <v>41.2</v>
      </c>
      <c r="AR69" s="0" t="n">
        <v>40.8</v>
      </c>
      <c r="AS69" s="0" t="n">
        <v>43.4</v>
      </c>
      <c r="AT69" s="0" t="n">
        <v>44</v>
      </c>
      <c r="AX69" s="0" t="n">
        <f aca="false">SUM(AL69:AT69)/9</f>
        <v>38.7888888888889</v>
      </c>
      <c r="BB69" s="0" t="n">
        <v>44.8</v>
      </c>
      <c r="BC69" s="0" t="n">
        <v>54.9</v>
      </c>
      <c r="BD69" s="0" t="n">
        <v>36.8</v>
      </c>
      <c r="BE69" s="0" t="n">
        <v>47</v>
      </c>
      <c r="BF69" s="0" t="n">
        <v>50.4</v>
      </c>
      <c r="BG69" s="0" t="n">
        <v>45.4</v>
      </c>
      <c r="BK69" s="0" t="n">
        <f aca="false">SUM(BB69:BG69)/6</f>
        <v>46.55</v>
      </c>
    </row>
    <row r="70" customFormat="false" ht="12.75" hidden="false" customHeight="false" outlineLevel="0" collapsed="false">
      <c r="B70" s="0" t="n">
        <v>41.6</v>
      </c>
      <c r="C70" s="0" t="n">
        <v>42.6</v>
      </c>
      <c r="D70" s="0" t="n">
        <v>48.6</v>
      </c>
      <c r="E70" s="0" t="n">
        <v>37.3</v>
      </c>
      <c r="F70" s="0" t="n">
        <v>35.2</v>
      </c>
      <c r="G70" s="0" t="n">
        <v>37.3</v>
      </c>
      <c r="H70" s="0" t="n">
        <v>42</v>
      </c>
      <c r="I70" s="0" t="n">
        <v>31.9</v>
      </c>
      <c r="J70" s="0" t="n">
        <v>33.5</v>
      </c>
      <c r="K70" s="0" t="n">
        <v>36.3</v>
      </c>
      <c r="L70" s="0" t="n">
        <v>44.8</v>
      </c>
      <c r="M70" s="0" t="n">
        <v>41.8</v>
      </c>
      <c r="N70" s="0" t="n">
        <v>39.3</v>
      </c>
      <c r="O70" s="0" t="n">
        <v>34.2</v>
      </c>
      <c r="P70" s="0" t="n">
        <v>35.4</v>
      </c>
      <c r="Q70" s="0" t="n">
        <v>42.6</v>
      </c>
      <c r="R70" s="0" t="n">
        <v>43.8</v>
      </c>
      <c r="V70" s="0" t="n">
        <f aca="false">SUM(B70:R70)/17</f>
        <v>39.3058823529412</v>
      </c>
      <c r="Z70" s="0" t="n">
        <v>40.1</v>
      </c>
      <c r="AA70" s="0" t="n">
        <v>38.5</v>
      </c>
      <c r="AB70" s="0" t="n">
        <v>33.2</v>
      </c>
      <c r="AC70" s="0" t="n">
        <v>36.7</v>
      </c>
      <c r="AD70" s="0" t="n">
        <v>37.1</v>
      </c>
      <c r="AH70" s="0" t="n">
        <f aca="false">SUM(Z70:AD70)/5</f>
        <v>37.12</v>
      </c>
      <c r="AL70" s="0" t="n">
        <v>29.1</v>
      </c>
      <c r="AM70" s="0" t="n">
        <v>43.1</v>
      </c>
      <c r="AN70" s="0" t="n">
        <v>35.2</v>
      </c>
      <c r="AO70" s="0" t="n">
        <v>36.7</v>
      </c>
      <c r="AP70" s="0" t="n">
        <v>35.6</v>
      </c>
      <c r="AQ70" s="0" t="n">
        <v>41.2</v>
      </c>
      <c r="AR70" s="0" t="n">
        <v>40.8</v>
      </c>
      <c r="AS70" s="0" t="n">
        <v>43.4</v>
      </c>
      <c r="AT70" s="0" t="n">
        <v>44</v>
      </c>
      <c r="AX70" s="0" t="n">
        <f aca="false">SUM(AL70:AT70)/9</f>
        <v>38.7888888888889</v>
      </c>
      <c r="BB70" s="0" t="n">
        <v>45.2</v>
      </c>
      <c r="BC70" s="0" t="n">
        <v>54.9</v>
      </c>
      <c r="BD70" s="0" t="n">
        <v>36.8</v>
      </c>
      <c r="BE70" s="0" t="n">
        <v>47.4</v>
      </c>
      <c r="BF70" s="0" t="n">
        <v>50.4</v>
      </c>
      <c r="BG70" s="0" t="n">
        <v>45.8</v>
      </c>
      <c r="BK70" s="0" t="n">
        <f aca="false">SUM(BB70:BG70)/6</f>
        <v>46.75</v>
      </c>
    </row>
    <row r="71" customFormat="false" ht="12.75" hidden="false" customHeight="false" outlineLevel="0" collapsed="false">
      <c r="B71" s="0" t="n">
        <v>41.6</v>
      </c>
      <c r="C71" s="0" t="n">
        <v>42.6</v>
      </c>
      <c r="D71" s="0" t="n">
        <v>49</v>
      </c>
      <c r="E71" s="0" t="n">
        <v>37.3</v>
      </c>
      <c r="F71" s="0" t="n">
        <v>35.2</v>
      </c>
      <c r="G71" s="0" t="n">
        <v>37.3</v>
      </c>
      <c r="H71" s="0" t="n">
        <v>42</v>
      </c>
      <c r="I71" s="0" t="n">
        <v>31.9</v>
      </c>
      <c r="J71" s="0" t="n">
        <v>33.5</v>
      </c>
      <c r="K71" s="0" t="n">
        <v>36.3</v>
      </c>
      <c r="L71" s="0" t="n">
        <v>44.8</v>
      </c>
      <c r="M71" s="0" t="n">
        <v>41.8</v>
      </c>
      <c r="N71" s="0" t="n">
        <v>39.8</v>
      </c>
      <c r="O71" s="0" t="n">
        <v>34.2</v>
      </c>
      <c r="P71" s="0" t="n">
        <v>35.4</v>
      </c>
      <c r="Q71" s="0" t="n">
        <v>42.6</v>
      </c>
      <c r="R71" s="0" t="n">
        <v>43.8</v>
      </c>
      <c r="V71" s="0" t="n">
        <f aca="false">SUM(B71:R71)/17</f>
        <v>39.3588235294118</v>
      </c>
      <c r="Z71" s="0" t="n">
        <v>40.1</v>
      </c>
      <c r="AA71" s="0" t="n">
        <v>38.5</v>
      </c>
      <c r="AB71" s="0" t="n">
        <v>33.2</v>
      </c>
      <c r="AC71" s="0" t="n">
        <v>36.7</v>
      </c>
      <c r="AD71" s="0" t="n">
        <v>37.1</v>
      </c>
      <c r="AH71" s="0" t="n">
        <f aca="false">SUM(Z71:AD71)/5</f>
        <v>37.12</v>
      </c>
      <c r="AL71" s="0" t="n">
        <v>29.5</v>
      </c>
      <c r="AM71" s="0" t="n">
        <v>43.1</v>
      </c>
      <c r="AN71" s="0" t="n">
        <v>35.2</v>
      </c>
      <c r="AO71" s="0" t="n">
        <v>36.7</v>
      </c>
      <c r="AP71" s="0" t="n">
        <v>35.6</v>
      </c>
      <c r="AQ71" s="0" t="n">
        <v>41.2</v>
      </c>
      <c r="AR71" s="0" t="n">
        <v>41.3</v>
      </c>
      <c r="AS71" s="0" t="n">
        <v>43.4</v>
      </c>
      <c r="AT71" s="0" t="n">
        <v>44</v>
      </c>
      <c r="AX71" s="0" t="n">
        <f aca="false">SUM(AL71:AT71)/9</f>
        <v>38.8888888888889</v>
      </c>
      <c r="BB71" s="0" t="n">
        <v>45.2</v>
      </c>
      <c r="BC71" s="0" t="n">
        <v>54.9</v>
      </c>
      <c r="BD71" s="0" t="n">
        <v>37.2</v>
      </c>
      <c r="BE71" s="0" t="n">
        <v>47.4</v>
      </c>
      <c r="BF71" s="0" t="n">
        <v>50.4</v>
      </c>
      <c r="BG71" s="0" t="n">
        <v>45.8</v>
      </c>
      <c r="BK71" s="0" t="n">
        <f aca="false">SUM(BB71:BG71)/6</f>
        <v>46.8166666666667</v>
      </c>
    </row>
    <row r="72" customFormat="false" ht="12.75" hidden="false" customHeight="false" outlineLevel="0" collapsed="false">
      <c r="B72" s="0" t="n">
        <v>41.6</v>
      </c>
      <c r="C72" s="0" t="n">
        <v>42.6</v>
      </c>
      <c r="D72" s="0" t="n">
        <v>49</v>
      </c>
      <c r="E72" s="0" t="n">
        <v>37.3</v>
      </c>
      <c r="F72" s="0" t="n">
        <v>35.2</v>
      </c>
      <c r="G72" s="0" t="n">
        <v>37.3</v>
      </c>
      <c r="H72" s="0" t="n">
        <v>42</v>
      </c>
      <c r="I72" s="0" t="n">
        <v>31.9</v>
      </c>
      <c r="J72" s="0" t="n">
        <v>33.5</v>
      </c>
      <c r="K72" s="0" t="n">
        <v>36.3</v>
      </c>
      <c r="L72" s="0" t="n">
        <v>45.3</v>
      </c>
      <c r="M72" s="0" t="n">
        <v>41.8</v>
      </c>
      <c r="N72" s="0" t="n">
        <v>39.8</v>
      </c>
      <c r="O72" s="0" t="n">
        <v>34.2</v>
      </c>
      <c r="P72" s="0" t="n">
        <v>35.4</v>
      </c>
      <c r="Q72" s="0" t="n">
        <v>42.6</v>
      </c>
      <c r="R72" s="0" t="n">
        <v>43.8</v>
      </c>
      <c r="V72" s="0" t="n">
        <f aca="false">SUM(B72:R72)/17</f>
        <v>39.3882352941177</v>
      </c>
      <c r="Z72" s="0" t="n">
        <v>40.6</v>
      </c>
      <c r="AA72" s="0" t="n">
        <v>38.5</v>
      </c>
      <c r="AB72" s="0" t="n">
        <v>33.6</v>
      </c>
      <c r="AC72" s="0" t="n">
        <v>36.7</v>
      </c>
      <c r="AD72" s="0" t="n">
        <v>37.1</v>
      </c>
      <c r="AH72" s="0" t="n">
        <f aca="false">SUM(Z72:AD72)/5</f>
        <v>37.3</v>
      </c>
      <c r="AL72" s="0" t="n">
        <v>29.5</v>
      </c>
      <c r="AM72" s="0" t="n">
        <v>43.1</v>
      </c>
      <c r="AN72" s="0" t="n">
        <v>35.2</v>
      </c>
      <c r="AO72" s="0" t="n">
        <v>36.7</v>
      </c>
      <c r="AP72" s="0" t="n">
        <v>35.6</v>
      </c>
      <c r="AQ72" s="0" t="n">
        <v>41.2</v>
      </c>
      <c r="AR72" s="0" t="n">
        <v>41.3</v>
      </c>
      <c r="AS72" s="0" t="n">
        <v>43.4</v>
      </c>
      <c r="AT72" s="0" t="n">
        <v>44</v>
      </c>
      <c r="AX72" s="0" t="n">
        <f aca="false">SUM(AL72:AT72)/9</f>
        <v>38.8888888888889</v>
      </c>
      <c r="BB72" s="0" t="n">
        <v>45.2</v>
      </c>
      <c r="BC72" s="0" t="n">
        <v>54.9</v>
      </c>
      <c r="BD72" s="0" t="n">
        <v>37.2</v>
      </c>
      <c r="BE72" s="0" t="n">
        <v>47.4</v>
      </c>
      <c r="BF72" s="0" t="n">
        <v>50.4</v>
      </c>
      <c r="BG72" s="0" t="n">
        <v>45.8</v>
      </c>
      <c r="BK72" s="0" t="n">
        <f aca="false">SUM(BB72:BG72)/6</f>
        <v>46.8166666666667</v>
      </c>
    </row>
    <row r="73" customFormat="false" ht="12.75" hidden="false" customHeight="false" outlineLevel="0" collapsed="false">
      <c r="B73" s="0" t="n">
        <v>41.6</v>
      </c>
      <c r="C73" s="0" t="n">
        <v>42.6</v>
      </c>
      <c r="D73" s="0" t="n">
        <v>49.5</v>
      </c>
      <c r="E73" s="0" t="n">
        <v>37.3</v>
      </c>
      <c r="F73" s="0" t="n">
        <v>35.2</v>
      </c>
      <c r="G73" s="0" t="n">
        <v>37.3</v>
      </c>
      <c r="H73" s="0" t="n">
        <v>42</v>
      </c>
      <c r="I73" s="0" t="n">
        <v>31.9</v>
      </c>
      <c r="J73" s="0" t="n">
        <v>33.5</v>
      </c>
      <c r="K73" s="0" t="n">
        <v>36.3</v>
      </c>
      <c r="L73" s="0" t="n">
        <v>45.3</v>
      </c>
      <c r="M73" s="0" t="n">
        <v>41.8</v>
      </c>
      <c r="N73" s="0" t="n">
        <v>39.8</v>
      </c>
      <c r="O73" s="0" t="n">
        <v>34.2</v>
      </c>
      <c r="P73" s="0" t="n">
        <v>35.4</v>
      </c>
      <c r="Q73" s="0" t="n">
        <v>43.1</v>
      </c>
      <c r="R73" s="0" t="n">
        <v>43.8</v>
      </c>
      <c r="V73" s="0" t="n">
        <f aca="false">SUM(B73:R73)/17</f>
        <v>39.4470588235294</v>
      </c>
      <c r="Z73" s="0" t="n">
        <v>40.6</v>
      </c>
      <c r="AA73" s="0" t="n">
        <v>38.5</v>
      </c>
      <c r="AB73" s="0" t="n">
        <v>33.6</v>
      </c>
      <c r="AC73" s="0" t="n">
        <v>36.7</v>
      </c>
      <c r="AD73" s="0" t="n">
        <v>37.1</v>
      </c>
      <c r="AH73" s="0" t="n">
        <f aca="false">SUM(Z73:AD73)/5</f>
        <v>37.3</v>
      </c>
      <c r="AL73" s="0" t="n">
        <v>29.5</v>
      </c>
      <c r="AM73" s="0" t="n">
        <v>43.1</v>
      </c>
      <c r="AN73" s="0" t="n">
        <v>35.2</v>
      </c>
      <c r="AO73" s="0" t="n">
        <v>37.2</v>
      </c>
      <c r="AP73" s="0" t="n">
        <v>35.6</v>
      </c>
      <c r="AQ73" s="0" t="n">
        <v>41.2</v>
      </c>
      <c r="AR73" s="0" t="n">
        <v>41.3</v>
      </c>
      <c r="AS73" s="0" t="n">
        <v>43.9</v>
      </c>
      <c r="AT73" s="0" t="n">
        <v>44</v>
      </c>
      <c r="AX73" s="0" t="n">
        <f aca="false">SUM(AL73:AT73)/9</f>
        <v>39</v>
      </c>
      <c r="BB73" s="0" t="n">
        <v>45.2</v>
      </c>
      <c r="BC73" s="0" t="n">
        <v>54.9</v>
      </c>
      <c r="BD73" s="0" t="n">
        <v>37.2</v>
      </c>
      <c r="BE73" s="0" t="n">
        <v>47.4</v>
      </c>
      <c r="BF73" s="0" t="n">
        <v>50.4</v>
      </c>
      <c r="BG73" s="0" t="n">
        <v>45.8</v>
      </c>
      <c r="BK73" s="0" t="n">
        <f aca="false">SUM(BB73:BG73)/6</f>
        <v>46.8166666666667</v>
      </c>
    </row>
    <row r="74" customFormat="false" ht="12.75" hidden="false" customHeight="false" outlineLevel="0" collapsed="false">
      <c r="B74" s="0" t="n">
        <v>41.6</v>
      </c>
      <c r="C74" s="0" t="n">
        <v>42.6</v>
      </c>
      <c r="D74" s="0" t="n">
        <v>49.5</v>
      </c>
      <c r="E74" s="0" t="n">
        <v>37.3</v>
      </c>
      <c r="F74" s="0" t="n">
        <v>35.2</v>
      </c>
      <c r="G74" s="0" t="n">
        <v>37.3</v>
      </c>
      <c r="H74" s="0" t="n">
        <v>42</v>
      </c>
      <c r="I74" s="0" t="n">
        <v>31.9</v>
      </c>
      <c r="J74" s="0" t="n">
        <v>33.5</v>
      </c>
      <c r="K74" s="0" t="n">
        <v>36.3</v>
      </c>
      <c r="L74" s="0" t="n">
        <v>45.3</v>
      </c>
      <c r="M74" s="0" t="n">
        <v>41.8</v>
      </c>
      <c r="N74" s="0" t="n">
        <v>39.8</v>
      </c>
      <c r="O74" s="0" t="n">
        <v>34.2</v>
      </c>
      <c r="P74" s="0" t="n">
        <v>35.4</v>
      </c>
      <c r="Q74" s="0" t="n">
        <v>43.1</v>
      </c>
      <c r="R74" s="0" t="n">
        <v>43.8</v>
      </c>
      <c r="V74" s="0" t="n">
        <f aca="false">SUM(B74:R74)/17</f>
        <v>39.4470588235294</v>
      </c>
      <c r="Z74" s="0" t="n">
        <v>40.6</v>
      </c>
      <c r="AA74" s="0" t="n">
        <v>38.5</v>
      </c>
      <c r="AB74" s="0" t="n">
        <v>33.6</v>
      </c>
      <c r="AC74" s="0" t="n">
        <v>36.7</v>
      </c>
      <c r="AD74" s="0" t="n">
        <v>37.1</v>
      </c>
      <c r="AH74" s="0" t="n">
        <f aca="false">SUM(Z74:AD74)/5</f>
        <v>37.3</v>
      </c>
      <c r="AL74" s="0" t="n">
        <v>29.9</v>
      </c>
      <c r="AM74" s="0" t="n">
        <v>43.1</v>
      </c>
      <c r="AN74" s="0" t="n">
        <v>35.6</v>
      </c>
      <c r="AO74" s="0" t="n">
        <v>37.2</v>
      </c>
      <c r="AP74" s="0" t="n">
        <v>35.6</v>
      </c>
      <c r="AQ74" s="0" t="n">
        <v>41.2</v>
      </c>
      <c r="AR74" s="0" t="n">
        <v>41.3</v>
      </c>
      <c r="AS74" s="0" t="n">
        <v>43.9</v>
      </c>
      <c r="AT74" s="0" t="n">
        <v>44</v>
      </c>
      <c r="AX74" s="0" t="n">
        <f aca="false">SUM(AL74:AT74)/9</f>
        <v>39.0888888888889</v>
      </c>
      <c r="BB74" s="0" t="n">
        <v>45.2</v>
      </c>
      <c r="BC74" s="0" t="n">
        <v>54.9</v>
      </c>
      <c r="BD74" s="0" t="n">
        <v>37.2</v>
      </c>
      <c r="BE74" s="0" t="n">
        <v>47.4</v>
      </c>
      <c r="BF74" s="0" t="n">
        <v>50.4</v>
      </c>
      <c r="BG74" s="0" t="n">
        <v>45.8</v>
      </c>
      <c r="BK74" s="0" t="n">
        <f aca="false">SUM(BB74:BG74)/6</f>
        <v>46.8166666666667</v>
      </c>
    </row>
    <row r="75" customFormat="false" ht="12.75" hidden="false" customHeight="false" outlineLevel="0" collapsed="false">
      <c r="B75" s="0" t="n">
        <v>41.6</v>
      </c>
      <c r="C75" s="0" t="n">
        <v>42.6</v>
      </c>
      <c r="D75" s="0" t="n">
        <v>49.9</v>
      </c>
      <c r="E75" s="0" t="n">
        <v>37.3</v>
      </c>
      <c r="F75" s="0" t="n">
        <v>35.2</v>
      </c>
      <c r="G75" s="0" t="n">
        <v>37.3</v>
      </c>
      <c r="H75" s="0" t="n">
        <v>42</v>
      </c>
      <c r="I75" s="0" t="n">
        <v>31.9</v>
      </c>
      <c r="J75" s="0" t="n">
        <v>33.5</v>
      </c>
      <c r="K75" s="0" t="n">
        <v>36.3</v>
      </c>
      <c r="L75" s="0" t="n">
        <v>45.7</v>
      </c>
      <c r="M75" s="0" t="n">
        <v>41.8</v>
      </c>
      <c r="N75" s="0" t="n">
        <v>40.2</v>
      </c>
      <c r="O75" s="0" t="n">
        <v>34.2</v>
      </c>
      <c r="P75" s="0" t="n">
        <v>35.4</v>
      </c>
      <c r="Q75" s="0" t="n">
        <v>43.1</v>
      </c>
      <c r="R75" s="0" t="n">
        <v>43.8</v>
      </c>
      <c r="V75" s="0" t="n">
        <f aca="false">SUM(B75:R75)/17</f>
        <v>39.5176470588235</v>
      </c>
      <c r="Z75" s="0" t="n">
        <v>40.6</v>
      </c>
      <c r="AA75" s="0" t="n">
        <v>38.5</v>
      </c>
      <c r="AB75" s="0" t="n">
        <v>33.6</v>
      </c>
      <c r="AC75" s="0" t="n">
        <v>36.7</v>
      </c>
      <c r="AD75" s="0" t="n">
        <v>37.1</v>
      </c>
      <c r="AH75" s="0" t="n">
        <f aca="false">SUM(Z75:AD75)/5</f>
        <v>37.3</v>
      </c>
      <c r="AL75" s="0" t="n">
        <v>29.9</v>
      </c>
      <c r="AM75" s="0" t="n">
        <v>43.1</v>
      </c>
      <c r="AN75" s="0" t="n">
        <v>35.6</v>
      </c>
      <c r="AO75" s="0" t="n">
        <v>37.2</v>
      </c>
      <c r="AP75" s="0" t="n">
        <v>35.6</v>
      </c>
      <c r="AQ75" s="0" t="n">
        <v>41.2</v>
      </c>
      <c r="AR75" s="0" t="n">
        <v>41.3</v>
      </c>
      <c r="AS75" s="0" t="n">
        <v>43.9</v>
      </c>
      <c r="AT75" s="0" t="n">
        <v>44</v>
      </c>
      <c r="AX75" s="0" t="n">
        <f aca="false">SUM(AL75:AT75)/9</f>
        <v>39.0888888888889</v>
      </c>
      <c r="BB75" s="0" t="n">
        <v>45.2</v>
      </c>
      <c r="BC75" s="0" t="n">
        <v>54.9</v>
      </c>
      <c r="BD75" s="0" t="n">
        <v>37.2</v>
      </c>
      <c r="BE75" s="0" t="n">
        <v>47.4</v>
      </c>
      <c r="BF75" s="0" t="n">
        <v>50.4</v>
      </c>
      <c r="BG75" s="0" t="n">
        <v>46.2</v>
      </c>
      <c r="BK75" s="0" t="n">
        <f aca="false">SUM(BB75:BG75)/6</f>
        <v>46.8833333333333</v>
      </c>
    </row>
    <row r="76" customFormat="false" ht="12.75" hidden="false" customHeight="false" outlineLevel="0" collapsed="false">
      <c r="B76" s="0" t="n">
        <v>41.6</v>
      </c>
      <c r="C76" s="0" t="n">
        <v>42.6</v>
      </c>
      <c r="D76" s="0" t="n">
        <v>49.9</v>
      </c>
      <c r="E76" s="0" t="n">
        <v>37.3</v>
      </c>
      <c r="F76" s="0" t="n">
        <v>35.2</v>
      </c>
      <c r="G76" s="0" t="n">
        <v>37.3</v>
      </c>
      <c r="H76" s="0" t="n">
        <v>42</v>
      </c>
      <c r="I76" s="0" t="n">
        <v>31.9</v>
      </c>
      <c r="J76" s="0" t="n">
        <v>33.5</v>
      </c>
      <c r="K76" s="0" t="n">
        <v>36.7</v>
      </c>
      <c r="L76" s="0" t="n">
        <v>45.7</v>
      </c>
      <c r="M76" s="0" t="n">
        <v>41.8</v>
      </c>
      <c r="N76" s="0" t="n">
        <v>40.2</v>
      </c>
      <c r="O76" s="0" t="n">
        <v>34.2</v>
      </c>
      <c r="P76" s="0" t="n">
        <v>35.4</v>
      </c>
      <c r="Q76" s="0" t="n">
        <v>43.1</v>
      </c>
      <c r="R76" s="0" t="n">
        <v>43.8</v>
      </c>
      <c r="V76" s="0" t="n">
        <f aca="false">SUM(B76:R76)/17</f>
        <v>39.5411764705882</v>
      </c>
      <c r="Z76" s="0" t="n">
        <v>40.6</v>
      </c>
      <c r="AA76" s="0" t="n">
        <v>38.5</v>
      </c>
      <c r="AB76" s="0" t="n">
        <v>33.6</v>
      </c>
      <c r="AC76" s="0" t="n">
        <v>36.7</v>
      </c>
      <c r="AD76" s="0" t="n">
        <v>37.1</v>
      </c>
      <c r="AH76" s="0" t="n">
        <f aca="false">SUM(Z76:AD76)/5</f>
        <v>37.3</v>
      </c>
      <c r="AL76" s="0" t="n">
        <v>29.9</v>
      </c>
      <c r="AM76" s="0" t="n">
        <v>43.1</v>
      </c>
      <c r="AN76" s="0" t="n">
        <v>35.6</v>
      </c>
      <c r="AO76" s="0" t="n">
        <v>37.2</v>
      </c>
      <c r="AP76" s="0" t="n">
        <v>35.6</v>
      </c>
      <c r="AQ76" s="0" t="n">
        <v>41.2</v>
      </c>
      <c r="AR76" s="0" t="n">
        <v>41.3</v>
      </c>
      <c r="AS76" s="0" t="n">
        <v>43.9</v>
      </c>
      <c r="AT76" s="0" t="n">
        <v>44</v>
      </c>
      <c r="AX76" s="0" t="n">
        <f aca="false">SUM(AL76:AT76)/9</f>
        <v>39.0888888888889</v>
      </c>
      <c r="BB76" s="0" t="n">
        <v>45.2</v>
      </c>
      <c r="BC76" s="0" t="n">
        <v>55.4</v>
      </c>
      <c r="BD76" s="0" t="n">
        <v>37.2</v>
      </c>
      <c r="BE76" s="0" t="n">
        <v>47.4</v>
      </c>
      <c r="BF76" s="0" t="n">
        <v>50.4</v>
      </c>
      <c r="BG76" s="0" t="n">
        <v>46.2</v>
      </c>
      <c r="BK76" s="0" t="n">
        <f aca="false">SUM(BB76:BG76)/6</f>
        <v>46.9666666666667</v>
      </c>
    </row>
    <row r="77" customFormat="false" ht="12.75" hidden="false" customHeight="false" outlineLevel="0" collapsed="false">
      <c r="B77" s="0" t="n">
        <v>41.6</v>
      </c>
      <c r="C77" s="0" t="n">
        <v>42.6</v>
      </c>
      <c r="D77" s="0" t="n">
        <v>49.9</v>
      </c>
      <c r="E77" s="0" t="n">
        <v>37.3</v>
      </c>
      <c r="F77" s="0" t="n">
        <v>35.2</v>
      </c>
      <c r="G77" s="0" t="n">
        <v>37.8</v>
      </c>
      <c r="H77" s="0" t="n">
        <v>42</v>
      </c>
      <c r="I77" s="0" t="n">
        <v>31.9</v>
      </c>
      <c r="J77" s="0" t="n">
        <v>33.5</v>
      </c>
      <c r="K77" s="0" t="n">
        <v>36.7</v>
      </c>
      <c r="L77" s="0" t="n">
        <v>45.7</v>
      </c>
      <c r="M77" s="0" t="n">
        <v>41.8</v>
      </c>
      <c r="N77" s="0" t="n">
        <v>40.2</v>
      </c>
      <c r="O77" s="0" t="n">
        <v>34.6</v>
      </c>
      <c r="P77" s="0" t="n">
        <v>35.4</v>
      </c>
      <c r="Q77" s="0" t="n">
        <v>43.1</v>
      </c>
      <c r="R77" s="0" t="n">
        <v>43.8</v>
      </c>
      <c r="V77" s="0" t="n">
        <f aca="false">SUM(B77:R77)/17</f>
        <v>39.5941176470588</v>
      </c>
      <c r="Z77" s="0" t="n">
        <v>40.6</v>
      </c>
      <c r="AA77" s="0" t="n">
        <v>38.5</v>
      </c>
      <c r="AB77" s="0" t="n">
        <v>33.6</v>
      </c>
      <c r="AC77" s="0" t="n">
        <v>36.7</v>
      </c>
      <c r="AD77" s="0" t="n">
        <v>37.1</v>
      </c>
      <c r="AH77" s="0" t="n">
        <f aca="false">SUM(Z77:AD77)/5</f>
        <v>37.3</v>
      </c>
      <c r="AL77" s="0" t="n">
        <v>30.4</v>
      </c>
      <c r="AM77" s="0" t="n">
        <v>43.5</v>
      </c>
      <c r="AN77" s="0" t="n">
        <v>35.6</v>
      </c>
      <c r="AO77" s="0" t="n">
        <v>37.2</v>
      </c>
      <c r="AP77" s="0" t="n">
        <v>35.6</v>
      </c>
      <c r="AQ77" s="0" t="n">
        <v>41.2</v>
      </c>
      <c r="AR77" s="0" t="n">
        <v>41.7</v>
      </c>
      <c r="AS77" s="0" t="n">
        <v>43.9</v>
      </c>
      <c r="AT77" s="0" t="n">
        <v>44</v>
      </c>
      <c r="AX77" s="0" t="n">
        <f aca="false">SUM(AL77:AT77)/9</f>
        <v>39.2333333333333</v>
      </c>
      <c r="BB77" s="0" t="n">
        <v>45.2</v>
      </c>
      <c r="BC77" s="0" t="n">
        <v>55.4</v>
      </c>
      <c r="BD77" s="0" t="n">
        <v>37.2</v>
      </c>
      <c r="BE77" s="0" t="n">
        <v>47.9</v>
      </c>
      <c r="BF77" s="0" t="n">
        <v>50.4</v>
      </c>
      <c r="BG77" s="0" t="n">
        <v>46.2</v>
      </c>
      <c r="BK77" s="0" t="n">
        <f aca="false">SUM(BB77:BG77)/6</f>
        <v>47.05</v>
      </c>
    </row>
    <row r="78" customFormat="false" ht="12.75" hidden="false" customHeight="false" outlineLevel="0" collapsed="false">
      <c r="B78" s="0" t="n">
        <v>41.6</v>
      </c>
      <c r="C78" s="0" t="n">
        <v>42.6</v>
      </c>
      <c r="D78" s="0" t="n">
        <v>49.9</v>
      </c>
      <c r="E78" s="0" t="n">
        <v>37.7</v>
      </c>
      <c r="F78" s="0" t="n">
        <v>35.2</v>
      </c>
      <c r="G78" s="0" t="n">
        <v>37.8</v>
      </c>
      <c r="H78" s="0" t="n">
        <v>42</v>
      </c>
      <c r="I78" s="0" t="n">
        <v>31.9</v>
      </c>
      <c r="J78" s="0" t="n">
        <v>33.5</v>
      </c>
      <c r="K78" s="0" t="n">
        <v>36.7</v>
      </c>
      <c r="L78" s="0" t="n">
        <v>46.2</v>
      </c>
      <c r="M78" s="0" t="n">
        <v>41.8</v>
      </c>
      <c r="N78" s="0" t="n">
        <v>40.2</v>
      </c>
      <c r="O78" s="0" t="n">
        <v>34.6</v>
      </c>
      <c r="P78" s="0" t="n">
        <v>35.4</v>
      </c>
      <c r="Q78" s="0" t="n">
        <v>43.1</v>
      </c>
      <c r="R78" s="0" t="n">
        <v>43.8</v>
      </c>
      <c r="V78" s="0" t="n">
        <f aca="false">SUM(B78:R78)/17</f>
        <v>39.6470588235294</v>
      </c>
      <c r="Z78" s="0" t="n">
        <v>40.6</v>
      </c>
      <c r="AA78" s="0" t="n">
        <v>38.5</v>
      </c>
      <c r="AB78" s="0" t="n">
        <v>33.6</v>
      </c>
      <c r="AC78" s="0" t="n">
        <v>36.7</v>
      </c>
      <c r="AD78" s="0" t="n">
        <v>37.1</v>
      </c>
      <c r="AH78" s="0" t="n">
        <f aca="false">SUM(Z78:AD78)/5</f>
        <v>37.3</v>
      </c>
      <c r="AL78" s="0" t="n">
        <v>30.4</v>
      </c>
      <c r="AM78" s="0" t="n">
        <v>43.5</v>
      </c>
      <c r="AN78" s="0" t="n">
        <v>35.6</v>
      </c>
      <c r="AO78" s="0" t="n">
        <v>37.6</v>
      </c>
      <c r="AP78" s="0" t="n">
        <v>35.6</v>
      </c>
      <c r="AQ78" s="0" t="n">
        <v>41.2</v>
      </c>
      <c r="AR78" s="0" t="n">
        <v>41.7</v>
      </c>
      <c r="AS78" s="0" t="n">
        <v>43.9</v>
      </c>
      <c r="AT78" s="0" t="n">
        <v>44</v>
      </c>
      <c r="AX78" s="0" t="n">
        <f aca="false">SUM(AL78:AT78)/9</f>
        <v>39.2777777777778</v>
      </c>
      <c r="BB78" s="0" t="n">
        <v>45.2</v>
      </c>
      <c r="BC78" s="0" t="n">
        <v>55.4</v>
      </c>
      <c r="BD78" s="0" t="n">
        <v>37.2</v>
      </c>
      <c r="BE78" s="0" t="n">
        <v>47.9</v>
      </c>
      <c r="BF78" s="0" t="n">
        <v>50.4</v>
      </c>
      <c r="BG78" s="0" t="n">
        <v>46.2</v>
      </c>
      <c r="BK78" s="0" t="n">
        <f aca="false">SUM(BB78:BG78)/6</f>
        <v>47.05</v>
      </c>
    </row>
    <row r="79" customFormat="false" ht="12.75" hidden="false" customHeight="false" outlineLevel="0" collapsed="false">
      <c r="B79" s="0" t="n">
        <v>41.6</v>
      </c>
      <c r="C79" s="0" t="n">
        <v>42.6</v>
      </c>
      <c r="D79" s="0" t="n">
        <v>49.9</v>
      </c>
      <c r="E79" s="0" t="n">
        <v>37.7</v>
      </c>
      <c r="F79" s="0" t="n">
        <v>35.2</v>
      </c>
      <c r="G79" s="0" t="n">
        <v>37.8</v>
      </c>
      <c r="H79" s="0" t="n">
        <v>42</v>
      </c>
      <c r="I79" s="0" t="n">
        <v>31.9</v>
      </c>
      <c r="J79" s="0" t="n">
        <v>33.5</v>
      </c>
      <c r="K79" s="0" t="n">
        <v>36.7</v>
      </c>
      <c r="L79" s="0" t="n">
        <v>46.2</v>
      </c>
      <c r="M79" s="0" t="n">
        <v>41.8</v>
      </c>
      <c r="N79" s="0" t="n">
        <v>40.2</v>
      </c>
      <c r="O79" s="0" t="n">
        <v>34.6</v>
      </c>
      <c r="P79" s="0" t="n">
        <v>35.8</v>
      </c>
      <c r="Q79" s="0" t="n">
        <v>43.1</v>
      </c>
      <c r="R79" s="0" t="n">
        <v>43.8</v>
      </c>
      <c r="V79" s="0" t="n">
        <f aca="false">SUM(B79:R79)/17</f>
        <v>39.6705882352941</v>
      </c>
      <c r="Z79" s="0" t="n">
        <v>40.6</v>
      </c>
      <c r="AA79" s="0" t="n">
        <v>38.5</v>
      </c>
      <c r="AB79" s="0" t="n">
        <v>33.6</v>
      </c>
      <c r="AC79" s="0" t="n">
        <v>36.7</v>
      </c>
      <c r="AD79" s="0" t="n">
        <v>37.1</v>
      </c>
      <c r="AH79" s="0" t="n">
        <f aca="false">SUM(Z79:AD79)/5</f>
        <v>37.3</v>
      </c>
      <c r="AL79" s="0" t="n">
        <v>30.4</v>
      </c>
      <c r="AM79" s="0" t="n">
        <v>43.5</v>
      </c>
      <c r="AN79" s="0" t="n">
        <v>35.6</v>
      </c>
      <c r="AO79" s="0" t="n">
        <v>37.6</v>
      </c>
      <c r="AP79" s="0" t="n">
        <v>35.6</v>
      </c>
      <c r="AQ79" s="0" t="n">
        <v>41.2</v>
      </c>
      <c r="AR79" s="0" t="n">
        <v>41.7</v>
      </c>
      <c r="AS79" s="0" t="n">
        <v>43.9</v>
      </c>
      <c r="AT79" s="0" t="n">
        <v>44</v>
      </c>
      <c r="AX79" s="0" t="n">
        <f aca="false">SUM(AL79:AT79)/9</f>
        <v>39.2777777777778</v>
      </c>
      <c r="BB79" s="0" t="n">
        <v>45.2</v>
      </c>
      <c r="BC79" s="0" t="n">
        <v>55.4</v>
      </c>
      <c r="BD79" s="0" t="n">
        <v>37.2</v>
      </c>
      <c r="BE79" s="0" t="n">
        <v>47.9</v>
      </c>
      <c r="BF79" s="0" t="n">
        <v>50.4</v>
      </c>
      <c r="BG79" s="0" t="n">
        <v>46.2</v>
      </c>
      <c r="BK79" s="0" t="n">
        <f aca="false">SUM(BB79:BG79)/6</f>
        <v>47.05</v>
      </c>
    </row>
    <row r="80" customFormat="false" ht="12.75" hidden="false" customHeight="false" outlineLevel="0" collapsed="false">
      <c r="B80" s="0" t="n">
        <v>41.6</v>
      </c>
      <c r="C80" s="0" t="n">
        <v>43</v>
      </c>
      <c r="D80" s="0" t="n">
        <v>50.4</v>
      </c>
      <c r="E80" s="0" t="n">
        <v>37.7</v>
      </c>
      <c r="F80" s="0" t="n">
        <v>35.6</v>
      </c>
      <c r="G80" s="0" t="n">
        <v>37.8</v>
      </c>
      <c r="H80" s="0" t="n">
        <v>42</v>
      </c>
      <c r="I80" s="0" t="n">
        <v>32.3</v>
      </c>
      <c r="J80" s="0" t="n">
        <v>33.5</v>
      </c>
      <c r="K80" s="0" t="n">
        <v>36.7</v>
      </c>
      <c r="L80" s="0" t="n">
        <v>46.6</v>
      </c>
      <c r="M80" s="0" t="n">
        <v>42.3</v>
      </c>
      <c r="N80" s="0" t="n">
        <v>40.2</v>
      </c>
      <c r="O80" s="0" t="n">
        <v>34.6</v>
      </c>
      <c r="P80" s="0" t="n">
        <v>35.8</v>
      </c>
      <c r="Q80" s="0" t="n">
        <v>43.5</v>
      </c>
      <c r="R80" s="0" t="n">
        <v>43.8</v>
      </c>
      <c r="V80" s="0" t="n">
        <f aca="false">SUM(B80:R80)/17</f>
        <v>39.8470588235294</v>
      </c>
      <c r="Z80" s="0" t="n">
        <v>40.6</v>
      </c>
      <c r="AA80" s="0" t="n">
        <v>38.5</v>
      </c>
      <c r="AB80" s="0" t="n">
        <v>33.6</v>
      </c>
      <c r="AC80" s="0" t="n">
        <v>36.7</v>
      </c>
      <c r="AD80" s="0" t="n">
        <v>37.1</v>
      </c>
      <c r="AH80" s="0" t="n">
        <f aca="false">SUM(Z80:AD80)/5</f>
        <v>37.3</v>
      </c>
      <c r="AL80" s="0" t="n">
        <v>30.4</v>
      </c>
      <c r="AM80" s="0" t="n">
        <v>43.5</v>
      </c>
      <c r="AN80" s="0" t="n">
        <v>36.1</v>
      </c>
      <c r="AO80" s="0" t="n">
        <v>37.6</v>
      </c>
      <c r="AP80" s="0" t="n">
        <v>35.6</v>
      </c>
      <c r="AQ80" s="0" t="n">
        <v>41.2</v>
      </c>
      <c r="AR80" s="0" t="n">
        <v>41.7</v>
      </c>
      <c r="AS80" s="0" t="n">
        <v>43.9</v>
      </c>
      <c r="AT80" s="0" t="n">
        <v>44</v>
      </c>
      <c r="AX80" s="0" t="n">
        <f aca="false">SUM(AL80:AT80)/9</f>
        <v>39.3333333333333</v>
      </c>
      <c r="BB80" s="0" t="n">
        <v>45.7</v>
      </c>
      <c r="BC80" s="0" t="n">
        <v>55.4</v>
      </c>
      <c r="BD80" s="0" t="n">
        <v>37.7</v>
      </c>
      <c r="BE80" s="0" t="n">
        <v>47.9</v>
      </c>
      <c r="BF80" s="0" t="n">
        <v>50.4</v>
      </c>
      <c r="BG80" s="0" t="n">
        <v>46.2</v>
      </c>
      <c r="BK80" s="0" t="n">
        <f aca="false">SUM(BB80:BG80)/6</f>
        <v>47.2166666666667</v>
      </c>
    </row>
    <row r="81" customFormat="false" ht="12.75" hidden="false" customHeight="false" outlineLevel="0" collapsed="false">
      <c r="B81" s="0" t="n">
        <v>41.6</v>
      </c>
      <c r="C81" s="0" t="n">
        <v>43</v>
      </c>
      <c r="D81" s="0" t="n">
        <v>50.4</v>
      </c>
      <c r="E81" s="0" t="n">
        <v>37.7</v>
      </c>
      <c r="F81" s="0" t="n">
        <v>35.6</v>
      </c>
      <c r="G81" s="0" t="n">
        <v>37.8</v>
      </c>
      <c r="H81" s="0" t="n">
        <v>42</v>
      </c>
      <c r="I81" s="0" t="n">
        <v>32.3</v>
      </c>
      <c r="J81" s="0" t="n">
        <v>33.5</v>
      </c>
      <c r="K81" s="0" t="n">
        <v>36.7</v>
      </c>
      <c r="L81" s="0" t="n">
        <v>47.1</v>
      </c>
      <c r="M81" s="0" t="n">
        <v>42.3</v>
      </c>
      <c r="N81" s="0" t="n">
        <v>40.2</v>
      </c>
      <c r="O81" s="0" t="n">
        <v>34.6</v>
      </c>
      <c r="P81" s="0" t="n">
        <v>35.8</v>
      </c>
      <c r="Q81" s="0" t="n">
        <v>43.5</v>
      </c>
      <c r="R81" s="0" t="n">
        <v>43.8</v>
      </c>
      <c r="V81" s="0" t="n">
        <f aca="false">SUM(B81:R81)/17</f>
        <v>39.8764705882353</v>
      </c>
      <c r="Z81" s="0" t="n">
        <v>40.6</v>
      </c>
      <c r="AA81" s="0" t="n">
        <v>38.5</v>
      </c>
      <c r="AB81" s="0" t="n">
        <v>33.6</v>
      </c>
      <c r="AC81" s="0" t="n">
        <v>36.7</v>
      </c>
      <c r="AD81" s="0" t="n">
        <v>37.1</v>
      </c>
      <c r="AH81" s="0" t="n">
        <f aca="false">SUM(Z81:AD81)/5</f>
        <v>37.3</v>
      </c>
      <c r="AL81" s="0" t="n">
        <v>30.4</v>
      </c>
      <c r="AM81" s="0" t="n">
        <v>44</v>
      </c>
      <c r="AN81" s="0" t="n">
        <v>36.1</v>
      </c>
      <c r="AO81" s="0" t="n">
        <v>37.6</v>
      </c>
      <c r="AP81" s="0" t="n">
        <v>35.6</v>
      </c>
      <c r="AQ81" s="0" t="n">
        <v>41.2</v>
      </c>
      <c r="AR81" s="0" t="n">
        <v>41.7</v>
      </c>
      <c r="AS81" s="0" t="n">
        <v>43.9</v>
      </c>
      <c r="AT81" s="0" t="n">
        <v>44</v>
      </c>
      <c r="AX81" s="0" t="n">
        <f aca="false">SUM(AL81:AT81)/9</f>
        <v>39.3888888888889</v>
      </c>
      <c r="BB81" s="0" t="n">
        <v>45.7</v>
      </c>
      <c r="BC81" s="0" t="n">
        <v>55.4</v>
      </c>
      <c r="BD81" s="0" t="n">
        <v>37.7</v>
      </c>
      <c r="BE81" s="0" t="n">
        <v>47.9</v>
      </c>
      <c r="BF81" s="0" t="n">
        <v>50.4</v>
      </c>
      <c r="BG81" s="0" t="n">
        <v>46.2</v>
      </c>
      <c r="BK81" s="0" t="n">
        <f aca="false">SUM(BB81:BG81)/6</f>
        <v>47.2166666666667</v>
      </c>
    </row>
    <row r="82" customFormat="false" ht="12.75" hidden="false" customHeight="false" outlineLevel="0" collapsed="false">
      <c r="B82" s="0" t="n">
        <v>41.6</v>
      </c>
      <c r="C82" s="0" t="n">
        <v>43</v>
      </c>
      <c r="D82" s="0" t="n">
        <v>50.9</v>
      </c>
      <c r="E82" s="0" t="n">
        <v>37.7</v>
      </c>
      <c r="F82" s="0" t="n">
        <v>35.6</v>
      </c>
      <c r="G82" s="0" t="n">
        <v>37.8</v>
      </c>
      <c r="H82" s="0" t="n">
        <v>42.4</v>
      </c>
      <c r="I82" s="0" t="n">
        <v>32.3</v>
      </c>
      <c r="J82" s="0" t="n">
        <v>33.9</v>
      </c>
      <c r="K82" s="0" t="n">
        <v>36.7</v>
      </c>
      <c r="L82" s="0" t="n">
        <v>47.5</v>
      </c>
      <c r="M82" s="0" t="n">
        <v>42.3</v>
      </c>
      <c r="N82" s="0" t="n">
        <v>40.2</v>
      </c>
      <c r="O82" s="0" t="n">
        <v>34.6</v>
      </c>
      <c r="P82" s="0" t="n">
        <v>35.8</v>
      </c>
      <c r="Q82" s="0" t="n">
        <v>43.5</v>
      </c>
      <c r="R82" s="0" t="n">
        <v>43.8</v>
      </c>
      <c r="V82" s="0" t="n">
        <f aca="false">SUM(B82:R82)/17</f>
        <v>39.9764705882353</v>
      </c>
      <c r="Z82" s="0" t="n">
        <v>40.6</v>
      </c>
      <c r="AA82" s="0" t="n">
        <v>39</v>
      </c>
      <c r="AB82" s="0" t="n">
        <v>33.6</v>
      </c>
      <c r="AC82" s="0" t="n">
        <v>36.7</v>
      </c>
      <c r="AD82" s="0" t="n">
        <v>37.1</v>
      </c>
      <c r="AH82" s="0" t="n">
        <f aca="false">SUM(Z82:AD82)/5</f>
        <v>37.4</v>
      </c>
      <c r="AL82" s="0" t="n">
        <v>30.4</v>
      </c>
      <c r="AM82" s="0" t="n">
        <v>44.4</v>
      </c>
      <c r="AN82" s="0" t="n">
        <v>36.5</v>
      </c>
      <c r="AO82" s="0" t="n">
        <v>37.6</v>
      </c>
      <c r="AP82" s="0" t="n">
        <v>35.6</v>
      </c>
      <c r="AQ82" s="0" t="n">
        <v>41.2</v>
      </c>
      <c r="AR82" s="0" t="n">
        <v>41.7</v>
      </c>
      <c r="AS82" s="0" t="n">
        <v>43.9</v>
      </c>
      <c r="AT82" s="0" t="n">
        <v>44</v>
      </c>
      <c r="AX82" s="0" t="n">
        <f aca="false">SUM(AL82:AT82)/9</f>
        <v>39.4777777777778</v>
      </c>
      <c r="BB82" s="0" t="n">
        <v>45.7</v>
      </c>
      <c r="BC82" s="0" t="n">
        <v>55.4</v>
      </c>
      <c r="BD82" s="0" t="n">
        <v>37.7</v>
      </c>
      <c r="BE82" s="0" t="n">
        <v>47.9</v>
      </c>
      <c r="BF82" s="0" t="n">
        <v>50.4</v>
      </c>
      <c r="BG82" s="0" t="n">
        <v>46.2</v>
      </c>
      <c r="BK82" s="0" t="n">
        <f aca="false">SUM(BB82:BG82)/6</f>
        <v>47.2166666666667</v>
      </c>
    </row>
    <row r="83" customFormat="false" ht="12.75" hidden="false" customHeight="false" outlineLevel="0" collapsed="false">
      <c r="B83" s="0" t="n">
        <v>41.6</v>
      </c>
      <c r="C83" s="0" t="n">
        <v>43</v>
      </c>
      <c r="D83" s="0" t="n">
        <v>50.9</v>
      </c>
      <c r="E83" s="0" t="n">
        <v>37.7</v>
      </c>
      <c r="F83" s="0" t="n">
        <v>35.6</v>
      </c>
      <c r="G83" s="0" t="n">
        <v>38.2</v>
      </c>
      <c r="H83" s="0" t="n">
        <v>42.4</v>
      </c>
      <c r="I83" s="0" t="n">
        <v>32.3</v>
      </c>
      <c r="J83" s="0" t="n">
        <v>33.9</v>
      </c>
      <c r="K83" s="0" t="n">
        <v>36.7</v>
      </c>
      <c r="L83" s="0" t="n">
        <v>47.5</v>
      </c>
      <c r="M83" s="0" t="n">
        <v>42.3</v>
      </c>
      <c r="N83" s="0" t="n">
        <v>40.2</v>
      </c>
      <c r="O83" s="0" t="n">
        <v>34.6</v>
      </c>
      <c r="P83" s="0" t="n">
        <v>35.8</v>
      </c>
      <c r="Q83" s="0" t="n">
        <v>43.5</v>
      </c>
      <c r="R83" s="0" t="n">
        <v>43.8</v>
      </c>
      <c r="V83" s="0" t="n">
        <f aca="false">SUM(B83:R83)/17</f>
        <v>40</v>
      </c>
      <c r="Z83" s="0" t="n">
        <v>40.6</v>
      </c>
      <c r="AA83" s="0" t="n">
        <v>39</v>
      </c>
      <c r="AB83" s="0" t="n">
        <v>34</v>
      </c>
      <c r="AC83" s="0" t="n">
        <v>36.7</v>
      </c>
      <c r="AD83" s="0" t="n">
        <v>37.1</v>
      </c>
      <c r="AH83" s="0" t="n">
        <f aca="false">SUM(Z83:AD83)/5</f>
        <v>37.48</v>
      </c>
      <c r="AL83" s="0" t="n">
        <v>30.4</v>
      </c>
      <c r="AM83" s="0" t="n">
        <v>44.4</v>
      </c>
      <c r="AN83" s="0" t="n">
        <v>36.5</v>
      </c>
      <c r="AO83" s="0" t="n">
        <v>37.6</v>
      </c>
      <c r="AP83" s="0" t="n">
        <v>35.6</v>
      </c>
      <c r="AQ83" s="0" t="n">
        <v>41.2</v>
      </c>
      <c r="AR83" s="0" t="n">
        <v>41.7</v>
      </c>
      <c r="AS83" s="0" t="n">
        <v>43.9</v>
      </c>
      <c r="AT83" s="0" t="n">
        <v>44</v>
      </c>
      <c r="AX83" s="0" t="n">
        <f aca="false">SUM(AL83:AT83)/9</f>
        <v>39.4777777777778</v>
      </c>
      <c r="BB83" s="0" t="n">
        <v>45.7</v>
      </c>
      <c r="BC83" s="0" t="n">
        <v>55.4</v>
      </c>
      <c r="BD83" s="0" t="n">
        <v>37.7</v>
      </c>
      <c r="BE83" s="0" t="n">
        <v>47.9</v>
      </c>
      <c r="BF83" s="0" t="n">
        <v>50.4</v>
      </c>
      <c r="BG83" s="0" t="n">
        <v>46.2</v>
      </c>
      <c r="BK83" s="0" t="n">
        <f aca="false">SUM(BB83:BG83)/6</f>
        <v>47.2166666666667</v>
      </c>
    </row>
    <row r="84" customFormat="false" ht="12.75" hidden="false" customHeight="false" outlineLevel="0" collapsed="false">
      <c r="B84" s="0" t="n">
        <v>42</v>
      </c>
      <c r="C84" s="0" t="n">
        <v>43</v>
      </c>
      <c r="D84" s="0" t="n">
        <v>50.9</v>
      </c>
      <c r="E84" s="0" t="n">
        <v>38.2</v>
      </c>
      <c r="F84" s="0" t="n">
        <v>35.6</v>
      </c>
      <c r="G84" s="0" t="n">
        <v>38.2</v>
      </c>
      <c r="H84" s="0" t="n">
        <v>42.4</v>
      </c>
      <c r="I84" s="0" t="n">
        <v>32.3</v>
      </c>
      <c r="J84" s="0" t="n">
        <v>33.9</v>
      </c>
      <c r="K84" s="0" t="n">
        <v>36.7</v>
      </c>
      <c r="L84" s="0" t="n">
        <v>47.5</v>
      </c>
      <c r="M84" s="0" t="n">
        <v>42.3</v>
      </c>
      <c r="N84" s="0" t="n">
        <v>40.2</v>
      </c>
      <c r="O84" s="0" t="n">
        <v>34.6</v>
      </c>
      <c r="P84" s="0" t="n">
        <v>35.8</v>
      </c>
      <c r="Q84" s="0" t="n">
        <v>43.5</v>
      </c>
      <c r="R84" s="0" t="n">
        <v>43.8</v>
      </c>
      <c r="V84" s="0" t="n">
        <f aca="false">SUM(B84:R84)/17</f>
        <v>40.0529411764706</v>
      </c>
      <c r="Z84" s="0" t="n">
        <v>40.6</v>
      </c>
      <c r="AA84" s="0" t="n">
        <v>39</v>
      </c>
      <c r="AB84" s="0" t="n">
        <v>34</v>
      </c>
      <c r="AC84" s="0" t="n">
        <v>36.7</v>
      </c>
      <c r="AD84" s="0" t="n">
        <v>37.1</v>
      </c>
      <c r="AH84" s="0" t="n">
        <f aca="false">SUM(Z84:AD84)/5</f>
        <v>37.48</v>
      </c>
      <c r="AL84" s="0" t="n">
        <v>30.4</v>
      </c>
      <c r="AM84" s="0" t="n">
        <v>44.4</v>
      </c>
      <c r="AN84" s="0" t="n">
        <v>36.5</v>
      </c>
      <c r="AO84" s="0" t="n">
        <v>37.6</v>
      </c>
      <c r="AP84" s="0" t="n">
        <v>35.6</v>
      </c>
      <c r="AQ84" s="0" t="n">
        <v>41.2</v>
      </c>
      <c r="AR84" s="0" t="n">
        <v>41.7</v>
      </c>
      <c r="AS84" s="0" t="n">
        <v>43.9</v>
      </c>
      <c r="AT84" s="0" t="n">
        <v>44</v>
      </c>
      <c r="AX84" s="0" t="n">
        <f aca="false">SUM(AL84:AT84)/9</f>
        <v>39.4777777777778</v>
      </c>
      <c r="BB84" s="0" t="n">
        <v>45.7</v>
      </c>
      <c r="BC84" s="0" t="n">
        <v>55.4</v>
      </c>
      <c r="BD84" s="0" t="n">
        <v>37.7</v>
      </c>
      <c r="BE84" s="0" t="n">
        <v>47.9</v>
      </c>
      <c r="BF84" s="0" t="n">
        <v>50.4</v>
      </c>
      <c r="BG84" s="0" t="n">
        <v>46.2</v>
      </c>
      <c r="BK84" s="0" t="n">
        <f aca="false">SUM(BB84:BG84)/6</f>
        <v>47.2166666666667</v>
      </c>
    </row>
    <row r="85" customFormat="false" ht="12.75" hidden="false" customHeight="false" outlineLevel="0" collapsed="false">
      <c r="B85" s="0" t="n">
        <v>42</v>
      </c>
      <c r="C85" s="0" t="n">
        <v>43</v>
      </c>
      <c r="D85" s="0" t="n">
        <v>51.3</v>
      </c>
      <c r="E85" s="0" t="n">
        <v>38.2</v>
      </c>
      <c r="F85" s="0" t="n">
        <v>35.6</v>
      </c>
      <c r="G85" s="0" t="n">
        <v>38.2</v>
      </c>
      <c r="H85" s="0" t="n">
        <v>42.4</v>
      </c>
      <c r="I85" s="0" t="n">
        <v>32.7</v>
      </c>
      <c r="J85" s="0" t="n">
        <v>33.9</v>
      </c>
      <c r="K85" s="0" t="n">
        <v>36.7</v>
      </c>
      <c r="L85" s="0" t="n">
        <v>48</v>
      </c>
      <c r="M85" s="0" t="n">
        <v>42.3</v>
      </c>
      <c r="N85" s="0" t="n">
        <v>40.2</v>
      </c>
      <c r="O85" s="0" t="n">
        <v>34.6</v>
      </c>
      <c r="P85" s="0" t="n">
        <v>35.8</v>
      </c>
      <c r="Q85" s="0" t="n">
        <v>43.5</v>
      </c>
      <c r="R85" s="0" t="n">
        <v>43.8</v>
      </c>
      <c r="V85" s="0" t="n">
        <f aca="false">SUM(B85:R85)/17</f>
        <v>40.1294117647059</v>
      </c>
      <c r="Z85" s="0" t="n">
        <v>40.6</v>
      </c>
      <c r="AA85" s="0" t="n">
        <v>39</v>
      </c>
      <c r="AB85" s="0" t="n">
        <v>34</v>
      </c>
      <c r="AC85" s="0" t="n">
        <v>36.7</v>
      </c>
      <c r="AD85" s="0" t="n">
        <v>37.1</v>
      </c>
      <c r="AH85" s="0" t="n">
        <f aca="false">SUM(Z85:AD85)/5</f>
        <v>37.48</v>
      </c>
      <c r="AL85" s="0" t="n">
        <v>30.4</v>
      </c>
      <c r="AM85" s="0" t="n">
        <v>44.4</v>
      </c>
      <c r="AN85" s="0" t="n">
        <v>36.5</v>
      </c>
      <c r="AO85" s="0" t="n">
        <v>38</v>
      </c>
      <c r="AP85" s="0" t="n">
        <v>36</v>
      </c>
      <c r="AQ85" s="0" t="n">
        <v>41.2</v>
      </c>
      <c r="AR85" s="0" t="n">
        <v>41.7</v>
      </c>
      <c r="AS85" s="0" t="n">
        <v>43.9</v>
      </c>
      <c r="AT85" s="0" t="n">
        <v>44</v>
      </c>
      <c r="AX85" s="0" t="n">
        <f aca="false">SUM(AL85:AT85)/9</f>
        <v>39.5666666666667</v>
      </c>
      <c r="BB85" s="0" t="n">
        <v>45.7</v>
      </c>
      <c r="BC85" s="0" t="n">
        <v>55.4</v>
      </c>
      <c r="BD85" s="0" t="n">
        <v>37.7</v>
      </c>
      <c r="BE85" s="0" t="n">
        <v>47.9</v>
      </c>
      <c r="BF85" s="0" t="n">
        <v>50.4</v>
      </c>
      <c r="BG85" s="0" t="n">
        <v>46.7</v>
      </c>
      <c r="BK85" s="0" t="n">
        <f aca="false">SUM(BB85:BG85)/6</f>
        <v>47.3</v>
      </c>
    </row>
    <row r="86" customFormat="false" ht="12.75" hidden="false" customHeight="false" outlineLevel="0" collapsed="false">
      <c r="B86" s="0" t="n">
        <v>42</v>
      </c>
      <c r="C86" s="0" t="n">
        <v>43</v>
      </c>
      <c r="D86" s="0" t="n">
        <v>51.3</v>
      </c>
      <c r="E86" s="0" t="n">
        <v>38.2</v>
      </c>
      <c r="F86" s="0" t="n">
        <v>35.6</v>
      </c>
      <c r="G86" s="0" t="n">
        <v>38.2</v>
      </c>
      <c r="H86" s="0" t="n">
        <v>42.4</v>
      </c>
      <c r="I86" s="0" t="n">
        <v>32.7</v>
      </c>
      <c r="J86" s="0" t="n">
        <v>33.9</v>
      </c>
      <c r="K86" s="0" t="n">
        <v>36.7</v>
      </c>
      <c r="L86" s="0" t="n">
        <v>48</v>
      </c>
      <c r="M86" s="0" t="n">
        <v>42.3</v>
      </c>
      <c r="N86" s="0" t="n">
        <v>40.2</v>
      </c>
      <c r="O86" s="0" t="n">
        <v>34.6</v>
      </c>
      <c r="P86" s="0" t="n">
        <v>35.8</v>
      </c>
      <c r="Q86" s="0" t="n">
        <v>43.5</v>
      </c>
      <c r="R86" s="0" t="n">
        <v>44.2</v>
      </c>
      <c r="V86" s="0" t="n">
        <f aca="false">SUM(B86:R86)/17</f>
        <v>40.1529411764706</v>
      </c>
      <c r="Z86" s="0" t="n">
        <v>40.6</v>
      </c>
      <c r="AA86" s="0" t="n">
        <v>39</v>
      </c>
      <c r="AB86" s="0" t="n">
        <v>34</v>
      </c>
      <c r="AC86" s="0" t="n">
        <v>36.7</v>
      </c>
      <c r="AD86" s="0" t="n">
        <v>37.1</v>
      </c>
      <c r="AH86" s="0" t="n">
        <f aca="false">SUM(Z86:AD86)/5</f>
        <v>37.48</v>
      </c>
      <c r="AL86" s="0" t="n">
        <v>30.4</v>
      </c>
      <c r="AM86" s="0" t="n">
        <v>44.4</v>
      </c>
      <c r="AN86" s="0" t="n">
        <v>36.5</v>
      </c>
      <c r="AO86" s="0" t="n">
        <v>38</v>
      </c>
      <c r="AP86" s="0" t="n">
        <v>36</v>
      </c>
      <c r="AQ86" s="0" t="n">
        <v>41.2</v>
      </c>
      <c r="AR86" s="0" t="n">
        <v>41.7</v>
      </c>
      <c r="AS86" s="0" t="n">
        <v>43.9</v>
      </c>
      <c r="AT86" s="0" t="n">
        <v>44</v>
      </c>
      <c r="AX86" s="0" t="n">
        <f aca="false">SUM(AL86:AT86)/9</f>
        <v>39.5666666666667</v>
      </c>
      <c r="BB86" s="0" t="n">
        <v>45.7</v>
      </c>
      <c r="BC86" s="0" t="n">
        <v>55.8</v>
      </c>
      <c r="BD86" s="0" t="n">
        <v>37.7</v>
      </c>
      <c r="BE86" s="0" t="n">
        <v>47.9</v>
      </c>
      <c r="BF86" s="0" t="n">
        <v>50.4</v>
      </c>
      <c r="BG86" s="0" t="n">
        <v>46.7</v>
      </c>
      <c r="BK86" s="0" t="n">
        <f aca="false">SUM(BB86:BG86)/6</f>
        <v>47.3666666666667</v>
      </c>
    </row>
    <row r="87" customFormat="false" ht="12.75" hidden="false" customHeight="false" outlineLevel="0" collapsed="false">
      <c r="B87" s="0" t="n">
        <v>42</v>
      </c>
      <c r="C87" s="0" t="n">
        <v>43</v>
      </c>
      <c r="D87" s="0" t="n">
        <v>51.3</v>
      </c>
      <c r="E87" s="0" t="n">
        <v>38.2</v>
      </c>
      <c r="F87" s="0" t="n">
        <v>35.6</v>
      </c>
      <c r="G87" s="0" t="n">
        <v>38.2</v>
      </c>
      <c r="H87" s="0" t="n">
        <v>42.4</v>
      </c>
      <c r="I87" s="0" t="n">
        <v>33.1</v>
      </c>
      <c r="J87" s="0" t="n">
        <v>33.9</v>
      </c>
      <c r="K87" s="0" t="n">
        <v>36.7</v>
      </c>
      <c r="L87" s="0" t="n">
        <v>48.4</v>
      </c>
      <c r="M87" s="0" t="n">
        <v>42.3</v>
      </c>
      <c r="N87" s="0" t="n">
        <v>40.2</v>
      </c>
      <c r="O87" s="0" t="n">
        <v>34.6</v>
      </c>
      <c r="P87" s="0" t="n">
        <v>35.8</v>
      </c>
      <c r="Q87" s="0" t="n">
        <v>43.5</v>
      </c>
      <c r="R87" s="0" t="n">
        <v>44.2</v>
      </c>
      <c r="V87" s="0" t="n">
        <f aca="false">SUM(B87:R87)/17</f>
        <v>40.2</v>
      </c>
      <c r="Z87" s="0" t="n">
        <v>40.6</v>
      </c>
      <c r="AA87" s="0" t="n">
        <v>39</v>
      </c>
      <c r="AB87" s="0" t="n">
        <v>34</v>
      </c>
      <c r="AC87" s="0" t="n">
        <v>36.7</v>
      </c>
      <c r="AD87" s="0" t="n">
        <v>37.1</v>
      </c>
      <c r="AH87" s="0" t="n">
        <f aca="false">SUM(Z87:AD87)/5</f>
        <v>37.48</v>
      </c>
      <c r="AL87" s="0" t="n">
        <v>30.8</v>
      </c>
      <c r="AM87" s="0" t="n">
        <v>44.4</v>
      </c>
      <c r="AN87" s="0" t="n">
        <v>36.5</v>
      </c>
      <c r="AO87" s="0" t="n">
        <v>38</v>
      </c>
      <c r="AP87" s="0" t="n">
        <v>36</v>
      </c>
      <c r="AQ87" s="0" t="n">
        <v>41.2</v>
      </c>
      <c r="AR87" s="0" t="n">
        <v>41.7</v>
      </c>
      <c r="AS87" s="0" t="n">
        <v>43.9</v>
      </c>
      <c r="AT87" s="0" t="n">
        <v>44</v>
      </c>
      <c r="AX87" s="0" t="n">
        <f aca="false">SUM(AL87:AT87)/9</f>
        <v>39.6111111111111</v>
      </c>
      <c r="BB87" s="0" t="n">
        <v>45.7</v>
      </c>
      <c r="BC87" s="0" t="n">
        <v>55.8</v>
      </c>
      <c r="BD87" s="0" t="n">
        <v>38.1</v>
      </c>
      <c r="BE87" s="0" t="n">
        <v>47.9</v>
      </c>
      <c r="BF87" s="0" t="n">
        <v>50.9</v>
      </c>
      <c r="BG87" s="0" t="n">
        <v>46.7</v>
      </c>
      <c r="BK87" s="0" t="n">
        <f aca="false">SUM(BB87:BG87)/6</f>
        <v>47.5166666666667</v>
      </c>
    </row>
    <row r="88" customFormat="false" ht="12.75" hidden="false" customHeight="false" outlineLevel="0" collapsed="false">
      <c r="B88" s="0" t="n">
        <v>42</v>
      </c>
      <c r="C88" s="0" t="n">
        <v>43</v>
      </c>
      <c r="D88" s="0" t="n">
        <v>51.8</v>
      </c>
      <c r="E88" s="0" t="n">
        <v>38.2</v>
      </c>
      <c r="F88" s="0" t="n">
        <v>35.6</v>
      </c>
      <c r="G88" s="0" t="n">
        <v>38.2</v>
      </c>
      <c r="H88" s="0" t="n">
        <v>42.4</v>
      </c>
      <c r="I88" s="0" t="n">
        <v>33.1</v>
      </c>
      <c r="J88" s="0" t="n">
        <v>33.9</v>
      </c>
      <c r="K88" s="0" t="n">
        <v>36.7</v>
      </c>
      <c r="L88" s="0" t="n">
        <v>49.3</v>
      </c>
      <c r="M88" s="0" t="n">
        <v>42.3</v>
      </c>
      <c r="N88" s="0" t="n">
        <v>40.7</v>
      </c>
      <c r="O88" s="0" t="n">
        <v>34.6</v>
      </c>
      <c r="P88" s="0" t="n">
        <v>35.8</v>
      </c>
      <c r="Q88" s="0" t="n">
        <v>43.5</v>
      </c>
      <c r="R88" s="0" t="n">
        <v>44.2</v>
      </c>
      <c r="V88" s="0" t="n">
        <f aca="false">SUM(B88:R88)/17</f>
        <v>40.3117647058824</v>
      </c>
      <c r="Z88" s="0" t="n">
        <v>40.6</v>
      </c>
      <c r="AA88" s="0" t="n">
        <v>39</v>
      </c>
      <c r="AB88" s="0" t="n">
        <v>34</v>
      </c>
      <c r="AC88" s="0" t="n">
        <v>36.7</v>
      </c>
      <c r="AD88" s="0" t="n">
        <v>37.1</v>
      </c>
      <c r="AH88" s="0" t="n">
        <f aca="false">SUM(Z88:AD88)/5</f>
        <v>37.48</v>
      </c>
      <c r="AL88" s="0" t="n">
        <v>30.8</v>
      </c>
      <c r="AM88" s="0" t="n">
        <v>44.9</v>
      </c>
      <c r="AN88" s="0" t="n">
        <v>36.9</v>
      </c>
      <c r="AO88" s="0" t="n">
        <v>38</v>
      </c>
      <c r="AP88" s="0" t="n">
        <v>36</v>
      </c>
      <c r="AQ88" s="0" t="n">
        <v>41.2</v>
      </c>
      <c r="AR88" s="0" t="n">
        <v>41.7</v>
      </c>
      <c r="AS88" s="0" t="n">
        <v>43.9</v>
      </c>
      <c r="AT88" s="0" t="n">
        <v>44</v>
      </c>
      <c r="AX88" s="0" t="n">
        <f aca="false">SUM(AL88:AT88)/9</f>
        <v>39.7111111111111</v>
      </c>
      <c r="BB88" s="0" t="n">
        <v>45.7</v>
      </c>
      <c r="BC88" s="0" t="n">
        <v>55.8</v>
      </c>
      <c r="BD88" s="0" t="n">
        <v>38.1</v>
      </c>
      <c r="BE88" s="0" t="n">
        <v>47.9</v>
      </c>
      <c r="BF88" s="0" t="n">
        <v>50.9</v>
      </c>
      <c r="BG88" s="0" t="n">
        <v>46.7</v>
      </c>
      <c r="BK88" s="0" t="n">
        <f aca="false">SUM(BB88:BG88)/6</f>
        <v>47.5166666666667</v>
      </c>
    </row>
    <row r="89" customFormat="false" ht="12.75" hidden="false" customHeight="false" outlineLevel="0" collapsed="false">
      <c r="B89" s="0" t="n">
        <v>42</v>
      </c>
      <c r="C89" s="0" t="n">
        <v>43</v>
      </c>
      <c r="D89" s="0" t="n">
        <v>51.8</v>
      </c>
      <c r="E89" s="0" t="n">
        <v>38.2</v>
      </c>
      <c r="F89" s="0" t="n">
        <v>35.6</v>
      </c>
      <c r="G89" s="0" t="n">
        <v>38.2</v>
      </c>
      <c r="H89" s="0" t="n">
        <v>42.4</v>
      </c>
      <c r="I89" s="0" t="n">
        <v>33.1</v>
      </c>
      <c r="J89" s="0" t="n">
        <v>33.9</v>
      </c>
      <c r="K89" s="0" t="n">
        <v>36.7</v>
      </c>
      <c r="L89" s="0" t="n">
        <v>49.3</v>
      </c>
      <c r="M89" s="0" t="n">
        <v>42.3</v>
      </c>
      <c r="N89" s="0" t="n">
        <v>40.7</v>
      </c>
      <c r="O89" s="0" t="n">
        <v>34.6</v>
      </c>
      <c r="P89" s="0" t="n">
        <v>35.8</v>
      </c>
      <c r="Q89" s="0" t="n">
        <v>43.5</v>
      </c>
      <c r="R89" s="0" t="n">
        <v>44.2</v>
      </c>
      <c r="V89" s="0" t="n">
        <f aca="false">SUM(B89:R89)/17</f>
        <v>40.3117647058824</v>
      </c>
      <c r="Z89" s="0" t="n">
        <v>40.6</v>
      </c>
      <c r="AA89" s="0" t="n">
        <v>39</v>
      </c>
      <c r="AB89" s="0" t="n">
        <v>34</v>
      </c>
      <c r="AC89" s="0" t="n">
        <v>36.7</v>
      </c>
      <c r="AD89" s="0" t="n">
        <v>37.1</v>
      </c>
      <c r="AH89" s="0" t="n">
        <f aca="false">SUM(Z89:AD89)/5</f>
        <v>37.48</v>
      </c>
      <c r="AL89" s="0" t="n">
        <v>30.8</v>
      </c>
      <c r="AM89" s="0" t="n">
        <v>44.9</v>
      </c>
      <c r="AN89" s="0" t="n">
        <v>36.9</v>
      </c>
      <c r="AO89" s="0" t="n">
        <v>38</v>
      </c>
      <c r="AP89" s="0" t="n">
        <v>36</v>
      </c>
      <c r="AQ89" s="0" t="n">
        <v>41.2</v>
      </c>
      <c r="AR89" s="0" t="n">
        <v>41.7</v>
      </c>
      <c r="AS89" s="0" t="n">
        <v>43.9</v>
      </c>
      <c r="AT89" s="0" t="n">
        <v>44</v>
      </c>
      <c r="AX89" s="0" t="n">
        <f aca="false">SUM(AL89:AT89)/9</f>
        <v>39.7111111111111</v>
      </c>
      <c r="BB89" s="0" t="n">
        <v>45.7</v>
      </c>
      <c r="BC89" s="0" t="n">
        <v>55.8</v>
      </c>
      <c r="BD89" s="0" t="n">
        <v>38.1</v>
      </c>
      <c r="BE89" s="0" t="n">
        <v>47.9</v>
      </c>
      <c r="BF89" s="0" t="n">
        <v>50.9</v>
      </c>
      <c r="BG89" s="0" t="n">
        <v>47.1</v>
      </c>
      <c r="BK89" s="0" t="n">
        <f aca="false">SUM(BB89:BG89)/6</f>
        <v>47.5833333333333</v>
      </c>
    </row>
    <row r="90" customFormat="false" ht="12.75" hidden="false" customHeight="false" outlineLevel="0" collapsed="false">
      <c r="B90" s="0" t="n">
        <v>42</v>
      </c>
      <c r="C90" s="0" t="n">
        <v>43</v>
      </c>
      <c r="D90" s="0" t="n">
        <v>51.8</v>
      </c>
      <c r="E90" s="0" t="n">
        <v>38.2</v>
      </c>
      <c r="F90" s="0" t="n">
        <v>35.6</v>
      </c>
      <c r="G90" s="0" t="n">
        <v>38.2</v>
      </c>
      <c r="H90" s="0" t="n">
        <v>42.4</v>
      </c>
      <c r="I90" s="0" t="n">
        <v>33.1</v>
      </c>
      <c r="J90" s="0" t="n">
        <v>33.9</v>
      </c>
      <c r="K90" s="0" t="n">
        <v>36.7</v>
      </c>
      <c r="L90" s="0" t="n">
        <v>49.3</v>
      </c>
      <c r="M90" s="0" t="n">
        <v>42.3</v>
      </c>
      <c r="N90" s="0" t="n">
        <v>40.7</v>
      </c>
      <c r="O90" s="0" t="n">
        <v>34.6</v>
      </c>
      <c r="P90" s="0" t="n">
        <v>35.8</v>
      </c>
      <c r="Q90" s="0" t="n">
        <v>44</v>
      </c>
      <c r="R90" s="0" t="n">
        <v>44.2</v>
      </c>
      <c r="V90" s="0" t="n">
        <f aca="false">SUM(B90:R90)/17</f>
        <v>40.3411764705882</v>
      </c>
      <c r="Z90" s="0" t="n">
        <v>41</v>
      </c>
      <c r="AA90" s="0" t="n">
        <v>39</v>
      </c>
      <c r="AB90" s="0" t="n">
        <v>34</v>
      </c>
      <c r="AC90" s="0" t="n">
        <v>36.7</v>
      </c>
      <c r="AD90" s="0" t="n">
        <v>37.5</v>
      </c>
      <c r="AH90" s="0" t="n">
        <f aca="false">SUM(Z90:AD90)/5</f>
        <v>37.64</v>
      </c>
      <c r="AL90" s="0" t="n">
        <v>30.8</v>
      </c>
      <c r="AM90" s="0" t="n">
        <v>44.9</v>
      </c>
      <c r="AN90" s="0" t="n">
        <v>36.9</v>
      </c>
      <c r="AO90" s="0" t="n">
        <v>38</v>
      </c>
      <c r="AP90" s="0" t="n">
        <v>36</v>
      </c>
      <c r="AQ90" s="0" t="n">
        <v>41.2</v>
      </c>
      <c r="AR90" s="0" t="n">
        <v>41.7</v>
      </c>
      <c r="AS90" s="0" t="n">
        <v>43.9</v>
      </c>
      <c r="AT90" s="0" t="n">
        <v>44.4</v>
      </c>
      <c r="AX90" s="0" t="n">
        <f aca="false">SUM(AL90:AT90)/9</f>
        <v>39.7555555555556</v>
      </c>
      <c r="BB90" s="0" t="n">
        <v>45.7</v>
      </c>
      <c r="BC90" s="0" t="n">
        <v>55.8</v>
      </c>
      <c r="BD90" s="0" t="n">
        <v>38.5</v>
      </c>
      <c r="BE90" s="0" t="n">
        <v>47.9</v>
      </c>
      <c r="BF90" s="0" t="n">
        <v>50.9</v>
      </c>
      <c r="BG90" s="0" t="n">
        <v>47.1</v>
      </c>
      <c r="BK90" s="0" t="n">
        <f aca="false">SUM(BB90:BG90)/6</f>
        <v>47.65</v>
      </c>
    </row>
    <row r="91" customFormat="false" ht="12.75" hidden="false" customHeight="false" outlineLevel="0" collapsed="false">
      <c r="B91" s="0" t="n">
        <v>42</v>
      </c>
      <c r="C91" s="0" t="n">
        <v>43</v>
      </c>
      <c r="D91" s="0" t="n">
        <v>51.8</v>
      </c>
      <c r="E91" s="0" t="n">
        <v>38.2</v>
      </c>
      <c r="F91" s="0" t="n">
        <v>35.6</v>
      </c>
      <c r="G91" s="0" t="n">
        <v>38.2</v>
      </c>
      <c r="H91" s="0" t="n">
        <v>42.4</v>
      </c>
      <c r="I91" s="0" t="n">
        <v>33.1</v>
      </c>
      <c r="J91" s="0" t="n">
        <v>34.3</v>
      </c>
      <c r="K91" s="0" t="n">
        <v>36.7</v>
      </c>
      <c r="L91" s="0" t="n">
        <v>49.8</v>
      </c>
      <c r="M91" s="0" t="n">
        <v>42.3</v>
      </c>
      <c r="N91" s="0" t="n">
        <v>40.7</v>
      </c>
      <c r="O91" s="0" t="n">
        <v>34.6</v>
      </c>
      <c r="P91" s="0" t="n">
        <v>36.2</v>
      </c>
      <c r="Q91" s="0" t="n">
        <v>44</v>
      </c>
      <c r="R91" s="0" t="n">
        <v>44.2</v>
      </c>
      <c r="V91" s="0" t="n">
        <f aca="false">SUM(B91:R91)/17</f>
        <v>40.4176470588235</v>
      </c>
      <c r="Z91" s="0" t="n">
        <v>41</v>
      </c>
      <c r="AA91" s="0" t="n">
        <v>39</v>
      </c>
      <c r="AB91" s="0" t="n">
        <v>34.4</v>
      </c>
      <c r="AC91" s="0" t="n">
        <v>36.7</v>
      </c>
      <c r="AD91" s="0" t="n">
        <v>37.5</v>
      </c>
      <c r="AH91" s="0" t="n">
        <f aca="false">SUM(Z91:AD91)/5</f>
        <v>37.72</v>
      </c>
      <c r="AL91" s="0" t="n">
        <v>30.8</v>
      </c>
      <c r="AM91" s="0" t="n">
        <v>44.9</v>
      </c>
      <c r="AN91" s="0" t="n">
        <v>37.4</v>
      </c>
      <c r="AO91" s="0" t="n">
        <v>38</v>
      </c>
      <c r="AP91" s="0" t="n">
        <v>36</v>
      </c>
      <c r="AQ91" s="0" t="n">
        <v>41.2</v>
      </c>
      <c r="AR91" s="0" t="n">
        <v>41.7</v>
      </c>
      <c r="AS91" s="0" t="n">
        <v>43.9</v>
      </c>
      <c r="AT91" s="0" t="n">
        <v>44.4</v>
      </c>
      <c r="AX91" s="0" t="n">
        <f aca="false">SUM(AL91:AT91)/9</f>
        <v>39.8111111111111</v>
      </c>
      <c r="BB91" s="0" t="n">
        <v>45.7</v>
      </c>
      <c r="BC91" s="0" t="n">
        <v>55.8</v>
      </c>
      <c r="BD91" s="0" t="n">
        <v>38.5</v>
      </c>
      <c r="BE91" s="0" t="n">
        <v>48.3</v>
      </c>
      <c r="BF91" s="0" t="n">
        <v>50.9</v>
      </c>
      <c r="BG91" s="0" t="n">
        <v>47.1</v>
      </c>
      <c r="BK91" s="0" t="n">
        <f aca="false">SUM(BB91:BG91)/6</f>
        <v>47.7166666666667</v>
      </c>
    </row>
    <row r="92" customFormat="false" ht="12.75" hidden="false" customHeight="false" outlineLevel="0" collapsed="false">
      <c r="B92" s="0" t="n">
        <v>42.5</v>
      </c>
      <c r="C92" s="0" t="n">
        <v>43</v>
      </c>
      <c r="D92" s="0" t="n">
        <v>52.3</v>
      </c>
      <c r="E92" s="0" t="n">
        <v>38.2</v>
      </c>
      <c r="F92" s="0" t="n">
        <v>35.6</v>
      </c>
      <c r="G92" s="0" t="n">
        <v>38.2</v>
      </c>
      <c r="H92" s="0" t="n">
        <v>42.4</v>
      </c>
      <c r="I92" s="0" t="n">
        <v>33.1</v>
      </c>
      <c r="J92" s="0" t="n">
        <v>34.3</v>
      </c>
      <c r="K92" s="0" t="n">
        <v>36.7</v>
      </c>
      <c r="L92" s="0" t="n">
        <v>49.8</v>
      </c>
      <c r="M92" s="0" t="n">
        <v>42.7</v>
      </c>
      <c r="N92" s="0" t="n">
        <v>40.7</v>
      </c>
      <c r="O92" s="0" t="n">
        <v>34.6</v>
      </c>
      <c r="P92" s="0" t="n">
        <v>36.2</v>
      </c>
      <c r="Q92" s="0" t="n">
        <v>44</v>
      </c>
      <c r="R92" s="0" t="n">
        <v>44.2</v>
      </c>
      <c r="V92" s="0" t="n">
        <f aca="false">SUM(B92:R92)/17</f>
        <v>40.5</v>
      </c>
      <c r="Z92" s="0" t="n">
        <v>41</v>
      </c>
      <c r="AA92" s="0" t="n">
        <v>39</v>
      </c>
      <c r="AB92" s="0" t="n">
        <v>34.4</v>
      </c>
      <c r="AC92" s="0" t="n">
        <v>36.7</v>
      </c>
      <c r="AD92" s="0" t="n">
        <v>37.5</v>
      </c>
      <c r="AH92" s="0" t="n">
        <f aca="false">SUM(Z92:AD92)/5</f>
        <v>37.72</v>
      </c>
      <c r="AL92" s="0" t="n">
        <v>30.8</v>
      </c>
      <c r="AM92" s="0" t="n">
        <v>45.3</v>
      </c>
      <c r="AN92" s="0" t="n">
        <v>37.4</v>
      </c>
      <c r="AO92" s="0" t="n">
        <v>38</v>
      </c>
      <c r="AP92" s="0" t="n">
        <v>36</v>
      </c>
      <c r="AQ92" s="0" t="n">
        <v>41.2</v>
      </c>
      <c r="AR92" s="0" t="n">
        <v>41.7</v>
      </c>
      <c r="AS92" s="0" t="n">
        <v>43.9</v>
      </c>
      <c r="AT92" s="0" t="n">
        <v>44.4</v>
      </c>
      <c r="AX92" s="0" t="n">
        <f aca="false">SUM(AL92:AT92)/9</f>
        <v>39.8555555555556</v>
      </c>
      <c r="BB92" s="0" t="n">
        <v>45.7</v>
      </c>
      <c r="BC92" s="0" t="n">
        <v>56.3</v>
      </c>
      <c r="BD92" s="0" t="n">
        <v>38.5</v>
      </c>
      <c r="BE92" s="0" t="n">
        <v>48.3</v>
      </c>
      <c r="BF92" s="0" t="n">
        <v>50.9</v>
      </c>
      <c r="BG92" s="0" t="n">
        <v>47.1</v>
      </c>
      <c r="BK92" s="0" t="n">
        <f aca="false">SUM(BB92:BG92)/6</f>
        <v>47.8</v>
      </c>
    </row>
    <row r="93" customFormat="false" ht="12.75" hidden="false" customHeight="false" outlineLevel="0" collapsed="false">
      <c r="B93" s="0" t="n">
        <v>42.5</v>
      </c>
      <c r="C93" s="0" t="n">
        <v>43</v>
      </c>
      <c r="D93" s="0" t="n">
        <v>52.3</v>
      </c>
      <c r="E93" s="0" t="n">
        <v>38.2</v>
      </c>
      <c r="F93" s="0" t="n">
        <v>35.6</v>
      </c>
      <c r="G93" s="0" t="n">
        <v>38.2</v>
      </c>
      <c r="H93" s="0" t="n">
        <v>42.4</v>
      </c>
      <c r="I93" s="0" t="n">
        <v>33.5</v>
      </c>
      <c r="J93" s="0" t="n">
        <v>34.3</v>
      </c>
      <c r="K93" s="0" t="n">
        <v>36.7</v>
      </c>
      <c r="L93" s="0" t="n">
        <v>49.8</v>
      </c>
      <c r="M93" s="0" t="n">
        <v>42.7</v>
      </c>
      <c r="N93" s="0" t="n">
        <v>40.7</v>
      </c>
      <c r="O93" s="0" t="n">
        <v>34.6</v>
      </c>
      <c r="P93" s="0" t="n">
        <v>36.2</v>
      </c>
      <c r="Q93" s="0" t="n">
        <v>44</v>
      </c>
      <c r="R93" s="0" t="n">
        <v>44.2</v>
      </c>
      <c r="V93" s="0" t="n">
        <f aca="false">SUM(B93:R93)/17</f>
        <v>40.5235294117647</v>
      </c>
      <c r="Z93" s="0" t="n">
        <v>41</v>
      </c>
      <c r="AA93" s="0" t="n">
        <v>39</v>
      </c>
      <c r="AB93" s="0" t="n">
        <v>34.4</v>
      </c>
      <c r="AC93" s="0" t="n">
        <v>36.7</v>
      </c>
      <c r="AD93" s="0" t="n">
        <v>37.5</v>
      </c>
      <c r="AH93" s="0" t="n">
        <f aca="false">SUM(Z93:AD93)/5</f>
        <v>37.72</v>
      </c>
      <c r="AL93" s="0" t="n">
        <v>30.8</v>
      </c>
      <c r="AM93" s="0" t="n">
        <v>45.3</v>
      </c>
      <c r="AN93" s="0" t="n">
        <v>37.4</v>
      </c>
      <c r="AO93" s="0" t="n">
        <v>38.5</v>
      </c>
      <c r="AP93" s="0" t="n">
        <v>36</v>
      </c>
      <c r="AQ93" s="0" t="n">
        <v>41.2</v>
      </c>
      <c r="AR93" s="0" t="n">
        <v>41.7</v>
      </c>
      <c r="AS93" s="0" t="n">
        <v>43.9</v>
      </c>
      <c r="AT93" s="0" t="n">
        <v>44.4</v>
      </c>
      <c r="AX93" s="0" t="n">
        <f aca="false">SUM(AL93:AT93)/9</f>
        <v>39.9111111111111</v>
      </c>
      <c r="BB93" s="0" t="n">
        <v>45.7</v>
      </c>
      <c r="BC93" s="0" t="n">
        <v>56.3</v>
      </c>
      <c r="BD93" s="0" t="n">
        <v>38.5</v>
      </c>
      <c r="BE93" s="0" t="n">
        <v>48.3</v>
      </c>
      <c r="BF93" s="0" t="n">
        <v>50.9</v>
      </c>
      <c r="BG93" s="0" t="n">
        <v>47.1</v>
      </c>
      <c r="BK93" s="0" t="n">
        <f aca="false">SUM(BB93:BG93)/6</f>
        <v>47.8</v>
      </c>
    </row>
    <row r="94" customFormat="false" ht="12.75" hidden="false" customHeight="false" outlineLevel="0" collapsed="false">
      <c r="B94" s="0" t="n">
        <v>42.5</v>
      </c>
      <c r="C94" s="0" t="n">
        <v>43</v>
      </c>
      <c r="D94" s="0" t="n">
        <v>52.7</v>
      </c>
      <c r="E94" s="0" t="n">
        <v>38.6</v>
      </c>
      <c r="F94" s="0" t="n">
        <v>36</v>
      </c>
      <c r="G94" s="0" t="n">
        <v>38.2</v>
      </c>
      <c r="H94" s="0" t="n">
        <v>42.4</v>
      </c>
      <c r="I94" s="0" t="n">
        <v>33.5</v>
      </c>
      <c r="J94" s="0" t="n">
        <v>34.3</v>
      </c>
      <c r="K94" s="0" t="n">
        <v>36.7</v>
      </c>
      <c r="L94" s="0" t="n">
        <v>49.8</v>
      </c>
      <c r="M94" s="0" t="n">
        <v>42.7</v>
      </c>
      <c r="N94" s="0" t="n">
        <v>40.7</v>
      </c>
      <c r="O94" s="0" t="n">
        <v>34.6</v>
      </c>
      <c r="P94" s="0" t="n">
        <v>36.2</v>
      </c>
      <c r="Q94" s="0" t="n">
        <v>44</v>
      </c>
      <c r="R94" s="0" t="n">
        <v>44.2</v>
      </c>
      <c r="V94" s="0" t="n">
        <f aca="false">SUM(B94:R94)/17</f>
        <v>40.5941176470588</v>
      </c>
      <c r="Z94" s="0" t="n">
        <v>41</v>
      </c>
      <c r="AA94" s="0" t="n">
        <v>39</v>
      </c>
      <c r="AB94" s="0" t="n">
        <v>34.4</v>
      </c>
      <c r="AC94" s="0" t="n">
        <v>36.7</v>
      </c>
      <c r="AD94" s="0" t="n">
        <v>37.5</v>
      </c>
      <c r="AH94" s="0" t="n">
        <f aca="false">SUM(Z94:AD94)/5</f>
        <v>37.72</v>
      </c>
      <c r="AL94" s="0" t="n">
        <v>30.8</v>
      </c>
      <c r="AM94" s="0" t="n">
        <v>45.3</v>
      </c>
      <c r="AN94" s="0" t="n">
        <v>37.4</v>
      </c>
      <c r="AO94" s="0" t="n">
        <v>38.5</v>
      </c>
      <c r="AP94" s="0" t="n">
        <v>36</v>
      </c>
      <c r="AQ94" s="0" t="n">
        <v>41.2</v>
      </c>
      <c r="AR94" s="0" t="n">
        <v>42.1</v>
      </c>
      <c r="AS94" s="0" t="n">
        <v>43.9</v>
      </c>
      <c r="AT94" s="0" t="n">
        <v>44.4</v>
      </c>
      <c r="AX94" s="0" t="n">
        <f aca="false">SUM(AL94:AT94)/9</f>
        <v>39.9555555555556</v>
      </c>
      <c r="BB94" s="0" t="n">
        <v>45.7</v>
      </c>
      <c r="BC94" s="0" t="n">
        <v>56.3</v>
      </c>
      <c r="BD94" s="0" t="n">
        <v>38.5</v>
      </c>
      <c r="BE94" s="0" t="n">
        <v>48.3</v>
      </c>
      <c r="BF94" s="0" t="n">
        <v>50.9</v>
      </c>
      <c r="BG94" s="0" t="n">
        <v>47.1</v>
      </c>
      <c r="BK94" s="0" t="n">
        <f aca="false">SUM(BB94:BG94)/6</f>
        <v>47.8</v>
      </c>
    </row>
    <row r="95" customFormat="false" ht="12.75" hidden="false" customHeight="false" outlineLevel="0" collapsed="false">
      <c r="B95" s="0" t="n">
        <v>42.5</v>
      </c>
      <c r="C95" s="0" t="n">
        <v>43</v>
      </c>
      <c r="D95" s="0" t="n">
        <v>52.7</v>
      </c>
      <c r="E95" s="0" t="n">
        <v>38.6</v>
      </c>
      <c r="F95" s="0" t="n">
        <v>36</v>
      </c>
      <c r="G95" s="0" t="n">
        <v>38.2</v>
      </c>
      <c r="H95" s="0" t="n">
        <v>42.4</v>
      </c>
      <c r="I95" s="0" t="n">
        <v>33.5</v>
      </c>
      <c r="J95" s="0" t="n">
        <v>34.3</v>
      </c>
      <c r="K95" s="0" t="n">
        <v>36.7</v>
      </c>
      <c r="L95" s="0" t="n">
        <v>49.8</v>
      </c>
      <c r="M95" s="0" t="n">
        <v>42.7</v>
      </c>
      <c r="N95" s="0" t="n">
        <v>40.7</v>
      </c>
      <c r="O95" s="0" t="n">
        <v>34.6</v>
      </c>
      <c r="P95" s="0" t="n">
        <v>36.2</v>
      </c>
      <c r="Q95" s="0" t="n">
        <v>44</v>
      </c>
      <c r="R95" s="0" t="n">
        <v>44.2</v>
      </c>
      <c r="V95" s="0" t="n">
        <f aca="false">SUM(B95:R95)/17</f>
        <v>40.5941176470588</v>
      </c>
      <c r="Z95" s="0" t="n">
        <v>41</v>
      </c>
      <c r="AA95" s="0" t="n">
        <v>39</v>
      </c>
      <c r="AB95" s="0" t="n">
        <v>34.4</v>
      </c>
      <c r="AC95" s="0" t="n">
        <v>36.7</v>
      </c>
      <c r="AD95" s="0" t="n">
        <v>37.5</v>
      </c>
      <c r="AH95" s="0" t="n">
        <f aca="false">SUM(Z95:AD95)/5</f>
        <v>37.72</v>
      </c>
      <c r="AL95" s="0" t="n">
        <v>31.2</v>
      </c>
      <c r="AM95" s="0" t="n">
        <v>45.3</v>
      </c>
      <c r="AN95" s="0" t="n">
        <v>37.4</v>
      </c>
      <c r="AO95" s="0" t="n">
        <v>38.5</v>
      </c>
      <c r="AP95" s="0" t="n">
        <v>36</v>
      </c>
      <c r="AQ95" s="0" t="n">
        <v>41.2</v>
      </c>
      <c r="AR95" s="0" t="n">
        <v>42.1</v>
      </c>
      <c r="AS95" s="0" t="n">
        <v>43.9</v>
      </c>
      <c r="AT95" s="0" t="n">
        <v>44.4</v>
      </c>
      <c r="AX95" s="0" t="n">
        <f aca="false">SUM(AL95:AT95)/9</f>
        <v>40</v>
      </c>
      <c r="BB95" s="0" t="n">
        <v>45.7</v>
      </c>
      <c r="BC95" s="0" t="n">
        <v>56.3</v>
      </c>
      <c r="BD95" s="0" t="n">
        <v>38.5</v>
      </c>
      <c r="BE95" s="0" t="n">
        <v>48.3</v>
      </c>
      <c r="BF95" s="0" t="n">
        <v>50.9</v>
      </c>
      <c r="BG95" s="0" t="n">
        <v>47.1</v>
      </c>
      <c r="BK95" s="0" t="n">
        <f aca="false">SUM(BB95:BG95)/6</f>
        <v>47.8</v>
      </c>
    </row>
    <row r="96" customFormat="false" ht="12.75" hidden="false" customHeight="false" outlineLevel="0" collapsed="false">
      <c r="B96" s="0" t="n">
        <v>42.5</v>
      </c>
      <c r="C96" s="0" t="n">
        <v>43</v>
      </c>
      <c r="D96" s="0" t="n">
        <v>52.7</v>
      </c>
      <c r="E96" s="0" t="n">
        <v>38.6</v>
      </c>
      <c r="F96" s="0" t="n">
        <v>36</v>
      </c>
      <c r="G96" s="0" t="n">
        <v>38.6</v>
      </c>
      <c r="H96" s="0" t="n">
        <v>42.4</v>
      </c>
      <c r="I96" s="0" t="n">
        <v>33.5</v>
      </c>
      <c r="J96" s="0" t="n">
        <v>34.3</v>
      </c>
      <c r="K96" s="0" t="n">
        <v>36.7</v>
      </c>
      <c r="L96" s="0" t="n">
        <v>49.8</v>
      </c>
      <c r="M96" s="0" t="n">
        <v>42.7</v>
      </c>
      <c r="N96" s="0" t="n">
        <v>40.7</v>
      </c>
      <c r="O96" s="0" t="n">
        <v>34.6</v>
      </c>
      <c r="P96" s="0" t="n">
        <v>36.2</v>
      </c>
      <c r="Q96" s="0" t="n">
        <v>44</v>
      </c>
      <c r="R96" s="0" t="n">
        <v>44.2</v>
      </c>
      <c r="V96" s="0" t="n">
        <f aca="false">SUM(B96:R96)/17</f>
        <v>40.6176470588235</v>
      </c>
      <c r="Z96" s="0" t="n">
        <v>41</v>
      </c>
      <c r="AA96" s="0" t="n">
        <v>39</v>
      </c>
      <c r="AB96" s="0" t="n">
        <v>34.4</v>
      </c>
      <c r="AC96" s="0" t="n">
        <v>36.7</v>
      </c>
      <c r="AD96" s="0" t="n">
        <v>37.5</v>
      </c>
      <c r="AH96" s="0" t="n">
        <f aca="false">SUM(Z96:AD96)/5</f>
        <v>37.72</v>
      </c>
      <c r="AL96" s="0" t="n">
        <v>32</v>
      </c>
      <c r="AM96" s="0" t="n">
        <v>45.3</v>
      </c>
      <c r="AN96" s="0" t="n">
        <v>37.4</v>
      </c>
      <c r="AO96" s="0" t="n">
        <v>38.5</v>
      </c>
      <c r="AP96" s="0" t="n">
        <v>36</v>
      </c>
      <c r="AQ96" s="0" t="n">
        <v>41.2</v>
      </c>
      <c r="AR96" s="0" t="n">
        <v>42.1</v>
      </c>
      <c r="AS96" s="0" t="n">
        <v>43.9</v>
      </c>
      <c r="AT96" s="0" t="n">
        <v>44.4</v>
      </c>
      <c r="AX96" s="0" t="n">
        <f aca="false">SUM(AL96:AT96)/9</f>
        <v>40.0888888888889</v>
      </c>
      <c r="BB96" s="0" t="n">
        <v>46.1</v>
      </c>
      <c r="BC96" s="0" t="n">
        <v>56.3</v>
      </c>
      <c r="BD96" s="0" t="n">
        <v>38.5</v>
      </c>
      <c r="BE96" s="0" t="n">
        <v>48.3</v>
      </c>
      <c r="BF96" s="0" t="n">
        <v>51.3</v>
      </c>
      <c r="BG96" s="0" t="n">
        <v>47.1</v>
      </c>
      <c r="BK96" s="0" t="n">
        <f aca="false">SUM(BB96:BG96)/6</f>
        <v>47.9333333333333</v>
      </c>
    </row>
    <row r="97" customFormat="false" ht="12.75" hidden="false" customHeight="false" outlineLevel="0" collapsed="false">
      <c r="B97" s="0" t="n">
        <v>42.5</v>
      </c>
      <c r="C97" s="0" t="n">
        <v>43</v>
      </c>
      <c r="D97" s="0" t="n">
        <v>52.7</v>
      </c>
      <c r="E97" s="0" t="n">
        <v>38.6</v>
      </c>
      <c r="F97" s="0" t="n">
        <v>36</v>
      </c>
      <c r="G97" s="0" t="n">
        <v>38.6</v>
      </c>
      <c r="H97" s="0" t="n">
        <v>42.8</v>
      </c>
      <c r="I97" s="0" t="n">
        <v>33.5</v>
      </c>
      <c r="J97" s="0" t="n">
        <v>34.3</v>
      </c>
      <c r="K97" s="0" t="n">
        <v>36.7</v>
      </c>
      <c r="L97" s="0" t="n">
        <v>49.8</v>
      </c>
      <c r="M97" s="0" t="n">
        <v>42.7</v>
      </c>
      <c r="N97" s="0" t="n">
        <v>40.7</v>
      </c>
      <c r="O97" s="0" t="n">
        <v>34.6</v>
      </c>
      <c r="P97" s="0" t="n">
        <v>36.2</v>
      </c>
      <c r="Q97" s="0" t="n">
        <v>44</v>
      </c>
      <c r="R97" s="0" t="n">
        <v>44.7</v>
      </c>
      <c r="V97" s="0" t="n">
        <f aca="false">SUM(B97:R97)/17</f>
        <v>40.6705882352941</v>
      </c>
      <c r="Z97" s="0" t="n">
        <v>41</v>
      </c>
      <c r="AA97" s="0" t="n">
        <v>39.4</v>
      </c>
      <c r="AB97" s="0" t="n">
        <v>34.4</v>
      </c>
      <c r="AC97" s="0" t="n">
        <v>37.2</v>
      </c>
      <c r="AD97" s="0" t="n">
        <v>37.5</v>
      </c>
      <c r="AH97" s="0" t="n">
        <f aca="false">SUM(Z97:AD97)/5</f>
        <v>37.9</v>
      </c>
      <c r="AL97" s="0" t="n">
        <v>32</v>
      </c>
      <c r="AM97" s="0" t="n">
        <v>45.3</v>
      </c>
      <c r="AN97" s="0" t="n">
        <v>37.4</v>
      </c>
      <c r="AO97" s="0" t="n">
        <v>38.5</v>
      </c>
      <c r="AP97" s="0" t="n">
        <v>36</v>
      </c>
      <c r="AQ97" s="0" t="n">
        <v>41.6</v>
      </c>
      <c r="AR97" s="0" t="n">
        <v>42.1</v>
      </c>
      <c r="AS97" s="0" t="n">
        <v>43.9</v>
      </c>
      <c r="AT97" s="0" t="n">
        <v>44.4</v>
      </c>
      <c r="AX97" s="0" t="n">
        <f aca="false">SUM(AL97:AT97)/9</f>
        <v>40.1333333333333</v>
      </c>
      <c r="BB97" s="0" t="n">
        <v>46.1</v>
      </c>
      <c r="BC97" s="0" t="n">
        <v>56.3</v>
      </c>
      <c r="BD97" s="0" t="n">
        <v>38.5</v>
      </c>
      <c r="BE97" s="0" t="n">
        <v>48.3</v>
      </c>
      <c r="BF97" s="0" t="n">
        <v>51.3</v>
      </c>
      <c r="BG97" s="0" t="n">
        <v>47.6</v>
      </c>
      <c r="BK97" s="0" t="n">
        <f aca="false">SUM(BB97:BG97)/6</f>
        <v>48.0166666666667</v>
      </c>
    </row>
    <row r="98" customFormat="false" ht="12.75" hidden="false" customHeight="false" outlineLevel="0" collapsed="false">
      <c r="B98" s="0" t="n">
        <v>42.5</v>
      </c>
      <c r="C98" s="0" t="n">
        <v>43</v>
      </c>
      <c r="D98" s="0" t="n">
        <v>53.2</v>
      </c>
      <c r="E98" s="0" t="n">
        <v>38.6</v>
      </c>
      <c r="F98" s="0" t="n">
        <v>36</v>
      </c>
      <c r="G98" s="0" t="n">
        <v>38.6</v>
      </c>
      <c r="H98" s="0" t="n">
        <v>42.8</v>
      </c>
      <c r="I98" s="0" t="n">
        <v>33.5</v>
      </c>
      <c r="J98" s="0" t="n">
        <v>34.3</v>
      </c>
      <c r="K98" s="0" t="n">
        <v>37.1</v>
      </c>
      <c r="L98" s="0" t="n">
        <v>49.8</v>
      </c>
      <c r="M98" s="0" t="n">
        <v>42.7</v>
      </c>
      <c r="N98" s="0" t="n">
        <v>40.7</v>
      </c>
      <c r="O98" s="0" t="n">
        <v>34.6</v>
      </c>
      <c r="P98" s="0" t="n">
        <v>36.2</v>
      </c>
      <c r="Q98" s="0" t="n">
        <v>44.4</v>
      </c>
      <c r="R98" s="0" t="n">
        <v>44.7</v>
      </c>
      <c r="V98" s="0" t="n">
        <f aca="false">SUM(B98:R98)/17</f>
        <v>40.7470588235294</v>
      </c>
      <c r="Z98" s="0" t="n">
        <v>41.4</v>
      </c>
      <c r="AA98" s="0" t="n">
        <v>39.4</v>
      </c>
      <c r="AB98" s="0" t="n">
        <v>34.4</v>
      </c>
      <c r="AC98" s="0" t="n">
        <v>37.2</v>
      </c>
      <c r="AD98" s="0" t="n">
        <v>37.5</v>
      </c>
      <c r="AH98" s="0" t="n">
        <f aca="false">SUM(Z98:AD98)/5</f>
        <v>37.98</v>
      </c>
      <c r="AL98" s="0" t="n">
        <v>32.5</v>
      </c>
      <c r="AM98" s="0" t="n">
        <v>45.8</v>
      </c>
      <c r="AN98" s="0" t="n">
        <v>37.4</v>
      </c>
      <c r="AO98" s="0" t="n">
        <v>38.5</v>
      </c>
      <c r="AP98" s="0" t="n">
        <v>36</v>
      </c>
      <c r="AQ98" s="0" t="n">
        <v>41.6</v>
      </c>
      <c r="AR98" s="0" t="n">
        <v>42.1</v>
      </c>
      <c r="AS98" s="0" t="n">
        <v>43.9</v>
      </c>
      <c r="AT98" s="0" t="n">
        <v>44.4</v>
      </c>
      <c r="AX98" s="0" t="n">
        <f aca="false">SUM(AL98:AT98)/9</f>
        <v>40.2444444444444</v>
      </c>
      <c r="BB98" s="0" t="n">
        <v>46.1</v>
      </c>
      <c r="BC98" s="0" t="n">
        <v>56.3</v>
      </c>
      <c r="BD98" s="0" t="n">
        <v>38.5</v>
      </c>
      <c r="BE98" s="0" t="n">
        <v>48.7</v>
      </c>
      <c r="BF98" s="0" t="n">
        <v>51.3</v>
      </c>
      <c r="BG98" s="0" t="n">
        <v>47.6</v>
      </c>
      <c r="BK98" s="0" t="n">
        <f aca="false">SUM(BB98:BG98)/6</f>
        <v>48.0833333333333</v>
      </c>
    </row>
    <row r="99" customFormat="false" ht="12.75" hidden="false" customHeight="false" outlineLevel="0" collapsed="false">
      <c r="B99" s="0" t="n">
        <v>42.5</v>
      </c>
      <c r="C99" s="0" t="n">
        <v>43</v>
      </c>
      <c r="D99" s="0" t="n">
        <v>53.2</v>
      </c>
      <c r="E99" s="0" t="n">
        <v>38.6</v>
      </c>
      <c r="F99" s="0" t="n">
        <v>36</v>
      </c>
      <c r="G99" s="0" t="n">
        <v>38.6</v>
      </c>
      <c r="H99" s="0" t="n">
        <v>42.8</v>
      </c>
      <c r="I99" s="0" t="n">
        <v>33.5</v>
      </c>
      <c r="J99" s="0" t="n">
        <v>34.3</v>
      </c>
      <c r="K99" s="0" t="n">
        <v>37.1</v>
      </c>
      <c r="L99" s="0" t="n">
        <v>49.8</v>
      </c>
      <c r="M99" s="0" t="n">
        <v>43.1</v>
      </c>
      <c r="N99" s="0" t="n">
        <v>40.7</v>
      </c>
      <c r="O99" s="0" t="n">
        <v>34.6</v>
      </c>
      <c r="P99" s="0" t="n">
        <v>36.2</v>
      </c>
      <c r="Q99" s="0" t="n">
        <v>44.4</v>
      </c>
      <c r="R99" s="0" t="n">
        <v>44.7</v>
      </c>
      <c r="V99" s="0" t="n">
        <f aca="false">SUM(B99:R99)/17</f>
        <v>40.7705882352941</v>
      </c>
      <c r="Z99" s="0" t="n">
        <v>41.4</v>
      </c>
      <c r="AA99" s="0" t="n">
        <v>39.4</v>
      </c>
      <c r="AB99" s="0" t="n">
        <v>34.4</v>
      </c>
      <c r="AC99" s="0" t="n">
        <v>37.2</v>
      </c>
      <c r="AD99" s="0" t="n">
        <v>37.5</v>
      </c>
      <c r="AH99" s="0" t="n">
        <f aca="false">SUM(Z99:AD99)/5</f>
        <v>37.98</v>
      </c>
      <c r="AL99" s="0" t="n">
        <v>32.5</v>
      </c>
      <c r="AM99" s="0" t="n">
        <v>45.8</v>
      </c>
      <c r="AN99" s="0" t="n">
        <v>37.4</v>
      </c>
      <c r="AO99" s="0" t="n">
        <v>38.5</v>
      </c>
      <c r="AP99" s="0" t="n">
        <v>36.4</v>
      </c>
      <c r="AQ99" s="0" t="n">
        <v>41.6</v>
      </c>
      <c r="AR99" s="0" t="n">
        <v>42.1</v>
      </c>
      <c r="AS99" s="0" t="n">
        <v>43.9</v>
      </c>
      <c r="AT99" s="0" t="n">
        <v>44.4</v>
      </c>
      <c r="AX99" s="0" t="n">
        <f aca="false">SUM(AL99:AT99)/9</f>
        <v>40.2888888888889</v>
      </c>
      <c r="BB99" s="0" t="n">
        <v>46.1</v>
      </c>
      <c r="BC99" s="0" t="n">
        <v>56.3</v>
      </c>
      <c r="BD99" s="0" t="n">
        <v>38.5</v>
      </c>
      <c r="BE99" s="0" t="n">
        <v>48.7</v>
      </c>
      <c r="BF99" s="0" t="n">
        <v>51.3</v>
      </c>
      <c r="BG99" s="0" t="n">
        <v>47.6</v>
      </c>
      <c r="BK99" s="0" t="n">
        <f aca="false">SUM(BB99:BG99)/6</f>
        <v>48.0833333333333</v>
      </c>
    </row>
    <row r="100" customFormat="false" ht="12.75" hidden="false" customHeight="false" outlineLevel="0" collapsed="false">
      <c r="B100" s="0" t="n">
        <v>42.5</v>
      </c>
      <c r="C100" s="0" t="n">
        <v>43</v>
      </c>
      <c r="D100" s="0" t="n">
        <v>53.2</v>
      </c>
      <c r="E100" s="0" t="n">
        <v>38.6</v>
      </c>
      <c r="F100" s="0" t="n">
        <v>36</v>
      </c>
      <c r="G100" s="0" t="n">
        <v>38.6</v>
      </c>
      <c r="H100" s="0" t="n">
        <v>42.8</v>
      </c>
      <c r="I100" s="0" t="n">
        <v>33.5</v>
      </c>
      <c r="J100" s="0" t="n">
        <v>34.3</v>
      </c>
      <c r="K100" s="0" t="n">
        <v>37.1</v>
      </c>
      <c r="L100" s="0" t="n">
        <v>49.8</v>
      </c>
      <c r="M100" s="0" t="n">
        <v>43.1</v>
      </c>
      <c r="N100" s="0" t="n">
        <v>40.7</v>
      </c>
      <c r="O100" s="0" t="n">
        <v>34.6</v>
      </c>
      <c r="P100" s="0" t="n">
        <v>36.2</v>
      </c>
      <c r="Q100" s="0" t="n">
        <v>44.4</v>
      </c>
      <c r="R100" s="0" t="n">
        <v>44.7</v>
      </c>
      <c r="V100" s="0" t="n">
        <f aca="false">SUM(B100:R100)/17</f>
        <v>40.7705882352941</v>
      </c>
      <c r="Z100" s="0" t="n">
        <v>41.4</v>
      </c>
      <c r="AA100" s="0" t="n">
        <v>39.4</v>
      </c>
      <c r="AB100" s="0" t="n">
        <v>34.4</v>
      </c>
      <c r="AC100" s="0" t="n">
        <v>37.2</v>
      </c>
      <c r="AD100" s="0" t="n">
        <v>37.5</v>
      </c>
      <c r="AH100" s="0" t="n">
        <f aca="false">SUM(Z100:AD100)/5</f>
        <v>37.98</v>
      </c>
      <c r="AL100" s="0" t="n">
        <v>32.5</v>
      </c>
      <c r="AM100" s="0" t="n">
        <v>45.8</v>
      </c>
      <c r="AN100" s="0" t="n">
        <v>37.4</v>
      </c>
      <c r="AO100" s="0" t="n">
        <v>38.5</v>
      </c>
      <c r="AP100" s="0" t="n">
        <v>36.4</v>
      </c>
      <c r="AQ100" s="0" t="n">
        <v>41.6</v>
      </c>
      <c r="AR100" s="0" t="n">
        <v>42.1</v>
      </c>
      <c r="AS100" s="0" t="n">
        <v>43.9</v>
      </c>
      <c r="AT100" s="0" t="n">
        <v>44.4</v>
      </c>
      <c r="AX100" s="0" t="n">
        <f aca="false">SUM(AL100:AT100)/9</f>
        <v>40.2888888888889</v>
      </c>
      <c r="BB100" s="0" t="n">
        <v>46.1</v>
      </c>
      <c r="BC100" s="0" t="n">
        <v>56.3</v>
      </c>
      <c r="BD100" s="0" t="n">
        <v>38.5</v>
      </c>
      <c r="BE100" s="0" t="n">
        <v>48.7</v>
      </c>
      <c r="BF100" s="0" t="n">
        <v>51.3</v>
      </c>
      <c r="BG100" s="0" t="n">
        <v>47.6</v>
      </c>
      <c r="BK100" s="0" t="n">
        <f aca="false">SUM(BB100:BG100)/6</f>
        <v>48.0833333333333</v>
      </c>
    </row>
    <row r="101" customFormat="false" ht="12.75" hidden="false" customHeight="false" outlineLevel="0" collapsed="false">
      <c r="B101" s="0" t="n">
        <v>42.5</v>
      </c>
      <c r="C101" s="0" t="n">
        <v>43</v>
      </c>
      <c r="D101" s="0" t="n">
        <v>53.2</v>
      </c>
      <c r="E101" s="0" t="n">
        <v>38.6</v>
      </c>
      <c r="F101" s="0" t="n">
        <v>36</v>
      </c>
      <c r="G101" s="0" t="n">
        <v>38.6</v>
      </c>
      <c r="H101" s="0" t="n">
        <v>42.8</v>
      </c>
      <c r="I101" s="0" t="n">
        <v>33.5</v>
      </c>
      <c r="J101" s="0" t="n">
        <v>34.3</v>
      </c>
      <c r="K101" s="0" t="n">
        <v>37.1</v>
      </c>
      <c r="L101" s="0" t="n">
        <v>49.8</v>
      </c>
      <c r="M101" s="0" t="n">
        <v>43.1</v>
      </c>
      <c r="N101" s="0" t="n">
        <v>40.7</v>
      </c>
      <c r="O101" s="0" t="n">
        <v>34.6</v>
      </c>
      <c r="P101" s="0" t="n">
        <v>36.2</v>
      </c>
      <c r="Q101" s="0" t="n">
        <v>44.4</v>
      </c>
      <c r="R101" s="0" t="n">
        <v>44.7</v>
      </c>
      <c r="V101" s="0" t="n">
        <f aca="false">SUM(B101:R101)/17</f>
        <v>40.7705882352941</v>
      </c>
      <c r="Z101" s="0" t="n">
        <v>41.4</v>
      </c>
      <c r="AA101" s="0" t="n">
        <v>39.4</v>
      </c>
      <c r="AB101" s="0" t="n">
        <v>34.4</v>
      </c>
      <c r="AC101" s="0" t="n">
        <v>37.2</v>
      </c>
      <c r="AD101" s="0" t="n">
        <v>37.5</v>
      </c>
      <c r="AH101" s="0" t="n">
        <f aca="false">SUM(Z101:AD101)/5</f>
        <v>37.98</v>
      </c>
      <c r="AL101" s="0" t="n">
        <v>32.5</v>
      </c>
      <c r="AM101" s="0" t="n">
        <v>45.8</v>
      </c>
      <c r="AN101" s="0" t="n">
        <v>37.4</v>
      </c>
      <c r="AO101" s="0" t="n">
        <v>38.5</v>
      </c>
      <c r="AP101" s="0" t="n">
        <v>36.4</v>
      </c>
      <c r="AQ101" s="0" t="n">
        <v>41.6</v>
      </c>
      <c r="AR101" s="0" t="n">
        <v>42.1</v>
      </c>
      <c r="AS101" s="0" t="n">
        <v>44.3</v>
      </c>
      <c r="AT101" s="0" t="n">
        <v>44.4</v>
      </c>
      <c r="AX101" s="0" t="n">
        <f aca="false">SUM(AL101:AT101)/9</f>
        <v>40.3333333333333</v>
      </c>
      <c r="BB101" s="0" t="n">
        <v>46.6</v>
      </c>
      <c r="BC101" s="0" t="n">
        <v>56.3</v>
      </c>
      <c r="BD101" s="0" t="n">
        <v>38.9</v>
      </c>
      <c r="BE101" s="0" t="n">
        <v>48.7</v>
      </c>
      <c r="BF101" s="0" t="n">
        <v>51.3</v>
      </c>
      <c r="BG101" s="0" t="n">
        <v>47.6</v>
      </c>
      <c r="BK101" s="0" t="n">
        <f aca="false">SUM(BB101:BG101)/6</f>
        <v>48.2333333333333</v>
      </c>
    </row>
    <row r="102" customFormat="false" ht="12.75" hidden="false" customHeight="false" outlineLevel="0" collapsed="false">
      <c r="B102" s="0" t="n">
        <v>42.5</v>
      </c>
      <c r="C102" s="0" t="n">
        <v>43.5</v>
      </c>
      <c r="D102" s="0" t="n">
        <v>53.2</v>
      </c>
      <c r="E102" s="0" t="n">
        <v>38.6</v>
      </c>
      <c r="F102" s="0" t="n">
        <v>36</v>
      </c>
      <c r="G102" s="0" t="n">
        <v>38.6</v>
      </c>
      <c r="H102" s="0" t="n">
        <v>42.8</v>
      </c>
      <c r="I102" s="0" t="n">
        <v>33.9</v>
      </c>
      <c r="J102" s="0" t="n">
        <v>34.3</v>
      </c>
      <c r="K102" s="0" t="n">
        <v>37.1</v>
      </c>
      <c r="L102" s="0" t="n">
        <v>49.8</v>
      </c>
      <c r="M102" s="0" t="n">
        <v>43.1</v>
      </c>
      <c r="N102" s="0" t="n">
        <v>40.7</v>
      </c>
      <c r="O102" s="0" t="n">
        <v>34.6</v>
      </c>
      <c r="P102" s="0" t="n">
        <v>36.2</v>
      </c>
      <c r="Q102" s="0" t="n">
        <v>44.4</v>
      </c>
      <c r="R102" s="0" t="n">
        <v>44.7</v>
      </c>
      <c r="V102" s="0" t="n">
        <f aca="false">SUM(B102:R102)/17</f>
        <v>40.8235294117647</v>
      </c>
      <c r="Z102" s="0" t="n">
        <v>41.4</v>
      </c>
      <c r="AA102" s="0" t="n">
        <v>39.4</v>
      </c>
      <c r="AB102" s="0" t="n">
        <v>34.4</v>
      </c>
      <c r="AC102" s="0" t="n">
        <v>37.2</v>
      </c>
      <c r="AD102" s="0" t="n">
        <v>37.5</v>
      </c>
      <c r="AH102" s="0" t="n">
        <f aca="false">SUM(Z102:AD102)/5</f>
        <v>37.98</v>
      </c>
      <c r="AL102" s="0" t="n">
        <v>32.5</v>
      </c>
      <c r="AM102" s="0" t="n">
        <v>46.2</v>
      </c>
      <c r="AN102" s="0" t="n">
        <v>37.4</v>
      </c>
      <c r="AO102" s="0" t="n">
        <v>38.5</v>
      </c>
      <c r="AP102" s="0" t="n">
        <v>36.4</v>
      </c>
      <c r="AQ102" s="0" t="n">
        <v>41.6</v>
      </c>
      <c r="AR102" s="0" t="n">
        <v>42.1</v>
      </c>
      <c r="AS102" s="0" t="n">
        <v>44.3</v>
      </c>
      <c r="AT102" s="0" t="n">
        <v>44.4</v>
      </c>
      <c r="AX102" s="0" t="n">
        <f aca="false">SUM(AL102:AT102)/9</f>
        <v>40.3777777777778</v>
      </c>
      <c r="BB102" s="0" t="n">
        <v>46.6</v>
      </c>
      <c r="BC102" s="0" t="n">
        <v>56.3</v>
      </c>
      <c r="BD102" s="0" t="n">
        <v>38.9</v>
      </c>
      <c r="BE102" s="0" t="n">
        <v>48.7</v>
      </c>
      <c r="BF102" s="0" t="n">
        <v>51.3</v>
      </c>
      <c r="BG102" s="0" t="n">
        <v>47.6</v>
      </c>
      <c r="BK102" s="0" t="n">
        <f aca="false">SUM(BB102:BG102)/6</f>
        <v>48.2333333333333</v>
      </c>
    </row>
    <row r="103" customFormat="false" ht="12.75" hidden="false" customHeight="false" outlineLevel="0" collapsed="false">
      <c r="B103" s="0" t="n">
        <v>42.5</v>
      </c>
      <c r="C103" s="0" t="n">
        <v>43.5</v>
      </c>
      <c r="D103" s="0" t="n">
        <v>53.7</v>
      </c>
      <c r="E103" s="0" t="n">
        <v>39</v>
      </c>
      <c r="F103" s="0" t="n">
        <v>36</v>
      </c>
      <c r="G103" s="0" t="n">
        <v>38.6</v>
      </c>
      <c r="H103" s="0" t="n">
        <v>42.8</v>
      </c>
      <c r="I103" s="0" t="n">
        <v>33.9</v>
      </c>
      <c r="J103" s="0" t="n">
        <v>34.8</v>
      </c>
      <c r="K103" s="0" t="n">
        <v>37.1</v>
      </c>
      <c r="L103" s="0" t="n">
        <v>49.8</v>
      </c>
      <c r="M103" s="0" t="n">
        <v>43.1</v>
      </c>
      <c r="N103" s="0" t="n">
        <v>40.7</v>
      </c>
      <c r="O103" s="0" t="n">
        <v>35</v>
      </c>
      <c r="P103" s="0" t="n">
        <v>36.2</v>
      </c>
      <c r="Q103" s="0" t="n">
        <v>44.4</v>
      </c>
      <c r="R103" s="0" t="n">
        <v>44.7</v>
      </c>
      <c r="V103" s="0" t="n">
        <f aca="false">SUM(B103:R103)/17</f>
        <v>40.9294117647059</v>
      </c>
      <c r="Z103" s="0" t="n">
        <v>41.9</v>
      </c>
      <c r="AA103" s="0" t="n">
        <v>39.4</v>
      </c>
      <c r="AB103" s="0" t="n">
        <v>34.4</v>
      </c>
      <c r="AC103" s="0" t="n">
        <v>37.2</v>
      </c>
      <c r="AD103" s="0" t="n">
        <v>38</v>
      </c>
      <c r="AH103" s="0" t="n">
        <f aca="false">SUM(Z103:AD103)/5</f>
        <v>38.18</v>
      </c>
      <c r="AL103" s="0" t="n">
        <v>32.5</v>
      </c>
      <c r="AM103" s="0" t="n">
        <v>46.2</v>
      </c>
      <c r="AN103" s="0" t="n">
        <v>37.4</v>
      </c>
      <c r="AO103" s="0" t="n">
        <v>38.5</v>
      </c>
      <c r="AP103" s="0" t="n">
        <v>36.4</v>
      </c>
      <c r="AQ103" s="0" t="n">
        <v>41.6</v>
      </c>
      <c r="AR103" s="0" t="n">
        <v>42.1</v>
      </c>
      <c r="AS103" s="0" t="n">
        <v>44.3</v>
      </c>
      <c r="AT103" s="0" t="n">
        <v>44.4</v>
      </c>
      <c r="AX103" s="0" t="n">
        <f aca="false">SUM(AL103:AT103)/9</f>
        <v>40.3777777777778</v>
      </c>
      <c r="BB103" s="0" t="n">
        <v>46.6</v>
      </c>
      <c r="BC103" s="0" t="n">
        <v>56.3</v>
      </c>
      <c r="BD103" s="0" t="n">
        <v>38.9</v>
      </c>
      <c r="BE103" s="0" t="n">
        <v>48.7</v>
      </c>
      <c r="BF103" s="0" t="n">
        <v>51.3</v>
      </c>
      <c r="BG103" s="0" t="n">
        <v>47.6</v>
      </c>
      <c r="BK103" s="0" t="n">
        <f aca="false">SUM(BB103:BG103)/6</f>
        <v>48.2333333333333</v>
      </c>
    </row>
    <row r="104" customFormat="false" ht="12.75" hidden="false" customHeight="false" outlineLevel="0" collapsed="false">
      <c r="B104" s="0" t="n">
        <v>42.5</v>
      </c>
      <c r="C104" s="0" t="n">
        <v>43.5</v>
      </c>
      <c r="D104" s="0" t="n">
        <v>53.7</v>
      </c>
      <c r="E104" s="0" t="n">
        <v>39</v>
      </c>
      <c r="F104" s="0" t="n">
        <v>36</v>
      </c>
      <c r="G104" s="0" t="n">
        <v>38.6</v>
      </c>
      <c r="H104" s="0" t="n">
        <v>42.8</v>
      </c>
      <c r="I104" s="0" t="n">
        <v>33.9</v>
      </c>
      <c r="J104" s="0" t="n">
        <v>34.8</v>
      </c>
      <c r="K104" s="0" t="n">
        <v>37.1</v>
      </c>
      <c r="L104" s="0" t="n">
        <v>49.8</v>
      </c>
      <c r="M104" s="0" t="n">
        <v>43.1</v>
      </c>
      <c r="N104" s="0" t="n">
        <v>40.7</v>
      </c>
      <c r="O104" s="0" t="n">
        <v>35</v>
      </c>
      <c r="P104" s="0" t="n">
        <v>36.2</v>
      </c>
      <c r="Q104" s="0" t="n">
        <v>44.4</v>
      </c>
      <c r="R104" s="0" t="n">
        <v>44.7</v>
      </c>
      <c r="V104" s="0" t="n">
        <f aca="false">SUM(B104:R104)/17</f>
        <v>40.9294117647059</v>
      </c>
      <c r="Z104" s="0" t="n">
        <v>41.9</v>
      </c>
      <c r="AA104" s="0" t="n">
        <v>39.4</v>
      </c>
      <c r="AB104" s="0" t="n">
        <v>34.4</v>
      </c>
      <c r="AC104" s="0" t="n">
        <v>37.2</v>
      </c>
      <c r="AD104" s="0" t="n">
        <v>38</v>
      </c>
      <c r="AH104" s="0" t="n">
        <f aca="false">SUM(Z104:AD104)/5</f>
        <v>38.18</v>
      </c>
      <c r="AL104" s="0" t="n">
        <v>32.5</v>
      </c>
      <c r="AM104" s="0" t="n">
        <v>46.2</v>
      </c>
      <c r="AN104" s="0" t="n">
        <v>37.4</v>
      </c>
      <c r="AO104" s="0" t="n">
        <v>38.5</v>
      </c>
      <c r="AP104" s="0" t="n">
        <v>36.4</v>
      </c>
      <c r="AQ104" s="0" t="n">
        <v>41.6</v>
      </c>
      <c r="AR104" s="0" t="n">
        <v>42.1</v>
      </c>
      <c r="AS104" s="0" t="n">
        <v>44.3</v>
      </c>
      <c r="AT104" s="0" t="n">
        <v>44.4</v>
      </c>
      <c r="AX104" s="0" t="n">
        <f aca="false">SUM(AL104:AT104)/9</f>
        <v>40.3777777777778</v>
      </c>
      <c r="BB104" s="0" t="n">
        <v>46.6</v>
      </c>
      <c r="BC104" s="0" t="n">
        <v>56.3</v>
      </c>
      <c r="BD104" s="0" t="n">
        <v>38.9</v>
      </c>
      <c r="BE104" s="0" t="n">
        <v>48.7</v>
      </c>
      <c r="BF104" s="0" t="n">
        <v>51.3</v>
      </c>
      <c r="BG104" s="0" t="n">
        <v>47.6</v>
      </c>
      <c r="BK104" s="0" t="n">
        <f aca="false">SUM(BB104:BG104)/6</f>
        <v>48.2333333333333</v>
      </c>
    </row>
    <row r="105" customFormat="false" ht="12.75" hidden="false" customHeight="false" outlineLevel="0" collapsed="false">
      <c r="B105" s="0" t="n">
        <v>42.5</v>
      </c>
      <c r="C105" s="0" t="n">
        <v>43.5</v>
      </c>
      <c r="D105" s="0" t="n">
        <v>53.7</v>
      </c>
      <c r="E105" s="0" t="n">
        <v>39</v>
      </c>
      <c r="F105" s="0" t="n">
        <v>36</v>
      </c>
      <c r="G105" s="0" t="n">
        <v>38.6</v>
      </c>
      <c r="H105" s="0" t="n">
        <v>42.8</v>
      </c>
      <c r="I105" s="0" t="n">
        <v>33.9</v>
      </c>
      <c r="J105" s="0" t="n">
        <v>34.8</v>
      </c>
      <c r="K105" s="0" t="n">
        <v>37.6</v>
      </c>
      <c r="L105" s="0" t="n">
        <v>49.8</v>
      </c>
      <c r="M105" s="0" t="n">
        <v>43.6</v>
      </c>
      <c r="N105" s="0" t="n">
        <v>40.7</v>
      </c>
      <c r="O105" s="0" t="n">
        <v>35</v>
      </c>
      <c r="P105" s="0" t="n">
        <v>36.2</v>
      </c>
      <c r="Q105" s="0" t="n">
        <v>44.9</v>
      </c>
      <c r="R105" s="0" t="n">
        <v>44.7</v>
      </c>
      <c r="V105" s="0" t="n">
        <f aca="false">SUM(B105:R105)/17</f>
        <v>41.0176470588235</v>
      </c>
      <c r="Z105" s="0" t="n">
        <v>41.9</v>
      </c>
      <c r="AA105" s="0" t="n">
        <v>39.4</v>
      </c>
      <c r="AB105" s="0" t="n">
        <v>34.4</v>
      </c>
      <c r="AC105" s="0" t="n">
        <v>37.2</v>
      </c>
      <c r="AD105" s="0" t="n">
        <v>38</v>
      </c>
      <c r="AH105" s="0" t="n">
        <f aca="false">SUM(Z105:AD105)/5</f>
        <v>38.18</v>
      </c>
      <c r="AL105" s="0" t="n">
        <v>32.5</v>
      </c>
      <c r="AM105" s="0" t="n">
        <v>46.2</v>
      </c>
      <c r="AN105" s="0" t="n">
        <v>37.4</v>
      </c>
      <c r="AO105" s="0" t="n">
        <v>38.5</v>
      </c>
      <c r="AP105" s="0" t="n">
        <v>36.4</v>
      </c>
      <c r="AQ105" s="0" t="n">
        <v>41.6</v>
      </c>
      <c r="AR105" s="0" t="n">
        <v>42.1</v>
      </c>
      <c r="AS105" s="0" t="n">
        <v>44.3</v>
      </c>
      <c r="AT105" s="0" t="n">
        <v>44.4</v>
      </c>
      <c r="AX105" s="0" t="n">
        <f aca="false">SUM(AL105:AT105)/9</f>
        <v>40.3777777777778</v>
      </c>
      <c r="BB105" s="0" t="n">
        <v>46.6</v>
      </c>
      <c r="BC105" s="0" t="n">
        <v>56.3</v>
      </c>
      <c r="BD105" s="0" t="n">
        <v>38.9</v>
      </c>
      <c r="BE105" s="0" t="n">
        <v>48.7</v>
      </c>
      <c r="BF105" s="0" t="n">
        <v>51.3</v>
      </c>
      <c r="BG105" s="0" t="n">
        <v>47.6</v>
      </c>
      <c r="BK105" s="0" t="n">
        <f aca="false">SUM(BB105:BG105)/6</f>
        <v>48.2333333333333</v>
      </c>
    </row>
    <row r="106" customFormat="false" ht="12.75" hidden="false" customHeight="false" outlineLevel="0" collapsed="false">
      <c r="B106" s="0" t="n">
        <v>42.5</v>
      </c>
      <c r="C106" s="0" t="n">
        <v>43.5</v>
      </c>
      <c r="D106" s="0" t="n">
        <v>53.7</v>
      </c>
      <c r="E106" s="0" t="n">
        <v>39</v>
      </c>
      <c r="F106" s="0" t="n">
        <v>36</v>
      </c>
      <c r="G106" s="0" t="n">
        <v>38.6</v>
      </c>
      <c r="H106" s="0" t="n">
        <v>42.8</v>
      </c>
      <c r="I106" s="0" t="n">
        <v>33.9</v>
      </c>
      <c r="J106" s="0" t="n">
        <v>34.8</v>
      </c>
      <c r="K106" s="0" t="n">
        <v>37.6</v>
      </c>
      <c r="L106" s="0" t="n">
        <v>49.8</v>
      </c>
      <c r="M106" s="0" t="n">
        <v>43.6</v>
      </c>
      <c r="N106" s="0" t="n">
        <v>40.7</v>
      </c>
      <c r="O106" s="0" t="n">
        <v>35</v>
      </c>
      <c r="P106" s="0" t="n">
        <v>36.2</v>
      </c>
      <c r="Q106" s="0" t="n">
        <v>44.9</v>
      </c>
      <c r="R106" s="0" t="n">
        <v>44.7</v>
      </c>
      <c r="V106" s="0" t="n">
        <f aca="false">SUM(B106:R106)/17</f>
        <v>41.0176470588235</v>
      </c>
      <c r="Z106" s="0" t="n">
        <v>41.9</v>
      </c>
      <c r="AA106" s="0" t="n">
        <v>39.4</v>
      </c>
      <c r="AB106" s="0" t="n">
        <v>34.4</v>
      </c>
      <c r="AC106" s="0" t="n">
        <v>37.2</v>
      </c>
      <c r="AD106" s="0" t="n">
        <v>38</v>
      </c>
      <c r="AH106" s="0" t="n">
        <f aca="false">SUM(Z106:AD106)/5</f>
        <v>38.18</v>
      </c>
      <c r="AL106" s="0" t="n">
        <v>32.5</v>
      </c>
      <c r="AM106" s="0" t="n">
        <v>46.7</v>
      </c>
      <c r="AN106" s="0" t="n">
        <v>37.4</v>
      </c>
      <c r="AO106" s="0" t="n">
        <v>38.5</v>
      </c>
      <c r="AP106" s="0" t="n">
        <v>36.4</v>
      </c>
      <c r="AQ106" s="0" t="n">
        <v>41.6</v>
      </c>
      <c r="AR106" s="0" t="n">
        <v>42.1</v>
      </c>
      <c r="AS106" s="0" t="n">
        <v>44.3</v>
      </c>
      <c r="AT106" s="0" t="n">
        <v>44.4</v>
      </c>
      <c r="AX106" s="0" t="n">
        <f aca="false">SUM(AL106:AT106)/9</f>
        <v>40.4333333333333</v>
      </c>
      <c r="BB106" s="0" t="n">
        <v>46.6</v>
      </c>
      <c r="BC106" s="0" t="n">
        <v>56.3</v>
      </c>
      <c r="BD106" s="0" t="n">
        <v>38.9</v>
      </c>
      <c r="BE106" s="0" t="n">
        <v>48.7</v>
      </c>
      <c r="BF106" s="0" t="n">
        <v>51.3</v>
      </c>
      <c r="BG106" s="0" t="n">
        <v>47.6</v>
      </c>
      <c r="BK106" s="0" t="n">
        <f aca="false">SUM(BB106:BG106)/6</f>
        <v>48.2333333333333</v>
      </c>
    </row>
    <row r="107" customFormat="false" ht="12.75" hidden="false" customHeight="false" outlineLevel="0" collapsed="false">
      <c r="B107" s="0" t="n">
        <v>42.5</v>
      </c>
      <c r="C107" s="0" t="n">
        <v>43.5</v>
      </c>
      <c r="D107" s="0" t="n">
        <v>53.7</v>
      </c>
      <c r="E107" s="0" t="n">
        <v>39</v>
      </c>
      <c r="F107" s="0" t="n">
        <v>36</v>
      </c>
      <c r="G107" s="0" t="n">
        <v>38.6</v>
      </c>
      <c r="H107" s="0" t="n">
        <v>42.8</v>
      </c>
      <c r="I107" s="0" t="n">
        <v>33.9</v>
      </c>
      <c r="J107" s="0" t="n">
        <v>34.8</v>
      </c>
      <c r="K107" s="0" t="n">
        <v>37.6</v>
      </c>
      <c r="L107" s="0" t="n">
        <v>49.8</v>
      </c>
      <c r="M107" s="0" t="n">
        <v>43.6</v>
      </c>
      <c r="N107" s="0" t="n">
        <v>40.7</v>
      </c>
      <c r="O107" s="0" t="n">
        <v>35</v>
      </c>
      <c r="P107" s="0" t="n">
        <v>36.2</v>
      </c>
      <c r="Q107" s="0" t="n">
        <v>44.9</v>
      </c>
      <c r="R107" s="0" t="n">
        <v>44.7</v>
      </c>
      <c r="V107" s="0" t="n">
        <f aca="false">SUM(B107:R107)/17</f>
        <v>41.0176470588235</v>
      </c>
      <c r="Z107" s="0" t="n">
        <v>41.9</v>
      </c>
      <c r="AA107" s="0" t="n">
        <v>39.8</v>
      </c>
      <c r="AB107" s="0" t="n">
        <v>34.4</v>
      </c>
      <c r="AC107" s="0" t="n">
        <v>37.2</v>
      </c>
      <c r="AD107" s="0" t="n">
        <v>38</v>
      </c>
      <c r="AH107" s="0" t="n">
        <f aca="false">SUM(Z107:AD107)/5</f>
        <v>38.26</v>
      </c>
      <c r="AL107" s="0" t="n">
        <v>32.5</v>
      </c>
      <c r="AM107" s="0" t="n">
        <v>46.7</v>
      </c>
      <c r="AN107" s="0" t="n">
        <v>37.4</v>
      </c>
      <c r="AO107" s="0" t="n">
        <v>38.5</v>
      </c>
      <c r="AP107" s="0" t="n">
        <v>36.4</v>
      </c>
      <c r="AQ107" s="0" t="n">
        <v>41.6</v>
      </c>
      <c r="AR107" s="0" t="n">
        <v>42.1</v>
      </c>
      <c r="AS107" s="0" t="n">
        <v>44.3</v>
      </c>
      <c r="AT107" s="0" t="n">
        <v>44.4</v>
      </c>
      <c r="AX107" s="0" t="n">
        <f aca="false">SUM(AL107:AT107)/9</f>
        <v>40.4333333333333</v>
      </c>
      <c r="BB107" s="0" t="n">
        <v>46.6</v>
      </c>
      <c r="BC107" s="0" t="n">
        <v>56.3</v>
      </c>
      <c r="BD107" s="0" t="n">
        <v>38.9</v>
      </c>
      <c r="BE107" s="0" t="n">
        <v>48.7</v>
      </c>
      <c r="BF107" s="0" t="n">
        <v>51.3</v>
      </c>
      <c r="BG107" s="0" t="n">
        <v>47.6</v>
      </c>
      <c r="BK107" s="0" t="n">
        <f aca="false">SUM(BB107:BG107)/6</f>
        <v>48.2333333333333</v>
      </c>
    </row>
    <row r="108" customFormat="false" ht="12.75" hidden="false" customHeight="false" outlineLevel="0" collapsed="false">
      <c r="B108" s="0" t="n">
        <v>42.5</v>
      </c>
      <c r="C108" s="0" t="n">
        <v>43.5</v>
      </c>
      <c r="D108" s="0" t="n">
        <v>53.7</v>
      </c>
      <c r="E108" s="0" t="n">
        <v>39</v>
      </c>
      <c r="F108" s="0" t="n">
        <v>36</v>
      </c>
      <c r="G108" s="0" t="n">
        <v>38.6</v>
      </c>
      <c r="H108" s="0" t="n">
        <v>42.8</v>
      </c>
      <c r="I108" s="0" t="n">
        <v>33.9</v>
      </c>
      <c r="J108" s="0" t="n">
        <v>34.8</v>
      </c>
      <c r="K108" s="0" t="n">
        <v>37.6</v>
      </c>
      <c r="L108" s="0" t="n">
        <v>49.8</v>
      </c>
      <c r="M108" s="0" t="n">
        <v>43.6</v>
      </c>
      <c r="N108" s="0" t="n">
        <v>40.7</v>
      </c>
      <c r="O108" s="0" t="n">
        <v>35</v>
      </c>
      <c r="P108" s="0" t="n">
        <v>36.2</v>
      </c>
      <c r="Q108" s="0" t="n">
        <v>44.9</v>
      </c>
      <c r="R108" s="0" t="n">
        <v>44.7</v>
      </c>
      <c r="V108" s="0" t="n">
        <f aca="false">SUM(B108:R108)/17</f>
        <v>41.0176470588235</v>
      </c>
      <c r="Z108" s="0" t="n">
        <v>41.9</v>
      </c>
      <c r="AA108" s="0" t="n">
        <v>39.8</v>
      </c>
      <c r="AB108" s="0" t="n">
        <v>34.4</v>
      </c>
      <c r="AC108" s="0" t="n">
        <v>37.2</v>
      </c>
      <c r="AD108" s="0" t="n">
        <v>38</v>
      </c>
      <c r="AH108" s="0" t="n">
        <f aca="false">SUM(Z108:AD108)/5</f>
        <v>38.26</v>
      </c>
      <c r="AL108" s="0" t="n">
        <v>32.9</v>
      </c>
      <c r="AM108" s="0" t="n">
        <v>46.7</v>
      </c>
      <c r="AN108" s="0" t="n">
        <v>37.4</v>
      </c>
      <c r="AO108" s="0" t="n">
        <v>38.5</v>
      </c>
      <c r="AP108" s="0" t="n">
        <v>36.4</v>
      </c>
      <c r="AQ108" s="0" t="n">
        <v>41.6</v>
      </c>
      <c r="AR108" s="0" t="n">
        <v>42.1</v>
      </c>
      <c r="AS108" s="0" t="n">
        <v>44.3</v>
      </c>
      <c r="AT108" s="0" t="n">
        <v>44.4</v>
      </c>
      <c r="AX108" s="0" t="n">
        <f aca="false">SUM(AL108:AT108)/9</f>
        <v>40.4777777777778</v>
      </c>
      <c r="BB108" s="0" t="n">
        <v>46.6</v>
      </c>
      <c r="BC108" s="0" t="n">
        <v>56.3</v>
      </c>
      <c r="BD108" s="0" t="n">
        <v>38.9</v>
      </c>
      <c r="BE108" s="0" t="n">
        <v>48.7</v>
      </c>
      <c r="BF108" s="0" t="n">
        <v>51.3</v>
      </c>
      <c r="BG108" s="0" t="n">
        <v>48</v>
      </c>
      <c r="BK108" s="0" t="n">
        <f aca="false">SUM(BB108:BG108)/6</f>
        <v>48.3</v>
      </c>
    </row>
    <row r="109" customFormat="false" ht="12.75" hidden="false" customHeight="false" outlineLevel="0" collapsed="false">
      <c r="B109" s="0" t="n">
        <v>42.5</v>
      </c>
      <c r="C109" s="0" t="n">
        <v>43.5</v>
      </c>
      <c r="D109" s="0" t="n">
        <v>53.7</v>
      </c>
      <c r="E109" s="0" t="n">
        <v>39</v>
      </c>
      <c r="F109" s="0" t="n">
        <v>36</v>
      </c>
      <c r="G109" s="0" t="n">
        <v>38.6</v>
      </c>
      <c r="H109" s="0" t="n">
        <v>42.8</v>
      </c>
      <c r="I109" s="0" t="n">
        <v>33.9</v>
      </c>
      <c r="J109" s="0" t="n">
        <v>34.8</v>
      </c>
      <c r="K109" s="0" t="n">
        <v>37.6</v>
      </c>
      <c r="L109" s="0" t="n">
        <v>49.8</v>
      </c>
      <c r="M109" s="0" t="n">
        <v>43.6</v>
      </c>
      <c r="N109" s="0" t="n">
        <v>40.7</v>
      </c>
      <c r="O109" s="0" t="n">
        <v>35</v>
      </c>
      <c r="P109" s="0" t="n">
        <v>36.2</v>
      </c>
      <c r="Q109" s="0" t="n">
        <v>44.9</v>
      </c>
      <c r="R109" s="0" t="n">
        <v>44.7</v>
      </c>
      <c r="V109" s="0" t="n">
        <f aca="false">SUM(B109:R109)/17</f>
        <v>41.0176470588235</v>
      </c>
      <c r="Z109" s="0" t="n">
        <v>41.9</v>
      </c>
      <c r="AA109" s="0" t="n">
        <v>39.8</v>
      </c>
      <c r="AB109" s="0" t="n">
        <v>34.4</v>
      </c>
      <c r="AC109" s="0" t="n">
        <v>37.2</v>
      </c>
      <c r="AD109" s="0" t="n">
        <v>38</v>
      </c>
      <c r="AH109" s="0" t="n">
        <f aca="false">SUM(Z109:AD109)/5</f>
        <v>38.26</v>
      </c>
      <c r="AL109" s="0" t="n">
        <v>32.9</v>
      </c>
      <c r="AM109" s="0" t="n">
        <v>47.1</v>
      </c>
      <c r="AN109" s="0" t="n">
        <v>37.8</v>
      </c>
      <c r="AO109" s="0" t="n">
        <v>38.5</v>
      </c>
      <c r="AP109" s="0" t="n">
        <v>36.4</v>
      </c>
      <c r="AQ109" s="0" t="n">
        <v>41.6</v>
      </c>
      <c r="AR109" s="0" t="n">
        <v>42.1</v>
      </c>
      <c r="AS109" s="0" t="n">
        <v>44.3</v>
      </c>
      <c r="AT109" s="0" t="n">
        <v>44.4</v>
      </c>
      <c r="AX109" s="0" t="n">
        <f aca="false">SUM(AL109:AT109)/9</f>
        <v>40.5666666666667</v>
      </c>
      <c r="BB109" s="0" t="n">
        <v>46.6</v>
      </c>
      <c r="BC109" s="0" t="n">
        <v>56.3</v>
      </c>
      <c r="BD109" s="0" t="n">
        <v>38.9</v>
      </c>
      <c r="BE109" s="0" t="n">
        <v>48.7</v>
      </c>
      <c r="BF109" s="0" t="n">
        <v>51.3</v>
      </c>
      <c r="BG109" s="0" t="n">
        <v>48</v>
      </c>
      <c r="BK109" s="0" t="n">
        <f aca="false">SUM(BB109:BG109)/6</f>
        <v>48.3</v>
      </c>
    </row>
    <row r="110" customFormat="false" ht="12.75" hidden="false" customHeight="false" outlineLevel="0" collapsed="false">
      <c r="B110" s="0" t="n">
        <v>42.5</v>
      </c>
      <c r="C110" s="0" t="n">
        <v>43.5</v>
      </c>
      <c r="D110" s="0" t="n">
        <v>53.7</v>
      </c>
      <c r="E110" s="0" t="n">
        <v>39</v>
      </c>
      <c r="F110" s="0" t="n">
        <v>36</v>
      </c>
      <c r="G110" s="0" t="n">
        <v>38.6</v>
      </c>
      <c r="H110" s="0" t="n">
        <v>42.8</v>
      </c>
      <c r="I110" s="0" t="n">
        <v>33.9</v>
      </c>
      <c r="J110" s="0" t="n">
        <v>34.8</v>
      </c>
      <c r="K110" s="0" t="n">
        <v>37.6</v>
      </c>
      <c r="L110" s="0" t="n">
        <v>49.8</v>
      </c>
      <c r="M110" s="0" t="n">
        <v>43.6</v>
      </c>
      <c r="N110" s="0" t="n">
        <v>40.7</v>
      </c>
      <c r="O110" s="0" t="n">
        <v>35</v>
      </c>
      <c r="P110" s="0" t="n">
        <v>36.2</v>
      </c>
      <c r="Q110" s="0" t="n">
        <v>44.9</v>
      </c>
      <c r="R110" s="0" t="n">
        <v>44.7</v>
      </c>
      <c r="V110" s="0" t="n">
        <f aca="false">SUM(B110:R110)/17</f>
        <v>41.0176470588235</v>
      </c>
      <c r="Z110" s="0" t="n">
        <v>41.9</v>
      </c>
      <c r="AA110" s="0" t="n">
        <v>39.8</v>
      </c>
      <c r="AB110" s="0" t="n">
        <v>34.8</v>
      </c>
      <c r="AC110" s="0" t="n">
        <v>37.2</v>
      </c>
      <c r="AD110" s="0" t="n">
        <v>38</v>
      </c>
      <c r="AH110" s="0" t="n">
        <f aca="false">SUM(Z110:AD110)/5</f>
        <v>38.34</v>
      </c>
      <c r="AL110" s="0" t="n">
        <v>32.9</v>
      </c>
      <c r="AM110" s="0" t="n">
        <v>47.1</v>
      </c>
      <c r="AN110" s="0" t="n">
        <v>37.8</v>
      </c>
      <c r="AO110" s="0" t="n">
        <v>38.5</v>
      </c>
      <c r="AP110" s="0" t="n">
        <v>36.9</v>
      </c>
      <c r="AQ110" s="0" t="n">
        <v>41.6</v>
      </c>
      <c r="AR110" s="0" t="n">
        <v>42.1</v>
      </c>
      <c r="AS110" s="0" t="n">
        <v>44.3</v>
      </c>
      <c r="AT110" s="0" t="n">
        <v>44.4</v>
      </c>
      <c r="AX110" s="0" t="n">
        <f aca="false">SUM(AL110:AT110)/9</f>
        <v>40.6222222222222</v>
      </c>
      <c r="BB110" s="0" t="n">
        <v>46.6</v>
      </c>
      <c r="BC110" s="0" t="n">
        <v>56.3</v>
      </c>
      <c r="BD110" s="0" t="n">
        <v>38.9</v>
      </c>
      <c r="BE110" s="0" t="n">
        <v>48.7</v>
      </c>
      <c r="BF110" s="0" t="n">
        <v>51.3</v>
      </c>
      <c r="BG110" s="0" t="n">
        <v>48</v>
      </c>
      <c r="BK110" s="0" t="n">
        <f aca="false">SUM(BB110:BG110)/6</f>
        <v>48.3</v>
      </c>
    </row>
    <row r="111" customFormat="false" ht="12.75" hidden="false" customHeight="false" outlineLevel="0" collapsed="false">
      <c r="B111" s="0" t="n">
        <v>42.5</v>
      </c>
      <c r="C111" s="0" t="n">
        <v>43.5</v>
      </c>
      <c r="D111" s="0" t="n">
        <v>53.7</v>
      </c>
      <c r="E111" s="0" t="n">
        <v>39</v>
      </c>
      <c r="F111" s="0" t="n">
        <v>36</v>
      </c>
      <c r="G111" s="0" t="n">
        <v>38.6</v>
      </c>
      <c r="H111" s="0" t="n">
        <v>42.8</v>
      </c>
      <c r="I111" s="0" t="n">
        <v>33.9</v>
      </c>
      <c r="J111" s="0" t="n">
        <v>35.2</v>
      </c>
      <c r="K111" s="0" t="n">
        <v>37.6</v>
      </c>
      <c r="L111" s="0" t="n">
        <v>49.8</v>
      </c>
      <c r="M111" s="0" t="n">
        <v>43.6</v>
      </c>
      <c r="N111" s="0" t="n">
        <v>40.7</v>
      </c>
      <c r="O111" s="0" t="n">
        <v>35</v>
      </c>
      <c r="P111" s="0" t="n">
        <v>36.2</v>
      </c>
      <c r="Q111" s="0" t="n">
        <v>44.9</v>
      </c>
      <c r="R111" s="0" t="n">
        <v>44.7</v>
      </c>
      <c r="V111" s="0" t="n">
        <f aca="false">SUM(B111:R111)/17</f>
        <v>41.0411764705882</v>
      </c>
      <c r="Z111" s="0" t="n">
        <v>41.9</v>
      </c>
      <c r="AA111" s="0" t="n">
        <v>39.8</v>
      </c>
      <c r="AB111" s="0" t="n">
        <v>34.8</v>
      </c>
      <c r="AC111" s="0" t="n">
        <v>37.6</v>
      </c>
      <c r="AD111" s="0" t="n">
        <v>38</v>
      </c>
      <c r="AH111" s="0" t="n">
        <f aca="false">SUM(Z111:AD111)/5</f>
        <v>38.42</v>
      </c>
      <c r="AL111" s="0" t="n">
        <v>32.9</v>
      </c>
      <c r="AM111" s="0" t="n">
        <v>47.1</v>
      </c>
      <c r="AN111" s="0" t="n">
        <v>37.8</v>
      </c>
      <c r="AO111" s="0" t="n">
        <v>38.5</v>
      </c>
      <c r="AP111" s="0" t="n">
        <v>36.9</v>
      </c>
      <c r="AQ111" s="0" t="n">
        <v>41.6</v>
      </c>
      <c r="AR111" s="0" t="n">
        <v>42.1</v>
      </c>
      <c r="AS111" s="0" t="n">
        <v>44.3</v>
      </c>
      <c r="AT111" s="0" t="n">
        <v>44.4</v>
      </c>
      <c r="AX111" s="0" t="n">
        <f aca="false">SUM(AL111:AT111)/9</f>
        <v>40.6222222222222</v>
      </c>
      <c r="BB111" s="0" t="n">
        <v>46.6</v>
      </c>
      <c r="BC111" s="0" t="n">
        <v>56.8</v>
      </c>
      <c r="BD111" s="0" t="n">
        <v>38.9</v>
      </c>
      <c r="BE111" s="0" t="n">
        <v>49.2</v>
      </c>
      <c r="BF111" s="0" t="n">
        <v>51.8</v>
      </c>
      <c r="BG111" s="0" t="n">
        <v>48</v>
      </c>
      <c r="BK111" s="0" t="n">
        <f aca="false">SUM(BB111:BG111)/6</f>
        <v>48.55</v>
      </c>
    </row>
    <row r="112" customFormat="false" ht="12.75" hidden="false" customHeight="false" outlineLevel="0" collapsed="false">
      <c r="B112" s="0" t="n">
        <v>42.5</v>
      </c>
      <c r="C112" s="0" t="n">
        <v>43.5</v>
      </c>
      <c r="D112" s="0" t="n">
        <v>53.7</v>
      </c>
      <c r="E112" s="0" t="n">
        <v>39</v>
      </c>
      <c r="F112" s="0" t="n">
        <v>36</v>
      </c>
      <c r="G112" s="0" t="n">
        <v>38.6</v>
      </c>
      <c r="H112" s="0" t="n">
        <v>42.8</v>
      </c>
      <c r="I112" s="0" t="n">
        <v>33.9</v>
      </c>
      <c r="J112" s="0" t="n">
        <v>35.2</v>
      </c>
      <c r="K112" s="0" t="n">
        <v>37.6</v>
      </c>
      <c r="L112" s="0" t="n">
        <v>49.8</v>
      </c>
      <c r="M112" s="0" t="n">
        <v>43.6</v>
      </c>
      <c r="N112" s="0" t="n">
        <v>40.7</v>
      </c>
      <c r="O112" s="0" t="n">
        <v>35</v>
      </c>
      <c r="P112" s="0" t="n">
        <v>36.2</v>
      </c>
      <c r="Q112" s="0" t="n">
        <v>44.9</v>
      </c>
      <c r="R112" s="0" t="n">
        <v>45.1</v>
      </c>
      <c r="V112" s="0" t="n">
        <f aca="false">SUM(B112:R112)/17</f>
        <v>41.0647058823529</v>
      </c>
      <c r="Z112" s="0" t="n">
        <v>41.9</v>
      </c>
      <c r="AA112" s="0" t="n">
        <v>40.3</v>
      </c>
      <c r="AB112" s="0" t="n">
        <v>34.8</v>
      </c>
      <c r="AC112" s="0" t="n">
        <v>37.6</v>
      </c>
      <c r="AD112" s="0" t="n">
        <v>38</v>
      </c>
      <c r="AH112" s="0" t="n">
        <f aca="false">SUM(Z112:AD112)/5</f>
        <v>38.52</v>
      </c>
      <c r="AL112" s="0" t="n">
        <v>32.9</v>
      </c>
      <c r="AM112" s="0" t="n">
        <v>47.1</v>
      </c>
      <c r="AN112" s="0" t="n">
        <v>37.8</v>
      </c>
      <c r="AO112" s="0" t="n">
        <v>38.5</v>
      </c>
      <c r="AP112" s="0" t="n">
        <v>36.9</v>
      </c>
      <c r="AQ112" s="0" t="n">
        <v>41.6</v>
      </c>
      <c r="AR112" s="0" t="n">
        <v>42.1</v>
      </c>
      <c r="AS112" s="0" t="n">
        <v>44.3</v>
      </c>
      <c r="AT112" s="0" t="n">
        <v>44.9</v>
      </c>
      <c r="AX112" s="0" t="n">
        <f aca="false">SUM(AL112:AT112)/9</f>
        <v>40.6777777777778</v>
      </c>
      <c r="BB112" s="0" t="n">
        <v>46.6</v>
      </c>
      <c r="BC112" s="0" t="n">
        <v>56.8</v>
      </c>
      <c r="BD112" s="0" t="n">
        <v>38.9</v>
      </c>
      <c r="BE112" s="0" t="n">
        <v>49.2</v>
      </c>
      <c r="BF112" s="0" t="n">
        <v>51.8</v>
      </c>
      <c r="BG112" s="0" t="n">
        <v>48</v>
      </c>
      <c r="BK112" s="0" t="n">
        <f aca="false">SUM(BB112:BG112)/6</f>
        <v>48.55</v>
      </c>
    </row>
    <row r="113" customFormat="false" ht="12.75" hidden="false" customHeight="false" outlineLevel="0" collapsed="false">
      <c r="B113" s="0" t="n">
        <v>42.5</v>
      </c>
      <c r="C113" s="0" t="n">
        <v>43.5</v>
      </c>
      <c r="D113" s="0" t="n">
        <v>53.7</v>
      </c>
      <c r="E113" s="0" t="n">
        <v>39</v>
      </c>
      <c r="F113" s="0" t="n">
        <v>36</v>
      </c>
      <c r="G113" s="0" t="n">
        <v>38.6</v>
      </c>
      <c r="H113" s="0" t="n">
        <v>43.3</v>
      </c>
      <c r="I113" s="0" t="n">
        <v>33.9</v>
      </c>
      <c r="J113" s="0" t="n">
        <v>35.2</v>
      </c>
      <c r="K113" s="0" t="n">
        <v>37.6</v>
      </c>
      <c r="L113" s="0" t="n">
        <v>49.8</v>
      </c>
      <c r="M113" s="0" t="n">
        <v>43.6</v>
      </c>
      <c r="N113" s="0" t="n">
        <v>40.7</v>
      </c>
      <c r="O113" s="0" t="n">
        <v>35</v>
      </c>
      <c r="P113" s="0" t="n">
        <v>36.2</v>
      </c>
      <c r="Q113" s="0" t="n">
        <v>44.9</v>
      </c>
      <c r="R113" s="0" t="n">
        <v>45.1</v>
      </c>
      <c r="V113" s="0" t="n">
        <f aca="false">SUM(B113:R113)/17</f>
        <v>41.0941176470588</v>
      </c>
      <c r="Z113" s="0" t="n">
        <v>41.9</v>
      </c>
      <c r="AA113" s="0" t="n">
        <v>40.3</v>
      </c>
      <c r="AB113" s="0" t="n">
        <v>34.8</v>
      </c>
      <c r="AC113" s="0" t="n">
        <v>37.6</v>
      </c>
      <c r="AD113" s="0" t="n">
        <v>38</v>
      </c>
      <c r="AH113" s="0" t="n">
        <f aca="false">SUM(Z113:AD113)/5</f>
        <v>38.52</v>
      </c>
      <c r="AL113" s="0" t="n">
        <v>33.3</v>
      </c>
      <c r="AM113" s="0" t="n">
        <v>47.1</v>
      </c>
      <c r="AN113" s="0" t="n">
        <v>37.8</v>
      </c>
      <c r="AO113" s="0" t="n">
        <v>38.5</v>
      </c>
      <c r="AP113" s="0" t="n">
        <v>36.9</v>
      </c>
      <c r="AQ113" s="0" t="n">
        <v>42</v>
      </c>
      <c r="AR113" s="0" t="n">
        <v>42.1</v>
      </c>
      <c r="AS113" s="0" t="n">
        <v>44.3</v>
      </c>
      <c r="AT113" s="0" t="n">
        <v>44.9</v>
      </c>
      <c r="AX113" s="0" t="n">
        <f aca="false">SUM(AL113:AT113)/9</f>
        <v>40.7666666666667</v>
      </c>
      <c r="BB113" s="0" t="n">
        <v>46.6</v>
      </c>
      <c r="BC113" s="0" t="n">
        <v>56.8</v>
      </c>
      <c r="BD113" s="0" t="n">
        <v>38.9</v>
      </c>
      <c r="BE113" s="0" t="n">
        <v>49.2</v>
      </c>
      <c r="BF113" s="0" t="n">
        <v>51.8</v>
      </c>
      <c r="BG113" s="0" t="n">
        <v>48</v>
      </c>
      <c r="BK113" s="0" t="n">
        <f aca="false">SUM(BB113:BG113)/6</f>
        <v>48.55</v>
      </c>
    </row>
    <row r="114" customFormat="false" ht="12.75" hidden="false" customHeight="false" outlineLevel="0" collapsed="false">
      <c r="B114" s="0" t="n">
        <v>42.5</v>
      </c>
      <c r="C114" s="0" t="n">
        <v>43.5</v>
      </c>
      <c r="D114" s="0" t="n">
        <v>53.7</v>
      </c>
      <c r="E114" s="0" t="n">
        <v>39</v>
      </c>
      <c r="F114" s="0" t="n">
        <v>36</v>
      </c>
      <c r="G114" s="0" t="n">
        <v>38.6</v>
      </c>
      <c r="H114" s="0" t="n">
        <v>43.3</v>
      </c>
      <c r="I114" s="0" t="n">
        <v>33.9</v>
      </c>
      <c r="J114" s="0" t="n">
        <v>35.2</v>
      </c>
      <c r="K114" s="0" t="n">
        <v>37.6</v>
      </c>
      <c r="L114" s="0" t="n">
        <v>49.8</v>
      </c>
      <c r="M114" s="0" t="n">
        <v>43.6</v>
      </c>
      <c r="N114" s="0" t="n">
        <v>40.7</v>
      </c>
      <c r="O114" s="0" t="n">
        <v>35</v>
      </c>
      <c r="P114" s="0" t="n">
        <v>36.2</v>
      </c>
      <c r="Q114" s="0" t="n">
        <v>44.9</v>
      </c>
      <c r="R114" s="0" t="n">
        <v>45.1</v>
      </c>
      <c r="V114" s="0" t="n">
        <f aca="false">SUM(B114:R114)/17</f>
        <v>41.0941176470588</v>
      </c>
      <c r="Z114" s="0" t="n">
        <v>41.9</v>
      </c>
      <c r="AA114" s="0" t="n">
        <v>40.3</v>
      </c>
      <c r="AB114" s="0" t="n">
        <v>34.8</v>
      </c>
      <c r="AC114" s="0" t="n">
        <v>37.6</v>
      </c>
      <c r="AD114" s="0" t="n">
        <v>38</v>
      </c>
      <c r="AH114" s="0" t="n">
        <f aca="false">SUM(Z114:AD114)/5</f>
        <v>38.52</v>
      </c>
      <c r="AL114" s="0" t="n">
        <v>33.3</v>
      </c>
      <c r="AM114" s="0" t="n">
        <v>47.1</v>
      </c>
      <c r="AN114" s="0" t="n">
        <v>37.8</v>
      </c>
      <c r="AO114" s="0" t="n">
        <v>38.5</v>
      </c>
      <c r="AP114" s="0" t="n">
        <v>36.9</v>
      </c>
      <c r="AQ114" s="0" t="n">
        <v>42</v>
      </c>
      <c r="AR114" s="0" t="n">
        <v>42.1</v>
      </c>
      <c r="AS114" s="0" t="n">
        <v>44.3</v>
      </c>
      <c r="AT114" s="0" t="n">
        <v>44.9</v>
      </c>
      <c r="AX114" s="0" t="n">
        <f aca="false">SUM(AL114:AT114)/9</f>
        <v>40.7666666666667</v>
      </c>
      <c r="BB114" s="0" t="n">
        <v>46.6</v>
      </c>
      <c r="BC114" s="0" t="n">
        <v>56.8</v>
      </c>
      <c r="BD114" s="0" t="n">
        <v>38.9</v>
      </c>
      <c r="BE114" s="0" t="n">
        <v>49.2</v>
      </c>
      <c r="BF114" s="0" t="n">
        <v>51.8</v>
      </c>
      <c r="BG114" s="0" t="n">
        <v>48</v>
      </c>
      <c r="BK114" s="0" t="n">
        <f aca="false">SUM(BB114:BG114)/6</f>
        <v>48.55</v>
      </c>
    </row>
    <row r="115" customFormat="false" ht="12.75" hidden="false" customHeight="false" outlineLevel="0" collapsed="false">
      <c r="B115" s="0" t="n">
        <v>42.5</v>
      </c>
      <c r="C115" s="0" t="n">
        <v>43.5</v>
      </c>
      <c r="D115" s="0" t="n">
        <v>53.7</v>
      </c>
      <c r="E115" s="0" t="n">
        <v>39</v>
      </c>
      <c r="F115" s="0" t="n">
        <v>36</v>
      </c>
      <c r="G115" s="0" t="n">
        <v>38.6</v>
      </c>
      <c r="H115" s="0" t="n">
        <v>43.3</v>
      </c>
      <c r="I115" s="0" t="n">
        <v>33.9</v>
      </c>
      <c r="J115" s="0" t="n">
        <v>35.2</v>
      </c>
      <c r="K115" s="0" t="n">
        <v>37.6</v>
      </c>
      <c r="L115" s="0" t="n">
        <v>49.8</v>
      </c>
      <c r="M115" s="0" t="n">
        <v>43.6</v>
      </c>
      <c r="N115" s="0" t="n">
        <v>40.7</v>
      </c>
      <c r="O115" s="0" t="n">
        <v>35</v>
      </c>
      <c r="P115" s="0" t="n">
        <v>36.2</v>
      </c>
      <c r="Q115" s="0" t="n">
        <v>44.9</v>
      </c>
      <c r="R115" s="0" t="n">
        <v>45.1</v>
      </c>
      <c r="V115" s="0" t="n">
        <f aca="false">SUM(B115:R115)/17</f>
        <v>41.0941176470588</v>
      </c>
      <c r="Z115" s="0" t="n">
        <v>41.9</v>
      </c>
      <c r="AA115" s="0" t="n">
        <v>40.3</v>
      </c>
      <c r="AB115" s="0" t="n">
        <v>34.8</v>
      </c>
      <c r="AC115" s="0" t="n">
        <v>37.6</v>
      </c>
      <c r="AD115" s="0" t="n">
        <v>38.4</v>
      </c>
      <c r="AH115" s="0" t="n">
        <f aca="false">SUM(Z115:AD115)/5</f>
        <v>38.6</v>
      </c>
      <c r="AL115" s="0" t="n">
        <v>33.3</v>
      </c>
      <c r="AM115" s="0" t="n">
        <v>47.1</v>
      </c>
      <c r="AN115" s="0" t="n">
        <v>37.8</v>
      </c>
      <c r="AO115" s="0" t="n">
        <v>38.5</v>
      </c>
      <c r="AP115" s="0" t="n">
        <v>36.9</v>
      </c>
      <c r="AQ115" s="0" t="n">
        <v>42</v>
      </c>
      <c r="AR115" s="0" t="n">
        <v>42.1</v>
      </c>
      <c r="AS115" s="0" t="n">
        <v>44.3</v>
      </c>
      <c r="AT115" s="0" t="n">
        <v>44.9</v>
      </c>
      <c r="AX115" s="0" t="n">
        <f aca="false">SUM(AL115:AT115)/9</f>
        <v>40.7666666666667</v>
      </c>
      <c r="BB115" s="0" t="n">
        <v>46.6</v>
      </c>
      <c r="BC115" s="0" t="n">
        <v>56.8</v>
      </c>
      <c r="BD115" s="0" t="n">
        <v>38.9</v>
      </c>
      <c r="BE115" s="0" t="n">
        <v>49.2</v>
      </c>
      <c r="BF115" s="0" t="n">
        <v>51.8</v>
      </c>
      <c r="BG115" s="0" t="n">
        <v>48</v>
      </c>
      <c r="BK115" s="0" t="n">
        <f aca="false">SUM(BB115:BG115)/6</f>
        <v>48.55</v>
      </c>
    </row>
    <row r="116" customFormat="false" ht="12.75" hidden="false" customHeight="false" outlineLevel="0" collapsed="false">
      <c r="B116" s="0" t="n">
        <v>42.5</v>
      </c>
      <c r="C116" s="0" t="n">
        <v>43.5</v>
      </c>
      <c r="D116" s="0" t="n">
        <v>53.7</v>
      </c>
      <c r="E116" s="0" t="n">
        <v>39.5</v>
      </c>
      <c r="F116" s="0" t="n">
        <v>36</v>
      </c>
      <c r="G116" s="0" t="n">
        <v>38.6</v>
      </c>
      <c r="H116" s="0" t="n">
        <v>43.3</v>
      </c>
      <c r="I116" s="0" t="n">
        <v>33.9</v>
      </c>
      <c r="J116" s="0" t="n">
        <v>35.2</v>
      </c>
      <c r="K116" s="0" t="n">
        <v>37.6</v>
      </c>
      <c r="L116" s="0" t="n">
        <v>49.8</v>
      </c>
      <c r="M116" s="0" t="n">
        <v>43.6</v>
      </c>
      <c r="N116" s="0" t="n">
        <v>40.7</v>
      </c>
      <c r="O116" s="0" t="n">
        <v>35</v>
      </c>
      <c r="P116" s="0" t="n">
        <v>36.2</v>
      </c>
      <c r="Q116" s="0" t="n">
        <v>44.9</v>
      </c>
      <c r="R116" s="0" t="n">
        <v>45.1</v>
      </c>
      <c r="V116" s="0" t="n">
        <f aca="false">SUM(B116:R116)/17</f>
        <v>41.1235294117647</v>
      </c>
      <c r="Z116" s="0" t="n">
        <v>41.9</v>
      </c>
      <c r="AA116" s="0" t="n">
        <v>40.3</v>
      </c>
      <c r="AB116" s="0" t="n">
        <v>34.8</v>
      </c>
      <c r="AC116" s="0" t="n">
        <v>37.6</v>
      </c>
      <c r="AD116" s="0" t="n">
        <v>38.4</v>
      </c>
      <c r="AH116" s="0" t="n">
        <f aca="false">SUM(Z116:AD116)/5</f>
        <v>38.6</v>
      </c>
      <c r="AL116" s="0" t="n">
        <v>33.7</v>
      </c>
      <c r="AM116" s="0" t="n">
        <v>47.1</v>
      </c>
      <c r="AN116" s="0" t="n">
        <v>37.8</v>
      </c>
      <c r="AO116" s="0" t="n">
        <v>38.5</v>
      </c>
      <c r="AP116" s="0" t="n">
        <v>36.9</v>
      </c>
      <c r="AQ116" s="0" t="n">
        <v>42</v>
      </c>
      <c r="AR116" s="0" t="n">
        <v>42.1</v>
      </c>
      <c r="AS116" s="0" t="n">
        <v>44.3</v>
      </c>
      <c r="AT116" s="0" t="n">
        <v>44.9</v>
      </c>
      <c r="AX116" s="0" t="n">
        <f aca="false">SUM(AL116:AT116)/9</f>
        <v>40.8111111111111</v>
      </c>
      <c r="BB116" s="0" t="n">
        <v>46.6</v>
      </c>
      <c r="BC116" s="0" t="n">
        <v>56.8</v>
      </c>
      <c r="BD116" s="0" t="n">
        <v>38.9</v>
      </c>
      <c r="BE116" s="0" t="n">
        <v>49.2</v>
      </c>
      <c r="BF116" s="0" t="n">
        <v>51.8</v>
      </c>
      <c r="BG116" s="0" t="n">
        <v>48</v>
      </c>
      <c r="BK116" s="0" t="n">
        <f aca="false">SUM(BB116:BG116)/6</f>
        <v>48.55</v>
      </c>
    </row>
    <row r="117" customFormat="false" ht="12.75" hidden="false" customHeight="false" outlineLevel="0" collapsed="false">
      <c r="B117" s="0" t="n">
        <v>42.5</v>
      </c>
      <c r="C117" s="0" t="n">
        <v>43.5</v>
      </c>
      <c r="D117" s="0" t="n">
        <v>53.7</v>
      </c>
      <c r="E117" s="0" t="n">
        <v>39.5</v>
      </c>
      <c r="F117" s="0" t="n">
        <v>36</v>
      </c>
      <c r="G117" s="0" t="n">
        <v>38.6</v>
      </c>
      <c r="H117" s="0" t="n">
        <v>43.3</v>
      </c>
      <c r="I117" s="0" t="n">
        <v>33.9</v>
      </c>
      <c r="J117" s="0" t="n">
        <v>35.2</v>
      </c>
      <c r="K117" s="0" t="n">
        <v>37.6</v>
      </c>
      <c r="L117" s="0" t="n">
        <v>49.8</v>
      </c>
      <c r="M117" s="0" t="n">
        <v>43.6</v>
      </c>
      <c r="N117" s="0" t="n">
        <v>40.7</v>
      </c>
      <c r="O117" s="0" t="n">
        <v>35</v>
      </c>
      <c r="P117" s="0" t="n">
        <v>36.2</v>
      </c>
      <c r="Q117" s="0" t="n">
        <v>44.9</v>
      </c>
      <c r="R117" s="0" t="n">
        <v>45.1</v>
      </c>
      <c r="V117" s="0" t="n">
        <f aca="false">SUM(B117:R117)/17</f>
        <v>41.1235294117647</v>
      </c>
      <c r="Z117" s="0" t="n">
        <v>41.9</v>
      </c>
      <c r="AA117" s="0" t="n">
        <v>40.3</v>
      </c>
      <c r="AB117" s="0" t="n">
        <v>34.8</v>
      </c>
      <c r="AC117" s="0" t="n">
        <v>37.6</v>
      </c>
      <c r="AD117" s="0" t="n">
        <v>38.4</v>
      </c>
      <c r="AH117" s="0" t="n">
        <f aca="false">SUM(Z117:AD117)/5</f>
        <v>38.6</v>
      </c>
      <c r="AL117" s="0" t="n">
        <v>33.7</v>
      </c>
      <c r="AM117" s="0" t="n">
        <v>47.6</v>
      </c>
      <c r="AN117" s="0" t="n">
        <v>37.8</v>
      </c>
      <c r="AO117" s="0" t="n">
        <v>38.5</v>
      </c>
      <c r="AP117" s="0" t="n">
        <v>37.3</v>
      </c>
      <c r="AQ117" s="0" t="n">
        <v>42</v>
      </c>
      <c r="AR117" s="0" t="n">
        <v>42.1</v>
      </c>
      <c r="AS117" s="0" t="n">
        <v>44.3</v>
      </c>
      <c r="AT117" s="0" t="n">
        <v>44.9</v>
      </c>
      <c r="AX117" s="0" t="n">
        <f aca="false">SUM(AL117:AT117)/9</f>
        <v>40.9111111111111</v>
      </c>
      <c r="BB117" s="0" t="n">
        <v>46.6</v>
      </c>
      <c r="BC117" s="0" t="n">
        <v>56.8</v>
      </c>
      <c r="BD117" s="0" t="n">
        <v>38.9</v>
      </c>
      <c r="BE117" s="0" t="n">
        <v>49.2</v>
      </c>
      <c r="BF117" s="0" t="n">
        <v>51.8</v>
      </c>
      <c r="BG117" s="0" t="n">
        <v>48</v>
      </c>
      <c r="BK117" s="0" t="n">
        <f aca="false">SUM(BB117:BG117)/6</f>
        <v>48.55</v>
      </c>
    </row>
    <row r="118" customFormat="false" ht="12.75" hidden="false" customHeight="false" outlineLevel="0" collapsed="false">
      <c r="B118" s="0" t="n">
        <v>42.5</v>
      </c>
      <c r="C118" s="0" t="n">
        <v>43.5</v>
      </c>
      <c r="D118" s="0" t="n">
        <v>53.7</v>
      </c>
      <c r="E118" s="0" t="n">
        <v>39.5</v>
      </c>
      <c r="F118" s="0" t="n">
        <v>36</v>
      </c>
      <c r="G118" s="0" t="n">
        <v>38.6</v>
      </c>
      <c r="H118" s="0" t="n">
        <v>43.3</v>
      </c>
      <c r="I118" s="0" t="n">
        <v>33.9</v>
      </c>
      <c r="J118" s="0" t="n">
        <v>35.2</v>
      </c>
      <c r="K118" s="0" t="n">
        <v>37.6</v>
      </c>
      <c r="L118" s="0" t="n">
        <v>49.8</v>
      </c>
      <c r="M118" s="0" t="n">
        <v>43.6</v>
      </c>
      <c r="N118" s="0" t="n">
        <v>40.7</v>
      </c>
      <c r="O118" s="0" t="n">
        <v>35</v>
      </c>
      <c r="P118" s="0" t="n">
        <v>36.2</v>
      </c>
      <c r="Q118" s="0" t="n">
        <v>44.9</v>
      </c>
      <c r="R118" s="0" t="n">
        <v>45.1</v>
      </c>
      <c r="V118" s="0" t="n">
        <f aca="false">SUM(B118:R118)/17</f>
        <v>41.1235294117647</v>
      </c>
      <c r="Z118" s="0" t="n">
        <v>42.3</v>
      </c>
      <c r="AA118" s="0" t="n">
        <v>40.3</v>
      </c>
      <c r="AB118" s="0" t="n">
        <v>34.8</v>
      </c>
      <c r="AC118" s="0" t="n">
        <v>37.6</v>
      </c>
      <c r="AD118" s="0" t="n">
        <v>38.4</v>
      </c>
      <c r="AH118" s="0" t="n">
        <f aca="false">SUM(Z118:AD118)/5</f>
        <v>38.68</v>
      </c>
      <c r="AL118" s="0" t="n">
        <v>33.7</v>
      </c>
      <c r="AM118" s="0" t="n">
        <v>47.6</v>
      </c>
      <c r="AN118" s="0" t="n">
        <v>37.8</v>
      </c>
      <c r="AO118" s="0" t="n">
        <v>38.5</v>
      </c>
      <c r="AP118" s="0" t="n">
        <v>37.3</v>
      </c>
      <c r="AQ118" s="0" t="n">
        <v>42.5</v>
      </c>
      <c r="AR118" s="0" t="n">
        <v>42.1</v>
      </c>
      <c r="AS118" s="0" t="n">
        <v>44.3</v>
      </c>
      <c r="AT118" s="0" t="n">
        <v>44.9</v>
      </c>
      <c r="AX118" s="0" t="n">
        <f aca="false">SUM(AL118:AT118)/9</f>
        <v>40.9666666666667</v>
      </c>
      <c r="BB118" s="0" t="n">
        <v>46.6</v>
      </c>
      <c r="BC118" s="0" t="n">
        <v>56.8</v>
      </c>
      <c r="BD118" s="0" t="n">
        <v>38.9</v>
      </c>
      <c r="BE118" s="0" t="n">
        <v>49.2</v>
      </c>
      <c r="BF118" s="0" t="n">
        <v>51.8</v>
      </c>
      <c r="BG118" s="0" t="n">
        <v>48</v>
      </c>
      <c r="BK118" s="0" t="n">
        <f aca="false">SUM(BB118:BG118)/6</f>
        <v>48.55</v>
      </c>
    </row>
    <row r="119" customFormat="false" ht="12.75" hidden="false" customHeight="false" outlineLevel="0" collapsed="false">
      <c r="B119" s="0" t="n">
        <v>42.5</v>
      </c>
      <c r="C119" s="0" t="n">
        <v>43.5</v>
      </c>
      <c r="D119" s="0" t="n">
        <v>53.7</v>
      </c>
      <c r="E119" s="0" t="n">
        <v>39.5</v>
      </c>
      <c r="F119" s="0" t="n">
        <v>36.5</v>
      </c>
      <c r="G119" s="0" t="n">
        <v>38.6</v>
      </c>
      <c r="H119" s="0" t="n">
        <v>43.3</v>
      </c>
      <c r="I119" s="0" t="n">
        <v>33.9</v>
      </c>
      <c r="J119" s="0" t="n">
        <v>35.2</v>
      </c>
      <c r="K119" s="0" t="n">
        <v>38</v>
      </c>
      <c r="L119" s="0" t="n">
        <v>49.8</v>
      </c>
      <c r="M119" s="0" t="n">
        <v>43.6</v>
      </c>
      <c r="N119" s="0" t="n">
        <v>41.1</v>
      </c>
      <c r="O119" s="0" t="n">
        <v>35</v>
      </c>
      <c r="P119" s="0" t="n">
        <v>36.2</v>
      </c>
      <c r="Q119" s="0" t="n">
        <v>44.9</v>
      </c>
      <c r="R119" s="0" t="n">
        <v>45.1</v>
      </c>
      <c r="V119" s="0" t="n">
        <f aca="false">SUM(B119:R119)/17</f>
        <v>41.2</v>
      </c>
      <c r="Z119" s="0" t="n">
        <v>42.3</v>
      </c>
      <c r="AA119" s="0" t="n">
        <v>40.3</v>
      </c>
      <c r="AB119" s="0" t="n">
        <v>34.8</v>
      </c>
      <c r="AC119" s="0" t="n">
        <v>37.6</v>
      </c>
      <c r="AD119" s="0" t="n">
        <v>38.4</v>
      </c>
      <c r="AH119" s="0" t="n">
        <f aca="false">SUM(Z119:AD119)/5</f>
        <v>38.68</v>
      </c>
      <c r="AL119" s="0" t="n">
        <v>33.7</v>
      </c>
      <c r="AM119" s="0" t="n">
        <v>47.6</v>
      </c>
      <c r="AN119" s="0" t="n">
        <v>37.8</v>
      </c>
      <c r="AO119" s="0" t="n">
        <v>38.5</v>
      </c>
      <c r="AP119" s="0" t="n">
        <v>37.3</v>
      </c>
      <c r="AQ119" s="0" t="n">
        <v>42.5</v>
      </c>
      <c r="AR119" s="0" t="n">
        <v>42.1</v>
      </c>
      <c r="AS119" s="0" t="n">
        <v>44.3</v>
      </c>
      <c r="AT119" s="0" t="n">
        <v>44.9</v>
      </c>
      <c r="AX119" s="0" t="n">
        <f aca="false">SUM(AL119:AT119)/9</f>
        <v>40.9666666666667</v>
      </c>
      <c r="BB119" s="0" t="n">
        <v>46.6</v>
      </c>
      <c r="BC119" s="0" t="n">
        <v>56.8</v>
      </c>
      <c r="BD119" s="0" t="n">
        <v>39.4</v>
      </c>
      <c r="BE119" s="0" t="n">
        <v>49.2</v>
      </c>
      <c r="BF119" s="0" t="n">
        <v>51.8</v>
      </c>
      <c r="BG119" s="0" t="n">
        <v>48</v>
      </c>
      <c r="BK119" s="0" t="n">
        <f aca="false">SUM(BB119:BG119)/6</f>
        <v>48.6333333333333</v>
      </c>
    </row>
    <row r="120" customFormat="false" ht="12.75" hidden="false" customHeight="false" outlineLevel="0" collapsed="false">
      <c r="B120" s="0" t="n">
        <v>42.5</v>
      </c>
      <c r="C120" s="0" t="n">
        <v>43.5</v>
      </c>
      <c r="D120" s="0" t="n">
        <v>54.1</v>
      </c>
      <c r="E120" s="0" t="n">
        <v>39.5</v>
      </c>
      <c r="F120" s="0" t="n">
        <v>36.5</v>
      </c>
      <c r="G120" s="0" t="n">
        <v>39</v>
      </c>
      <c r="H120" s="0" t="n">
        <v>43.3</v>
      </c>
      <c r="I120" s="0" t="n">
        <v>33.9</v>
      </c>
      <c r="J120" s="0" t="n">
        <v>35.2</v>
      </c>
      <c r="K120" s="0" t="n">
        <v>38</v>
      </c>
      <c r="L120" s="0" t="n">
        <v>49.8</v>
      </c>
      <c r="M120" s="0" t="n">
        <v>43.6</v>
      </c>
      <c r="N120" s="0" t="n">
        <v>41.1</v>
      </c>
      <c r="O120" s="0" t="n">
        <v>35</v>
      </c>
      <c r="P120" s="0" t="n">
        <v>36.2</v>
      </c>
      <c r="Q120" s="0" t="n">
        <v>45.3</v>
      </c>
      <c r="R120" s="0" t="n">
        <v>45.1</v>
      </c>
      <c r="V120" s="0" t="n">
        <f aca="false">SUM(B120:R120)/17</f>
        <v>41.2705882352941</v>
      </c>
      <c r="Z120" s="0" t="n">
        <v>42.3</v>
      </c>
      <c r="AA120" s="0" t="n">
        <v>40.3</v>
      </c>
      <c r="AB120" s="0" t="n">
        <v>34.8</v>
      </c>
      <c r="AC120" s="0" t="n">
        <v>37.6</v>
      </c>
      <c r="AD120" s="0" t="n">
        <v>38.4</v>
      </c>
      <c r="AH120" s="0" t="n">
        <f aca="false">SUM(Z120:AD120)/5</f>
        <v>38.68</v>
      </c>
      <c r="AL120" s="0" t="n">
        <v>33.7</v>
      </c>
      <c r="AM120" s="0" t="n">
        <v>47.6</v>
      </c>
      <c r="AN120" s="0" t="n">
        <v>37.8</v>
      </c>
      <c r="AO120" s="0" t="n">
        <v>38.5</v>
      </c>
      <c r="AP120" s="0" t="n">
        <v>37.3</v>
      </c>
      <c r="AQ120" s="0" t="n">
        <v>42.5</v>
      </c>
      <c r="AR120" s="0" t="n">
        <v>42.1</v>
      </c>
      <c r="AS120" s="0" t="n">
        <v>44.3</v>
      </c>
      <c r="AT120" s="0" t="n">
        <v>44.9</v>
      </c>
      <c r="AX120" s="0" t="n">
        <f aca="false">SUM(AL120:AT120)/9</f>
        <v>40.9666666666667</v>
      </c>
      <c r="BB120" s="0" t="n">
        <v>46.6</v>
      </c>
      <c r="BC120" s="0" t="n">
        <v>56.8</v>
      </c>
      <c r="BD120" s="0" t="n">
        <v>39.4</v>
      </c>
      <c r="BE120" s="0" t="n">
        <v>49.2</v>
      </c>
      <c r="BF120" s="0" t="n">
        <v>51.8</v>
      </c>
      <c r="BG120" s="0" t="n">
        <v>48</v>
      </c>
      <c r="BK120" s="0" t="n">
        <f aca="false">SUM(BB120:BG120)/6</f>
        <v>48.6333333333333</v>
      </c>
    </row>
    <row r="121" customFormat="false" ht="12.75" hidden="false" customHeight="false" outlineLevel="0" collapsed="false">
      <c r="B121" s="0" t="n">
        <v>42.5</v>
      </c>
      <c r="C121" s="0" t="n">
        <v>43.5</v>
      </c>
      <c r="D121" s="0" t="n">
        <v>54.1</v>
      </c>
      <c r="E121" s="0" t="n">
        <v>39.5</v>
      </c>
      <c r="F121" s="0" t="n">
        <v>36.5</v>
      </c>
      <c r="G121" s="0" t="n">
        <v>39</v>
      </c>
      <c r="H121" s="0" t="n">
        <v>43.3</v>
      </c>
      <c r="I121" s="0" t="n">
        <v>33.9</v>
      </c>
      <c r="J121" s="0" t="n">
        <v>35.2</v>
      </c>
      <c r="K121" s="0" t="n">
        <v>38</v>
      </c>
      <c r="L121" s="0" t="n">
        <v>49.8</v>
      </c>
      <c r="M121" s="0" t="n">
        <v>43.6</v>
      </c>
      <c r="N121" s="0" t="n">
        <v>41.1</v>
      </c>
      <c r="O121" s="0" t="n">
        <v>35</v>
      </c>
      <c r="P121" s="0" t="n">
        <v>36.2</v>
      </c>
      <c r="Q121" s="0" t="n">
        <v>45.3</v>
      </c>
      <c r="R121" s="0" t="n">
        <v>45.1</v>
      </c>
      <c r="V121" s="0" t="n">
        <f aca="false">SUM(B121:R121)/17</f>
        <v>41.2705882352941</v>
      </c>
      <c r="Z121" s="0" t="n">
        <v>42.3</v>
      </c>
      <c r="AA121" s="0" t="n">
        <v>40.7</v>
      </c>
      <c r="AB121" s="0" t="n">
        <v>34.8</v>
      </c>
      <c r="AC121" s="0" t="n">
        <v>37.6</v>
      </c>
      <c r="AD121" s="0" t="n">
        <v>38.4</v>
      </c>
      <c r="AH121" s="0" t="n">
        <f aca="false">SUM(Z121:AD121)/5</f>
        <v>38.76</v>
      </c>
      <c r="AL121" s="0" t="n">
        <v>34.2</v>
      </c>
      <c r="AM121" s="0" t="n">
        <v>48</v>
      </c>
      <c r="AN121" s="0" t="n">
        <v>37.8</v>
      </c>
      <c r="AO121" s="0" t="n">
        <v>38.5</v>
      </c>
      <c r="AP121" s="0" t="n">
        <v>37.3</v>
      </c>
      <c r="AQ121" s="0" t="n">
        <v>42.5</v>
      </c>
      <c r="AR121" s="0" t="n">
        <v>42.1</v>
      </c>
      <c r="AS121" s="0" t="n">
        <v>44.3</v>
      </c>
      <c r="AT121" s="0" t="n">
        <v>45.3</v>
      </c>
      <c r="AX121" s="0" t="n">
        <f aca="false">SUM(AL121:AT121)/9</f>
        <v>41.1111111111111</v>
      </c>
      <c r="BB121" s="0" t="n">
        <v>46.6</v>
      </c>
      <c r="BC121" s="0" t="n">
        <v>56.8</v>
      </c>
      <c r="BD121" s="0" t="n">
        <v>39.4</v>
      </c>
      <c r="BE121" s="0" t="n">
        <v>49.2</v>
      </c>
      <c r="BF121" s="0" t="n">
        <v>51.8</v>
      </c>
      <c r="BG121" s="0" t="n">
        <v>48</v>
      </c>
      <c r="BK121" s="0" t="n">
        <f aca="false">SUM(BB121:BG121)/6</f>
        <v>48.6333333333333</v>
      </c>
    </row>
    <row r="122" customFormat="false" ht="12.75" hidden="false" customHeight="false" outlineLevel="0" collapsed="false">
      <c r="B122" s="0" t="n">
        <v>42.5</v>
      </c>
      <c r="C122" s="0" t="n">
        <v>43.5</v>
      </c>
      <c r="D122" s="0" t="n">
        <v>54.1</v>
      </c>
      <c r="E122" s="0" t="n">
        <v>39.5</v>
      </c>
      <c r="F122" s="0" t="n">
        <v>36.5</v>
      </c>
      <c r="G122" s="0" t="n">
        <v>39</v>
      </c>
      <c r="H122" s="0" t="n">
        <v>43.3</v>
      </c>
      <c r="I122" s="0" t="n">
        <v>33.9</v>
      </c>
      <c r="J122" s="0" t="n">
        <v>35.2</v>
      </c>
      <c r="K122" s="0" t="n">
        <v>38.4</v>
      </c>
      <c r="L122" s="0" t="n">
        <v>49.8</v>
      </c>
      <c r="M122" s="0" t="n">
        <v>43.6</v>
      </c>
      <c r="N122" s="0" t="n">
        <v>41.1</v>
      </c>
      <c r="O122" s="0" t="n">
        <v>35</v>
      </c>
      <c r="P122" s="0" t="n">
        <v>36.2</v>
      </c>
      <c r="Q122" s="0" t="n">
        <v>45.3</v>
      </c>
      <c r="R122" s="0" t="n">
        <v>45.1</v>
      </c>
      <c r="V122" s="0" t="n">
        <f aca="false">SUM(B122:R122)/17</f>
        <v>41.2941176470588</v>
      </c>
      <c r="Z122" s="0" t="n">
        <v>42.3</v>
      </c>
      <c r="AA122" s="0" t="n">
        <v>40.7</v>
      </c>
      <c r="AB122" s="0" t="n">
        <v>34.8</v>
      </c>
      <c r="AC122" s="0" t="n">
        <v>37.6</v>
      </c>
      <c r="AD122" s="0" t="n">
        <v>38.4</v>
      </c>
      <c r="AH122" s="0" t="n">
        <f aca="false">SUM(Z122:AD122)/5</f>
        <v>38.76</v>
      </c>
      <c r="AL122" s="0" t="n">
        <v>34.2</v>
      </c>
      <c r="AM122" s="0" t="n">
        <v>48</v>
      </c>
      <c r="AN122" s="0" t="n">
        <v>37.8</v>
      </c>
      <c r="AO122" s="0" t="n">
        <v>38.5</v>
      </c>
      <c r="AP122" s="0" t="n">
        <v>37.3</v>
      </c>
      <c r="AQ122" s="0" t="n">
        <v>42.5</v>
      </c>
      <c r="AR122" s="0" t="n">
        <v>42.1</v>
      </c>
      <c r="AS122" s="0" t="n">
        <v>44.3</v>
      </c>
      <c r="AT122" s="0" t="n">
        <v>45.3</v>
      </c>
      <c r="AX122" s="0" t="n">
        <f aca="false">SUM(AL122:AT122)/9</f>
        <v>41.1111111111111</v>
      </c>
      <c r="BB122" s="0" t="n">
        <v>46.6</v>
      </c>
      <c r="BC122" s="0" t="n">
        <v>56.8</v>
      </c>
      <c r="BD122" s="0" t="n">
        <v>39.4</v>
      </c>
      <c r="BE122" s="0" t="n">
        <v>49.2</v>
      </c>
      <c r="BF122" s="0" t="n">
        <v>52.2</v>
      </c>
      <c r="BG122" s="0" t="n">
        <v>48.4</v>
      </c>
      <c r="BK122" s="0" t="n">
        <f aca="false">SUM(BB122:BG122)/6</f>
        <v>48.7666666666667</v>
      </c>
    </row>
    <row r="123" customFormat="false" ht="12.75" hidden="false" customHeight="false" outlineLevel="0" collapsed="false">
      <c r="B123" s="0" t="n">
        <v>42.5</v>
      </c>
      <c r="C123" s="0" t="n">
        <v>43.9</v>
      </c>
      <c r="D123" s="0" t="n">
        <v>54.1</v>
      </c>
      <c r="E123" s="0" t="n">
        <v>39.5</v>
      </c>
      <c r="F123" s="0" t="n">
        <v>36.5</v>
      </c>
      <c r="G123" s="0" t="n">
        <v>39</v>
      </c>
      <c r="H123" s="0" t="n">
        <v>43.3</v>
      </c>
      <c r="I123" s="0" t="n">
        <v>33.9</v>
      </c>
      <c r="J123" s="0" t="n">
        <v>35.2</v>
      </c>
      <c r="K123" s="0" t="n">
        <v>38.4</v>
      </c>
      <c r="L123" s="0" t="n">
        <v>49.8</v>
      </c>
      <c r="M123" s="0" t="n">
        <v>44</v>
      </c>
      <c r="N123" s="0" t="n">
        <v>41.1</v>
      </c>
      <c r="O123" s="0" t="n">
        <v>35</v>
      </c>
      <c r="P123" s="0" t="n">
        <v>36.2</v>
      </c>
      <c r="Q123" s="0" t="n">
        <v>45.3</v>
      </c>
      <c r="R123" s="0" t="n">
        <v>45.1</v>
      </c>
      <c r="V123" s="0" t="n">
        <f aca="false">SUM(B123:R123)/17</f>
        <v>41.3411764705882</v>
      </c>
      <c r="Z123" s="0" t="n">
        <v>42.3</v>
      </c>
      <c r="AA123" s="0" t="n">
        <v>40.7</v>
      </c>
      <c r="AB123" s="0" t="n">
        <v>34.8</v>
      </c>
      <c r="AC123" s="0" t="n">
        <v>37.6</v>
      </c>
      <c r="AD123" s="0" t="n">
        <v>38.4</v>
      </c>
      <c r="AH123" s="0" t="n">
        <f aca="false">SUM(Z123:AD123)/5</f>
        <v>38.76</v>
      </c>
      <c r="AL123" s="0" t="n">
        <v>34.2</v>
      </c>
      <c r="AM123" s="0" t="n">
        <v>48</v>
      </c>
      <c r="AN123" s="0" t="n">
        <v>38.2</v>
      </c>
      <c r="AO123" s="0" t="n">
        <v>38.5</v>
      </c>
      <c r="AP123" s="0" t="n">
        <v>37.3</v>
      </c>
      <c r="AQ123" s="0" t="n">
        <v>42.5</v>
      </c>
      <c r="AR123" s="0" t="n">
        <v>42.1</v>
      </c>
      <c r="AS123" s="0" t="n">
        <v>44.3</v>
      </c>
      <c r="AT123" s="0" t="n">
        <v>45.3</v>
      </c>
      <c r="AX123" s="0" t="n">
        <f aca="false">SUM(AL123:AT123)/9</f>
        <v>41.1555555555556</v>
      </c>
      <c r="BB123" s="0" t="n">
        <v>46.6</v>
      </c>
      <c r="BC123" s="0" t="n">
        <v>56.8</v>
      </c>
      <c r="BD123" s="0" t="n">
        <v>39.4</v>
      </c>
      <c r="BE123" s="0" t="n">
        <v>49.2</v>
      </c>
      <c r="BF123" s="0" t="n">
        <v>52.2</v>
      </c>
      <c r="BG123" s="0" t="n">
        <v>48.4</v>
      </c>
      <c r="BK123" s="0" t="n">
        <f aca="false">SUM(BB123:BG123)/6</f>
        <v>48.7666666666667</v>
      </c>
    </row>
    <row r="124" customFormat="false" ht="12.75" hidden="false" customHeight="false" outlineLevel="0" collapsed="false">
      <c r="B124" s="0" t="n">
        <v>42.5</v>
      </c>
      <c r="C124" s="0" t="n">
        <v>43.9</v>
      </c>
      <c r="D124" s="0" t="n">
        <v>54.1</v>
      </c>
      <c r="E124" s="0" t="n">
        <v>39.5</v>
      </c>
      <c r="F124" s="0" t="n">
        <v>36.5</v>
      </c>
      <c r="G124" s="0" t="n">
        <v>39</v>
      </c>
      <c r="H124" s="0" t="n">
        <v>43.3</v>
      </c>
      <c r="I124" s="0" t="n">
        <v>33.9</v>
      </c>
      <c r="J124" s="0" t="n">
        <v>35.2</v>
      </c>
      <c r="K124" s="0" t="n">
        <v>38.4</v>
      </c>
      <c r="L124" s="0" t="n">
        <v>49.8</v>
      </c>
      <c r="M124" s="0" t="n">
        <v>44</v>
      </c>
      <c r="N124" s="0" t="n">
        <v>41.1</v>
      </c>
      <c r="O124" s="0" t="n">
        <v>35</v>
      </c>
      <c r="P124" s="0" t="n">
        <v>36.2</v>
      </c>
      <c r="Q124" s="0" t="n">
        <v>45.3</v>
      </c>
      <c r="R124" s="0" t="n">
        <v>45.1</v>
      </c>
      <c r="V124" s="0" t="n">
        <f aca="false">SUM(B124:R124)/17</f>
        <v>41.3411764705882</v>
      </c>
      <c r="Z124" s="0" t="n">
        <v>42.3</v>
      </c>
      <c r="AA124" s="0" t="n">
        <v>40.7</v>
      </c>
      <c r="AB124" s="0" t="n">
        <v>34.8</v>
      </c>
      <c r="AC124" s="0" t="n">
        <v>37.6</v>
      </c>
      <c r="AD124" s="0" t="n">
        <v>38.4</v>
      </c>
      <c r="AH124" s="0" t="n">
        <f aca="false">SUM(Z124:AD124)/5</f>
        <v>38.76</v>
      </c>
      <c r="AL124" s="0" t="n">
        <v>34.2</v>
      </c>
      <c r="AM124" s="0" t="n">
        <v>48</v>
      </c>
      <c r="AN124" s="0" t="n">
        <v>38.2</v>
      </c>
      <c r="AO124" s="0" t="n">
        <v>38.9</v>
      </c>
      <c r="AP124" s="0" t="n">
        <v>37.3</v>
      </c>
      <c r="AQ124" s="0" t="n">
        <v>42.5</v>
      </c>
      <c r="AR124" s="0" t="n">
        <v>42.1</v>
      </c>
      <c r="AS124" s="0" t="n">
        <v>44.3</v>
      </c>
      <c r="AT124" s="0" t="n">
        <v>45.3</v>
      </c>
      <c r="AX124" s="0" t="n">
        <f aca="false">SUM(AL124:AT124)/9</f>
        <v>41.2</v>
      </c>
      <c r="BB124" s="0" t="n">
        <v>46.6</v>
      </c>
      <c r="BC124" s="0" t="n">
        <v>56.8</v>
      </c>
      <c r="BD124" s="0" t="n">
        <v>39.4</v>
      </c>
      <c r="BE124" s="0" t="n">
        <v>49.2</v>
      </c>
      <c r="BF124" s="0" t="n">
        <v>52.2</v>
      </c>
      <c r="BG124" s="0" t="n">
        <v>48.4</v>
      </c>
      <c r="BK124" s="0" t="n">
        <f aca="false">SUM(BB124:BG124)/6</f>
        <v>48.7666666666667</v>
      </c>
    </row>
    <row r="125" customFormat="false" ht="12.75" hidden="false" customHeight="false" outlineLevel="0" collapsed="false">
      <c r="B125" s="0" t="n">
        <v>42.5</v>
      </c>
      <c r="C125" s="0" t="n">
        <v>43.9</v>
      </c>
      <c r="D125" s="0" t="n">
        <v>54.1</v>
      </c>
      <c r="E125" s="0" t="n">
        <v>39.5</v>
      </c>
      <c r="F125" s="0" t="n">
        <v>36.5</v>
      </c>
      <c r="G125" s="0" t="n">
        <v>39</v>
      </c>
      <c r="H125" s="0" t="n">
        <v>43.3</v>
      </c>
      <c r="I125" s="0" t="n">
        <v>33.9</v>
      </c>
      <c r="J125" s="0" t="n">
        <v>35.2</v>
      </c>
      <c r="K125" s="0" t="n">
        <v>38.4</v>
      </c>
      <c r="L125" s="0" t="n">
        <v>49.8</v>
      </c>
      <c r="M125" s="0" t="n">
        <v>44</v>
      </c>
      <c r="N125" s="0" t="n">
        <v>41.1</v>
      </c>
      <c r="O125" s="0" t="n">
        <v>35</v>
      </c>
      <c r="P125" s="0" t="n">
        <v>36.2</v>
      </c>
      <c r="Q125" s="0" t="n">
        <v>45.3</v>
      </c>
      <c r="R125" s="0" t="n">
        <v>45.1</v>
      </c>
      <c r="V125" s="0" t="n">
        <f aca="false">SUM(B125:R125)/17</f>
        <v>41.3411764705882</v>
      </c>
      <c r="Z125" s="0" t="n">
        <v>42.3</v>
      </c>
      <c r="AA125" s="0" t="n">
        <v>40.7</v>
      </c>
      <c r="AB125" s="0" t="n">
        <v>34.8</v>
      </c>
      <c r="AC125" s="0" t="n">
        <v>37.6</v>
      </c>
      <c r="AD125" s="0" t="n">
        <v>38.4</v>
      </c>
      <c r="AH125" s="0" t="n">
        <f aca="false">SUM(Z125:AD125)/5</f>
        <v>38.76</v>
      </c>
      <c r="AL125" s="0" t="n">
        <v>34.6</v>
      </c>
      <c r="AM125" s="0" t="n">
        <v>48</v>
      </c>
      <c r="AN125" s="0" t="n">
        <v>38.2</v>
      </c>
      <c r="AO125" s="0" t="n">
        <v>38.9</v>
      </c>
      <c r="AP125" s="0" t="n">
        <v>37.7</v>
      </c>
      <c r="AQ125" s="0" t="n">
        <v>42.5</v>
      </c>
      <c r="AR125" s="0" t="n">
        <v>42.1</v>
      </c>
      <c r="AS125" s="0" t="n">
        <v>44.3</v>
      </c>
      <c r="AT125" s="0" t="n">
        <v>45.3</v>
      </c>
      <c r="AX125" s="0" t="n">
        <f aca="false">SUM(AL125:AT125)/9</f>
        <v>41.2888888888889</v>
      </c>
      <c r="BB125" s="0" t="n">
        <v>46.6</v>
      </c>
      <c r="BC125" s="0" t="n">
        <v>56.8</v>
      </c>
      <c r="BD125" s="0" t="n">
        <v>39.4</v>
      </c>
      <c r="BE125" s="0" t="n">
        <v>49.2</v>
      </c>
      <c r="BF125" s="0" t="n">
        <v>52.2</v>
      </c>
      <c r="BG125" s="0" t="n">
        <v>48.4</v>
      </c>
      <c r="BK125" s="0" t="n">
        <f aca="false">SUM(BB125:BG125)/6</f>
        <v>48.7666666666667</v>
      </c>
    </row>
    <row r="126" customFormat="false" ht="12.75" hidden="false" customHeight="false" outlineLevel="0" collapsed="false">
      <c r="B126" s="0" t="n">
        <v>42.5</v>
      </c>
      <c r="C126" s="0" t="n">
        <v>43.9</v>
      </c>
      <c r="D126" s="0" t="n">
        <v>54.1</v>
      </c>
      <c r="E126" s="0" t="n">
        <v>39.5</v>
      </c>
      <c r="F126" s="0" t="n">
        <v>36.5</v>
      </c>
      <c r="G126" s="0" t="n">
        <v>39</v>
      </c>
      <c r="H126" s="0" t="n">
        <v>43.3</v>
      </c>
      <c r="I126" s="0" t="n">
        <v>33.9</v>
      </c>
      <c r="J126" s="0" t="n">
        <v>35.2</v>
      </c>
      <c r="K126" s="0" t="n">
        <v>38.4</v>
      </c>
      <c r="L126" s="0" t="n">
        <v>49.8</v>
      </c>
      <c r="M126" s="0" t="n">
        <v>44</v>
      </c>
      <c r="N126" s="0" t="n">
        <v>41.5</v>
      </c>
      <c r="O126" s="0" t="n">
        <v>35.5</v>
      </c>
      <c r="P126" s="0" t="n">
        <v>36.2</v>
      </c>
      <c r="Q126" s="0" t="n">
        <v>45.3</v>
      </c>
      <c r="R126" s="0" t="n">
        <v>45.5</v>
      </c>
      <c r="V126" s="0" t="n">
        <f aca="false">SUM(B126:R126)/17</f>
        <v>41.4176470588235</v>
      </c>
      <c r="Z126" s="0" t="n">
        <v>42.3</v>
      </c>
      <c r="AA126" s="0" t="n">
        <v>40.7</v>
      </c>
      <c r="AB126" s="0" t="n">
        <v>34.8</v>
      </c>
      <c r="AC126" s="0" t="n">
        <v>37.6</v>
      </c>
      <c r="AD126" s="0" t="n">
        <v>38.4</v>
      </c>
      <c r="AH126" s="0" t="n">
        <f aca="false">SUM(Z126:AD126)/5</f>
        <v>38.76</v>
      </c>
      <c r="AL126" s="0" t="n">
        <v>34.6</v>
      </c>
      <c r="AM126" s="0" t="n">
        <v>48</v>
      </c>
      <c r="AN126" s="0" t="n">
        <v>38.2</v>
      </c>
      <c r="AO126" s="0" t="n">
        <v>38.9</v>
      </c>
      <c r="AP126" s="0" t="n">
        <v>37.7</v>
      </c>
      <c r="AQ126" s="0" t="n">
        <v>42.5</v>
      </c>
      <c r="AR126" s="0" t="n">
        <v>42.1</v>
      </c>
      <c r="AS126" s="0" t="n">
        <v>44.3</v>
      </c>
      <c r="AT126" s="0" t="n">
        <v>45.3</v>
      </c>
      <c r="AX126" s="0" t="n">
        <f aca="false">SUM(AL126:AT126)/9</f>
        <v>41.2888888888889</v>
      </c>
      <c r="BB126" s="0" t="n">
        <v>46.6</v>
      </c>
      <c r="BC126" s="0" t="n">
        <v>56.8</v>
      </c>
      <c r="BD126" s="0" t="n">
        <v>39.4</v>
      </c>
      <c r="BE126" s="0" t="n">
        <v>49.2</v>
      </c>
      <c r="BF126" s="0" t="n">
        <v>52.2</v>
      </c>
      <c r="BG126" s="0" t="n">
        <v>48.4</v>
      </c>
      <c r="BK126" s="0" t="n">
        <f aca="false">SUM(BB126:BG126)/6</f>
        <v>48.7666666666667</v>
      </c>
    </row>
    <row r="127" customFormat="false" ht="12.75" hidden="false" customHeight="false" outlineLevel="0" collapsed="false">
      <c r="B127" s="0" t="n">
        <v>42.5</v>
      </c>
      <c r="C127" s="0" t="n">
        <v>43.9</v>
      </c>
      <c r="D127" s="0" t="n">
        <v>54.1</v>
      </c>
      <c r="E127" s="0" t="n">
        <v>39.5</v>
      </c>
      <c r="F127" s="0" t="n">
        <v>36.5</v>
      </c>
      <c r="G127" s="0" t="n">
        <v>39</v>
      </c>
      <c r="H127" s="0" t="n">
        <v>43.7</v>
      </c>
      <c r="I127" s="0" t="n">
        <v>33.9</v>
      </c>
      <c r="J127" s="0" t="n">
        <v>35.2</v>
      </c>
      <c r="K127" s="0" t="n">
        <v>38.4</v>
      </c>
      <c r="L127" s="0" t="n">
        <v>49.8</v>
      </c>
      <c r="M127" s="0" t="n">
        <v>44</v>
      </c>
      <c r="N127" s="0" t="n">
        <v>41.5</v>
      </c>
      <c r="O127" s="0" t="n">
        <v>35.5</v>
      </c>
      <c r="P127" s="0" t="n">
        <v>36.6</v>
      </c>
      <c r="Q127" s="0" t="n">
        <v>45.3</v>
      </c>
      <c r="R127" s="0" t="n">
        <v>45.5</v>
      </c>
      <c r="V127" s="0" t="n">
        <f aca="false">SUM(B127:R127)/17</f>
        <v>41.4647058823529</v>
      </c>
      <c r="Z127" s="0" t="n">
        <v>42.3</v>
      </c>
      <c r="AA127" s="0" t="n">
        <v>40.7</v>
      </c>
      <c r="AB127" s="0" t="n">
        <v>34.8</v>
      </c>
      <c r="AC127" s="0" t="n">
        <v>37.6</v>
      </c>
      <c r="AD127" s="0" t="n">
        <v>38.4</v>
      </c>
      <c r="AH127" s="0" t="n">
        <f aca="false">SUM(Z127:AD127)/5</f>
        <v>38.76</v>
      </c>
      <c r="AL127" s="0" t="n">
        <v>34.6</v>
      </c>
      <c r="AM127" s="0" t="n">
        <v>48.5</v>
      </c>
      <c r="AN127" s="0" t="n">
        <v>38.2</v>
      </c>
      <c r="AO127" s="0" t="n">
        <v>38.9</v>
      </c>
      <c r="AP127" s="0" t="n">
        <v>37.7</v>
      </c>
      <c r="AQ127" s="0" t="n">
        <v>42.5</v>
      </c>
      <c r="AR127" s="0" t="n">
        <v>42.1</v>
      </c>
      <c r="AS127" s="0" t="n">
        <v>44.3</v>
      </c>
      <c r="AT127" s="0" t="n">
        <v>45.3</v>
      </c>
      <c r="AX127" s="0" t="n">
        <f aca="false">SUM(AL127:AT127)/9</f>
        <v>41.3444444444445</v>
      </c>
      <c r="BB127" s="0" t="n">
        <v>46.6</v>
      </c>
      <c r="BC127" s="0" t="n">
        <v>56.8</v>
      </c>
      <c r="BD127" s="0" t="n">
        <v>39.4</v>
      </c>
      <c r="BE127" s="0" t="n">
        <v>49.2</v>
      </c>
      <c r="BF127" s="0" t="n">
        <v>52.2</v>
      </c>
      <c r="BG127" s="0" t="n">
        <v>48.4</v>
      </c>
      <c r="BK127" s="0" t="n">
        <f aca="false">SUM(BB127:BG127)/6</f>
        <v>48.7666666666667</v>
      </c>
    </row>
    <row r="128" customFormat="false" ht="12.75" hidden="false" customHeight="false" outlineLevel="0" collapsed="false">
      <c r="B128" s="0" t="n">
        <v>42.5</v>
      </c>
      <c r="C128" s="0" t="n">
        <v>43.9</v>
      </c>
      <c r="D128" s="0" t="n">
        <v>54.1</v>
      </c>
      <c r="E128" s="0" t="n">
        <v>39.5</v>
      </c>
      <c r="F128" s="0" t="n">
        <v>36.5</v>
      </c>
      <c r="G128" s="0" t="n">
        <v>39</v>
      </c>
      <c r="H128" s="0" t="n">
        <v>43.7</v>
      </c>
      <c r="I128" s="0" t="n">
        <v>33.9</v>
      </c>
      <c r="J128" s="0" t="n">
        <v>35.2</v>
      </c>
      <c r="K128" s="0" t="n">
        <v>38.4</v>
      </c>
      <c r="L128" s="0" t="n">
        <v>49.8</v>
      </c>
      <c r="M128" s="0" t="n">
        <v>44</v>
      </c>
      <c r="N128" s="0" t="n">
        <v>41.5</v>
      </c>
      <c r="O128" s="0" t="n">
        <v>35.5</v>
      </c>
      <c r="P128" s="0" t="n">
        <v>36.6</v>
      </c>
      <c r="Q128" s="0" t="n">
        <v>45.3</v>
      </c>
      <c r="R128" s="0" t="n">
        <v>46</v>
      </c>
      <c r="V128" s="0" t="n">
        <f aca="false">SUM(B128:R128)/17</f>
        <v>41.4941176470588</v>
      </c>
      <c r="Z128" s="0" t="n">
        <v>42.3</v>
      </c>
      <c r="AA128" s="0" t="n">
        <v>40.7</v>
      </c>
      <c r="AB128" s="0" t="n">
        <v>34.8</v>
      </c>
      <c r="AC128" s="0" t="n">
        <v>37.6</v>
      </c>
      <c r="AD128" s="0" t="n">
        <v>38.4</v>
      </c>
      <c r="AH128" s="0" t="n">
        <f aca="false">SUM(Z128:AD128)/5</f>
        <v>38.76</v>
      </c>
      <c r="AL128" s="0" t="n">
        <v>34.6</v>
      </c>
      <c r="AM128" s="0" t="n">
        <v>48.5</v>
      </c>
      <c r="AN128" s="0" t="n">
        <v>38.2</v>
      </c>
      <c r="AO128" s="0" t="n">
        <v>38.9</v>
      </c>
      <c r="AP128" s="0" t="n">
        <v>37.7</v>
      </c>
      <c r="AQ128" s="0" t="n">
        <v>42.5</v>
      </c>
      <c r="AR128" s="0" t="n">
        <v>42.1</v>
      </c>
      <c r="AS128" s="0" t="n">
        <v>44.3</v>
      </c>
      <c r="AT128" s="0" t="n">
        <v>45.3</v>
      </c>
      <c r="AX128" s="0" t="n">
        <f aca="false">SUM(AL128:AT128)/9</f>
        <v>41.3444444444445</v>
      </c>
      <c r="BB128" s="0" t="n">
        <v>46.6</v>
      </c>
      <c r="BC128" s="0" t="n">
        <v>56.8</v>
      </c>
      <c r="BD128" s="0" t="n">
        <v>39.4</v>
      </c>
      <c r="BE128" s="0" t="n">
        <v>49.2</v>
      </c>
      <c r="BF128" s="0" t="n">
        <v>52.2</v>
      </c>
      <c r="BG128" s="0" t="n">
        <v>48.4</v>
      </c>
      <c r="BK128" s="0" t="n">
        <f aca="false">SUM(BB128:BG128)/6</f>
        <v>48.7666666666667</v>
      </c>
    </row>
    <row r="129" customFormat="false" ht="12.75" hidden="false" customHeight="false" outlineLevel="0" collapsed="false">
      <c r="B129" s="0" t="n">
        <v>42.5</v>
      </c>
      <c r="C129" s="0" t="n">
        <v>43.9</v>
      </c>
      <c r="D129" s="0" t="n">
        <v>54.1</v>
      </c>
      <c r="E129" s="0" t="n">
        <v>39.5</v>
      </c>
      <c r="F129" s="0" t="n">
        <v>36.5</v>
      </c>
      <c r="G129" s="0" t="n">
        <v>39</v>
      </c>
      <c r="H129" s="0" t="n">
        <v>43.7</v>
      </c>
      <c r="I129" s="0" t="n">
        <v>34.4</v>
      </c>
      <c r="J129" s="0" t="n">
        <v>35.2</v>
      </c>
      <c r="K129" s="0" t="n">
        <v>38.4</v>
      </c>
      <c r="L129" s="0" t="n">
        <v>49.8</v>
      </c>
      <c r="M129" s="0" t="n">
        <v>44</v>
      </c>
      <c r="N129" s="0" t="n">
        <v>41.5</v>
      </c>
      <c r="O129" s="0" t="n">
        <v>35.5</v>
      </c>
      <c r="P129" s="0" t="n">
        <v>36.6</v>
      </c>
      <c r="Q129" s="0" t="n">
        <v>45.3</v>
      </c>
      <c r="R129" s="0" t="n">
        <v>46</v>
      </c>
      <c r="V129" s="0" t="n">
        <f aca="false">SUM(B129:R129)/17</f>
        <v>41.5235294117647</v>
      </c>
      <c r="Z129" s="0" t="n">
        <v>42.3</v>
      </c>
      <c r="AA129" s="0" t="n">
        <v>40.7</v>
      </c>
      <c r="AB129" s="0" t="n">
        <v>34.8</v>
      </c>
      <c r="AC129" s="0" t="n">
        <v>37.6</v>
      </c>
      <c r="AD129" s="0" t="n">
        <v>38.4</v>
      </c>
      <c r="AH129" s="0" t="n">
        <f aca="false">SUM(Z129:AD129)/5</f>
        <v>38.76</v>
      </c>
      <c r="AL129" s="0" t="n">
        <v>34.6</v>
      </c>
      <c r="AM129" s="0" t="n">
        <v>48.5</v>
      </c>
      <c r="AN129" s="0" t="n">
        <v>38.7</v>
      </c>
      <c r="AO129" s="0" t="n">
        <v>38.9</v>
      </c>
      <c r="AP129" s="0" t="n">
        <v>37.7</v>
      </c>
      <c r="AQ129" s="0" t="n">
        <v>42.5</v>
      </c>
      <c r="AR129" s="0" t="n">
        <v>42.1</v>
      </c>
      <c r="AS129" s="0" t="n">
        <v>44.3</v>
      </c>
      <c r="AT129" s="0" t="n">
        <v>45.3</v>
      </c>
      <c r="AX129" s="0" t="n">
        <f aca="false">SUM(AL129:AT129)/9</f>
        <v>41.4</v>
      </c>
      <c r="BB129" s="0" t="n">
        <v>46.6</v>
      </c>
      <c r="BC129" s="0" t="n">
        <v>56.8</v>
      </c>
      <c r="BD129" s="0" t="n">
        <v>39.4</v>
      </c>
      <c r="BE129" s="0" t="n">
        <v>49.2</v>
      </c>
      <c r="BF129" s="0" t="n">
        <v>52.2</v>
      </c>
      <c r="BG129" s="0" t="n">
        <v>48.4</v>
      </c>
      <c r="BK129" s="0" t="n">
        <f aca="false">SUM(BB129:BG129)/6</f>
        <v>48.7666666666667</v>
      </c>
    </row>
    <row r="130" customFormat="false" ht="12.75" hidden="false" customHeight="false" outlineLevel="0" collapsed="false">
      <c r="B130" s="0" t="n">
        <v>42.5</v>
      </c>
      <c r="C130" s="0" t="n">
        <v>43.9</v>
      </c>
      <c r="D130" s="0" t="n">
        <v>54.6</v>
      </c>
      <c r="E130" s="0" t="n">
        <v>39.5</v>
      </c>
      <c r="F130" s="0" t="n">
        <v>36.5</v>
      </c>
      <c r="G130" s="0" t="n">
        <v>39</v>
      </c>
      <c r="H130" s="0" t="n">
        <v>43.7</v>
      </c>
      <c r="I130" s="0" t="n">
        <v>34.4</v>
      </c>
      <c r="J130" s="0" t="n">
        <v>35.2</v>
      </c>
      <c r="K130" s="0" t="n">
        <v>38.8</v>
      </c>
      <c r="L130" s="0" t="n">
        <v>49.8</v>
      </c>
      <c r="M130" s="0" t="n">
        <v>44</v>
      </c>
      <c r="N130" s="0" t="n">
        <v>41.5</v>
      </c>
      <c r="O130" s="0" t="n">
        <v>35.5</v>
      </c>
      <c r="P130" s="0" t="n">
        <v>36.6</v>
      </c>
      <c r="Q130" s="0" t="n">
        <v>45.3</v>
      </c>
      <c r="R130" s="0" t="n">
        <v>46</v>
      </c>
      <c r="V130" s="0" t="n">
        <f aca="false">SUM(B130:R130)/17</f>
        <v>41.5764705882353</v>
      </c>
      <c r="Z130" s="0" t="n">
        <v>42.3</v>
      </c>
      <c r="AA130" s="0" t="n">
        <v>40.7</v>
      </c>
      <c r="AB130" s="0" t="n">
        <v>34.8</v>
      </c>
      <c r="AC130" s="0" t="n">
        <v>37.6</v>
      </c>
      <c r="AD130" s="0" t="n">
        <v>38.8</v>
      </c>
      <c r="AH130" s="0" t="n">
        <f aca="false">SUM(Z130:AD130)/5</f>
        <v>38.84</v>
      </c>
      <c r="AL130" s="0" t="n">
        <v>35</v>
      </c>
      <c r="AM130" s="0" t="n">
        <v>48.5</v>
      </c>
      <c r="AN130" s="0" t="n">
        <v>38.7</v>
      </c>
      <c r="AO130" s="0" t="n">
        <v>38.9</v>
      </c>
      <c r="AP130" s="0" t="n">
        <v>37.7</v>
      </c>
      <c r="AQ130" s="0" t="n">
        <v>42.5</v>
      </c>
      <c r="AR130" s="0" t="n">
        <v>42.1</v>
      </c>
      <c r="AS130" s="0" t="n">
        <v>44.3</v>
      </c>
      <c r="AT130" s="0" t="n">
        <v>45.3</v>
      </c>
      <c r="AX130" s="0" t="n">
        <f aca="false">SUM(AL130:AT130)/9</f>
        <v>41.4444444444444</v>
      </c>
      <c r="BB130" s="0" t="n">
        <v>46.6</v>
      </c>
      <c r="BC130" s="0" t="n">
        <v>56.8</v>
      </c>
      <c r="BD130" s="0" t="n">
        <v>39.4</v>
      </c>
      <c r="BE130" s="0" t="n">
        <v>49.2</v>
      </c>
      <c r="BF130" s="0" t="n">
        <v>52.2</v>
      </c>
      <c r="BG130" s="0" t="n">
        <v>48.4</v>
      </c>
      <c r="BK130" s="0" t="n">
        <f aca="false">SUM(BB130:BG130)/6</f>
        <v>48.7666666666667</v>
      </c>
    </row>
    <row r="131" customFormat="false" ht="12.75" hidden="false" customHeight="false" outlineLevel="0" collapsed="false">
      <c r="B131" s="0" t="n">
        <v>42.5</v>
      </c>
      <c r="C131" s="0" t="n">
        <v>43.9</v>
      </c>
      <c r="D131" s="0" t="n">
        <v>54.6</v>
      </c>
      <c r="E131" s="0" t="n">
        <v>39.5</v>
      </c>
      <c r="F131" s="0" t="n">
        <v>36.5</v>
      </c>
      <c r="G131" s="0" t="n">
        <v>39.5</v>
      </c>
      <c r="H131" s="0" t="n">
        <v>43.7</v>
      </c>
      <c r="I131" s="0" t="n">
        <v>34.4</v>
      </c>
      <c r="J131" s="0" t="n">
        <v>35.2</v>
      </c>
      <c r="K131" s="0" t="n">
        <v>38.8</v>
      </c>
      <c r="L131" s="0" t="n">
        <v>49.8</v>
      </c>
      <c r="M131" s="0" t="n">
        <v>44</v>
      </c>
      <c r="N131" s="0" t="n">
        <v>41.5</v>
      </c>
      <c r="O131" s="0" t="n">
        <v>35.5</v>
      </c>
      <c r="P131" s="0" t="n">
        <v>36.6</v>
      </c>
      <c r="Q131" s="0" t="n">
        <v>45.3</v>
      </c>
      <c r="R131" s="0" t="n">
        <v>46</v>
      </c>
      <c r="V131" s="0" t="n">
        <f aca="false">SUM(B131:R131)/17</f>
        <v>41.6058823529412</v>
      </c>
      <c r="Z131" s="0" t="n">
        <v>42.3</v>
      </c>
      <c r="AA131" s="0" t="n">
        <v>40.7</v>
      </c>
      <c r="AB131" s="0" t="n">
        <v>34.8</v>
      </c>
      <c r="AC131" s="0" t="n">
        <v>38</v>
      </c>
      <c r="AD131" s="0" t="n">
        <v>38.8</v>
      </c>
      <c r="AH131" s="0" t="n">
        <f aca="false">SUM(Z131:AD131)/5</f>
        <v>38.92</v>
      </c>
      <c r="AL131" s="0" t="n">
        <v>35</v>
      </c>
      <c r="AM131" s="0" t="n">
        <v>48.5</v>
      </c>
      <c r="AN131" s="0" t="n">
        <v>38.7</v>
      </c>
      <c r="AO131" s="0" t="n">
        <v>38.9</v>
      </c>
      <c r="AP131" s="0" t="n">
        <v>37.7</v>
      </c>
      <c r="AQ131" s="0" t="n">
        <v>42.9</v>
      </c>
      <c r="AR131" s="0" t="n">
        <v>42.1</v>
      </c>
      <c r="AS131" s="0" t="n">
        <v>44.3</v>
      </c>
      <c r="AT131" s="0" t="n">
        <v>45.3</v>
      </c>
      <c r="AX131" s="0" t="n">
        <f aca="false">SUM(AL131:AT131)/9</f>
        <v>41.4888888888889</v>
      </c>
      <c r="BB131" s="0" t="n">
        <v>46.6</v>
      </c>
      <c r="BC131" s="0" t="n">
        <v>56.8</v>
      </c>
      <c r="BD131" s="0" t="n">
        <v>39.4</v>
      </c>
      <c r="BE131" s="0" t="n">
        <v>49.2</v>
      </c>
      <c r="BF131" s="0" t="n">
        <v>52.2</v>
      </c>
      <c r="BG131" s="0" t="n">
        <v>48.4</v>
      </c>
      <c r="BK131" s="0" t="n">
        <f aca="false">SUM(BB131:BG131)/6</f>
        <v>48.7666666666667</v>
      </c>
    </row>
    <row r="132" customFormat="false" ht="12.75" hidden="false" customHeight="false" outlineLevel="0" collapsed="false">
      <c r="B132" s="0" t="n">
        <v>42.5</v>
      </c>
      <c r="C132" s="0" t="n">
        <v>43.9</v>
      </c>
      <c r="D132" s="0" t="n">
        <v>54.6</v>
      </c>
      <c r="E132" s="0" t="n">
        <v>39.5</v>
      </c>
      <c r="F132" s="0" t="n">
        <v>36.5</v>
      </c>
      <c r="G132" s="0" t="n">
        <v>39.5</v>
      </c>
      <c r="H132" s="0" t="n">
        <v>43.7</v>
      </c>
      <c r="I132" s="0" t="n">
        <v>34.4</v>
      </c>
      <c r="J132" s="0" t="n">
        <v>35.2</v>
      </c>
      <c r="K132" s="0" t="n">
        <v>38.8</v>
      </c>
      <c r="L132" s="0" t="n">
        <v>50.3</v>
      </c>
      <c r="M132" s="0" t="n">
        <v>44</v>
      </c>
      <c r="N132" s="0" t="n">
        <v>41.5</v>
      </c>
      <c r="O132" s="0" t="n">
        <v>35.5</v>
      </c>
      <c r="P132" s="0" t="n">
        <v>36.6</v>
      </c>
      <c r="Q132" s="0" t="n">
        <v>45.3</v>
      </c>
      <c r="R132" s="0" t="n">
        <v>46</v>
      </c>
      <c r="V132" s="0" t="n">
        <f aca="false">SUM(B132:R132)/17</f>
        <v>41.6352941176471</v>
      </c>
      <c r="Z132" s="0" t="n">
        <v>42.3</v>
      </c>
      <c r="AA132" s="0" t="n">
        <v>40.7</v>
      </c>
      <c r="AB132" s="0" t="n">
        <v>34.8</v>
      </c>
      <c r="AC132" s="0" t="n">
        <v>38</v>
      </c>
      <c r="AD132" s="0" t="n">
        <v>38.8</v>
      </c>
      <c r="AH132" s="0" t="n">
        <f aca="false">SUM(Z132:AD132)/5</f>
        <v>38.92</v>
      </c>
      <c r="AL132" s="0" t="n">
        <v>35</v>
      </c>
      <c r="AM132" s="0" t="n">
        <v>48.5</v>
      </c>
      <c r="AN132" s="0" t="n">
        <v>38.7</v>
      </c>
      <c r="AO132" s="0" t="n">
        <v>38.9</v>
      </c>
      <c r="AP132" s="0" t="n">
        <v>37.7</v>
      </c>
      <c r="AQ132" s="0" t="n">
        <v>42.9</v>
      </c>
      <c r="AR132" s="0" t="n">
        <v>42.1</v>
      </c>
      <c r="AS132" s="0" t="n">
        <v>44.3</v>
      </c>
      <c r="AT132" s="0" t="n">
        <v>45.3</v>
      </c>
      <c r="AX132" s="0" t="n">
        <f aca="false">SUM(AL132:AT132)/9</f>
        <v>41.4888888888889</v>
      </c>
      <c r="BB132" s="0" t="n">
        <v>47</v>
      </c>
      <c r="BC132" s="0" t="n">
        <v>56.8</v>
      </c>
      <c r="BD132" s="0" t="n">
        <v>39.8</v>
      </c>
      <c r="BE132" s="0" t="n">
        <v>49.2</v>
      </c>
      <c r="BF132" s="0" t="n">
        <v>52.2</v>
      </c>
      <c r="BG132" s="0" t="n">
        <v>48.4</v>
      </c>
      <c r="BK132" s="0" t="n">
        <f aca="false">SUM(BB132:BG132)/6</f>
        <v>48.9</v>
      </c>
    </row>
    <row r="133" customFormat="false" ht="12.75" hidden="false" customHeight="false" outlineLevel="0" collapsed="false">
      <c r="B133" s="0" t="n">
        <v>42.9</v>
      </c>
      <c r="C133" s="0" t="n">
        <v>43.9</v>
      </c>
      <c r="D133" s="0" t="n">
        <v>54.6</v>
      </c>
      <c r="E133" s="0" t="n">
        <v>39.5</v>
      </c>
      <c r="F133" s="0" t="n">
        <v>36.9</v>
      </c>
      <c r="G133" s="0" t="n">
        <v>39.5</v>
      </c>
      <c r="H133" s="0" t="n">
        <v>43.7</v>
      </c>
      <c r="I133" s="0" t="n">
        <v>34.4</v>
      </c>
      <c r="J133" s="0" t="n">
        <v>35.2</v>
      </c>
      <c r="K133" s="0" t="n">
        <v>38.8</v>
      </c>
      <c r="L133" s="0" t="n">
        <v>50.3</v>
      </c>
      <c r="M133" s="0" t="n">
        <v>44</v>
      </c>
      <c r="N133" s="0" t="n">
        <v>41.5</v>
      </c>
      <c r="O133" s="0" t="n">
        <v>35.5</v>
      </c>
      <c r="P133" s="0" t="n">
        <v>36.6</v>
      </c>
      <c r="Q133" s="0" t="n">
        <v>45.3</v>
      </c>
      <c r="R133" s="0" t="n">
        <v>46</v>
      </c>
      <c r="V133" s="0" t="n">
        <f aca="false">SUM(B133:R133)/17</f>
        <v>41.6823529411765</v>
      </c>
      <c r="Z133" s="0" t="n">
        <v>42.3</v>
      </c>
      <c r="AA133" s="0" t="n">
        <v>40.7</v>
      </c>
      <c r="AB133" s="0" t="n">
        <v>35.3</v>
      </c>
      <c r="AC133" s="0" t="n">
        <v>38</v>
      </c>
      <c r="AD133" s="0" t="n">
        <v>38.8</v>
      </c>
      <c r="AH133" s="0" t="n">
        <f aca="false">SUM(Z133:AD133)/5</f>
        <v>39.02</v>
      </c>
      <c r="AL133" s="0" t="n">
        <v>35</v>
      </c>
      <c r="AM133" s="0" t="n">
        <v>48.5</v>
      </c>
      <c r="AN133" s="0" t="n">
        <v>38.7</v>
      </c>
      <c r="AO133" s="0" t="n">
        <v>38.9</v>
      </c>
      <c r="AP133" s="0" t="n">
        <v>37.7</v>
      </c>
      <c r="AQ133" s="0" t="n">
        <v>42.9</v>
      </c>
      <c r="AR133" s="0" t="n">
        <v>42.1</v>
      </c>
      <c r="AS133" s="0" t="n">
        <v>44.3</v>
      </c>
      <c r="AT133" s="0" t="n">
        <v>45.3</v>
      </c>
      <c r="AX133" s="0" t="n">
        <f aca="false">SUM(AL133:AT133)/9</f>
        <v>41.4888888888889</v>
      </c>
      <c r="BB133" s="0" t="n">
        <v>47</v>
      </c>
      <c r="BC133" s="0" t="n">
        <v>56.8</v>
      </c>
      <c r="BD133" s="0" t="n">
        <v>39.8</v>
      </c>
      <c r="BE133" s="0" t="n">
        <v>49.2</v>
      </c>
      <c r="BF133" s="0" t="n">
        <v>52.2</v>
      </c>
      <c r="BG133" s="0" t="n">
        <v>48.4</v>
      </c>
      <c r="BK133" s="0" t="n">
        <f aca="false">SUM(BB133:BG133)/6</f>
        <v>48.9</v>
      </c>
    </row>
    <row r="134" customFormat="false" ht="12.75" hidden="false" customHeight="false" outlineLevel="0" collapsed="false">
      <c r="B134" s="0" t="n">
        <v>42.9</v>
      </c>
      <c r="C134" s="0" t="n">
        <v>43.9</v>
      </c>
      <c r="D134" s="0" t="n">
        <v>54.6</v>
      </c>
      <c r="E134" s="0" t="n">
        <v>39.5</v>
      </c>
      <c r="F134" s="0" t="n">
        <v>36.9</v>
      </c>
      <c r="G134" s="0" t="n">
        <v>39.5</v>
      </c>
      <c r="H134" s="0" t="n">
        <v>43.7</v>
      </c>
      <c r="I134" s="0" t="n">
        <v>34.4</v>
      </c>
      <c r="J134" s="0" t="n">
        <v>35.2</v>
      </c>
      <c r="K134" s="0" t="n">
        <v>38.8</v>
      </c>
      <c r="L134" s="0" t="n">
        <v>50.3</v>
      </c>
      <c r="M134" s="0" t="n">
        <v>44</v>
      </c>
      <c r="N134" s="0" t="n">
        <v>41.5</v>
      </c>
      <c r="O134" s="0" t="n">
        <v>35.5</v>
      </c>
      <c r="P134" s="0" t="n">
        <v>36.6</v>
      </c>
      <c r="Q134" s="0" t="n">
        <v>45.3</v>
      </c>
      <c r="R134" s="0" t="n">
        <v>46</v>
      </c>
      <c r="V134" s="0" t="n">
        <f aca="false">SUM(B134:R134)/17</f>
        <v>41.6823529411765</v>
      </c>
      <c r="Z134" s="0" t="n">
        <v>42.3</v>
      </c>
      <c r="AA134" s="0" t="n">
        <v>40.7</v>
      </c>
      <c r="AB134" s="0" t="n">
        <v>35.3</v>
      </c>
      <c r="AC134" s="0" t="n">
        <v>38</v>
      </c>
      <c r="AD134" s="0" t="n">
        <v>38.8</v>
      </c>
      <c r="AH134" s="0" t="n">
        <f aca="false">SUM(Z134:AD134)/5</f>
        <v>39.02</v>
      </c>
      <c r="AL134" s="0" t="n">
        <v>35.4</v>
      </c>
      <c r="AM134" s="0" t="n">
        <v>48.9</v>
      </c>
      <c r="AN134" s="0" t="n">
        <v>38.7</v>
      </c>
      <c r="AO134" s="0" t="n">
        <v>38.9</v>
      </c>
      <c r="AP134" s="0" t="n">
        <v>37.7</v>
      </c>
      <c r="AQ134" s="0" t="n">
        <v>42.9</v>
      </c>
      <c r="AR134" s="0" t="n">
        <v>42.1</v>
      </c>
      <c r="AS134" s="0" t="n">
        <v>44.3</v>
      </c>
      <c r="AT134" s="0" t="n">
        <v>45.3</v>
      </c>
      <c r="AX134" s="0" t="n">
        <f aca="false">SUM(AL134:AT134)/9</f>
        <v>41.5777777777778</v>
      </c>
      <c r="BB134" s="0" t="n">
        <v>47</v>
      </c>
      <c r="BC134" s="0" t="n">
        <v>56.8</v>
      </c>
      <c r="BD134" s="0" t="n">
        <v>39.8</v>
      </c>
      <c r="BE134" s="0" t="n">
        <v>49.2</v>
      </c>
      <c r="BF134" s="0" t="n">
        <v>52.2</v>
      </c>
      <c r="BG134" s="0" t="n">
        <v>48.9</v>
      </c>
      <c r="BK134" s="0" t="n">
        <f aca="false">SUM(BB134:BG134)/6</f>
        <v>48.9833333333333</v>
      </c>
    </row>
    <row r="135" customFormat="false" ht="12.75" hidden="false" customHeight="false" outlineLevel="0" collapsed="false">
      <c r="B135" s="0" t="n">
        <v>42.9</v>
      </c>
      <c r="C135" s="0" t="n">
        <v>43.9</v>
      </c>
      <c r="D135" s="0" t="n">
        <v>54.6</v>
      </c>
      <c r="E135" s="0" t="n">
        <v>39.5</v>
      </c>
      <c r="F135" s="0" t="n">
        <v>36.9</v>
      </c>
      <c r="G135" s="0" t="n">
        <v>39.5</v>
      </c>
      <c r="H135" s="0" t="n">
        <v>43.7</v>
      </c>
      <c r="I135" s="0" t="n">
        <v>34.4</v>
      </c>
      <c r="J135" s="0" t="n">
        <v>35.2</v>
      </c>
      <c r="K135" s="0" t="n">
        <v>38.8</v>
      </c>
      <c r="L135" s="0" t="n">
        <v>50.3</v>
      </c>
      <c r="M135" s="0" t="n">
        <v>44</v>
      </c>
      <c r="N135" s="0" t="n">
        <v>41.5</v>
      </c>
      <c r="O135" s="0" t="n">
        <v>35.5</v>
      </c>
      <c r="P135" s="0" t="n">
        <v>36.6</v>
      </c>
      <c r="Q135" s="0" t="n">
        <v>45.3</v>
      </c>
      <c r="R135" s="0" t="n">
        <v>46</v>
      </c>
      <c r="V135" s="0" t="n">
        <f aca="false">SUM(B135:R135)/17</f>
        <v>41.6823529411765</v>
      </c>
      <c r="Z135" s="0" t="n">
        <v>42.3</v>
      </c>
      <c r="AA135" s="0" t="n">
        <v>40.7</v>
      </c>
      <c r="AB135" s="0" t="n">
        <v>35.3</v>
      </c>
      <c r="AC135" s="0" t="n">
        <v>38</v>
      </c>
      <c r="AD135" s="0" t="n">
        <v>38.8</v>
      </c>
      <c r="AH135" s="0" t="n">
        <f aca="false">SUM(Z135:AD135)/5</f>
        <v>39.02</v>
      </c>
      <c r="AL135" s="0" t="n">
        <v>35.9</v>
      </c>
      <c r="AM135" s="0" t="n">
        <v>48.9</v>
      </c>
      <c r="AN135" s="0" t="n">
        <v>38.7</v>
      </c>
      <c r="AO135" s="0" t="n">
        <v>38.9</v>
      </c>
      <c r="AP135" s="0" t="n">
        <v>37.7</v>
      </c>
      <c r="AQ135" s="0" t="n">
        <v>42.9</v>
      </c>
      <c r="AR135" s="0" t="n">
        <v>42.1</v>
      </c>
      <c r="AS135" s="0" t="n">
        <v>44.3</v>
      </c>
      <c r="AT135" s="0" t="n">
        <v>45.3</v>
      </c>
      <c r="AX135" s="0" t="n">
        <f aca="false">SUM(AL135:AT135)/9</f>
        <v>41.6333333333333</v>
      </c>
      <c r="BB135" s="0" t="n">
        <v>47</v>
      </c>
      <c r="BC135" s="0" t="n">
        <v>56.8</v>
      </c>
      <c r="BD135" s="0" t="n">
        <v>39.8</v>
      </c>
      <c r="BE135" s="0" t="n">
        <v>49.2</v>
      </c>
      <c r="BF135" s="0" t="n">
        <v>52.2</v>
      </c>
      <c r="BG135" s="0" t="n">
        <v>48.9</v>
      </c>
      <c r="BK135" s="0" t="n">
        <f aca="false">SUM(BB135:BG135)/6</f>
        <v>48.9833333333333</v>
      </c>
    </row>
    <row r="136" customFormat="false" ht="12.75" hidden="false" customHeight="false" outlineLevel="0" collapsed="false">
      <c r="B136" s="0" t="n">
        <v>42.9</v>
      </c>
      <c r="C136" s="0" t="n">
        <v>43.9</v>
      </c>
      <c r="D136" s="0" t="n">
        <v>54.6</v>
      </c>
      <c r="E136" s="0" t="n">
        <v>39.5</v>
      </c>
      <c r="F136" s="0" t="n">
        <v>36.9</v>
      </c>
      <c r="G136" s="0" t="n">
        <v>39.5</v>
      </c>
      <c r="H136" s="0" t="n">
        <v>43.7</v>
      </c>
      <c r="I136" s="0" t="n">
        <v>34.4</v>
      </c>
      <c r="J136" s="0" t="n">
        <v>35.2</v>
      </c>
      <c r="K136" s="0" t="n">
        <v>38.8</v>
      </c>
      <c r="L136" s="0" t="n">
        <v>50.3</v>
      </c>
      <c r="M136" s="0" t="n">
        <v>44</v>
      </c>
      <c r="N136" s="0" t="n">
        <v>41.5</v>
      </c>
      <c r="O136" s="0" t="n">
        <v>35.5</v>
      </c>
      <c r="P136" s="0" t="n">
        <v>36.6</v>
      </c>
      <c r="Q136" s="0" t="n">
        <v>45.8</v>
      </c>
      <c r="R136" s="0" t="n">
        <v>46</v>
      </c>
      <c r="V136" s="0" t="n">
        <f aca="false">SUM(B136:R136)/17</f>
        <v>41.7117647058824</v>
      </c>
      <c r="Z136" s="0" t="n">
        <v>42.3</v>
      </c>
      <c r="AA136" s="0" t="n">
        <v>40.7</v>
      </c>
      <c r="AB136" s="0" t="n">
        <v>35.3</v>
      </c>
      <c r="AC136" s="0" t="n">
        <v>38</v>
      </c>
      <c r="AD136" s="0" t="n">
        <v>38.8</v>
      </c>
      <c r="AH136" s="0" t="n">
        <f aca="false">SUM(Z136:AD136)/5</f>
        <v>39.02</v>
      </c>
      <c r="AL136" s="0" t="n">
        <v>35.9</v>
      </c>
      <c r="AM136" s="0" t="n">
        <v>48.9</v>
      </c>
      <c r="AN136" s="0" t="n">
        <v>38.7</v>
      </c>
      <c r="AO136" s="0" t="n">
        <v>38.9</v>
      </c>
      <c r="AP136" s="0" t="n">
        <v>37.7</v>
      </c>
      <c r="AQ136" s="0" t="n">
        <v>42.9</v>
      </c>
      <c r="AR136" s="0" t="n">
        <v>42.1</v>
      </c>
      <c r="AS136" s="0" t="n">
        <v>44.7</v>
      </c>
      <c r="AT136" s="0" t="n">
        <v>45.3</v>
      </c>
      <c r="AX136" s="0" t="n">
        <f aca="false">SUM(AL136:AT136)/9</f>
        <v>41.6777777777778</v>
      </c>
      <c r="BB136" s="0" t="n">
        <v>47</v>
      </c>
      <c r="BC136" s="0" t="n">
        <v>56.8</v>
      </c>
      <c r="BD136" s="0" t="n">
        <v>39.8</v>
      </c>
      <c r="BE136" s="0" t="n">
        <v>49.2</v>
      </c>
      <c r="BF136" s="0" t="n">
        <v>52.2</v>
      </c>
      <c r="BG136" s="0" t="n">
        <v>48.9</v>
      </c>
      <c r="BK136" s="0" t="n">
        <f aca="false">SUM(BB136:BG136)/6</f>
        <v>48.9833333333333</v>
      </c>
    </row>
    <row r="137" customFormat="false" ht="12.75" hidden="false" customHeight="false" outlineLevel="0" collapsed="false">
      <c r="B137" s="0" t="n">
        <v>42.9</v>
      </c>
      <c r="C137" s="0" t="n">
        <v>43.9</v>
      </c>
      <c r="D137" s="0" t="n">
        <v>54.6</v>
      </c>
      <c r="E137" s="0" t="n">
        <v>39.5</v>
      </c>
      <c r="F137" s="0" t="n">
        <v>36.9</v>
      </c>
      <c r="G137" s="0" t="n">
        <v>39.5</v>
      </c>
      <c r="H137" s="0" t="n">
        <v>43.7</v>
      </c>
      <c r="I137" s="0" t="n">
        <v>34.4</v>
      </c>
      <c r="J137" s="0" t="n">
        <v>35.2</v>
      </c>
      <c r="K137" s="0" t="n">
        <v>38.8</v>
      </c>
      <c r="L137" s="0" t="n">
        <v>50.3</v>
      </c>
      <c r="M137" s="0" t="n">
        <v>44</v>
      </c>
      <c r="N137" s="0" t="n">
        <v>41.5</v>
      </c>
      <c r="O137" s="0" t="n">
        <v>35.5</v>
      </c>
      <c r="P137" s="0" t="n">
        <v>36.6</v>
      </c>
      <c r="Q137" s="0" t="n">
        <v>45.8</v>
      </c>
      <c r="R137" s="0" t="n">
        <v>46</v>
      </c>
      <c r="V137" s="0" t="n">
        <f aca="false">SUM(B137:R137)/17</f>
        <v>41.7117647058824</v>
      </c>
      <c r="Z137" s="0" t="n">
        <v>42.3</v>
      </c>
      <c r="AA137" s="0" t="n">
        <v>40.7</v>
      </c>
      <c r="AB137" s="0" t="n">
        <v>35.3</v>
      </c>
      <c r="AC137" s="0" t="n">
        <v>38</v>
      </c>
      <c r="AD137" s="0" t="n">
        <v>38.8</v>
      </c>
      <c r="AH137" s="0" t="n">
        <f aca="false">SUM(Z137:AD137)/5</f>
        <v>39.02</v>
      </c>
      <c r="AL137" s="0" t="n">
        <v>35.9</v>
      </c>
      <c r="AM137" s="0" t="n">
        <v>48.9</v>
      </c>
      <c r="AN137" s="0" t="n">
        <v>38.7</v>
      </c>
      <c r="AO137" s="0" t="n">
        <v>38.9</v>
      </c>
      <c r="AP137" s="0" t="n">
        <v>37.7</v>
      </c>
      <c r="AQ137" s="0" t="n">
        <v>42.9</v>
      </c>
      <c r="AR137" s="0" t="n">
        <v>42.1</v>
      </c>
      <c r="AS137" s="0" t="n">
        <v>44.7</v>
      </c>
      <c r="AT137" s="0" t="n">
        <v>45.3</v>
      </c>
      <c r="AX137" s="0" t="n">
        <f aca="false">SUM(AL137:AT137)/9</f>
        <v>41.6777777777778</v>
      </c>
      <c r="BB137" s="0" t="n">
        <v>47</v>
      </c>
      <c r="BC137" s="0" t="n">
        <v>57.3</v>
      </c>
      <c r="BD137" s="0" t="n">
        <v>39.8</v>
      </c>
      <c r="BE137" s="0" t="n">
        <v>49.2</v>
      </c>
      <c r="BF137" s="0" t="n">
        <v>52.2</v>
      </c>
      <c r="BG137" s="0" t="n">
        <v>48.9</v>
      </c>
      <c r="BK137" s="0" t="n">
        <f aca="false">SUM(BB137:BG137)/6</f>
        <v>49.0666666666667</v>
      </c>
    </row>
    <row r="138" customFormat="false" ht="12.75" hidden="false" customHeight="false" outlineLevel="0" collapsed="false">
      <c r="B138" s="0" t="n">
        <v>42.9</v>
      </c>
      <c r="C138" s="0" t="n">
        <v>43.9</v>
      </c>
      <c r="D138" s="0" t="n">
        <v>55.1</v>
      </c>
      <c r="E138" s="0" t="n">
        <v>39.5</v>
      </c>
      <c r="F138" s="0" t="n">
        <v>36.9</v>
      </c>
      <c r="G138" s="0" t="n">
        <v>39.5</v>
      </c>
      <c r="H138" s="0" t="n">
        <v>44.2</v>
      </c>
      <c r="I138" s="0" t="n">
        <v>34.4</v>
      </c>
      <c r="J138" s="0" t="n">
        <v>35.2</v>
      </c>
      <c r="K138" s="0" t="n">
        <v>38.8</v>
      </c>
      <c r="L138" s="0" t="n">
        <v>50.3</v>
      </c>
      <c r="M138" s="0" t="n">
        <v>44</v>
      </c>
      <c r="N138" s="0" t="n">
        <v>41.5</v>
      </c>
      <c r="O138" s="0" t="n">
        <v>35.9</v>
      </c>
      <c r="P138" s="0" t="n">
        <v>36.6</v>
      </c>
      <c r="Q138" s="0" t="n">
        <v>45.8</v>
      </c>
      <c r="R138" s="0" t="n">
        <v>46</v>
      </c>
      <c r="V138" s="0" t="n">
        <f aca="false">SUM(B138:R138)/17</f>
        <v>41.7941176470588</v>
      </c>
      <c r="Z138" s="0" t="n">
        <v>42.3</v>
      </c>
      <c r="AA138" s="0" t="n">
        <v>40.7</v>
      </c>
      <c r="AB138" s="0" t="n">
        <v>35.3</v>
      </c>
      <c r="AC138" s="0" t="n">
        <v>38</v>
      </c>
      <c r="AD138" s="0" t="n">
        <v>38.8</v>
      </c>
      <c r="AH138" s="0" t="n">
        <f aca="false">SUM(Z138:AD138)/5</f>
        <v>39.02</v>
      </c>
      <c r="AL138" s="0" t="n">
        <v>35.9</v>
      </c>
      <c r="AM138" s="0" t="n">
        <v>48.9</v>
      </c>
      <c r="AN138" s="0" t="n">
        <v>38.7</v>
      </c>
      <c r="AO138" s="0" t="n">
        <v>38.9</v>
      </c>
      <c r="AP138" s="0" t="n">
        <v>37.7</v>
      </c>
      <c r="AQ138" s="0" t="n">
        <v>42.9</v>
      </c>
      <c r="AR138" s="0" t="n">
        <v>42.1</v>
      </c>
      <c r="AS138" s="0" t="n">
        <v>44.7</v>
      </c>
      <c r="AT138" s="0" t="n">
        <v>45.3</v>
      </c>
      <c r="AX138" s="0" t="n">
        <f aca="false">SUM(AL138:AT138)/9</f>
        <v>41.6777777777778</v>
      </c>
      <c r="BB138" s="0" t="n">
        <v>47</v>
      </c>
      <c r="BC138" s="0" t="n">
        <v>57.3</v>
      </c>
      <c r="BD138" s="0" t="n">
        <v>39.8</v>
      </c>
      <c r="BE138" s="0" t="n">
        <v>49.2</v>
      </c>
      <c r="BF138" s="0" t="n">
        <v>52.2</v>
      </c>
      <c r="BG138" s="0" t="n">
        <v>48.9</v>
      </c>
      <c r="BK138" s="0" t="n">
        <f aca="false">SUM(BB138:BG138)/6</f>
        <v>49.0666666666667</v>
      </c>
    </row>
    <row r="139" customFormat="false" ht="12.75" hidden="false" customHeight="false" outlineLevel="0" collapsed="false">
      <c r="B139" s="0" t="n">
        <v>42.9</v>
      </c>
      <c r="C139" s="0" t="n">
        <v>43.9</v>
      </c>
      <c r="D139" s="0" t="n">
        <v>55.1</v>
      </c>
      <c r="E139" s="0" t="n">
        <v>39.5</v>
      </c>
      <c r="F139" s="0" t="n">
        <v>36.9</v>
      </c>
      <c r="G139" s="0" t="n">
        <v>39.5</v>
      </c>
      <c r="H139" s="0" t="n">
        <v>44.2</v>
      </c>
      <c r="I139" s="0" t="n">
        <v>34.4</v>
      </c>
      <c r="J139" s="0" t="n">
        <v>35.2</v>
      </c>
      <c r="K139" s="0" t="n">
        <v>38.8</v>
      </c>
      <c r="L139" s="0" t="n">
        <v>50.3</v>
      </c>
      <c r="M139" s="0" t="n">
        <v>44</v>
      </c>
      <c r="N139" s="0" t="n">
        <v>41.5</v>
      </c>
      <c r="O139" s="0" t="n">
        <v>35.9</v>
      </c>
      <c r="P139" s="0" t="n">
        <v>36.6</v>
      </c>
      <c r="Q139" s="0" t="n">
        <v>45.8</v>
      </c>
      <c r="R139" s="0" t="n">
        <v>46</v>
      </c>
      <c r="V139" s="0" t="n">
        <f aca="false">SUM(B139:R139)/17</f>
        <v>41.7941176470588</v>
      </c>
      <c r="Z139" s="0" t="n">
        <v>42.7</v>
      </c>
      <c r="AA139" s="0" t="n">
        <v>40.7</v>
      </c>
      <c r="AB139" s="0" t="n">
        <v>35.3</v>
      </c>
      <c r="AC139" s="0" t="n">
        <v>38</v>
      </c>
      <c r="AD139" s="0" t="n">
        <v>38.8</v>
      </c>
      <c r="AH139" s="0" t="n">
        <f aca="false">SUM(Z139:AD139)/5</f>
        <v>39.1</v>
      </c>
      <c r="AL139" s="0" t="n">
        <v>35.9</v>
      </c>
      <c r="AM139" s="0" t="n">
        <v>48.9</v>
      </c>
      <c r="AN139" s="0" t="n">
        <v>38.7</v>
      </c>
      <c r="AO139" s="0" t="n">
        <v>38.9</v>
      </c>
      <c r="AP139" s="0" t="n">
        <v>37.7</v>
      </c>
      <c r="AQ139" s="0" t="n">
        <v>42.9</v>
      </c>
      <c r="AR139" s="0" t="n">
        <v>42.1</v>
      </c>
      <c r="AS139" s="0" t="n">
        <v>44.7</v>
      </c>
      <c r="AT139" s="0" t="n">
        <v>45.8</v>
      </c>
      <c r="AX139" s="0" t="n">
        <f aca="false">SUM(AL139:AT139)/9</f>
        <v>41.7333333333333</v>
      </c>
      <c r="BB139" s="0" t="n">
        <v>47</v>
      </c>
      <c r="BC139" s="0" t="n">
        <v>57.3</v>
      </c>
      <c r="BD139" s="0" t="n">
        <v>39.8</v>
      </c>
      <c r="BE139" s="0" t="n">
        <v>49.2</v>
      </c>
      <c r="BF139" s="0" t="n">
        <v>52.2</v>
      </c>
      <c r="BG139" s="0" t="n">
        <v>48.9</v>
      </c>
      <c r="BK139" s="0" t="n">
        <f aca="false">SUM(BB139:BG139)/6</f>
        <v>49.0666666666667</v>
      </c>
    </row>
    <row r="140" customFormat="false" ht="12.75" hidden="false" customHeight="false" outlineLevel="0" collapsed="false">
      <c r="B140" s="0" t="n">
        <v>42.9</v>
      </c>
      <c r="C140" s="0" t="n">
        <v>43.9</v>
      </c>
      <c r="D140" s="0" t="n">
        <v>55.1</v>
      </c>
      <c r="E140" s="0" t="n">
        <v>39.5</v>
      </c>
      <c r="F140" s="0" t="n">
        <v>36.9</v>
      </c>
      <c r="G140" s="0" t="n">
        <v>39.9</v>
      </c>
      <c r="H140" s="0" t="n">
        <v>44.2</v>
      </c>
      <c r="I140" s="0" t="n">
        <v>34.4</v>
      </c>
      <c r="J140" s="0" t="n">
        <v>35.2</v>
      </c>
      <c r="K140" s="0" t="n">
        <v>38.8</v>
      </c>
      <c r="L140" s="0" t="n">
        <v>50.3</v>
      </c>
      <c r="M140" s="0" t="n">
        <v>44</v>
      </c>
      <c r="N140" s="0" t="n">
        <v>41.5</v>
      </c>
      <c r="O140" s="0" t="n">
        <v>35.9</v>
      </c>
      <c r="P140" s="0" t="n">
        <v>36.6</v>
      </c>
      <c r="Q140" s="0" t="n">
        <v>45.8</v>
      </c>
      <c r="R140" s="0" t="n">
        <v>46</v>
      </c>
      <c r="V140" s="0" t="n">
        <f aca="false">SUM(B140:R140)/17</f>
        <v>41.8176470588235</v>
      </c>
      <c r="Z140" s="0" t="n">
        <v>42.7</v>
      </c>
      <c r="AA140" s="0" t="n">
        <v>40.7</v>
      </c>
      <c r="AB140" s="0" t="n">
        <v>35.3</v>
      </c>
      <c r="AC140" s="0" t="n">
        <v>38</v>
      </c>
      <c r="AD140" s="0" t="n">
        <v>38.8</v>
      </c>
      <c r="AH140" s="0" t="n">
        <f aca="false">SUM(Z140:AD140)/5</f>
        <v>39.1</v>
      </c>
      <c r="AL140" s="0" t="n">
        <v>36.1</v>
      </c>
      <c r="AM140" s="0" t="n">
        <v>48.9</v>
      </c>
      <c r="AN140" s="0" t="n">
        <v>38.7</v>
      </c>
      <c r="AO140" s="0" t="n">
        <v>38.9</v>
      </c>
      <c r="AP140" s="0" t="n">
        <v>37.7</v>
      </c>
      <c r="AQ140" s="0" t="n">
        <v>42.9</v>
      </c>
      <c r="AR140" s="0" t="n">
        <v>42.1</v>
      </c>
      <c r="AS140" s="0" t="n">
        <v>44.7</v>
      </c>
      <c r="AT140" s="0" t="n">
        <v>45.8</v>
      </c>
      <c r="AX140" s="0" t="n">
        <f aca="false">SUM(AL140:AT140)/9</f>
        <v>41.7555555555556</v>
      </c>
      <c r="BB140" s="0" t="n">
        <v>47</v>
      </c>
      <c r="BC140" s="0" t="n">
        <v>57.3</v>
      </c>
      <c r="BD140" s="0" t="n">
        <v>40.2</v>
      </c>
      <c r="BE140" s="0" t="n">
        <v>49.2</v>
      </c>
      <c r="BF140" s="0" t="n">
        <v>52.2</v>
      </c>
      <c r="BG140" s="0" t="n">
        <v>48.9</v>
      </c>
      <c r="BK140" s="0" t="n">
        <f aca="false">SUM(BB140:BG140)/6</f>
        <v>49.1333333333333</v>
      </c>
    </row>
    <row r="141" customFormat="false" ht="12.75" hidden="false" customHeight="false" outlineLevel="0" collapsed="false">
      <c r="B141" s="0" t="n">
        <v>42.9</v>
      </c>
      <c r="C141" s="0" t="n">
        <v>43.9</v>
      </c>
      <c r="D141" s="0" t="n">
        <v>55.1</v>
      </c>
      <c r="E141" s="0" t="n">
        <v>39.5</v>
      </c>
      <c r="F141" s="0" t="n">
        <v>36.9</v>
      </c>
      <c r="G141" s="0" t="n">
        <v>39.9</v>
      </c>
      <c r="H141" s="0" t="n">
        <v>44.2</v>
      </c>
      <c r="I141" s="0" t="n">
        <v>34.4</v>
      </c>
      <c r="J141" s="0" t="n">
        <v>35.2</v>
      </c>
      <c r="K141" s="0" t="n">
        <v>38.8</v>
      </c>
      <c r="L141" s="0" t="n">
        <v>50.3</v>
      </c>
      <c r="M141" s="0" t="n">
        <v>44</v>
      </c>
      <c r="N141" s="0" t="n">
        <v>41.5</v>
      </c>
      <c r="O141" s="0" t="n">
        <v>35.9</v>
      </c>
      <c r="P141" s="0" t="n">
        <v>36.6</v>
      </c>
      <c r="Q141" s="0" t="n">
        <v>45.8</v>
      </c>
      <c r="R141" s="0" t="n">
        <v>46</v>
      </c>
      <c r="V141" s="0" t="n">
        <f aca="false">SUM(B141:R141)/17</f>
        <v>41.8176470588235</v>
      </c>
      <c r="Z141" s="0" t="n">
        <v>42.7</v>
      </c>
      <c r="AA141" s="0" t="n">
        <v>40.7</v>
      </c>
      <c r="AB141" s="0" t="n">
        <v>35.3</v>
      </c>
      <c r="AC141" s="0" t="n">
        <v>38</v>
      </c>
      <c r="AD141" s="0" t="n">
        <v>38.8</v>
      </c>
      <c r="AH141" s="0" t="n">
        <f aca="false">SUM(Z141:AD141)/5</f>
        <v>39.1</v>
      </c>
      <c r="AL141" s="0" t="n">
        <v>36.1</v>
      </c>
      <c r="AM141" s="0" t="n">
        <v>49.4</v>
      </c>
      <c r="AN141" s="0" t="n">
        <v>39.1</v>
      </c>
      <c r="AO141" s="0" t="n">
        <v>38.9</v>
      </c>
      <c r="AP141" s="0" t="n">
        <v>37.7</v>
      </c>
      <c r="AQ141" s="0" t="n">
        <v>42.9</v>
      </c>
      <c r="AR141" s="0" t="n">
        <v>42.1</v>
      </c>
      <c r="AS141" s="0" t="n">
        <v>44.7</v>
      </c>
      <c r="AT141" s="0" t="n">
        <v>45.8</v>
      </c>
      <c r="AX141" s="0" t="n">
        <f aca="false">SUM(AL141:AT141)/9</f>
        <v>41.8555555555556</v>
      </c>
      <c r="BB141" s="0" t="n">
        <v>47</v>
      </c>
      <c r="BC141" s="0" t="n">
        <v>57.3</v>
      </c>
      <c r="BD141" s="0" t="n">
        <v>40.2</v>
      </c>
      <c r="BE141" s="0" t="n">
        <v>49.6</v>
      </c>
      <c r="BF141" s="0" t="n">
        <v>52.2</v>
      </c>
      <c r="BG141" s="0" t="n">
        <v>48.9</v>
      </c>
      <c r="BK141" s="0" t="n">
        <f aca="false">SUM(BB141:BG141)/6</f>
        <v>49.2</v>
      </c>
    </row>
    <row r="142" customFormat="false" ht="12.75" hidden="false" customHeight="false" outlineLevel="0" collapsed="false">
      <c r="B142" s="0" t="n">
        <v>42.9</v>
      </c>
      <c r="C142" s="0" t="n">
        <v>43.9</v>
      </c>
      <c r="D142" s="0" t="n">
        <v>55.5</v>
      </c>
      <c r="E142" s="0" t="n">
        <v>39.5</v>
      </c>
      <c r="F142" s="0" t="n">
        <v>36.9</v>
      </c>
      <c r="G142" s="0" t="n">
        <v>39.9</v>
      </c>
      <c r="H142" s="0" t="n">
        <v>44.2</v>
      </c>
      <c r="I142" s="0" t="n">
        <v>34.4</v>
      </c>
      <c r="J142" s="0" t="n">
        <v>35.2</v>
      </c>
      <c r="K142" s="0" t="n">
        <v>38.8</v>
      </c>
      <c r="L142" s="0" t="n">
        <v>50.3</v>
      </c>
      <c r="M142" s="0" t="n">
        <v>44</v>
      </c>
      <c r="N142" s="0" t="n">
        <v>41.5</v>
      </c>
      <c r="O142" s="0" t="n">
        <v>35.9</v>
      </c>
      <c r="P142" s="0" t="n">
        <v>36.6</v>
      </c>
      <c r="Q142" s="0" t="n">
        <v>45.8</v>
      </c>
      <c r="R142" s="0" t="n">
        <v>46</v>
      </c>
      <c r="V142" s="0" t="n">
        <f aca="false">SUM(B142:R142)/17</f>
        <v>41.8411764705882</v>
      </c>
      <c r="Z142" s="0" t="n">
        <v>42.7</v>
      </c>
      <c r="AA142" s="0" t="n">
        <v>40.7</v>
      </c>
      <c r="AB142" s="0" t="n">
        <v>35.3</v>
      </c>
      <c r="AC142" s="0" t="n">
        <v>38</v>
      </c>
      <c r="AD142" s="0" t="n">
        <v>38.8</v>
      </c>
      <c r="AH142" s="0" t="n">
        <f aca="false">SUM(Z142:AD142)/5</f>
        <v>39.1</v>
      </c>
      <c r="AL142" s="0" t="n">
        <v>36.1</v>
      </c>
      <c r="AM142" s="0" t="n">
        <v>49.4</v>
      </c>
      <c r="AN142" s="0" t="n">
        <v>39.1</v>
      </c>
      <c r="AO142" s="0" t="n">
        <v>38.9</v>
      </c>
      <c r="AP142" s="0" t="n">
        <v>37.7</v>
      </c>
      <c r="AQ142" s="0" t="n">
        <v>42.9</v>
      </c>
      <c r="AR142" s="0" t="n">
        <v>42.1</v>
      </c>
      <c r="AS142" s="0" t="n">
        <v>44.7</v>
      </c>
      <c r="AT142" s="0" t="n">
        <v>45.8</v>
      </c>
      <c r="AX142" s="0" t="n">
        <f aca="false">SUM(AL142:AT142)/9</f>
        <v>41.8555555555556</v>
      </c>
      <c r="BB142" s="0" t="n">
        <v>47</v>
      </c>
      <c r="BC142" s="0" t="n">
        <v>57.3</v>
      </c>
      <c r="BD142" s="0" t="n">
        <v>40.2</v>
      </c>
      <c r="BE142" s="0" t="n">
        <v>49.6</v>
      </c>
      <c r="BF142" s="0" t="n">
        <v>52.7</v>
      </c>
      <c r="BG142" s="0" t="n">
        <v>48.9</v>
      </c>
      <c r="BK142" s="0" t="n">
        <f aca="false">SUM(BB142:BG142)/6</f>
        <v>49.2833333333333</v>
      </c>
    </row>
    <row r="143" customFormat="false" ht="12.75" hidden="false" customHeight="false" outlineLevel="0" collapsed="false">
      <c r="B143" s="0" t="n">
        <v>42.9</v>
      </c>
      <c r="C143" s="0" t="n">
        <v>43.9</v>
      </c>
      <c r="D143" s="0" t="n">
        <v>56</v>
      </c>
      <c r="E143" s="0" t="n">
        <v>39.5</v>
      </c>
      <c r="F143" s="0" t="n">
        <v>36.9</v>
      </c>
      <c r="G143" s="0" t="n">
        <v>39.9</v>
      </c>
      <c r="H143" s="0" t="n">
        <v>44.2</v>
      </c>
      <c r="I143" s="0" t="n">
        <v>34.4</v>
      </c>
      <c r="J143" s="0" t="n">
        <v>35.2</v>
      </c>
      <c r="K143" s="0" t="n">
        <v>38.8</v>
      </c>
      <c r="L143" s="0" t="n">
        <v>50.3</v>
      </c>
      <c r="M143" s="0" t="n">
        <v>44</v>
      </c>
      <c r="N143" s="0" t="n">
        <v>41.5</v>
      </c>
      <c r="O143" s="0" t="n">
        <v>35.9</v>
      </c>
      <c r="P143" s="0" t="n">
        <v>36.6</v>
      </c>
      <c r="Q143" s="0" t="n">
        <v>45.8</v>
      </c>
      <c r="R143" s="0" t="n">
        <v>46</v>
      </c>
      <c r="V143" s="0" t="n">
        <f aca="false">SUM(B143:R143)/17</f>
        <v>41.8705882352941</v>
      </c>
      <c r="Z143" s="0" t="n">
        <v>42.7</v>
      </c>
      <c r="AA143" s="0" t="n">
        <v>40.7</v>
      </c>
      <c r="AB143" s="0" t="n">
        <v>35.3</v>
      </c>
      <c r="AC143" s="0" t="n">
        <v>38</v>
      </c>
      <c r="AD143" s="0" t="n">
        <v>38.8</v>
      </c>
      <c r="AH143" s="0" t="n">
        <f aca="false">SUM(Z143:AD143)/5</f>
        <v>39.1</v>
      </c>
      <c r="AL143" s="0" t="n">
        <v>36.1</v>
      </c>
      <c r="AM143" s="0" t="n">
        <v>49.4</v>
      </c>
      <c r="AN143" s="0" t="n">
        <v>39.1</v>
      </c>
      <c r="AO143" s="0" t="n">
        <v>38.9</v>
      </c>
      <c r="AP143" s="0" t="n">
        <v>37.7</v>
      </c>
      <c r="AQ143" s="0" t="n">
        <v>42.9</v>
      </c>
      <c r="AR143" s="0" t="n">
        <v>42.1</v>
      </c>
      <c r="AS143" s="0" t="n">
        <v>44.7</v>
      </c>
      <c r="AT143" s="0" t="n">
        <v>45.8</v>
      </c>
      <c r="AX143" s="0" t="n">
        <f aca="false">SUM(AL143:AT143)/9</f>
        <v>41.8555555555556</v>
      </c>
      <c r="BB143" s="0" t="n">
        <v>47</v>
      </c>
      <c r="BC143" s="0" t="n">
        <v>57.3</v>
      </c>
      <c r="BD143" s="0" t="n">
        <v>40.2</v>
      </c>
      <c r="BE143" s="0" t="n">
        <v>49.6</v>
      </c>
      <c r="BF143" s="0" t="n">
        <v>52.7</v>
      </c>
      <c r="BG143" s="0" t="n">
        <v>48.9</v>
      </c>
      <c r="BK143" s="0" t="n">
        <f aca="false">SUM(BB143:BG143)/6</f>
        <v>49.2833333333333</v>
      </c>
    </row>
    <row r="144" customFormat="false" ht="12.75" hidden="false" customHeight="false" outlineLevel="0" collapsed="false">
      <c r="B144" s="0" t="n">
        <v>42.9</v>
      </c>
      <c r="C144" s="0" t="n">
        <v>43.9</v>
      </c>
      <c r="D144" s="0" t="n">
        <v>56</v>
      </c>
      <c r="E144" s="0" t="n">
        <v>39.5</v>
      </c>
      <c r="F144" s="0" t="n">
        <v>36.9</v>
      </c>
      <c r="G144" s="0" t="n">
        <v>39.9</v>
      </c>
      <c r="H144" s="0" t="n">
        <v>44.2</v>
      </c>
      <c r="I144" s="0" t="n">
        <v>34.8</v>
      </c>
      <c r="J144" s="0" t="n">
        <v>35.2</v>
      </c>
      <c r="K144" s="0" t="n">
        <v>38.8</v>
      </c>
      <c r="L144" s="0" t="n">
        <v>50.3</v>
      </c>
      <c r="M144" s="0" t="n">
        <v>44</v>
      </c>
      <c r="N144" s="0" t="n">
        <v>41.5</v>
      </c>
      <c r="O144" s="0" t="n">
        <v>35.9</v>
      </c>
      <c r="P144" s="0" t="n">
        <v>37</v>
      </c>
      <c r="Q144" s="0" t="n">
        <v>45.8</v>
      </c>
      <c r="R144" s="0" t="n">
        <v>46</v>
      </c>
      <c r="V144" s="0" t="n">
        <f aca="false">SUM(B144:R144)/17</f>
        <v>41.9176470588235</v>
      </c>
      <c r="Z144" s="0" t="n">
        <v>42.7</v>
      </c>
      <c r="AA144" s="0" t="n">
        <v>41.1</v>
      </c>
      <c r="AB144" s="0" t="n">
        <v>35.3</v>
      </c>
      <c r="AC144" s="0" t="n">
        <v>38</v>
      </c>
      <c r="AD144" s="0" t="n">
        <v>38.8</v>
      </c>
      <c r="AH144" s="0" t="n">
        <f aca="false">SUM(Z144:AD144)/5</f>
        <v>39.18</v>
      </c>
      <c r="AL144" s="0" t="n">
        <v>36.1</v>
      </c>
      <c r="AM144" s="0" t="n">
        <v>49.4</v>
      </c>
      <c r="AN144" s="0" t="n">
        <v>39.1</v>
      </c>
      <c r="AO144" s="0" t="n">
        <v>39.3</v>
      </c>
      <c r="AP144" s="0" t="n">
        <v>37.7</v>
      </c>
      <c r="AQ144" s="0" t="n">
        <v>43.4</v>
      </c>
      <c r="AR144" s="0" t="n">
        <v>42.1</v>
      </c>
      <c r="AS144" s="0" t="n">
        <v>44.7</v>
      </c>
      <c r="AT144" s="0" t="n">
        <v>45.8</v>
      </c>
      <c r="AX144" s="0" t="n">
        <f aca="false">SUM(AL144:AT144)/9</f>
        <v>41.9555555555556</v>
      </c>
      <c r="BB144" s="0" t="n">
        <v>47</v>
      </c>
      <c r="BC144" s="0" t="n">
        <v>57.3</v>
      </c>
      <c r="BD144" s="0" t="n">
        <v>40.2</v>
      </c>
      <c r="BE144" s="0" t="n">
        <v>49.6</v>
      </c>
      <c r="BF144" s="0" t="n">
        <v>52.7</v>
      </c>
      <c r="BG144" s="0" t="n">
        <v>48.9</v>
      </c>
      <c r="BK144" s="0" t="n">
        <f aca="false">SUM(BB144:BG144)/6</f>
        <v>49.2833333333333</v>
      </c>
    </row>
    <row r="145" customFormat="false" ht="12.75" hidden="false" customHeight="false" outlineLevel="0" collapsed="false">
      <c r="B145" s="0" t="n">
        <v>42.9</v>
      </c>
      <c r="C145" s="0" t="n">
        <v>43.9</v>
      </c>
      <c r="D145" s="0" t="n">
        <v>56</v>
      </c>
      <c r="E145" s="0" t="n">
        <v>39.5</v>
      </c>
      <c r="F145" s="0" t="n">
        <v>36.9</v>
      </c>
      <c r="G145" s="0" t="n">
        <v>39.9</v>
      </c>
      <c r="H145" s="0" t="n">
        <v>44.2</v>
      </c>
      <c r="I145" s="0" t="n">
        <v>34.8</v>
      </c>
      <c r="J145" s="0" t="n">
        <v>35.2</v>
      </c>
      <c r="K145" s="0" t="n">
        <v>38.8</v>
      </c>
      <c r="L145" s="0" t="n">
        <v>50.3</v>
      </c>
      <c r="M145" s="0" t="n">
        <v>44</v>
      </c>
      <c r="N145" s="0" t="n">
        <v>41.5</v>
      </c>
      <c r="O145" s="0" t="n">
        <v>35.9</v>
      </c>
      <c r="P145" s="0" t="n">
        <v>37</v>
      </c>
      <c r="Q145" s="0" t="n">
        <v>45.8</v>
      </c>
      <c r="R145" s="0" t="n">
        <v>46</v>
      </c>
      <c r="V145" s="0" t="n">
        <f aca="false">SUM(B145:R145)/17</f>
        <v>41.9176470588235</v>
      </c>
      <c r="Z145" s="0" t="n">
        <v>42.7</v>
      </c>
      <c r="AA145" s="0" t="n">
        <v>41.1</v>
      </c>
      <c r="AB145" s="0" t="n">
        <v>35.3</v>
      </c>
      <c r="AC145" s="0" t="n">
        <v>38</v>
      </c>
      <c r="AD145" s="0" t="n">
        <v>38.8</v>
      </c>
      <c r="AH145" s="0" t="n">
        <f aca="false">SUM(Z145:AD145)/5</f>
        <v>39.18</v>
      </c>
      <c r="AL145" s="0" t="n">
        <v>36.1</v>
      </c>
      <c r="AM145" s="0" t="n">
        <v>49.4</v>
      </c>
      <c r="AN145" s="0" t="n">
        <v>39.1</v>
      </c>
      <c r="AO145" s="0" t="n">
        <v>39.3</v>
      </c>
      <c r="AP145" s="0" t="n">
        <v>37.7</v>
      </c>
      <c r="AQ145" s="0" t="n">
        <v>43.4</v>
      </c>
      <c r="AR145" s="0" t="n">
        <v>42.1</v>
      </c>
      <c r="AS145" s="0" t="n">
        <v>44.7</v>
      </c>
      <c r="AT145" s="0" t="n">
        <v>45.8</v>
      </c>
      <c r="AX145" s="0" t="n">
        <f aca="false">SUM(AL145:AT145)/9</f>
        <v>41.9555555555556</v>
      </c>
      <c r="BB145" s="0" t="n">
        <v>47</v>
      </c>
      <c r="BC145" s="0" t="n">
        <v>57.3</v>
      </c>
      <c r="BD145" s="0" t="n">
        <v>40.2</v>
      </c>
      <c r="BE145" s="0" t="n">
        <v>49.6</v>
      </c>
      <c r="BF145" s="0" t="n">
        <v>52.7</v>
      </c>
      <c r="BG145" s="0" t="n">
        <v>48.9</v>
      </c>
      <c r="BK145" s="0" t="n">
        <f aca="false">SUM(BB145:BG145)/6</f>
        <v>49.2833333333333</v>
      </c>
    </row>
    <row r="146" customFormat="false" ht="12.75" hidden="false" customHeight="false" outlineLevel="0" collapsed="false">
      <c r="B146" s="0" t="n">
        <v>42.9</v>
      </c>
      <c r="C146" s="0" t="n">
        <v>43.9</v>
      </c>
      <c r="D146" s="0" t="n">
        <v>56</v>
      </c>
      <c r="E146" s="0" t="n">
        <v>39.5</v>
      </c>
      <c r="F146" s="0" t="n">
        <v>36.9</v>
      </c>
      <c r="G146" s="0" t="n">
        <v>39.9</v>
      </c>
      <c r="H146" s="0" t="n">
        <v>44.2</v>
      </c>
      <c r="I146" s="0" t="n">
        <v>34.8</v>
      </c>
      <c r="J146" s="0" t="n">
        <v>35.2</v>
      </c>
      <c r="K146" s="0" t="n">
        <v>38.8</v>
      </c>
      <c r="L146" s="0" t="n">
        <v>50.3</v>
      </c>
      <c r="M146" s="0" t="n">
        <v>44</v>
      </c>
      <c r="N146" s="0" t="n">
        <v>41.5</v>
      </c>
      <c r="O146" s="0" t="n">
        <v>35.9</v>
      </c>
      <c r="P146" s="0" t="n">
        <v>37</v>
      </c>
      <c r="Q146" s="0" t="n">
        <v>45.8</v>
      </c>
      <c r="R146" s="0" t="n">
        <v>46</v>
      </c>
      <c r="V146" s="0" t="n">
        <f aca="false">SUM(B146:R146)/17</f>
        <v>41.9176470588235</v>
      </c>
      <c r="Z146" s="0" t="n">
        <v>42.7</v>
      </c>
      <c r="AA146" s="0" t="n">
        <v>41.1</v>
      </c>
      <c r="AB146" s="0" t="n">
        <v>35.3</v>
      </c>
      <c r="AC146" s="0" t="n">
        <v>38</v>
      </c>
      <c r="AD146" s="0" t="n">
        <v>38.8</v>
      </c>
      <c r="AH146" s="0" t="n">
        <f aca="false">SUM(Z146:AD146)/5</f>
        <v>39.18</v>
      </c>
      <c r="AL146" s="0" t="n">
        <v>36.3</v>
      </c>
      <c r="AM146" s="0" t="n">
        <v>49.4</v>
      </c>
      <c r="AN146" s="0" t="n">
        <v>39.1</v>
      </c>
      <c r="AO146" s="0" t="n">
        <v>39.3</v>
      </c>
      <c r="AP146" s="0" t="n">
        <v>37.7</v>
      </c>
      <c r="AQ146" s="0" t="n">
        <v>43.4</v>
      </c>
      <c r="AR146" s="0" t="n">
        <v>42.1</v>
      </c>
      <c r="AS146" s="0" t="n">
        <v>44.7</v>
      </c>
      <c r="AT146" s="0" t="n">
        <v>45.8</v>
      </c>
      <c r="AX146" s="0" t="n">
        <f aca="false">SUM(AL146:AT146)/9</f>
        <v>41.9777777777778</v>
      </c>
      <c r="BB146" s="0" t="n">
        <v>47</v>
      </c>
      <c r="BC146" s="0" t="n">
        <v>57.3</v>
      </c>
      <c r="BD146" s="0" t="n">
        <v>40.2</v>
      </c>
      <c r="BE146" s="0" t="n">
        <v>49.6</v>
      </c>
      <c r="BF146" s="0" t="n">
        <v>52.7</v>
      </c>
      <c r="BG146" s="0" t="n">
        <v>48.9</v>
      </c>
      <c r="BK146" s="0" t="n">
        <f aca="false">SUM(BB146:BG146)/6</f>
        <v>49.2833333333333</v>
      </c>
    </row>
    <row r="147" customFormat="false" ht="12.75" hidden="false" customHeight="false" outlineLevel="0" collapsed="false">
      <c r="B147" s="0" t="n">
        <v>42.9</v>
      </c>
      <c r="C147" s="0" t="n">
        <v>43.9</v>
      </c>
      <c r="D147" s="0" t="n">
        <v>56</v>
      </c>
      <c r="E147" s="0" t="n">
        <v>39.5</v>
      </c>
      <c r="F147" s="0" t="n">
        <v>36.9</v>
      </c>
      <c r="G147" s="0" t="n">
        <v>39.9</v>
      </c>
      <c r="H147" s="0" t="n">
        <v>44.2</v>
      </c>
      <c r="I147" s="0" t="n">
        <v>34.8</v>
      </c>
      <c r="J147" s="0" t="n">
        <v>35.2</v>
      </c>
      <c r="K147" s="0" t="n">
        <v>38.8</v>
      </c>
      <c r="L147" s="0" t="n">
        <v>50.3</v>
      </c>
      <c r="M147" s="0" t="n">
        <v>44</v>
      </c>
      <c r="N147" s="0" t="n">
        <v>41.5</v>
      </c>
      <c r="O147" s="0" t="n">
        <v>35.9</v>
      </c>
      <c r="P147" s="0" t="n">
        <v>37</v>
      </c>
      <c r="Q147" s="0" t="n">
        <v>45.8</v>
      </c>
      <c r="R147" s="0" t="n">
        <v>46</v>
      </c>
      <c r="V147" s="0" t="n">
        <f aca="false">SUM(B147:R147)/17</f>
        <v>41.9176470588235</v>
      </c>
      <c r="Z147" s="0" t="n">
        <v>42.7</v>
      </c>
      <c r="AA147" s="0" t="n">
        <v>41.1</v>
      </c>
      <c r="AB147" s="0" t="n">
        <v>35.3</v>
      </c>
      <c r="AC147" s="0" t="n">
        <v>38</v>
      </c>
      <c r="AD147" s="0" t="n">
        <v>38.8</v>
      </c>
      <c r="AH147" s="0" t="n">
        <f aca="false">SUM(Z147:AD147)/5</f>
        <v>39.18</v>
      </c>
      <c r="AL147" s="0" t="n">
        <v>36.3</v>
      </c>
      <c r="AM147" s="0" t="n">
        <v>49.9</v>
      </c>
      <c r="AN147" s="0" t="n">
        <v>39.1</v>
      </c>
      <c r="AO147" s="0" t="n">
        <v>39.3</v>
      </c>
      <c r="AP147" s="0" t="n">
        <v>37.7</v>
      </c>
      <c r="AQ147" s="0" t="n">
        <v>43.4</v>
      </c>
      <c r="AR147" s="0" t="n">
        <v>42.1</v>
      </c>
      <c r="AS147" s="0" t="n">
        <v>44.7</v>
      </c>
      <c r="AT147" s="0" t="n">
        <v>45.8</v>
      </c>
      <c r="AX147" s="0" t="n">
        <f aca="false">SUM(AL147:AT147)/9</f>
        <v>42.0333333333333</v>
      </c>
      <c r="BB147" s="0" t="n">
        <v>47</v>
      </c>
      <c r="BC147" s="0" t="n">
        <v>57.3</v>
      </c>
      <c r="BD147" s="0" t="n">
        <v>40.2</v>
      </c>
      <c r="BE147" s="0" t="n">
        <v>49.6</v>
      </c>
      <c r="BF147" s="0" t="n">
        <v>52.7</v>
      </c>
      <c r="BG147" s="0" t="n">
        <v>48.9</v>
      </c>
      <c r="BK147" s="0" t="n">
        <f aca="false">SUM(BB147:BG147)/6</f>
        <v>49.2833333333333</v>
      </c>
    </row>
    <row r="148" customFormat="false" ht="12.75" hidden="false" customHeight="false" outlineLevel="0" collapsed="false">
      <c r="B148" s="0" t="n">
        <v>42.9</v>
      </c>
      <c r="C148" s="0" t="n">
        <v>43.9</v>
      </c>
      <c r="D148" s="0" t="n">
        <v>56</v>
      </c>
      <c r="E148" s="0" t="n">
        <v>39.5</v>
      </c>
      <c r="F148" s="0" t="n">
        <v>36.9</v>
      </c>
      <c r="G148" s="0" t="n">
        <v>39.9</v>
      </c>
      <c r="H148" s="0" t="n">
        <v>44.2</v>
      </c>
      <c r="I148" s="0" t="n">
        <v>34.8</v>
      </c>
      <c r="J148" s="0" t="n">
        <v>35.2</v>
      </c>
      <c r="K148" s="0" t="n">
        <v>38.8</v>
      </c>
      <c r="L148" s="0" t="n">
        <v>50.3</v>
      </c>
      <c r="M148" s="0" t="n">
        <v>44</v>
      </c>
      <c r="N148" s="0" t="n">
        <v>42</v>
      </c>
      <c r="O148" s="0" t="n">
        <v>35.9</v>
      </c>
      <c r="P148" s="0" t="n">
        <v>37</v>
      </c>
      <c r="Q148" s="0" t="n">
        <v>45.8</v>
      </c>
      <c r="R148" s="0" t="n">
        <v>46</v>
      </c>
      <c r="V148" s="0" t="n">
        <f aca="false">SUM(B148:R148)/17</f>
        <v>41.9470588235294</v>
      </c>
      <c r="Z148" s="0" t="n">
        <v>42.7</v>
      </c>
      <c r="AA148" s="0" t="n">
        <v>41.1</v>
      </c>
      <c r="AB148" s="0" t="n">
        <v>35.3</v>
      </c>
      <c r="AC148" s="0" t="n">
        <v>38</v>
      </c>
      <c r="AD148" s="0" t="n">
        <v>38.8</v>
      </c>
      <c r="AH148" s="0" t="n">
        <f aca="false">SUM(Z148:AD148)/5</f>
        <v>39.18</v>
      </c>
      <c r="AL148" s="0" t="n">
        <v>36.3</v>
      </c>
      <c r="AM148" s="0" t="n">
        <v>49.9</v>
      </c>
      <c r="AN148" s="0" t="n">
        <v>39.1</v>
      </c>
      <c r="AO148" s="0" t="n">
        <v>39.3</v>
      </c>
      <c r="AP148" s="0" t="n">
        <v>37.7</v>
      </c>
      <c r="AQ148" s="0" t="n">
        <v>43.4</v>
      </c>
      <c r="AR148" s="0" t="n">
        <v>42.1</v>
      </c>
      <c r="AS148" s="0" t="n">
        <v>44.7</v>
      </c>
      <c r="AT148" s="0" t="n">
        <v>45.8</v>
      </c>
      <c r="AX148" s="0" t="n">
        <f aca="false">SUM(AL148:AT148)/9</f>
        <v>42.0333333333333</v>
      </c>
      <c r="BB148" s="0" t="n">
        <v>47</v>
      </c>
      <c r="BC148" s="0" t="n">
        <v>57.3</v>
      </c>
      <c r="BD148" s="0" t="n">
        <v>40.2</v>
      </c>
      <c r="BE148" s="0" t="n">
        <v>49.6</v>
      </c>
      <c r="BF148" s="0" t="n">
        <v>52.7</v>
      </c>
      <c r="BG148" s="0" t="n">
        <v>49.3</v>
      </c>
      <c r="BK148" s="0" t="n">
        <f aca="false">SUM(BB148:BG148)/6</f>
        <v>49.35</v>
      </c>
    </row>
    <row r="149" customFormat="false" ht="12.75" hidden="false" customHeight="false" outlineLevel="0" collapsed="false">
      <c r="B149" s="0" t="n">
        <v>42.9</v>
      </c>
      <c r="C149" s="0" t="n">
        <v>43.9</v>
      </c>
      <c r="D149" s="0" t="n">
        <v>56.5</v>
      </c>
      <c r="E149" s="0" t="n">
        <v>39.5</v>
      </c>
      <c r="F149" s="0" t="n">
        <v>36.9</v>
      </c>
      <c r="G149" s="0" t="n">
        <v>39.9</v>
      </c>
      <c r="H149" s="0" t="n">
        <v>44.2</v>
      </c>
      <c r="I149" s="0" t="n">
        <v>34.8</v>
      </c>
      <c r="J149" s="0" t="n">
        <v>35.2</v>
      </c>
      <c r="K149" s="0" t="n">
        <v>39.3</v>
      </c>
      <c r="L149" s="0" t="n">
        <v>50.3</v>
      </c>
      <c r="M149" s="0" t="n">
        <v>44</v>
      </c>
      <c r="N149" s="0" t="n">
        <v>42</v>
      </c>
      <c r="O149" s="0" t="n">
        <v>35.9</v>
      </c>
      <c r="P149" s="0" t="n">
        <v>37.4</v>
      </c>
      <c r="Q149" s="0" t="n">
        <v>45.8</v>
      </c>
      <c r="R149" s="0" t="n">
        <v>46</v>
      </c>
      <c r="V149" s="0" t="n">
        <f aca="false">SUM(B149:R149)/17</f>
        <v>42.0294117647059</v>
      </c>
      <c r="Z149" s="0" t="n">
        <v>42.7</v>
      </c>
      <c r="AA149" s="0" t="n">
        <v>41.1</v>
      </c>
      <c r="AB149" s="0" t="n">
        <v>35.3</v>
      </c>
      <c r="AC149" s="0" t="n">
        <v>38</v>
      </c>
      <c r="AD149" s="0" t="n">
        <v>38.8</v>
      </c>
      <c r="AH149" s="0" t="n">
        <f aca="false">SUM(Z149:AD149)/5</f>
        <v>39.18</v>
      </c>
      <c r="AL149" s="0" t="n">
        <v>36.3</v>
      </c>
      <c r="AM149" s="0" t="n">
        <v>49.9</v>
      </c>
      <c r="AN149" s="0" t="n">
        <v>39.1</v>
      </c>
      <c r="AO149" s="0" t="n">
        <v>39.3</v>
      </c>
      <c r="AP149" s="0" t="n">
        <v>37.7</v>
      </c>
      <c r="AQ149" s="0" t="n">
        <v>43.4</v>
      </c>
      <c r="AR149" s="0" t="n">
        <v>42.1</v>
      </c>
      <c r="AS149" s="0" t="n">
        <v>44.7</v>
      </c>
      <c r="AT149" s="0" t="n">
        <v>45.8</v>
      </c>
      <c r="AX149" s="0" t="n">
        <f aca="false">SUM(AL149:AT149)/9</f>
        <v>42.0333333333333</v>
      </c>
      <c r="BB149" s="0" t="n">
        <v>47</v>
      </c>
      <c r="BC149" s="0" t="n">
        <v>57.3</v>
      </c>
      <c r="BD149" s="0" t="n">
        <v>40.6</v>
      </c>
      <c r="BE149" s="0" t="n">
        <v>49.6</v>
      </c>
      <c r="BF149" s="0" t="n">
        <v>52.7</v>
      </c>
      <c r="BG149" s="0" t="n">
        <v>49.3</v>
      </c>
      <c r="BK149" s="0" t="n">
        <f aca="false">SUM(BB149:BG149)/6</f>
        <v>49.4166666666667</v>
      </c>
    </row>
    <row r="150" customFormat="false" ht="12.75" hidden="false" customHeight="false" outlineLevel="0" collapsed="false">
      <c r="B150" s="0" t="n">
        <v>42.9</v>
      </c>
      <c r="C150" s="0" t="n">
        <v>43.9</v>
      </c>
      <c r="D150" s="0" t="n">
        <v>56.5</v>
      </c>
      <c r="E150" s="0" t="n">
        <v>39.5</v>
      </c>
      <c r="F150" s="0" t="n">
        <v>36.9</v>
      </c>
      <c r="G150" s="0" t="n">
        <v>40.3</v>
      </c>
      <c r="H150" s="0" t="n">
        <v>44.2</v>
      </c>
      <c r="I150" s="0" t="n">
        <v>34.8</v>
      </c>
      <c r="J150" s="0" t="n">
        <v>35.2</v>
      </c>
      <c r="K150" s="0" t="n">
        <v>39.3</v>
      </c>
      <c r="L150" s="0" t="n">
        <v>50.3</v>
      </c>
      <c r="M150" s="0" t="n">
        <v>44</v>
      </c>
      <c r="N150" s="0" t="n">
        <v>42</v>
      </c>
      <c r="O150" s="0" t="n">
        <v>35.9</v>
      </c>
      <c r="P150" s="0" t="n">
        <v>37.4</v>
      </c>
      <c r="Q150" s="0" t="n">
        <v>45.8</v>
      </c>
      <c r="R150" s="0" t="n">
        <v>46.4</v>
      </c>
      <c r="V150" s="0" t="n">
        <f aca="false">SUM(B150:R150)/17</f>
        <v>42.0764705882353</v>
      </c>
      <c r="Z150" s="0" t="n">
        <v>42.7</v>
      </c>
      <c r="AA150" s="0" t="n">
        <v>41.1</v>
      </c>
      <c r="AB150" s="0" t="n">
        <v>35.3</v>
      </c>
      <c r="AC150" s="0" t="n">
        <v>38</v>
      </c>
      <c r="AD150" s="0" t="n">
        <v>38.8</v>
      </c>
      <c r="AH150" s="0" t="n">
        <f aca="false">SUM(Z150:AD150)/5</f>
        <v>39.18</v>
      </c>
      <c r="AL150" s="0" t="n">
        <v>36.3</v>
      </c>
      <c r="AM150" s="0" t="n">
        <v>49.9</v>
      </c>
      <c r="AN150" s="0" t="n">
        <v>39.1</v>
      </c>
      <c r="AO150" s="0" t="n">
        <v>39.3</v>
      </c>
      <c r="AP150" s="0" t="n">
        <v>37.7</v>
      </c>
      <c r="AQ150" s="0" t="n">
        <v>43.4</v>
      </c>
      <c r="AR150" s="0" t="n">
        <v>42.1</v>
      </c>
      <c r="AS150" s="0" t="n">
        <v>44.7</v>
      </c>
      <c r="AT150" s="0" t="n">
        <v>45.8</v>
      </c>
      <c r="AX150" s="0" t="n">
        <f aca="false">SUM(AL150:AT150)/9</f>
        <v>42.0333333333333</v>
      </c>
      <c r="BB150" s="0" t="n">
        <v>47</v>
      </c>
      <c r="BC150" s="0" t="n">
        <v>57.3</v>
      </c>
      <c r="BD150" s="0" t="n">
        <v>40.6</v>
      </c>
      <c r="BE150" s="0" t="n">
        <v>49.6</v>
      </c>
      <c r="BF150" s="0" t="n">
        <v>52.7</v>
      </c>
      <c r="BG150" s="0" t="n">
        <v>49.3</v>
      </c>
      <c r="BK150" s="0" t="n">
        <f aca="false">SUM(BB150:BG150)/6</f>
        <v>49.4166666666667</v>
      </c>
    </row>
    <row r="151" customFormat="false" ht="12.75" hidden="false" customHeight="false" outlineLevel="0" collapsed="false">
      <c r="B151" s="0" t="n">
        <v>42.9</v>
      </c>
      <c r="C151" s="0" t="n">
        <v>43.9</v>
      </c>
      <c r="D151" s="0" t="n">
        <v>56.5</v>
      </c>
      <c r="E151" s="0" t="n">
        <v>39.5</v>
      </c>
      <c r="F151" s="0" t="n">
        <v>36.9</v>
      </c>
      <c r="G151" s="0" t="n">
        <v>40.3</v>
      </c>
      <c r="H151" s="0" t="n">
        <v>44.2</v>
      </c>
      <c r="I151" s="0" t="n">
        <v>34.8</v>
      </c>
      <c r="J151" s="0" t="n">
        <v>35.2</v>
      </c>
      <c r="K151" s="0" t="n">
        <v>39.3</v>
      </c>
      <c r="L151" s="0" t="n">
        <v>50.3</v>
      </c>
      <c r="M151" s="0" t="n">
        <v>44.4</v>
      </c>
      <c r="N151" s="0" t="n">
        <v>42</v>
      </c>
      <c r="O151" s="0" t="n">
        <v>36.3</v>
      </c>
      <c r="P151" s="0" t="n">
        <v>37.4</v>
      </c>
      <c r="Q151" s="0" t="n">
        <v>45.8</v>
      </c>
      <c r="R151" s="0" t="n">
        <v>46.4</v>
      </c>
      <c r="V151" s="0" t="n">
        <f aca="false">SUM(B151:R151)/17</f>
        <v>42.1235294117647</v>
      </c>
      <c r="Z151" s="0" t="n">
        <v>42.7</v>
      </c>
      <c r="AA151" s="0" t="n">
        <v>41.1</v>
      </c>
      <c r="AB151" s="0" t="n">
        <v>35.3</v>
      </c>
      <c r="AC151" s="0" t="n">
        <v>38</v>
      </c>
      <c r="AD151" s="0" t="n">
        <v>38.8</v>
      </c>
      <c r="AH151" s="0" t="n">
        <f aca="false">SUM(Z151:AD151)/5</f>
        <v>39.18</v>
      </c>
      <c r="AL151" s="0" t="n">
        <v>36.3</v>
      </c>
      <c r="AM151" s="0" t="n">
        <v>49.9</v>
      </c>
      <c r="AN151" s="0" t="n">
        <v>39.1</v>
      </c>
      <c r="AO151" s="0" t="n">
        <v>39.3</v>
      </c>
      <c r="AP151" s="0" t="n">
        <v>37.7</v>
      </c>
      <c r="AQ151" s="0" t="n">
        <v>43.4</v>
      </c>
      <c r="AR151" s="0" t="n">
        <v>42.1</v>
      </c>
      <c r="AS151" s="0" t="n">
        <v>44.7</v>
      </c>
      <c r="AT151" s="0" t="n">
        <v>45.8</v>
      </c>
      <c r="AX151" s="0" t="n">
        <f aca="false">SUM(AL151:AT151)/9</f>
        <v>42.0333333333333</v>
      </c>
      <c r="BB151" s="0" t="n">
        <v>47</v>
      </c>
      <c r="BC151" s="0" t="n">
        <v>57.3</v>
      </c>
      <c r="BD151" s="0" t="n">
        <v>40.6</v>
      </c>
      <c r="BE151" s="0" t="n">
        <v>49.6</v>
      </c>
      <c r="BF151" s="0" t="n">
        <v>52.7</v>
      </c>
      <c r="BG151" s="0" t="n">
        <v>49.3</v>
      </c>
      <c r="BK151" s="0" t="n">
        <f aca="false">SUM(BB151:BG151)/6</f>
        <v>49.4166666666667</v>
      </c>
    </row>
    <row r="152" customFormat="false" ht="12.75" hidden="false" customHeight="false" outlineLevel="0" collapsed="false">
      <c r="B152" s="0" t="n">
        <v>42.9</v>
      </c>
      <c r="C152" s="0" t="n">
        <v>43.9</v>
      </c>
      <c r="D152" s="0" t="n">
        <v>56.5</v>
      </c>
      <c r="E152" s="0" t="n">
        <v>39.5</v>
      </c>
      <c r="F152" s="0" t="n">
        <v>36.9</v>
      </c>
      <c r="G152" s="0" t="n">
        <v>40.3</v>
      </c>
      <c r="H152" s="0" t="n">
        <v>44.2</v>
      </c>
      <c r="I152" s="0" t="n">
        <v>34.8</v>
      </c>
      <c r="J152" s="0" t="n">
        <v>35.2</v>
      </c>
      <c r="K152" s="0" t="n">
        <v>39.3</v>
      </c>
      <c r="L152" s="0" t="n">
        <v>50.3</v>
      </c>
      <c r="M152" s="0" t="n">
        <v>44.4</v>
      </c>
      <c r="N152" s="0" t="n">
        <v>42</v>
      </c>
      <c r="O152" s="0" t="n">
        <v>36.3</v>
      </c>
      <c r="P152" s="0" t="n">
        <v>37.4</v>
      </c>
      <c r="Q152" s="0" t="n">
        <v>45.8</v>
      </c>
      <c r="R152" s="0" t="n">
        <v>46.4</v>
      </c>
      <c r="V152" s="0" t="n">
        <f aca="false">SUM(B152:R152)/17</f>
        <v>42.1235294117647</v>
      </c>
      <c r="Z152" s="0" t="n">
        <v>42.7</v>
      </c>
      <c r="AA152" s="0" t="n">
        <v>41.1</v>
      </c>
      <c r="AB152" s="0" t="n">
        <v>35.3</v>
      </c>
      <c r="AC152" s="0" t="n">
        <v>38</v>
      </c>
      <c r="AD152" s="0" t="n">
        <v>38.8</v>
      </c>
      <c r="AH152" s="0" t="n">
        <f aca="false">SUM(Z152:AD152)/5</f>
        <v>39.18</v>
      </c>
      <c r="AL152" s="0" t="n">
        <v>36.6</v>
      </c>
      <c r="AM152" s="0" t="n">
        <v>49.9</v>
      </c>
      <c r="AN152" s="0" t="n">
        <v>39.1</v>
      </c>
      <c r="AO152" s="0" t="n">
        <v>39.3</v>
      </c>
      <c r="AP152" s="0" t="n">
        <v>37.7</v>
      </c>
      <c r="AQ152" s="0" t="n">
        <v>43.4</v>
      </c>
      <c r="AR152" s="0" t="n">
        <v>42.1</v>
      </c>
      <c r="AS152" s="0" t="n">
        <v>44.7</v>
      </c>
      <c r="AT152" s="0" t="n">
        <v>45.8</v>
      </c>
      <c r="AX152" s="0" t="n">
        <f aca="false">SUM(AL152:AT152)/9</f>
        <v>42.0666666666667</v>
      </c>
      <c r="BB152" s="0" t="n">
        <v>47</v>
      </c>
      <c r="BC152" s="0" t="n">
        <v>57.3</v>
      </c>
      <c r="BD152" s="0" t="n">
        <v>40.6</v>
      </c>
      <c r="BE152" s="0" t="n">
        <v>49.6</v>
      </c>
      <c r="BF152" s="0" t="n">
        <v>52.7</v>
      </c>
      <c r="BG152" s="0" t="n">
        <v>49.3</v>
      </c>
      <c r="BK152" s="0" t="n">
        <f aca="false">SUM(BB152:BG152)/6</f>
        <v>49.4166666666667</v>
      </c>
    </row>
    <row r="153" customFormat="false" ht="12.75" hidden="false" customHeight="false" outlineLevel="0" collapsed="false">
      <c r="B153" s="0" t="n">
        <v>42.9</v>
      </c>
      <c r="C153" s="0" t="n">
        <v>43.9</v>
      </c>
      <c r="D153" s="0" t="n">
        <v>56.5</v>
      </c>
      <c r="E153" s="0" t="n">
        <v>39.5</v>
      </c>
      <c r="F153" s="0" t="n">
        <v>36.9</v>
      </c>
      <c r="G153" s="0" t="n">
        <v>40.3</v>
      </c>
      <c r="H153" s="0" t="n">
        <v>44.2</v>
      </c>
      <c r="I153" s="0" t="n">
        <v>34.8</v>
      </c>
      <c r="J153" s="0" t="n">
        <v>35.6</v>
      </c>
      <c r="K153" s="0" t="n">
        <v>39.7</v>
      </c>
      <c r="L153" s="0" t="n">
        <v>50.3</v>
      </c>
      <c r="M153" s="0" t="n">
        <v>44.4</v>
      </c>
      <c r="N153" s="0" t="n">
        <v>42</v>
      </c>
      <c r="O153" s="0" t="n">
        <v>36.3</v>
      </c>
      <c r="P153" s="0" t="n">
        <v>37.4</v>
      </c>
      <c r="Q153" s="0" t="n">
        <v>45.8</v>
      </c>
      <c r="R153" s="0" t="n">
        <v>46.4</v>
      </c>
      <c r="V153" s="0" t="n">
        <f aca="false">SUM(B153:R153)/17</f>
        <v>42.1705882352941</v>
      </c>
      <c r="Z153" s="0" t="n">
        <v>42.7</v>
      </c>
      <c r="AA153" s="0" t="n">
        <v>41.1</v>
      </c>
      <c r="AB153" s="0" t="n">
        <v>35.3</v>
      </c>
      <c r="AC153" s="0" t="n">
        <v>38</v>
      </c>
      <c r="AD153" s="0" t="n">
        <v>38.8</v>
      </c>
      <c r="AH153" s="0" t="n">
        <f aca="false">SUM(Z153:AD153)/5</f>
        <v>39.18</v>
      </c>
      <c r="AL153" s="0" t="n">
        <v>36.7</v>
      </c>
      <c r="AM153" s="0" t="n">
        <v>49.9</v>
      </c>
      <c r="AN153" s="0" t="n">
        <v>39.1</v>
      </c>
      <c r="AO153" s="0" t="n">
        <v>39.3</v>
      </c>
      <c r="AP153" s="0" t="n">
        <v>37.7</v>
      </c>
      <c r="AQ153" s="0" t="n">
        <v>43.4</v>
      </c>
      <c r="AR153" s="0" t="n">
        <v>42.1</v>
      </c>
      <c r="AS153" s="0" t="n">
        <v>44.7</v>
      </c>
      <c r="AT153" s="0" t="n">
        <v>45.8</v>
      </c>
      <c r="AX153" s="0" t="n">
        <f aca="false">SUM(AL153:AT153)/9</f>
        <v>42.0777777777778</v>
      </c>
      <c r="BB153" s="0" t="n">
        <v>47</v>
      </c>
      <c r="BC153" s="0" t="n">
        <v>57.3</v>
      </c>
      <c r="BD153" s="0" t="n">
        <v>40.6</v>
      </c>
      <c r="BE153" s="0" t="n">
        <v>50.1</v>
      </c>
      <c r="BF153" s="0" t="n">
        <v>52.7</v>
      </c>
      <c r="BG153" s="0" t="n">
        <v>49.3</v>
      </c>
      <c r="BK153" s="0" t="n">
        <f aca="false">SUM(BB153:BG153)/6</f>
        <v>49.5</v>
      </c>
    </row>
    <row r="154" customFormat="false" ht="12.75" hidden="false" customHeight="false" outlineLevel="0" collapsed="false">
      <c r="B154" s="0" t="n">
        <v>42.9</v>
      </c>
      <c r="C154" s="0" t="n">
        <v>43.9</v>
      </c>
      <c r="D154" s="0" t="n">
        <v>56.5</v>
      </c>
      <c r="E154" s="0" t="n">
        <v>39.5</v>
      </c>
      <c r="F154" s="0" t="n">
        <v>36.9</v>
      </c>
      <c r="G154" s="0" t="n">
        <v>40.3</v>
      </c>
      <c r="H154" s="0" t="n">
        <v>44.2</v>
      </c>
      <c r="I154" s="0" t="n">
        <v>34.8</v>
      </c>
      <c r="J154" s="0" t="n">
        <v>35.6</v>
      </c>
      <c r="K154" s="0" t="n">
        <v>39.7</v>
      </c>
      <c r="L154" s="0" t="n">
        <v>50.3</v>
      </c>
      <c r="M154" s="0" t="n">
        <v>44.4</v>
      </c>
      <c r="N154" s="0" t="n">
        <v>42</v>
      </c>
      <c r="O154" s="0" t="n">
        <v>36.3</v>
      </c>
      <c r="P154" s="0" t="n">
        <v>37.4</v>
      </c>
      <c r="Q154" s="0" t="n">
        <v>45.8</v>
      </c>
      <c r="R154" s="0" t="n">
        <v>46.4</v>
      </c>
      <c r="V154" s="0" t="n">
        <f aca="false">SUM(B154:R154)/17</f>
        <v>42.1705882352941</v>
      </c>
      <c r="Z154" s="0" t="n">
        <v>42.7</v>
      </c>
      <c r="AA154" s="0" t="n">
        <v>41.6</v>
      </c>
      <c r="AB154" s="0" t="n">
        <v>35.3</v>
      </c>
      <c r="AC154" s="0" t="n">
        <v>38</v>
      </c>
      <c r="AD154" s="0" t="n">
        <v>38.8</v>
      </c>
      <c r="AH154" s="0" t="n">
        <f aca="false">SUM(Z154:AD154)/5</f>
        <v>39.28</v>
      </c>
      <c r="AL154" s="0" t="n">
        <v>36.7</v>
      </c>
      <c r="AM154" s="0" t="n">
        <v>50.3</v>
      </c>
      <c r="AN154" s="0" t="n">
        <v>39.1</v>
      </c>
      <c r="AO154" s="0" t="n">
        <v>39.3</v>
      </c>
      <c r="AP154" s="0" t="n">
        <v>37.7</v>
      </c>
      <c r="AQ154" s="0" t="n">
        <v>43.4</v>
      </c>
      <c r="AR154" s="0" t="n">
        <v>42.5</v>
      </c>
      <c r="AS154" s="0" t="n">
        <v>44.7</v>
      </c>
      <c r="AT154" s="0" t="n">
        <v>45.8</v>
      </c>
      <c r="AX154" s="0" t="n">
        <f aca="false">SUM(AL154:AT154)/9</f>
        <v>42.1666666666667</v>
      </c>
      <c r="BB154" s="0" t="n">
        <v>47</v>
      </c>
      <c r="BC154" s="0" t="n">
        <v>57.3</v>
      </c>
      <c r="BD154" s="0" t="n">
        <v>40.6</v>
      </c>
      <c r="BE154" s="0" t="n">
        <v>50.1</v>
      </c>
      <c r="BF154" s="0" t="n">
        <v>52.7</v>
      </c>
      <c r="BG154" s="0" t="n">
        <v>49.3</v>
      </c>
      <c r="BK154" s="0" t="n">
        <f aca="false">SUM(BB154:BG154)/6</f>
        <v>49.5</v>
      </c>
    </row>
    <row r="155" customFormat="false" ht="12.75" hidden="false" customHeight="false" outlineLevel="0" collapsed="false">
      <c r="B155" s="0" t="n">
        <v>42.9</v>
      </c>
      <c r="C155" s="0" t="n">
        <v>43.9</v>
      </c>
      <c r="D155" s="0" t="n">
        <v>56.9</v>
      </c>
      <c r="E155" s="0" t="n">
        <v>39.5</v>
      </c>
      <c r="F155" s="0" t="n">
        <v>36.9</v>
      </c>
      <c r="G155" s="0" t="n">
        <v>40.8</v>
      </c>
      <c r="H155" s="0" t="n">
        <v>44.2</v>
      </c>
      <c r="I155" s="0" t="n">
        <v>34.8</v>
      </c>
      <c r="J155" s="0" t="n">
        <v>35.6</v>
      </c>
      <c r="K155" s="0" t="n">
        <v>39.7</v>
      </c>
      <c r="L155" s="0" t="n">
        <v>50.3</v>
      </c>
      <c r="M155" s="0" t="n">
        <v>44.4</v>
      </c>
      <c r="N155" s="0" t="n">
        <v>42.4</v>
      </c>
      <c r="O155" s="0" t="n">
        <v>36.3</v>
      </c>
      <c r="P155" s="0" t="n">
        <v>37.4</v>
      </c>
      <c r="Q155" s="0" t="n">
        <v>45.8</v>
      </c>
      <c r="R155" s="0" t="n">
        <v>46.4</v>
      </c>
      <c r="V155" s="0" t="n">
        <f aca="false">SUM(B155:R155)/17</f>
        <v>42.2470588235294</v>
      </c>
      <c r="Z155" s="0" t="n">
        <v>43.2</v>
      </c>
      <c r="AA155" s="0" t="n">
        <v>41.6</v>
      </c>
      <c r="AB155" s="0" t="n">
        <v>35.3</v>
      </c>
      <c r="AC155" s="0" t="n">
        <v>38</v>
      </c>
      <c r="AD155" s="0" t="n">
        <v>38.8</v>
      </c>
      <c r="AH155" s="0" t="n">
        <f aca="false">SUM(Z155:AD155)/5</f>
        <v>39.38</v>
      </c>
      <c r="AL155" s="0" t="n">
        <v>36.7</v>
      </c>
      <c r="AM155" s="0" t="n">
        <v>50.3</v>
      </c>
      <c r="AN155" s="0" t="n">
        <v>39.1</v>
      </c>
      <c r="AO155" s="0" t="n">
        <v>39.3</v>
      </c>
      <c r="AP155" s="0" t="n">
        <v>37.7</v>
      </c>
      <c r="AQ155" s="0" t="n">
        <v>43.4</v>
      </c>
      <c r="AR155" s="0" t="n">
        <v>42.5</v>
      </c>
      <c r="AS155" s="0" t="n">
        <v>44.7</v>
      </c>
      <c r="AT155" s="0" t="n">
        <v>45.8</v>
      </c>
      <c r="AX155" s="0" t="n">
        <f aca="false">SUM(AL155:AT155)/9</f>
        <v>42.1666666666667</v>
      </c>
      <c r="BB155" s="0" t="n">
        <v>47.5</v>
      </c>
      <c r="BC155" s="0" t="n">
        <v>57.3</v>
      </c>
      <c r="BD155" s="0" t="n">
        <v>40.6</v>
      </c>
      <c r="BE155" s="0" t="n">
        <v>50.1</v>
      </c>
      <c r="BF155" s="0" t="n">
        <v>52.7</v>
      </c>
      <c r="BG155" s="0" t="n">
        <v>49.3</v>
      </c>
      <c r="BK155" s="0" t="n">
        <f aca="false">SUM(BB155:BG155)/6</f>
        <v>49.5833333333333</v>
      </c>
    </row>
    <row r="156" customFormat="false" ht="12.75" hidden="false" customHeight="false" outlineLevel="0" collapsed="false">
      <c r="B156" s="0" t="n">
        <v>42.9</v>
      </c>
      <c r="C156" s="0" t="n">
        <v>43.9</v>
      </c>
      <c r="D156" s="0" t="n">
        <v>56.9</v>
      </c>
      <c r="E156" s="0" t="n">
        <v>39.5</v>
      </c>
      <c r="F156" s="0" t="n">
        <v>36.9</v>
      </c>
      <c r="G156" s="0" t="n">
        <v>40.8</v>
      </c>
      <c r="H156" s="0" t="n">
        <v>44.2</v>
      </c>
      <c r="I156" s="0" t="n">
        <v>34.8</v>
      </c>
      <c r="J156" s="0" t="n">
        <v>35.6</v>
      </c>
      <c r="K156" s="0" t="n">
        <v>39.7</v>
      </c>
      <c r="L156" s="0" t="n">
        <v>50.3</v>
      </c>
      <c r="M156" s="0" t="n">
        <v>44.4</v>
      </c>
      <c r="N156" s="0" t="n">
        <v>42.4</v>
      </c>
      <c r="O156" s="0" t="n">
        <v>36.3</v>
      </c>
      <c r="P156" s="0" t="n">
        <v>37.4</v>
      </c>
      <c r="Q156" s="0" t="n">
        <v>45.8</v>
      </c>
      <c r="R156" s="0" t="n">
        <v>46.4</v>
      </c>
      <c r="V156" s="0" t="n">
        <f aca="false">SUM(B156:R156)/17</f>
        <v>42.2470588235294</v>
      </c>
      <c r="Z156" s="0" t="n">
        <v>43.2</v>
      </c>
      <c r="AA156" s="0" t="n">
        <v>41.6</v>
      </c>
      <c r="AB156" s="0" t="n">
        <v>35.3</v>
      </c>
      <c r="AC156" s="0" t="n">
        <v>38</v>
      </c>
      <c r="AD156" s="0" t="n">
        <v>39.2</v>
      </c>
      <c r="AH156" s="0" t="n">
        <f aca="false">SUM(Z156:AD156)/5</f>
        <v>39.46</v>
      </c>
      <c r="AL156" s="0" t="n">
        <v>36.7</v>
      </c>
      <c r="AM156" s="0" t="n">
        <v>50.3</v>
      </c>
      <c r="AN156" s="0" t="n">
        <v>39.1</v>
      </c>
      <c r="AO156" s="0" t="n">
        <v>39.3</v>
      </c>
      <c r="AP156" s="0" t="n">
        <v>37.7</v>
      </c>
      <c r="AQ156" s="0" t="n">
        <v>43.4</v>
      </c>
      <c r="AR156" s="0" t="n">
        <v>42.5</v>
      </c>
      <c r="AS156" s="0" t="n">
        <v>44.7</v>
      </c>
      <c r="AT156" s="0" t="n">
        <v>45.8</v>
      </c>
      <c r="AX156" s="0" t="n">
        <f aca="false">SUM(AL156:AT156)/9</f>
        <v>42.1666666666667</v>
      </c>
      <c r="BB156" s="0" t="n">
        <v>47.5</v>
      </c>
      <c r="BC156" s="0" t="n">
        <v>57.3</v>
      </c>
      <c r="BD156" s="0" t="n">
        <v>40.6</v>
      </c>
      <c r="BE156" s="0" t="n">
        <v>50.1</v>
      </c>
      <c r="BF156" s="0" t="n">
        <v>52.7</v>
      </c>
      <c r="BG156" s="0" t="n">
        <v>49.3</v>
      </c>
      <c r="BK156" s="0" t="n">
        <f aca="false">SUM(BB156:BG156)/6</f>
        <v>49.5833333333333</v>
      </c>
    </row>
    <row r="157" customFormat="false" ht="12.75" hidden="false" customHeight="false" outlineLevel="0" collapsed="false">
      <c r="B157" s="0" t="n">
        <v>42.9</v>
      </c>
      <c r="C157" s="0" t="n">
        <v>43.9</v>
      </c>
      <c r="D157" s="0" t="n">
        <v>56.9</v>
      </c>
      <c r="E157" s="0" t="n">
        <v>39.5</v>
      </c>
      <c r="F157" s="0" t="n">
        <v>36.9</v>
      </c>
      <c r="G157" s="0" t="n">
        <v>40.8</v>
      </c>
      <c r="H157" s="0" t="n">
        <v>44.2</v>
      </c>
      <c r="I157" s="0" t="n">
        <v>34.8</v>
      </c>
      <c r="J157" s="0" t="n">
        <v>35.6</v>
      </c>
      <c r="K157" s="0" t="n">
        <v>39.7</v>
      </c>
      <c r="L157" s="0" t="n">
        <v>50.3</v>
      </c>
      <c r="M157" s="0" t="n">
        <v>44.4</v>
      </c>
      <c r="N157" s="0" t="n">
        <v>42.4</v>
      </c>
      <c r="O157" s="0" t="n">
        <v>36.3</v>
      </c>
      <c r="P157" s="0" t="n">
        <v>37.4</v>
      </c>
      <c r="Q157" s="0" t="n">
        <v>45.8</v>
      </c>
      <c r="R157" s="0" t="n">
        <v>46.4</v>
      </c>
      <c r="V157" s="0" t="n">
        <f aca="false">SUM(B157:R157)/17</f>
        <v>42.2470588235294</v>
      </c>
      <c r="Z157" s="0" t="n">
        <v>43.2</v>
      </c>
      <c r="AA157" s="0" t="n">
        <v>41.6</v>
      </c>
      <c r="AB157" s="0" t="n">
        <v>35.3</v>
      </c>
      <c r="AC157" s="0" t="n">
        <v>38</v>
      </c>
      <c r="AD157" s="0" t="n">
        <v>39.2</v>
      </c>
      <c r="AH157" s="0" t="n">
        <f aca="false">SUM(Z157:AD157)/5</f>
        <v>39.46</v>
      </c>
      <c r="AL157" s="0" t="n">
        <v>36.7</v>
      </c>
      <c r="AM157" s="0" t="n">
        <v>50.3</v>
      </c>
      <c r="AN157" s="0" t="n">
        <v>39.1</v>
      </c>
      <c r="AO157" s="0" t="n">
        <v>39.3</v>
      </c>
      <c r="AP157" s="0" t="n">
        <v>37.7</v>
      </c>
      <c r="AQ157" s="0" t="n">
        <v>43.4</v>
      </c>
      <c r="AR157" s="0" t="n">
        <v>42.5</v>
      </c>
      <c r="AS157" s="0" t="n">
        <v>44.7</v>
      </c>
      <c r="AT157" s="0" t="n">
        <v>45.8</v>
      </c>
      <c r="AX157" s="0" t="n">
        <f aca="false">SUM(AL157:AT157)/9</f>
        <v>42.1666666666667</v>
      </c>
      <c r="BB157" s="0" t="n">
        <v>47.5</v>
      </c>
      <c r="BC157" s="0" t="n">
        <v>57.3</v>
      </c>
      <c r="BD157" s="0" t="n">
        <v>40.6</v>
      </c>
      <c r="BE157" s="0" t="n">
        <v>50.1</v>
      </c>
      <c r="BF157" s="0" t="n">
        <v>52.7</v>
      </c>
      <c r="BG157" s="0" t="n">
        <v>49.3</v>
      </c>
      <c r="BK157" s="0" t="n">
        <f aca="false">SUM(BB157:BG157)/6</f>
        <v>49.5833333333333</v>
      </c>
    </row>
    <row r="158" customFormat="false" ht="12.75" hidden="false" customHeight="false" outlineLevel="0" collapsed="false">
      <c r="B158" s="0" t="n">
        <v>42.9</v>
      </c>
      <c r="C158" s="0" t="n">
        <v>43.9</v>
      </c>
      <c r="D158" s="0" t="n">
        <v>56.9</v>
      </c>
      <c r="E158" s="0" t="n">
        <v>39.5</v>
      </c>
      <c r="F158" s="0" t="n">
        <v>36.9</v>
      </c>
      <c r="G158" s="0" t="n">
        <v>40.8</v>
      </c>
      <c r="H158" s="0" t="n">
        <v>44.2</v>
      </c>
      <c r="I158" s="0" t="n">
        <v>34.8</v>
      </c>
      <c r="J158" s="0" t="n">
        <v>35.6</v>
      </c>
      <c r="K158" s="0" t="n">
        <v>39.7</v>
      </c>
      <c r="L158" s="0" t="n">
        <v>50.3</v>
      </c>
      <c r="M158" s="0" t="n">
        <v>44.4</v>
      </c>
      <c r="N158" s="0" t="n">
        <v>42.4</v>
      </c>
      <c r="O158" s="0" t="n">
        <v>36.3</v>
      </c>
      <c r="P158" s="0" t="n">
        <v>37.4</v>
      </c>
      <c r="Q158" s="0" t="n">
        <v>45.8</v>
      </c>
      <c r="R158" s="0" t="n">
        <v>46.4</v>
      </c>
      <c r="V158" s="0" t="n">
        <f aca="false">SUM(B158:R158)/17</f>
        <v>42.2470588235294</v>
      </c>
      <c r="Z158" s="0" t="n">
        <v>43.2</v>
      </c>
      <c r="AA158" s="0" t="n">
        <v>41.6</v>
      </c>
      <c r="AB158" s="0" t="n">
        <v>35.3</v>
      </c>
      <c r="AC158" s="0" t="n">
        <v>38</v>
      </c>
      <c r="AD158" s="0" t="n">
        <v>39.2</v>
      </c>
      <c r="AH158" s="0" t="n">
        <f aca="false">SUM(Z158:AD158)/5</f>
        <v>39.46</v>
      </c>
      <c r="AL158" s="0" t="n">
        <v>36.7</v>
      </c>
      <c r="AM158" s="0" t="n">
        <v>50.3</v>
      </c>
      <c r="AN158" s="0" t="n">
        <v>39.1</v>
      </c>
      <c r="AO158" s="0" t="n">
        <v>39.3</v>
      </c>
      <c r="AP158" s="0" t="n">
        <v>37.7</v>
      </c>
      <c r="AQ158" s="0" t="n">
        <v>43.4</v>
      </c>
      <c r="AR158" s="0" t="n">
        <v>42.5</v>
      </c>
      <c r="AS158" s="0" t="n">
        <v>44.7</v>
      </c>
      <c r="AT158" s="0" t="n">
        <v>45.8</v>
      </c>
      <c r="AX158" s="0" t="n">
        <f aca="false">SUM(AL158:AT158)/9</f>
        <v>42.1666666666667</v>
      </c>
      <c r="BB158" s="0" t="n">
        <v>47.5</v>
      </c>
      <c r="BC158" s="0" t="n">
        <v>57.3</v>
      </c>
      <c r="BD158" s="0" t="n">
        <v>41.1</v>
      </c>
      <c r="BE158" s="0" t="n">
        <v>50.1</v>
      </c>
      <c r="BF158" s="0" t="n">
        <v>52.7</v>
      </c>
      <c r="BG158" s="0" t="n">
        <v>49.3</v>
      </c>
      <c r="BK158" s="0" t="n">
        <f aca="false">SUM(BB158:BG158)/6</f>
        <v>49.6666666666667</v>
      </c>
    </row>
    <row r="159" customFormat="false" ht="12.75" hidden="false" customHeight="false" outlineLevel="0" collapsed="false">
      <c r="B159" s="0" t="n">
        <v>42.9</v>
      </c>
      <c r="C159" s="0" t="n">
        <v>43.9</v>
      </c>
      <c r="D159" s="0" t="n">
        <v>56.9</v>
      </c>
      <c r="E159" s="0" t="n">
        <v>39.5</v>
      </c>
      <c r="F159" s="0" t="n">
        <v>36.9</v>
      </c>
      <c r="G159" s="0" t="n">
        <v>40.8</v>
      </c>
      <c r="H159" s="0" t="n">
        <v>44.2</v>
      </c>
      <c r="I159" s="0" t="n">
        <v>34.8</v>
      </c>
      <c r="J159" s="0" t="n">
        <v>35.6</v>
      </c>
      <c r="K159" s="0" t="n">
        <v>39.7</v>
      </c>
      <c r="L159" s="0" t="n">
        <v>50.3</v>
      </c>
      <c r="M159" s="0" t="n">
        <v>44.4</v>
      </c>
      <c r="N159" s="0" t="n">
        <v>42.4</v>
      </c>
      <c r="O159" s="0" t="n">
        <v>36.3</v>
      </c>
      <c r="P159" s="0" t="n">
        <v>37.4</v>
      </c>
      <c r="Q159" s="0" t="n">
        <v>45.8</v>
      </c>
      <c r="R159" s="0" t="n">
        <v>46.4</v>
      </c>
      <c r="V159" s="0" t="n">
        <f aca="false">SUM(B159:R159)/17</f>
        <v>42.2470588235294</v>
      </c>
      <c r="Z159" s="0" t="n">
        <v>43.2</v>
      </c>
      <c r="AA159" s="0" t="n">
        <v>41.6</v>
      </c>
      <c r="AB159" s="0" t="n">
        <v>35.3</v>
      </c>
      <c r="AC159" s="0" t="n">
        <v>38</v>
      </c>
      <c r="AD159" s="0" t="n">
        <v>39.2</v>
      </c>
      <c r="AH159" s="0" t="n">
        <f aca="false">SUM(Z159:AD159)/5</f>
        <v>39.46</v>
      </c>
      <c r="AL159" s="0" t="n">
        <v>36.7</v>
      </c>
      <c r="AM159" s="0" t="n">
        <v>50.3</v>
      </c>
      <c r="AN159" s="0" t="n">
        <v>39.1</v>
      </c>
      <c r="AO159" s="0" t="n">
        <v>39.3</v>
      </c>
      <c r="AP159" s="0" t="n">
        <v>37.7</v>
      </c>
      <c r="AQ159" s="0" t="n">
        <v>43.4</v>
      </c>
      <c r="AR159" s="0" t="n">
        <v>42.5</v>
      </c>
      <c r="AS159" s="0" t="n">
        <v>44.7</v>
      </c>
      <c r="AT159" s="0" t="n">
        <v>45.8</v>
      </c>
      <c r="AX159" s="0" t="n">
        <f aca="false">SUM(AL159:AT159)/9</f>
        <v>42.1666666666667</v>
      </c>
      <c r="BB159" s="0" t="n">
        <v>47.5</v>
      </c>
      <c r="BC159" s="0" t="n">
        <v>57.3</v>
      </c>
      <c r="BD159" s="0" t="n">
        <v>41.1</v>
      </c>
      <c r="BE159" s="0" t="n">
        <v>50.1</v>
      </c>
      <c r="BF159" s="0" t="n">
        <v>52.7</v>
      </c>
      <c r="BG159" s="0" t="n">
        <v>49.3</v>
      </c>
      <c r="BK159" s="0" t="n">
        <f aca="false">SUM(BB159:BG159)/6</f>
        <v>49.6666666666667</v>
      </c>
    </row>
    <row r="160" customFormat="false" ht="12.75" hidden="false" customHeight="false" outlineLevel="0" collapsed="false">
      <c r="B160" s="0" t="n">
        <v>42.9</v>
      </c>
      <c r="C160" s="0" t="n">
        <v>43.9</v>
      </c>
      <c r="D160" s="0" t="n">
        <v>56.9</v>
      </c>
      <c r="E160" s="0" t="n">
        <v>39.5</v>
      </c>
      <c r="F160" s="0" t="n">
        <v>36.9</v>
      </c>
      <c r="G160" s="0" t="n">
        <v>40.8</v>
      </c>
      <c r="H160" s="0" t="n">
        <v>44.2</v>
      </c>
      <c r="I160" s="0" t="n">
        <v>34.8</v>
      </c>
      <c r="J160" s="0" t="n">
        <v>35.6</v>
      </c>
      <c r="K160" s="0" t="n">
        <v>39.7</v>
      </c>
      <c r="L160" s="0" t="n">
        <v>50.3</v>
      </c>
      <c r="M160" s="0" t="n">
        <v>44.4</v>
      </c>
      <c r="N160" s="0" t="n">
        <v>42.4</v>
      </c>
      <c r="O160" s="0" t="n">
        <v>36.3</v>
      </c>
      <c r="P160" s="0" t="n">
        <v>37.4</v>
      </c>
      <c r="Q160" s="0" t="n">
        <v>45.8</v>
      </c>
      <c r="R160" s="0" t="n">
        <v>46.4</v>
      </c>
      <c r="V160" s="0" t="n">
        <f aca="false">SUM(B160:R160)/17</f>
        <v>42.2470588235294</v>
      </c>
      <c r="Z160" s="0" t="n">
        <v>43.2</v>
      </c>
      <c r="AA160" s="0" t="n">
        <v>41.6</v>
      </c>
      <c r="AB160" s="0" t="n">
        <v>35.3</v>
      </c>
      <c r="AC160" s="0" t="n">
        <v>38.4</v>
      </c>
      <c r="AD160" s="0" t="n">
        <v>39.2</v>
      </c>
      <c r="AH160" s="0" t="n">
        <f aca="false">SUM(Z160:AD160)/5</f>
        <v>39.54</v>
      </c>
      <c r="AL160" s="0" t="n">
        <v>36.7</v>
      </c>
      <c r="AM160" s="0" t="n">
        <v>50.3</v>
      </c>
      <c r="AN160" s="0" t="n">
        <v>39.5</v>
      </c>
      <c r="AO160" s="0" t="n">
        <v>39.3</v>
      </c>
      <c r="AP160" s="0" t="n">
        <v>37.7</v>
      </c>
      <c r="AQ160" s="0" t="n">
        <v>43.4</v>
      </c>
      <c r="AR160" s="0" t="n">
        <v>42.5</v>
      </c>
      <c r="AS160" s="0" t="n">
        <v>44.7</v>
      </c>
      <c r="AT160" s="0" t="n">
        <v>45.8</v>
      </c>
      <c r="AX160" s="0" t="n">
        <f aca="false">SUM(AL160:AT160)/9</f>
        <v>42.2111111111111</v>
      </c>
      <c r="BB160" s="0" t="n">
        <v>47.5</v>
      </c>
      <c r="BC160" s="0" t="n">
        <v>57.7</v>
      </c>
      <c r="BD160" s="0" t="n">
        <v>41.1</v>
      </c>
      <c r="BE160" s="0" t="n">
        <v>50.1</v>
      </c>
      <c r="BF160" s="0" t="n">
        <v>52.7</v>
      </c>
      <c r="BG160" s="0" t="n">
        <v>49.3</v>
      </c>
      <c r="BK160" s="0" t="n">
        <f aca="false">SUM(BB160:BG160)/6</f>
        <v>49.7333333333333</v>
      </c>
    </row>
    <row r="161" customFormat="false" ht="12.75" hidden="false" customHeight="false" outlineLevel="0" collapsed="false">
      <c r="B161" s="0" t="n">
        <v>42.9</v>
      </c>
      <c r="C161" s="0" t="n">
        <v>43.9</v>
      </c>
      <c r="D161" s="0" t="n">
        <v>56.9</v>
      </c>
      <c r="E161" s="0" t="n">
        <v>39.5</v>
      </c>
      <c r="F161" s="0" t="n">
        <v>36.9</v>
      </c>
      <c r="G161" s="0" t="n">
        <v>40.8</v>
      </c>
      <c r="H161" s="0" t="n">
        <v>44.2</v>
      </c>
      <c r="I161" s="0" t="n">
        <v>34.8</v>
      </c>
      <c r="J161" s="0" t="n">
        <v>35.6</v>
      </c>
      <c r="K161" s="0" t="n">
        <v>39.7</v>
      </c>
      <c r="L161" s="0" t="n">
        <v>50.3</v>
      </c>
      <c r="M161" s="0" t="n">
        <v>44.4</v>
      </c>
      <c r="N161" s="0" t="n">
        <v>42.4</v>
      </c>
      <c r="O161" s="0" t="n">
        <v>36.3</v>
      </c>
      <c r="P161" s="0" t="n">
        <v>37.4</v>
      </c>
      <c r="Q161" s="0" t="n">
        <v>45.8</v>
      </c>
      <c r="R161" s="0" t="n">
        <v>46.4</v>
      </c>
      <c r="V161" s="0" t="n">
        <f aca="false">SUM(B161:R161)/17</f>
        <v>42.2470588235294</v>
      </c>
      <c r="Z161" s="0" t="n">
        <v>43.2</v>
      </c>
      <c r="AA161" s="0" t="n">
        <v>41.6</v>
      </c>
      <c r="AB161" s="0" t="n">
        <v>35.3</v>
      </c>
      <c r="AC161" s="0" t="n">
        <v>38.4</v>
      </c>
      <c r="AD161" s="0" t="n">
        <v>39.2</v>
      </c>
      <c r="AH161" s="0" t="n">
        <f aca="false">SUM(Z161:AD161)/5</f>
        <v>39.54</v>
      </c>
      <c r="AL161" s="0" t="n">
        <v>36.7</v>
      </c>
      <c r="AM161" s="0" t="n">
        <v>50.3</v>
      </c>
      <c r="AN161" s="0" t="n">
        <v>39.5</v>
      </c>
      <c r="AO161" s="0" t="n">
        <v>39.3</v>
      </c>
      <c r="AP161" s="0" t="n">
        <v>37.7</v>
      </c>
      <c r="AQ161" s="0" t="n">
        <v>43.4</v>
      </c>
      <c r="AR161" s="0" t="n">
        <v>42.5</v>
      </c>
      <c r="AS161" s="0" t="n">
        <v>44.7</v>
      </c>
      <c r="AT161" s="0" t="n">
        <v>45.8</v>
      </c>
      <c r="AX161" s="0" t="n">
        <f aca="false">SUM(AL161:AT161)/9</f>
        <v>42.2111111111111</v>
      </c>
      <c r="BB161" s="0" t="n">
        <v>47.5</v>
      </c>
      <c r="BC161" s="0" t="n">
        <v>57.7</v>
      </c>
      <c r="BD161" s="0" t="n">
        <v>41.1</v>
      </c>
      <c r="BE161" s="0" t="n">
        <v>50.1</v>
      </c>
      <c r="BF161" s="0" t="n">
        <v>52.7</v>
      </c>
      <c r="BG161" s="0" t="n">
        <v>49.3</v>
      </c>
      <c r="BK161" s="0" t="n">
        <f aca="false">SUM(BB161:BG161)/6</f>
        <v>49.7333333333333</v>
      </c>
    </row>
    <row r="162" customFormat="false" ht="12.75" hidden="false" customHeight="false" outlineLevel="0" collapsed="false">
      <c r="B162" s="0" t="n">
        <v>42.9</v>
      </c>
      <c r="C162" s="0" t="n">
        <v>43.9</v>
      </c>
      <c r="D162" s="0" t="n">
        <v>57.4</v>
      </c>
      <c r="E162" s="0" t="n">
        <v>39.5</v>
      </c>
      <c r="F162" s="0" t="n">
        <v>36.9</v>
      </c>
      <c r="G162" s="0" t="n">
        <v>40.8</v>
      </c>
      <c r="H162" s="0" t="n">
        <v>44.2</v>
      </c>
      <c r="I162" s="0" t="n">
        <v>34.8</v>
      </c>
      <c r="J162" s="0" t="n">
        <v>35.6</v>
      </c>
      <c r="K162" s="0" t="n">
        <v>39.7</v>
      </c>
      <c r="L162" s="0" t="n">
        <v>50.7</v>
      </c>
      <c r="M162" s="0" t="n">
        <v>44.4</v>
      </c>
      <c r="N162" s="0" t="n">
        <v>42.4</v>
      </c>
      <c r="O162" s="0" t="n">
        <v>36.3</v>
      </c>
      <c r="P162" s="0" t="n">
        <v>37.4</v>
      </c>
      <c r="Q162" s="0" t="n">
        <v>45.8</v>
      </c>
      <c r="R162" s="0" t="n">
        <v>46.4</v>
      </c>
      <c r="V162" s="0" t="n">
        <f aca="false">SUM(B162:R162)/17</f>
        <v>42.3</v>
      </c>
      <c r="Z162" s="0" t="n">
        <v>43.2</v>
      </c>
      <c r="AA162" s="0" t="n">
        <v>42</v>
      </c>
      <c r="AB162" s="0" t="n">
        <v>35.3</v>
      </c>
      <c r="AC162" s="0" t="n">
        <v>38.4</v>
      </c>
      <c r="AD162" s="0" t="n">
        <v>39.2</v>
      </c>
      <c r="AH162" s="0" t="n">
        <f aca="false">SUM(Z162:AD162)/5</f>
        <v>39.62</v>
      </c>
      <c r="AL162" s="0" t="n">
        <v>36.7</v>
      </c>
      <c r="AM162" s="0" t="n">
        <v>50.3</v>
      </c>
      <c r="AN162" s="0" t="n">
        <v>39.5</v>
      </c>
      <c r="AO162" s="0" t="n">
        <v>39.8</v>
      </c>
      <c r="AP162" s="0" t="n">
        <v>37.7</v>
      </c>
      <c r="AQ162" s="0" t="n">
        <v>43.4</v>
      </c>
      <c r="AR162" s="0" t="n">
        <v>42.5</v>
      </c>
      <c r="AS162" s="0" t="n">
        <v>44.7</v>
      </c>
      <c r="AT162" s="0" t="n">
        <v>45.8</v>
      </c>
      <c r="AX162" s="0" t="n">
        <f aca="false">SUM(AL162:AT162)/9</f>
        <v>42.2666666666667</v>
      </c>
      <c r="BB162" s="0" t="n">
        <v>47.5</v>
      </c>
      <c r="BC162" s="0" t="n">
        <v>57.7</v>
      </c>
      <c r="BD162" s="0" t="n">
        <v>41.1</v>
      </c>
      <c r="BE162" s="0" t="n">
        <v>50.1</v>
      </c>
      <c r="BF162" s="0" t="n">
        <v>52.7</v>
      </c>
      <c r="BG162" s="0" t="n">
        <v>49.3</v>
      </c>
      <c r="BK162" s="0" t="n">
        <f aca="false">SUM(BB162:BG162)/6</f>
        <v>49.7333333333333</v>
      </c>
    </row>
    <row r="163" customFormat="false" ht="12.75" hidden="false" customHeight="false" outlineLevel="0" collapsed="false">
      <c r="B163" s="0" t="n">
        <v>42.9</v>
      </c>
      <c r="C163" s="0" t="n">
        <v>44.3</v>
      </c>
      <c r="D163" s="0" t="n">
        <v>57.4</v>
      </c>
      <c r="E163" s="0" t="n">
        <v>39.5</v>
      </c>
      <c r="F163" s="0" t="n">
        <v>36.9</v>
      </c>
      <c r="G163" s="0" t="n">
        <v>40.8</v>
      </c>
      <c r="H163" s="0" t="n">
        <v>44.2</v>
      </c>
      <c r="I163" s="0" t="n">
        <v>34.8</v>
      </c>
      <c r="J163" s="0" t="n">
        <v>35.6</v>
      </c>
      <c r="K163" s="0" t="n">
        <v>39.7</v>
      </c>
      <c r="L163" s="0" t="n">
        <v>50.7</v>
      </c>
      <c r="M163" s="0" t="n">
        <v>44.4</v>
      </c>
      <c r="N163" s="0" t="n">
        <v>42.4</v>
      </c>
      <c r="O163" s="0" t="n">
        <v>36.3</v>
      </c>
      <c r="P163" s="0" t="n">
        <v>37.4</v>
      </c>
      <c r="Q163" s="0" t="n">
        <v>45.8</v>
      </c>
      <c r="R163" s="0" t="n">
        <v>46.4</v>
      </c>
      <c r="V163" s="0" t="n">
        <f aca="false">SUM(B163:R163)/17</f>
        <v>42.3235294117647</v>
      </c>
      <c r="Z163" s="0" t="n">
        <v>43.2</v>
      </c>
      <c r="AA163" s="0" t="n">
        <v>42</v>
      </c>
      <c r="AB163" s="0" t="n">
        <v>35.3</v>
      </c>
      <c r="AC163" s="0" t="n">
        <v>38.4</v>
      </c>
      <c r="AD163" s="0" t="n">
        <v>39.2</v>
      </c>
      <c r="AH163" s="0" t="n">
        <f aca="false">SUM(Z163:AD163)/5</f>
        <v>39.62</v>
      </c>
      <c r="AL163" s="0" t="n">
        <v>36.7</v>
      </c>
      <c r="AM163" s="0" t="n">
        <v>50.3</v>
      </c>
      <c r="AN163" s="0" t="n">
        <v>39.5</v>
      </c>
      <c r="AO163" s="0" t="n">
        <v>39.8</v>
      </c>
      <c r="AP163" s="0" t="n">
        <v>37.7</v>
      </c>
      <c r="AQ163" s="0" t="n">
        <v>43.4</v>
      </c>
      <c r="AR163" s="0" t="n">
        <v>42.5</v>
      </c>
      <c r="AS163" s="0" t="n">
        <v>44.7</v>
      </c>
      <c r="AT163" s="0" t="n">
        <v>45.8</v>
      </c>
      <c r="AX163" s="0" t="n">
        <f aca="false">SUM(AL163:AT163)/9</f>
        <v>42.2666666666667</v>
      </c>
      <c r="BB163" s="0" t="n">
        <v>47.5</v>
      </c>
      <c r="BC163" s="0" t="n">
        <v>57.7</v>
      </c>
      <c r="BD163" s="0" t="n">
        <v>41.1</v>
      </c>
      <c r="BE163" s="0" t="n">
        <v>50.1</v>
      </c>
      <c r="BF163" s="0" t="n">
        <v>52.7</v>
      </c>
      <c r="BG163" s="0" t="n">
        <v>49.3</v>
      </c>
      <c r="BK163" s="0" t="n">
        <f aca="false">SUM(BB163:BG163)/6</f>
        <v>49.7333333333333</v>
      </c>
    </row>
    <row r="164" customFormat="false" ht="12.75" hidden="false" customHeight="false" outlineLevel="0" collapsed="false">
      <c r="B164" s="0" t="n">
        <v>42.9</v>
      </c>
      <c r="C164" s="0" t="n">
        <v>44.3</v>
      </c>
      <c r="D164" s="0" t="n">
        <v>57.4</v>
      </c>
      <c r="E164" s="0" t="n">
        <v>39.9</v>
      </c>
      <c r="F164" s="0" t="n">
        <v>36.9</v>
      </c>
      <c r="G164" s="0" t="n">
        <v>40.8</v>
      </c>
      <c r="H164" s="0" t="n">
        <v>44.2</v>
      </c>
      <c r="I164" s="0" t="n">
        <v>34.8</v>
      </c>
      <c r="J164" s="0" t="n">
        <v>35.6</v>
      </c>
      <c r="K164" s="0" t="n">
        <v>40.1</v>
      </c>
      <c r="L164" s="0" t="n">
        <v>50.7</v>
      </c>
      <c r="M164" s="0" t="n">
        <v>44.4</v>
      </c>
      <c r="N164" s="0" t="n">
        <v>42.4</v>
      </c>
      <c r="O164" s="0" t="n">
        <v>36.3</v>
      </c>
      <c r="P164" s="0" t="n">
        <v>37.4</v>
      </c>
      <c r="Q164" s="0" t="n">
        <v>45.8</v>
      </c>
      <c r="R164" s="0" t="n">
        <v>46.4</v>
      </c>
      <c r="V164" s="0" t="n">
        <f aca="false">SUM(B164:R164)/17</f>
        <v>42.3705882352941</v>
      </c>
      <c r="Z164" s="0" t="n">
        <v>43.6</v>
      </c>
      <c r="AA164" s="0" t="n">
        <v>42</v>
      </c>
      <c r="AB164" s="0" t="n">
        <v>35.3</v>
      </c>
      <c r="AC164" s="0" t="n">
        <v>38.4</v>
      </c>
      <c r="AD164" s="0" t="n">
        <v>39.2</v>
      </c>
      <c r="AH164" s="0" t="n">
        <f aca="false">SUM(Z164:AD164)/5</f>
        <v>39.7</v>
      </c>
      <c r="AL164" s="0" t="n">
        <v>37</v>
      </c>
      <c r="AM164" s="0" t="n">
        <v>50.3</v>
      </c>
      <c r="AN164" s="0" t="n">
        <v>39.5</v>
      </c>
      <c r="AO164" s="0" t="n">
        <v>39.8</v>
      </c>
      <c r="AP164" s="0" t="n">
        <v>37.7</v>
      </c>
      <c r="AQ164" s="0" t="n">
        <v>43.4</v>
      </c>
      <c r="AR164" s="0" t="n">
        <v>42.5</v>
      </c>
      <c r="AS164" s="0" t="n">
        <v>45.2</v>
      </c>
      <c r="AT164" s="0" t="n">
        <v>45.8</v>
      </c>
      <c r="AX164" s="0" t="n">
        <f aca="false">SUM(AL164:AT164)/9</f>
        <v>42.3555555555556</v>
      </c>
      <c r="BB164" s="0" t="n">
        <v>47.5</v>
      </c>
      <c r="BC164" s="0" t="n">
        <v>57.7</v>
      </c>
      <c r="BD164" s="0" t="n">
        <v>41.1</v>
      </c>
      <c r="BE164" s="0" t="n">
        <v>50.1</v>
      </c>
      <c r="BF164" s="0" t="n">
        <v>52.7</v>
      </c>
      <c r="BG164" s="0" t="n">
        <v>49.3</v>
      </c>
      <c r="BK164" s="0" t="n">
        <f aca="false">SUM(BB164:BG164)/6</f>
        <v>49.7333333333333</v>
      </c>
    </row>
    <row r="165" customFormat="false" ht="12.75" hidden="false" customHeight="false" outlineLevel="0" collapsed="false">
      <c r="B165" s="0" t="n">
        <v>42.9</v>
      </c>
      <c r="C165" s="0" t="n">
        <v>44.3</v>
      </c>
      <c r="D165" s="0" t="n">
        <v>57.4</v>
      </c>
      <c r="E165" s="0" t="n">
        <v>39.9</v>
      </c>
      <c r="F165" s="0" t="n">
        <v>36.9</v>
      </c>
      <c r="G165" s="0" t="n">
        <v>40.8</v>
      </c>
      <c r="H165" s="0" t="n">
        <v>44.2</v>
      </c>
      <c r="I165" s="0" t="n">
        <v>34.8</v>
      </c>
      <c r="J165" s="0" t="n">
        <v>35.6</v>
      </c>
      <c r="K165" s="0" t="n">
        <v>40.1</v>
      </c>
      <c r="L165" s="0" t="n">
        <v>50.7</v>
      </c>
      <c r="M165" s="0" t="n">
        <v>44.4</v>
      </c>
      <c r="N165" s="0" t="n">
        <v>42.4</v>
      </c>
      <c r="O165" s="0" t="n">
        <v>36.3</v>
      </c>
      <c r="P165" s="0" t="n">
        <v>37.4</v>
      </c>
      <c r="Q165" s="0" t="n">
        <v>46.2</v>
      </c>
      <c r="R165" s="0" t="n">
        <v>46.4</v>
      </c>
      <c r="V165" s="0" t="n">
        <f aca="false">SUM(B165:R165)/17</f>
        <v>42.3941176470588</v>
      </c>
      <c r="Z165" s="0" t="n">
        <v>43.6</v>
      </c>
      <c r="AA165" s="0" t="n">
        <v>42</v>
      </c>
      <c r="AB165" s="0" t="n">
        <v>35.3</v>
      </c>
      <c r="AC165" s="0" t="n">
        <v>38.4</v>
      </c>
      <c r="AD165" s="0" t="n">
        <v>39.2</v>
      </c>
      <c r="AH165" s="0" t="n">
        <f aca="false">SUM(Z165:AD165)/5</f>
        <v>39.7</v>
      </c>
      <c r="AL165" s="0" t="n">
        <v>37.2</v>
      </c>
      <c r="AM165" s="0" t="n">
        <v>50.8</v>
      </c>
      <c r="AN165" s="0" t="n">
        <v>39.5</v>
      </c>
      <c r="AO165" s="0" t="n">
        <v>39.8</v>
      </c>
      <c r="AP165" s="0" t="n">
        <v>38.2</v>
      </c>
      <c r="AQ165" s="0" t="n">
        <v>43.4</v>
      </c>
      <c r="AR165" s="0" t="n">
        <v>42.5</v>
      </c>
      <c r="AS165" s="0" t="n">
        <v>45.2</v>
      </c>
      <c r="AT165" s="0" t="n">
        <v>45.8</v>
      </c>
      <c r="AX165" s="0" t="n">
        <f aca="false">SUM(AL165:AT165)/9</f>
        <v>42.4888888888889</v>
      </c>
      <c r="BB165" s="0" t="n">
        <v>47.5</v>
      </c>
      <c r="BC165" s="0" t="n">
        <v>57.7</v>
      </c>
      <c r="BD165" s="0" t="n">
        <v>41.1</v>
      </c>
      <c r="BE165" s="0" t="n">
        <v>50.1</v>
      </c>
      <c r="BF165" s="0" t="n">
        <v>52.7</v>
      </c>
      <c r="BG165" s="0" t="n">
        <v>49.3</v>
      </c>
      <c r="BK165" s="0" t="n">
        <f aca="false">SUM(BB165:BG165)/6</f>
        <v>49.7333333333333</v>
      </c>
    </row>
    <row r="166" customFormat="false" ht="12.75" hidden="false" customHeight="false" outlineLevel="0" collapsed="false">
      <c r="B166" s="0" t="n">
        <v>42.9</v>
      </c>
      <c r="C166" s="0" t="n">
        <v>44.3</v>
      </c>
      <c r="D166" s="0" t="n">
        <v>57.4</v>
      </c>
      <c r="E166" s="0" t="n">
        <v>39.9</v>
      </c>
      <c r="F166" s="0" t="n">
        <v>36.9</v>
      </c>
      <c r="G166" s="0" t="n">
        <v>40.8</v>
      </c>
      <c r="H166" s="0" t="n">
        <v>44.2</v>
      </c>
      <c r="I166" s="0" t="n">
        <v>34.8</v>
      </c>
      <c r="J166" s="0" t="n">
        <v>35.6</v>
      </c>
      <c r="K166" s="0" t="n">
        <v>40.1</v>
      </c>
      <c r="L166" s="0" t="n">
        <v>50.7</v>
      </c>
      <c r="M166" s="0" t="n">
        <v>44.4</v>
      </c>
      <c r="N166" s="0" t="n">
        <v>42.4</v>
      </c>
      <c r="O166" s="0" t="n">
        <v>36.3</v>
      </c>
      <c r="P166" s="0" t="n">
        <v>37.4</v>
      </c>
      <c r="Q166" s="0" t="n">
        <v>46.2</v>
      </c>
      <c r="R166" s="0" t="n">
        <v>46.4</v>
      </c>
      <c r="V166" s="0" t="n">
        <f aca="false">SUM(B166:R166)/17</f>
        <v>42.3941176470588</v>
      </c>
      <c r="Z166" s="0" t="n">
        <v>43.6</v>
      </c>
      <c r="AA166" s="0" t="n">
        <v>42</v>
      </c>
      <c r="AB166" s="0" t="n">
        <v>35.3</v>
      </c>
      <c r="AC166" s="0" t="n">
        <v>38.4</v>
      </c>
      <c r="AD166" s="0" t="n">
        <v>39.2</v>
      </c>
      <c r="AH166" s="0" t="n">
        <f aca="false">SUM(Z166:AD166)/5</f>
        <v>39.7</v>
      </c>
      <c r="AL166" s="0" t="n">
        <v>37.2</v>
      </c>
      <c r="AM166" s="0" t="n">
        <v>50.8</v>
      </c>
      <c r="AN166" s="0" t="n">
        <v>39.5</v>
      </c>
      <c r="AO166" s="0" t="n">
        <v>39.8</v>
      </c>
      <c r="AP166" s="0" t="n">
        <v>38.2</v>
      </c>
      <c r="AQ166" s="0" t="n">
        <v>43.4</v>
      </c>
      <c r="AR166" s="0" t="n">
        <v>42.5</v>
      </c>
      <c r="AS166" s="0" t="n">
        <v>45.2</v>
      </c>
      <c r="AT166" s="0" t="n">
        <v>45.8</v>
      </c>
      <c r="AX166" s="0" t="n">
        <f aca="false">SUM(AL166:AT166)/9</f>
        <v>42.4888888888889</v>
      </c>
      <c r="BB166" s="0" t="n">
        <v>47.5</v>
      </c>
      <c r="BC166" s="0" t="n">
        <v>57.7</v>
      </c>
      <c r="BD166" s="0" t="n">
        <v>41.1</v>
      </c>
      <c r="BE166" s="0" t="n">
        <v>50.1</v>
      </c>
      <c r="BF166" s="0" t="n">
        <v>52.7</v>
      </c>
      <c r="BG166" s="0" t="n">
        <v>49.3</v>
      </c>
      <c r="BK166" s="0" t="n">
        <f aca="false">SUM(BB166:BG166)/6</f>
        <v>49.7333333333333</v>
      </c>
    </row>
    <row r="167" customFormat="false" ht="12.75" hidden="false" customHeight="false" outlineLevel="0" collapsed="false">
      <c r="B167" s="0" t="n">
        <v>42.9</v>
      </c>
      <c r="C167" s="0" t="n">
        <v>44.3</v>
      </c>
      <c r="D167" s="0" t="n">
        <v>57.4</v>
      </c>
      <c r="E167" s="0" t="n">
        <v>39.9</v>
      </c>
      <c r="F167" s="0" t="n">
        <v>36.9</v>
      </c>
      <c r="G167" s="0" t="n">
        <v>40.8</v>
      </c>
      <c r="H167" s="0" t="n">
        <v>44.2</v>
      </c>
      <c r="I167" s="0" t="n">
        <v>35.2</v>
      </c>
      <c r="J167" s="0" t="n">
        <v>35.6</v>
      </c>
      <c r="K167" s="0" t="n">
        <v>40.1</v>
      </c>
      <c r="L167" s="0" t="n">
        <v>50.7</v>
      </c>
      <c r="M167" s="0" t="n">
        <v>44.4</v>
      </c>
      <c r="N167" s="0" t="n">
        <v>42.4</v>
      </c>
      <c r="O167" s="0" t="n">
        <v>36.7</v>
      </c>
      <c r="P167" s="0" t="n">
        <v>37.4</v>
      </c>
      <c r="Q167" s="0" t="n">
        <v>46.2</v>
      </c>
      <c r="R167" s="0" t="n">
        <v>46.4</v>
      </c>
      <c r="V167" s="0" t="n">
        <f aca="false">SUM(B167:R167)/17</f>
        <v>42.4411764705882</v>
      </c>
      <c r="Z167" s="0" t="n">
        <v>43.6</v>
      </c>
      <c r="AA167" s="0" t="n">
        <v>42.4</v>
      </c>
      <c r="AB167" s="0" t="n">
        <v>35.3</v>
      </c>
      <c r="AC167" s="0" t="n">
        <v>38.4</v>
      </c>
      <c r="AD167" s="0" t="n">
        <v>39.2</v>
      </c>
      <c r="AH167" s="0" t="n">
        <f aca="false">SUM(Z167:AD167)/5</f>
        <v>39.78</v>
      </c>
      <c r="AL167" s="0" t="n">
        <v>37.2</v>
      </c>
      <c r="AM167" s="0" t="n">
        <v>50.8</v>
      </c>
      <c r="AN167" s="0" t="n">
        <v>39.5</v>
      </c>
      <c r="AO167" s="0" t="n">
        <v>40.2</v>
      </c>
      <c r="AP167" s="0" t="n">
        <v>38.2</v>
      </c>
      <c r="AQ167" s="0" t="n">
        <v>43.4</v>
      </c>
      <c r="AR167" s="0" t="n">
        <v>42.5</v>
      </c>
      <c r="AS167" s="0" t="n">
        <v>45.2</v>
      </c>
      <c r="AT167" s="0" t="n">
        <v>45.8</v>
      </c>
      <c r="AX167" s="0" t="n">
        <f aca="false">SUM(AL167:AT167)/9</f>
        <v>42.5333333333333</v>
      </c>
      <c r="BB167" s="0" t="n">
        <v>47.5</v>
      </c>
      <c r="BC167" s="0" t="n">
        <v>57.7</v>
      </c>
      <c r="BD167" s="0" t="n">
        <v>41.1</v>
      </c>
      <c r="BE167" s="0" t="n">
        <v>50.1</v>
      </c>
      <c r="BF167" s="0" t="n">
        <v>52.7</v>
      </c>
      <c r="BG167" s="0" t="n">
        <v>49.3</v>
      </c>
      <c r="BK167" s="0" t="n">
        <f aca="false">SUM(BB167:BG167)/6</f>
        <v>49.7333333333333</v>
      </c>
    </row>
    <row r="168" customFormat="false" ht="12.75" hidden="false" customHeight="false" outlineLevel="0" collapsed="false">
      <c r="B168" s="0" t="n">
        <v>42.9</v>
      </c>
      <c r="C168" s="0" t="n">
        <v>44.3</v>
      </c>
      <c r="D168" s="0" t="n">
        <v>57.4</v>
      </c>
      <c r="E168" s="0" t="n">
        <v>39.9</v>
      </c>
      <c r="F168" s="0" t="n">
        <v>36.9</v>
      </c>
      <c r="G168" s="0" t="n">
        <v>40.8</v>
      </c>
      <c r="H168" s="0" t="n">
        <v>44.2</v>
      </c>
      <c r="I168" s="0" t="n">
        <v>35.2</v>
      </c>
      <c r="J168" s="0" t="n">
        <v>35.6</v>
      </c>
      <c r="K168" s="0" t="n">
        <v>40.1</v>
      </c>
      <c r="L168" s="0" t="n">
        <v>51.2</v>
      </c>
      <c r="M168" s="0" t="n">
        <v>44.4</v>
      </c>
      <c r="N168" s="0" t="n">
        <v>42.4</v>
      </c>
      <c r="O168" s="0" t="n">
        <v>36.7</v>
      </c>
      <c r="P168" s="0" t="n">
        <v>37.4</v>
      </c>
      <c r="Q168" s="0" t="n">
        <v>46.2</v>
      </c>
      <c r="R168" s="0" t="n">
        <v>46.4</v>
      </c>
      <c r="V168" s="0" t="n">
        <f aca="false">SUM(B168:R168)/17</f>
        <v>42.4705882352941</v>
      </c>
      <c r="Z168" s="0" t="n">
        <v>43.6</v>
      </c>
      <c r="AA168" s="0" t="n">
        <v>42.4</v>
      </c>
      <c r="AB168" s="0" t="n">
        <v>35.3</v>
      </c>
      <c r="AC168" s="0" t="n">
        <v>38.4</v>
      </c>
      <c r="AD168" s="0" t="n">
        <v>39.2</v>
      </c>
      <c r="AH168" s="0" t="n">
        <f aca="false">SUM(Z168:AD168)/5</f>
        <v>39.78</v>
      </c>
      <c r="AL168" s="0" t="n">
        <v>37.2</v>
      </c>
      <c r="AM168" s="0" t="n">
        <v>50.8</v>
      </c>
      <c r="AN168" s="0" t="n">
        <v>39.5</v>
      </c>
      <c r="AO168" s="0" t="n">
        <v>40.2</v>
      </c>
      <c r="AP168" s="0" t="n">
        <v>38.2</v>
      </c>
      <c r="AQ168" s="0" t="n">
        <v>43.4</v>
      </c>
      <c r="AR168" s="0" t="n">
        <v>42.5</v>
      </c>
      <c r="AS168" s="0" t="n">
        <v>45.2</v>
      </c>
      <c r="AT168" s="0" t="n">
        <v>45.8</v>
      </c>
      <c r="AX168" s="0" t="n">
        <f aca="false">SUM(AL168:AT168)/9</f>
        <v>42.5333333333333</v>
      </c>
      <c r="BB168" s="0" t="n">
        <v>47.5</v>
      </c>
      <c r="BC168" s="0" t="n">
        <v>57.7</v>
      </c>
      <c r="BD168" s="0" t="n">
        <v>41.1</v>
      </c>
      <c r="BE168" s="0" t="n">
        <v>50.1</v>
      </c>
      <c r="BF168" s="0" t="n">
        <v>52.7</v>
      </c>
      <c r="BG168" s="0" t="n">
        <v>49.3</v>
      </c>
      <c r="BK168" s="0" t="n">
        <f aca="false">SUM(BB168:BG168)/6</f>
        <v>49.7333333333333</v>
      </c>
    </row>
    <row r="169" customFormat="false" ht="12.75" hidden="false" customHeight="false" outlineLevel="0" collapsed="false">
      <c r="B169" s="0" t="n">
        <v>42.9</v>
      </c>
      <c r="C169" s="0" t="n">
        <v>44.3</v>
      </c>
      <c r="D169" s="0" t="n">
        <v>57.4</v>
      </c>
      <c r="E169" s="0" t="n">
        <v>39.9</v>
      </c>
      <c r="F169" s="0" t="n">
        <v>36.9</v>
      </c>
      <c r="G169" s="0" t="n">
        <v>40.8</v>
      </c>
      <c r="H169" s="0" t="n">
        <v>44.2</v>
      </c>
      <c r="I169" s="0" t="n">
        <v>35.2</v>
      </c>
      <c r="J169" s="0" t="n">
        <v>35.6</v>
      </c>
      <c r="K169" s="0" t="n">
        <v>40.1</v>
      </c>
      <c r="L169" s="0" t="n">
        <v>51.2</v>
      </c>
      <c r="M169" s="0" t="n">
        <v>44.4</v>
      </c>
      <c r="N169" s="0" t="n">
        <v>42.4</v>
      </c>
      <c r="O169" s="0" t="n">
        <v>36.7</v>
      </c>
      <c r="P169" s="0" t="n">
        <v>37.9</v>
      </c>
      <c r="Q169" s="0" t="n">
        <v>46.2</v>
      </c>
      <c r="R169" s="0" t="n">
        <v>46.4</v>
      </c>
      <c r="V169" s="0" t="n">
        <f aca="false">SUM(B169:R169)/17</f>
        <v>42.5</v>
      </c>
      <c r="Z169" s="0" t="n">
        <v>43.6</v>
      </c>
      <c r="AA169" s="0" t="n">
        <v>42.4</v>
      </c>
      <c r="AB169" s="0" t="n">
        <v>35.3</v>
      </c>
      <c r="AC169" s="0" t="n">
        <v>38.4</v>
      </c>
      <c r="AD169" s="0" t="n">
        <v>39.2</v>
      </c>
      <c r="AH169" s="0" t="n">
        <f aca="false">SUM(Z169:AD169)/5</f>
        <v>39.78</v>
      </c>
      <c r="AL169" s="0" t="n">
        <v>37.4</v>
      </c>
      <c r="AM169" s="0" t="n">
        <v>50.8</v>
      </c>
      <c r="AN169" s="0" t="n">
        <v>39.5</v>
      </c>
      <c r="AO169" s="0" t="n">
        <v>40.2</v>
      </c>
      <c r="AP169" s="0" t="n">
        <v>38.2</v>
      </c>
      <c r="AQ169" s="0" t="n">
        <v>43.4</v>
      </c>
      <c r="AR169" s="0" t="n">
        <v>42.5</v>
      </c>
      <c r="AS169" s="0" t="n">
        <v>45.2</v>
      </c>
      <c r="AT169" s="0" t="n">
        <v>46.2</v>
      </c>
      <c r="AX169" s="0" t="n">
        <f aca="false">SUM(AL169:AT169)/9</f>
        <v>42.6</v>
      </c>
      <c r="BB169" s="0" t="n">
        <v>47.5</v>
      </c>
      <c r="BC169" s="0" t="n">
        <v>57.7</v>
      </c>
      <c r="BD169" s="0" t="n">
        <v>41.1</v>
      </c>
      <c r="BE169" s="0" t="n">
        <v>50.1</v>
      </c>
      <c r="BF169" s="0" t="n">
        <v>52.7</v>
      </c>
      <c r="BG169" s="0" t="n">
        <v>49.3</v>
      </c>
      <c r="BK169" s="0" t="n">
        <f aca="false">SUM(BB169:BG169)/6</f>
        <v>49.7333333333333</v>
      </c>
    </row>
    <row r="170" customFormat="false" ht="12.75" hidden="false" customHeight="false" outlineLevel="0" collapsed="false">
      <c r="B170" s="0" t="n">
        <v>42.9</v>
      </c>
      <c r="C170" s="0" t="n">
        <v>44.3</v>
      </c>
      <c r="D170" s="0" t="n">
        <v>57.4</v>
      </c>
      <c r="E170" s="0" t="n">
        <v>39.9</v>
      </c>
      <c r="F170" s="0" t="n">
        <v>36.9</v>
      </c>
      <c r="G170" s="0" t="n">
        <v>40.8</v>
      </c>
      <c r="H170" s="0" t="n">
        <v>44.2</v>
      </c>
      <c r="I170" s="0" t="n">
        <v>35.2</v>
      </c>
      <c r="J170" s="0" t="n">
        <v>35.6</v>
      </c>
      <c r="K170" s="0" t="n">
        <v>40.5</v>
      </c>
      <c r="L170" s="0" t="n">
        <v>51.2</v>
      </c>
      <c r="M170" s="0" t="n">
        <v>44.4</v>
      </c>
      <c r="N170" s="0" t="n">
        <v>42.4</v>
      </c>
      <c r="O170" s="0" t="n">
        <v>36.7</v>
      </c>
      <c r="P170" s="0" t="n">
        <v>37.9</v>
      </c>
      <c r="Q170" s="0" t="n">
        <v>46.2</v>
      </c>
      <c r="R170" s="0" t="n">
        <v>46.4</v>
      </c>
      <c r="V170" s="0" t="n">
        <f aca="false">SUM(B170:R170)/17</f>
        <v>42.5235294117647</v>
      </c>
      <c r="Z170" s="0" t="n">
        <v>43.6</v>
      </c>
      <c r="AA170" s="0" t="n">
        <v>42.4</v>
      </c>
      <c r="AB170" s="0" t="n">
        <v>35.3</v>
      </c>
      <c r="AC170" s="0" t="n">
        <v>38.4</v>
      </c>
      <c r="AD170" s="0" t="n">
        <v>39.2</v>
      </c>
      <c r="AH170" s="0" t="n">
        <f aca="false">SUM(Z170:AD170)/5</f>
        <v>39.78</v>
      </c>
      <c r="AL170" s="0" t="n">
        <v>37.4</v>
      </c>
      <c r="AM170" s="0" t="n">
        <v>50.8</v>
      </c>
      <c r="AN170" s="0" t="n">
        <v>39.5</v>
      </c>
      <c r="AO170" s="0" t="n">
        <v>40.2</v>
      </c>
      <c r="AP170" s="0" t="n">
        <v>38.2</v>
      </c>
      <c r="AQ170" s="0" t="n">
        <v>43.4</v>
      </c>
      <c r="AR170" s="0" t="n">
        <v>42.5</v>
      </c>
      <c r="AS170" s="0" t="n">
        <v>45.2</v>
      </c>
      <c r="AT170" s="0" t="n">
        <v>46.2</v>
      </c>
      <c r="AX170" s="0" t="n">
        <f aca="false">SUM(AL170:AT170)/9</f>
        <v>42.6</v>
      </c>
      <c r="BB170" s="0" t="n">
        <v>47.5</v>
      </c>
      <c r="BC170" s="0" t="n">
        <v>57.7</v>
      </c>
      <c r="BD170" s="0" t="n">
        <v>41.1</v>
      </c>
      <c r="BE170" s="0" t="n">
        <v>50.1</v>
      </c>
      <c r="BF170" s="0" t="n">
        <v>52.7</v>
      </c>
      <c r="BG170" s="0" t="n">
        <v>49.3</v>
      </c>
      <c r="BK170" s="0" t="n">
        <f aca="false">SUM(BB170:BG170)/6</f>
        <v>49.7333333333333</v>
      </c>
    </row>
    <row r="171" customFormat="false" ht="12.75" hidden="false" customHeight="false" outlineLevel="0" collapsed="false">
      <c r="B171" s="0" t="n">
        <v>42.9</v>
      </c>
      <c r="C171" s="0" t="n">
        <v>44.3</v>
      </c>
      <c r="D171" s="0" t="n">
        <v>57.9</v>
      </c>
      <c r="E171" s="0" t="n">
        <v>39.9</v>
      </c>
      <c r="F171" s="0" t="n">
        <v>36.9</v>
      </c>
      <c r="G171" s="0" t="n">
        <v>40.8</v>
      </c>
      <c r="H171" s="0" t="n">
        <v>44.2</v>
      </c>
      <c r="I171" s="0" t="n">
        <v>35.2</v>
      </c>
      <c r="J171" s="0" t="n">
        <v>35.6</v>
      </c>
      <c r="K171" s="0" t="n">
        <v>40.5</v>
      </c>
      <c r="L171" s="0" t="n">
        <v>51.2</v>
      </c>
      <c r="M171" s="0" t="n">
        <v>44.9</v>
      </c>
      <c r="N171" s="0" t="n">
        <v>42.4</v>
      </c>
      <c r="O171" s="0" t="n">
        <v>36.7</v>
      </c>
      <c r="P171" s="0" t="n">
        <v>37.9</v>
      </c>
      <c r="Q171" s="0" t="n">
        <v>46.2</v>
      </c>
      <c r="R171" s="0" t="n">
        <v>46.4</v>
      </c>
      <c r="V171" s="0" t="n">
        <f aca="false">SUM(B171:R171)/17</f>
        <v>42.5823529411765</v>
      </c>
      <c r="Z171" s="0" t="n">
        <v>43.6</v>
      </c>
      <c r="AA171" s="0" t="n">
        <v>42.4</v>
      </c>
      <c r="AB171" s="0" t="n">
        <v>35.3</v>
      </c>
      <c r="AC171" s="0" t="n">
        <v>38.4</v>
      </c>
      <c r="AD171" s="0" t="n">
        <v>39.2</v>
      </c>
      <c r="AH171" s="0" t="n">
        <f aca="false">SUM(Z171:AD171)/5</f>
        <v>39.78</v>
      </c>
      <c r="AL171" s="0" t="n">
        <v>37.6</v>
      </c>
      <c r="AM171" s="0" t="n">
        <v>50.8</v>
      </c>
      <c r="AN171" s="0" t="n">
        <v>39.5</v>
      </c>
      <c r="AO171" s="0" t="n">
        <v>40.2</v>
      </c>
      <c r="AP171" s="0" t="n">
        <v>38.2</v>
      </c>
      <c r="AQ171" s="0" t="n">
        <v>43.4</v>
      </c>
      <c r="AR171" s="0" t="n">
        <v>42.5</v>
      </c>
      <c r="AS171" s="0" t="n">
        <v>45.2</v>
      </c>
      <c r="AT171" s="0" t="n">
        <v>46.2</v>
      </c>
      <c r="AX171" s="0" t="n">
        <f aca="false">SUM(AL171:AT171)/9</f>
        <v>42.6222222222222</v>
      </c>
      <c r="BB171" s="0" t="n">
        <v>47.5</v>
      </c>
      <c r="BC171" s="0" t="n">
        <v>57.7</v>
      </c>
      <c r="BD171" s="0" t="n">
        <v>41.1</v>
      </c>
      <c r="BE171" s="0" t="n">
        <v>50.5</v>
      </c>
      <c r="BF171" s="0" t="n">
        <v>52.7</v>
      </c>
      <c r="BG171" s="0" t="n">
        <v>49.3</v>
      </c>
      <c r="BK171" s="0" t="n">
        <f aca="false">SUM(BB171:BG171)/6</f>
        <v>49.8</v>
      </c>
    </row>
    <row r="172" customFormat="false" ht="12.75" hidden="false" customHeight="false" outlineLevel="0" collapsed="false">
      <c r="B172" s="0" t="n">
        <v>42.9</v>
      </c>
      <c r="C172" s="0" t="n">
        <v>44.3</v>
      </c>
      <c r="D172" s="0" t="n">
        <v>57.9</v>
      </c>
      <c r="E172" s="0" t="n">
        <v>39.9</v>
      </c>
      <c r="F172" s="0" t="n">
        <v>36.9</v>
      </c>
      <c r="G172" s="0" t="n">
        <v>40.8</v>
      </c>
      <c r="H172" s="0" t="n">
        <v>44.2</v>
      </c>
      <c r="I172" s="0" t="n">
        <v>35.2</v>
      </c>
      <c r="J172" s="0" t="n">
        <v>35.6</v>
      </c>
      <c r="K172" s="0" t="n">
        <v>40.5</v>
      </c>
      <c r="L172" s="0" t="n">
        <v>51.6</v>
      </c>
      <c r="M172" s="0" t="n">
        <v>44.9</v>
      </c>
      <c r="N172" s="0" t="n">
        <v>42.4</v>
      </c>
      <c r="O172" s="0" t="n">
        <v>36.7</v>
      </c>
      <c r="P172" s="0" t="n">
        <v>37.9</v>
      </c>
      <c r="Q172" s="0" t="n">
        <v>46.2</v>
      </c>
      <c r="R172" s="0" t="n">
        <v>46.4</v>
      </c>
      <c r="V172" s="0" t="n">
        <f aca="false">SUM(B172:R172)/17</f>
        <v>42.6058823529412</v>
      </c>
      <c r="Z172" s="0" t="n">
        <v>44</v>
      </c>
      <c r="AA172" s="0" t="n">
        <v>42.4</v>
      </c>
      <c r="AB172" s="0" t="n">
        <v>35.3</v>
      </c>
      <c r="AC172" s="0" t="n">
        <v>38.4</v>
      </c>
      <c r="AD172" s="0" t="n">
        <v>39.2</v>
      </c>
      <c r="AH172" s="0" t="n">
        <f aca="false">SUM(Z172:AD172)/5</f>
        <v>39.86</v>
      </c>
      <c r="AL172" s="0" t="n">
        <v>37.6</v>
      </c>
      <c r="AM172" s="0" t="n">
        <v>50.8</v>
      </c>
      <c r="AN172" s="0" t="n">
        <v>39.5</v>
      </c>
      <c r="AO172" s="0" t="n">
        <v>40.2</v>
      </c>
      <c r="AP172" s="0" t="n">
        <v>38.2</v>
      </c>
      <c r="AQ172" s="0" t="n">
        <v>43.4</v>
      </c>
      <c r="AR172" s="0" t="n">
        <v>42.5</v>
      </c>
      <c r="AS172" s="0" t="n">
        <v>45.2</v>
      </c>
      <c r="AT172" s="0" t="n">
        <v>46.2</v>
      </c>
      <c r="AX172" s="0" t="n">
        <f aca="false">SUM(AL172:AT172)/9</f>
        <v>42.6222222222222</v>
      </c>
      <c r="BB172" s="0" t="n">
        <v>47.5</v>
      </c>
      <c r="BC172" s="0" t="n">
        <v>57.7</v>
      </c>
      <c r="BD172" s="0" t="n">
        <v>41.1</v>
      </c>
      <c r="BE172" s="0" t="n">
        <v>50.5</v>
      </c>
      <c r="BF172" s="0" t="n">
        <v>52.7</v>
      </c>
      <c r="BG172" s="0" t="n">
        <v>49.3</v>
      </c>
      <c r="BK172" s="0" t="n">
        <f aca="false">SUM(BB172:BG172)/6</f>
        <v>49.8</v>
      </c>
    </row>
    <row r="173" customFormat="false" ht="12.75" hidden="false" customHeight="false" outlineLevel="0" collapsed="false">
      <c r="B173" s="0" t="n">
        <v>42.9</v>
      </c>
      <c r="C173" s="0" t="n">
        <v>44.3</v>
      </c>
      <c r="D173" s="0" t="n">
        <v>57.9</v>
      </c>
      <c r="E173" s="0" t="n">
        <v>39.9</v>
      </c>
      <c r="F173" s="0" t="n">
        <v>36.9</v>
      </c>
      <c r="G173" s="0" t="n">
        <v>40.8</v>
      </c>
      <c r="H173" s="0" t="n">
        <v>44.2</v>
      </c>
      <c r="I173" s="0" t="n">
        <v>35.2</v>
      </c>
      <c r="J173" s="0" t="n">
        <v>35.6</v>
      </c>
      <c r="K173" s="0" t="n">
        <v>40.5</v>
      </c>
      <c r="L173" s="0" t="n">
        <v>51.6</v>
      </c>
      <c r="M173" s="0" t="n">
        <v>44.9</v>
      </c>
      <c r="N173" s="0" t="n">
        <v>42.4</v>
      </c>
      <c r="O173" s="0" t="n">
        <v>36.7</v>
      </c>
      <c r="P173" s="0" t="n">
        <v>37.9</v>
      </c>
      <c r="Q173" s="0" t="n">
        <v>46.2</v>
      </c>
      <c r="R173" s="0" t="n">
        <v>46.9</v>
      </c>
      <c r="V173" s="0" t="n">
        <f aca="false">SUM(B173:R173)/17</f>
        <v>42.6352941176471</v>
      </c>
      <c r="Z173" s="0" t="n">
        <v>44</v>
      </c>
      <c r="AA173" s="0" t="n">
        <v>42.4</v>
      </c>
      <c r="AB173" s="0" t="n">
        <v>35.3</v>
      </c>
      <c r="AC173" s="0" t="n">
        <v>38.4</v>
      </c>
      <c r="AD173" s="0" t="n">
        <v>39.2</v>
      </c>
      <c r="AH173" s="0" t="n">
        <f aca="false">SUM(Z173:AD173)/5</f>
        <v>39.86</v>
      </c>
      <c r="AL173" s="0" t="n">
        <v>37.6</v>
      </c>
      <c r="AM173" s="0" t="n">
        <v>50.8</v>
      </c>
      <c r="AN173" s="0" t="n">
        <v>39.5</v>
      </c>
      <c r="AO173" s="0" t="n">
        <v>40.2</v>
      </c>
      <c r="AP173" s="0" t="n">
        <v>38.2</v>
      </c>
      <c r="AQ173" s="0" t="n">
        <v>43.4</v>
      </c>
      <c r="AR173" s="0" t="n">
        <v>42.5</v>
      </c>
      <c r="AS173" s="0" t="n">
        <v>45.2</v>
      </c>
      <c r="AT173" s="0" t="n">
        <v>46.2</v>
      </c>
      <c r="AX173" s="0" t="n">
        <f aca="false">SUM(AL173:AT173)/9</f>
        <v>42.6222222222222</v>
      </c>
      <c r="BB173" s="0" t="n">
        <v>47.5</v>
      </c>
      <c r="BC173" s="0" t="n">
        <v>57.7</v>
      </c>
      <c r="BD173" s="0" t="n">
        <v>41.1</v>
      </c>
      <c r="BE173" s="0" t="n">
        <v>50.5</v>
      </c>
      <c r="BF173" s="0" t="n">
        <v>52.7</v>
      </c>
      <c r="BG173" s="0" t="n">
        <v>49.3</v>
      </c>
      <c r="BK173" s="0" t="n">
        <f aca="false">SUM(BB173:BG173)/6</f>
        <v>49.8</v>
      </c>
    </row>
    <row r="174" customFormat="false" ht="12.75" hidden="false" customHeight="false" outlineLevel="0" collapsed="false">
      <c r="B174" s="0" t="n">
        <v>42.9</v>
      </c>
      <c r="C174" s="0" t="n">
        <v>44.3</v>
      </c>
      <c r="D174" s="0" t="n">
        <v>57.9</v>
      </c>
      <c r="E174" s="0" t="n">
        <v>39.9</v>
      </c>
      <c r="F174" s="0" t="n">
        <v>36.9</v>
      </c>
      <c r="G174" s="0" t="n">
        <v>40.8</v>
      </c>
      <c r="H174" s="0" t="n">
        <v>44.2</v>
      </c>
      <c r="I174" s="0" t="n">
        <v>35.2</v>
      </c>
      <c r="J174" s="0" t="n">
        <v>35.6</v>
      </c>
      <c r="K174" s="0" t="n">
        <v>40.5</v>
      </c>
      <c r="L174" s="0" t="n">
        <v>51.6</v>
      </c>
      <c r="M174" s="0" t="n">
        <v>44.9</v>
      </c>
      <c r="N174" s="0" t="n">
        <v>42.4</v>
      </c>
      <c r="O174" s="0" t="n">
        <v>36.7</v>
      </c>
      <c r="P174" s="0" t="n">
        <v>37.9</v>
      </c>
      <c r="Q174" s="0" t="n">
        <v>46.2</v>
      </c>
      <c r="R174" s="0" t="n">
        <v>46.9</v>
      </c>
      <c r="V174" s="0" t="n">
        <f aca="false">SUM(B174:R174)/17</f>
        <v>42.6352941176471</v>
      </c>
      <c r="Z174" s="0" t="n">
        <v>44</v>
      </c>
      <c r="AA174" s="0" t="n">
        <v>42.4</v>
      </c>
      <c r="AB174" s="0" t="n">
        <v>35.3</v>
      </c>
      <c r="AC174" s="0" t="n">
        <v>38.4</v>
      </c>
      <c r="AD174" s="0" t="n">
        <v>39.2</v>
      </c>
      <c r="AH174" s="0" t="n">
        <f aca="false">SUM(Z174:AD174)/5</f>
        <v>39.86</v>
      </c>
      <c r="AL174" s="0" t="n">
        <v>37.8</v>
      </c>
      <c r="AM174" s="0" t="n">
        <v>50.8</v>
      </c>
      <c r="AN174" s="0" t="n">
        <v>39.5</v>
      </c>
      <c r="AO174" s="0" t="n">
        <v>40.2</v>
      </c>
      <c r="AP174" s="0" t="n">
        <v>38.2</v>
      </c>
      <c r="AQ174" s="0" t="n">
        <v>43.4</v>
      </c>
      <c r="AR174" s="0" t="n">
        <v>42.5</v>
      </c>
      <c r="AS174" s="0" t="n">
        <v>45.2</v>
      </c>
      <c r="AT174" s="0" t="n">
        <v>46.2</v>
      </c>
      <c r="AX174" s="0" t="n">
        <f aca="false">SUM(AL174:AT174)/9</f>
        <v>42.6444444444444</v>
      </c>
      <c r="BB174" s="0" t="n">
        <v>47.5</v>
      </c>
      <c r="BC174" s="0" t="n">
        <v>57.7</v>
      </c>
      <c r="BD174" s="0" t="n">
        <v>41.1</v>
      </c>
      <c r="BE174" s="0" t="n">
        <v>50.5</v>
      </c>
      <c r="BF174" s="0" t="n">
        <v>52.7</v>
      </c>
      <c r="BG174" s="0" t="n">
        <v>49.3</v>
      </c>
      <c r="BK174" s="0" t="n">
        <f aca="false">SUM(BB174:BG174)/6</f>
        <v>49.8</v>
      </c>
    </row>
    <row r="175" customFormat="false" ht="12.75" hidden="false" customHeight="false" outlineLevel="0" collapsed="false">
      <c r="B175" s="0" t="n">
        <v>42.9</v>
      </c>
      <c r="C175" s="0" t="n">
        <v>44.3</v>
      </c>
      <c r="D175" s="0" t="n">
        <v>57.9</v>
      </c>
      <c r="E175" s="0" t="n">
        <v>39.9</v>
      </c>
      <c r="F175" s="0" t="n">
        <v>36.9</v>
      </c>
      <c r="G175" s="0" t="n">
        <v>40.8</v>
      </c>
      <c r="H175" s="0" t="n">
        <v>44.2</v>
      </c>
      <c r="I175" s="0" t="n">
        <v>35.2</v>
      </c>
      <c r="J175" s="0" t="n">
        <v>35.6</v>
      </c>
      <c r="K175" s="0" t="n">
        <v>40.5</v>
      </c>
      <c r="L175" s="0" t="n">
        <v>51.6</v>
      </c>
      <c r="M175" s="0" t="n">
        <v>44.9</v>
      </c>
      <c r="N175" s="0" t="n">
        <v>42.4</v>
      </c>
      <c r="O175" s="0" t="n">
        <v>36.7</v>
      </c>
      <c r="P175" s="0" t="n">
        <v>37.9</v>
      </c>
      <c r="Q175" s="0" t="n">
        <v>46.2</v>
      </c>
      <c r="R175" s="0" t="n">
        <v>46.9</v>
      </c>
      <c r="V175" s="0" t="n">
        <f aca="false">SUM(B175:R175)/17</f>
        <v>42.6352941176471</v>
      </c>
      <c r="Z175" s="0" t="n">
        <v>44</v>
      </c>
      <c r="AA175" s="0" t="n">
        <v>42.4</v>
      </c>
      <c r="AB175" s="0" t="n">
        <v>35.3</v>
      </c>
      <c r="AC175" s="0" t="n">
        <v>38.4</v>
      </c>
      <c r="AD175" s="0" t="n">
        <v>39.2</v>
      </c>
      <c r="AH175" s="0" t="n">
        <f aca="false">SUM(Z175:AD175)/5</f>
        <v>39.86</v>
      </c>
      <c r="AL175" s="0" t="n">
        <v>37.8</v>
      </c>
      <c r="AM175" s="0" t="n">
        <v>50.8</v>
      </c>
      <c r="AN175" s="0" t="n">
        <v>39.5</v>
      </c>
      <c r="AO175" s="0" t="n">
        <v>40.2</v>
      </c>
      <c r="AP175" s="0" t="n">
        <v>38.2</v>
      </c>
      <c r="AQ175" s="0" t="n">
        <v>43.4</v>
      </c>
      <c r="AR175" s="0" t="n">
        <v>42.5</v>
      </c>
      <c r="AS175" s="0" t="n">
        <v>45.2</v>
      </c>
      <c r="AT175" s="0" t="n">
        <v>46.2</v>
      </c>
      <c r="AX175" s="0" t="n">
        <f aca="false">SUM(AL175:AT175)/9</f>
        <v>42.6444444444444</v>
      </c>
      <c r="BB175" s="0" t="n">
        <v>47.5</v>
      </c>
      <c r="BC175" s="0" t="n">
        <v>57.7</v>
      </c>
      <c r="BD175" s="0" t="n">
        <v>41.1</v>
      </c>
      <c r="BE175" s="0" t="n">
        <v>50.5</v>
      </c>
      <c r="BF175" s="0" t="n">
        <v>52.7</v>
      </c>
      <c r="BG175" s="0" t="n">
        <v>49.3</v>
      </c>
      <c r="BK175" s="0" t="n">
        <f aca="false">SUM(BB175:BG175)/6</f>
        <v>49.8</v>
      </c>
    </row>
    <row r="176" customFormat="false" ht="12.75" hidden="false" customHeight="false" outlineLevel="0" collapsed="false">
      <c r="B176" s="0" t="n">
        <v>42.9</v>
      </c>
      <c r="C176" s="0" t="n">
        <v>44.3</v>
      </c>
      <c r="D176" s="0" t="n">
        <v>57.9</v>
      </c>
      <c r="E176" s="0" t="n">
        <v>39.9</v>
      </c>
      <c r="F176" s="0" t="n">
        <v>36.9</v>
      </c>
      <c r="G176" s="0" t="n">
        <v>40.8</v>
      </c>
      <c r="H176" s="0" t="n">
        <v>44.2</v>
      </c>
      <c r="I176" s="0" t="n">
        <v>35.2</v>
      </c>
      <c r="J176" s="0" t="n">
        <v>35.6</v>
      </c>
      <c r="K176" s="0" t="n">
        <v>40.5</v>
      </c>
      <c r="L176" s="0" t="n">
        <v>51.6</v>
      </c>
      <c r="M176" s="0" t="n">
        <v>44.9</v>
      </c>
      <c r="N176" s="0" t="n">
        <v>42.4</v>
      </c>
      <c r="O176" s="0" t="n">
        <v>36.7</v>
      </c>
      <c r="P176" s="0" t="n">
        <v>37.9</v>
      </c>
      <c r="Q176" s="0" t="n">
        <v>46.2</v>
      </c>
      <c r="R176" s="0" t="n">
        <v>46.9</v>
      </c>
      <c r="V176" s="0" t="n">
        <f aca="false">SUM(B176:R176)/17</f>
        <v>42.6352941176471</v>
      </c>
      <c r="Z176" s="0" t="n">
        <v>44</v>
      </c>
      <c r="AA176" s="0" t="n">
        <v>42.4</v>
      </c>
      <c r="AB176" s="0" t="n">
        <v>35.3</v>
      </c>
      <c r="AC176" s="0" t="n">
        <v>38.4</v>
      </c>
      <c r="AD176" s="0" t="n">
        <v>39.2</v>
      </c>
      <c r="AH176" s="0" t="n">
        <f aca="false">SUM(Z176:AD176)/5</f>
        <v>39.86</v>
      </c>
      <c r="AL176" s="0" t="n">
        <v>37.8</v>
      </c>
      <c r="AM176" s="0" t="n">
        <v>50.8</v>
      </c>
      <c r="AN176" s="0" t="n">
        <v>39.5</v>
      </c>
      <c r="AO176" s="0" t="n">
        <v>40.2</v>
      </c>
      <c r="AP176" s="0" t="n">
        <v>38.2</v>
      </c>
      <c r="AQ176" s="0" t="n">
        <v>43.4</v>
      </c>
      <c r="AR176" s="0" t="n">
        <v>42.5</v>
      </c>
      <c r="AS176" s="0" t="n">
        <v>45.2</v>
      </c>
      <c r="AT176" s="0" t="n">
        <v>46.2</v>
      </c>
      <c r="AX176" s="0" t="n">
        <f aca="false">SUM(AL176:AT176)/9</f>
        <v>42.6444444444444</v>
      </c>
      <c r="BB176" s="0" t="n">
        <v>47.5</v>
      </c>
      <c r="BC176" s="0" t="n">
        <v>57.7</v>
      </c>
      <c r="BD176" s="0" t="n">
        <v>41.1</v>
      </c>
      <c r="BE176" s="0" t="n">
        <v>50.5</v>
      </c>
      <c r="BF176" s="0" t="n">
        <v>52.7</v>
      </c>
      <c r="BG176" s="0" t="n">
        <v>49.3</v>
      </c>
      <c r="BK176" s="0" t="n">
        <f aca="false">SUM(BB176:BG176)/6</f>
        <v>49.8</v>
      </c>
    </row>
    <row r="177" customFormat="false" ht="12.75" hidden="false" customHeight="false" outlineLevel="0" collapsed="false">
      <c r="B177" s="0" t="n">
        <v>42.9</v>
      </c>
      <c r="C177" s="0" t="n">
        <v>44.3</v>
      </c>
      <c r="D177" s="0" t="n">
        <v>57.9</v>
      </c>
      <c r="E177" s="0" t="n">
        <v>39.9</v>
      </c>
      <c r="F177" s="0" t="n">
        <v>36.9</v>
      </c>
      <c r="G177" s="0" t="n">
        <v>40.8</v>
      </c>
      <c r="H177" s="0" t="n">
        <v>44.2</v>
      </c>
      <c r="I177" s="0" t="n">
        <v>35.2</v>
      </c>
      <c r="J177" s="0" t="n">
        <v>35.6</v>
      </c>
      <c r="K177" s="0" t="n">
        <v>40.5</v>
      </c>
      <c r="L177" s="0" t="n">
        <v>51.6</v>
      </c>
      <c r="M177" s="0" t="n">
        <v>44.9</v>
      </c>
      <c r="N177" s="0" t="n">
        <v>42.9</v>
      </c>
      <c r="O177" s="0" t="n">
        <v>36.7</v>
      </c>
      <c r="P177" s="0" t="n">
        <v>37.9</v>
      </c>
      <c r="Q177" s="0" t="n">
        <v>46.2</v>
      </c>
      <c r="R177" s="0" t="n">
        <v>46.9</v>
      </c>
      <c r="V177" s="0" t="n">
        <f aca="false">SUM(B177:R177)/17</f>
        <v>42.6647058823529</v>
      </c>
      <c r="Z177" s="0" t="n">
        <v>44</v>
      </c>
      <c r="AA177" s="0" t="n">
        <v>42.4</v>
      </c>
      <c r="AB177" s="0" t="n">
        <v>35.3</v>
      </c>
      <c r="AC177" s="0" t="n">
        <v>38.4</v>
      </c>
      <c r="AD177" s="0" t="n">
        <v>39.2</v>
      </c>
      <c r="AH177" s="0" t="n">
        <f aca="false">SUM(Z177:AD177)/5</f>
        <v>39.86</v>
      </c>
      <c r="AL177" s="0" t="n">
        <v>37.8</v>
      </c>
      <c r="AM177" s="0" t="n">
        <v>50.8</v>
      </c>
      <c r="AN177" s="0" t="n">
        <v>39.5</v>
      </c>
      <c r="AO177" s="0" t="n">
        <v>40.2</v>
      </c>
      <c r="AP177" s="0" t="n">
        <v>38.2</v>
      </c>
      <c r="AQ177" s="0" t="n">
        <v>43.4</v>
      </c>
      <c r="AR177" s="0" t="n">
        <v>43</v>
      </c>
      <c r="AS177" s="0" t="n">
        <v>45.2</v>
      </c>
      <c r="AT177" s="0" t="n">
        <v>46.2</v>
      </c>
      <c r="AX177" s="0" t="n">
        <f aca="false">SUM(AL177:AT177)/9</f>
        <v>42.7</v>
      </c>
      <c r="BB177" s="0" t="n">
        <v>47.5</v>
      </c>
      <c r="BC177" s="0" t="n">
        <v>58.2</v>
      </c>
      <c r="BD177" s="0" t="n">
        <v>41.1</v>
      </c>
      <c r="BE177" s="0" t="n">
        <v>50.5</v>
      </c>
      <c r="BF177" s="0" t="n">
        <v>52.7</v>
      </c>
      <c r="BG177" s="0" t="n">
        <v>49.3</v>
      </c>
      <c r="BK177" s="0" t="n">
        <f aca="false">SUM(BB177:BG177)/6</f>
        <v>49.8833333333333</v>
      </c>
    </row>
    <row r="178" customFormat="false" ht="12.75" hidden="false" customHeight="false" outlineLevel="0" collapsed="false">
      <c r="B178" s="0" t="n">
        <v>42.9</v>
      </c>
      <c r="C178" s="0" t="n">
        <v>44.3</v>
      </c>
      <c r="D178" s="0" t="n">
        <v>57.9</v>
      </c>
      <c r="E178" s="0" t="n">
        <v>39.9</v>
      </c>
      <c r="F178" s="0" t="n">
        <v>37.3</v>
      </c>
      <c r="G178" s="0" t="n">
        <v>40.8</v>
      </c>
      <c r="H178" s="0" t="n">
        <v>44.2</v>
      </c>
      <c r="I178" s="0" t="n">
        <v>35.2</v>
      </c>
      <c r="J178" s="0" t="n">
        <v>35.6</v>
      </c>
      <c r="K178" s="0" t="n">
        <v>40.5</v>
      </c>
      <c r="L178" s="0" t="n">
        <v>51.6</v>
      </c>
      <c r="M178" s="0" t="n">
        <v>44.9</v>
      </c>
      <c r="N178" s="0" t="n">
        <v>42.9</v>
      </c>
      <c r="O178" s="0" t="n">
        <v>36.7</v>
      </c>
      <c r="P178" s="0" t="n">
        <v>37.9</v>
      </c>
      <c r="Q178" s="0" t="n">
        <v>46.2</v>
      </c>
      <c r="R178" s="0" t="n">
        <v>46.9</v>
      </c>
      <c r="V178" s="0" t="n">
        <f aca="false">SUM(B178:R178)/17</f>
        <v>42.6882352941176</v>
      </c>
      <c r="Z178" s="0" t="n">
        <v>44</v>
      </c>
      <c r="AA178" s="0" t="n">
        <v>42.4</v>
      </c>
      <c r="AB178" s="0" t="n">
        <v>35.3</v>
      </c>
      <c r="AC178" s="0" t="n">
        <v>38.4</v>
      </c>
      <c r="AD178" s="0" t="n">
        <v>39.2</v>
      </c>
      <c r="AH178" s="0" t="n">
        <f aca="false">SUM(Z178:AD178)/5</f>
        <v>39.86</v>
      </c>
      <c r="AL178" s="0" t="n">
        <v>37.8</v>
      </c>
      <c r="AM178" s="0" t="n">
        <v>50.8</v>
      </c>
      <c r="AN178" s="0" t="n">
        <v>39.5</v>
      </c>
      <c r="AO178" s="0" t="n">
        <v>40.2</v>
      </c>
      <c r="AP178" s="0" t="n">
        <v>38.2</v>
      </c>
      <c r="AQ178" s="0" t="n">
        <v>43.4</v>
      </c>
      <c r="AR178" s="0" t="n">
        <v>43</v>
      </c>
      <c r="AS178" s="0" t="n">
        <v>45.2</v>
      </c>
      <c r="AT178" s="0" t="n">
        <v>46.2</v>
      </c>
      <c r="AX178" s="0" t="n">
        <f aca="false">SUM(AL178:AT178)/9</f>
        <v>42.7</v>
      </c>
      <c r="BB178" s="0" t="n">
        <v>47.5</v>
      </c>
      <c r="BC178" s="0" t="n">
        <v>58.2</v>
      </c>
      <c r="BD178" s="0" t="n">
        <v>41.1</v>
      </c>
      <c r="BE178" s="0" t="n">
        <v>50.5</v>
      </c>
      <c r="BF178" s="0" t="n">
        <v>52.7</v>
      </c>
      <c r="BG178" s="0" t="n">
        <v>49.8</v>
      </c>
      <c r="BK178" s="0" t="n">
        <f aca="false">SUM(BB178:BG178)/6</f>
        <v>49.9666666666667</v>
      </c>
    </row>
    <row r="179" customFormat="false" ht="12.75" hidden="false" customHeight="false" outlineLevel="0" collapsed="false">
      <c r="B179" s="0" t="n">
        <v>42.9</v>
      </c>
      <c r="C179" s="0" t="n">
        <v>44.3</v>
      </c>
      <c r="D179" s="0" t="n">
        <v>57.9</v>
      </c>
      <c r="E179" s="0" t="n">
        <v>39.9</v>
      </c>
      <c r="F179" s="0" t="n">
        <v>37.3</v>
      </c>
      <c r="G179" s="0" t="n">
        <v>40.8</v>
      </c>
      <c r="H179" s="0" t="n">
        <v>44.2</v>
      </c>
      <c r="I179" s="0" t="n">
        <v>35.2</v>
      </c>
      <c r="J179" s="0" t="n">
        <v>35.6</v>
      </c>
      <c r="K179" s="0" t="n">
        <v>40.5</v>
      </c>
      <c r="L179" s="0" t="n">
        <v>51.6</v>
      </c>
      <c r="M179" s="0" t="n">
        <v>44.9</v>
      </c>
      <c r="N179" s="0" t="n">
        <v>42.9</v>
      </c>
      <c r="O179" s="0" t="n">
        <v>36.7</v>
      </c>
      <c r="P179" s="0" t="n">
        <v>37.9</v>
      </c>
      <c r="Q179" s="0" t="n">
        <v>46.2</v>
      </c>
      <c r="R179" s="0" t="n">
        <v>46.9</v>
      </c>
      <c r="V179" s="0" t="n">
        <f aca="false">SUM(B179:R179)/17</f>
        <v>42.6882352941176</v>
      </c>
      <c r="Z179" s="0" t="n">
        <v>44</v>
      </c>
      <c r="AA179" s="0" t="n">
        <v>42.9</v>
      </c>
      <c r="AB179" s="0" t="n">
        <v>35.3</v>
      </c>
      <c r="AC179" s="0" t="n">
        <v>38.4</v>
      </c>
      <c r="AD179" s="0" t="n">
        <v>39.2</v>
      </c>
      <c r="AH179" s="0" t="n">
        <f aca="false">SUM(Z179:AD179)/5</f>
        <v>39.96</v>
      </c>
      <c r="AL179" s="0" t="n">
        <v>37.8</v>
      </c>
      <c r="AM179" s="0" t="n">
        <v>50.8</v>
      </c>
      <c r="AN179" s="0" t="n">
        <v>39.5</v>
      </c>
      <c r="AO179" s="0" t="n">
        <v>40.2</v>
      </c>
      <c r="AP179" s="0" t="n">
        <v>38.2</v>
      </c>
      <c r="AQ179" s="0" t="n">
        <v>43.4</v>
      </c>
      <c r="AR179" s="0" t="n">
        <v>43</v>
      </c>
      <c r="AS179" s="0" t="n">
        <v>45.2</v>
      </c>
      <c r="AT179" s="0" t="n">
        <v>46.2</v>
      </c>
      <c r="AX179" s="0" t="n">
        <f aca="false">SUM(AL179:AT179)/9</f>
        <v>42.7</v>
      </c>
      <c r="BB179" s="0" t="n">
        <v>47.5</v>
      </c>
      <c r="BC179" s="0" t="n">
        <v>58.2</v>
      </c>
      <c r="BD179" s="0" t="n">
        <v>41.1</v>
      </c>
      <c r="BE179" s="0" t="n">
        <v>50.5</v>
      </c>
      <c r="BF179" s="0" t="n">
        <v>52.7</v>
      </c>
      <c r="BG179" s="0" t="n">
        <v>49.8</v>
      </c>
      <c r="BK179" s="0" t="n">
        <f aca="false">SUM(BB179:BG179)/6</f>
        <v>49.9666666666667</v>
      </c>
    </row>
    <row r="180" customFormat="false" ht="12.75" hidden="false" customHeight="false" outlineLevel="0" collapsed="false">
      <c r="B180" s="0" t="n">
        <v>42.9</v>
      </c>
      <c r="C180" s="0" t="n">
        <v>44.3</v>
      </c>
      <c r="D180" s="0" t="n">
        <v>57.9</v>
      </c>
      <c r="E180" s="0" t="n">
        <v>39.9</v>
      </c>
      <c r="F180" s="0" t="n">
        <v>37.3</v>
      </c>
      <c r="G180" s="0" t="n">
        <v>40.8</v>
      </c>
      <c r="H180" s="0" t="n">
        <v>44.6</v>
      </c>
      <c r="I180" s="0" t="n">
        <v>35.2</v>
      </c>
      <c r="J180" s="0" t="n">
        <v>35.6</v>
      </c>
      <c r="K180" s="0" t="n">
        <v>40.5</v>
      </c>
      <c r="L180" s="0" t="n">
        <v>51.6</v>
      </c>
      <c r="M180" s="0" t="n">
        <v>44.9</v>
      </c>
      <c r="N180" s="0" t="n">
        <v>42.9</v>
      </c>
      <c r="O180" s="0" t="n">
        <v>36.7</v>
      </c>
      <c r="P180" s="0" t="n">
        <v>37.9</v>
      </c>
      <c r="Q180" s="0" t="n">
        <v>46.2</v>
      </c>
      <c r="R180" s="0" t="n">
        <v>46.9</v>
      </c>
      <c r="V180" s="0" t="n">
        <f aca="false">SUM(B180:R180)/17</f>
        <v>42.7117647058824</v>
      </c>
      <c r="Z180" s="0" t="n">
        <v>44</v>
      </c>
      <c r="AA180" s="0" t="n">
        <v>42.9</v>
      </c>
      <c r="AB180" s="0" t="n">
        <v>35.3</v>
      </c>
      <c r="AC180" s="0" t="n">
        <v>38.4</v>
      </c>
      <c r="AD180" s="0" t="n">
        <v>39.2</v>
      </c>
      <c r="AH180" s="0" t="n">
        <f aca="false">SUM(Z180:AD180)/5</f>
        <v>39.96</v>
      </c>
      <c r="AL180" s="0" t="n">
        <v>37.8</v>
      </c>
      <c r="AM180" s="0" t="n">
        <v>51.2</v>
      </c>
      <c r="AN180" s="0" t="n">
        <v>39.5</v>
      </c>
      <c r="AO180" s="0" t="n">
        <v>40.6</v>
      </c>
      <c r="AP180" s="0" t="n">
        <v>38.2</v>
      </c>
      <c r="AQ180" s="0" t="n">
        <v>43.4</v>
      </c>
      <c r="AR180" s="0" t="n">
        <v>43</v>
      </c>
      <c r="AS180" s="0" t="n">
        <v>45.2</v>
      </c>
      <c r="AT180" s="0" t="n">
        <v>46.2</v>
      </c>
      <c r="AX180" s="0" t="n">
        <f aca="false">SUM(AL180:AT180)/9</f>
        <v>42.7888888888889</v>
      </c>
      <c r="BB180" s="0" t="n">
        <v>47.5</v>
      </c>
      <c r="BC180" s="0" t="n">
        <v>58.2</v>
      </c>
      <c r="BD180" s="0" t="n">
        <v>41.1</v>
      </c>
      <c r="BE180" s="0" t="n">
        <v>50.5</v>
      </c>
      <c r="BF180" s="0" t="n">
        <v>52.7</v>
      </c>
      <c r="BG180" s="0" t="n">
        <v>49.8</v>
      </c>
      <c r="BK180" s="0" t="n">
        <f aca="false">SUM(BB180:BG180)/6</f>
        <v>49.9666666666667</v>
      </c>
    </row>
    <row r="181" customFormat="false" ht="12.75" hidden="false" customHeight="false" outlineLevel="0" collapsed="false">
      <c r="B181" s="0" t="n">
        <v>42.9</v>
      </c>
      <c r="C181" s="0" t="n">
        <v>44.3</v>
      </c>
      <c r="D181" s="0" t="n">
        <v>58.4</v>
      </c>
      <c r="E181" s="0" t="n">
        <v>39.9</v>
      </c>
      <c r="F181" s="0" t="n">
        <v>37.3</v>
      </c>
      <c r="G181" s="0" t="n">
        <v>41.2</v>
      </c>
      <c r="H181" s="0" t="n">
        <v>44.6</v>
      </c>
      <c r="I181" s="0" t="n">
        <v>35.2</v>
      </c>
      <c r="J181" s="0" t="n">
        <v>35.6</v>
      </c>
      <c r="K181" s="0" t="n">
        <v>40.5</v>
      </c>
      <c r="L181" s="0" t="n">
        <v>51.6</v>
      </c>
      <c r="M181" s="0" t="n">
        <v>44.9</v>
      </c>
      <c r="N181" s="0" t="n">
        <v>42.9</v>
      </c>
      <c r="O181" s="0" t="n">
        <v>36.7</v>
      </c>
      <c r="P181" s="0" t="n">
        <v>37.9</v>
      </c>
      <c r="Q181" s="0" t="n">
        <v>46.2</v>
      </c>
      <c r="R181" s="0" t="n">
        <v>46.9</v>
      </c>
      <c r="V181" s="0" t="n">
        <f aca="false">SUM(B181:R181)/17</f>
        <v>42.7647058823529</v>
      </c>
      <c r="Z181" s="0" t="n">
        <v>44.5</v>
      </c>
      <c r="AA181" s="0" t="n">
        <v>42.9</v>
      </c>
      <c r="AB181" s="0" t="n">
        <v>35.3</v>
      </c>
      <c r="AC181" s="0" t="n">
        <v>38.4</v>
      </c>
      <c r="AD181" s="0" t="n">
        <v>39.2</v>
      </c>
      <c r="AH181" s="0" t="n">
        <f aca="false">SUM(Z181:AD181)/5</f>
        <v>40.06</v>
      </c>
      <c r="AL181" s="0" t="n">
        <v>37.8</v>
      </c>
      <c r="AM181" s="0" t="n">
        <v>51.2</v>
      </c>
      <c r="AN181" s="0" t="n">
        <v>39.5</v>
      </c>
      <c r="AO181" s="0" t="n">
        <v>40.6</v>
      </c>
      <c r="AP181" s="0" t="n">
        <v>38.2</v>
      </c>
      <c r="AQ181" s="0" t="n">
        <v>43.4</v>
      </c>
      <c r="AR181" s="0" t="n">
        <v>43</v>
      </c>
      <c r="AS181" s="0" t="n">
        <v>45.2</v>
      </c>
      <c r="AT181" s="0" t="n">
        <v>46.2</v>
      </c>
      <c r="AX181" s="0" t="n">
        <f aca="false">SUM(AL181:AT181)/9</f>
        <v>42.7888888888889</v>
      </c>
      <c r="BB181" s="0" t="n">
        <v>47.5</v>
      </c>
      <c r="BC181" s="0" t="n">
        <v>58.2</v>
      </c>
      <c r="BD181" s="0" t="n">
        <v>41.1</v>
      </c>
      <c r="BE181" s="0" t="n">
        <v>50.5</v>
      </c>
      <c r="BF181" s="0" t="n">
        <v>52.7</v>
      </c>
      <c r="BG181" s="0" t="n">
        <v>49.8</v>
      </c>
      <c r="BK181" s="0" t="n">
        <f aca="false">SUM(BB181:BG181)/6</f>
        <v>49.9666666666667</v>
      </c>
    </row>
    <row r="182" customFormat="false" ht="12.75" hidden="false" customHeight="false" outlineLevel="0" collapsed="false">
      <c r="B182" s="0" t="n">
        <v>42.9</v>
      </c>
      <c r="C182" s="0" t="n">
        <v>44.3</v>
      </c>
      <c r="D182" s="0" t="n">
        <v>58.4</v>
      </c>
      <c r="E182" s="0" t="n">
        <v>39.9</v>
      </c>
      <c r="F182" s="0" t="n">
        <v>37.3</v>
      </c>
      <c r="G182" s="0" t="n">
        <v>41.2</v>
      </c>
      <c r="H182" s="0" t="n">
        <v>44.6</v>
      </c>
      <c r="I182" s="0" t="n">
        <v>35.2</v>
      </c>
      <c r="J182" s="0" t="n">
        <v>35.6</v>
      </c>
      <c r="K182" s="0" t="n">
        <v>40.5</v>
      </c>
      <c r="L182" s="0" t="n">
        <v>51.6</v>
      </c>
      <c r="M182" s="0" t="n">
        <v>44.9</v>
      </c>
      <c r="N182" s="0" t="n">
        <v>42.9</v>
      </c>
      <c r="O182" s="0" t="n">
        <v>36.7</v>
      </c>
      <c r="P182" s="0" t="n">
        <v>37.9</v>
      </c>
      <c r="Q182" s="0" t="n">
        <v>46.2</v>
      </c>
      <c r="R182" s="0" t="n">
        <v>46.9</v>
      </c>
      <c r="V182" s="0" t="n">
        <f aca="false">SUM(B182:R182)/17</f>
        <v>42.7647058823529</v>
      </c>
      <c r="Z182" s="0" t="n">
        <v>44.5</v>
      </c>
      <c r="AA182" s="0" t="n">
        <v>42.9</v>
      </c>
      <c r="AB182" s="0" t="n">
        <v>35.3</v>
      </c>
      <c r="AC182" s="0" t="n">
        <v>38.4</v>
      </c>
      <c r="AD182" s="0" t="n">
        <v>39.2</v>
      </c>
      <c r="AH182" s="0" t="n">
        <f aca="false">SUM(Z182:AD182)/5</f>
        <v>40.06</v>
      </c>
      <c r="AL182" s="0" t="n">
        <v>38</v>
      </c>
      <c r="AM182" s="0" t="n">
        <v>51.2</v>
      </c>
      <c r="AN182" s="0" t="n">
        <v>39.5</v>
      </c>
      <c r="AO182" s="0" t="n">
        <v>40.6</v>
      </c>
      <c r="AP182" s="0" t="n">
        <v>38.2</v>
      </c>
      <c r="AQ182" s="0" t="n">
        <v>43.4</v>
      </c>
      <c r="AR182" s="0" t="n">
        <v>43</v>
      </c>
      <c r="AS182" s="0" t="n">
        <v>45.2</v>
      </c>
      <c r="AT182" s="0" t="n">
        <v>46.2</v>
      </c>
      <c r="AX182" s="0" t="n">
        <f aca="false">SUM(AL182:AT182)/9</f>
        <v>42.8111111111111</v>
      </c>
      <c r="BB182" s="0" t="n">
        <v>47.9</v>
      </c>
      <c r="BC182" s="0" t="n">
        <v>58.2</v>
      </c>
      <c r="BD182" s="0" t="n">
        <v>41.1</v>
      </c>
      <c r="BE182" s="0" t="n">
        <v>50.5</v>
      </c>
      <c r="BF182" s="0" t="n">
        <v>52.7</v>
      </c>
      <c r="BG182" s="0" t="n">
        <v>49.8</v>
      </c>
      <c r="BK182" s="0" t="n">
        <f aca="false">SUM(BB182:BG182)/6</f>
        <v>50.0333333333333</v>
      </c>
    </row>
    <row r="183" customFormat="false" ht="12.75" hidden="false" customHeight="false" outlineLevel="0" collapsed="false">
      <c r="B183" s="0" t="n">
        <v>42.9</v>
      </c>
      <c r="C183" s="0" t="n">
        <v>44.3</v>
      </c>
      <c r="D183" s="0" t="n">
        <v>58.4</v>
      </c>
      <c r="E183" s="0" t="n">
        <v>39.9</v>
      </c>
      <c r="F183" s="0" t="n">
        <v>37.3</v>
      </c>
      <c r="G183" s="0" t="n">
        <v>41.2</v>
      </c>
      <c r="H183" s="0" t="n">
        <v>44.6</v>
      </c>
      <c r="I183" s="0" t="n">
        <v>35.2</v>
      </c>
      <c r="J183" s="0" t="n">
        <v>35.6</v>
      </c>
      <c r="K183" s="0" t="n">
        <v>40.5</v>
      </c>
      <c r="L183" s="0" t="n">
        <v>51.6</v>
      </c>
      <c r="M183" s="0" t="n">
        <v>44.9</v>
      </c>
      <c r="N183" s="0" t="n">
        <v>42.9</v>
      </c>
      <c r="O183" s="0" t="n">
        <v>36.7</v>
      </c>
      <c r="P183" s="0" t="n">
        <v>37.9</v>
      </c>
      <c r="Q183" s="0" t="n">
        <v>46.2</v>
      </c>
      <c r="R183" s="0" t="n">
        <v>46.9</v>
      </c>
      <c r="V183" s="0" t="n">
        <f aca="false">SUM(B183:R183)/17</f>
        <v>42.7647058823529</v>
      </c>
      <c r="Z183" s="0" t="n">
        <v>44.5</v>
      </c>
      <c r="AA183" s="0" t="n">
        <v>42.9</v>
      </c>
      <c r="AB183" s="0" t="n">
        <v>35.3</v>
      </c>
      <c r="AC183" s="0" t="n">
        <v>38.4</v>
      </c>
      <c r="AD183" s="0" t="n">
        <v>39.2</v>
      </c>
      <c r="AH183" s="0" t="n">
        <f aca="false">SUM(Z183:AD183)/5</f>
        <v>40.06</v>
      </c>
      <c r="AL183" s="0" t="n">
        <v>38</v>
      </c>
      <c r="AM183" s="0" t="n">
        <v>51.2</v>
      </c>
      <c r="AN183" s="0" t="n">
        <v>39.5</v>
      </c>
      <c r="AO183" s="0" t="n">
        <v>40.6</v>
      </c>
      <c r="AP183" s="0" t="n">
        <v>38.2</v>
      </c>
      <c r="AQ183" s="0" t="n">
        <v>43.4</v>
      </c>
      <c r="AR183" s="0" t="n">
        <v>43</v>
      </c>
      <c r="AS183" s="0" t="n">
        <v>45.2</v>
      </c>
      <c r="AT183" s="0" t="n">
        <v>46.2</v>
      </c>
      <c r="AX183" s="0" t="n">
        <f aca="false">SUM(AL183:AT183)/9</f>
        <v>42.8111111111111</v>
      </c>
      <c r="BB183" s="0" t="n">
        <v>47.9</v>
      </c>
      <c r="BC183" s="0" t="n">
        <v>58.2</v>
      </c>
      <c r="BD183" s="0" t="n">
        <v>41.1</v>
      </c>
      <c r="BE183" s="0" t="n">
        <v>50.5</v>
      </c>
      <c r="BF183" s="0" t="n">
        <v>52.7</v>
      </c>
      <c r="BG183" s="0" t="n">
        <v>49.8</v>
      </c>
      <c r="BK183" s="0" t="n">
        <f aca="false">SUM(BB183:BG183)/6</f>
        <v>50.0333333333333</v>
      </c>
    </row>
    <row r="184" customFormat="false" ht="12.75" hidden="false" customHeight="false" outlineLevel="0" collapsed="false">
      <c r="B184" s="0" t="n">
        <v>42.9</v>
      </c>
      <c r="C184" s="0" t="n">
        <v>44.3</v>
      </c>
      <c r="D184" s="0" t="n">
        <v>58.4</v>
      </c>
      <c r="E184" s="0" t="n">
        <v>39.9</v>
      </c>
      <c r="F184" s="0" t="n">
        <v>37.3</v>
      </c>
      <c r="G184" s="0" t="n">
        <v>41.2</v>
      </c>
      <c r="H184" s="0" t="n">
        <v>44.6</v>
      </c>
      <c r="I184" s="0" t="n">
        <v>35.2</v>
      </c>
      <c r="J184" s="0" t="n">
        <v>35.6</v>
      </c>
      <c r="K184" s="0" t="n">
        <v>40.5</v>
      </c>
      <c r="L184" s="0" t="n">
        <v>51.6</v>
      </c>
      <c r="M184" s="0" t="n">
        <v>44.9</v>
      </c>
      <c r="N184" s="0" t="n">
        <v>42.9</v>
      </c>
      <c r="O184" s="0" t="n">
        <v>36.7</v>
      </c>
      <c r="P184" s="0" t="n">
        <v>37.9</v>
      </c>
      <c r="Q184" s="0" t="n">
        <v>46.2</v>
      </c>
      <c r="R184" s="0" t="n">
        <v>46.9</v>
      </c>
      <c r="V184" s="0" t="n">
        <f aca="false">SUM(B184:R184)/17</f>
        <v>42.7647058823529</v>
      </c>
      <c r="Z184" s="0" t="n">
        <v>44.5</v>
      </c>
      <c r="AA184" s="0" t="n">
        <v>42.9</v>
      </c>
      <c r="AB184" s="0" t="n">
        <v>35.3</v>
      </c>
      <c r="AC184" s="0" t="n">
        <v>38.4</v>
      </c>
      <c r="AD184" s="0" t="n">
        <v>39.2</v>
      </c>
      <c r="AH184" s="0" t="n">
        <f aca="false">SUM(Z184:AD184)/5</f>
        <v>40.06</v>
      </c>
      <c r="AL184" s="0" t="n">
        <v>38</v>
      </c>
      <c r="AM184" s="0" t="n">
        <v>51.2</v>
      </c>
      <c r="AN184" s="0" t="n">
        <v>39.5</v>
      </c>
      <c r="AO184" s="0" t="n">
        <v>40.6</v>
      </c>
      <c r="AP184" s="0" t="n">
        <v>38.2</v>
      </c>
      <c r="AQ184" s="0" t="n">
        <v>43.4</v>
      </c>
      <c r="AR184" s="0" t="n">
        <v>43</v>
      </c>
      <c r="AS184" s="0" t="n">
        <v>45.2</v>
      </c>
      <c r="AT184" s="0" t="n">
        <v>46.2</v>
      </c>
      <c r="AX184" s="0" t="n">
        <f aca="false">SUM(AL184:AT184)/9</f>
        <v>42.8111111111111</v>
      </c>
      <c r="BB184" s="0" t="n">
        <v>47.9</v>
      </c>
      <c r="BC184" s="0" t="n">
        <v>58.2</v>
      </c>
      <c r="BD184" s="0" t="n">
        <v>41.1</v>
      </c>
      <c r="BE184" s="0" t="n">
        <v>51</v>
      </c>
      <c r="BF184" s="0" t="n">
        <v>53.1</v>
      </c>
      <c r="BG184" s="0" t="n">
        <v>49.8</v>
      </c>
      <c r="BK184" s="0" t="n">
        <f aca="false">SUM(BB184:BG184)/6</f>
        <v>50.1833333333333</v>
      </c>
    </row>
    <row r="185" customFormat="false" ht="12.75" hidden="false" customHeight="false" outlineLevel="0" collapsed="false">
      <c r="B185" s="0" t="n">
        <v>42.9</v>
      </c>
      <c r="C185" s="0" t="n">
        <v>44.3</v>
      </c>
      <c r="D185" s="0" t="n">
        <v>58.4</v>
      </c>
      <c r="E185" s="0" t="n">
        <v>39.9</v>
      </c>
      <c r="F185" s="0" t="n">
        <v>37.3</v>
      </c>
      <c r="G185" s="0" t="n">
        <v>41.2</v>
      </c>
      <c r="H185" s="0" t="n">
        <v>44.6</v>
      </c>
      <c r="I185" s="0" t="n">
        <v>35.2</v>
      </c>
      <c r="J185" s="0" t="n">
        <v>35.6</v>
      </c>
      <c r="K185" s="0" t="n">
        <v>40.5</v>
      </c>
      <c r="L185" s="0" t="n">
        <v>52.1</v>
      </c>
      <c r="M185" s="0" t="n">
        <v>44.9</v>
      </c>
      <c r="N185" s="0" t="n">
        <v>42.9</v>
      </c>
      <c r="O185" s="0" t="n">
        <v>36.7</v>
      </c>
      <c r="P185" s="0" t="n">
        <v>37.9</v>
      </c>
      <c r="Q185" s="0" t="n">
        <v>46.2</v>
      </c>
      <c r="R185" s="0" t="n">
        <v>46.9</v>
      </c>
      <c r="V185" s="0" t="n">
        <f aca="false">SUM(B185:R185)/17</f>
        <v>42.7941176470588</v>
      </c>
      <c r="Z185" s="0" t="n">
        <v>44.5</v>
      </c>
      <c r="AA185" s="0" t="n">
        <v>42.9</v>
      </c>
      <c r="AB185" s="0" t="n">
        <v>35.3</v>
      </c>
      <c r="AC185" s="0" t="n">
        <v>38.4</v>
      </c>
      <c r="AD185" s="0" t="n">
        <v>39.2</v>
      </c>
      <c r="AH185" s="0" t="n">
        <f aca="false">SUM(Z185:AD185)/5</f>
        <v>40.06</v>
      </c>
      <c r="AL185" s="0" t="n">
        <v>38</v>
      </c>
      <c r="AM185" s="0" t="n">
        <v>51.2</v>
      </c>
      <c r="AN185" s="0" t="n">
        <v>39.5</v>
      </c>
      <c r="AO185" s="0" t="n">
        <v>40.6</v>
      </c>
      <c r="AP185" s="0" t="n">
        <v>38.2</v>
      </c>
      <c r="AQ185" s="0" t="n">
        <v>43.4</v>
      </c>
      <c r="AR185" s="0" t="n">
        <v>43</v>
      </c>
      <c r="AS185" s="0" t="n">
        <v>45.2</v>
      </c>
      <c r="AT185" s="0" t="n">
        <v>46.2</v>
      </c>
      <c r="AX185" s="0" t="n">
        <f aca="false">SUM(AL185:AT185)/9</f>
        <v>42.8111111111111</v>
      </c>
      <c r="BB185" s="0" t="n">
        <v>47.9</v>
      </c>
      <c r="BC185" s="0" t="n">
        <v>58.2</v>
      </c>
      <c r="BD185" s="0" t="n">
        <v>41.1</v>
      </c>
      <c r="BE185" s="0" t="n">
        <v>51</v>
      </c>
      <c r="BF185" s="0" t="n">
        <v>53.1</v>
      </c>
      <c r="BG185" s="0" t="n">
        <v>49.8</v>
      </c>
      <c r="BK185" s="0" t="n">
        <f aca="false">SUM(BB185:BG185)/6</f>
        <v>50.1833333333333</v>
      </c>
    </row>
    <row r="186" customFormat="false" ht="12.75" hidden="false" customHeight="false" outlineLevel="0" collapsed="false">
      <c r="B186" s="0" t="n">
        <v>42.9</v>
      </c>
      <c r="C186" s="0" t="n">
        <v>44.3</v>
      </c>
      <c r="D186" s="0" t="n">
        <v>58.4</v>
      </c>
      <c r="E186" s="0" t="n">
        <v>39.9</v>
      </c>
      <c r="F186" s="0" t="n">
        <v>37.3</v>
      </c>
      <c r="G186" s="0" t="n">
        <v>41.2</v>
      </c>
      <c r="H186" s="0" t="n">
        <v>44.6</v>
      </c>
      <c r="I186" s="0" t="n">
        <v>35.2</v>
      </c>
      <c r="J186" s="0" t="n">
        <v>35.6</v>
      </c>
      <c r="K186" s="0" t="n">
        <v>40.5</v>
      </c>
      <c r="L186" s="0" t="n">
        <v>52.1</v>
      </c>
      <c r="M186" s="0" t="n">
        <v>45.3</v>
      </c>
      <c r="N186" s="0" t="n">
        <v>42.9</v>
      </c>
      <c r="O186" s="0" t="n">
        <v>36.7</v>
      </c>
      <c r="P186" s="0" t="n">
        <v>37.9</v>
      </c>
      <c r="Q186" s="0" t="n">
        <v>46.2</v>
      </c>
      <c r="R186" s="0" t="n">
        <v>46.9</v>
      </c>
      <c r="V186" s="0" t="n">
        <f aca="false">SUM(B186:R186)/17</f>
        <v>42.8176470588235</v>
      </c>
      <c r="Z186" s="0" t="n">
        <v>44.5</v>
      </c>
      <c r="AA186" s="0" t="n">
        <v>42.9</v>
      </c>
      <c r="AB186" s="0" t="n">
        <v>35.3</v>
      </c>
      <c r="AC186" s="0" t="n">
        <v>38.4</v>
      </c>
      <c r="AD186" s="0" t="n">
        <v>39.2</v>
      </c>
      <c r="AH186" s="0" t="n">
        <f aca="false">SUM(Z186:AD186)/5</f>
        <v>40.06</v>
      </c>
      <c r="AL186" s="0" t="n">
        <v>38</v>
      </c>
      <c r="AM186" s="0" t="n">
        <v>51.2</v>
      </c>
      <c r="AN186" s="0" t="n">
        <v>39.5</v>
      </c>
      <c r="AO186" s="0" t="n">
        <v>40.6</v>
      </c>
      <c r="AP186" s="0" t="n">
        <v>38.2</v>
      </c>
      <c r="AQ186" s="0" t="n">
        <v>43.4</v>
      </c>
      <c r="AR186" s="0" t="n">
        <v>43</v>
      </c>
      <c r="AS186" s="0" t="n">
        <v>45.2</v>
      </c>
      <c r="AT186" s="0" t="n">
        <v>46.2</v>
      </c>
      <c r="AX186" s="0" t="n">
        <f aca="false">SUM(AL186:AT186)/9</f>
        <v>42.8111111111111</v>
      </c>
      <c r="BB186" s="0" t="n">
        <v>47.9</v>
      </c>
      <c r="BC186" s="0" t="n">
        <v>58.2</v>
      </c>
      <c r="BD186" s="0" t="n">
        <v>41.1</v>
      </c>
      <c r="BE186" s="0" t="n">
        <v>51</v>
      </c>
      <c r="BF186" s="0" t="n">
        <v>53.1</v>
      </c>
      <c r="BG186" s="0" t="n">
        <v>49.8</v>
      </c>
      <c r="BK186" s="0" t="n">
        <f aca="false">SUM(BB186:BG186)/6</f>
        <v>50.1833333333333</v>
      </c>
    </row>
    <row r="187" customFormat="false" ht="12.75" hidden="false" customHeight="false" outlineLevel="0" collapsed="false">
      <c r="B187" s="0" t="n">
        <v>42.9</v>
      </c>
      <c r="C187" s="0" t="n">
        <v>44.3</v>
      </c>
      <c r="D187" s="0" t="n">
        <v>58.4</v>
      </c>
      <c r="E187" s="0" t="n">
        <v>39.9</v>
      </c>
      <c r="F187" s="0" t="n">
        <v>37.3</v>
      </c>
      <c r="G187" s="0" t="n">
        <v>41.2</v>
      </c>
      <c r="H187" s="0" t="n">
        <v>44.6</v>
      </c>
      <c r="I187" s="0" t="n">
        <v>35.2</v>
      </c>
      <c r="J187" s="0" t="n">
        <v>36</v>
      </c>
      <c r="K187" s="0" t="n">
        <v>40.5</v>
      </c>
      <c r="L187" s="0" t="n">
        <v>52.1</v>
      </c>
      <c r="M187" s="0" t="n">
        <v>45.3</v>
      </c>
      <c r="N187" s="0" t="n">
        <v>42.9</v>
      </c>
      <c r="O187" s="0" t="n">
        <v>36.7</v>
      </c>
      <c r="P187" s="0" t="n">
        <v>37.9</v>
      </c>
      <c r="Q187" s="0" t="n">
        <v>46.2</v>
      </c>
      <c r="R187" s="0" t="n">
        <v>47.3</v>
      </c>
      <c r="V187" s="0" t="n">
        <f aca="false">SUM(B187:R187)/17</f>
        <v>42.8647058823529</v>
      </c>
      <c r="Z187" s="0" t="n">
        <v>44.5</v>
      </c>
      <c r="AA187" s="0" t="n">
        <v>42.9</v>
      </c>
      <c r="AB187" s="0" t="n">
        <v>35.3</v>
      </c>
      <c r="AC187" s="0" t="n">
        <v>38.4</v>
      </c>
      <c r="AD187" s="0" t="n">
        <v>39.2</v>
      </c>
      <c r="AH187" s="0" t="n">
        <f aca="false">SUM(Z187:AD187)/5</f>
        <v>40.06</v>
      </c>
      <c r="AL187" s="0" t="n">
        <v>38.3</v>
      </c>
      <c r="AM187" s="0" t="n">
        <v>51.2</v>
      </c>
      <c r="AN187" s="0" t="n">
        <v>39.5</v>
      </c>
      <c r="AO187" s="0" t="n">
        <v>40.6</v>
      </c>
      <c r="AP187" s="0" t="n">
        <v>38.6</v>
      </c>
      <c r="AQ187" s="0" t="n">
        <v>43.4</v>
      </c>
      <c r="AR187" s="0" t="n">
        <v>43</v>
      </c>
      <c r="AS187" s="0" t="n">
        <v>45.2</v>
      </c>
      <c r="AT187" s="0" t="n">
        <v>46.2</v>
      </c>
      <c r="AX187" s="0" t="n">
        <f aca="false">SUM(AL187:AT187)/9</f>
        <v>42.8888888888889</v>
      </c>
      <c r="BB187" s="0" t="n">
        <v>47.9</v>
      </c>
      <c r="BC187" s="0" t="n">
        <v>58.2</v>
      </c>
      <c r="BD187" s="0" t="n">
        <v>41.1</v>
      </c>
      <c r="BE187" s="0" t="n">
        <v>51</v>
      </c>
      <c r="BF187" s="0" t="n">
        <v>53.1</v>
      </c>
      <c r="BG187" s="0" t="n">
        <v>49.8</v>
      </c>
      <c r="BK187" s="0" t="n">
        <f aca="false">SUM(BB187:BG187)/6</f>
        <v>50.1833333333333</v>
      </c>
    </row>
    <row r="188" customFormat="false" ht="12.75" hidden="false" customHeight="false" outlineLevel="0" collapsed="false">
      <c r="B188" s="0" t="n">
        <v>42.9</v>
      </c>
      <c r="C188" s="0" t="n">
        <v>44.3</v>
      </c>
      <c r="D188" s="0" t="n">
        <v>58.4</v>
      </c>
      <c r="E188" s="0" t="n">
        <v>39.9</v>
      </c>
      <c r="F188" s="0" t="n">
        <v>37.3</v>
      </c>
      <c r="G188" s="0" t="n">
        <v>41.2</v>
      </c>
      <c r="H188" s="0" t="n">
        <v>44.6</v>
      </c>
      <c r="I188" s="0" t="n">
        <v>35.2</v>
      </c>
      <c r="J188" s="0" t="n">
        <v>36</v>
      </c>
      <c r="K188" s="0" t="n">
        <v>40.5</v>
      </c>
      <c r="L188" s="0" t="n">
        <v>52.1</v>
      </c>
      <c r="M188" s="0" t="n">
        <v>45.3</v>
      </c>
      <c r="N188" s="0" t="n">
        <v>42.9</v>
      </c>
      <c r="O188" s="0" t="n">
        <v>36.7</v>
      </c>
      <c r="P188" s="0" t="n">
        <v>37.9</v>
      </c>
      <c r="Q188" s="0" t="n">
        <v>46.2</v>
      </c>
      <c r="R188" s="0" t="n">
        <v>47.3</v>
      </c>
      <c r="V188" s="0" t="n">
        <f aca="false">SUM(B188:R188)/17</f>
        <v>42.8647058823529</v>
      </c>
      <c r="Z188" s="0" t="n">
        <v>44.5</v>
      </c>
      <c r="AA188" s="0" t="n">
        <v>42.9</v>
      </c>
      <c r="AB188" s="0" t="n">
        <v>35.3</v>
      </c>
      <c r="AC188" s="0" t="n">
        <v>38.4</v>
      </c>
      <c r="AD188" s="0" t="n">
        <v>39.2</v>
      </c>
      <c r="AH188" s="0" t="n">
        <f aca="false">SUM(Z188:AD188)/5</f>
        <v>40.06</v>
      </c>
      <c r="AL188" s="0" t="n">
        <v>38.3</v>
      </c>
      <c r="AM188" s="0" t="n">
        <v>51.2</v>
      </c>
      <c r="AN188" s="0" t="n">
        <v>39.5</v>
      </c>
      <c r="AO188" s="0" t="n">
        <v>40.6</v>
      </c>
      <c r="AP188" s="0" t="n">
        <v>38.6</v>
      </c>
      <c r="AQ188" s="0" t="n">
        <v>43.4</v>
      </c>
      <c r="AR188" s="0" t="n">
        <v>43</v>
      </c>
      <c r="AS188" s="0" t="n">
        <v>45.2</v>
      </c>
      <c r="AT188" s="0" t="n">
        <v>46.2</v>
      </c>
      <c r="AX188" s="0" t="n">
        <f aca="false">SUM(AL188:AT188)/9</f>
        <v>42.8888888888889</v>
      </c>
      <c r="BB188" s="0" t="n">
        <v>47.9</v>
      </c>
      <c r="BC188" s="0" t="n">
        <v>58.2</v>
      </c>
      <c r="BD188" s="0" t="n">
        <v>41.1</v>
      </c>
      <c r="BE188" s="0" t="n">
        <v>51</v>
      </c>
      <c r="BF188" s="0" t="n">
        <v>53.1</v>
      </c>
      <c r="BG188" s="0" t="n">
        <v>50.2</v>
      </c>
      <c r="BK188" s="0" t="n">
        <f aca="false">SUM(BB188:BG188)/6</f>
        <v>50.25</v>
      </c>
    </row>
    <row r="189" customFormat="false" ht="12.75" hidden="false" customHeight="false" outlineLevel="0" collapsed="false">
      <c r="B189" s="0" t="n">
        <v>42.9</v>
      </c>
      <c r="C189" s="0" t="n">
        <v>44.3</v>
      </c>
      <c r="D189" s="0" t="n">
        <v>58.4</v>
      </c>
      <c r="E189" s="0" t="n">
        <v>39.9</v>
      </c>
      <c r="F189" s="0" t="n">
        <v>37.3</v>
      </c>
      <c r="G189" s="0" t="n">
        <v>41.2</v>
      </c>
      <c r="H189" s="0" t="n">
        <v>44.6</v>
      </c>
      <c r="I189" s="0" t="n">
        <v>35.2</v>
      </c>
      <c r="J189" s="0" t="n">
        <v>36</v>
      </c>
      <c r="K189" s="0" t="n">
        <v>40.5</v>
      </c>
      <c r="L189" s="0" t="n">
        <v>52.1</v>
      </c>
      <c r="M189" s="0" t="n">
        <v>45.3</v>
      </c>
      <c r="N189" s="0" t="n">
        <v>42.9</v>
      </c>
      <c r="O189" s="0" t="n">
        <v>36.7</v>
      </c>
      <c r="P189" s="0" t="n">
        <v>37.9</v>
      </c>
      <c r="Q189" s="0" t="n">
        <v>46.2</v>
      </c>
      <c r="R189" s="0" t="n">
        <v>47.3</v>
      </c>
      <c r="V189" s="0" t="n">
        <f aca="false">SUM(B189:R189)/17</f>
        <v>42.8647058823529</v>
      </c>
      <c r="Z189" s="0" t="n">
        <v>44.5</v>
      </c>
      <c r="AA189" s="0" t="n">
        <v>42.9</v>
      </c>
      <c r="AB189" s="0" t="n">
        <v>35.3</v>
      </c>
      <c r="AC189" s="0" t="n">
        <v>38.4</v>
      </c>
      <c r="AD189" s="0" t="n">
        <v>39.2</v>
      </c>
      <c r="AH189" s="0" t="n">
        <f aca="false">SUM(Z189:AD189)/5</f>
        <v>40.06</v>
      </c>
      <c r="AL189" s="0" t="n">
        <v>38.3</v>
      </c>
      <c r="AM189" s="0" t="n">
        <v>51.2</v>
      </c>
      <c r="AN189" s="0" t="n">
        <v>39.5</v>
      </c>
      <c r="AO189" s="0" t="n">
        <v>40.6</v>
      </c>
      <c r="AP189" s="0" t="n">
        <v>38.6</v>
      </c>
      <c r="AQ189" s="0" t="n">
        <v>43.4</v>
      </c>
      <c r="AR189" s="0" t="n">
        <v>43</v>
      </c>
      <c r="AS189" s="0" t="n">
        <v>45.2</v>
      </c>
      <c r="AT189" s="0" t="n">
        <v>46.2</v>
      </c>
      <c r="AX189" s="0" t="n">
        <f aca="false">SUM(AL189:AT189)/9</f>
        <v>42.8888888888889</v>
      </c>
      <c r="BB189" s="0" t="n">
        <v>47.9</v>
      </c>
      <c r="BC189" s="0" t="n">
        <v>58.7</v>
      </c>
      <c r="BD189" s="0" t="n">
        <v>41.1</v>
      </c>
      <c r="BE189" s="0" t="n">
        <v>51</v>
      </c>
      <c r="BF189" s="0" t="n">
        <v>53.1</v>
      </c>
      <c r="BG189" s="0" t="n">
        <v>50.2</v>
      </c>
      <c r="BK189" s="0" t="n">
        <f aca="false">SUM(BB189:BG189)/6</f>
        <v>50.3333333333333</v>
      </c>
    </row>
    <row r="190" customFormat="false" ht="12.75" hidden="false" customHeight="false" outlineLevel="0" collapsed="false">
      <c r="B190" s="0" t="n">
        <v>42.9</v>
      </c>
      <c r="C190" s="0" t="n">
        <v>44.3</v>
      </c>
      <c r="D190" s="0" t="n">
        <v>58.4</v>
      </c>
      <c r="E190" s="0" t="n">
        <v>39.9</v>
      </c>
      <c r="F190" s="0" t="n">
        <v>37.3</v>
      </c>
      <c r="G190" s="0" t="n">
        <v>41.2</v>
      </c>
      <c r="H190" s="0" t="n">
        <v>44.6</v>
      </c>
      <c r="I190" s="0" t="n">
        <v>35.2</v>
      </c>
      <c r="J190" s="0" t="n">
        <v>36</v>
      </c>
      <c r="K190" s="0" t="n">
        <v>40.5</v>
      </c>
      <c r="L190" s="0" t="n">
        <v>52.1</v>
      </c>
      <c r="M190" s="0" t="n">
        <v>45.3</v>
      </c>
      <c r="N190" s="0" t="n">
        <v>42.9</v>
      </c>
      <c r="O190" s="0" t="n">
        <v>36.7</v>
      </c>
      <c r="P190" s="0" t="n">
        <v>37.9</v>
      </c>
      <c r="Q190" s="0" t="n">
        <v>46.2</v>
      </c>
      <c r="R190" s="0" t="n">
        <v>47.3</v>
      </c>
      <c r="V190" s="0" t="n">
        <f aca="false">SUM(B190:R190)/17</f>
        <v>42.8647058823529</v>
      </c>
      <c r="Z190" s="0" t="n">
        <v>44.5</v>
      </c>
      <c r="AA190" s="0" t="n">
        <v>42.9</v>
      </c>
      <c r="AB190" s="0" t="n">
        <v>35.3</v>
      </c>
      <c r="AC190" s="0" t="n">
        <v>38.4</v>
      </c>
      <c r="AD190" s="0" t="n">
        <v>39.2</v>
      </c>
      <c r="AH190" s="0" t="n">
        <f aca="false">SUM(Z190:AD190)/5</f>
        <v>40.06</v>
      </c>
      <c r="AL190" s="0" t="n">
        <v>38.3</v>
      </c>
      <c r="AM190" s="0" t="n">
        <v>51.2</v>
      </c>
      <c r="AN190" s="0" t="n">
        <v>39.5</v>
      </c>
      <c r="AO190" s="0" t="n">
        <v>40.6</v>
      </c>
      <c r="AP190" s="0" t="n">
        <v>38.6</v>
      </c>
      <c r="AQ190" s="0" t="n">
        <v>43.4</v>
      </c>
      <c r="AR190" s="0" t="n">
        <v>43</v>
      </c>
      <c r="AS190" s="0" t="n">
        <v>45.2</v>
      </c>
      <c r="AT190" s="0" t="n">
        <v>46.2</v>
      </c>
      <c r="AX190" s="0" t="n">
        <f aca="false">SUM(AL190:AT190)/9</f>
        <v>42.8888888888889</v>
      </c>
      <c r="BB190" s="0" t="n">
        <v>47.9</v>
      </c>
      <c r="BC190" s="0" t="n">
        <v>58.7</v>
      </c>
      <c r="BD190" s="0" t="n">
        <v>41.5</v>
      </c>
      <c r="BE190" s="0" t="n">
        <v>51</v>
      </c>
      <c r="BF190" s="0" t="n">
        <v>53.1</v>
      </c>
      <c r="BG190" s="0" t="n">
        <v>50.2</v>
      </c>
      <c r="BK190" s="0" t="n">
        <f aca="false">SUM(BB190:BG190)/6</f>
        <v>50.4</v>
      </c>
    </row>
    <row r="191" customFormat="false" ht="12.75" hidden="false" customHeight="false" outlineLevel="0" collapsed="false">
      <c r="B191" s="0" t="n">
        <v>42.9</v>
      </c>
      <c r="C191" s="0" t="n">
        <v>44.3</v>
      </c>
      <c r="D191" s="0" t="n">
        <v>58.9</v>
      </c>
      <c r="E191" s="0" t="n">
        <v>39.9</v>
      </c>
      <c r="F191" s="0" t="n">
        <v>37.3</v>
      </c>
      <c r="G191" s="0" t="n">
        <v>41.2</v>
      </c>
      <c r="H191" s="0" t="n">
        <v>44.6</v>
      </c>
      <c r="I191" s="0" t="n">
        <v>35.2</v>
      </c>
      <c r="J191" s="0" t="n">
        <v>36</v>
      </c>
      <c r="K191" s="0" t="n">
        <v>40.5</v>
      </c>
      <c r="L191" s="0" t="n">
        <v>52.1</v>
      </c>
      <c r="M191" s="0" t="n">
        <v>45.3</v>
      </c>
      <c r="N191" s="0" t="n">
        <v>42.9</v>
      </c>
      <c r="O191" s="0" t="n">
        <v>36.7</v>
      </c>
      <c r="P191" s="0" t="n">
        <v>37.9</v>
      </c>
      <c r="Q191" s="0" t="n">
        <v>46.2</v>
      </c>
      <c r="R191" s="0" t="n">
        <v>47.3</v>
      </c>
      <c r="V191" s="0" t="n">
        <f aca="false">SUM(B191:R191)/17</f>
        <v>42.8941176470588</v>
      </c>
      <c r="Z191" s="0" t="n">
        <v>44.5</v>
      </c>
      <c r="AA191" s="0" t="n">
        <v>42.9</v>
      </c>
      <c r="AB191" s="0" t="n">
        <v>35.3</v>
      </c>
      <c r="AC191" s="0" t="n">
        <v>38.4</v>
      </c>
      <c r="AD191" s="0" t="n">
        <v>39.2</v>
      </c>
      <c r="AH191" s="0" t="n">
        <f aca="false">SUM(Z191:AD191)/5</f>
        <v>40.06</v>
      </c>
      <c r="AL191" s="0" t="n">
        <v>38.3</v>
      </c>
      <c r="AM191" s="0" t="n">
        <v>51.2</v>
      </c>
      <c r="AN191" s="0" t="n">
        <v>39.5</v>
      </c>
      <c r="AO191" s="0" t="n">
        <v>40.6</v>
      </c>
      <c r="AP191" s="0" t="n">
        <v>38.6</v>
      </c>
      <c r="AQ191" s="0" t="n">
        <v>43.4</v>
      </c>
      <c r="AR191" s="0" t="n">
        <v>43</v>
      </c>
      <c r="AS191" s="0" t="n">
        <v>45.2</v>
      </c>
      <c r="AT191" s="0" t="n">
        <v>46.2</v>
      </c>
      <c r="AX191" s="0" t="n">
        <f aca="false">SUM(AL191:AT191)/9</f>
        <v>42.8888888888889</v>
      </c>
      <c r="BB191" s="0" t="n">
        <v>47.9</v>
      </c>
      <c r="BC191" s="0" t="n">
        <v>58.7</v>
      </c>
      <c r="BD191" s="0" t="n">
        <v>41.5</v>
      </c>
      <c r="BE191" s="0" t="n">
        <v>51</v>
      </c>
      <c r="BF191" s="0" t="n">
        <v>53.1</v>
      </c>
      <c r="BG191" s="0" t="n">
        <v>50.2</v>
      </c>
      <c r="BK191" s="0" t="n">
        <f aca="false">SUM(BB191:BG191)/6</f>
        <v>50.4</v>
      </c>
    </row>
    <row r="192" customFormat="false" ht="12.75" hidden="false" customHeight="false" outlineLevel="0" collapsed="false">
      <c r="B192" s="0" t="n">
        <v>42.9</v>
      </c>
      <c r="C192" s="0" t="n">
        <v>44.3</v>
      </c>
      <c r="D192" s="0" t="n">
        <v>58.9</v>
      </c>
      <c r="E192" s="0" t="n">
        <v>39.9</v>
      </c>
      <c r="F192" s="0" t="n">
        <v>37.3</v>
      </c>
      <c r="G192" s="0" t="n">
        <v>41.2</v>
      </c>
      <c r="H192" s="0" t="n">
        <v>44.6</v>
      </c>
      <c r="I192" s="0" t="n">
        <v>35.2</v>
      </c>
      <c r="J192" s="0" t="n">
        <v>36</v>
      </c>
      <c r="K192" s="0" t="n">
        <v>40.5</v>
      </c>
      <c r="L192" s="0" t="n">
        <v>52.1</v>
      </c>
      <c r="M192" s="0" t="n">
        <v>45.3</v>
      </c>
      <c r="N192" s="0" t="n">
        <v>42.9</v>
      </c>
      <c r="O192" s="0" t="n">
        <v>36.7</v>
      </c>
      <c r="P192" s="0" t="n">
        <v>37.9</v>
      </c>
      <c r="Q192" s="0" t="n">
        <v>46.2</v>
      </c>
      <c r="R192" s="0" t="n">
        <v>47.3</v>
      </c>
      <c r="V192" s="0" t="n">
        <f aca="false">SUM(B192:R192)/17</f>
        <v>42.8941176470588</v>
      </c>
      <c r="Z192" s="0" t="n">
        <v>44.5</v>
      </c>
      <c r="AA192" s="0" t="n">
        <v>42.9</v>
      </c>
      <c r="AB192" s="0" t="n">
        <v>35.3</v>
      </c>
      <c r="AC192" s="0" t="n">
        <v>38.4</v>
      </c>
      <c r="AD192" s="0" t="n">
        <v>39.2</v>
      </c>
      <c r="AH192" s="0" t="n">
        <f aca="false">SUM(Z192:AD192)/5</f>
        <v>40.06</v>
      </c>
      <c r="AL192" s="0" t="n">
        <v>38.3</v>
      </c>
      <c r="AM192" s="0" t="n">
        <v>51.2</v>
      </c>
      <c r="AN192" s="0" t="n">
        <v>39.5</v>
      </c>
      <c r="AO192" s="0" t="n">
        <v>40.6</v>
      </c>
      <c r="AP192" s="0" t="n">
        <v>38.6</v>
      </c>
      <c r="AQ192" s="0" t="n">
        <v>43.4</v>
      </c>
      <c r="AR192" s="0" t="n">
        <v>43</v>
      </c>
      <c r="AS192" s="0" t="n">
        <v>45.2</v>
      </c>
      <c r="AT192" s="0" t="n">
        <v>46.2</v>
      </c>
      <c r="AX192" s="0" t="n">
        <f aca="false">SUM(AL192:AT192)/9</f>
        <v>42.8888888888889</v>
      </c>
      <c r="BB192" s="0" t="n">
        <v>47.9</v>
      </c>
      <c r="BC192" s="0" t="n">
        <v>58.7</v>
      </c>
      <c r="BD192" s="0" t="n">
        <v>41.5</v>
      </c>
      <c r="BE192" s="0" t="n">
        <v>51</v>
      </c>
      <c r="BF192" s="0" t="n">
        <v>53.1</v>
      </c>
      <c r="BG192" s="0" t="n">
        <v>50.2</v>
      </c>
      <c r="BK192" s="0" t="n">
        <f aca="false">SUM(BB192:BG192)/6</f>
        <v>50.4</v>
      </c>
    </row>
    <row r="193" customFormat="false" ht="12.75" hidden="false" customHeight="false" outlineLevel="0" collapsed="false">
      <c r="B193" s="0" t="n">
        <v>42.9</v>
      </c>
      <c r="C193" s="0" t="n">
        <v>44.8</v>
      </c>
      <c r="D193" s="0" t="n">
        <v>58.9</v>
      </c>
      <c r="E193" s="0" t="n">
        <v>39.9</v>
      </c>
      <c r="F193" s="0" t="n">
        <v>37.3</v>
      </c>
      <c r="G193" s="0" t="n">
        <v>41.2</v>
      </c>
      <c r="H193" s="0" t="n">
        <v>44.6</v>
      </c>
      <c r="I193" s="0" t="n">
        <v>35.6</v>
      </c>
      <c r="J193" s="0" t="n">
        <v>36</v>
      </c>
      <c r="K193" s="0" t="n">
        <v>40.5</v>
      </c>
      <c r="L193" s="0" t="n">
        <v>52.1</v>
      </c>
      <c r="M193" s="0" t="n">
        <v>45.3</v>
      </c>
      <c r="N193" s="0" t="n">
        <v>42.9</v>
      </c>
      <c r="O193" s="0" t="n">
        <v>36.7</v>
      </c>
      <c r="P193" s="0" t="n">
        <v>37.9</v>
      </c>
      <c r="Q193" s="0" t="n">
        <v>46.2</v>
      </c>
      <c r="R193" s="0" t="n">
        <v>47.3</v>
      </c>
      <c r="V193" s="0" t="n">
        <f aca="false">SUM(B193:R193)/17</f>
        <v>42.9470588235294</v>
      </c>
      <c r="Z193" s="0" t="n">
        <v>44.5</v>
      </c>
      <c r="AA193" s="0" t="n">
        <v>42.9</v>
      </c>
      <c r="AB193" s="0" t="n">
        <v>35.3</v>
      </c>
      <c r="AC193" s="0" t="n">
        <v>38.4</v>
      </c>
      <c r="AD193" s="0" t="n">
        <v>39.2</v>
      </c>
      <c r="AH193" s="0" t="n">
        <f aca="false">SUM(Z193:AD193)/5</f>
        <v>40.06</v>
      </c>
      <c r="AL193" s="0" t="n">
        <v>38.3</v>
      </c>
      <c r="AM193" s="0" t="n">
        <v>51.2</v>
      </c>
      <c r="AN193" s="0" t="n">
        <v>39.5</v>
      </c>
      <c r="AO193" s="0" t="n">
        <v>40.6</v>
      </c>
      <c r="AP193" s="0" t="n">
        <v>38.6</v>
      </c>
      <c r="AQ193" s="0" t="n">
        <v>43.4</v>
      </c>
      <c r="AR193" s="0" t="n">
        <v>43</v>
      </c>
      <c r="AS193" s="0" t="n">
        <v>45.6</v>
      </c>
      <c r="AT193" s="0" t="n">
        <v>46.2</v>
      </c>
      <c r="AX193" s="0" t="n">
        <f aca="false">SUM(AL193:AT193)/9</f>
        <v>42.9333333333333</v>
      </c>
      <c r="BB193" s="0" t="n">
        <v>47.9</v>
      </c>
      <c r="BC193" s="0" t="n">
        <v>58.7</v>
      </c>
      <c r="BD193" s="0" t="n">
        <v>41.5</v>
      </c>
      <c r="BE193" s="0" t="n">
        <v>51</v>
      </c>
      <c r="BF193" s="0" t="n">
        <v>53.1</v>
      </c>
      <c r="BG193" s="0" t="n">
        <v>50.2</v>
      </c>
      <c r="BK193" s="0" t="n">
        <f aca="false">SUM(BB193:BG193)/6</f>
        <v>50.4</v>
      </c>
    </row>
    <row r="194" customFormat="false" ht="12.75" hidden="false" customHeight="false" outlineLevel="0" collapsed="false">
      <c r="B194" s="0" t="n">
        <v>42.9</v>
      </c>
      <c r="C194" s="0" t="n">
        <v>44.8</v>
      </c>
      <c r="D194" s="0" t="n">
        <v>58.9</v>
      </c>
      <c r="E194" s="0" t="n">
        <v>40.4</v>
      </c>
      <c r="F194" s="0" t="n">
        <v>37.3</v>
      </c>
      <c r="G194" s="0" t="n">
        <v>41.2</v>
      </c>
      <c r="H194" s="0" t="n">
        <v>44.6</v>
      </c>
      <c r="I194" s="0" t="n">
        <v>35.6</v>
      </c>
      <c r="J194" s="0" t="n">
        <v>36</v>
      </c>
      <c r="K194" s="0" t="n">
        <v>40.5</v>
      </c>
      <c r="L194" s="0" t="n">
        <v>52.1</v>
      </c>
      <c r="M194" s="0" t="n">
        <v>45.3</v>
      </c>
      <c r="N194" s="0" t="n">
        <v>42.9</v>
      </c>
      <c r="O194" s="0" t="n">
        <v>36.7</v>
      </c>
      <c r="P194" s="0" t="n">
        <v>37.9</v>
      </c>
      <c r="Q194" s="0" t="n">
        <v>46.2</v>
      </c>
      <c r="R194" s="0" t="n">
        <v>47.3</v>
      </c>
      <c r="V194" s="0" t="n">
        <f aca="false">SUM(B194:R194)/17</f>
        <v>42.9764705882353</v>
      </c>
      <c r="Z194" s="0" t="n">
        <v>44.5</v>
      </c>
      <c r="AA194" s="0" t="n">
        <v>42.9</v>
      </c>
      <c r="AB194" s="0" t="n">
        <v>35.3</v>
      </c>
      <c r="AC194" s="0" t="n">
        <v>38.4</v>
      </c>
      <c r="AD194" s="0" t="n">
        <v>39.2</v>
      </c>
      <c r="AH194" s="0" t="n">
        <f aca="false">SUM(Z194:AD194)/5</f>
        <v>40.06</v>
      </c>
      <c r="AL194" s="0" t="n">
        <v>38.3</v>
      </c>
      <c r="AM194" s="0" t="n">
        <v>51.2</v>
      </c>
      <c r="AN194" s="0" t="n">
        <v>39.5</v>
      </c>
      <c r="AO194" s="0" t="n">
        <v>40.6</v>
      </c>
      <c r="AP194" s="0" t="n">
        <v>38.6</v>
      </c>
      <c r="AQ194" s="0" t="n">
        <v>43.4</v>
      </c>
      <c r="AR194" s="0" t="n">
        <v>43</v>
      </c>
      <c r="AS194" s="0" t="n">
        <v>45.6</v>
      </c>
      <c r="AT194" s="0" t="n">
        <v>46.2</v>
      </c>
      <c r="AX194" s="0" t="n">
        <f aca="false">SUM(AL194:AT194)/9</f>
        <v>42.9333333333333</v>
      </c>
      <c r="BB194" s="0" t="n">
        <v>47.9</v>
      </c>
      <c r="BC194" s="0" t="n">
        <v>58.7</v>
      </c>
      <c r="BD194" s="0" t="n">
        <v>41.5</v>
      </c>
      <c r="BE194" s="0" t="n">
        <v>51</v>
      </c>
      <c r="BF194" s="0" t="n">
        <v>53.1</v>
      </c>
      <c r="BG194" s="0" t="n">
        <v>50.2</v>
      </c>
      <c r="BK194" s="0" t="n">
        <f aca="false">SUM(BB194:BG194)/6</f>
        <v>50.4</v>
      </c>
    </row>
    <row r="195" customFormat="false" ht="12.75" hidden="false" customHeight="false" outlineLevel="0" collapsed="false">
      <c r="B195" s="0" t="n">
        <v>42.9</v>
      </c>
      <c r="C195" s="0" t="n">
        <v>44.8</v>
      </c>
      <c r="D195" s="0" t="n">
        <v>58.9</v>
      </c>
      <c r="E195" s="0" t="n">
        <v>40.4</v>
      </c>
      <c r="F195" s="0" t="n">
        <v>37.3</v>
      </c>
      <c r="G195" s="0" t="n">
        <v>41.2</v>
      </c>
      <c r="H195" s="0" t="n">
        <v>44.6</v>
      </c>
      <c r="I195" s="0" t="n">
        <v>35.6</v>
      </c>
      <c r="J195" s="0" t="n">
        <v>36</v>
      </c>
      <c r="K195" s="0" t="n">
        <v>40.5</v>
      </c>
      <c r="L195" s="0" t="n">
        <v>52.1</v>
      </c>
      <c r="M195" s="0" t="n">
        <v>45.7</v>
      </c>
      <c r="N195" s="0" t="n">
        <v>42.9</v>
      </c>
      <c r="O195" s="0" t="n">
        <v>36.7</v>
      </c>
      <c r="P195" s="0" t="n">
        <v>37.9</v>
      </c>
      <c r="Q195" s="0" t="n">
        <v>46.7</v>
      </c>
      <c r="R195" s="0" t="n">
        <v>47.3</v>
      </c>
      <c r="V195" s="0" t="n">
        <f aca="false">SUM(B195:R195)/17</f>
        <v>43.0294117647059</v>
      </c>
      <c r="Z195" s="0" t="n">
        <v>44.5</v>
      </c>
      <c r="AA195" s="0" t="n">
        <v>42.9</v>
      </c>
      <c r="AB195" s="0" t="n">
        <v>35.3</v>
      </c>
      <c r="AC195" s="0" t="n">
        <v>38.4</v>
      </c>
      <c r="AD195" s="0" t="n">
        <v>39.2</v>
      </c>
      <c r="AH195" s="0" t="n">
        <f aca="false">SUM(Z195:AD195)/5</f>
        <v>40.06</v>
      </c>
      <c r="AL195" s="0" t="n">
        <v>38.3</v>
      </c>
      <c r="AM195" s="0" t="n">
        <v>51.2</v>
      </c>
      <c r="AN195" s="0" t="n">
        <v>40</v>
      </c>
      <c r="AO195" s="0" t="n">
        <v>40.6</v>
      </c>
      <c r="AP195" s="0" t="n">
        <v>38.6</v>
      </c>
      <c r="AQ195" s="0" t="n">
        <v>43.4</v>
      </c>
      <c r="AR195" s="0" t="n">
        <v>43</v>
      </c>
      <c r="AS195" s="0" t="n">
        <v>45.6</v>
      </c>
      <c r="AT195" s="0" t="n">
        <v>46.2</v>
      </c>
      <c r="AX195" s="0" t="n">
        <f aca="false">SUM(AL195:AT195)/9</f>
        <v>42.9888888888889</v>
      </c>
      <c r="BB195" s="0" t="n">
        <v>47.9</v>
      </c>
      <c r="BC195" s="0" t="n">
        <v>58.7</v>
      </c>
      <c r="BD195" s="0" t="n">
        <v>41.5</v>
      </c>
      <c r="BE195" s="0" t="n">
        <v>51</v>
      </c>
      <c r="BF195" s="0" t="n">
        <v>53.1</v>
      </c>
      <c r="BG195" s="0" t="n">
        <v>50.2</v>
      </c>
      <c r="BK195" s="0" t="n">
        <f aca="false">SUM(BB195:BG195)/6</f>
        <v>50.4</v>
      </c>
    </row>
    <row r="196" customFormat="false" ht="12.75" hidden="false" customHeight="false" outlineLevel="0" collapsed="false">
      <c r="B196" s="0" t="n">
        <v>42.9</v>
      </c>
      <c r="C196" s="0" t="n">
        <v>44.8</v>
      </c>
      <c r="D196" s="0" t="n">
        <v>58.9</v>
      </c>
      <c r="E196" s="0" t="n">
        <v>40.4</v>
      </c>
      <c r="F196" s="0" t="n">
        <v>37.3</v>
      </c>
      <c r="G196" s="0" t="n">
        <v>41.2</v>
      </c>
      <c r="H196" s="0" t="n">
        <v>44.6</v>
      </c>
      <c r="I196" s="0" t="n">
        <v>35.6</v>
      </c>
      <c r="J196" s="0" t="n">
        <v>36</v>
      </c>
      <c r="K196" s="0" t="n">
        <v>40.5</v>
      </c>
      <c r="L196" s="0" t="n">
        <v>52.1</v>
      </c>
      <c r="M196" s="0" t="n">
        <v>45.7</v>
      </c>
      <c r="N196" s="0" t="n">
        <v>42.9</v>
      </c>
      <c r="O196" s="0" t="n">
        <v>36.7</v>
      </c>
      <c r="P196" s="0" t="n">
        <v>37.9</v>
      </c>
      <c r="Q196" s="0" t="n">
        <v>46.7</v>
      </c>
      <c r="R196" s="0" t="n">
        <v>47.3</v>
      </c>
      <c r="V196" s="0" t="n">
        <f aca="false">SUM(B196:R196)/17</f>
        <v>43.0294117647059</v>
      </c>
      <c r="Z196" s="0" t="n">
        <v>44.5</v>
      </c>
      <c r="AA196" s="0" t="n">
        <v>42.9</v>
      </c>
      <c r="AB196" s="0" t="n">
        <v>35.3</v>
      </c>
      <c r="AC196" s="0" t="n">
        <v>38.4</v>
      </c>
      <c r="AD196" s="0" t="n">
        <v>39.2</v>
      </c>
      <c r="AH196" s="0" t="n">
        <f aca="false">SUM(Z196:AD196)/5</f>
        <v>40.06</v>
      </c>
      <c r="AL196" s="0" t="n">
        <v>38.3</v>
      </c>
      <c r="AM196" s="0" t="n">
        <v>51.2</v>
      </c>
      <c r="AN196" s="0" t="n">
        <v>40</v>
      </c>
      <c r="AO196" s="0" t="n">
        <v>40.6</v>
      </c>
      <c r="AP196" s="0" t="n">
        <v>38.6</v>
      </c>
      <c r="AQ196" s="0" t="n">
        <v>43.4</v>
      </c>
      <c r="AR196" s="0" t="n">
        <v>43.4</v>
      </c>
      <c r="AS196" s="0" t="n">
        <v>45.6</v>
      </c>
      <c r="AT196" s="0" t="n">
        <v>46.2</v>
      </c>
      <c r="AX196" s="0" t="n">
        <f aca="false">SUM(AL196:AT196)/9</f>
        <v>43.0333333333333</v>
      </c>
      <c r="BB196" s="0" t="n">
        <v>47.9</v>
      </c>
      <c r="BC196" s="0" t="n">
        <v>58.7</v>
      </c>
      <c r="BD196" s="0" t="n">
        <v>41.5</v>
      </c>
      <c r="BE196" s="0" t="n">
        <v>51</v>
      </c>
      <c r="BF196" s="0" t="n">
        <v>53.1</v>
      </c>
      <c r="BG196" s="0" t="n">
        <v>50.2</v>
      </c>
      <c r="BK196" s="0" t="n">
        <f aca="false">SUM(BB196:BG196)/6</f>
        <v>50.4</v>
      </c>
    </row>
    <row r="197" customFormat="false" ht="12.75" hidden="false" customHeight="false" outlineLevel="0" collapsed="false">
      <c r="B197" s="0" t="n">
        <v>42.9</v>
      </c>
      <c r="C197" s="0" t="n">
        <v>44.8</v>
      </c>
      <c r="D197" s="0" t="n">
        <v>58.9</v>
      </c>
      <c r="E197" s="0" t="n">
        <v>40.4</v>
      </c>
      <c r="F197" s="0" t="n">
        <v>37.3</v>
      </c>
      <c r="G197" s="0" t="n">
        <v>41.2</v>
      </c>
      <c r="H197" s="0" t="n">
        <v>44.6</v>
      </c>
      <c r="I197" s="0" t="n">
        <v>35.6</v>
      </c>
      <c r="J197" s="0" t="n">
        <v>36</v>
      </c>
      <c r="K197" s="0" t="n">
        <v>41</v>
      </c>
      <c r="L197" s="0" t="n">
        <v>52.1</v>
      </c>
      <c r="M197" s="0" t="n">
        <v>45.7</v>
      </c>
      <c r="N197" s="0" t="n">
        <v>42.9</v>
      </c>
      <c r="O197" s="0" t="n">
        <v>36.7</v>
      </c>
      <c r="P197" s="0" t="n">
        <v>37.9</v>
      </c>
      <c r="Q197" s="0" t="n">
        <v>46.7</v>
      </c>
      <c r="R197" s="0" t="n">
        <v>47.3</v>
      </c>
      <c r="V197" s="0" t="n">
        <f aca="false">SUM(B197:R197)/17</f>
        <v>43.0588235294118</v>
      </c>
      <c r="Z197" s="0" t="n">
        <v>44.5</v>
      </c>
      <c r="AA197" s="0" t="n">
        <v>42.9</v>
      </c>
      <c r="AB197" s="0" t="n">
        <v>35.7</v>
      </c>
      <c r="AC197" s="0" t="n">
        <v>38.4</v>
      </c>
      <c r="AD197" s="0" t="n">
        <v>39.2</v>
      </c>
      <c r="AH197" s="0" t="n">
        <f aca="false">SUM(Z197:AD197)/5</f>
        <v>40.14</v>
      </c>
      <c r="AL197" s="0" t="n">
        <v>38.5</v>
      </c>
      <c r="AM197" s="0" t="n">
        <v>51.2</v>
      </c>
      <c r="AN197" s="0" t="n">
        <v>40</v>
      </c>
      <c r="AO197" s="0" t="n">
        <v>40.6</v>
      </c>
      <c r="AP197" s="0" t="n">
        <v>38.6</v>
      </c>
      <c r="AQ197" s="0" t="n">
        <v>43.4</v>
      </c>
      <c r="AR197" s="0" t="n">
        <v>43.4</v>
      </c>
      <c r="AS197" s="0" t="n">
        <v>45.6</v>
      </c>
      <c r="AT197" s="0" t="n">
        <v>46.2</v>
      </c>
      <c r="AX197" s="0" t="n">
        <f aca="false">SUM(AL197:AT197)/9</f>
        <v>43.0555555555556</v>
      </c>
      <c r="BB197" s="0" t="n">
        <v>47.9</v>
      </c>
      <c r="BC197" s="0" t="n">
        <v>58.7</v>
      </c>
      <c r="BD197" s="0" t="n">
        <v>41.5</v>
      </c>
      <c r="BE197" s="0" t="n">
        <v>51</v>
      </c>
      <c r="BF197" s="0" t="n">
        <v>53.1</v>
      </c>
      <c r="BG197" s="0" t="n">
        <v>50.2</v>
      </c>
      <c r="BK197" s="0" t="n">
        <f aca="false">SUM(BB197:BG197)/6</f>
        <v>50.4</v>
      </c>
    </row>
    <row r="198" customFormat="false" ht="12.75" hidden="false" customHeight="false" outlineLevel="0" collapsed="false">
      <c r="B198" s="0" t="n">
        <v>42.9</v>
      </c>
      <c r="C198" s="0" t="n">
        <v>44.8</v>
      </c>
      <c r="D198" s="0" t="n">
        <v>58.9</v>
      </c>
      <c r="E198" s="0" t="n">
        <v>40.4</v>
      </c>
      <c r="F198" s="0" t="n">
        <v>37.3</v>
      </c>
      <c r="G198" s="0" t="n">
        <v>41.2</v>
      </c>
      <c r="H198" s="0" t="n">
        <v>44.6</v>
      </c>
      <c r="I198" s="0" t="n">
        <v>35.6</v>
      </c>
      <c r="J198" s="0" t="n">
        <v>36</v>
      </c>
      <c r="K198" s="0" t="n">
        <v>41</v>
      </c>
      <c r="L198" s="0" t="n">
        <v>52.1</v>
      </c>
      <c r="M198" s="0" t="n">
        <v>45.7</v>
      </c>
      <c r="N198" s="0" t="n">
        <v>42.9</v>
      </c>
      <c r="O198" s="0" t="n">
        <v>36.7</v>
      </c>
      <c r="P198" s="0" t="n">
        <v>37.9</v>
      </c>
      <c r="Q198" s="0" t="n">
        <v>46.7</v>
      </c>
      <c r="R198" s="0" t="n">
        <v>47.3</v>
      </c>
      <c r="V198" s="0" t="n">
        <f aca="false">SUM(B198:R198)/17</f>
        <v>43.0588235294118</v>
      </c>
      <c r="Z198" s="0" t="n">
        <v>44.5</v>
      </c>
      <c r="AA198" s="0" t="n">
        <v>42.9</v>
      </c>
      <c r="AB198" s="0" t="n">
        <v>35.7</v>
      </c>
      <c r="AC198" s="0" t="n">
        <v>38.4</v>
      </c>
      <c r="AD198" s="0" t="n">
        <v>39.2</v>
      </c>
      <c r="AH198" s="0" t="n">
        <f aca="false">SUM(Z198:AD198)/5</f>
        <v>40.14</v>
      </c>
      <c r="AL198" s="0" t="n">
        <v>38.5</v>
      </c>
      <c r="AM198" s="0" t="n">
        <v>51.2</v>
      </c>
      <c r="AN198" s="0" t="n">
        <v>40</v>
      </c>
      <c r="AO198" s="0" t="n">
        <v>40.6</v>
      </c>
      <c r="AP198" s="0" t="n">
        <v>38.6</v>
      </c>
      <c r="AQ198" s="0" t="n">
        <v>43.4</v>
      </c>
      <c r="AR198" s="0" t="n">
        <v>43.4</v>
      </c>
      <c r="AS198" s="0" t="n">
        <v>45.6</v>
      </c>
      <c r="AT198" s="0" t="n">
        <v>46.2</v>
      </c>
      <c r="AX198" s="0" t="n">
        <f aca="false">SUM(AL198:AT198)/9</f>
        <v>43.0555555555556</v>
      </c>
      <c r="BB198" s="0" t="n">
        <v>47.9</v>
      </c>
      <c r="BC198" s="0" t="n">
        <v>58.7</v>
      </c>
      <c r="BD198" s="0" t="n">
        <v>41.5</v>
      </c>
      <c r="BE198" s="0" t="n">
        <v>51</v>
      </c>
      <c r="BF198" s="0" t="n">
        <v>53.1</v>
      </c>
      <c r="BG198" s="0" t="n">
        <v>50.2</v>
      </c>
      <c r="BK198" s="0" t="n">
        <f aca="false">SUM(BB198:BG198)/6</f>
        <v>50.4</v>
      </c>
    </row>
    <row r="199" customFormat="false" ht="12.75" hidden="false" customHeight="false" outlineLevel="0" collapsed="false">
      <c r="B199" s="0" t="n">
        <v>42.9</v>
      </c>
      <c r="C199" s="0" t="n">
        <v>44.8</v>
      </c>
      <c r="D199" s="0" t="n">
        <v>58.9</v>
      </c>
      <c r="E199" s="0" t="n">
        <v>40.4</v>
      </c>
      <c r="F199" s="0" t="n">
        <v>37.3</v>
      </c>
      <c r="G199" s="0" t="n">
        <v>41.2</v>
      </c>
      <c r="H199" s="0" t="n">
        <v>44.6</v>
      </c>
      <c r="I199" s="0" t="n">
        <v>35.6</v>
      </c>
      <c r="J199" s="0" t="n">
        <v>36</v>
      </c>
      <c r="K199" s="0" t="n">
        <v>41</v>
      </c>
      <c r="L199" s="0" t="n">
        <v>52.1</v>
      </c>
      <c r="M199" s="0" t="n">
        <v>45.7</v>
      </c>
      <c r="N199" s="0" t="n">
        <v>42.9</v>
      </c>
      <c r="O199" s="0" t="n">
        <v>36.7</v>
      </c>
      <c r="P199" s="0" t="n">
        <v>38.3</v>
      </c>
      <c r="Q199" s="0" t="n">
        <v>46.7</v>
      </c>
      <c r="R199" s="0" t="n">
        <v>47.3</v>
      </c>
      <c r="V199" s="0" t="n">
        <f aca="false">SUM(B199:R199)/17</f>
        <v>43.0823529411765</v>
      </c>
      <c r="Z199" s="0" t="n">
        <v>44.5</v>
      </c>
      <c r="AA199" s="0" t="n">
        <v>42.9</v>
      </c>
      <c r="AB199" s="0" t="n">
        <v>35.7</v>
      </c>
      <c r="AC199" s="0" t="n">
        <v>38.4</v>
      </c>
      <c r="AD199" s="0" t="n">
        <v>39.2</v>
      </c>
      <c r="AH199" s="0" t="n">
        <f aca="false">SUM(Z199:AD199)/5</f>
        <v>40.14</v>
      </c>
      <c r="AL199" s="0" t="n">
        <v>38.5</v>
      </c>
      <c r="AM199" s="0" t="n">
        <v>51.7</v>
      </c>
      <c r="AN199" s="0" t="n">
        <v>40</v>
      </c>
      <c r="AO199" s="0" t="n">
        <v>40.6</v>
      </c>
      <c r="AP199" s="0" t="n">
        <v>38.6</v>
      </c>
      <c r="AQ199" s="0" t="n">
        <v>43.4</v>
      </c>
      <c r="AR199" s="0" t="n">
        <v>43.4</v>
      </c>
      <c r="AS199" s="0" t="n">
        <v>45.6</v>
      </c>
      <c r="AT199" s="0" t="n">
        <v>46.2</v>
      </c>
      <c r="AX199" s="0" t="n">
        <f aca="false">SUM(AL199:AT199)/9</f>
        <v>43.1111111111111</v>
      </c>
      <c r="BB199" s="0" t="n">
        <v>47.9</v>
      </c>
      <c r="BC199" s="0" t="n">
        <v>58.7</v>
      </c>
      <c r="BD199" s="0" t="n">
        <v>41.5</v>
      </c>
      <c r="BE199" s="0" t="n">
        <v>51</v>
      </c>
      <c r="BF199" s="0" t="n">
        <v>53.1</v>
      </c>
      <c r="BG199" s="0" t="n">
        <v>50.2</v>
      </c>
      <c r="BK199" s="0" t="n">
        <f aca="false">SUM(BB199:BG199)/6</f>
        <v>50.4</v>
      </c>
    </row>
    <row r="200" customFormat="false" ht="12.75" hidden="false" customHeight="false" outlineLevel="0" collapsed="false">
      <c r="B200" s="0" t="n">
        <v>42.9</v>
      </c>
      <c r="C200" s="0" t="n">
        <v>44.8</v>
      </c>
      <c r="D200" s="0" t="n">
        <v>58.9</v>
      </c>
      <c r="E200" s="0" t="n">
        <v>40.4</v>
      </c>
      <c r="F200" s="0" t="n">
        <v>37.3</v>
      </c>
      <c r="G200" s="0" t="n">
        <v>41.2</v>
      </c>
      <c r="H200" s="0" t="n">
        <v>44.6</v>
      </c>
      <c r="I200" s="0" t="n">
        <v>35.6</v>
      </c>
      <c r="J200" s="0" t="n">
        <v>36</v>
      </c>
      <c r="K200" s="0" t="n">
        <v>41</v>
      </c>
      <c r="L200" s="0" t="n">
        <v>52.1</v>
      </c>
      <c r="M200" s="0" t="n">
        <v>45.7</v>
      </c>
      <c r="N200" s="0" t="n">
        <v>42.9</v>
      </c>
      <c r="O200" s="0" t="n">
        <v>36.7</v>
      </c>
      <c r="P200" s="0" t="n">
        <v>38.3</v>
      </c>
      <c r="Q200" s="0" t="n">
        <v>46.7</v>
      </c>
      <c r="R200" s="0" t="n">
        <v>47.7</v>
      </c>
      <c r="V200" s="0" t="n">
        <f aca="false">SUM(B200:R200)/17</f>
        <v>43.1058823529412</v>
      </c>
      <c r="Z200" s="0" t="n">
        <v>44.5</v>
      </c>
      <c r="AA200" s="0" t="n">
        <v>43.3</v>
      </c>
      <c r="AB200" s="0" t="n">
        <v>35.7</v>
      </c>
      <c r="AC200" s="0" t="n">
        <v>38.4</v>
      </c>
      <c r="AD200" s="0" t="n">
        <v>39.7</v>
      </c>
      <c r="AH200" s="0" t="n">
        <f aca="false">SUM(Z200:AD200)/5</f>
        <v>40.32</v>
      </c>
      <c r="AL200" s="0" t="n">
        <v>38.5</v>
      </c>
      <c r="AM200" s="0" t="n">
        <v>51.7</v>
      </c>
      <c r="AN200" s="0" t="n">
        <v>40</v>
      </c>
      <c r="AO200" s="0" t="n">
        <v>40.6</v>
      </c>
      <c r="AP200" s="0" t="n">
        <v>38.6</v>
      </c>
      <c r="AQ200" s="0" t="n">
        <v>43.4</v>
      </c>
      <c r="AR200" s="0" t="n">
        <v>43.4</v>
      </c>
      <c r="AS200" s="0" t="n">
        <v>45.6</v>
      </c>
      <c r="AT200" s="0" t="n">
        <v>46.2</v>
      </c>
      <c r="AX200" s="0" t="n">
        <f aca="false">SUM(AL200:AT200)/9</f>
        <v>43.1111111111111</v>
      </c>
      <c r="BB200" s="0" t="n">
        <v>47.9</v>
      </c>
      <c r="BC200" s="0" t="n">
        <v>58.7</v>
      </c>
      <c r="BD200" s="0" t="n">
        <v>41.5</v>
      </c>
      <c r="BE200" s="0" t="n">
        <v>51</v>
      </c>
      <c r="BF200" s="0" t="n">
        <v>53.1</v>
      </c>
      <c r="BG200" s="0" t="n">
        <v>50.7</v>
      </c>
      <c r="BK200" s="0" t="n">
        <f aca="false">SUM(BB200:BG200)/6</f>
        <v>50.4833333333333</v>
      </c>
    </row>
    <row r="201" customFormat="false" ht="12.75" hidden="false" customHeight="false" outlineLevel="0" collapsed="false">
      <c r="B201" s="0" t="n">
        <v>42.9</v>
      </c>
      <c r="C201" s="0" t="n">
        <v>44.8</v>
      </c>
      <c r="D201" s="0" t="n">
        <v>58.9</v>
      </c>
      <c r="E201" s="0" t="n">
        <v>40.4</v>
      </c>
      <c r="F201" s="0" t="n">
        <v>37.3</v>
      </c>
      <c r="G201" s="0" t="n">
        <v>41.2</v>
      </c>
      <c r="H201" s="0" t="n">
        <v>44.6</v>
      </c>
      <c r="I201" s="0" t="n">
        <v>35.6</v>
      </c>
      <c r="J201" s="0" t="n">
        <v>36</v>
      </c>
      <c r="K201" s="0" t="n">
        <v>41</v>
      </c>
      <c r="L201" s="0" t="n">
        <v>52.6</v>
      </c>
      <c r="M201" s="0" t="n">
        <v>45.7</v>
      </c>
      <c r="N201" s="0" t="n">
        <v>42.9</v>
      </c>
      <c r="O201" s="0" t="n">
        <v>36.7</v>
      </c>
      <c r="P201" s="0" t="n">
        <v>38.3</v>
      </c>
      <c r="Q201" s="0" t="n">
        <v>46.7</v>
      </c>
      <c r="R201" s="0" t="n">
        <v>47.7</v>
      </c>
      <c r="V201" s="0" t="n">
        <f aca="false">SUM(B201:R201)/17</f>
        <v>43.1352941176471</v>
      </c>
      <c r="Z201" s="0" t="n">
        <v>44.5</v>
      </c>
      <c r="AA201" s="0" t="n">
        <v>43.3</v>
      </c>
      <c r="AB201" s="0" t="n">
        <v>35.7</v>
      </c>
      <c r="AC201" s="0" t="n">
        <v>38.4</v>
      </c>
      <c r="AD201" s="0" t="n">
        <v>39.7</v>
      </c>
      <c r="AH201" s="0" t="n">
        <f aca="false">SUM(Z201:AD201)/5</f>
        <v>40.32</v>
      </c>
      <c r="AL201" s="0" t="n">
        <v>38.5</v>
      </c>
      <c r="AM201" s="0" t="n">
        <v>51.7</v>
      </c>
      <c r="AN201" s="0" t="n">
        <v>40</v>
      </c>
      <c r="AO201" s="0" t="n">
        <v>40.6</v>
      </c>
      <c r="AP201" s="0" t="n">
        <v>38.6</v>
      </c>
      <c r="AQ201" s="0" t="n">
        <v>43.4</v>
      </c>
      <c r="AR201" s="0" t="n">
        <v>43.4</v>
      </c>
      <c r="AS201" s="0" t="n">
        <v>45.6</v>
      </c>
      <c r="AT201" s="0" t="n">
        <v>46.2</v>
      </c>
      <c r="AX201" s="0" t="n">
        <f aca="false">SUM(AL201:AT201)/9</f>
        <v>43.1111111111111</v>
      </c>
      <c r="BB201" s="0" t="n">
        <v>47.9</v>
      </c>
      <c r="BC201" s="0" t="n">
        <v>58.7</v>
      </c>
      <c r="BD201" s="0" t="n">
        <v>41.5</v>
      </c>
      <c r="BE201" s="0" t="n">
        <v>51</v>
      </c>
      <c r="BF201" s="0" t="n">
        <v>53.1</v>
      </c>
      <c r="BG201" s="0" t="n">
        <v>50.7</v>
      </c>
      <c r="BK201" s="0" t="n">
        <f aca="false">SUM(BB201:BG201)/6</f>
        <v>50.4833333333333</v>
      </c>
    </row>
    <row r="202" customFormat="false" ht="12.75" hidden="false" customHeight="false" outlineLevel="0" collapsed="false">
      <c r="B202" s="0" t="n">
        <v>42.9</v>
      </c>
      <c r="C202" s="0" t="n">
        <v>44.8</v>
      </c>
      <c r="D202" s="0" t="n">
        <v>58.9</v>
      </c>
      <c r="E202" s="0" t="n">
        <v>40.4</v>
      </c>
      <c r="F202" s="0" t="n">
        <v>37.3</v>
      </c>
      <c r="G202" s="0" t="n">
        <v>41.2</v>
      </c>
      <c r="H202" s="0" t="n">
        <v>44.6</v>
      </c>
      <c r="I202" s="0" t="n">
        <v>35.6</v>
      </c>
      <c r="J202" s="0" t="n">
        <v>36</v>
      </c>
      <c r="K202" s="0" t="n">
        <v>41</v>
      </c>
      <c r="L202" s="0" t="n">
        <v>52.6</v>
      </c>
      <c r="M202" s="0" t="n">
        <v>45.7</v>
      </c>
      <c r="N202" s="0" t="n">
        <v>42.9</v>
      </c>
      <c r="O202" s="0" t="n">
        <v>36.7</v>
      </c>
      <c r="P202" s="0" t="n">
        <v>38.3</v>
      </c>
      <c r="Q202" s="0" t="n">
        <v>46.7</v>
      </c>
      <c r="R202" s="0" t="n">
        <v>47.7</v>
      </c>
      <c r="V202" s="0" t="n">
        <f aca="false">SUM(B202:R202)/17</f>
        <v>43.1352941176471</v>
      </c>
      <c r="Z202" s="0" t="n">
        <v>44.5</v>
      </c>
      <c r="AA202" s="0" t="n">
        <v>43.3</v>
      </c>
      <c r="AB202" s="0" t="n">
        <v>35.7</v>
      </c>
      <c r="AC202" s="0" t="n">
        <v>38.4</v>
      </c>
      <c r="AD202" s="0" t="n">
        <v>39.7</v>
      </c>
      <c r="AH202" s="0" t="n">
        <f aca="false">SUM(Z202:AD202)/5</f>
        <v>40.32</v>
      </c>
      <c r="AL202" s="0" t="n">
        <v>38.5</v>
      </c>
      <c r="AM202" s="0" t="n">
        <v>51.7</v>
      </c>
      <c r="AN202" s="0" t="n">
        <v>40</v>
      </c>
      <c r="AO202" s="0" t="n">
        <v>40.6</v>
      </c>
      <c r="AP202" s="0" t="n">
        <v>38.6</v>
      </c>
      <c r="AQ202" s="0" t="n">
        <v>43.4</v>
      </c>
      <c r="AR202" s="0" t="n">
        <v>43.4</v>
      </c>
      <c r="AS202" s="0" t="n">
        <v>45.6</v>
      </c>
      <c r="AT202" s="0" t="n">
        <v>46.2</v>
      </c>
      <c r="AX202" s="0" t="n">
        <f aca="false">SUM(AL202:AT202)/9</f>
        <v>43.1111111111111</v>
      </c>
      <c r="BB202" s="0" t="n">
        <v>47.9</v>
      </c>
      <c r="BC202" s="0" t="n">
        <v>58.7</v>
      </c>
      <c r="BD202" s="0" t="n">
        <v>41.5</v>
      </c>
      <c r="BE202" s="0" t="n">
        <v>51</v>
      </c>
      <c r="BF202" s="0" t="n">
        <v>53.1</v>
      </c>
      <c r="BG202" s="0" t="n">
        <v>50.7</v>
      </c>
      <c r="BK202" s="0" t="n">
        <f aca="false">SUM(BB202:BG202)/6</f>
        <v>50.4833333333333</v>
      </c>
    </row>
    <row r="203" customFormat="false" ht="12.75" hidden="false" customHeight="false" outlineLevel="0" collapsed="false">
      <c r="B203" s="0" t="n">
        <v>43.3</v>
      </c>
      <c r="C203" s="0" t="n">
        <v>44.8</v>
      </c>
      <c r="D203" s="0" t="n">
        <v>58.9</v>
      </c>
      <c r="E203" s="0" t="n">
        <v>40.4</v>
      </c>
      <c r="F203" s="0" t="n">
        <v>37.3</v>
      </c>
      <c r="G203" s="0" t="n">
        <v>41.2</v>
      </c>
      <c r="H203" s="0" t="n">
        <v>44.6</v>
      </c>
      <c r="I203" s="0" t="n">
        <v>35.6</v>
      </c>
      <c r="J203" s="0" t="n">
        <v>36</v>
      </c>
      <c r="K203" s="0" t="n">
        <v>41</v>
      </c>
      <c r="L203" s="0" t="n">
        <v>53</v>
      </c>
      <c r="M203" s="0" t="n">
        <v>45.7</v>
      </c>
      <c r="N203" s="0" t="n">
        <v>42.9</v>
      </c>
      <c r="O203" s="0" t="n">
        <v>37.2</v>
      </c>
      <c r="P203" s="0" t="n">
        <v>38.3</v>
      </c>
      <c r="Q203" s="0" t="n">
        <v>46.7</v>
      </c>
      <c r="R203" s="0" t="n">
        <v>47.7</v>
      </c>
      <c r="V203" s="0" t="n">
        <f aca="false">SUM(B203:R203)/17</f>
        <v>43.2117647058824</v>
      </c>
      <c r="Z203" s="0" t="n">
        <v>44.5</v>
      </c>
      <c r="AA203" s="0" t="n">
        <v>43.3</v>
      </c>
      <c r="AB203" s="0" t="n">
        <v>35.7</v>
      </c>
      <c r="AC203" s="0" t="n">
        <v>38.4</v>
      </c>
      <c r="AD203" s="0" t="n">
        <v>39.7</v>
      </c>
      <c r="AH203" s="0" t="n">
        <f aca="false">SUM(Z203:AD203)/5</f>
        <v>40.32</v>
      </c>
      <c r="AL203" s="0" t="n">
        <v>38.5</v>
      </c>
      <c r="AM203" s="0" t="n">
        <v>51.7</v>
      </c>
      <c r="AN203" s="0" t="n">
        <v>40</v>
      </c>
      <c r="AO203" s="0" t="n">
        <v>41.1</v>
      </c>
      <c r="AP203" s="0" t="n">
        <v>38.6</v>
      </c>
      <c r="AQ203" s="0" t="n">
        <v>43.4</v>
      </c>
      <c r="AR203" s="0" t="n">
        <v>43.4</v>
      </c>
      <c r="AS203" s="0" t="n">
        <v>45.6</v>
      </c>
      <c r="AT203" s="0" t="n">
        <v>46.2</v>
      </c>
      <c r="AX203" s="0" t="n">
        <f aca="false">SUM(AL203:AT203)/9</f>
        <v>43.1666666666667</v>
      </c>
      <c r="BB203" s="0" t="n">
        <v>47.9</v>
      </c>
      <c r="BC203" s="0" t="n">
        <v>58.7</v>
      </c>
      <c r="BD203" s="0" t="n">
        <v>41.5</v>
      </c>
      <c r="BE203" s="0" t="n">
        <v>51</v>
      </c>
      <c r="BF203" s="0" t="n">
        <v>53.1</v>
      </c>
      <c r="BG203" s="0" t="n">
        <v>50.7</v>
      </c>
      <c r="BK203" s="0" t="n">
        <f aca="false">SUM(BB203:BG203)/6</f>
        <v>50.4833333333333</v>
      </c>
    </row>
    <row r="204" customFormat="false" ht="12.75" hidden="false" customHeight="false" outlineLevel="0" collapsed="false">
      <c r="B204" s="0" t="n">
        <v>43.3</v>
      </c>
      <c r="C204" s="0" t="n">
        <v>44.8</v>
      </c>
      <c r="D204" s="0" t="n">
        <v>59.3</v>
      </c>
      <c r="E204" s="0" t="n">
        <v>40.4</v>
      </c>
      <c r="F204" s="0" t="n">
        <v>37.3</v>
      </c>
      <c r="G204" s="0" t="n">
        <v>41.2</v>
      </c>
      <c r="H204" s="0" t="n">
        <v>45</v>
      </c>
      <c r="I204" s="0" t="n">
        <v>35.6</v>
      </c>
      <c r="J204" s="0" t="n">
        <v>36</v>
      </c>
      <c r="K204" s="0" t="n">
        <v>41</v>
      </c>
      <c r="L204" s="0" t="n">
        <v>53</v>
      </c>
      <c r="M204" s="0" t="n">
        <v>45.7</v>
      </c>
      <c r="N204" s="0" t="n">
        <v>42.9</v>
      </c>
      <c r="O204" s="0" t="n">
        <v>37.2</v>
      </c>
      <c r="P204" s="0" t="n">
        <v>38.3</v>
      </c>
      <c r="Q204" s="0" t="n">
        <v>46.7</v>
      </c>
      <c r="R204" s="0" t="n">
        <v>47.7</v>
      </c>
      <c r="V204" s="0" t="n">
        <f aca="false">SUM(B204:R204)/17</f>
        <v>43.2588235294118</v>
      </c>
      <c r="Z204" s="0" t="n">
        <v>44.5</v>
      </c>
      <c r="AA204" s="0" t="n">
        <v>43.3</v>
      </c>
      <c r="AB204" s="0" t="n">
        <v>35.7</v>
      </c>
      <c r="AC204" s="0" t="n">
        <v>38.8</v>
      </c>
      <c r="AD204" s="0" t="n">
        <v>39.7</v>
      </c>
      <c r="AH204" s="0" t="n">
        <f aca="false">SUM(Z204:AD204)/5</f>
        <v>40.4</v>
      </c>
      <c r="AL204" s="0" t="n">
        <v>38.5</v>
      </c>
      <c r="AM204" s="0" t="n">
        <v>51.7</v>
      </c>
      <c r="AN204" s="0" t="n">
        <v>40</v>
      </c>
      <c r="AO204" s="0" t="n">
        <v>41.1</v>
      </c>
      <c r="AP204" s="0" t="n">
        <v>38.6</v>
      </c>
      <c r="AQ204" s="0" t="n">
        <v>43.4</v>
      </c>
      <c r="AR204" s="0" t="n">
        <v>43.4</v>
      </c>
      <c r="AS204" s="0" t="n">
        <v>45.6</v>
      </c>
      <c r="AT204" s="0" t="n">
        <v>46.2</v>
      </c>
      <c r="AX204" s="0" t="n">
        <f aca="false">SUM(AL204:AT204)/9</f>
        <v>43.1666666666667</v>
      </c>
      <c r="BB204" s="0" t="n">
        <v>47.9</v>
      </c>
      <c r="BC204" s="0" t="n">
        <v>58.7</v>
      </c>
      <c r="BD204" s="0" t="n">
        <v>41.5</v>
      </c>
      <c r="BE204" s="0" t="n">
        <v>51</v>
      </c>
      <c r="BF204" s="0" t="n">
        <v>53.1</v>
      </c>
      <c r="BG204" s="0" t="n">
        <v>50.7</v>
      </c>
      <c r="BK204" s="0" t="n">
        <f aca="false">SUM(BB204:BG204)/6</f>
        <v>50.4833333333333</v>
      </c>
    </row>
    <row r="205" customFormat="false" ht="12.75" hidden="false" customHeight="false" outlineLevel="0" collapsed="false">
      <c r="B205" s="0" t="n">
        <v>43.3</v>
      </c>
      <c r="C205" s="0" t="n">
        <v>44.8</v>
      </c>
      <c r="D205" s="0" t="n">
        <v>59.3</v>
      </c>
      <c r="E205" s="0" t="n">
        <v>40.4</v>
      </c>
      <c r="F205" s="0" t="n">
        <v>37.3</v>
      </c>
      <c r="G205" s="0" t="n">
        <v>41.2</v>
      </c>
      <c r="H205" s="0" t="n">
        <v>45</v>
      </c>
      <c r="I205" s="0" t="n">
        <v>35.6</v>
      </c>
      <c r="J205" s="0" t="n">
        <v>36</v>
      </c>
      <c r="K205" s="0" t="n">
        <v>41</v>
      </c>
      <c r="L205" s="0" t="n">
        <v>53.5</v>
      </c>
      <c r="M205" s="0" t="n">
        <v>45.7</v>
      </c>
      <c r="N205" s="0" t="n">
        <v>42.9</v>
      </c>
      <c r="O205" s="0" t="n">
        <v>37.2</v>
      </c>
      <c r="P205" s="0" t="n">
        <v>38.3</v>
      </c>
      <c r="Q205" s="0" t="n">
        <v>46.7</v>
      </c>
      <c r="R205" s="0" t="n">
        <v>47.7</v>
      </c>
      <c r="V205" s="0" t="n">
        <f aca="false">SUM(B205:R205)/17</f>
        <v>43.2882352941177</v>
      </c>
      <c r="Z205" s="0" t="n">
        <v>44.5</v>
      </c>
      <c r="AA205" s="0" t="n">
        <v>43.3</v>
      </c>
      <c r="AB205" s="0" t="n">
        <v>35.7</v>
      </c>
      <c r="AC205" s="0" t="n">
        <v>38.8</v>
      </c>
      <c r="AD205" s="0" t="n">
        <v>39.7</v>
      </c>
      <c r="AH205" s="0" t="n">
        <f aca="false">SUM(Z205:AD205)/5</f>
        <v>40.4</v>
      </c>
      <c r="AL205" s="0" t="n">
        <v>38.5</v>
      </c>
      <c r="AM205" s="0" t="n">
        <v>51.7</v>
      </c>
      <c r="AN205" s="0" t="n">
        <v>40</v>
      </c>
      <c r="AO205" s="0" t="n">
        <v>41.1</v>
      </c>
      <c r="AP205" s="0" t="n">
        <v>38.6</v>
      </c>
      <c r="AQ205" s="0" t="n">
        <v>43.4</v>
      </c>
      <c r="AR205" s="0" t="n">
        <v>43.4</v>
      </c>
      <c r="AS205" s="0" t="n">
        <v>45.6</v>
      </c>
      <c r="AT205" s="0" t="n">
        <v>46.2</v>
      </c>
      <c r="AX205" s="0" t="n">
        <f aca="false">SUM(AL205:AT205)/9</f>
        <v>43.1666666666667</v>
      </c>
      <c r="BB205" s="0" t="n">
        <v>48.4</v>
      </c>
      <c r="BC205" s="0" t="n">
        <v>58.7</v>
      </c>
      <c r="BD205" s="0" t="n">
        <v>41.5</v>
      </c>
      <c r="BE205" s="0" t="n">
        <v>51</v>
      </c>
      <c r="BF205" s="0" t="n">
        <v>53.1</v>
      </c>
      <c r="BG205" s="0" t="n">
        <v>50.7</v>
      </c>
      <c r="BK205" s="0" t="n">
        <f aca="false">SUM(BB205:BG205)/6</f>
        <v>50.5666666666667</v>
      </c>
    </row>
    <row r="206" customFormat="false" ht="12.75" hidden="false" customHeight="false" outlineLevel="0" collapsed="false">
      <c r="B206" s="0" t="n">
        <v>43.3</v>
      </c>
      <c r="C206" s="0" t="n">
        <v>44.8</v>
      </c>
      <c r="D206" s="0" t="n">
        <v>59.3</v>
      </c>
      <c r="E206" s="0" t="n">
        <v>40.4</v>
      </c>
      <c r="F206" s="0" t="n">
        <v>37.3</v>
      </c>
      <c r="G206" s="0" t="n">
        <v>41.2</v>
      </c>
      <c r="H206" s="0" t="n">
        <v>45</v>
      </c>
      <c r="I206" s="0" t="n">
        <v>35.6</v>
      </c>
      <c r="J206" s="0" t="n">
        <v>36.4</v>
      </c>
      <c r="K206" s="0" t="n">
        <v>41</v>
      </c>
      <c r="L206" s="0" t="n">
        <v>53.9</v>
      </c>
      <c r="M206" s="0" t="n">
        <v>45.7</v>
      </c>
      <c r="N206" s="0" t="n">
        <v>42.9</v>
      </c>
      <c r="O206" s="0" t="n">
        <v>37.2</v>
      </c>
      <c r="P206" s="0" t="n">
        <v>38.3</v>
      </c>
      <c r="Q206" s="0" t="n">
        <v>46.7</v>
      </c>
      <c r="R206" s="0" t="n">
        <v>47.7</v>
      </c>
      <c r="V206" s="0" t="n">
        <f aca="false">SUM(B206:R206)/17</f>
        <v>43.3352941176471</v>
      </c>
      <c r="Z206" s="0" t="n">
        <v>44.5</v>
      </c>
      <c r="AA206" s="0" t="n">
        <v>43.3</v>
      </c>
      <c r="AB206" s="0" t="n">
        <v>35.7</v>
      </c>
      <c r="AC206" s="0" t="n">
        <v>38.8</v>
      </c>
      <c r="AD206" s="0" t="n">
        <v>39.7</v>
      </c>
      <c r="AH206" s="0" t="n">
        <f aca="false">SUM(Z206:AD206)/5</f>
        <v>40.4</v>
      </c>
      <c r="AL206" s="0" t="n">
        <v>38.5</v>
      </c>
      <c r="AM206" s="0" t="n">
        <v>51.7</v>
      </c>
      <c r="AN206" s="0" t="n">
        <v>40</v>
      </c>
      <c r="AO206" s="0" t="n">
        <v>41.1</v>
      </c>
      <c r="AP206" s="0" t="n">
        <v>38.6</v>
      </c>
      <c r="AQ206" s="0" t="n">
        <v>43.4</v>
      </c>
      <c r="AR206" s="0" t="n">
        <v>43.4</v>
      </c>
      <c r="AS206" s="0" t="n">
        <v>45.6</v>
      </c>
      <c r="AT206" s="0" t="n">
        <v>46.2</v>
      </c>
      <c r="AX206" s="0" t="n">
        <f aca="false">SUM(AL206:AT206)/9</f>
        <v>43.1666666666667</v>
      </c>
      <c r="BB206" s="0" t="n">
        <v>48.4</v>
      </c>
      <c r="BC206" s="0" t="n">
        <v>58.7</v>
      </c>
      <c r="BD206" s="0" t="n">
        <v>41.5</v>
      </c>
      <c r="BE206" s="0" t="n">
        <v>51</v>
      </c>
      <c r="BF206" s="0" t="n">
        <v>53.1</v>
      </c>
      <c r="BG206" s="0" t="n">
        <v>50.7</v>
      </c>
      <c r="BK206" s="0" t="n">
        <f aca="false">SUM(BB206:BG206)/6</f>
        <v>50.5666666666667</v>
      </c>
    </row>
    <row r="207" customFormat="false" ht="12.75" hidden="false" customHeight="false" outlineLevel="0" collapsed="false">
      <c r="B207" s="0" t="n">
        <v>43.3</v>
      </c>
      <c r="C207" s="0" t="n">
        <v>44.8</v>
      </c>
      <c r="D207" s="0" t="n">
        <v>59.3</v>
      </c>
      <c r="E207" s="0" t="n">
        <v>40.4</v>
      </c>
      <c r="F207" s="0" t="n">
        <v>37.3</v>
      </c>
      <c r="G207" s="0" t="n">
        <v>41.6</v>
      </c>
      <c r="H207" s="0" t="n">
        <v>45</v>
      </c>
      <c r="I207" s="0" t="n">
        <v>35.6</v>
      </c>
      <c r="J207" s="0" t="n">
        <v>36.4</v>
      </c>
      <c r="K207" s="0" t="n">
        <v>41</v>
      </c>
      <c r="L207" s="0" t="n">
        <v>53.9</v>
      </c>
      <c r="M207" s="0" t="n">
        <v>45.7</v>
      </c>
      <c r="N207" s="0" t="n">
        <v>42.9</v>
      </c>
      <c r="O207" s="0" t="n">
        <v>37.2</v>
      </c>
      <c r="P207" s="0" t="n">
        <v>38.3</v>
      </c>
      <c r="Q207" s="0" t="n">
        <v>46.7</v>
      </c>
      <c r="R207" s="0" t="n">
        <v>47.7</v>
      </c>
      <c r="V207" s="0" t="n">
        <f aca="false">SUM(B207:R207)/17</f>
        <v>43.3588235294118</v>
      </c>
      <c r="Z207" s="0" t="n">
        <v>44.9</v>
      </c>
      <c r="AA207" s="0" t="n">
        <v>43.3</v>
      </c>
      <c r="AB207" s="0" t="n">
        <v>35.7</v>
      </c>
      <c r="AC207" s="0" t="n">
        <v>38.8</v>
      </c>
      <c r="AD207" s="0" t="n">
        <v>39.7</v>
      </c>
      <c r="AH207" s="0" t="n">
        <f aca="false">SUM(Z207:AD207)/5</f>
        <v>40.48</v>
      </c>
      <c r="AL207" s="0" t="n">
        <v>38.5</v>
      </c>
      <c r="AM207" s="0" t="n">
        <v>51.7</v>
      </c>
      <c r="AN207" s="0" t="n">
        <v>40</v>
      </c>
      <c r="AO207" s="0" t="n">
        <v>41.1</v>
      </c>
      <c r="AP207" s="0" t="n">
        <v>38.6</v>
      </c>
      <c r="AQ207" s="0" t="n">
        <v>43.4</v>
      </c>
      <c r="AR207" s="0" t="n">
        <v>43.4</v>
      </c>
      <c r="AS207" s="0" t="n">
        <v>45.6</v>
      </c>
      <c r="AT207" s="0" t="n">
        <v>46.2</v>
      </c>
      <c r="AX207" s="0" t="n">
        <f aca="false">SUM(AL207:AT207)/9</f>
        <v>43.1666666666667</v>
      </c>
      <c r="BB207" s="0" t="n">
        <v>48.4</v>
      </c>
      <c r="BC207" s="0" t="n">
        <v>58.7</v>
      </c>
      <c r="BD207" s="0" t="n">
        <v>41.5</v>
      </c>
      <c r="BE207" s="0" t="n">
        <v>51</v>
      </c>
      <c r="BF207" s="0" t="n">
        <v>53.1</v>
      </c>
      <c r="BG207" s="0" t="n">
        <v>50.7</v>
      </c>
      <c r="BK207" s="0" t="n">
        <f aca="false">SUM(BB207:BG207)/6</f>
        <v>50.5666666666667</v>
      </c>
    </row>
    <row r="208" customFormat="false" ht="12.75" hidden="false" customHeight="false" outlineLevel="0" collapsed="false">
      <c r="B208" s="0" t="n">
        <v>43.3</v>
      </c>
      <c r="C208" s="0" t="n">
        <v>44.8</v>
      </c>
      <c r="D208" s="0" t="n">
        <v>59.3</v>
      </c>
      <c r="E208" s="0" t="n">
        <v>40.4</v>
      </c>
      <c r="F208" s="0" t="n">
        <v>37.3</v>
      </c>
      <c r="G208" s="0" t="n">
        <v>41.6</v>
      </c>
      <c r="H208" s="0" t="n">
        <v>45</v>
      </c>
      <c r="I208" s="0" t="n">
        <v>35.6</v>
      </c>
      <c r="J208" s="0" t="n">
        <v>36.4</v>
      </c>
      <c r="K208" s="0" t="n">
        <v>41.4</v>
      </c>
      <c r="L208" s="0" t="n">
        <v>53.9</v>
      </c>
      <c r="M208" s="0" t="n">
        <v>45.7</v>
      </c>
      <c r="N208" s="0" t="n">
        <v>43.3</v>
      </c>
      <c r="O208" s="0" t="n">
        <v>37.2</v>
      </c>
      <c r="P208" s="0" t="n">
        <v>38.3</v>
      </c>
      <c r="Q208" s="0" t="n">
        <v>46.7</v>
      </c>
      <c r="R208" s="0" t="n">
        <v>47.7</v>
      </c>
      <c r="V208" s="0" t="n">
        <f aca="false">SUM(B208:R208)/17</f>
        <v>43.4058823529412</v>
      </c>
      <c r="Z208" s="0" t="n">
        <v>44.9</v>
      </c>
      <c r="AA208" s="0" t="n">
        <v>43.3</v>
      </c>
      <c r="AB208" s="0" t="n">
        <v>35.7</v>
      </c>
      <c r="AC208" s="0" t="n">
        <v>38.8</v>
      </c>
      <c r="AD208" s="0" t="n">
        <v>39.7</v>
      </c>
      <c r="AH208" s="0" t="n">
        <f aca="false">SUM(Z208:AD208)/5</f>
        <v>40.48</v>
      </c>
      <c r="AL208" s="0" t="n">
        <v>38.5</v>
      </c>
      <c r="AM208" s="0" t="n">
        <v>51.7</v>
      </c>
      <c r="AN208" s="0" t="n">
        <v>40</v>
      </c>
      <c r="AO208" s="0" t="n">
        <v>41.1</v>
      </c>
      <c r="AP208" s="0" t="n">
        <v>38.6</v>
      </c>
      <c r="AQ208" s="0" t="n">
        <v>43.4</v>
      </c>
      <c r="AR208" s="0" t="n">
        <v>43.4</v>
      </c>
      <c r="AS208" s="0" t="n">
        <v>45.6</v>
      </c>
      <c r="AT208" s="0" t="n">
        <v>46.2</v>
      </c>
      <c r="AX208" s="0" t="n">
        <f aca="false">SUM(AL208:AT208)/9</f>
        <v>43.1666666666667</v>
      </c>
      <c r="BB208" s="0" t="n">
        <v>48.4</v>
      </c>
      <c r="BC208" s="0" t="n">
        <v>58.7</v>
      </c>
      <c r="BD208" s="0" t="n">
        <v>41.5</v>
      </c>
      <c r="BE208" s="0" t="n">
        <v>51</v>
      </c>
      <c r="BF208" s="0" t="n">
        <v>53.1</v>
      </c>
      <c r="BG208" s="0" t="n">
        <v>50.7</v>
      </c>
      <c r="BK208" s="0" t="n">
        <f aca="false">SUM(BB208:BG208)/6</f>
        <v>50.5666666666667</v>
      </c>
    </row>
    <row r="209" customFormat="false" ht="12.75" hidden="false" customHeight="false" outlineLevel="0" collapsed="false">
      <c r="B209" s="0" t="n">
        <v>43.3</v>
      </c>
      <c r="C209" s="0" t="n">
        <v>44.8</v>
      </c>
      <c r="D209" s="0" t="n">
        <v>59.3</v>
      </c>
      <c r="E209" s="0" t="n">
        <v>40.4</v>
      </c>
      <c r="F209" s="0" t="n">
        <v>37.3</v>
      </c>
      <c r="G209" s="0" t="n">
        <v>41.6</v>
      </c>
      <c r="H209" s="0" t="n">
        <v>45</v>
      </c>
      <c r="I209" s="0" t="n">
        <v>35.6</v>
      </c>
      <c r="J209" s="0" t="n">
        <v>36.4</v>
      </c>
      <c r="K209" s="0" t="n">
        <v>41.4</v>
      </c>
      <c r="L209" s="0" t="n">
        <v>53.9</v>
      </c>
      <c r="M209" s="0" t="n">
        <v>45.7</v>
      </c>
      <c r="N209" s="0" t="n">
        <v>43.3</v>
      </c>
      <c r="O209" s="0" t="n">
        <v>37.2</v>
      </c>
      <c r="P209" s="0" t="n">
        <v>38.3</v>
      </c>
      <c r="Q209" s="0" t="n">
        <v>46.7</v>
      </c>
      <c r="R209" s="0" t="n">
        <v>47.7</v>
      </c>
      <c r="V209" s="0" t="n">
        <f aca="false">SUM(B209:R209)/17</f>
        <v>43.4058823529412</v>
      </c>
      <c r="Z209" s="0" t="n">
        <v>44.9</v>
      </c>
      <c r="AA209" s="0" t="n">
        <v>43.3</v>
      </c>
      <c r="AB209" s="0" t="n">
        <v>35.7</v>
      </c>
      <c r="AC209" s="0" t="n">
        <v>38.8</v>
      </c>
      <c r="AD209" s="0" t="n">
        <v>39.7</v>
      </c>
      <c r="AH209" s="0" t="n">
        <f aca="false">SUM(Z209:AD209)/5</f>
        <v>40.48</v>
      </c>
      <c r="AL209" s="0" t="n">
        <v>38.5</v>
      </c>
      <c r="AM209" s="0" t="n">
        <v>51.7</v>
      </c>
      <c r="AN209" s="0" t="n">
        <v>40.4</v>
      </c>
      <c r="AO209" s="0" t="n">
        <v>41.1</v>
      </c>
      <c r="AP209" s="0" t="n">
        <v>38.6</v>
      </c>
      <c r="AQ209" s="0" t="n">
        <v>43.4</v>
      </c>
      <c r="AR209" s="0" t="n">
        <v>43.4</v>
      </c>
      <c r="AS209" s="0" t="n">
        <v>45.6</v>
      </c>
      <c r="AT209" s="0" t="n">
        <v>46.2</v>
      </c>
      <c r="AX209" s="0" t="n">
        <f aca="false">SUM(AL209:AT209)/9</f>
        <v>43.2111111111111</v>
      </c>
      <c r="BB209" s="0" t="n">
        <v>48.4</v>
      </c>
      <c r="BC209" s="0" t="n">
        <v>58.7</v>
      </c>
      <c r="BD209" s="0" t="n">
        <v>41.5</v>
      </c>
      <c r="BE209" s="0" t="n">
        <v>51</v>
      </c>
      <c r="BF209" s="0" t="n">
        <v>53.1</v>
      </c>
      <c r="BG209" s="0" t="n">
        <v>50.7</v>
      </c>
      <c r="BK209" s="0" t="n">
        <f aca="false">SUM(BB209:BG209)/6</f>
        <v>50.5666666666667</v>
      </c>
    </row>
    <row r="210" customFormat="false" ht="12.75" hidden="false" customHeight="false" outlineLevel="0" collapsed="false">
      <c r="B210" s="0" t="n">
        <v>43.3</v>
      </c>
      <c r="C210" s="0" t="n">
        <v>44.8</v>
      </c>
      <c r="D210" s="0" t="n">
        <v>59.3</v>
      </c>
      <c r="E210" s="0" t="n">
        <v>40.4</v>
      </c>
      <c r="F210" s="0" t="n">
        <v>37.3</v>
      </c>
      <c r="G210" s="0" t="n">
        <v>41.6</v>
      </c>
      <c r="H210" s="0" t="n">
        <v>45</v>
      </c>
      <c r="I210" s="0" t="n">
        <v>35.6</v>
      </c>
      <c r="J210" s="0" t="n">
        <v>36.4</v>
      </c>
      <c r="K210" s="0" t="n">
        <v>41.4</v>
      </c>
      <c r="L210" s="0" t="n">
        <v>53.9</v>
      </c>
      <c r="M210" s="0" t="n">
        <v>45.7</v>
      </c>
      <c r="N210" s="0" t="n">
        <v>43.3</v>
      </c>
      <c r="O210" s="0" t="n">
        <v>37.2</v>
      </c>
      <c r="P210" s="0" t="n">
        <v>38.3</v>
      </c>
      <c r="Q210" s="0" t="n">
        <v>46.7</v>
      </c>
      <c r="R210" s="0" t="n">
        <v>47.7</v>
      </c>
      <c r="V210" s="0" t="n">
        <f aca="false">SUM(B210:R210)/17</f>
        <v>43.4058823529412</v>
      </c>
      <c r="Z210" s="0" t="n">
        <v>44.9</v>
      </c>
      <c r="AA210" s="0" t="n">
        <v>43.3</v>
      </c>
      <c r="AB210" s="0" t="n">
        <v>35.7</v>
      </c>
      <c r="AC210" s="0" t="n">
        <v>38.8</v>
      </c>
      <c r="AD210" s="0" t="n">
        <v>39.7</v>
      </c>
      <c r="AH210" s="0" t="n">
        <f aca="false">SUM(Z210:AD210)/5</f>
        <v>40.48</v>
      </c>
      <c r="AL210" s="0" t="n">
        <v>38.5</v>
      </c>
      <c r="AM210" s="0" t="n">
        <v>51.7</v>
      </c>
      <c r="AN210" s="0" t="n">
        <v>40.4</v>
      </c>
      <c r="AO210" s="0" t="n">
        <v>41.1</v>
      </c>
      <c r="AP210" s="0" t="n">
        <v>38.6</v>
      </c>
      <c r="AQ210" s="0" t="n">
        <v>43.4</v>
      </c>
      <c r="AR210" s="0" t="n">
        <v>43.4</v>
      </c>
      <c r="AS210" s="0" t="n">
        <v>45.6</v>
      </c>
      <c r="AT210" s="0" t="n">
        <v>46.2</v>
      </c>
      <c r="AX210" s="0" t="n">
        <f aca="false">SUM(AL210:AT210)/9</f>
        <v>43.2111111111111</v>
      </c>
      <c r="BB210" s="0" t="n">
        <v>48.4</v>
      </c>
      <c r="BC210" s="0" t="n">
        <v>58.7</v>
      </c>
      <c r="BD210" s="0" t="n">
        <v>41.5</v>
      </c>
      <c r="BE210" s="0" t="n">
        <v>51</v>
      </c>
      <c r="BF210" s="0" t="n">
        <v>53.6</v>
      </c>
      <c r="BG210" s="0" t="n">
        <v>50.7</v>
      </c>
      <c r="BK210" s="0" t="n">
        <f aca="false">SUM(BB210:BG210)/6</f>
        <v>50.65</v>
      </c>
    </row>
    <row r="211" customFormat="false" ht="12.75" hidden="false" customHeight="false" outlineLevel="0" collapsed="false">
      <c r="B211" s="0" t="n">
        <v>43.3</v>
      </c>
      <c r="C211" s="0" t="n">
        <v>44.8</v>
      </c>
      <c r="D211" s="0" t="n">
        <v>59.3</v>
      </c>
      <c r="E211" s="0" t="n">
        <v>40.4</v>
      </c>
      <c r="F211" s="0" t="n">
        <v>37.3</v>
      </c>
      <c r="G211" s="0" t="n">
        <v>41.6</v>
      </c>
      <c r="H211" s="0" t="n">
        <v>45</v>
      </c>
      <c r="I211" s="0" t="n">
        <v>35.6</v>
      </c>
      <c r="J211" s="0" t="n">
        <v>36.4</v>
      </c>
      <c r="K211" s="0" t="n">
        <v>41.4</v>
      </c>
      <c r="L211" s="0" t="n">
        <v>53.9</v>
      </c>
      <c r="M211" s="0" t="n">
        <v>45.7</v>
      </c>
      <c r="N211" s="0" t="n">
        <v>43.3</v>
      </c>
      <c r="O211" s="0" t="n">
        <v>37.2</v>
      </c>
      <c r="P211" s="0" t="n">
        <v>38.3</v>
      </c>
      <c r="Q211" s="0" t="n">
        <v>46.7</v>
      </c>
      <c r="R211" s="0" t="n">
        <v>47.7</v>
      </c>
      <c r="V211" s="0" t="n">
        <f aca="false">SUM(B211:R211)/17</f>
        <v>43.4058823529412</v>
      </c>
      <c r="Z211" s="0" t="n">
        <v>44.9</v>
      </c>
      <c r="AA211" s="0" t="n">
        <v>43.3</v>
      </c>
      <c r="AB211" s="0" t="n">
        <v>35.7</v>
      </c>
      <c r="AC211" s="0" t="n">
        <v>38.8</v>
      </c>
      <c r="AD211" s="0" t="n">
        <v>39.7</v>
      </c>
      <c r="AH211" s="0" t="n">
        <f aca="false">SUM(Z211:AD211)/5</f>
        <v>40.48</v>
      </c>
      <c r="AL211" s="0" t="n">
        <v>38.5</v>
      </c>
      <c r="AM211" s="0" t="n">
        <v>51.7</v>
      </c>
      <c r="AN211" s="0" t="n">
        <v>40.4</v>
      </c>
      <c r="AO211" s="0" t="n">
        <v>41.1</v>
      </c>
      <c r="AP211" s="0" t="n">
        <v>38.6</v>
      </c>
      <c r="AQ211" s="0" t="n">
        <v>43.8</v>
      </c>
      <c r="AR211" s="0" t="n">
        <v>43.8</v>
      </c>
      <c r="AS211" s="0" t="n">
        <v>45.6</v>
      </c>
      <c r="AT211" s="0" t="n">
        <v>46.2</v>
      </c>
      <c r="AX211" s="0" t="n">
        <f aca="false">SUM(AL211:AT211)/9</f>
        <v>43.3</v>
      </c>
      <c r="BB211" s="0" t="n">
        <v>48.4</v>
      </c>
      <c r="BC211" s="0" t="n">
        <v>58.7</v>
      </c>
      <c r="BD211" s="0" t="n">
        <v>41.9</v>
      </c>
      <c r="BE211" s="0" t="n">
        <v>51</v>
      </c>
      <c r="BF211" s="0" t="n">
        <v>53.6</v>
      </c>
      <c r="BG211" s="0" t="n">
        <v>50.7</v>
      </c>
      <c r="BK211" s="0" t="n">
        <f aca="false">SUM(BB211:BG211)/6</f>
        <v>50.7166666666667</v>
      </c>
    </row>
    <row r="212" customFormat="false" ht="12.75" hidden="false" customHeight="false" outlineLevel="0" collapsed="false">
      <c r="B212" s="0" t="n">
        <v>43.3</v>
      </c>
      <c r="C212" s="0" t="n">
        <v>44.8</v>
      </c>
      <c r="D212" s="0" t="n">
        <v>59.3</v>
      </c>
      <c r="E212" s="0" t="n">
        <v>40.4</v>
      </c>
      <c r="F212" s="0" t="n">
        <v>37.3</v>
      </c>
      <c r="G212" s="0" t="n">
        <v>41.6</v>
      </c>
      <c r="H212" s="0" t="n">
        <v>45</v>
      </c>
      <c r="I212" s="0" t="n">
        <v>35.6</v>
      </c>
      <c r="J212" s="0" t="n">
        <v>36.4</v>
      </c>
      <c r="K212" s="0" t="n">
        <v>41.4</v>
      </c>
      <c r="L212" s="0" t="n">
        <v>53.9</v>
      </c>
      <c r="M212" s="0" t="n">
        <v>45.7</v>
      </c>
      <c r="N212" s="0" t="n">
        <v>43.3</v>
      </c>
      <c r="O212" s="0" t="n">
        <v>37.2</v>
      </c>
      <c r="P212" s="0" t="n">
        <v>38.3</v>
      </c>
      <c r="Q212" s="0" t="n">
        <v>46.7</v>
      </c>
      <c r="R212" s="0" t="n">
        <v>48.2</v>
      </c>
      <c r="V212" s="0" t="n">
        <f aca="false">SUM(B212:R212)/17</f>
        <v>43.4352941176471</v>
      </c>
      <c r="Z212" s="0" t="n">
        <v>44.9</v>
      </c>
      <c r="AA212" s="0" t="n">
        <v>43.8</v>
      </c>
      <c r="AB212" s="0" t="n">
        <v>35.7</v>
      </c>
      <c r="AC212" s="0" t="n">
        <v>38.8</v>
      </c>
      <c r="AD212" s="0" t="n">
        <v>39.7</v>
      </c>
      <c r="AH212" s="0" t="n">
        <f aca="false">SUM(Z212:AD212)/5</f>
        <v>40.58</v>
      </c>
      <c r="AL212" s="0" t="n">
        <v>38.5</v>
      </c>
      <c r="AM212" s="0" t="n">
        <v>51.7</v>
      </c>
      <c r="AN212" s="0" t="n">
        <v>40.4</v>
      </c>
      <c r="AO212" s="0" t="n">
        <v>41.1</v>
      </c>
      <c r="AP212" s="0" t="n">
        <v>38.6</v>
      </c>
      <c r="AQ212" s="0" t="n">
        <v>43.8</v>
      </c>
      <c r="AR212" s="0" t="n">
        <v>43.8</v>
      </c>
      <c r="AS212" s="0" t="n">
        <v>45.6</v>
      </c>
      <c r="AT212" s="0" t="n">
        <v>46.2</v>
      </c>
      <c r="AX212" s="0" t="n">
        <f aca="false">SUM(AL212:AT212)/9</f>
        <v>43.3</v>
      </c>
      <c r="BB212" s="0" t="n">
        <v>48.4</v>
      </c>
      <c r="BC212" s="0" t="n">
        <v>58.7</v>
      </c>
      <c r="BD212" s="0" t="n">
        <v>41.9</v>
      </c>
      <c r="BE212" s="0" t="n">
        <v>51</v>
      </c>
      <c r="BF212" s="0" t="n">
        <v>53.6</v>
      </c>
      <c r="BG212" s="0" t="n">
        <v>51.1</v>
      </c>
      <c r="BK212" s="0" t="n">
        <f aca="false">SUM(BB212:BG212)/6</f>
        <v>50.7833333333333</v>
      </c>
    </row>
    <row r="213" customFormat="false" ht="12.75" hidden="false" customHeight="false" outlineLevel="0" collapsed="false">
      <c r="B213" s="0" t="n">
        <v>43.3</v>
      </c>
      <c r="C213" s="0" t="n">
        <v>44.8</v>
      </c>
      <c r="D213" s="0" t="n">
        <v>59.3</v>
      </c>
      <c r="E213" s="0" t="n">
        <v>40.4</v>
      </c>
      <c r="F213" s="0" t="n">
        <v>37.3</v>
      </c>
      <c r="G213" s="0" t="n">
        <v>41.6</v>
      </c>
      <c r="H213" s="0" t="n">
        <v>45</v>
      </c>
      <c r="I213" s="0" t="n">
        <v>35.6</v>
      </c>
      <c r="J213" s="0" t="n">
        <v>36.4</v>
      </c>
      <c r="K213" s="0" t="n">
        <v>41.4</v>
      </c>
      <c r="L213" s="0" t="n">
        <v>53.9</v>
      </c>
      <c r="M213" s="0" t="n">
        <v>45.7</v>
      </c>
      <c r="N213" s="0" t="n">
        <v>43.3</v>
      </c>
      <c r="O213" s="0" t="n">
        <v>37.2</v>
      </c>
      <c r="P213" s="0" t="n">
        <v>38.3</v>
      </c>
      <c r="Q213" s="0" t="n">
        <v>46.7</v>
      </c>
      <c r="R213" s="0" t="n">
        <v>48.2</v>
      </c>
      <c r="V213" s="0" t="n">
        <f aca="false">SUM(B213:R213)/17</f>
        <v>43.4352941176471</v>
      </c>
      <c r="Z213" s="0" t="n">
        <v>44.9</v>
      </c>
      <c r="AA213" s="0" t="n">
        <v>43.8</v>
      </c>
      <c r="AB213" s="0" t="n">
        <v>35.7</v>
      </c>
      <c r="AC213" s="0" t="n">
        <v>38.8</v>
      </c>
      <c r="AD213" s="0" t="n">
        <v>39.7</v>
      </c>
      <c r="AH213" s="0" t="n">
        <f aca="false">SUM(Z213:AD213)/5</f>
        <v>40.58</v>
      </c>
      <c r="AL213" s="0" t="n">
        <v>38.5</v>
      </c>
      <c r="AM213" s="0" t="n">
        <v>51.7</v>
      </c>
      <c r="AN213" s="0" t="n">
        <v>40.4</v>
      </c>
      <c r="AO213" s="0" t="n">
        <v>41.1</v>
      </c>
      <c r="AP213" s="0" t="n">
        <v>38.6</v>
      </c>
      <c r="AQ213" s="0" t="n">
        <v>43.8</v>
      </c>
      <c r="AR213" s="0" t="n">
        <v>43.8</v>
      </c>
      <c r="AS213" s="0" t="n">
        <v>45.6</v>
      </c>
      <c r="AT213" s="0" t="n">
        <v>46.2</v>
      </c>
      <c r="AX213" s="0" t="n">
        <f aca="false">SUM(AL213:AT213)/9</f>
        <v>43.3</v>
      </c>
      <c r="BB213" s="0" t="n">
        <v>48.4</v>
      </c>
      <c r="BC213" s="0" t="n">
        <v>58.7</v>
      </c>
      <c r="BD213" s="0" t="n">
        <v>41.9</v>
      </c>
      <c r="BE213" s="0" t="n">
        <v>51</v>
      </c>
      <c r="BF213" s="0" t="n">
        <v>53.6</v>
      </c>
      <c r="BG213" s="0" t="n">
        <v>51.1</v>
      </c>
      <c r="BK213" s="0" t="n">
        <f aca="false">SUM(BB213:BG213)/6</f>
        <v>50.7833333333333</v>
      </c>
    </row>
    <row r="214" customFormat="false" ht="12.75" hidden="false" customHeight="false" outlineLevel="0" collapsed="false">
      <c r="B214" s="0" t="n">
        <v>43.3</v>
      </c>
      <c r="C214" s="0" t="n">
        <v>44.8</v>
      </c>
      <c r="D214" s="0" t="n">
        <v>59.3</v>
      </c>
      <c r="E214" s="0" t="n">
        <v>40.4</v>
      </c>
      <c r="F214" s="0" t="n">
        <v>37.3</v>
      </c>
      <c r="G214" s="0" t="n">
        <v>41.6</v>
      </c>
      <c r="H214" s="0" t="n">
        <v>45</v>
      </c>
      <c r="I214" s="0" t="n">
        <v>35.6</v>
      </c>
      <c r="J214" s="0" t="n">
        <v>36.4</v>
      </c>
      <c r="K214" s="0" t="n">
        <v>41.4</v>
      </c>
      <c r="L214" s="0" t="n">
        <v>53.9</v>
      </c>
      <c r="M214" s="0" t="n">
        <v>45.7</v>
      </c>
      <c r="N214" s="0" t="n">
        <v>43.3</v>
      </c>
      <c r="O214" s="0" t="n">
        <v>37.2</v>
      </c>
      <c r="P214" s="0" t="n">
        <v>38.3</v>
      </c>
      <c r="Q214" s="0" t="n">
        <v>46.7</v>
      </c>
      <c r="R214" s="0" t="n">
        <v>48.2</v>
      </c>
      <c r="V214" s="0" t="n">
        <f aca="false">SUM(B214:R214)/17</f>
        <v>43.4352941176471</v>
      </c>
      <c r="Z214" s="0" t="n">
        <v>44.9</v>
      </c>
      <c r="AA214" s="0" t="n">
        <v>43.8</v>
      </c>
      <c r="AB214" s="0" t="n">
        <v>35.7</v>
      </c>
      <c r="AC214" s="0" t="n">
        <v>38.8</v>
      </c>
      <c r="AD214" s="0" t="n">
        <v>39.7</v>
      </c>
      <c r="AH214" s="0" t="n">
        <f aca="false">SUM(Z214:AD214)/5</f>
        <v>40.58</v>
      </c>
      <c r="AL214" s="0" t="n">
        <v>38.5</v>
      </c>
      <c r="AM214" s="0" t="n">
        <v>51.7</v>
      </c>
      <c r="AN214" s="0" t="n">
        <v>40.4</v>
      </c>
      <c r="AO214" s="0" t="n">
        <v>41.1</v>
      </c>
      <c r="AP214" s="0" t="n">
        <v>38.6</v>
      </c>
      <c r="AQ214" s="0" t="n">
        <v>43.8</v>
      </c>
      <c r="AR214" s="0" t="n">
        <v>43.8</v>
      </c>
      <c r="AS214" s="0" t="n">
        <v>45.6</v>
      </c>
      <c r="AT214" s="0" t="n">
        <v>46.2</v>
      </c>
      <c r="AX214" s="0" t="n">
        <f aca="false">SUM(AL214:AT214)/9</f>
        <v>43.3</v>
      </c>
      <c r="BB214" s="0" t="n">
        <v>48.8</v>
      </c>
      <c r="BC214" s="0" t="n">
        <v>58.7</v>
      </c>
      <c r="BD214" s="0" t="n">
        <v>41.9</v>
      </c>
      <c r="BE214" s="0" t="n">
        <v>51</v>
      </c>
      <c r="BF214" s="0" t="n">
        <v>53.6</v>
      </c>
      <c r="BG214" s="0" t="n">
        <v>51.1</v>
      </c>
      <c r="BK214" s="0" t="n">
        <f aca="false">SUM(BB214:BG214)/6</f>
        <v>50.85</v>
      </c>
    </row>
    <row r="215" customFormat="false" ht="12.75" hidden="false" customHeight="false" outlineLevel="0" collapsed="false">
      <c r="B215" s="0" t="n">
        <v>43.3</v>
      </c>
      <c r="C215" s="0" t="n">
        <v>44.8</v>
      </c>
      <c r="D215" s="0" t="n">
        <v>59.3</v>
      </c>
      <c r="E215" s="0" t="n">
        <v>40.4</v>
      </c>
      <c r="F215" s="0" t="n">
        <v>37.3</v>
      </c>
      <c r="G215" s="0" t="n">
        <v>41.6</v>
      </c>
      <c r="H215" s="0" t="n">
        <v>45</v>
      </c>
      <c r="I215" s="0" t="n">
        <v>35.6</v>
      </c>
      <c r="J215" s="0" t="n">
        <v>36.4</v>
      </c>
      <c r="K215" s="0" t="n">
        <v>41.4</v>
      </c>
      <c r="L215" s="0" t="n">
        <v>53.9</v>
      </c>
      <c r="M215" s="0" t="n">
        <v>45.7</v>
      </c>
      <c r="N215" s="0" t="n">
        <v>43.3</v>
      </c>
      <c r="O215" s="0" t="n">
        <v>37.2</v>
      </c>
      <c r="P215" s="0" t="n">
        <v>38.3</v>
      </c>
      <c r="Q215" s="0" t="n">
        <v>46.7</v>
      </c>
      <c r="R215" s="0" t="n">
        <v>48.2</v>
      </c>
      <c r="V215" s="0" t="n">
        <f aca="false">SUM(B215:R215)/17</f>
        <v>43.4352941176471</v>
      </c>
      <c r="Z215" s="0" t="n">
        <v>44.9</v>
      </c>
      <c r="AA215" s="0" t="n">
        <v>43.8</v>
      </c>
      <c r="AB215" s="0" t="n">
        <v>35.7</v>
      </c>
      <c r="AC215" s="0" t="n">
        <v>38.8</v>
      </c>
      <c r="AD215" s="0" t="n">
        <v>39.7</v>
      </c>
      <c r="AH215" s="0" t="n">
        <f aca="false">SUM(Z215:AD215)/5</f>
        <v>40.58</v>
      </c>
      <c r="AL215" s="0" t="n">
        <v>38.5</v>
      </c>
      <c r="AM215" s="0" t="n">
        <v>51.7</v>
      </c>
      <c r="AN215" s="0" t="n">
        <v>40.4</v>
      </c>
      <c r="AO215" s="0" t="n">
        <v>41.1</v>
      </c>
      <c r="AP215" s="0" t="n">
        <v>38.6</v>
      </c>
      <c r="AQ215" s="0" t="n">
        <v>43.8</v>
      </c>
      <c r="AR215" s="0" t="n">
        <v>43.8</v>
      </c>
      <c r="AS215" s="0" t="n">
        <v>45.6</v>
      </c>
      <c r="AT215" s="0" t="n">
        <v>46.2</v>
      </c>
      <c r="AX215" s="0" t="n">
        <f aca="false">SUM(AL215:AT215)/9</f>
        <v>43.3</v>
      </c>
      <c r="BB215" s="0" t="n">
        <v>48.8</v>
      </c>
      <c r="BC215" s="0" t="n">
        <v>58.7</v>
      </c>
      <c r="BD215" s="0" t="n">
        <v>41.9</v>
      </c>
      <c r="BE215" s="0" t="n">
        <v>51</v>
      </c>
      <c r="BF215" s="0" t="n">
        <v>53.6</v>
      </c>
      <c r="BG215" s="0" t="n">
        <v>51.1</v>
      </c>
      <c r="BK215" s="0" t="n">
        <f aca="false">SUM(BB215:BG215)/6</f>
        <v>50.85</v>
      </c>
    </row>
    <row r="216" customFormat="false" ht="12.75" hidden="false" customHeight="false" outlineLevel="0" collapsed="false">
      <c r="B216" s="0" t="n">
        <v>43.3</v>
      </c>
      <c r="C216" s="0" t="n">
        <v>44.8</v>
      </c>
      <c r="D216" s="0" t="n">
        <v>59.3</v>
      </c>
      <c r="E216" s="0" t="n">
        <v>40.4</v>
      </c>
      <c r="F216" s="0" t="n">
        <v>37.3</v>
      </c>
      <c r="G216" s="0" t="n">
        <v>41.6</v>
      </c>
      <c r="H216" s="0" t="n">
        <v>45</v>
      </c>
      <c r="I216" s="0" t="n">
        <v>35.6</v>
      </c>
      <c r="J216" s="0" t="n">
        <v>36.4</v>
      </c>
      <c r="K216" s="0" t="n">
        <v>41.4</v>
      </c>
      <c r="L216" s="0" t="n">
        <v>54.4</v>
      </c>
      <c r="M216" s="0" t="n">
        <v>45.7</v>
      </c>
      <c r="N216" s="0" t="n">
        <v>43.3</v>
      </c>
      <c r="O216" s="0" t="n">
        <v>37.2</v>
      </c>
      <c r="P216" s="0" t="n">
        <v>38.3</v>
      </c>
      <c r="Q216" s="0" t="n">
        <v>46.7</v>
      </c>
      <c r="R216" s="0" t="n">
        <v>48.2</v>
      </c>
      <c r="V216" s="0" t="n">
        <f aca="false">SUM(B216:R216)/17</f>
        <v>43.4647058823529</v>
      </c>
      <c r="Z216" s="0" t="n">
        <v>44.9</v>
      </c>
      <c r="AA216" s="0" t="n">
        <v>43.8</v>
      </c>
      <c r="AB216" s="0" t="n">
        <v>35.7</v>
      </c>
      <c r="AC216" s="0" t="n">
        <v>38.8</v>
      </c>
      <c r="AD216" s="0" t="n">
        <v>39.7</v>
      </c>
      <c r="AH216" s="0" t="n">
        <f aca="false">SUM(Z216:AD216)/5</f>
        <v>40.58</v>
      </c>
      <c r="AL216" s="0" t="n">
        <v>38.5</v>
      </c>
      <c r="AM216" s="0" t="n">
        <v>51.7</v>
      </c>
      <c r="AN216" s="0" t="n">
        <v>40.8</v>
      </c>
      <c r="AO216" s="0" t="n">
        <v>41.1</v>
      </c>
      <c r="AP216" s="0" t="n">
        <v>38.6</v>
      </c>
      <c r="AQ216" s="0" t="n">
        <v>43.8</v>
      </c>
      <c r="AR216" s="0" t="n">
        <v>43.8</v>
      </c>
      <c r="AS216" s="0" t="n">
        <v>45.6</v>
      </c>
      <c r="AT216" s="0" t="n">
        <v>46.2</v>
      </c>
      <c r="AX216" s="0" t="n">
        <f aca="false">SUM(AL216:AT216)/9</f>
        <v>43.3444444444445</v>
      </c>
      <c r="BB216" s="0" t="n">
        <v>48.8</v>
      </c>
      <c r="BC216" s="0" t="n">
        <v>58.7</v>
      </c>
      <c r="BD216" s="0" t="n">
        <v>41.9</v>
      </c>
      <c r="BE216" s="0" t="n">
        <v>51</v>
      </c>
      <c r="BF216" s="0" t="n">
        <v>53.6</v>
      </c>
      <c r="BG216" s="0" t="n">
        <v>51.1</v>
      </c>
      <c r="BK216" s="0" t="n">
        <f aca="false">SUM(BB216:BG216)/6</f>
        <v>50.85</v>
      </c>
    </row>
    <row r="217" customFormat="false" ht="12.75" hidden="false" customHeight="false" outlineLevel="0" collapsed="false">
      <c r="B217" s="0" t="n">
        <v>43.3</v>
      </c>
      <c r="C217" s="0" t="n">
        <v>44.8</v>
      </c>
      <c r="D217" s="0" t="n">
        <v>59.8</v>
      </c>
      <c r="E217" s="0" t="n">
        <v>40.8</v>
      </c>
      <c r="F217" s="0" t="n">
        <v>37.3</v>
      </c>
      <c r="G217" s="0" t="n">
        <v>41.6</v>
      </c>
      <c r="H217" s="0" t="n">
        <v>45</v>
      </c>
      <c r="I217" s="0" t="n">
        <v>35.6</v>
      </c>
      <c r="J217" s="0" t="n">
        <v>36.4</v>
      </c>
      <c r="K217" s="0" t="n">
        <v>41.4</v>
      </c>
      <c r="L217" s="0" t="n">
        <v>54.4</v>
      </c>
      <c r="M217" s="0" t="n">
        <v>45.7</v>
      </c>
      <c r="N217" s="0" t="n">
        <v>43.3</v>
      </c>
      <c r="O217" s="0" t="n">
        <v>37.2</v>
      </c>
      <c r="P217" s="0" t="n">
        <v>38.3</v>
      </c>
      <c r="Q217" s="0" t="n">
        <v>46.7</v>
      </c>
      <c r="R217" s="0" t="n">
        <v>48.2</v>
      </c>
      <c r="V217" s="0" t="n">
        <f aca="false">SUM(B217:R217)/17</f>
        <v>43.5176470588235</v>
      </c>
      <c r="Z217" s="0" t="n">
        <v>44.9</v>
      </c>
      <c r="AA217" s="0" t="n">
        <v>43.8</v>
      </c>
      <c r="AB217" s="0" t="n">
        <v>35.7</v>
      </c>
      <c r="AC217" s="0" t="n">
        <v>38.8</v>
      </c>
      <c r="AD217" s="0" t="n">
        <v>39.7</v>
      </c>
      <c r="AH217" s="0" t="n">
        <f aca="false">SUM(Z217:AD217)/5</f>
        <v>40.58</v>
      </c>
      <c r="AL217" s="0" t="n">
        <v>38.9</v>
      </c>
      <c r="AM217" s="0" t="n">
        <v>51.7</v>
      </c>
      <c r="AN217" s="0" t="n">
        <v>40.8</v>
      </c>
      <c r="AO217" s="0" t="n">
        <v>41.1</v>
      </c>
      <c r="AP217" s="0" t="n">
        <v>39</v>
      </c>
      <c r="AQ217" s="0" t="n">
        <v>43.8</v>
      </c>
      <c r="AR217" s="0" t="n">
        <v>43.8</v>
      </c>
      <c r="AS217" s="0" t="n">
        <v>45.6</v>
      </c>
      <c r="AT217" s="0" t="n">
        <v>46.2</v>
      </c>
      <c r="AX217" s="0" t="n">
        <f aca="false">SUM(AL217:AT217)/9</f>
        <v>43.4333333333333</v>
      </c>
      <c r="BB217" s="0" t="n">
        <v>48.8</v>
      </c>
      <c r="BC217" s="0" t="n">
        <v>58.7</v>
      </c>
      <c r="BD217" s="0" t="n">
        <v>41.9</v>
      </c>
      <c r="BE217" s="0" t="n">
        <v>51</v>
      </c>
      <c r="BF217" s="0" t="n">
        <v>53.6</v>
      </c>
      <c r="BG217" s="0" t="n">
        <v>51.1</v>
      </c>
      <c r="BK217" s="0" t="n">
        <f aca="false">SUM(BB217:BG217)/6</f>
        <v>50.85</v>
      </c>
    </row>
    <row r="218" customFormat="false" ht="12.75" hidden="false" customHeight="false" outlineLevel="0" collapsed="false">
      <c r="B218" s="0" t="n">
        <v>43.3</v>
      </c>
      <c r="C218" s="0" t="n">
        <v>44.8</v>
      </c>
      <c r="D218" s="0" t="n">
        <v>59.8</v>
      </c>
      <c r="E218" s="0" t="n">
        <v>40.8</v>
      </c>
      <c r="F218" s="0" t="n">
        <v>37.7</v>
      </c>
      <c r="G218" s="0" t="n">
        <v>41.6</v>
      </c>
      <c r="H218" s="0" t="n">
        <v>45</v>
      </c>
      <c r="I218" s="0" t="n">
        <v>35.6</v>
      </c>
      <c r="J218" s="0" t="n">
        <v>36.4</v>
      </c>
      <c r="K218" s="0" t="n">
        <v>41.4</v>
      </c>
      <c r="L218" s="0" t="n">
        <v>54.4</v>
      </c>
      <c r="M218" s="0" t="n">
        <v>45.7</v>
      </c>
      <c r="N218" s="0" t="n">
        <v>43.3</v>
      </c>
      <c r="O218" s="0" t="n">
        <v>37.2</v>
      </c>
      <c r="P218" s="0" t="n">
        <v>38.3</v>
      </c>
      <c r="Q218" s="0" t="n">
        <v>46.7</v>
      </c>
      <c r="R218" s="0" t="n">
        <v>48.2</v>
      </c>
      <c r="V218" s="0" t="n">
        <f aca="false">SUM(B218:R218)/17</f>
        <v>43.5411764705882</v>
      </c>
      <c r="Z218" s="0" t="n">
        <v>44.9</v>
      </c>
      <c r="AA218" s="0" t="n">
        <v>43.8</v>
      </c>
      <c r="AB218" s="0" t="n">
        <v>35.7</v>
      </c>
      <c r="AC218" s="0" t="n">
        <v>38.8</v>
      </c>
      <c r="AD218" s="0" t="n">
        <v>39.7</v>
      </c>
      <c r="AH218" s="0" t="n">
        <f aca="false">SUM(Z218:AD218)/5</f>
        <v>40.58</v>
      </c>
      <c r="AL218" s="0" t="n">
        <v>38.9</v>
      </c>
      <c r="AM218" s="0" t="n">
        <v>51.7</v>
      </c>
      <c r="AN218" s="0" t="n">
        <v>40.8</v>
      </c>
      <c r="AO218" s="0" t="n">
        <v>41.1</v>
      </c>
      <c r="AP218" s="0" t="n">
        <v>39</v>
      </c>
      <c r="AQ218" s="0" t="n">
        <v>43.8</v>
      </c>
      <c r="AR218" s="0" t="n">
        <v>43.8</v>
      </c>
      <c r="AS218" s="0" t="n">
        <v>45.6</v>
      </c>
      <c r="AT218" s="0" t="n">
        <v>46.7</v>
      </c>
      <c r="AX218" s="0" t="n">
        <f aca="false">SUM(AL218:AT218)/9</f>
        <v>43.4888888888889</v>
      </c>
      <c r="BB218" s="0" t="n">
        <v>48.8</v>
      </c>
      <c r="BC218" s="0" t="n">
        <v>58.7</v>
      </c>
      <c r="BD218" s="0" t="n">
        <v>41.9</v>
      </c>
      <c r="BE218" s="0" t="n">
        <v>51</v>
      </c>
      <c r="BF218" s="0" t="n">
        <v>53.6</v>
      </c>
      <c r="BG218" s="0" t="n">
        <v>51.1</v>
      </c>
      <c r="BK218" s="0" t="n">
        <f aca="false">SUM(BB218:BG218)/6</f>
        <v>50.85</v>
      </c>
    </row>
    <row r="219" customFormat="false" ht="12.75" hidden="false" customHeight="false" outlineLevel="0" collapsed="false">
      <c r="B219" s="0" t="n">
        <v>43.3</v>
      </c>
      <c r="C219" s="0" t="n">
        <v>44.8</v>
      </c>
      <c r="D219" s="0" t="n">
        <v>59.8</v>
      </c>
      <c r="E219" s="0" t="n">
        <v>40.8</v>
      </c>
      <c r="F219" s="0" t="n">
        <v>37.7</v>
      </c>
      <c r="G219" s="0" t="n">
        <v>41.6</v>
      </c>
      <c r="H219" s="0" t="n">
        <v>45</v>
      </c>
      <c r="I219" s="0" t="n">
        <v>35.6</v>
      </c>
      <c r="J219" s="0" t="n">
        <v>36.4</v>
      </c>
      <c r="K219" s="0" t="n">
        <v>41.4</v>
      </c>
      <c r="L219" s="0" t="n">
        <v>54.4</v>
      </c>
      <c r="M219" s="0" t="n">
        <v>45.7</v>
      </c>
      <c r="N219" s="0" t="n">
        <v>43.3</v>
      </c>
      <c r="O219" s="0" t="n">
        <v>37.2</v>
      </c>
      <c r="P219" s="0" t="n">
        <v>38.3</v>
      </c>
      <c r="Q219" s="0" t="n">
        <v>46.7</v>
      </c>
      <c r="R219" s="0" t="n">
        <v>48.2</v>
      </c>
      <c r="V219" s="0" t="n">
        <f aca="false">SUM(B219:R219)/17</f>
        <v>43.5411764705882</v>
      </c>
      <c r="Z219" s="0" t="n">
        <v>44.9</v>
      </c>
      <c r="AA219" s="0" t="n">
        <v>43.8</v>
      </c>
      <c r="AB219" s="0" t="n">
        <v>35.7</v>
      </c>
      <c r="AC219" s="0" t="n">
        <v>38.8</v>
      </c>
      <c r="AD219" s="0" t="n">
        <v>39.7</v>
      </c>
      <c r="AH219" s="0" t="n">
        <f aca="false">SUM(Z219:AD219)/5</f>
        <v>40.58</v>
      </c>
      <c r="AL219" s="0" t="n">
        <v>38.9</v>
      </c>
      <c r="AM219" s="0" t="n">
        <v>51.7</v>
      </c>
      <c r="AN219" s="0" t="n">
        <v>40.8</v>
      </c>
      <c r="AO219" s="0" t="n">
        <v>41.1</v>
      </c>
      <c r="AP219" s="0" t="n">
        <v>39</v>
      </c>
      <c r="AQ219" s="0" t="n">
        <v>43.8</v>
      </c>
      <c r="AR219" s="0" t="n">
        <v>43.8</v>
      </c>
      <c r="AS219" s="0" t="n">
        <v>46.1</v>
      </c>
      <c r="AT219" s="0" t="n">
        <v>46.7</v>
      </c>
      <c r="AX219" s="0" t="n">
        <f aca="false">SUM(AL219:AT219)/9</f>
        <v>43.5444444444444</v>
      </c>
      <c r="BB219" s="0" t="n">
        <v>48.8</v>
      </c>
      <c r="BC219" s="0" t="n">
        <v>58.7</v>
      </c>
      <c r="BD219" s="0" t="n">
        <v>41.9</v>
      </c>
      <c r="BE219" s="0" t="n">
        <v>51</v>
      </c>
      <c r="BF219" s="0" t="n">
        <v>53.6</v>
      </c>
      <c r="BG219" s="0" t="n">
        <v>51.1</v>
      </c>
      <c r="BK219" s="0" t="n">
        <f aca="false">SUM(BB219:BG219)/6</f>
        <v>50.85</v>
      </c>
    </row>
    <row r="220" customFormat="false" ht="12.75" hidden="false" customHeight="false" outlineLevel="0" collapsed="false">
      <c r="B220" s="0" t="n">
        <v>43.3</v>
      </c>
      <c r="C220" s="0" t="n">
        <v>44.8</v>
      </c>
      <c r="D220" s="0" t="n">
        <v>59.8</v>
      </c>
      <c r="E220" s="0" t="n">
        <v>40.8</v>
      </c>
      <c r="F220" s="0" t="n">
        <v>37.7</v>
      </c>
      <c r="G220" s="0" t="n">
        <v>41.6</v>
      </c>
      <c r="H220" s="0" t="n">
        <v>45</v>
      </c>
      <c r="I220" s="0" t="n">
        <v>35.6</v>
      </c>
      <c r="J220" s="0" t="n">
        <v>36.4</v>
      </c>
      <c r="K220" s="0" t="n">
        <v>41.8</v>
      </c>
      <c r="L220" s="0" t="n">
        <v>54.4</v>
      </c>
      <c r="M220" s="0" t="n">
        <v>45.7</v>
      </c>
      <c r="N220" s="0" t="n">
        <v>43.3</v>
      </c>
      <c r="O220" s="0" t="n">
        <v>37.2</v>
      </c>
      <c r="P220" s="0" t="n">
        <v>38.3</v>
      </c>
      <c r="Q220" s="0" t="n">
        <v>46.7</v>
      </c>
      <c r="R220" s="0" t="n">
        <v>48.2</v>
      </c>
      <c r="V220" s="0" t="n">
        <f aca="false">SUM(B220:R220)/17</f>
        <v>43.5647058823529</v>
      </c>
      <c r="Z220" s="0" t="n">
        <v>44.9</v>
      </c>
      <c r="AA220" s="0" t="n">
        <v>43.8</v>
      </c>
      <c r="AB220" s="0" t="n">
        <v>35.7</v>
      </c>
      <c r="AC220" s="0" t="n">
        <v>38.8</v>
      </c>
      <c r="AD220" s="0" t="n">
        <v>40.1</v>
      </c>
      <c r="AH220" s="0" t="n">
        <f aca="false">SUM(Z220:AD220)/5</f>
        <v>40.66</v>
      </c>
      <c r="AL220" s="0" t="n">
        <v>38.9</v>
      </c>
      <c r="AM220" s="0" t="n">
        <v>52.2</v>
      </c>
      <c r="AN220" s="0" t="n">
        <v>40.8</v>
      </c>
      <c r="AO220" s="0" t="n">
        <v>41.5</v>
      </c>
      <c r="AP220" s="0" t="n">
        <v>39</v>
      </c>
      <c r="AQ220" s="0" t="n">
        <v>43.8</v>
      </c>
      <c r="AR220" s="0" t="n">
        <v>43.8</v>
      </c>
      <c r="AS220" s="0" t="n">
        <v>46.1</v>
      </c>
      <c r="AT220" s="0" t="n">
        <v>46.7</v>
      </c>
      <c r="AX220" s="0" t="n">
        <f aca="false">SUM(AL220:AT220)/9</f>
        <v>43.6444444444444</v>
      </c>
      <c r="BB220" s="0" t="n">
        <v>48.8</v>
      </c>
      <c r="BC220" s="0" t="n">
        <v>58.7</v>
      </c>
      <c r="BD220" s="0" t="n">
        <v>41.9</v>
      </c>
      <c r="BE220" s="0" t="n">
        <v>51</v>
      </c>
      <c r="BF220" s="0" t="n">
        <v>53.6</v>
      </c>
      <c r="BG220" s="0" t="n">
        <v>51.1</v>
      </c>
      <c r="BK220" s="0" t="n">
        <f aca="false">SUM(BB220:BG220)/6</f>
        <v>50.85</v>
      </c>
    </row>
    <row r="221" customFormat="false" ht="12.75" hidden="false" customHeight="false" outlineLevel="0" collapsed="false">
      <c r="B221" s="0" t="n">
        <v>43.3</v>
      </c>
      <c r="C221" s="0" t="n">
        <v>44.8</v>
      </c>
      <c r="D221" s="0" t="n">
        <v>59.8</v>
      </c>
      <c r="E221" s="0" t="n">
        <v>40.8</v>
      </c>
      <c r="F221" s="0" t="n">
        <v>37.7</v>
      </c>
      <c r="G221" s="0" t="n">
        <v>41.6</v>
      </c>
      <c r="H221" s="0" t="n">
        <v>45</v>
      </c>
      <c r="I221" s="0" t="n">
        <v>35.6</v>
      </c>
      <c r="J221" s="0" t="n">
        <v>36.4</v>
      </c>
      <c r="K221" s="0" t="n">
        <v>41.8</v>
      </c>
      <c r="L221" s="0" t="n">
        <v>54.4</v>
      </c>
      <c r="M221" s="0" t="n">
        <v>45.7</v>
      </c>
      <c r="N221" s="0" t="n">
        <v>43.3</v>
      </c>
      <c r="O221" s="0" t="n">
        <v>37.2</v>
      </c>
      <c r="P221" s="0" t="n">
        <v>38.3</v>
      </c>
      <c r="Q221" s="0" t="n">
        <v>46.7</v>
      </c>
      <c r="R221" s="0" t="n">
        <v>48.2</v>
      </c>
      <c r="V221" s="0" t="n">
        <f aca="false">SUM(B221:R221)/17</f>
        <v>43.5647058823529</v>
      </c>
      <c r="Z221" s="0" t="n">
        <v>44.9</v>
      </c>
      <c r="AA221" s="0" t="n">
        <v>43.8</v>
      </c>
      <c r="AB221" s="0" t="n">
        <v>35.7</v>
      </c>
      <c r="AC221" s="0" t="n">
        <v>38.8</v>
      </c>
      <c r="AD221" s="0" t="n">
        <v>40.1</v>
      </c>
      <c r="AH221" s="0" t="n">
        <f aca="false">SUM(Z221:AD221)/5</f>
        <v>40.66</v>
      </c>
      <c r="AL221" s="0" t="n">
        <v>38.9</v>
      </c>
      <c r="AM221" s="0" t="n">
        <v>52.2</v>
      </c>
      <c r="AN221" s="0" t="n">
        <v>40.8</v>
      </c>
      <c r="AO221" s="0" t="n">
        <v>41.5</v>
      </c>
      <c r="AP221" s="0" t="n">
        <v>39</v>
      </c>
      <c r="AQ221" s="0" t="n">
        <v>43.8</v>
      </c>
      <c r="AR221" s="0" t="n">
        <v>43.8</v>
      </c>
      <c r="AS221" s="0" t="n">
        <v>46.1</v>
      </c>
      <c r="AT221" s="0" t="n">
        <v>46.7</v>
      </c>
      <c r="AX221" s="0" t="n">
        <f aca="false">SUM(AL221:AT221)/9</f>
        <v>43.6444444444444</v>
      </c>
      <c r="BB221" s="0" t="n">
        <v>48.8</v>
      </c>
      <c r="BC221" s="0" t="n">
        <v>59.2</v>
      </c>
      <c r="BD221" s="0" t="n">
        <v>41.9</v>
      </c>
      <c r="BE221" s="0" t="n">
        <v>51</v>
      </c>
      <c r="BF221" s="0" t="n">
        <v>53.6</v>
      </c>
      <c r="BG221" s="0" t="n">
        <v>51.1</v>
      </c>
      <c r="BK221" s="0" t="n">
        <f aca="false">SUM(BB221:BG221)/6</f>
        <v>50.9333333333333</v>
      </c>
    </row>
    <row r="222" customFormat="false" ht="12.75" hidden="false" customHeight="false" outlineLevel="0" collapsed="false">
      <c r="B222" s="0" t="n">
        <v>43.3</v>
      </c>
      <c r="C222" s="0" t="n">
        <v>44.8</v>
      </c>
      <c r="D222" s="0" t="n">
        <v>59.8</v>
      </c>
      <c r="E222" s="0" t="n">
        <v>40.8</v>
      </c>
      <c r="F222" s="0" t="n">
        <v>37.7</v>
      </c>
      <c r="G222" s="0" t="n">
        <v>41.6</v>
      </c>
      <c r="H222" s="0" t="n">
        <v>45</v>
      </c>
      <c r="I222" s="0" t="n">
        <v>35.6</v>
      </c>
      <c r="J222" s="0" t="n">
        <v>36.4</v>
      </c>
      <c r="K222" s="0" t="n">
        <v>41.8</v>
      </c>
      <c r="L222" s="0" t="n">
        <v>54.4</v>
      </c>
      <c r="M222" s="0" t="n">
        <v>45.7</v>
      </c>
      <c r="N222" s="0" t="n">
        <v>43.3</v>
      </c>
      <c r="O222" s="0" t="n">
        <v>37.2</v>
      </c>
      <c r="P222" s="0" t="n">
        <v>38.3</v>
      </c>
      <c r="Q222" s="0" t="n">
        <v>46.7</v>
      </c>
      <c r="R222" s="0" t="n">
        <v>48.2</v>
      </c>
      <c r="V222" s="0" t="n">
        <f aca="false">SUM(B222:R222)/17</f>
        <v>43.5647058823529</v>
      </c>
      <c r="Z222" s="0" t="n">
        <v>44.9</v>
      </c>
      <c r="AA222" s="0" t="n">
        <v>43.8</v>
      </c>
      <c r="AB222" s="0" t="n">
        <v>36.1</v>
      </c>
      <c r="AC222" s="0" t="n">
        <v>38.8</v>
      </c>
      <c r="AD222" s="0" t="n">
        <v>40.1</v>
      </c>
      <c r="AH222" s="0" t="n">
        <f aca="false">SUM(Z222:AD222)/5</f>
        <v>40.74</v>
      </c>
      <c r="AL222" s="0" t="n">
        <v>38.9</v>
      </c>
      <c r="AM222" s="0" t="n">
        <v>52.2</v>
      </c>
      <c r="AN222" s="0" t="n">
        <v>40.8</v>
      </c>
      <c r="AO222" s="0" t="n">
        <v>41.5</v>
      </c>
      <c r="AP222" s="0" t="n">
        <v>39</v>
      </c>
      <c r="AQ222" s="0" t="n">
        <v>43.8</v>
      </c>
      <c r="AR222" s="0" t="n">
        <v>43.8</v>
      </c>
      <c r="AS222" s="0" t="n">
        <v>46.1</v>
      </c>
      <c r="AT222" s="0" t="n">
        <v>46.7</v>
      </c>
      <c r="AX222" s="0" t="n">
        <f aca="false">SUM(AL222:AT222)/9</f>
        <v>43.6444444444444</v>
      </c>
      <c r="BB222" s="0" t="n">
        <v>48.8</v>
      </c>
      <c r="BC222" s="0" t="n">
        <v>59.2</v>
      </c>
      <c r="BD222" s="0" t="n">
        <v>41.9</v>
      </c>
      <c r="BE222" s="0" t="n">
        <v>51</v>
      </c>
      <c r="BF222" s="0" t="n">
        <v>53.6</v>
      </c>
      <c r="BG222" s="0" t="n">
        <v>51.1</v>
      </c>
      <c r="BK222" s="0" t="n">
        <f aca="false">SUM(BB222:BG222)/6</f>
        <v>50.9333333333333</v>
      </c>
    </row>
    <row r="223" customFormat="false" ht="12.75" hidden="false" customHeight="false" outlineLevel="0" collapsed="false">
      <c r="B223" s="0" t="n">
        <v>43.3</v>
      </c>
      <c r="C223" s="0" t="n">
        <v>44.8</v>
      </c>
      <c r="D223" s="0" t="n">
        <v>59.8</v>
      </c>
      <c r="E223" s="0" t="n">
        <v>40.8</v>
      </c>
      <c r="F223" s="0" t="n">
        <v>37.7</v>
      </c>
      <c r="G223" s="0" t="n">
        <v>41.6</v>
      </c>
      <c r="H223" s="0" t="n">
        <v>45</v>
      </c>
      <c r="I223" s="0" t="n">
        <v>35.6</v>
      </c>
      <c r="J223" s="0" t="n">
        <v>36.9</v>
      </c>
      <c r="K223" s="0" t="n">
        <v>41.8</v>
      </c>
      <c r="L223" s="0" t="n">
        <v>54.4</v>
      </c>
      <c r="M223" s="0" t="n">
        <v>45.7</v>
      </c>
      <c r="N223" s="0" t="n">
        <v>43.3</v>
      </c>
      <c r="O223" s="0" t="n">
        <v>37.2</v>
      </c>
      <c r="P223" s="0" t="n">
        <v>38.3</v>
      </c>
      <c r="Q223" s="0" t="n">
        <v>46.7</v>
      </c>
      <c r="R223" s="0" t="n">
        <v>48.2</v>
      </c>
      <c r="V223" s="0" t="n">
        <f aca="false">SUM(B223:R223)/17</f>
        <v>43.5941176470588</v>
      </c>
      <c r="Z223" s="0" t="n">
        <v>44.9</v>
      </c>
      <c r="AA223" s="0" t="n">
        <v>44.2</v>
      </c>
      <c r="AB223" s="0" t="n">
        <v>36.1</v>
      </c>
      <c r="AC223" s="0" t="n">
        <v>38.8</v>
      </c>
      <c r="AD223" s="0" t="n">
        <v>40.1</v>
      </c>
      <c r="AH223" s="0" t="n">
        <f aca="false">SUM(Z223:AD223)/5</f>
        <v>40.82</v>
      </c>
      <c r="AL223" s="0" t="n">
        <v>38.9</v>
      </c>
      <c r="AM223" s="0" t="n">
        <v>52.2</v>
      </c>
      <c r="AN223" s="0" t="n">
        <v>40.8</v>
      </c>
      <c r="AO223" s="0" t="n">
        <v>41.5</v>
      </c>
      <c r="AP223" s="0" t="n">
        <v>39.5</v>
      </c>
      <c r="AQ223" s="0" t="n">
        <v>43.8</v>
      </c>
      <c r="AR223" s="0" t="n">
        <v>43.8</v>
      </c>
      <c r="AS223" s="0" t="n">
        <v>46.1</v>
      </c>
      <c r="AT223" s="0" t="n">
        <v>46.7</v>
      </c>
      <c r="AX223" s="0" t="n">
        <f aca="false">SUM(AL223:AT223)/9</f>
        <v>43.7</v>
      </c>
      <c r="BB223" s="0" t="n">
        <v>48.8</v>
      </c>
      <c r="BC223" s="0" t="n">
        <v>59.2</v>
      </c>
      <c r="BD223" s="0" t="n">
        <v>41.9</v>
      </c>
      <c r="BE223" s="0" t="n">
        <v>51</v>
      </c>
      <c r="BF223" s="0" t="n">
        <v>53.6</v>
      </c>
      <c r="BG223" s="0" t="n">
        <v>51.1</v>
      </c>
      <c r="BK223" s="0" t="n">
        <f aca="false">SUM(BB223:BG223)/6</f>
        <v>50.9333333333333</v>
      </c>
    </row>
    <row r="224" customFormat="false" ht="12.75" hidden="false" customHeight="false" outlineLevel="0" collapsed="false">
      <c r="B224" s="0" t="n">
        <v>43.3</v>
      </c>
      <c r="C224" s="0" t="n">
        <v>44.8</v>
      </c>
      <c r="D224" s="0" t="n">
        <v>59.8</v>
      </c>
      <c r="E224" s="0" t="n">
        <v>40.8</v>
      </c>
      <c r="F224" s="0" t="n">
        <v>37.7</v>
      </c>
      <c r="G224" s="0" t="n">
        <v>41.6</v>
      </c>
      <c r="H224" s="0" t="n">
        <v>45</v>
      </c>
      <c r="I224" s="0" t="n">
        <v>35.6</v>
      </c>
      <c r="J224" s="0" t="n">
        <v>36.9</v>
      </c>
      <c r="K224" s="0" t="n">
        <v>41.8</v>
      </c>
      <c r="L224" s="0" t="n">
        <v>54.4</v>
      </c>
      <c r="M224" s="0" t="n">
        <v>45.7</v>
      </c>
      <c r="N224" s="0" t="n">
        <v>43.3</v>
      </c>
      <c r="O224" s="0" t="n">
        <v>37.2</v>
      </c>
      <c r="P224" s="0" t="n">
        <v>38.3</v>
      </c>
      <c r="Q224" s="0" t="n">
        <v>46.7</v>
      </c>
      <c r="R224" s="0" t="n">
        <v>48.2</v>
      </c>
      <c r="V224" s="0" t="n">
        <f aca="false">SUM(B224:R224)/17</f>
        <v>43.5941176470588</v>
      </c>
      <c r="Z224" s="0" t="n">
        <v>44.9</v>
      </c>
      <c r="AA224" s="0" t="n">
        <v>44.2</v>
      </c>
      <c r="AB224" s="0" t="n">
        <v>36.1</v>
      </c>
      <c r="AC224" s="0" t="n">
        <v>38.8</v>
      </c>
      <c r="AD224" s="0" t="n">
        <v>40.1</v>
      </c>
      <c r="AH224" s="0" t="n">
        <f aca="false">SUM(Z224:AD224)/5</f>
        <v>40.82</v>
      </c>
      <c r="AL224" s="0" t="n">
        <v>38.9</v>
      </c>
      <c r="AM224" s="0" t="n">
        <v>52.2</v>
      </c>
      <c r="AN224" s="0" t="n">
        <v>40.8</v>
      </c>
      <c r="AO224" s="0" t="n">
        <v>41.5</v>
      </c>
      <c r="AP224" s="0" t="n">
        <v>39.5</v>
      </c>
      <c r="AQ224" s="0" t="n">
        <v>43.8</v>
      </c>
      <c r="AR224" s="0" t="n">
        <v>43.8</v>
      </c>
      <c r="AS224" s="0" t="n">
        <v>46.1</v>
      </c>
      <c r="AT224" s="0" t="n">
        <v>46.7</v>
      </c>
      <c r="AX224" s="0" t="n">
        <f aca="false">SUM(AL224:AT224)/9</f>
        <v>43.7</v>
      </c>
      <c r="BB224" s="0" t="n">
        <v>48.8</v>
      </c>
      <c r="BC224" s="0" t="n">
        <v>59.2</v>
      </c>
      <c r="BD224" s="0" t="n">
        <v>41.9</v>
      </c>
      <c r="BE224" s="0" t="n">
        <v>51</v>
      </c>
      <c r="BF224" s="0" t="n">
        <v>53.6</v>
      </c>
      <c r="BG224" s="0" t="n">
        <v>51.1</v>
      </c>
      <c r="BK224" s="0" t="n">
        <f aca="false">SUM(BB224:BG224)/6</f>
        <v>50.9333333333333</v>
      </c>
    </row>
    <row r="225" customFormat="false" ht="12.75" hidden="false" customHeight="false" outlineLevel="0" collapsed="false">
      <c r="B225" s="0" t="n">
        <v>43.3</v>
      </c>
      <c r="C225" s="0" t="n">
        <v>44.8</v>
      </c>
      <c r="D225" s="0" t="n">
        <v>59.8</v>
      </c>
      <c r="E225" s="0" t="n">
        <v>40.8</v>
      </c>
      <c r="F225" s="0" t="n">
        <v>37.7</v>
      </c>
      <c r="G225" s="0" t="n">
        <v>41.6</v>
      </c>
      <c r="H225" s="0" t="n">
        <v>45</v>
      </c>
      <c r="I225" s="0" t="n">
        <v>35.6</v>
      </c>
      <c r="J225" s="0" t="n">
        <v>36.9</v>
      </c>
      <c r="K225" s="0" t="n">
        <v>41.8</v>
      </c>
      <c r="L225" s="0" t="n">
        <v>54.4</v>
      </c>
      <c r="M225" s="0" t="n">
        <v>45.7</v>
      </c>
      <c r="N225" s="0" t="n">
        <v>43.3</v>
      </c>
      <c r="O225" s="0" t="n">
        <v>37.6</v>
      </c>
      <c r="P225" s="0" t="n">
        <v>38.3</v>
      </c>
      <c r="Q225" s="0" t="n">
        <v>46.7</v>
      </c>
      <c r="R225" s="0" t="n">
        <v>48.2</v>
      </c>
      <c r="V225" s="0" t="n">
        <f aca="false">SUM(B225:R225)/17</f>
        <v>43.6176470588235</v>
      </c>
      <c r="Z225" s="0" t="n">
        <v>44.9</v>
      </c>
      <c r="AA225" s="0" t="n">
        <v>44.2</v>
      </c>
      <c r="AB225" s="0" t="n">
        <v>36.1</v>
      </c>
      <c r="AC225" s="0" t="n">
        <v>38.8</v>
      </c>
      <c r="AD225" s="0" t="n">
        <v>40.1</v>
      </c>
      <c r="AH225" s="0" t="n">
        <f aca="false">SUM(Z225:AD225)/5</f>
        <v>40.82</v>
      </c>
      <c r="AL225" s="0" t="n">
        <v>38.9</v>
      </c>
      <c r="AM225" s="0" t="n">
        <v>52.2</v>
      </c>
      <c r="AN225" s="0" t="n">
        <v>40.8</v>
      </c>
      <c r="AO225" s="0" t="n">
        <v>41.5</v>
      </c>
      <c r="AP225" s="0" t="n">
        <v>39.5</v>
      </c>
      <c r="AQ225" s="0" t="n">
        <v>43.8</v>
      </c>
      <c r="AR225" s="0" t="n">
        <v>43.8</v>
      </c>
      <c r="AS225" s="0" t="n">
        <v>46.1</v>
      </c>
      <c r="AT225" s="0" t="n">
        <v>46.7</v>
      </c>
      <c r="AX225" s="0" t="n">
        <f aca="false">SUM(AL225:AT225)/9</f>
        <v>43.7</v>
      </c>
      <c r="BB225" s="0" t="n">
        <v>48.8</v>
      </c>
      <c r="BC225" s="0" t="n">
        <v>59.2</v>
      </c>
      <c r="BD225" s="0" t="n">
        <v>41.9</v>
      </c>
      <c r="BE225" s="0" t="n">
        <v>51</v>
      </c>
      <c r="BF225" s="0" t="n">
        <v>53.6</v>
      </c>
      <c r="BG225" s="0" t="n">
        <v>51.1</v>
      </c>
      <c r="BK225" s="0" t="n">
        <f aca="false">SUM(BB225:BG225)/6</f>
        <v>50.9333333333333</v>
      </c>
    </row>
    <row r="226" customFormat="false" ht="12.75" hidden="false" customHeight="false" outlineLevel="0" collapsed="false">
      <c r="B226" s="0" t="n">
        <v>43.3</v>
      </c>
      <c r="C226" s="0" t="n">
        <v>44.8</v>
      </c>
      <c r="D226" s="0" t="n">
        <v>60.3</v>
      </c>
      <c r="E226" s="0" t="n">
        <v>40.8</v>
      </c>
      <c r="F226" s="0" t="n">
        <v>37.7</v>
      </c>
      <c r="G226" s="0" t="n">
        <v>41.6</v>
      </c>
      <c r="H226" s="0" t="n">
        <v>45</v>
      </c>
      <c r="I226" s="0" t="n">
        <v>35.6</v>
      </c>
      <c r="J226" s="0" t="n">
        <v>36.9</v>
      </c>
      <c r="K226" s="0" t="n">
        <v>41.8</v>
      </c>
      <c r="L226" s="0" t="n">
        <v>54.4</v>
      </c>
      <c r="M226" s="0" t="n">
        <v>46.2</v>
      </c>
      <c r="N226" s="0" t="n">
        <v>43.3</v>
      </c>
      <c r="O226" s="0" t="n">
        <v>37.6</v>
      </c>
      <c r="P226" s="0" t="n">
        <v>38.3</v>
      </c>
      <c r="Q226" s="0" t="n">
        <v>47.1</v>
      </c>
      <c r="R226" s="0" t="n">
        <v>48.2</v>
      </c>
      <c r="V226" s="0" t="n">
        <f aca="false">SUM(B226:R226)/17</f>
        <v>43.7</v>
      </c>
      <c r="Z226" s="0" t="n">
        <v>44.9</v>
      </c>
      <c r="AA226" s="0" t="n">
        <v>44.2</v>
      </c>
      <c r="AB226" s="0" t="n">
        <v>36.1</v>
      </c>
      <c r="AC226" s="0" t="n">
        <v>38.8</v>
      </c>
      <c r="AD226" s="0" t="n">
        <v>40.1</v>
      </c>
      <c r="AH226" s="0" t="n">
        <f aca="false">SUM(Z226:AD226)/5</f>
        <v>40.82</v>
      </c>
      <c r="AL226" s="0" t="n">
        <v>38.9</v>
      </c>
      <c r="AM226" s="0" t="n">
        <v>52.2</v>
      </c>
      <c r="AN226" s="0" t="n">
        <v>40.8</v>
      </c>
      <c r="AO226" s="0" t="n">
        <v>41.5</v>
      </c>
      <c r="AP226" s="0" t="n">
        <v>39.5</v>
      </c>
      <c r="AQ226" s="0" t="n">
        <v>43.8</v>
      </c>
      <c r="AR226" s="0" t="n">
        <v>43.8</v>
      </c>
      <c r="AS226" s="0" t="n">
        <v>46.1</v>
      </c>
      <c r="AT226" s="0" t="n">
        <v>46.7</v>
      </c>
      <c r="AX226" s="0" t="n">
        <f aca="false">SUM(AL226:AT226)/9</f>
        <v>43.7</v>
      </c>
      <c r="BB226" s="0" t="n">
        <v>48.8</v>
      </c>
      <c r="BC226" s="0" t="n">
        <v>59.2</v>
      </c>
      <c r="BD226" s="0" t="n">
        <v>41.9</v>
      </c>
      <c r="BE226" s="0" t="n">
        <v>51</v>
      </c>
      <c r="BF226" s="0" t="n">
        <v>53.6</v>
      </c>
      <c r="BG226" s="0" t="n">
        <v>51.1</v>
      </c>
      <c r="BK226" s="0" t="n">
        <f aca="false">SUM(BB226:BG226)/6</f>
        <v>50.9333333333333</v>
      </c>
    </row>
    <row r="227" customFormat="false" ht="12.75" hidden="false" customHeight="false" outlineLevel="0" collapsed="false">
      <c r="B227" s="0" t="n">
        <v>43.3</v>
      </c>
      <c r="C227" s="0" t="n">
        <v>44.8</v>
      </c>
      <c r="D227" s="0" t="n">
        <v>60.3</v>
      </c>
      <c r="E227" s="0" t="n">
        <v>40.8</v>
      </c>
      <c r="F227" s="0" t="n">
        <v>37.7</v>
      </c>
      <c r="G227" s="0" t="n">
        <v>41.6</v>
      </c>
      <c r="H227" s="0" t="n">
        <v>45.5</v>
      </c>
      <c r="I227" s="0" t="n">
        <v>35.6</v>
      </c>
      <c r="J227" s="0" t="n">
        <v>36.9</v>
      </c>
      <c r="K227" s="0" t="n">
        <v>42.3</v>
      </c>
      <c r="L227" s="0" t="n">
        <v>54.4</v>
      </c>
      <c r="M227" s="0" t="n">
        <v>46.2</v>
      </c>
      <c r="N227" s="0" t="n">
        <v>43.7</v>
      </c>
      <c r="O227" s="0" t="n">
        <v>37.6</v>
      </c>
      <c r="P227" s="0" t="n">
        <v>38.3</v>
      </c>
      <c r="Q227" s="0" t="n">
        <v>47.1</v>
      </c>
      <c r="R227" s="0" t="n">
        <v>48.2</v>
      </c>
      <c r="V227" s="0" t="n">
        <f aca="false">SUM(B227:R227)/17</f>
        <v>43.7823529411765</v>
      </c>
      <c r="Z227" s="0" t="n">
        <v>44.9</v>
      </c>
      <c r="AA227" s="0" t="n">
        <v>44.2</v>
      </c>
      <c r="AB227" s="0" t="n">
        <v>36.1</v>
      </c>
      <c r="AC227" s="0" t="n">
        <v>38.8</v>
      </c>
      <c r="AD227" s="0" t="n">
        <v>40.1</v>
      </c>
      <c r="AH227" s="0" t="n">
        <f aca="false">SUM(Z227:AD227)/5</f>
        <v>40.82</v>
      </c>
      <c r="AL227" s="0" t="n">
        <v>38.9</v>
      </c>
      <c r="AM227" s="0" t="n">
        <v>52.2</v>
      </c>
      <c r="AN227" s="0" t="n">
        <v>41.3</v>
      </c>
      <c r="AO227" s="0" t="n">
        <v>41.5</v>
      </c>
      <c r="AP227" s="0" t="n">
        <v>39.5</v>
      </c>
      <c r="AQ227" s="0" t="n">
        <v>43.8</v>
      </c>
      <c r="AR227" s="0" t="n">
        <v>43.8</v>
      </c>
      <c r="AS227" s="0" t="n">
        <v>46.1</v>
      </c>
      <c r="AT227" s="0" t="n">
        <v>46.7</v>
      </c>
      <c r="AX227" s="0" t="n">
        <f aca="false">SUM(AL227:AT227)/9</f>
        <v>43.7555555555556</v>
      </c>
      <c r="BB227" s="0" t="n">
        <v>48.8</v>
      </c>
      <c r="BC227" s="0" t="n">
        <v>59.2</v>
      </c>
      <c r="BD227" s="0" t="n">
        <v>41.9</v>
      </c>
      <c r="BE227" s="0" t="n">
        <v>51</v>
      </c>
      <c r="BF227" s="0" t="n">
        <v>53.6</v>
      </c>
      <c r="BG227" s="0" t="n">
        <v>51.1</v>
      </c>
      <c r="BK227" s="0" t="n">
        <f aca="false">SUM(BB227:BG227)/6</f>
        <v>50.9333333333333</v>
      </c>
    </row>
    <row r="228" customFormat="false" ht="12.75" hidden="false" customHeight="false" outlineLevel="0" collapsed="false">
      <c r="B228" s="0" t="n">
        <v>43.3</v>
      </c>
      <c r="C228" s="0" t="n">
        <v>44.8</v>
      </c>
      <c r="D228" s="0" t="n">
        <v>60.3</v>
      </c>
      <c r="E228" s="0" t="n">
        <v>40.8</v>
      </c>
      <c r="F228" s="0" t="n">
        <v>37.7</v>
      </c>
      <c r="G228" s="0" t="n">
        <v>41.6</v>
      </c>
      <c r="H228" s="0" t="n">
        <v>45.5</v>
      </c>
      <c r="I228" s="0" t="n">
        <v>35.6</v>
      </c>
      <c r="J228" s="0" t="n">
        <v>36.9</v>
      </c>
      <c r="K228" s="0" t="n">
        <v>42.3</v>
      </c>
      <c r="L228" s="0" t="n">
        <v>54.4</v>
      </c>
      <c r="M228" s="0" t="n">
        <v>46.2</v>
      </c>
      <c r="N228" s="0" t="n">
        <v>43.7</v>
      </c>
      <c r="O228" s="0" t="n">
        <v>37.6</v>
      </c>
      <c r="P228" s="0" t="n">
        <v>38.3</v>
      </c>
      <c r="Q228" s="0" t="n">
        <v>47.1</v>
      </c>
      <c r="R228" s="0" t="n">
        <v>48.2</v>
      </c>
      <c r="V228" s="0" t="n">
        <f aca="false">SUM(B228:R228)/17</f>
        <v>43.7823529411765</v>
      </c>
      <c r="Z228" s="0" t="n">
        <v>44.9</v>
      </c>
      <c r="AA228" s="0" t="n">
        <v>44.6</v>
      </c>
      <c r="AB228" s="0" t="n">
        <v>36.1</v>
      </c>
      <c r="AC228" s="0" t="n">
        <v>38.8</v>
      </c>
      <c r="AD228" s="0" t="n">
        <v>40.1</v>
      </c>
      <c r="AH228" s="0" t="n">
        <f aca="false">SUM(Z228:AD228)/5</f>
        <v>40.9</v>
      </c>
      <c r="AL228" s="0" t="n">
        <v>38.9</v>
      </c>
      <c r="AM228" s="0" t="n">
        <v>52.2</v>
      </c>
      <c r="AN228" s="0" t="n">
        <v>41.3</v>
      </c>
      <c r="AO228" s="0" t="n">
        <v>42</v>
      </c>
      <c r="AP228" s="0" t="n">
        <v>39.5</v>
      </c>
      <c r="AQ228" s="0" t="n">
        <v>43.8</v>
      </c>
      <c r="AR228" s="0" t="n">
        <v>43.8</v>
      </c>
      <c r="AS228" s="0" t="n">
        <v>46.1</v>
      </c>
      <c r="AT228" s="0" t="n">
        <v>46.7</v>
      </c>
      <c r="AX228" s="0" t="n">
        <f aca="false">SUM(AL228:AT228)/9</f>
        <v>43.8111111111111</v>
      </c>
      <c r="BB228" s="0" t="n">
        <v>48.8</v>
      </c>
      <c r="BC228" s="0" t="n">
        <v>59.2</v>
      </c>
      <c r="BD228" s="0" t="n">
        <v>41.9</v>
      </c>
      <c r="BE228" s="0" t="n">
        <v>51.4</v>
      </c>
      <c r="BF228" s="0" t="n">
        <v>53.6</v>
      </c>
      <c r="BG228" s="0" t="n">
        <v>51.1</v>
      </c>
      <c r="BK228" s="0" t="n">
        <f aca="false">SUM(BB228:BG228)/6</f>
        <v>51</v>
      </c>
    </row>
    <row r="229" customFormat="false" ht="12.75" hidden="false" customHeight="false" outlineLevel="0" collapsed="false">
      <c r="B229" s="0" t="n">
        <v>43.3</v>
      </c>
      <c r="C229" s="0" t="n">
        <v>44.8</v>
      </c>
      <c r="D229" s="0" t="n">
        <v>60.3</v>
      </c>
      <c r="E229" s="0" t="n">
        <v>40.8</v>
      </c>
      <c r="F229" s="0" t="n">
        <v>37.7</v>
      </c>
      <c r="G229" s="0" t="n">
        <v>41.6</v>
      </c>
      <c r="H229" s="0" t="n">
        <v>45.5</v>
      </c>
      <c r="I229" s="0" t="n">
        <v>35.6</v>
      </c>
      <c r="J229" s="0" t="n">
        <v>36.9</v>
      </c>
      <c r="K229" s="0" t="n">
        <v>42.3</v>
      </c>
      <c r="L229" s="0" t="n">
        <v>54.9</v>
      </c>
      <c r="M229" s="0" t="n">
        <v>46.2</v>
      </c>
      <c r="N229" s="0" t="n">
        <v>43.7</v>
      </c>
      <c r="O229" s="0" t="n">
        <v>37.6</v>
      </c>
      <c r="P229" s="0" t="n">
        <v>38.3</v>
      </c>
      <c r="Q229" s="0" t="n">
        <v>47.1</v>
      </c>
      <c r="R229" s="0" t="n">
        <v>48.2</v>
      </c>
      <c r="V229" s="0" t="n">
        <f aca="false">SUM(B229:R229)/17</f>
        <v>43.8117647058824</v>
      </c>
      <c r="Z229" s="0" t="n">
        <v>44.9</v>
      </c>
      <c r="AA229" s="0" t="n">
        <v>44.6</v>
      </c>
      <c r="AB229" s="0" t="n">
        <v>36.1</v>
      </c>
      <c r="AC229" s="0" t="n">
        <v>38.8</v>
      </c>
      <c r="AD229" s="0" t="n">
        <v>40.1</v>
      </c>
      <c r="AH229" s="0" t="n">
        <f aca="false">SUM(Z229:AD229)/5</f>
        <v>40.9</v>
      </c>
      <c r="AL229" s="0" t="n">
        <v>38.9</v>
      </c>
      <c r="AM229" s="0" t="n">
        <v>52.2</v>
      </c>
      <c r="AN229" s="0" t="n">
        <v>41.3</v>
      </c>
      <c r="AO229" s="0" t="n">
        <v>42</v>
      </c>
      <c r="AP229" s="0" t="n">
        <v>39.5</v>
      </c>
      <c r="AQ229" s="0" t="n">
        <v>43.8</v>
      </c>
      <c r="AR229" s="0" t="n">
        <v>43.8</v>
      </c>
      <c r="AS229" s="0" t="n">
        <v>46.1</v>
      </c>
      <c r="AT229" s="0" t="n">
        <v>46.7</v>
      </c>
      <c r="AX229" s="0" t="n">
        <f aca="false">SUM(AL229:AT229)/9</f>
        <v>43.8111111111111</v>
      </c>
      <c r="BB229" s="0" t="n">
        <v>48.8</v>
      </c>
      <c r="BC229" s="0" t="n">
        <v>59.2</v>
      </c>
      <c r="BD229" s="0" t="n">
        <v>41.9</v>
      </c>
      <c r="BE229" s="0" t="n">
        <v>51.4</v>
      </c>
      <c r="BF229" s="0" t="n">
        <v>53.6</v>
      </c>
      <c r="BG229" s="0" t="n">
        <v>51.1</v>
      </c>
      <c r="BK229" s="0" t="n">
        <f aca="false">SUM(BB229:BG229)/6</f>
        <v>51</v>
      </c>
    </row>
    <row r="230" customFormat="false" ht="12.75" hidden="false" customHeight="false" outlineLevel="0" collapsed="false">
      <c r="B230" s="0" t="n">
        <v>43.3</v>
      </c>
      <c r="C230" s="0" t="n">
        <v>44.8</v>
      </c>
      <c r="D230" s="0" t="n">
        <v>60.3</v>
      </c>
      <c r="E230" s="0" t="n">
        <v>40.8</v>
      </c>
      <c r="F230" s="0" t="n">
        <v>37.7</v>
      </c>
      <c r="G230" s="0" t="n">
        <v>41.6</v>
      </c>
      <c r="H230" s="0" t="n">
        <v>45.5</v>
      </c>
      <c r="I230" s="0" t="n">
        <v>36</v>
      </c>
      <c r="J230" s="0" t="n">
        <v>36.9</v>
      </c>
      <c r="K230" s="0" t="n">
        <v>42.3</v>
      </c>
      <c r="L230" s="0" t="n">
        <v>54.9</v>
      </c>
      <c r="M230" s="0" t="n">
        <v>46.2</v>
      </c>
      <c r="N230" s="0" t="n">
        <v>43.7</v>
      </c>
      <c r="O230" s="0" t="n">
        <v>37.6</v>
      </c>
      <c r="P230" s="0" t="n">
        <v>38.3</v>
      </c>
      <c r="Q230" s="0" t="n">
        <v>47.1</v>
      </c>
      <c r="R230" s="0" t="n">
        <v>48.2</v>
      </c>
      <c r="V230" s="0" t="n">
        <f aca="false">SUM(B230:R230)/17</f>
        <v>43.8352941176471</v>
      </c>
      <c r="Z230" s="0" t="n">
        <v>44.9</v>
      </c>
      <c r="AA230" s="0" t="n">
        <v>44.6</v>
      </c>
      <c r="AB230" s="0" t="n">
        <v>36.1</v>
      </c>
      <c r="AC230" s="0" t="n">
        <v>38.8</v>
      </c>
      <c r="AD230" s="0" t="n">
        <v>40.1</v>
      </c>
      <c r="AH230" s="0" t="n">
        <f aca="false">SUM(Z230:AD230)/5</f>
        <v>40.9</v>
      </c>
      <c r="AL230" s="0" t="n">
        <v>38.9</v>
      </c>
      <c r="AM230" s="0" t="n">
        <v>52.2</v>
      </c>
      <c r="AN230" s="0" t="n">
        <v>41.3</v>
      </c>
      <c r="AO230" s="0" t="n">
        <v>42</v>
      </c>
      <c r="AP230" s="0" t="n">
        <v>39.5</v>
      </c>
      <c r="AQ230" s="0" t="n">
        <v>43.8</v>
      </c>
      <c r="AR230" s="0" t="n">
        <v>43.8</v>
      </c>
      <c r="AS230" s="0" t="n">
        <v>46.1</v>
      </c>
      <c r="AT230" s="0" t="n">
        <v>46.7</v>
      </c>
      <c r="AX230" s="0" t="n">
        <f aca="false">SUM(AL230:AT230)/9</f>
        <v>43.8111111111111</v>
      </c>
      <c r="BB230" s="0" t="n">
        <v>48.8</v>
      </c>
      <c r="BC230" s="0" t="n">
        <v>59.2</v>
      </c>
      <c r="BD230" s="0" t="n">
        <v>41.9</v>
      </c>
      <c r="BE230" s="0" t="n">
        <v>51.4</v>
      </c>
      <c r="BF230" s="0" t="n">
        <v>53.6</v>
      </c>
      <c r="BG230" s="0" t="n">
        <v>51.1</v>
      </c>
      <c r="BK230" s="0" t="n">
        <f aca="false">SUM(BB230:BG230)/6</f>
        <v>51</v>
      </c>
    </row>
    <row r="231" customFormat="false" ht="12.75" hidden="false" customHeight="false" outlineLevel="0" collapsed="false">
      <c r="B231" s="0" t="n">
        <v>43.3</v>
      </c>
      <c r="C231" s="0" t="n">
        <v>44.8</v>
      </c>
      <c r="D231" s="0" t="n">
        <v>60.3</v>
      </c>
      <c r="E231" s="0" t="n">
        <v>40.8</v>
      </c>
      <c r="F231" s="0" t="n">
        <v>37.7</v>
      </c>
      <c r="G231" s="0" t="n">
        <v>41.6</v>
      </c>
      <c r="H231" s="0" t="n">
        <v>45.5</v>
      </c>
      <c r="I231" s="0" t="n">
        <v>36</v>
      </c>
      <c r="J231" s="0" t="n">
        <v>36.9</v>
      </c>
      <c r="K231" s="0" t="n">
        <v>42.3</v>
      </c>
      <c r="L231" s="0" t="n">
        <v>54.9</v>
      </c>
      <c r="M231" s="0" t="n">
        <v>46.2</v>
      </c>
      <c r="N231" s="0" t="n">
        <v>43.7</v>
      </c>
      <c r="O231" s="0" t="n">
        <v>37.6</v>
      </c>
      <c r="P231" s="0" t="n">
        <v>38.3</v>
      </c>
      <c r="Q231" s="0" t="n">
        <v>47.1</v>
      </c>
      <c r="R231" s="0" t="n">
        <v>48.2</v>
      </c>
      <c r="V231" s="0" t="n">
        <f aca="false">SUM(B231:R231)/17</f>
        <v>43.8352941176471</v>
      </c>
      <c r="Z231" s="0" t="n">
        <v>44.9</v>
      </c>
      <c r="AA231" s="0" t="n">
        <v>44.6</v>
      </c>
      <c r="AB231" s="0" t="n">
        <v>36.1</v>
      </c>
      <c r="AC231" s="0" t="n">
        <v>38.8</v>
      </c>
      <c r="AD231" s="0" t="n">
        <v>40.1</v>
      </c>
      <c r="AH231" s="0" t="n">
        <f aca="false">SUM(Z231:AD231)/5</f>
        <v>40.9</v>
      </c>
      <c r="AL231" s="0" t="n">
        <v>38.9</v>
      </c>
      <c r="AM231" s="0" t="n">
        <v>52.2</v>
      </c>
      <c r="AN231" s="0" t="n">
        <v>41.3</v>
      </c>
      <c r="AO231" s="0" t="n">
        <v>42</v>
      </c>
      <c r="AP231" s="0" t="n">
        <v>39.5</v>
      </c>
      <c r="AQ231" s="0" t="n">
        <v>44.3</v>
      </c>
      <c r="AR231" s="0" t="n">
        <v>43.8</v>
      </c>
      <c r="AS231" s="0" t="n">
        <v>46.1</v>
      </c>
      <c r="AT231" s="0" t="n">
        <v>46.7</v>
      </c>
      <c r="AX231" s="0" t="n">
        <f aca="false">SUM(AL231:AT231)/9</f>
        <v>43.8666666666667</v>
      </c>
      <c r="BB231" s="0" t="n">
        <v>48.8</v>
      </c>
      <c r="BC231" s="0" t="n">
        <v>59.2</v>
      </c>
      <c r="BD231" s="0" t="n">
        <v>41.9</v>
      </c>
      <c r="BE231" s="0" t="n">
        <v>51.4</v>
      </c>
      <c r="BF231" s="0" t="n">
        <v>53.6</v>
      </c>
      <c r="BG231" s="0" t="n">
        <v>51.6</v>
      </c>
      <c r="BK231" s="0" t="n">
        <f aca="false">SUM(BB231:BG231)/6</f>
        <v>51.0833333333333</v>
      </c>
    </row>
    <row r="232" customFormat="false" ht="12.75" hidden="false" customHeight="false" outlineLevel="0" collapsed="false">
      <c r="B232" s="0" t="n">
        <v>43.3</v>
      </c>
      <c r="C232" s="0" t="n">
        <v>44.8</v>
      </c>
      <c r="D232" s="0" t="n">
        <v>60.3</v>
      </c>
      <c r="E232" s="0" t="n">
        <v>41.2</v>
      </c>
      <c r="F232" s="0" t="n">
        <v>37.7</v>
      </c>
      <c r="G232" s="0" t="n">
        <v>41.6</v>
      </c>
      <c r="H232" s="0" t="n">
        <v>45.5</v>
      </c>
      <c r="I232" s="0" t="n">
        <v>36</v>
      </c>
      <c r="J232" s="0" t="n">
        <v>36.9</v>
      </c>
      <c r="K232" s="0" t="n">
        <v>42.3</v>
      </c>
      <c r="L232" s="0" t="n">
        <v>54.9</v>
      </c>
      <c r="M232" s="0" t="n">
        <v>46.2</v>
      </c>
      <c r="N232" s="0" t="n">
        <v>43.7</v>
      </c>
      <c r="O232" s="0" t="n">
        <v>37.6</v>
      </c>
      <c r="P232" s="0" t="n">
        <v>38.3</v>
      </c>
      <c r="Q232" s="0" t="n">
        <v>47.1</v>
      </c>
      <c r="R232" s="0" t="n">
        <v>48.2</v>
      </c>
      <c r="V232" s="0" t="n">
        <f aca="false">SUM(B232:R232)/17</f>
        <v>43.8588235294118</v>
      </c>
      <c r="Z232" s="0" t="n">
        <v>44.9</v>
      </c>
      <c r="AA232" s="0" t="n">
        <v>44.6</v>
      </c>
      <c r="AB232" s="0" t="n">
        <v>36.1</v>
      </c>
      <c r="AC232" s="0" t="n">
        <v>38.8</v>
      </c>
      <c r="AD232" s="0" t="n">
        <v>40.1</v>
      </c>
      <c r="AH232" s="0" t="n">
        <f aca="false">SUM(Z232:AD232)/5</f>
        <v>40.9</v>
      </c>
      <c r="AL232" s="0" t="n">
        <v>38.9</v>
      </c>
      <c r="AM232" s="0" t="n">
        <v>52.2</v>
      </c>
      <c r="AN232" s="0" t="n">
        <v>41.3</v>
      </c>
      <c r="AO232" s="0" t="n">
        <v>42</v>
      </c>
      <c r="AP232" s="0" t="n">
        <v>39.5</v>
      </c>
      <c r="AQ232" s="0" t="n">
        <v>44.3</v>
      </c>
      <c r="AR232" s="0" t="n">
        <v>43.8</v>
      </c>
      <c r="AS232" s="0" t="n">
        <v>46.1</v>
      </c>
      <c r="AT232" s="0" t="n">
        <v>46.7</v>
      </c>
      <c r="AX232" s="0" t="n">
        <f aca="false">SUM(AL232:AT232)/9</f>
        <v>43.8666666666667</v>
      </c>
      <c r="BB232" s="0" t="n">
        <v>48.8</v>
      </c>
      <c r="BC232" s="0" t="n">
        <v>59.2</v>
      </c>
      <c r="BD232" s="0" t="n">
        <v>41.9</v>
      </c>
      <c r="BE232" s="0" t="n">
        <v>51.4</v>
      </c>
      <c r="BF232" s="0" t="n">
        <v>54.1</v>
      </c>
      <c r="BG232" s="0" t="n">
        <v>51.6</v>
      </c>
      <c r="BK232" s="0" t="n">
        <f aca="false">SUM(BB232:BG232)/6</f>
        <v>51.1666666666667</v>
      </c>
    </row>
    <row r="233" customFormat="false" ht="12.75" hidden="false" customHeight="false" outlineLevel="0" collapsed="false">
      <c r="B233" s="0" t="n">
        <v>43.3</v>
      </c>
      <c r="C233" s="0" t="n">
        <v>44.8</v>
      </c>
      <c r="D233" s="0" t="n">
        <v>60.3</v>
      </c>
      <c r="E233" s="0" t="n">
        <v>41.2</v>
      </c>
      <c r="F233" s="0" t="n">
        <v>37.7</v>
      </c>
      <c r="G233" s="0" t="n">
        <v>41.6</v>
      </c>
      <c r="H233" s="0" t="n">
        <v>45.5</v>
      </c>
      <c r="I233" s="0" t="n">
        <v>36</v>
      </c>
      <c r="J233" s="0" t="n">
        <v>36.9</v>
      </c>
      <c r="K233" s="0" t="n">
        <v>42.3</v>
      </c>
      <c r="L233" s="0" t="n">
        <v>54.9</v>
      </c>
      <c r="M233" s="0" t="n">
        <v>46.2</v>
      </c>
      <c r="N233" s="0" t="n">
        <v>43.7</v>
      </c>
      <c r="O233" s="0" t="n">
        <v>37.6</v>
      </c>
      <c r="P233" s="0" t="n">
        <v>38.3</v>
      </c>
      <c r="Q233" s="0" t="n">
        <v>47.1</v>
      </c>
      <c r="R233" s="0" t="n">
        <v>48.2</v>
      </c>
      <c r="V233" s="0" t="n">
        <f aca="false">SUM(B233:R233)/17</f>
        <v>43.8588235294118</v>
      </c>
      <c r="Z233" s="0" t="n">
        <v>45.4</v>
      </c>
      <c r="AA233" s="0" t="n">
        <v>44.6</v>
      </c>
      <c r="AB233" s="0" t="n">
        <v>36.1</v>
      </c>
      <c r="AC233" s="0" t="n">
        <v>38.8</v>
      </c>
      <c r="AD233" s="0" t="n">
        <v>40.1</v>
      </c>
      <c r="AH233" s="0" t="n">
        <f aca="false">SUM(Z233:AD233)/5</f>
        <v>41</v>
      </c>
      <c r="AL233" s="0" t="n">
        <v>38.9</v>
      </c>
      <c r="AM233" s="0" t="n">
        <v>52.2</v>
      </c>
      <c r="AN233" s="0" t="n">
        <v>41.3</v>
      </c>
      <c r="AO233" s="0" t="n">
        <v>42</v>
      </c>
      <c r="AP233" s="0" t="n">
        <v>39.5</v>
      </c>
      <c r="AQ233" s="0" t="n">
        <v>44.3</v>
      </c>
      <c r="AR233" s="0" t="n">
        <v>44.3</v>
      </c>
      <c r="AS233" s="0" t="n">
        <v>46.1</v>
      </c>
      <c r="AT233" s="0" t="n">
        <v>46.7</v>
      </c>
      <c r="AX233" s="0" t="n">
        <f aca="false">SUM(AL233:AT233)/9</f>
        <v>43.9222222222222</v>
      </c>
      <c r="BB233" s="0" t="n">
        <v>48.8</v>
      </c>
      <c r="BC233" s="0" t="n">
        <v>59.2</v>
      </c>
      <c r="BD233" s="0" t="n">
        <v>41.9</v>
      </c>
      <c r="BE233" s="0" t="n">
        <v>51.4</v>
      </c>
      <c r="BF233" s="0" t="n">
        <v>54.1</v>
      </c>
      <c r="BG233" s="0" t="n">
        <v>51.6</v>
      </c>
      <c r="BK233" s="0" t="n">
        <f aca="false">SUM(BB233:BG233)/6</f>
        <v>51.1666666666667</v>
      </c>
    </row>
    <row r="234" customFormat="false" ht="12.75" hidden="false" customHeight="false" outlineLevel="0" collapsed="false">
      <c r="B234" s="0" t="n">
        <v>43.3</v>
      </c>
      <c r="C234" s="0" t="n">
        <v>44.8</v>
      </c>
      <c r="D234" s="0" t="n">
        <v>60.3</v>
      </c>
      <c r="E234" s="0" t="n">
        <v>41.2</v>
      </c>
      <c r="F234" s="0" t="n">
        <v>37.7</v>
      </c>
      <c r="G234" s="0" t="n">
        <v>41.6</v>
      </c>
      <c r="H234" s="0" t="n">
        <v>45.5</v>
      </c>
      <c r="I234" s="0" t="n">
        <v>36</v>
      </c>
      <c r="J234" s="0" t="n">
        <v>36.9</v>
      </c>
      <c r="K234" s="0" t="n">
        <v>42.3</v>
      </c>
      <c r="L234" s="0" t="n">
        <v>54.9</v>
      </c>
      <c r="M234" s="0" t="n">
        <v>46.2</v>
      </c>
      <c r="N234" s="0" t="n">
        <v>43.7</v>
      </c>
      <c r="O234" s="0" t="n">
        <v>37.6</v>
      </c>
      <c r="P234" s="0" t="n">
        <v>38.3</v>
      </c>
      <c r="Q234" s="0" t="n">
        <v>47.1</v>
      </c>
      <c r="R234" s="0" t="n">
        <v>48.2</v>
      </c>
      <c r="V234" s="0" t="n">
        <f aca="false">SUM(B234:R234)/17</f>
        <v>43.8588235294118</v>
      </c>
      <c r="Z234" s="0" t="n">
        <v>45.4</v>
      </c>
      <c r="AA234" s="0" t="n">
        <v>44.6</v>
      </c>
      <c r="AB234" s="0" t="n">
        <v>36.1</v>
      </c>
      <c r="AC234" s="0" t="n">
        <v>38.8</v>
      </c>
      <c r="AD234" s="0" t="n">
        <v>40.1</v>
      </c>
      <c r="AH234" s="0" t="n">
        <f aca="false">SUM(Z234:AD234)/5</f>
        <v>41</v>
      </c>
      <c r="AL234" s="0" t="n">
        <v>38.9</v>
      </c>
      <c r="AM234" s="0" t="n">
        <v>52.2</v>
      </c>
      <c r="AN234" s="0" t="n">
        <v>41.3</v>
      </c>
      <c r="AO234" s="0" t="n">
        <v>42</v>
      </c>
      <c r="AP234" s="0" t="n">
        <v>39.5</v>
      </c>
      <c r="AQ234" s="0" t="n">
        <v>44.3</v>
      </c>
      <c r="AR234" s="0" t="n">
        <v>44.3</v>
      </c>
      <c r="AS234" s="0" t="n">
        <v>46.1</v>
      </c>
      <c r="AT234" s="0" t="n">
        <v>46.7</v>
      </c>
      <c r="AX234" s="0" t="n">
        <f aca="false">SUM(AL234:AT234)/9</f>
        <v>43.9222222222222</v>
      </c>
      <c r="BB234" s="0" t="n">
        <v>48.8</v>
      </c>
      <c r="BC234" s="0" t="n">
        <v>59.2</v>
      </c>
      <c r="BD234" s="0" t="n">
        <v>42.4</v>
      </c>
      <c r="BE234" s="0" t="n">
        <v>51.4</v>
      </c>
      <c r="BF234" s="0" t="n">
        <v>54.1</v>
      </c>
      <c r="BG234" s="0" t="n">
        <v>51.6</v>
      </c>
      <c r="BK234" s="0" t="n">
        <f aca="false">SUM(BB234:BG234)/6</f>
        <v>51.25</v>
      </c>
    </row>
    <row r="235" customFormat="false" ht="12.75" hidden="false" customHeight="false" outlineLevel="0" collapsed="false">
      <c r="B235" s="0" t="n">
        <v>43.3</v>
      </c>
      <c r="C235" s="0" t="n">
        <v>44.8</v>
      </c>
      <c r="D235" s="0" t="n">
        <v>60.3</v>
      </c>
      <c r="E235" s="0" t="n">
        <v>41.2</v>
      </c>
      <c r="F235" s="0" t="n">
        <v>37.7</v>
      </c>
      <c r="G235" s="0" t="n">
        <v>42.1</v>
      </c>
      <c r="H235" s="0" t="n">
        <v>45.5</v>
      </c>
      <c r="I235" s="0" t="n">
        <v>36</v>
      </c>
      <c r="J235" s="0" t="n">
        <v>36.9</v>
      </c>
      <c r="K235" s="0" t="n">
        <v>42.3</v>
      </c>
      <c r="L235" s="0" t="n">
        <v>54.9</v>
      </c>
      <c r="M235" s="0" t="n">
        <v>46.2</v>
      </c>
      <c r="N235" s="0" t="n">
        <v>43.7</v>
      </c>
      <c r="O235" s="0" t="n">
        <v>37.6</v>
      </c>
      <c r="P235" s="0" t="n">
        <v>38.3</v>
      </c>
      <c r="Q235" s="0" t="n">
        <v>47.1</v>
      </c>
      <c r="R235" s="0" t="n">
        <v>48.2</v>
      </c>
      <c r="V235" s="0" t="n">
        <f aca="false">SUM(B235:R235)/17</f>
        <v>43.8882352941177</v>
      </c>
      <c r="Z235" s="0" t="n">
        <v>45.4</v>
      </c>
      <c r="AA235" s="0" t="n">
        <v>44.6</v>
      </c>
      <c r="AB235" s="0" t="n">
        <v>36.1</v>
      </c>
      <c r="AC235" s="0" t="n">
        <v>38.8</v>
      </c>
      <c r="AD235" s="0" t="n">
        <v>40.1</v>
      </c>
      <c r="AH235" s="0" t="n">
        <f aca="false">SUM(Z235:AD235)/5</f>
        <v>41</v>
      </c>
      <c r="AL235" s="0" t="n">
        <v>38.9</v>
      </c>
      <c r="AM235" s="0" t="n">
        <v>52.2</v>
      </c>
      <c r="AN235" s="0" t="n">
        <v>41.3</v>
      </c>
      <c r="AO235" s="0" t="n">
        <v>42.4</v>
      </c>
      <c r="AP235" s="0" t="n">
        <v>39.5</v>
      </c>
      <c r="AQ235" s="0" t="n">
        <v>44.3</v>
      </c>
      <c r="AR235" s="0" t="n">
        <v>44.3</v>
      </c>
      <c r="AS235" s="0" t="n">
        <v>46.1</v>
      </c>
      <c r="AT235" s="0" t="n">
        <v>46.7</v>
      </c>
      <c r="AX235" s="0" t="n">
        <f aca="false">SUM(AL235:AT235)/9</f>
        <v>43.9666666666667</v>
      </c>
      <c r="BB235" s="0" t="n">
        <v>48.8</v>
      </c>
      <c r="BC235" s="0" t="n">
        <v>59.2</v>
      </c>
      <c r="BD235" s="0" t="n">
        <v>42.4</v>
      </c>
      <c r="BE235" s="0" t="n">
        <v>51.4</v>
      </c>
      <c r="BF235" s="0" t="n">
        <v>54.1</v>
      </c>
      <c r="BG235" s="0" t="n">
        <v>51.6</v>
      </c>
      <c r="BK235" s="0" t="n">
        <f aca="false">SUM(BB235:BG235)/6</f>
        <v>51.25</v>
      </c>
    </row>
    <row r="236" customFormat="false" ht="12.75" hidden="false" customHeight="false" outlineLevel="0" collapsed="false">
      <c r="B236" s="0" t="n">
        <v>43.3</v>
      </c>
      <c r="C236" s="0" t="n">
        <v>44.8</v>
      </c>
      <c r="D236" s="0" t="n">
        <v>60.8</v>
      </c>
      <c r="E236" s="0" t="n">
        <v>41.2</v>
      </c>
      <c r="F236" s="0" t="n">
        <v>37.7</v>
      </c>
      <c r="G236" s="0" t="n">
        <v>42.1</v>
      </c>
      <c r="H236" s="0" t="n">
        <v>45.5</v>
      </c>
      <c r="I236" s="0" t="n">
        <v>36</v>
      </c>
      <c r="J236" s="0" t="n">
        <v>36.9</v>
      </c>
      <c r="K236" s="0" t="n">
        <v>42.7</v>
      </c>
      <c r="L236" s="0" t="n">
        <v>54.9</v>
      </c>
      <c r="M236" s="0" t="n">
        <v>46.2</v>
      </c>
      <c r="N236" s="0" t="n">
        <v>43.7</v>
      </c>
      <c r="O236" s="0" t="n">
        <v>37.6</v>
      </c>
      <c r="P236" s="0" t="n">
        <v>38.3</v>
      </c>
      <c r="Q236" s="0" t="n">
        <v>47.1</v>
      </c>
      <c r="R236" s="0" t="n">
        <v>48.2</v>
      </c>
      <c r="V236" s="0" t="n">
        <f aca="false">SUM(B236:R236)/17</f>
        <v>43.9411764705882</v>
      </c>
      <c r="Z236" s="0" t="n">
        <v>45.4</v>
      </c>
      <c r="AA236" s="0" t="n">
        <v>44.6</v>
      </c>
      <c r="AB236" s="0" t="n">
        <v>36.5</v>
      </c>
      <c r="AC236" s="0" t="n">
        <v>38.8</v>
      </c>
      <c r="AD236" s="0" t="n">
        <v>40.1</v>
      </c>
      <c r="AH236" s="0" t="n">
        <f aca="false">SUM(Z236:AD236)/5</f>
        <v>41.08</v>
      </c>
      <c r="AL236" s="0" t="n">
        <v>39.3</v>
      </c>
      <c r="AM236" s="0" t="n">
        <v>52.2</v>
      </c>
      <c r="AN236" s="0" t="n">
        <v>41.3</v>
      </c>
      <c r="AO236" s="0" t="n">
        <v>42.4</v>
      </c>
      <c r="AP236" s="0" t="n">
        <v>39.5</v>
      </c>
      <c r="AQ236" s="0" t="n">
        <v>44.3</v>
      </c>
      <c r="AR236" s="0" t="n">
        <v>44.3</v>
      </c>
      <c r="AS236" s="0" t="n">
        <v>46.1</v>
      </c>
      <c r="AT236" s="0" t="n">
        <v>46.7</v>
      </c>
      <c r="AX236" s="0" t="n">
        <f aca="false">SUM(AL236:AT236)/9</f>
        <v>44.0111111111111</v>
      </c>
      <c r="BB236" s="0" t="n">
        <v>48.8</v>
      </c>
      <c r="BC236" s="0" t="n">
        <v>59.2</v>
      </c>
      <c r="BD236" s="0" t="n">
        <v>42.4</v>
      </c>
      <c r="BE236" s="0" t="n">
        <v>51.4</v>
      </c>
      <c r="BF236" s="0" t="n">
        <v>54.1</v>
      </c>
      <c r="BG236" s="0" t="n">
        <v>51.6</v>
      </c>
      <c r="BK236" s="0" t="n">
        <f aca="false">SUM(BB236:BG236)/6</f>
        <v>51.25</v>
      </c>
    </row>
    <row r="237" customFormat="false" ht="12.75" hidden="false" customHeight="false" outlineLevel="0" collapsed="false">
      <c r="B237" s="0" t="n">
        <v>43.3</v>
      </c>
      <c r="C237" s="0" t="n">
        <v>44.8</v>
      </c>
      <c r="D237" s="0" t="n">
        <v>60.8</v>
      </c>
      <c r="E237" s="0" t="n">
        <v>41.2</v>
      </c>
      <c r="F237" s="0" t="n">
        <v>37.7</v>
      </c>
      <c r="G237" s="0" t="n">
        <v>42.1</v>
      </c>
      <c r="H237" s="0" t="n">
        <v>45.5</v>
      </c>
      <c r="I237" s="0" t="n">
        <v>36</v>
      </c>
      <c r="J237" s="0" t="n">
        <v>36.9</v>
      </c>
      <c r="K237" s="0" t="n">
        <v>42.7</v>
      </c>
      <c r="L237" s="0" t="n">
        <v>54.9</v>
      </c>
      <c r="M237" s="0" t="n">
        <v>46.2</v>
      </c>
      <c r="N237" s="0" t="n">
        <v>43.7</v>
      </c>
      <c r="O237" s="0" t="n">
        <v>37.6</v>
      </c>
      <c r="P237" s="0" t="n">
        <v>38.3</v>
      </c>
      <c r="Q237" s="0" t="n">
        <v>47.1</v>
      </c>
      <c r="R237" s="0" t="n">
        <v>48.2</v>
      </c>
      <c r="V237" s="0" t="n">
        <f aca="false">SUM(B237:R237)/17</f>
        <v>43.9411764705882</v>
      </c>
      <c r="Z237" s="0" t="n">
        <v>45.4</v>
      </c>
      <c r="AA237" s="0" t="n">
        <v>44.6</v>
      </c>
      <c r="AB237" s="0" t="n">
        <v>36.5</v>
      </c>
      <c r="AC237" s="0" t="n">
        <v>38.8</v>
      </c>
      <c r="AD237" s="0" t="n">
        <v>40.1</v>
      </c>
      <c r="AH237" s="0" t="n">
        <f aca="false">SUM(Z237:AD237)/5</f>
        <v>41.08</v>
      </c>
      <c r="AL237" s="0" t="n">
        <v>39.3</v>
      </c>
      <c r="AM237" s="0" t="n">
        <v>52.2</v>
      </c>
      <c r="AN237" s="0" t="n">
        <v>41.3</v>
      </c>
      <c r="AO237" s="0" t="n">
        <v>42.4</v>
      </c>
      <c r="AP237" s="0" t="n">
        <v>39.5</v>
      </c>
      <c r="AQ237" s="0" t="n">
        <v>44.3</v>
      </c>
      <c r="AR237" s="0" t="n">
        <v>44.3</v>
      </c>
      <c r="AS237" s="0" t="n">
        <v>46.1</v>
      </c>
      <c r="AT237" s="0" t="n">
        <v>46.7</v>
      </c>
      <c r="AX237" s="0" t="n">
        <f aca="false">SUM(AL237:AT237)/9</f>
        <v>44.0111111111111</v>
      </c>
      <c r="BB237" s="0" t="n">
        <v>48.8</v>
      </c>
      <c r="BC237" s="0" t="n">
        <v>59.2</v>
      </c>
      <c r="BD237" s="0" t="n">
        <v>42.4</v>
      </c>
      <c r="BE237" s="0" t="n">
        <v>51.4</v>
      </c>
      <c r="BF237" s="0" t="n">
        <v>54.1</v>
      </c>
      <c r="BG237" s="0" t="n">
        <v>51.6</v>
      </c>
      <c r="BK237" s="0" t="n">
        <f aca="false">SUM(BB237:BG237)/6</f>
        <v>51.25</v>
      </c>
    </row>
    <row r="238" customFormat="false" ht="12.75" hidden="false" customHeight="false" outlineLevel="0" collapsed="false">
      <c r="B238" s="0" t="n">
        <v>43.3</v>
      </c>
      <c r="C238" s="0" t="n">
        <v>45.2</v>
      </c>
      <c r="D238" s="0" t="n">
        <v>60.8</v>
      </c>
      <c r="E238" s="0" t="n">
        <v>41.2</v>
      </c>
      <c r="F238" s="0" t="n">
        <v>37.7</v>
      </c>
      <c r="G238" s="0" t="n">
        <v>42.1</v>
      </c>
      <c r="H238" s="0" t="n">
        <v>45.5</v>
      </c>
      <c r="I238" s="0" t="n">
        <v>36</v>
      </c>
      <c r="J238" s="0" t="n">
        <v>36.9</v>
      </c>
      <c r="K238" s="0" t="n">
        <v>42.7</v>
      </c>
      <c r="L238" s="0" t="n">
        <v>54.9</v>
      </c>
      <c r="M238" s="0" t="n">
        <v>46.2</v>
      </c>
      <c r="N238" s="0" t="n">
        <v>43.7</v>
      </c>
      <c r="O238" s="0" t="n">
        <v>38</v>
      </c>
      <c r="P238" s="0" t="n">
        <v>38.3</v>
      </c>
      <c r="Q238" s="0" t="n">
        <v>47.1</v>
      </c>
      <c r="R238" s="0" t="n">
        <v>48.2</v>
      </c>
      <c r="V238" s="0" t="n">
        <f aca="false">SUM(B238:R238)/17</f>
        <v>43.9882352941176</v>
      </c>
      <c r="Z238" s="0" t="n">
        <v>45.4</v>
      </c>
      <c r="AA238" s="0" t="n">
        <v>44.6</v>
      </c>
      <c r="AB238" s="0" t="n">
        <v>36.5</v>
      </c>
      <c r="AC238" s="0" t="n">
        <v>38.8</v>
      </c>
      <c r="AD238" s="0" t="n">
        <v>40.1</v>
      </c>
      <c r="AH238" s="0" t="n">
        <f aca="false">SUM(Z238:AD238)/5</f>
        <v>41.08</v>
      </c>
      <c r="AL238" s="0" t="n">
        <v>39.3</v>
      </c>
      <c r="AM238" s="0" t="n">
        <v>52.2</v>
      </c>
      <c r="AN238" s="0" t="n">
        <v>41.3</v>
      </c>
      <c r="AO238" s="0" t="n">
        <v>42.4</v>
      </c>
      <c r="AP238" s="0" t="n">
        <v>39.5</v>
      </c>
      <c r="AQ238" s="0" t="n">
        <v>44.3</v>
      </c>
      <c r="AR238" s="0" t="n">
        <v>44.3</v>
      </c>
      <c r="AS238" s="0" t="n">
        <v>46.1</v>
      </c>
      <c r="AT238" s="0" t="n">
        <v>46.7</v>
      </c>
      <c r="AX238" s="0" t="n">
        <f aca="false">SUM(AL238:AT238)/9</f>
        <v>44.0111111111111</v>
      </c>
      <c r="BB238" s="0" t="n">
        <v>48.8</v>
      </c>
      <c r="BC238" s="0" t="n">
        <v>59.2</v>
      </c>
      <c r="BD238" s="0" t="n">
        <v>42.4</v>
      </c>
      <c r="BE238" s="0" t="n">
        <v>51.4</v>
      </c>
      <c r="BF238" s="0" t="n">
        <v>54.1</v>
      </c>
      <c r="BG238" s="0" t="n">
        <v>51.6</v>
      </c>
      <c r="BK238" s="0" t="n">
        <f aca="false">SUM(BB238:BG238)/6</f>
        <v>51.25</v>
      </c>
    </row>
    <row r="239" customFormat="false" ht="12.75" hidden="false" customHeight="false" outlineLevel="0" collapsed="false">
      <c r="B239" s="0" t="n">
        <v>43.3</v>
      </c>
      <c r="C239" s="0" t="n">
        <v>45.2</v>
      </c>
      <c r="D239" s="0" t="n">
        <v>60.8</v>
      </c>
      <c r="E239" s="0" t="n">
        <v>41.2</v>
      </c>
      <c r="F239" s="0" t="n">
        <v>37.7</v>
      </c>
      <c r="G239" s="0" t="n">
        <v>42.1</v>
      </c>
      <c r="H239" s="0" t="n">
        <v>45.9</v>
      </c>
      <c r="I239" s="0" t="n">
        <v>36</v>
      </c>
      <c r="J239" s="0" t="n">
        <v>36.9</v>
      </c>
      <c r="K239" s="0" t="n">
        <v>42.7</v>
      </c>
      <c r="L239" s="0" t="n">
        <v>54.9</v>
      </c>
      <c r="M239" s="0" t="n">
        <v>46.2</v>
      </c>
      <c r="N239" s="0" t="n">
        <v>43.7</v>
      </c>
      <c r="O239" s="0" t="n">
        <v>38</v>
      </c>
      <c r="P239" s="0" t="n">
        <v>38.3</v>
      </c>
      <c r="Q239" s="0" t="n">
        <v>47.1</v>
      </c>
      <c r="R239" s="0" t="n">
        <v>48.2</v>
      </c>
      <c r="V239" s="0" t="n">
        <f aca="false">SUM(B239:R239)/17</f>
        <v>44.0117647058824</v>
      </c>
      <c r="Z239" s="0" t="n">
        <v>45.4</v>
      </c>
      <c r="AA239" s="0" t="n">
        <v>44.6</v>
      </c>
      <c r="AB239" s="0" t="n">
        <v>36.5</v>
      </c>
      <c r="AC239" s="0" t="n">
        <v>38.8</v>
      </c>
      <c r="AD239" s="0" t="n">
        <v>40.1</v>
      </c>
      <c r="AH239" s="0" t="n">
        <f aca="false">SUM(Z239:AD239)/5</f>
        <v>41.08</v>
      </c>
      <c r="AL239" s="0" t="n">
        <v>39.3</v>
      </c>
      <c r="AM239" s="0" t="n">
        <v>52.2</v>
      </c>
      <c r="AN239" s="0" t="n">
        <v>41.3</v>
      </c>
      <c r="AO239" s="0" t="n">
        <v>42.4</v>
      </c>
      <c r="AP239" s="0" t="n">
        <v>39.5</v>
      </c>
      <c r="AQ239" s="0" t="n">
        <v>44.3</v>
      </c>
      <c r="AR239" s="0" t="n">
        <v>44.3</v>
      </c>
      <c r="AS239" s="0" t="n">
        <v>46.1</v>
      </c>
      <c r="AT239" s="0" t="n">
        <v>46.7</v>
      </c>
      <c r="AX239" s="0" t="n">
        <f aca="false">SUM(AL239:AT239)/9</f>
        <v>44.0111111111111</v>
      </c>
      <c r="BB239" s="0" t="n">
        <v>48.8</v>
      </c>
      <c r="BC239" s="0" t="n">
        <v>59.2</v>
      </c>
      <c r="BD239" s="0" t="n">
        <v>42.4</v>
      </c>
      <c r="BE239" s="0" t="n">
        <v>51.4</v>
      </c>
      <c r="BF239" s="0" t="n">
        <v>54.1</v>
      </c>
      <c r="BG239" s="0" t="n">
        <v>51.6</v>
      </c>
      <c r="BK239" s="0" t="n">
        <f aca="false">SUM(BB239:BG239)/6</f>
        <v>51.25</v>
      </c>
    </row>
    <row r="240" customFormat="false" ht="12.75" hidden="false" customHeight="false" outlineLevel="0" collapsed="false">
      <c r="B240" s="0" t="n">
        <v>43.8</v>
      </c>
      <c r="C240" s="0" t="n">
        <v>45.2</v>
      </c>
      <c r="D240" s="0" t="n">
        <v>60.8</v>
      </c>
      <c r="E240" s="0" t="n">
        <v>41.2</v>
      </c>
      <c r="F240" s="0" t="n">
        <v>37.7</v>
      </c>
      <c r="G240" s="0" t="n">
        <v>42.1</v>
      </c>
      <c r="H240" s="0" t="n">
        <v>45.9</v>
      </c>
      <c r="I240" s="0" t="n">
        <v>36</v>
      </c>
      <c r="J240" s="0" t="n">
        <v>37.3</v>
      </c>
      <c r="K240" s="0" t="n">
        <v>42.7</v>
      </c>
      <c r="L240" s="0" t="n">
        <v>54.9</v>
      </c>
      <c r="M240" s="0" t="n">
        <v>46.2</v>
      </c>
      <c r="N240" s="0" t="n">
        <v>43.7</v>
      </c>
      <c r="O240" s="0" t="n">
        <v>38</v>
      </c>
      <c r="P240" s="0" t="n">
        <v>38.3</v>
      </c>
      <c r="Q240" s="0" t="n">
        <v>47.1</v>
      </c>
      <c r="R240" s="0" t="n">
        <v>48.2</v>
      </c>
      <c r="V240" s="0" t="n">
        <f aca="false">SUM(B240:R240)/17</f>
        <v>44.0647058823529</v>
      </c>
      <c r="Z240" s="0" t="n">
        <v>45.4</v>
      </c>
      <c r="AA240" s="0" t="n">
        <v>44.6</v>
      </c>
      <c r="AB240" s="0" t="n">
        <v>36.5</v>
      </c>
      <c r="AC240" s="0" t="n">
        <v>38.8</v>
      </c>
      <c r="AD240" s="0" t="n">
        <v>40.1</v>
      </c>
      <c r="AH240" s="0" t="n">
        <f aca="false">SUM(Z240:AD240)/5</f>
        <v>41.08</v>
      </c>
      <c r="AL240" s="0" t="n">
        <v>39.3</v>
      </c>
      <c r="AM240" s="0" t="n">
        <v>52.2</v>
      </c>
      <c r="AN240" s="0" t="n">
        <v>41.3</v>
      </c>
      <c r="AO240" s="0" t="n">
        <v>42.4</v>
      </c>
      <c r="AP240" s="0" t="n">
        <v>39.5</v>
      </c>
      <c r="AQ240" s="0" t="n">
        <v>44.3</v>
      </c>
      <c r="AR240" s="0" t="n">
        <v>44.3</v>
      </c>
      <c r="AS240" s="0" t="n">
        <v>46.1</v>
      </c>
      <c r="AT240" s="0" t="n">
        <v>46.7</v>
      </c>
      <c r="AX240" s="0" t="n">
        <f aca="false">SUM(AL240:AT240)/9</f>
        <v>44.0111111111111</v>
      </c>
      <c r="BB240" s="0" t="n">
        <v>48.8</v>
      </c>
      <c r="BC240" s="0" t="n">
        <v>59.2</v>
      </c>
      <c r="BD240" s="0" t="n">
        <v>42.4</v>
      </c>
      <c r="BE240" s="0" t="n">
        <v>51.4</v>
      </c>
      <c r="BF240" s="0" t="n">
        <v>54.1</v>
      </c>
      <c r="BG240" s="0" t="n">
        <v>51.6</v>
      </c>
      <c r="BK240" s="0" t="n">
        <f aca="false">SUM(BB240:BG240)/6</f>
        <v>51.25</v>
      </c>
    </row>
    <row r="241" customFormat="false" ht="12.75" hidden="false" customHeight="false" outlineLevel="0" collapsed="false">
      <c r="B241" s="0" t="n">
        <v>43.8</v>
      </c>
      <c r="C241" s="0" t="n">
        <v>45.2</v>
      </c>
      <c r="D241" s="0" t="n">
        <v>60.8</v>
      </c>
      <c r="E241" s="0" t="n">
        <v>41.2</v>
      </c>
      <c r="F241" s="0" t="n">
        <v>37.7</v>
      </c>
      <c r="G241" s="0" t="n">
        <v>42.1</v>
      </c>
      <c r="H241" s="0" t="n">
        <v>45.9</v>
      </c>
      <c r="I241" s="0" t="n">
        <v>36</v>
      </c>
      <c r="J241" s="0" t="n">
        <v>37.3</v>
      </c>
      <c r="K241" s="0" t="n">
        <v>42.7</v>
      </c>
      <c r="L241" s="0" t="n">
        <v>54.9</v>
      </c>
      <c r="M241" s="0" t="n">
        <v>46.2</v>
      </c>
      <c r="N241" s="0" t="n">
        <v>43.7</v>
      </c>
      <c r="O241" s="0" t="n">
        <v>38</v>
      </c>
      <c r="P241" s="0" t="n">
        <v>38.3</v>
      </c>
      <c r="Q241" s="0" t="n">
        <v>47.1</v>
      </c>
      <c r="R241" s="0" t="n">
        <v>48.2</v>
      </c>
      <c r="V241" s="0" t="n">
        <f aca="false">SUM(B241:R241)/17</f>
        <v>44.0647058823529</v>
      </c>
      <c r="Z241" s="0" t="n">
        <v>45.4</v>
      </c>
      <c r="AA241" s="0" t="n">
        <v>44.6</v>
      </c>
      <c r="AB241" s="0" t="n">
        <v>36.5</v>
      </c>
      <c r="AC241" s="0" t="n">
        <v>38.8</v>
      </c>
      <c r="AD241" s="0" t="n">
        <v>40.1</v>
      </c>
      <c r="AH241" s="0" t="n">
        <f aca="false">SUM(Z241:AD241)/5</f>
        <v>41.08</v>
      </c>
      <c r="AL241" s="0" t="n">
        <v>39.3</v>
      </c>
      <c r="AM241" s="0" t="n">
        <v>52.6</v>
      </c>
      <c r="AN241" s="0" t="n">
        <v>41.3</v>
      </c>
      <c r="AO241" s="0" t="n">
        <v>42.4</v>
      </c>
      <c r="AP241" s="0" t="n">
        <v>39.5</v>
      </c>
      <c r="AQ241" s="0" t="n">
        <v>44.3</v>
      </c>
      <c r="AR241" s="0" t="n">
        <v>44.3</v>
      </c>
      <c r="AS241" s="0" t="n">
        <v>46.1</v>
      </c>
      <c r="AT241" s="0" t="n">
        <v>46.7</v>
      </c>
      <c r="AX241" s="0" t="n">
        <f aca="false">SUM(AL241:AT241)/9</f>
        <v>44.0555555555556</v>
      </c>
      <c r="BB241" s="0" t="n">
        <v>48.8</v>
      </c>
      <c r="BC241" s="0" t="n">
        <v>59.2</v>
      </c>
      <c r="BD241" s="0" t="n">
        <v>42.4</v>
      </c>
      <c r="BE241" s="0" t="n">
        <v>51.4</v>
      </c>
      <c r="BF241" s="0" t="n">
        <v>54.1</v>
      </c>
      <c r="BG241" s="0" t="n">
        <v>51.6</v>
      </c>
      <c r="BK241" s="0" t="n">
        <f aca="false">SUM(BB241:BG241)/6</f>
        <v>51.25</v>
      </c>
    </row>
    <row r="242" customFormat="false" ht="12.75" hidden="false" customHeight="false" outlineLevel="0" collapsed="false">
      <c r="B242" s="0" t="n">
        <v>43.8</v>
      </c>
      <c r="C242" s="0" t="n">
        <v>45.2</v>
      </c>
      <c r="D242" s="0" t="n">
        <v>60.8</v>
      </c>
      <c r="E242" s="0" t="n">
        <v>41.2</v>
      </c>
      <c r="F242" s="0" t="n">
        <v>37.7</v>
      </c>
      <c r="G242" s="0" t="n">
        <v>42.1</v>
      </c>
      <c r="H242" s="0" t="n">
        <v>45.9</v>
      </c>
      <c r="I242" s="0" t="n">
        <v>36</v>
      </c>
      <c r="J242" s="0" t="n">
        <v>37.3</v>
      </c>
      <c r="K242" s="0" t="n">
        <v>42.7</v>
      </c>
      <c r="L242" s="0" t="n">
        <v>54.9</v>
      </c>
      <c r="M242" s="0" t="n">
        <v>46.2</v>
      </c>
      <c r="N242" s="0" t="n">
        <v>43.7</v>
      </c>
      <c r="O242" s="0" t="n">
        <v>38</v>
      </c>
      <c r="P242" s="0" t="n">
        <v>38.3</v>
      </c>
      <c r="Q242" s="0" t="n">
        <v>47.1</v>
      </c>
      <c r="R242" s="0" t="n">
        <v>48.2</v>
      </c>
      <c r="V242" s="0" t="n">
        <f aca="false">SUM(B242:R242)/17</f>
        <v>44.0647058823529</v>
      </c>
      <c r="Z242" s="0" t="n">
        <v>45.8</v>
      </c>
      <c r="AA242" s="0" t="n">
        <v>44.6</v>
      </c>
      <c r="AB242" s="0" t="n">
        <v>36.5</v>
      </c>
      <c r="AC242" s="0" t="n">
        <v>38.8</v>
      </c>
      <c r="AD242" s="0" t="n">
        <v>40.1</v>
      </c>
      <c r="AH242" s="0" t="n">
        <f aca="false">SUM(Z242:AD242)/5</f>
        <v>41.16</v>
      </c>
      <c r="AL242" s="0" t="n">
        <v>39.3</v>
      </c>
      <c r="AM242" s="0" t="n">
        <v>52.6</v>
      </c>
      <c r="AN242" s="0" t="n">
        <v>41.3</v>
      </c>
      <c r="AO242" s="0" t="n">
        <v>42.4</v>
      </c>
      <c r="AP242" s="0" t="n">
        <v>39.5</v>
      </c>
      <c r="AQ242" s="0" t="n">
        <v>44.3</v>
      </c>
      <c r="AR242" s="0" t="n">
        <v>44.3</v>
      </c>
      <c r="AS242" s="0" t="n">
        <v>46.1</v>
      </c>
      <c r="AT242" s="0" t="n">
        <v>46.7</v>
      </c>
      <c r="AX242" s="0" t="n">
        <f aca="false">SUM(AL242:AT242)/9</f>
        <v>44.0555555555556</v>
      </c>
      <c r="BB242" s="0" t="n">
        <v>48.8</v>
      </c>
      <c r="BC242" s="0" t="n">
        <v>59.2</v>
      </c>
      <c r="BD242" s="0" t="n">
        <v>42.4</v>
      </c>
      <c r="BE242" s="0" t="n">
        <v>51.4</v>
      </c>
      <c r="BF242" s="0" t="n">
        <v>54.1</v>
      </c>
      <c r="BG242" s="0" t="n">
        <v>51.6</v>
      </c>
      <c r="BK242" s="0" t="n">
        <f aca="false">SUM(BB242:BG242)/6</f>
        <v>51.25</v>
      </c>
    </row>
    <row r="243" customFormat="false" ht="12.75" hidden="false" customHeight="false" outlineLevel="0" collapsed="false">
      <c r="B243" s="0" t="n">
        <v>43.8</v>
      </c>
      <c r="C243" s="0" t="n">
        <v>45.2</v>
      </c>
      <c r="D243" s="0" t="n">
        <v>60.8</v>
      </c>
      <c r="E243" s="0" t="n">
        <v>41.2</v>
      </c>
      <c r="F243" s="0" t="n">
        <v>37.7</v>
      </c>
      <c r="G243" s="0" t="n">
        <v>42.1</v>
      </c>
      <c r="H243" s="0" t="n">
        <v>45.9</v>
      </c>
      <c r="I243" s="0" t="n">
        <v>36</v>
      </c>
      <c r="J243" s="0" t="n">
        <v>37.3</v>
      </c>
      <c r="K243" s="0" t="n">
        <v>42.7</v>
      </c>
      <c r="L243" s="0" t="n">
        <v>54.9</v>
      </c>
      <c r="M243" s="0" t="n">
        <v>46.2</v>
      </c>
      <c r="N243" s="0" t="n">
        <v>43.7</v>
      </c>
      <c r="O243" s="0" t="n">
        <v>38</v>
      </c>
      <c r="P243" s="0" t="n">
        <v>38.3</v>
      </c>
      <c r="Q243" s="0" t="n">
        <v>47.1</v>
      </c>
      <c r="R243" s="0" t="n">
        <v>48.6</v>
      </c>
      <c r="V243" s="0" t="n">
        <f aca="false">SUM(B243:R243)/17</f>
        <v>44.0882352941176</v>
      </c>
      <c r="Z243" s="0" t="n">
        <v>45.8</v>
      </c>
      <c r="AA243" s="0" t="n">
        <v>44.6</v>
      </c>
      <c r="AB243" s="0" t="n">
        <v>36.5</v>
      </c>
      <c r="AC243" s="0" t="n">
        <v>38.8</v>
      </c>
      <c r="AD243" s="0" t="n">
        <v>40.1</v>
      </c>
      <c r="AH243" s="0" t="n">
        <f aca="false">SUM(Z243:AD243)/5</f>
        <v>41.16</v>
      </c>
      <c r="AL243" s="0" t="n">
        <v>39.8</v>
      </c>
      <c r="AM243" s="0" t="n">
        <v>52.6</v>
      </c>
      <c r="AN243" s="0" t="n">
        <v>41.3</v>
      </c>
      <c r="AO243" s="0" t="n">
        <v>42.4</v>
      </c>
      <c r="AP243" s="0" t="n">
        <v>39.5</v>
      </c>
      <c r="AQ243" s="0" t="n">
        <v>44.3</v>
      </c>
      <c r="AR243" s="0" t="n">
        <v>44.3</v>
      </c>
      <c r="AS243" s="0" t="n">
        <v>46.1</v>
      </c>
      <c r="AT243" s="0" t="n">
        <v>46.7</v>
      </c>
      <c r="AX243" s="0" t="n">
        <f aca="false">SUM(AL243:AT243)/9</f>
        <v>44.1111111111111</v>
      </c>
      <c r="BB243" s="0" t="n">
        <v>48.8</v>
      </c>
      <c r="BC243" s="0" t="n">
        <v>59.2</v>
      </c>
      <c r="BD243" s="0" t="n">
        <v>42.4</v>
      </c>
      <c r="BE243" s="0" t="n">
        <v>51.4</v>
      </c>
      <c r="BF243" s="0" t="n">
        <v>54.1</v>
      </c>
      <c r="BG243" s="0" t="n">
        <v>51.6</v>
      </c>
      <c r="BK243" s="0" t="n">
        <f aca="false">SUM(BB243:BG243)/6</f>
        <v>51.25</v>
      </c>
    </row>
    <row r="244" customFormat="false" ht="12.75" hidden="false" customHeight="false" outlineLevel="0" collapsed="false">
      <c r="B244" s="0" t="n">
        <v>43.8</v>
      </c>
      <c r="C244" s="0" t="n">
        <v>45.2</v>
      </c>
      <c r="D244" s="0" t="n">
        <v>60.8</v>
      </c>
      <c r="E244" s="0" t="n">
        <v>41.2</v>
      </c>
      <c r="F244" s="0" t="n">
        <v>37.7</v>
      </c>
      <c r="G244" s="0" t="n">
        <v>42.1</v>
      </c>
      <c r="H244" s="0" t="n">
        <v>45.9</v>
      </c>
      <c r="I244" s="0" t="n">
        <v>36</v>
      </c>
      <c r="J244" s="0" t="n">
        <v>37.3</v>
      </c>
      <c r="K244" s="0" t="n">
        <v>42.7</v>
      </c>
      <c r="L244" s="0" t="n">
        <v>54.9</v>
      </c>
      <c r="M244" s="0" t="n">
        <v>46.2</v>
      </c>
      <c r="N244" s="0" t="n">
        <v>43.7</v>
      </c>
      <c r="O244" s="0" t="n">
        <v>38</v>
      </c>
      <c r="P244" s="0" t="n">
        <v>38.3</v>
      </c>
      <c r="Q244" s="0" t="n">
        <v>47.1</v>
      </c>
      <c r="R244" s="0" t="n">
        <v>48.6</v>
      </c>
      <c r="V244" s="0" t="n">
        <f aca="false">SUM(B244:R244)/17</f>
        <v>44.0882352941176</v>
      </c>
      <c r="Z244" s="0" t="n">
        <v>45.8</v>
      </c>
      <c r="AA244" s="0" t="n">
        <v>45.1</v>
      </c>
      <c r="AB244" s="0" t="n">
        <v>36.5</v>
      </c>
      <c r="AC244" s="0" t="n">
        <v>38.8</v>
      </c>
      <c r="AD244" s="0" t="n">
        <v>40.1</v>
      </c>
      <c r="AH244" s="0" t="n">
        <f aca="false">SUM(Z244:AD244)/5</f>
        <v>41.26</v>
      </c>
      <c r="AL244" s="0" t="n">
        <v>39.8</v>
      </c>
      <c r="AM244" s="0" t="n">
        <v>52.6</v>
      </c>
      <c r="AN244" s="0" t="n">
        <v>41.3</v>
      </c>
      <c r="AO244" s="0" t="n">
        <v>42.4</v>
      </c>
      <c r="AP244" s="0" t="n">
        <v>39.5</v>
      </c>
      <c r="AQ244" s="0" t="n">
        <v>44.3</v>
      </c>
      <c r="AR244" s="0" t="n">
        <v>44.3</v>
      </c>
      <c r="AS244" s="0" t="n">
        <v>46.1</v>
      </c>
      <c r="AT244" s="0" t="n">
        <v>46.7</v>
      </c>
      <c r="AX244" s="0" t="n">
        <f aca="false">SUM(AL244:AT244)/9</f>
        <v>44.1111111111111</v>
      </c>
      <c r="BB244" s="0" t="n">
        <v>48.8</v>
      </c>
      <c r="BC244" s="0" t="n">
        <v>59.2</v>
      </c>
      <c r="BD244" s="0" t="n">
        <v>42.4</v>
      </c>
      <c r="BE244" s="0" t="n">
        <v>51.4</v>
      </c>
      <c r="BF244" s="0" t="n">
        <v>54.1</v>
      </c>
      <c r="BG244" s="0" t="n">
        <v>51.6</v>
      </c>
      <c r="BK244" s="0" t="n">
        <f aca="false">SUM(BB244:BG244)/6</f>
        <v>51.25</v>
      </c>
    </row>
    <row r="245" customFormat="false" ht="12.75" hidden="false" customHeight="false" outlineLevel="0" collapsed="false">
      <c r="B245" s="0" t="n">
        <v>43.8</v>
      </c>
      <c r="C245" s="0" t="n">
        <v>45.2</v>
      </c>
      <c r="D245" s="0" t="n">
        <v>60.8</v>
      </c>
      <c r="E245" s="0" t="n">
        <v>41.2</v>
      </c>
      <c r="F245" s="0" t="n">
        <v>37.7</v>
      </c>
      <c r="G245" s="0" t="n">
        <v>42.1</v>
      </c>
      <c r="H245" s="0" t="n">
        <v>45.9</v>
      </c>
      <c r="I245" s="0" t="n">
        <v>36</v>
      </c>
      <c r="J245" s="0" t="n">
        <v>37.3</v>
      </c>
      <c r="K245" s="0" t="n">
        <v>42.7</v>
      </c>
      <c r="L245" s="0" t="n">
        <v>55.3</v>
      </c>
      <c r="M245" s="0" t="n">
        <v>46.2</v>
      </c>
      <c r="N245" s="0" t="n">
        <v>43.7</v>
      </c>
      <c r="O245" s="0" t="n">
        <v>38.4</v>
      </c>
      <c r="P245" s="0" t="n">
        <v>38.3</v>
      </c>
      <c r="Q245" s="0" t="n">
        <v>47.1</v>
      </c>
      <c r="R245" s="0" t="n">
        <v>48.6</v>
      </c>
      <c r="V245" s="0" t="n">
        <f aca="false">SUM(B245:R245)/17</f>
        <v>44.1352941176471</v>
      </c>
      <c r="Z245" s="0" t="n">
        <v>45.8</v>
      </c>
      <c r="AA245" s="0" t="n">
        <v>45.1</v>
      </c>
      <c r="AB245" s="0" t="n">
        <v>36.5</v>
      </c>
      <c r="AC245" s="0" t="n">
        <v>38.8</v>
      </c>
      <c r="AD245" s="0" t="n">
        <v>40.1</v>
      </c>
      <c r="AH245" s="0" t="n">
        <f aca="false">SUM(Z245:AD245)/5</f>
        <v>41.26</v>
      </c>
      <c r="AL245" s="0" t="n">
        <v>39.8</v>
      </c>
      <c r="AM245" s="0" t="n">
        <v>52.6</v>
      </c>
      <c r="AN245" s="0" t="n">
        <v>41.3</v>
      </c>
      <c r="AO245" s="0" t="n">
        <v>42.4</v>
      </c>
      <c r="AP245" s="0" t="n">
        <v>39.5</v>
      </c>
      <c r="AQ245" s="0" t="n">
        <v>44.7</v>
      </c>
      <c r="AR245" s="0" t="n">
        <v>44.3</v>
      </c>
      <c r="AS245" s="0" t="n">
        <v>46.1</v>
      </c>
      <c r="AT245" s="0" t="n">
        <v>46.7</v>
      </c>
      <c r="AX245" s="0" t="n">
        <f aca="false">SUM(AL245:AT245)/9</f>
        <v>44.1555555555556</v>
      </c>
      <c r="BB245" s="0" t="n">
        <v>48.8</v>
      </c>
      <c r="BC245" s="0" t="n">
        <v>59.2</v>
      </c>
      <c r="BD245" s="0" t="n">
        <v>42.8</v>
      </c>
      <c r="BE245" s="0" t="n">
        <v>51.4</v>
      </c>
      <c r="BF245" s="0" t="n">
        <v>54.1</v>
      </c>
      <c r="BG245" s="0" t="n">
        <v>51.6</v>
      </c>
      <c r="BK245" s="0" t="n">
        <f aca="false">SUM(BB245:BG245)/6</f>
        <v>51.3166666666667</v>
      </c>
    </row>
    <row r="246" customFormat="false" ht="12.75" hidden="false" customHeight="false" outlineLevel="0" collapsed="false">
      <c r="B246" s="0" t="n">
        <v>43.8</v>
      </c>
      <c r="C246" s="0" t="n">
        <v>45.2</v>
      </c>
      <c r="D246" s="0" t="n">
        <v>60.8</v>
      </c>
      <c r="E246" s="0" t="n">
        <v>41.2</v>
      </c>
      <c r="F246" s="0" t="n">
        <v>37.7</v>
      </c>
      <c r="G246" s="0" t="n">
        <v>42.1</v>
      </c>
      <c r="H246" s="0" t="n">
        <v>45.9</v>
      </c>
      <c r="I246" s="0" t="n">
        <v>36</v>
      </c>
      <c r="J246" s="0" t="n">
        <v>37.3</v>
      </c>
      <c r="K246" s="0" t="n">
        <v>42.7</v>
      </c>
      <c r="L246" s="0" t="n">
        <v>55.3</v>
      </c>
      <c r="M246" s="0" t="n">
        <v>46.2</v>
      </c>
      <c r="N246" s="0" t="n">
        <v>43.7</v>
      </c>
      <c r="O246" s="0" t="n">
        <v>38.4</v>
      </c>
      <c r="P246" s="0" t="n">
        <v>38.3</v>
      </c>
      <c r="Q246" s="0" t="n">
        <v>47.1</v>
      </c>
      <c r="R246" s="0" t="n">
        <v>48.6</v>
      </c>
      <c r="V246" s="0" t="n">
        <f aca="false">SUM(B246:R246)/17</f>
        <v>44.1352941176471</v>
      </c>
      <c r="Z246" s="0" t="n">
        <v>45.8</v>
      </c>
      <c r="AA246" s="0" t="n">
        <v>45.1</v>
      </c>
      <c r="AB246" s="0" t="n">
        <v>36.5</v>
      </c>
      <c r="AC246" s="0" t="n">
        <v>38.8</v>
      </c>
      <c r="AD246" s="0" t="n">
        <v>40.1</v>
      </c>
      <c r="AH246" s="0" t="n">
        <f aca="false">SUM(Z246:AD246)/5</f>
        <v>41.26</v>
      </c>
      <c r="AL246" s="0" t="n">
        <v>39.8</v>
      </c>
      <c r="AM246" s="0" t="n">
        <v>52.6</v>
      </c>
      <c r="AN246" s="0" t="n">
        <v>41.3</v>
      </c>
      <c r="AO246" s="0" t="n">
        <v>42.4</v>
      </c>
      <c r="AP246" s="0" t="n">
        <v>39.5</v>
      </c>
      <c r="AQ246" s="0" t="n">
        <v>44.7</v>
      </c>
      <c r="AR246" s="0" t="n">
        <v>44.3</v>
      </c>
      <c r="AS246" s="0" t="n">
        <v>46.1</v>
      </c>
      <c r="AT246" s="0" t="n">
        <v>46.7</v>
      </c>
      <c r="AX246" s="0" t="n">
        <f aca="false">SUM(AL246:AT246)/9</f>
        <v>44.1555555555556</v>
      </c>
      <c r="BB246" s="0" t="n">
        <v>48.8</v>
      </c>
      <c r="BC246" s="0" t="n">
        <v>59.2</v>
      </c>
      <c r="BD246" s="0" t="n">
        <v>42.8</v>
      </c>
      <c r="BE246" s="0" t="n">
        <v>51.4</v>
      </c>
      <c r="BF246" s="0" t="n">
        <v>54.1</v>
      </c>
      <c r="BG246" s="0" t="n">
        <v>51.6</v>
      </c>
      <c r="BK246" s="0" t="n">
        <f aca="false">SUM(BB246:BG246)/6</f>
        <v>51.3166666666667</v>
      </c>
    </row>
    <row r="247" customFormat="false" ht="12.75" hidden="false" customHeight="false" outlineLevel="0" collapsed="false">
      <c r="B247" s="0" t="n">
        <v>43.8</v>
      </c>
      <c r="C247" s="0" t="n">
        <v>45.2</v>
      </c>
      <c r="D247" s="0" t="n">
        <v>60.8</v>
      </c>
      <c r="E247" s="0" t="n">
        <v>41.2</v>
      </c>
      <c r="F247" s="0" t="n">
        <v>37.7</v>
      </c>
      <c r="G247" s="0" t="n">
        <v>42.1</v>
      </c>
      <c r="H247" s="0" t="n">
        <v>45.9</v>
      </c>
      <c r="I247" s="0" t="n">
        <v>36</v>
      </c>
      <c r="J247" s="0" t="n">
        <v>37.3</v>
      </c>
      <c r="K247" s="0" t="n">
        <v>42.7</v>
      </c>
      <c r="L247" s="0" t="n">
        <v>55.3</v>
      </c>
      <c r="M247" s="0" t="n">
        <v>46.2</v>
      </c>
      <c r="N247" s="0" t="n">
        <v>43.7</v>
      </c>
      <c r="O247" s="0" t="n">
        <v>38.4</v>
      </c>
      <c r="P247" s="0" t="n">
        <v>38.3</v>
      </c>
      <c r="Q247" s="0" t="n">
        <v>47.1</v>
      </c>
      <c r="R247" s="0" t="n">
        <v>48.6</v>
      </c>
      <c r="V247" s="0" t="n">
        <f aca="false">SUM(B247:R247)/17</f>
        <v>44.1352941176471</v>
      </c>
      <c r="Z247" s="0" t="n">
        <v>45.8</v>
      </c>
      <c r="AA247" s="0" t="n">
        <v>45.1</v>
      </c>
      <c r="AB247" s="0" t="n">
        <v>36.5</v>
      </c>
      <c r="AC247" s="0" t="n">
        <v>38.8</v>
      </c>
      <c r="AD247" s="0" t="n">
        <v>40.1</v>
      </c>
      <c r="AH247" s="0" t="n">
        <f aca="false">SUM(Z247:AD247)/5</f>
        <v>41.26</v>
      </c>
      <c r="AL247" s="0" t="n">
        <v>39.8</v>
      </c>
      <c r="AM247" s="0" t="n">
        <v>52.6</v>
      </c>
      <c r="AN247" s="0" t="n">
        <v>41.3</v>
      </c>
      <c r="AO247" s="0" t="n">
        <v>42.4</v>
      </c>
      <c r="AP247" s="0" t="n">
        <v>39.5</v>
      </c>
      <c r="AQ247" s="0" t="n">
        <v>44.7</v>
      </c>
      <c r="AR247" s="0" t="n">
        <v>44.3</v>
      </c>
      <c r="AS247" s="0" t="n">
        <v>46.1</v>
      </c>
      <c r="AT247" s="0" t="n">
        <v>46.7</v>
      </c>
      <c r="AX247" s="0" t="n">
        <f aca="false">SUM(AL247:AT247)/9</f>
        <v>44.1555555555556</v>
      </c>
      <c r="BB247" s="0" t="n">
        <v>48.8</v>
      </c>
      <c r="BC247" s="0" t="n">
        <v>59.2</v>
      </c>
      <c r="BD247" s="0" t="n">
        <v>42.8</v>
      </c>
      <c r="BE247" s="0" t="n">
        <v>51.4</v>
      </c>
      <c r="BF247" s="0" t="n">
        <v>54.1</v>
      </c>
      <c r="BG247" s="0" t="n">
        <v>51.6</v>
      </c>
      <c r="BK247" s="0" t="n">
        <f aca="false">SUM(BB247:BG247)/6</f>
        <v>51.3166666666667</v>
      </c>
    </row>
    <row r="248" customFormat="false" ht="12.75" hidden="false" customHeight="false" outlineLevel="0" collapsed="false">
      <c r="B248" s="0" t="n">
        <v>43.8</v>
      </c>
      <c r="C248" s="0" t="n">
        <v>45.2</v>
      </c>
      <c r="D248" s="0" t="n">
        <v>60.8</v>
      </c>
      <c r="E248" s="0" t="n">
        <v>41.2</v>
      </c>
      <c r="F248" s="0" t="n">
        <v>37.7</v>
      </c>
      <c r="G248" s="0" t="n">
        <v>42.1</v>
      </c>
      <c r="H248" s="0" t="n">
        <v>45.9</v>
      </c>
      <c r="I248" s="0" t="n">
        <v>36</v>
      </c>
      <c r="J248" s="0" t="n">
        <v>37.3</v>
      </c>
      <c r="K248" s="0" t="n">
        <v>42.7</v>
      </c>
      <c r="L248" s="0" t="n">
        <v>55.3</v>
      </c>
      <c r="M248" s="0" t="n">
        <v>46.2</v>
      </c>
      <c r="N248" s="0" t="n">
        <v>43.7</v>
      </c>
      <c r="O248" s="0" t="n">
        <v>38.4</v>
      </c>
      <c r="P248" s="0" t="n">
        <v>38.3</v>
      </c>
      <c r="Q248" s="0" t="n">
        <v>47.1</v>
      </c>
      <c r="R248" s="0" t="n">
        <v>48.6</v>
      </c>
      <c r="V248" s="0" t="n">
        <f aca="false">SUM(B248:R248)/17</f>
        <v>44.1352941176471</v>
      </c>
      <c r="Z248" s="0" t="n">
        <v>45.8</v>
      </c>
      <c r="AA248" s="0" t="n">
        <v>45.1</v>
      </c>
      <c r="AB248" s="0" t="n">
        <v>36.5</v>
      </c>
      <c r="AC248" s="0" t="n">
        <v>38.8</v>
      </c>
      <c r="AD248" s="0" t="n">
        <v>40.1</v>
      </c>
      <c r="AH248" s="0" t="n">
        <f aca="false">SUM(Z248:AD248)/5</f>
        <v>41.26</v>
      </c>
      <c r="AL248" s="0" t="n">
        <v>39.8</v>
      </c>
      <c r="AM248" s="0" t="n">
        <v>52.6</v>
      </c>
      <c r="AN248" s="0" t="n">
        <v>41.3</v>
      </c>
      <c r="AO248" s="0" t="n">
        <v>42.4</v>
      </c>
      <c r="AP248" s="0" t="n">
        <v>39.5</v>
      </c>
      <c r="AQ248" s="0" t="n">
        <v>44.7</v>
      </c>
      <c r="AR248" s="0" t="n">
        <v>44.3</v>
      </c>
      <c r="AS248" s="0" t="n">
        <v>46.1</v>
      </c>
      <c r="AT248" s="0" t="n">
        <v>46.7</v>
      </c>
      <c r="AX248" s="0" t="n">
        <f aca="false">SUM(AL248:AT248)/9</f>
        <v>44.1555555555556</v>
      </c>
      <c r="BB248" s="0" t="n">
        <v>48.8</v>
      </c>
      <c r="BC248" s="0" t="n">
        <v>59.6</v>
      </c>
      <c r="BD248" s="0" t="n">
        <v>42.8</v>
      </c>
      <c r="BE248" s="0" t="n">
        <v>51.4</v>
      </c>
      <c r="BF248" s="0" t="n">
        <v>54.1</v>
      </c>
      <c r="BG248" s="0" t="n">
        <v>51.6</v>
      </c>
      <c r="BK248" s="0" t="n">
        <f aca="false">SUM(BB248:BG248)/6</f>
        <v>51.3833333333333</v>
      </c>
    </row>
    <row r="249" customFormat="false" ht="12.75" hidden="false" customHeight="false" outlineLevel="0" collapsed="false">
      <c r="B249" s="0" t="n">
        <v>43.8</v>
      </c>
      <c r="C249" s="0" t="n">
        <v>45.2</v>
      </c>
      <c r="D249" s="0" t="n">
        <v>60.8</v>
      </c>
      <c r="E249" s="0" t="n">
        <v>41.2</v>
      </c>
      <c r="F249" s="0" t="n">
        <v>37.7</v>
      </c>
      <c r="G249" s="0" t="n">
        <v>42.1</v>
      </c>
      <c r="H249" s="0" t="n">
        <v>45.9</v>
      </c>
      <c r="I249" s="0" t="n">
        <v>36</v>
      </c>
      <c r="J249" s="0" t="n">
        <v>37.3</v>
      </c>
      <c r="K249" s="0" t="n">
        <v>42.7</v>
      </c>
      <c r="L249" s="0" t="n">
        <v>55.3</v>
      </c>
      <c r="M249" s="0" t="n">
        <v>46.2</v>
      </c>
      <c r="N249" s="0" t="n">
        <v>43.7</v>
      </c>
      <c r="O249" s="0" t="n">
        <v>38.4</v>
      </c>
      <c r="P249" s="0" t="n">
        <v>38.3</v>
      </c>
      <c r="Q249" s="0" t="n">
        <v>47.1</v>
      </c>
      <c r="R249" s="0" t="n">
        <v>48.6</v>
      </c>
      <c r="V249" s="0" t="n">
        <f aca="false">SUM(B249:R249)/17</f>
        <v>44.1352941176471</v>
      </c>
      <c r="Z249" s="0" t="n">
        <v>45.8</v>
      </c>
      <c r="AA249" s="0" t="n">
        <v>45.1</v>
      </c>
      <c r="AB249" s="0" t="n">
        <v>36.5</v>
      </c>
      <c r="AC249" s="0" t="n">
        <v>38.8</v>
      </c>
      <c r="AD249" s="0" t="n">
        <v>40.1</v>
      </c>
      <c r="AH249" s="0" t="n">
        <f aca="false">SUM(Z249:AD249)/5</f>
        <v>41.26</v>
      </c>
      <c r="AL249" s="0" t="n">
        <v>39.8</v>
      </c>
      <c r="AM249" s="0" t="n">
        <v>52.6</v>
      </c>
      <c r="AN249" s="0" t="n">
        <v>41.3</v>
      </c>
      <c r="AO249" s="0" t="n">
        <v>42.4</v>
      </c>
      <c r="AP249" s="0" t="n">
        <v>39.5</v>
      </c>
      <c r="AQ249" s="0" t="n">
        <v>44.7</v>
      </c>
      <c r="AR249" s="0" t="n">
        <v>44.3</v>
      </c>
      <c r="AS249" s="0" t="n">
        <v>46.1</v>
      </c>
      <c r="AT249" s="0" t="n">
        <v>46.7</v>
      </c>
      <c r="AX249" s="0" t="n">
        <f aca="false">SUM(AL249:AT249)/9</f>
        <v>44.1555555555556</v>
      </c>
      <c r="BB249" s="0" t="n">
        <v>48.8</v>
      </c>
      <c r="BC249" s="0" t="n">
        <v>59.6</v>
      </c>
      <c r="BD249" s="0" t="n">
        <v>42.8</v>
      </c>
      <c r="BE249" s="0" t="n">
        <v>51.4</v>
      </c>
      <c r="BF249" s="0" t="n">
        <v>54.5</v>
      </c>
      <c r="BG249" s="0" t="n">
        <v>51.6</v>
      </c>
      <c r="BK249" s="0" t="n">
        <f aca="false">SUM(BB249:BG249)/6</f>
        <v>51.45</v>
      </c>
    </row>
    <row r="250" customFormat="false" ht="12.75" hidden="false" customHeight="false" outlineLevel="0" collapsed="false">
      <c r="B250" s="0" t="n">
        <v>43.8</v>
      </c>
      <c r="C250" s="0" t="n">
        <v>45.2</v>
      </c>
      <c r="D250" s="0" t="n">
        <v>60.8</v>
      </c>
      <c r="E250" s="0" t="n">
        <v>41.2</v>
      </c>
      <c r="F250" s="0" t="n">
        <v>37.7</v>
      </c>
      <c r="G250" s="0" t="n">
        <v>42.1</v>
      </c>
      <c r="H250" s="0" t="n">
        <v>45.9</v>
      </c>
      <c r="I250" s="0" t="n">
        <v>36</v>
      </c>
      <c r="J250" s="0" t="n">
        <v>37.3</v>
      </c>
      <c r="K250" s="0" t="n">
        <v>42.7</v>
      </c>
      <c r="L250" s="0" t="n">
        <v>55.3</v>
      </c>
      <c r="M250" s="0" t="n">
        <v>46.2</v>
      </c>
      <c r="N250" s="0" t="n">
        <v>43.7</v>
      </c>
      <c r="O250" s="0" t="n">
        <v>38.4</v>
      </c>
      <c r="P250" s="0" t="n">
        <v>38.3</v>
      </c>
      <c r="Q250" s="0" t="n">
        <v>47.1</v>
      </c>
      <c r="R250" s="0" t="n">
        <v>48.6</v>
      </c>
      <c r="V250" s="0" t="n">
        <f aca="false">SUM(B250:R250)/17</f>
        <v>44.1352941176471</v>
      </c>
      <c r="Z250" s="0" t="n">
        <v>45.8</v>
      </c>
      <c r="AA250" s="0" t="n">
        <v>45.1</v>
      </c>
      <c r="AB250" s="0" t="n">
        <v>36.5</v>
      </c>
      <c r="AC250" s="0" t="n">
        <v>38.8</v>
      </c>
      <c r="AD250" s="0" t="n">
        <v>40.1</v>
      </c>
      <c r="AH250" s="0" t="n">
        <f aca="false">SUM(Z250:AD250)/5</f>
        <v>41.26</v>
      </c>
      <c r="AL250" s="0" t="n">
        <v>40.2</v>
      </c>
      <c r="AM250" s="0" t="n">
        <v>52.6</v>
      </c>
      <c r="AN250" s="0" t="n">
        <v>41.3</v>
      </c>
      <c r="AO250" s="0" t="n">
        <v>42.9</v>
      </c>
      <c r="AP250" s="0" t="n">
        <v>39.5</v>
      </c>
      <c r="AQ250" s="0" t="n">
        <v>44.7</v>
      </c>
      <c r="AR250" s="0" t="n">
        <v>44.3</v>
      </c>
      <c r="AS250" s="0" t="n">
        <v>46.1</v>
      </c>
      <c r="AT250" s="0" t="n">
        <v>46.7</v>
      </c>
      <c r="AX250" s="0" t="n">
        <f aca="false">SUM(AL250:AT250)/9</f>
        <v>44.2555555555556</v>
      </c>
      <c r="BB250" s="0" t="n">
        <v>48.8</v>
      </c>
      <c r="BC250" s="0" t="n">
        <v>59.6</v>
      </c>
      <c r="BD250" s="0" t="n">
        <v>42.8</v>
      </c>
      <c r="BE250" s="0" t="n">
        <v>51.4</v>
      </c>
      <c r="BF250" s="0" t="n">
        <v>54.5</v>
      </c>
      <c r="BG250" s="0" t="n">
        <v>51.6</v>
      </c>
      <c r="BK250" s="0" t="n">
        <f aca="false">SUM(BB250:BG250)/6</f>
        <v>51.45</v>
      </c>
    </row>
    <row r="251" customFormat="false" ht="12.75" hidden="false" customHeight="false" outlineLevel="0" collapsed="false">
      <c r="B251" s="0" t="n">
        <v>43.8</v>
      </c>
      <c r="C251" s="0" t="n">
        <v>45.2</v>
      </c>
      <c r="D251" s="0" t="n">
        <v>60.8</v>
      </c>
      <c r="E251" s="0" t="n">
        <v>41.2</v>
      </c>
      <c r="F251" s="0" t="n">
        <v>37.7</v>
      </c>
      <c r="G251" s="0" t="n">
        <v>42.1</v>
      </c>
      <c r="H251" s="0" t="n">
        <v>45.9</v>
      </c>
      <c r="I251" s="0" t="n">
        <v>36</v>
      </c>
      <c r="J251" s="0" t="n">
        <v>37.3</v>
      </c>
      <c r="K251" s="0" t="n">
        <v>42.7</v>
      </c>
      <c r="L251" s="0" t="n">
        <v>55.3</v>
      </c>
      <c r="M251" s="0" t="n">
        <v>46.2</v>
      </c>
      <c r="N251" s="0" t="n">
        <v>43.7</v>
      </c>
      <c r="O251" s="0" t="n">
        <v>38.4</v>
      </c>
      <c r="P251" s="0" t="n">
        <v>38.3</v>
      </c>
      <c r="Q251" s="0" t="n">
        <v>47.1</v>
      </c>
      <c r="R251" s="0" t="n">
        <v>48.6</v>
      </c>
      <c r="V251" s="0" t="n">
        <f aca="false">SUM(B251:R251)/17</f>
        <v>44.1352941176471</v>
      </c>
      <c r="Z251" s="0" t="n">
        <v>45.8</v>
      </c>
      <c r="AA251" s="0" t="n">
        <v>45.1</v>
      </c>
      <c r="AB251" s="0" t="n">
        <v>36.5</v>
      </c>
      <c r="AC251" s="0" t="n">
        <v>39.3</v>
      </c>
      <c r="AD251" s="0" t="n">
        <v>40.5</v>
      </c>
      <c r="AH251" s="0" t="n">
        <f aca="false">SUM(Z251:AD251)/5</f>
        <v>41.44</v>
      </c>
      <c r="AL251" s="0" t="n">
        <v>40.2</v>
      </c>
      <c r="AM251" s="0" t="n">
        <v>52.6</v>
      </c>
      <c r="AN251" s="0" t="n">
        <v>41.3</v>
      </c>
      <c r="AO251" s="0" t="n">
        <v>42.9</v>
      </c>
      <c r="AP251" s="0" t="n">
        <v>39.5</v>
      </c>
      <c r="AQ251" s="0" t="n">
        <v>44.7</v>
      </c>
      <c r="AR251" s="0" t="n">
        <v>44.3</v>
      </c>
      <c r="AS251" s="0" t="n">
        <v>46.1</v>
      </c>
      <c r="AT251" s="0" t="n">
        <v>46.7</v>
      </c>
      <c r="AX251" s="0" t="n">
        <f aca="false">SUM(AL251:AT251)/9</f>
        <v>44.2555555555556</v>
      </c>
      <c r="BB251" s="0" t="n">
        <v>48.8</v>
      </c>
      <c r="BC251" s="0" t="n">
        <v>59.6</v>
      </c>
      <c r="BD251" s="0" t="n">
        <v>42.8</v>
      </c>
      <c r="BE251" s="0" t="n">
        <v>51.4</v>
      </c>
      <c r="BF251" s="0" t="n">
        <v>54.5</v>
      </c>
      <c r="BG251" s="0" t="n">
        <v>51.6</v>
      </c>
      <c r="BK251" s="0" t="n">
        <f aca="false">SUM(BB251:BG251)/6</f>
        <v>51.45</v>
      </c>
    </row>
    <row r="252" customFormat="false" ht="12.75" hidden="false" customHeight="false" outlineLevel="0" collapsed="false">
      <c r="B252" s="0" t="n">
        <v>43.8</v>
      </c>
      <c r="C252" s="0" t="n">
        <v>45.2</v>
      </c>
      <c r="D252" s="0" t="n">
        <v>60.8</v>
      </c>
      <c r="E252" s="0" t="n">
        <v>41.2</v>
      </c>
      <c r="F252" s="0" t="n">
        <v>37.7</v>
      </c>
      <c r="G252" s="0" t="n">
        <v>42.1</v>
      </c>
      <c r="H252" s="0" t="n">
        <v>45.9</v>
      </c>
      <c r="I252" s="0" t="n">
        <v>36</v>
      </c>
      <c r="J252" s="0" t="n">
        <v>37.3</v>
      </c>
      <c r="K252" s="0" t="n">
        <v>42.7</v>
      </c>
      <c r="L252" s="0" t="n">
        <v>55.3</v>
      </c>
      <c r="M252" s="0" t="n">
        <v>46.2</v>
      </c>
      <c r="N252" s="0" t="n">
        <v>43.7</v>
      </c>
      <c r="O252" s="0" t="n">
        <v>38.4</v>
      </c>
      <c r="P252" s="0" t="n">
        <v>38.7</v>
      </c>
      <c r="Q252" s="0" t="n">
        <v>47.1</v>
      </c>
      <c r="R252" s="0" t="n">
        <v>48.6</v>
      </c>
      <c r="V252" s="0" t="n">
        <f aca="false">SUM(B252:R252)/17</f>
        <v>44.1588235294118</v>
      </c>
      <c r="Z252" s="0" t="n">
        <v>45.8</v>
      </c>
      <c r="AA252" s="0" t="n">
        <v>45.1</v>
      </c>
      <c r="AB252" s="0" t="n">
        <v>36.5</v>
      </c>
      <c r="AC252" s="0" t="n">
        <v>39.3</v>
      </c>
      <c r="AD252" s="0" t="n">
        <v>40.5</v>
      </c>
      <c r="AH252" s="0" t="n">
        <f aca="false">SUM(Z252:AD252)/5</f>
        <v>41.44</v>
      </c>
      <c r="AL252" s="0" t="n">
        <v>40.2</v>
      </c>
      <c r="AM252" s="0" t="n">
        <v>52.6</v>
      </c>
      <c r="AN252" s="0" t="n">
        <v>41.3</v>
      </c>
      <c r="AO252" s="0" t="n">
        <v>42.9</v>
      </c>
      <c r="AP252" s="0" t="n">
        <v>39.5</v>
      </c>
      <c r="AQ252" s="0" t="n">
        <v>44.7</v>
      </c>
      <c r="AR252" s="0" t="n">
        <v>44.3</v>
      </c>
      <c r="AS252" s="0" t="n">
        <v>46.1</v>
      </c>
      <c r="AT252" s="0" t="n">
        <v>47.1</v>
      </c>
      <c r="AX252" s="0" t="n">
        <f aca="false">SUM(AL252:AT252)/9</f>
        <v>44.3</v>
      </c>
      <c r="BB252" s="0" t="n">
        <v>48.8</v>
      </c>
      <c r="BC252" s="0" t="n">
        <v>59.6</v>
      </c>
      <c r="BD252" s="0" t="n">
        <v>42.8</v>
      </c>
      <c r="BE252" s="0" t="n">
        <v>51.4</v>
      </c>
      <c r="BF252" s="0" t="n">
        <v>54.5</v>
      </c>
      <c r="BG252" s="0" t="n">
        <v>52</v>
      </c>
      <c r="BK252" s="0" t="n">
        <f aca="false">SUM(BB252:BG252)/6</f>
        <v>51.5166666666667</v>
      </c>
    </row>
    <row r="253" customFormat="false" ht="12.75" hidden="false" customHeight="false" outlineLevel="0" collapsed="false">
      <c r="B253" s="0" t="n">
        <v>43.8</v>
      </c>
      <c r="C253" s="0" t="n">
        <v>45.2</v>
      </c>
      <c r="D253" s="0" t="n">
        <v>60.8</v>
      </c>
      <c r="E253" s="0" t="n">
        <v>41.2</v>
      </c>
      <c r="F253" s="0" t="n">
        <v>37.7</v>
      </c>
      <c r="G253" s="0" t="n">
        <v>42.1</v>
      </c>
      <c r="H253" s="0" t="n">
        <v>46.4</v>
      </c>
      <c r="I253" s="0" t="n">
        <v>36</v>
      </c>
      <c r="J253" s="0" t="n">
        <v>37.3</v>
      </c>
      <c r="K253" s="0" t="n">
        <v>42.7</v>
      </c>
      <c r="L253" s="0" t="n">
        <v>55.3</v>
      </c>
      <c r="M253" s="0" t="n">
        <v>46.2</v>
      </c>
      <c r="N253" s="0" t="n">
        <v>43.7</v>
      </c>
      <c r="O253" s="0" t="n">
        <v>38.4</v>
      </c>
      <c r="P253" s="0" t="n">
        <v>38.7</v>
      </c>
      <c r="Q253" s="0" t="n">
        <v>47.1</v>
      </c>
      <c r="R253" s="0" t="n">
        <v>48.6</v>
      </c>
      <c r="V253" s="0" t="n">
        <f aca="false">SUM(B253:R253)/17</f>
        <v>44.1882352941176</v>
      </c>
      <c r="Z253" s="0" t="n">
        <v>45.8</v>
      </c>
      <c r="AA253" s="0" t="n">
        <v>45.1</v>
      </c>
      <c r="AB253" s="0" t="n">
        <v>36.5</v>
      </c>
      <c r="AC253" s="0" t="n">
        <v>39.3</v>
      </c>
      <c r="AD253" s="0" t="n">
        <v>40.5</v>
      </c>
      <c r="AH253" s="0" t="n">
        <f aca="false">SUM(Z253:AD253)/5</f>
        <v>41.44</v>
      </c>
      <c r="AL253" s="0" t="n">
        <v>40.2</v>
      </c>
      <c r="AM253" s="0" t="n">
        <v>52.6</v>
      </c>
      <c r="AN253" s="0" t="n">
        <v>41.3</v>
      </c>
      <c r="AO253" s="0" t="n">
        <v>42.9</v>
      </c>
      <c r="AP253" s="0" t="n">
        <v>39.5</v>
      </c>
      <c r="AQ253" s="0" t="n">
        <v>44.7</v>
      </c>
      <c r="AR253" s="0" t="n">
        <v>44.3</v>
      </c>
      <c r="AS253" s="0" t="n">
        <v>46.1</v>
      </c>
      <c r="AT253" s="0" t="n">
        <v>47.1</v>
      </c>
      <c r="AX253" s="0" t="n">
        <f aca="false">SUM(AL253:AT253)/9</f>
        <v>44.3</v>
      </c>
      <c r="BB253" s="0" t="n">
        <v>48.8</v>
      </c>
      <c r="BC253" s="0" t="n">
        <v>59.6</v>
      </c>
      <c r="BD253" s="0" t="n">
        <v>42.8</v>
      </c>
      <c r="BE253" s="0" t="n">
        <v>51.4</v>
      </c>
      <c r="BF253" s="0" t="n">
        <v>54.5</v>
      </c>
      <c r="BG253" s="0" t="n">
        <v>52</v>
      </c>
      <c r="BK253" s="0" t="n">
        <f aca="false">SUM(BB253:BG253)/6</f>
        <v>51.5166666666667</v>
      </c>
    </row>
    <row r="254" customFormat="false" ht="12.75" hidden="false" customHeight="false" outlineLevel="0" collapsed="false">
      <c r="B254" s="0" t="n">
        <v>43.8</v>
      </c>
      <c r="C254" s="0" t="n">
        <v>45.2</v>
      </c>
      <c r="D254" s="0" t="n">
        <v>60.8</v>
      </c>
      <c r="E254" s="0" t="n">
        <v>41.2</v>
      </c>
      <c r="F254" s="0" t="n">
        <v>37.7</v>
      </c>
      <c r="G254" s="0" t="n">
        <v>42.1</v>
      </c>
      <c r="H254" s="0" t="n">
        <v>46.4</v>
      </c>
      <c r="I254" s="0" t="n">
        <v>36</v>
      </c>
      <c r="J254" s="0" t="n">
        <v>37.3</v>
      </c>
      <c r="K254" s="0" t="n">
        <v>42.7</v>
      </c>
      <c r="L254" s="0" t="n">
        <v>55.3</v>
      </c>
      <c r="M254" s="0" t="n">
        <v>46.2</v>
      </c>
      <c r="N254" s="0" t="n">
        <v>43.7</v>
      </c>
      <c r="O254" s="0" t="n">
        <v>38.4</v>
      </c>
      <c r="P254" s="0" t="n">
        <v>38.7</v>
      </c>
      <c r="Q254" s="0" t="n">
        <v>47.1</v>
      </c>
      <c r="R254" s="0" t="n">
        <v>48.6</v>
      </c>
      <c r="V254" s="0" t="n">
        <f aca="false">SUM(B254:R254)/17</f>
        <v>44.1882352941176</v>
      </c>
      <c r="Z254" s="0" t="n">
        <v>45.8</v>
      </c>
      <c r="AA254" s="0" t="n">
        <v>45.1</v>
      </c>
      <c r="AB254" s="0" t="n">
        <v>36.5</v>
      </c>
      <c r="AC254" s="0" t="n">
        <v>39.3</v>
      </c>
      <c r="AD254" s="0" t="n">
        <v>40.5</v>
      </c>
      <c r="AH254" s="0" t="n">
        <f aca="false">SUM(Z254:AD254)/5</f>
        <v>41.44</v>
      </c>
      <c r="AL254" s="0" t="n">
        <v>40.2</v>
      </c>
      <c r="AM254" s="0" t="n">
        <v>52.6</v>
      </c>
      <c r="AN254" s="0" t="n">
        <v>41.7</v>
      </c>
      <c r="AO254" s="0" t="n">
        <v>42.9</v>
      </c>
      <c r="AP254" s="0" t="n">
        <v>39.5</v>
      </c>
      <c r="AQ254" s="0" t="n">
        <v>44.7</v>
      </c>
      <c r="AR254" s="0" t="n">
        <v>44.3</v>
      </c>
      <c r="AS254" s="0" t="n">
        <v>46.1</v>
      </c>
      <c r="AT254" s="0" t="n">
        <v>47.1</v>
      </c>
      <c r="AX254" s="0" t="n">
        <f aca="false">SUM(AL254:AT254)/9</f>
        <v>44.3444444444445</v>
      </c>
      <c r="BB254" s="0" t="n">
        <v>48.8</v>
      </c>
      <c r="BC254" s="0" t="n">
        <v>59.6</v>
      </c>
      <c r="BD254" s="0" t="n">
        <v>42.8</v>
      </c>
      <c r="BE254" s="0" t="n">
        <v>51.4</v>
      </c>
      <c r="BF254" s="0" t="n">
        <v>54.5</v>
      </c>
      <c r="BG254" s="0" t="n">
        <v>52</v>
      </c>
      <c r="BK254" s="0" t="n">
        <f aca="false">SUM(BB254:BG254)/6</f>
        <v>51.5166666666667</v>
      </c>
    </row>
    <row r="255" customFormat="false" ht="12.75" hidden="false" customHeight="false" outlineLevel="0" collapsed="false">
      <c r="B255" s="0" t="n">
        <v>43.8</v>
      </c>
      <c r="C255" s="0" t="n">
        <v>45.2</v>
      </c>
      <c r="D255" s="0" t="n">
        <v>60.8</v>
      </c>
      <c r="E255" s="0" t="n">
        <v>41.2</v>
      </c>
      <c r="F255" s="0" t="n">
        <v>37.7</v>
      </c>
      <c r="G255" s="0" t="n">
        <v>42.1</v>
      </c>
      <c r="H255" s="0" t="n">
        <v>46.4</v>
      </c>
      <c r="I255" s="0" t="n">
        <v>36</v>
      </c>
      <c r="J255" s="0" t="n">
        <v>37.3</v>
      </c>
      <c r="K255" s="0" t="n">
        <v>42.7</v>
      </c>
      <c r="L255" s="0" t="n">
        <v>55.3</v>
      </c>
      <c r="M255" s="0" t="n">
        <v>46.2</v>
      </c>
      <c r="N255" s="0" t="n">
        <v>44.2</v>
      </c>
      <c r="O255" s="0" t="n">
        <v>38.4</v>
      </c>
      <c r="P255" s="0" t="n">
        <v>38.7</v>
      </c>
      <c r="Q255" s="0" t="n">
        <v>47.1</v>
      </c>
      <c r="R255" s="0" t="n">
        <v>48.6</v>
      </c>
      <c r="V255" s="0" t="n">
        <f aca="false">SUM(B255:R255)/17</f>
        <v>44.2176470588235</v>
      </c>
      <c r="Z255" s="0" t="n">
        <v>45.8</v>
      </c>
      <c r="AA255" s="0" t="n">
        <v>45.1</v>
      </c>
      <c r="AB255" s="0" t="n">
        <v>36.5</v>
      </c>
      <c r="AC255" s="0" t="n">
        <v>39.3</v>
      </c>
      <c r="AD255" s="0" t="n">
        <v>40.5</v>
      </c>
      <c r="AH255" s="0" t="n">
        <f aca="false">SUM(Z255:AD255)/5</f>
        <v>41.44</v>
      </c>
      <c r="AL255" s="0" t="n">
        <v>40.2</v>
      </c>
      <c r="AM255" s="0" t="n">
        <v>52.6</v>
      </c>
      <c r="AN255" s="0" t="n">
        <v>41.7</v>
      </c>
      <c r="AO255" s="0" t="n">
        <v>42.9</v>
      </c>
      <c r="AP255" s="0" t="n">
        <v>39.5</v>
      </c>
      <c r="AQ255" s="0" t="n">
        <v>44.7</v>
      </c>
      <c r="AR255" s="0" t="n">
        <v>44.3</v>
      </c>
      <c r="AS255" s="0" t="n">
        <v>46.1</v>
      </c>
      <c r="AT255" s="0" t="n">
        <v>47.1</v>
      </c>
      <c r="AX255" s="0" t="n">
        <f aca="false">SUM(AL255:AT255)/9</f>
        <v>44.3444444444445</v>
      </c>
      <c r="BB255" s="0" t="n">
        <v>48.8</v>
      </c>
      <c r="BC255" s="0" t="n">
        <v>59.6</v>
      </c>
      <c r="BD255" s="0" t="n">
        <v>42.8</v>
      </c>
      <c r="BE255" s="0" t="n">
        <v>51.4</v>
      </c>
      <c r="BF255" s="0" t="n">
        <v>54.5</v>
      </c>
      <c r="BG255" s="0" t="n">
        <v>52</v>
      </c>
      <c r="BK255" s="0" t="n">
        <f aca="false">SUM(BB255:BG255)/6</f>
        <v>51.5166666666667</v>
      </c>
    </row>
    <row r="256" customFormat="false" ht="12.75" hidden="false" customHeight="false" outlineLevel="0" collapsed="false">
      <c r="B256" s="0" t="n">
        <v>43.8</v>
      </c>
      <c r="C256" s="0" t="n">
        <v>45.2</v>
      </c>
      <c r="D256" s="0" t="n">
        <v>60.8</v>
      </c>
      <c r="E256" s="0" t="n">
        <v>41.2</v>
      </c>
      <c r="F256" s="0" t="n">
        <v>37.7</v>
      </c>
      <c r="G256" s="0" t="n">
        <v>42.5</v>
      </c>
      <c r="H256" s="0" t="n">
        <v>46.4</v>
      </c>
      <c r="I256" s="0" t="n">
        <v>36</v>
      </c>
      <c r="J256" s="0" t="n">
        <v>37.3</v>
      </c>
      <c r="K256" s="0" t="n">
        <v>42.7</v>
      </c>
      <c r="L256" s="0" t="n">
        <v>55.3</v>
      </c>
      <c r="M256" s="0" t="n">
        <v>46.2</v>
      </c>
      <c r="N256" s="0" t="n">
        <v>44.2</v>
      </c>
      <c r="O256" s="0" t="n">
        <v>38.4</v>
      </c>
      <c r="P256" s="0" t="n">
        <v>38.7</v>
      </c>
      <c r="Q256" s="0" t="n">
        <v>47.1</v>
      </c>
      <c r="R256" s="0" t="n">
        <v>48.6</v>
      </c>
      <c r="V256" s="0" t="n">
        <f aca="false">SUM(B256:R256)/17</f>
        <v>44.2411764705882</v>
      </c>
      <c r="Z256" s="0" t="n">
        <v>45.8</v>
      </c>
      <c r="AA256" s="0" t="n">
        <v>45.1</v>
      </c>
      <c r="AB256" s="0" t="n">
        <v>36.5</v>
      </c>
      <c r="AC256" s="0" t="n">
        <v>39.3</v>
      </c>
      <c r="AD256" s="0" t="n">
        <v>40.5</v>
      </c>
      <c r="AH256" s="0" t="n">
        <f aca="false">SUM(Z256:AD256)/5</f>
        <v>41.44</v>
      </c>
      <c r="AL256" s="0" t="n">
        <v>40.2</v>
      </c>
      <c r="AM256" s="0" t="n">
        <v>52.6</v>
      </c>
      <c r="AN256" s="0" t="n">
        <v>41.7</v>
      </c>
      <c r="AO256" s="0" t="n">
        <v>42.9</v>
      </c>
      <c r="AP256" s="0" t="n">
        <v>39.5</v>
      </c>
      <c r="AQ256" s="0" t="n">
        <v>44.7</v>
      </c>
      <c r="AR256" s="0" t="n">
        <v>44.3</v>
      </c>
      <c r="AS256" s="0" t="n">
        <v>46.1</v>
      </c>
      <c r="AT256" s="0" t="n">
        <v>47.1</v>
      </c>
      <c r="AX256" s="0" t="n">
        <f aca="false">SUM(AL256:AT256)/9</f>
        <v>44.3444444444445</v>
      </c>
      <c r="BB256" s="0" t="n">
        <v>48.8</v>
      </c>
      <c r="BC256" s="0" t="n">
        <v>59.6</v>
      </c>
      <c r="BD256" s="0" t="n">
        <v>42.8</v>
      </c>
      <c r="BE256" s="0" t="n">
        <v>51.4</v>
      </c>
      <c r="BF256" s="0" t="n">
        <v>54.5</v>
      </c>
      <c r="BG256" s="0" t="n">
        <v>52</v>
      </c>
      <c r="BK256" s="0" t="n">
        <f aca="false">SUM(BB256:BG256)/6</f>
        <v>51.5166666666667</v>
      </c>
    </row>
    <row r="257" customFormat="false" ht="12.75" hidden="false" customHeight="false" outlineLevel="0" collapsed="false">
      <c r="B257" s="0" t="n">
        <v>43.8</v>
      </c>
      <c r="C257" s="0" t="n">
        <v>45.2</v>
      </c>
      <c r="D257" s="0" t="n">
        <v>60.8</v>
      </c>
      <c r="E257" s="0" t="n">
        <v>41.2</v>
      </c>
      <c r="F257" s="0" t="n">
        <v>37.7</v>
      </c>
      <c r="G257" s="0" t="n">
        <v>42.5</v>
      </c>
      <c r="H257" s="0" t="n">
        <v>46.4</v>
      </c>
      <c r="I257" s="0" t="n">
        <v>36</v>
      </c>
      <c r="J257" s="0" t="n">
        <v>37.3</v>
      </c>
      <c r="K257" s="0" t="n">
        <v>42.7</v>
      </c>
      <c r="L257" s="0" t="n">
        <v>55.3</v>
      </c>
      <c r="M257" s="0" t="n">
        <v>46.2</v>
      </c>
      <c r="N257" s="0" t="n">
        <v>44.2</v>
      </c>
      <c r="O257" s="0" t="n">
        <v>38.4</v>
      </c>
      <c r="P257" s="0" t="n">
        <v>38.7</v>
      </c>
      <c r="Q257" s="0" t="n">
        <v>47.1</v>
      </c>
      <c r="R257" s="0" t="n">
        <v>48.6</v>
      </c>
      <c r="V257" s="0" t="n">
        <f aca="false">SUM(B257:R257)/17</f>
        <v>44.2411764705882</v>
      </c>
      <c r="Z257" s="0" t="n">
        <v>45.8</v>
      </c>
      <c r="AA257" s="0" t="n">
        <v>45.1</v>
      </c>
      <c r="AB257" s="0" t="n">
        <v>36.5</v>
      </c>
      <c r="AC257" s="0" t="n">
        <v>39.3</v>
      </c>
      <c r="AD257" s="0" t="n">
        <v>40.5</v>
      </c>
      <c r="AH257" s="0" t="n">
        <f aca="false">SUM(Z257:AD257)/5</f>
        <v>41.44</v>
      </c>
      <c r="AL257" s="0" t="n">
        <v>40.2</v>
      </c>
      <c r="AM257" s="0" t="n">
        <v>52.6</v>
      </c>
      <c r="AN257" s="0" t="n">
        <v>41.7</v>
      </c>
      <c r="AO257" s="0" t="n">
        <v>42.9</v>
      </c>
      <c r="AP257" s="0" t="n">
        <v>39.9</v>
      </c>
      <c r="AQ257" s="0" t="n">
        <v>44.7</v>
      </c>
      <c r="AR257" s="0" t="n">
        <v>44.3</v>
      </c>
      <c r="AS257" s="0" t="n">
        <v>46.1</v>
      </c>
      <c r="AT257" s="0" t="n">
        <v>47.1</v>
      </c>
      <c r="AX257" s="0" t="n">
        <f aca="false">SUM(AL257:AT257)/9</f>
        <v>44.3888888888889</v>
      </c>
      <c r="BB257" s="0" t="n">
        <v>48.8</v>
      </c>
      <c r="BC257" s="0" t="n">
        <v>59.6</v>
      </c>
      <c r="BD257" s="0" t="n">
        <v>42.8</v>
      </c>
      <c r="BE257" s="0" t="n">
        <v>51.4</v>
      </c>
      <c r="BF257" s="0" t="n">
        <v>54.5</v>
      </c>
      <c r="BG257" s="0" t="n">
        <v>52</v>
      </c>
      <c r="BK257" s="0" t="n">
        <f aca="false">SUM(BB257:BG257)/6</f>
        <v>51.5166666666667</v>
      </c>
    </row>
    <row r="258" customFormat="false" ht="12.75" hidden="false" customHeight="false" outlineLevel="0" collapsed="false">
      <c r="B258" s="0" t="n">
        <v>43.8</v>
      </c>
      <c r="C258" s="0" t="n">
        <v>45.2</v>
      </c>
      <c r="D258" s="0" t="n">
        <v>60.8</v>
      </c>
      <c r="E258" s="0" t="n">
        <v>41.2</v>
      </c>
      <c r="F258" s="0" t="n">
        <v>37.7</v>
      </c>
      <c r="G258" s="0" t="n">
        <v>42.5</v>
      </c>
      <c r="H258" s="0" t="n">
        <v>46.4</v>
      </c>
      <c r="I258" s="0" t="n">
        <v>36</v>
      </c>
      <c r="J258" s="0" t="n">
        <v>37.3</v>
      </c>
      <c r="K258" s="0" t="n">
        <v>42.7</v>
      </c>
      <c r="L258" s="0" t="n">
        <v>55.8</v>
      </c>
      <c r="M258" s="0" t="n">
        <v>46.2</v>
      </c>
      <c r="N258" s="0" t="n">
        <v>44.2</v>
      </c>
      <c r="O258" s="0" t="n">
        <v>38.4</v>
      </c>
      <c r="P258" s="0" t="n">
        <v>38.7</v>
      </c>
      <c r="Q258" s="0" t="n">
        <v>47.6</v>
      </c>
      <c r="R258" s="0" t="n">
        <v>48.6</v>
      </c>
      <c r="V258" s="0" t="n">
        <f aca="false">SUM(B258:R258)/17</f>
        <v>44.3</v>
      </c>
      <c r="Z258" s="0" t="n">
        <v>45.8</v>
      </c>
      <c r="AA258" s="0" t="n">
        <v>45.1</v>
      </c>
      <c r="AB258" s="0" t="n">
        <v>36.5</v>
      </c>
      <c r="AC258" s="0" t="n">
        <v>39.3</v>
      </c>
      <c r="AD258" s="0" t="n">
        <v>40.5</v>
      </c>
      <c r="AH258" s="0" t="n">
        <f aca="false">SUM(Z258:AD258)/5</f>
        <v>41.44</v>
      </c>
      <c r="AL258" s="0" t="n">
        <v>40.2</v>
      </c>
      <c r="AM258" s="0" t="n">
        <v>52.6</v>
      </c>
      <c r="AN258" s="0" t="n">
        <v>41.7</v>
      </c>
      <c r="AO258" s="0" t="n">
        <v>42.9</v>
      </c>
      <c r="AP258" s="0" t="n">
        <v>39.9</v>
      </c>
      <c r="AQ258" s="0" t="n">
        <v>44.7</v>
      </c>
      <c r="AR258" s="0" t="n">
        <v>44.3</v>
      </c>
      <c r="AS258" s="0" t="n">
        <v>46.1</v>
      </c>
      <c r="AT258" s="0" t="n">
        <v>47.1</v>
      </c>
      <c r="AX258" s="0" t="n">
        <f aca="false">SUM(AL258:AT258)/9</f>
        <v>44.3888888888889</v>
      </c>
      <c r="BB258" s="0" t="n">
        <v>48.8</v>
      </c>
      <c r="BC258" s="0" t="n">
        <v>59.6</v>
      </c>
      <c r="BD258" s="0" t="n">
        <v>42.8</v>
      </c>
      <c r="BE258" s="0" t="n">
        <v>51.4</v>
      </c>
      <c r="BF258" s="0" t="n">
        <v>54.5</v>
      </c>
      <c r="BG258" s="0" t="n">
        <v>52</v>
      </c>
      <c r="BK258" s="0" t="n">
        <f aca="false">SUM(BB258:BG258)/6</f>
        <v>51.5166666666667</v>
      </c>
    </row>
    <row r="259" customFormat="false" ht="12.75" hidden="false" customHeight="false" outlineLevel="0" collapsed="false">
      <c r="B259" s="0" t="n">
        <v>43.8</v>
      </c>
      <c r="C259" s="0" t="n">
        <v>45.2</v>
      </c>
      <c r="D259" s="0" t="n">
        <v>60.8</v>
      </c>
      <c r="E259" s="0" t="n">
        <v>41.7</v>
      </c>
      <c r="F259" s="0" t="n">
        <v>37.7</v>
      </c>
      <c r="G259" s="0" t="n">
        <v>42.5</v>
      </c>
      <c r="H259" s="0" t="n">
        <v>46.4</v>
      </c>
      <c r="I259" s="0" t="n">
        <v>36</v>
      </c>
      <c r="J259" s="0" t="n">
        <v>37.3</v>
      </c>
      <c r="K259" s="0" t="n">
        <v>42.7</v>
      </c>
      <c r="L259" s="0" t="n">
        <v>55.8</v>
      </c>
      <c r="M259" s="0" t="n">
        <v>46.2</v>
      </c>
      <c r="N259" s="0" t="n">
        <v>44.2</v>
      </c>
      <c r="O259" s="0" t="n">
        <v>38.4</v>
      </c>
      <c r="P259" s="0" t="n">
        <v>38.7</v>
      </c>
      <c r="Q259" s="0" t="n">
        <v>47.6</v>
      </c>
      <c r="R259" s="0" t="n">
        <v>48.6</v>
      </c>
      <c r="V259" s="0" t="n">
        <f aca="false">SUM(B259:R259)/17</f>
        <v>44.3294117647059</v>
      </c>
      <c r="Z259" s="0" t="n">
        <v>46.3</v>
      </c>
      <c r="AA259" s="0" t="n">
        <v>45.1</v>
      </c>
      <c r="AB259" s="0" t="n">
        <v>36.5</v>
      </c>
      <c r="AC259" s="0" t="n">
        <v>39.3</v>
      </c>
      <c r="AD259" s="0" t="n">
        <v>40.5</v>
      </c>
      <c r="AH259" s="0" t="n">
        <f aca="false">SUM(Z259:AD259)/5</f>
        <v>41.54</v>
      </c>
      <c r="AL259" s="0" t="n">
        <v>40.2</v>
      </c>
      <c r="AM259" s="0" t="n">
        <v>52.6</v>
      </c>
      <c r="AN259" s="0" t="n">
        <v>41.7</v>
      </c>
      <c r="AO259" s="0" t="n">
        <v>42.9</v>
      </c>
      <c r="AP259" s="0" t="n">
        <v>39.9</v>
      </c>
      <c r="AQ259" s="0" t="n">
        <v>44.7</v>
      </c>
      <c r="AR259" s="0" t="n">
        <v>44.3</v>
      </c>
      <c r="AS259" s="0" t="n">
        <v>46.1</v>
      </c>
      <c r="AT259" s="0" t="n">
        <v>47.1</v>
      </c>
      <c r="AX259" s="0" t="n">
        <f aca="false">SUM(AL259:AT259)/9</f>
        <v>44.3888888888889</v>
      </c>
      <c r="BB259" s="0" t="n">
        <v>48.8</v>
      </c>
      <c r="BC259" s="0" t="n">
        <v>59.6</v>
      </c>
      <c r="BD259" s="0" t="n">
        <v>42.8</v>
      </c>
      <c r="BE259" s="0" t="n">
        <v>51.4</v>
      </c>
      <c r="BF259" s="0" t="n">
        <v>54.5</v>
      </c>
      <c r="BG259" s="0" t="n">
        <v>52</v>
      </c>
      <c r="BK259" s="0" t="n">
        <f aca="false">SUM(BB259:BG259)/6</f>
        <v>51.5166666666667</v>
      </c>
    </row>
    <row r="260" customFormat="false" ht="12.75" hidden="false" customHeight="false" outlineLevel="0" collapsed="false">
      <c r="B260" s="0" t="n">
        <v>43.8</v>
      </c>
      <c r="C260" s="0" t="n">
        <v>45.2</v>
      </c>
      <c r="D260" s="0" t="n">
        <v>60.8</v>
      </c>
      <c r="E260" s="0" t="n">
        <v>41.7</v>
      </c>
      <c r="F260" s="0" t="n">
        <v>37.7</v>
      </c>
      <c r="G260" s="0" t="n">
        <v>42.5</v>
      </c>
      <c r="H260" s="0" t="n">
        <v>46.4</v>
      </c>
      <c r="I260" s="0" t="n">
        <v>36</v>
      </c>
      <c r="J260" s="0" t="n">
        <v>37.3</v>
      </c>
      <c r="K260" s="0" t="n">
        <v>42.7</v>
      </c>
      <c r="L260" s="0" t="n">
        <v>55.8</v>
      </c>
      <c r="M260" s="0" t="n">
        <v>46.2</v>
      </c>
      <c r="N260" s="0" t="n">
        <v>44.2</v>
      </c>
      <c r="O260" s="0" t="n">
        <v>38.4</v>
      </c>
      <c r="P260" s="0" t="n">
        <v>38.7</v>
      </c>
      <c r="Q260" s="0" t="n">
        <v>47.6</v>
      </c>
      <c r="R260" s="0" t="n">
        <v>48.6</v>
      </c>
      <c r="V260" s="0" t="n">
        <f aca="false">SUM(B260:R260)/17</f>
        <v>44.3294117647059</v>
      </c>
      <c r="Z260" s="0" t="n">
        <v>46.3</v>
      </c>
      <c r="AA260" s="0" t="n">
        <v>45.1</v>
      </c>
      <c r="AB260" s="0" t="n">
        <v>36.5</v>
      </c>
      <c r="AC260" s="0" t="n">
        <v>39.3</v>
      </c>
      <c r="AD260" s="0" t="n">
        <v>40.5</v>
      </c>
      <c r="AH260" s="0" t="n">
        <f aca="false">SUM(Z260:AD260)/5</f>
        <v>41.54</v>
      </c>
      <c r="AL260" s="0" t="n">
        <v>40.2</v>
      </c>
      <c r="AM260" s="0" t="n">
        <v>52.6</v>
      </c>
      <c r="AN260" s="0" t="n">
        <v>41.7</v>
      </c>
      <c r="AO260" s="0" t="n">
        <v>42.9</v>
      </c>
      <c r="AP260" s="0" t="n">
        <v>39.9</v>
      </c>
      <c r="AQ260" s="0" t="n">
        <v>44.7</v>
      </c>
      <c r="AR260" s="0" t="n">
        <v>44.3</v>
      </c>
      <c r="AS260" s="0" t="n">
        <v>46.1</v>
      </c>
      <c r="AT260" s="0" t="n">
        <v>47.1</v>
      </c>
      <c r="AX260" s="0" t="n">
        <f aca="false">SUM(AL260:AT260)/9</f>
        <v>44.3888888888889</v>
      </c>
      <c r="BB260" s="0" t="n">
        <v>48.8</v>
      </c>
      <c r="BC260" s="0" t="n">
        <v>59.6</v>
      </c>
      <c r="BD260" s="0" t="n">
        <v>42.8</v>
      </c>
      <c r="BE260" s="0" t="n">
        <v>51.4</v>
      </c>
      <c r="BF260" s="0" t="n">
        <v>54.5</v>
      </c>
      <c r="BG260" s="0" t="n">
        <v>52</v>
      </c>
      <c r="BK260" s="0" t="n">
        <f aca="false">SUM(BB260:BG260)/6</f>
        <v>51.5166666666667</v>
      </c>
    </row>
    <row r="261" customFormat="false" ht="12.75" hidden="false" customHeight="false" outlineLevel="0" collapsed="false">
      <c r="B261" s="0" t="n">
        <v>43.8</v>
      </c>
      <c r="C261" s="0" t="n">
        <v>45.2</v>
      </c>
      <c r="D261" s="0" t="n">
        <v>61.3</v>
      </c>
      <c r="E261" s="0" t="n">
        <v>41.7</v>
      </c>
      <c r="F261" s="0" t="n">
        <v>37.7</v>
      </c>
      <c r="G261" s="0" t="n">
        <v>42.5</v>
      </c>
      <c r="H261" s="0" t="n">
        <v>46.4</v>
      </c>
      <c r="I261" s="0" t="n">
        <v>36</v>
      </c>
      <c r="J261" s="0" t="n">
        <v>37.3</v>
      </c>
      <c r="K261" s="0" t="n">
        <v>42.7</v>
      </c>
      <c r="L261" s="0" t="n">
        <v>55.8</v>
      </c>
      <c r="M261" s="0" t="n">
        <v>46.2</v>
      </c>
      <c r="N261" s="0" t="n">
        <v>44.2</v>
      </c>
      <c r="O261" s="0" t="n">
        <v>38.4</v>
      </c>
      <c r="P261" s="0" t="n">
        <v>38.7</v>
      </c>
      <c r="Q261" s="0" t="n">
        <v>47.6</v>
      </c>
      <c r="R261" s="0" t="n">
        <v>48.6</v>
      </c>
      <c r="V261" s="0" t="n">
        <f aca="false">SUM(B261:R261)/17</f>
        <v>44.3588235294118</v>
      </c>
      <c r="Z261" s="0" t="n">
        <v>46.3</v>
      </c>
      <c r="AA261" s="0" t="n">
        <v>45.1</v>
      </c>
      <c r="AB261" s="0" t="n">
        <v>36.5</v>
      </c>
      <c r="AC261" s="0" t="n">
        <v>39.3</v>
      </c>
      <c r="AD261" s="0" t="n">
        <v>40.5</v>
      </c>
      <c r="AH261" s="0" t="n">
        <f aca="false">SUM(Z261:AD261)/5</f>
        <v>41.54</v>
      </c>
      <c r="AL261" s="0" t="n">
        <v>40.2</v>
      </c>
      <c r="AM261" s="0" t="n">
        <v>52.6</v>
      </c>
      <c r="AN261" s="0" t="n">
        <v>41.7</v>
      </c>
      <c r="AO261" s="0" t="n">
        <v>42.9</v>
      </c>
      <c r="AP261" s="0" t="n">
        <v>39.9</v>
      </c>
      <c r="AQ261" s="0" t="n">
        <v>44.7</v>
      </c>
      <c r="AR261" s="0" t="n">
        <v>44.3</v>
      </c>
      <c r="AS261" s="0" t="n">
        <v>46.1</v>
      </c>
      <c r="AT261" s="0" t="n">
        <v>47.1</v>
      </c>
      <c r="AX261" s="0" t="n">
        <f aca="false">SUM(AL261:AT261)/9</f>
        <v>44.3888888888889</v>
      </c>
      <c r="BB261" s="0" t="n">
        <v>48.8</v>
      </c>
      <c r="BC261" s="0" t="n">
        <v>59.6</v>
      </c>
      <c r="BD261" s="0" t="n">
        <v>42.8</v>
      </c>
      <c r="BE261" s="0" t="n">
        <v>51.4</v>
      </c>
      <c r="BF261" s="0" t="n">
        <v>54.5</v>
      </c>
      <c r="BG261" s="0" t="n">
        <v>52</v>
      </c>
      <c r="BK261" s="0" t="n">
        <f aca="false">SUM(BB261:BG261)/6</f>
        <v>51.5166666666667</v>
      </c>
    </row>
    <row r="262" customFormat="false" ht="12.75" hidden="false" customHeight="false" outlineLevel="0" collapsed="false">
      <c r="B262" s="0" t="n">
        <v>43.8</v>
      </c>
      <c r="C262" s="0" t="n">
        <v>45.2</v>
      </c>
      <c r="D262" s="0" t="n">
        <v>61.3</v>
      </c>
      <c r="E262" s="0" t="n">
        <v>41.7</v>
      </c>
      <c r="F262" s="0" t="n">
        <v>37.7</v>
      </c>
      <c r="G262" s="0" t="n">
        <v>42.5</v>
      </c>
      <c r="H262" s="0" t="n">
        <v>46.4</v>
      </c>
      <c r="I262" s="0" t="n">
        <v>36</v>
      </c>
      <c r="J262" s="0" t="n">
        <v>37.3</v>
      </c>
      <c r="K262" s="0" t="n">
        <v>42.7</v>
      </c>
      <c r="L262" s="0" t="n">
        <v>55.8</v>
      </c>
      <c r="M262" s="0" t="n">
        <v>46.2</v>
      </c>
      <c r="N262" s="0" t="n">
        <v>44.2</v>
      </c>
      <c r="O262" s="0" t="n">
        <v>38.4</v>
      </c>
      <c r="P262" s="0" t="n">
        <v>38.7</v>
      </c>
      <c r="Q262" s="0" t="n">
        <v>47.6</v>
      </c>
      <c r="R262" s="0" t="n">
        <v>48.6</v>
      </c>
      <c r="V262" s="0" t="n">
        <f aca="false">SUM(B262:R262)/17</f>
        <v>44.3588235294118</v>
      </c>
      <c r="Z262" s="0" t="n">
        <v>46.3</v>
      </c>
      <c r="AA262" s="0" t="n">
        <v>45.1</v>
      </c>
      <c r="AB262" s="0" t="n">
        <v>36.5</v>
      </c>
      <c r="AC262" s="0" t="n">
        <v>39.3</v>
      </c>
      <c r="AD262" s="0" t="n">
        <v>40.5</v>
      </c>
      <c r="AH262" s="0" t="n">
        <f aca="false">SUM(Z262:AD262)/5</f>
        <v>41.54</v>
      </c>
      <c r="AL262" s="0" t="n">
        <v>40.2</v>
      </c>
      <c r="AM262" s="0" t="n">
        <v>52.6</v>
      </c>
      <c r="AN262" s="0" t="n">
        <v>41.7</v>
      </c>
      <c r="AO262" s="0" t="n">
        <v>42.9</v>
      </c>
      <c r="AP262" s="0" t="n">
        <v>39.9</v>
      </c>
      <c r="AQ262" s="0" t="n">
        <v>44.7</v>
      </c>
      <c r="AR262" s="0" t="n">
        <v>44.3</v>
      </c>
      <c r="AS262" s="0" t="n">
        <v>46.1</v>
      </c>
      <c r="AT262" s="0" t="n">
        <v>47.1</v>
      </c>
      <c r="AX262" s="0" t="n">
        <f aca="false">SUM(AL262:AT262)/9</f>
        <v>44.3888888888889</v>
      </c>
      <c r="BB262" s="0" t="n">
        <v>48.8</v>
      </c>
      <c r="BC262" s="0" t="n">
        <v>59.6</v>
      </c>
      <c r="BD262" s="0" t="n">
        <v>42.8</v>
      </c>
      <c r="BE262" s="0" t="n">
        <v>51.4</v>
      </c>
      <c r="BF262" s="0" t="n">
        <v>54.5</v>
      </c>
      <c r="BG262" s="0" t="n">
        <v>52</v>
      </c>
      <c r="BK262" s="0" t="n">
        <f aca="false">SUM(BB262:BG262)/6</f>
        <v>51.5166666666667</v>
      </c>
    </row>
    <row r="263" customFormat="false" ht="12.75" hidden="false" customHeight="false" outlineLevel="0" collapsed="false">
      <c r="B263" s="0" t="n">
        <v>43.8</v>
      </c>
      <c r="C263" s="0" t="n">
        <v>45.2</v>
      </c>
      <c r="D263" s="0" t="n">
        <v>61.3</v>
      </c>
      <c r="E263" s="0" t="n">
        <v>41.7</v>
      </c>
      <c r="F263" s="0" t="n">
        <v>38.2</v>
      </c>
      <c r="G263" s="0" t="n">
        <v>42.5</v>
      </c>
      <c r="H263" s="0" t="n">
        <v>46.4</v>
      </c>
      <c r="I263" s="0" t="n">
        <v>36</v>
      </c>
      <c r="J263" s="0" t="n">
        <v>37.3</v>
      </c>
      <c r="K263" s="0" t="n">
        <v>42.7</v>
      </c>
      <c r="L263" s="0" t="n">
        <v>55.8</v>
      </c>
      <c r="M263" s="0" t="n">
        <v>46.2</v>
      </c>
      <c r="N263" s="0" t="n">
        <v>44.2</v>
      </c>
      <c r="O263" s="0" t="n">
        <v>38.4</v>
      </c>
      <c r="P263" s="0" t="n">
        <v>38.7</v>
      </c>
      <c r="Q263" s="0" t="n">
        <v>47.6</v>
      </c>
      <c r="R263" s="0" t="n">
        <v>49.1</v>
      </c>
      <c r="V263" s="0" t="n">
        <f aca="false">SUM(B263:R263)/17</f>
        <v>44.4176470588235</v>
      </c>
      <c r="Z263" s="0" t="n">
        <v>46.3</v>
      </c>
      <c r="AA263" s="0" t="n">
        <v>45.1</v>
      </c>
      <c r="AB263" s="0" t="n">
        <v>36.5</v>
      </c>
      <c r="AC263" s="0" t="n">
        <v>39.3</v>
      </c>
      <c r="AD263" s="0" t="n">
        <v>40.5</v>
      </c>
      <c r="AH263" s="0" t="n">
        <f aca="false">SUM(Z263:AD263)/5</f>
        <v>41.54</v>
      </c>
      <c r="AL263" s="0" t="n">
        <v>40.2</v>
      </c>
      <c r="AM263" s="0" t="n">
        <v>52.6</v>
      </c>
      <c r="AN263" s="0" t="n">
        <v>41.7</v>
      </c>
      <c r="AO263" s="0" t="n">
        <v>42.9</v>
      </c>
      <c r="AP263" s="0" t="n">
        <v>39.9</v>
      </c>
      <c r="AQ263" s="0" t="n">
        <v>44.7</v>
      </c>
      <c r="AR263" s="0" t="n">
        <v>44.3</v>
      </c>
      <c r="AS263" s="0" t="n">
        <v>46.1</v>
      </c>
      <c r="AT263" s="0" t="n">
        <v>47.1</v>
      </c>
      <c r="AX263" s="0" t="n">
        <f aca="false">SUM(AL263:AT263)/9</f>
        <v>44.3888888888889</v>
      </c>
      <c r="BB263" s="0" t="n">
        <v>48.8</v>
      </c>
      <c r="BC263" s="0" t="n">
        <v>59.6</v>
      </c>
      <c r="BD263" s="0" t="n">
        <v>42.8</v>
      </c>
      <c r="BE263" s="0" t="n">
        <v>51.4</v>
      </c>
      <c r="BF263" s="0" t="n">
        <v>54.5</v>
      </c>
      <c r="BG263" s="0" t="n">
        <v>52</v>
      </c>
      <c r="BK263" s="0" t="n">
        <f aca="false">SUM(BB263:BG263)/6</f>
        <v>51.5166666666667</v>
      </c>
    </row>
    <row r="264" customFormat="false" ht="12.75" hidden="false" customHeight="false" outlineLevel="0" collapsed="false">
      <c r="B264" s="0" t="n">
        <v>43.8</v>
      </c>
      <c r="C264" s="0" t="n">
        <v>45.2</v>
      </c>
      <c r="D264" s="0" t="n">
        <v>61.3</v>
      </c>
      <c r="E264" s="0" t="n">
        <v>41.7</v>
      </c>
      <c r="F264" s="0" t="n">
        <v>38.2</v>
      </c>
      <c r="G264" s="0" t="n">
        <v>42.5</v>
      </c>
      <c r="H264" s="0" t="n">
        <v>46.4</v>
      </c>
      <c r="I264" s="0" t="n">
        <v>36</v>
      </c>
      <c r="J264" s="0" t="n">
        <v>37.3</v>
      </c>
      <c r="K264" s="0" t="n">
        <v>42.7</v>
      </c>
      <c r="L264" s="0" t="n">
        <v>55.8</v>
      </c>
      <c r="M264" s="0" t="n">
        <v>46.2</v>
      </c>
      <c r="N264" s="0" t="n">
        <v>44.2</v>
      </c>
      <c r="O264" s="0" t="n">
        <v>38.4</v>
      </c>
      <c r="P264" s="0" t="n">
        <v>38.7</v>
      </c>
      <c r="Q264" s="0" t="n">
        <v>47.6</v>
      </c>
      <c r="R264" s="0" t="n">
        <v>49.1</v>
      </c>
      <c r="V264" s="0" t="n">
        <f aca="false">SUM(B264:R264)/17</f>
        <v>44.4176470588235</v>
      </c>
      <c r="Z264" s="0" t="n">
        <v>46.3</v>
      </c>
      <c r="AA264" s="0" t="n">
        <v>45.1</v>
      </c>
      <c r="AB264" s="0" t="n">
        <v>36.5</v>
      </c>
      <c r="AC264" s="0" t="n">
        <v>39.3</v>
      </c>
      <c r="AD264" s="0" t="n">
        <v>40.5</v>
      </c>
      <c r="AH264" s="0" t="n">
        <f aca="false">SUM(Z264:AD264)/5</f>
        <v>41.54</v>
      </c>
      <c r="AL264" s="0" t="n">
        <v>40.2</v>
      </c>
      <c r="AM264" s="0" t="n">
        <v>52.6</v>
      </c>
      <c r="AN264" s="0" t="n">
        <v>41.7</v>
      </c>
      <c r="AO264" s="0" t="n">
        <v>42.9</v>
      </c>
      <c r="AP264" s="0" t="n">
        <v>39.9</v>
      </c>
      <c r="AQ264" s="0" t="n">
        <v>44.7</v>
      </c>
      <c r="AR264" s="0" t="n">
        <v>44.3</v>
      </c>
      <c r="AS264" s="0" t="n">
        <v>46.1</v>
      </c>
      <c r="AT264" s="0" t="n">
        <v>47.1</v>
      </c>
      <c r="AX264" s="0" t="n">
        <f aca="false">SUM(AL264:AT264)/9</f>
        <v>44.3888888888889</v>
      </c>
      <c r="BB264" s="0" t="n">
        <v>48.8</v>
      </c>
      <c r="BC264" s="0" t="n">
        <v>59.6</v>
      </c>
      <c r="BD264" s="0" t="n">
        <v>42.8</v>
      </c>
      <c r="BE264" s="0" t="n">
        <v>51.4</v>
      </c>
      <c r="BF264" s="0" t="n">
        <v>54.5</v>
      </c>
      <c r="BG264" s="0" t="n">
        <v>52.5</v>
      </c>
      <c r="BK264" s="0" t="n">
        <f aca="false">SUM(BB264:BG264)/6</f>
        <v>51.6</v>
      </c>
    </row>
    <row r="265" customFormat="false" ht="12.75" hidden="false" customHeight="false" outlineLevel="0" collapsed="false">
      <c r="B265" s="0" t="n">
        <v>43.8</v>
      </c>
      <c r="C265" s="0" t="n">
        <v>45.2</v>
      </c>
      <c r="D265" s="0" t="n">
        <v>61.3</v>
      </c>
      <c r="E265" s="0" t="n">
        <v>41.7</v>
      </c>
      <c r="F265" s="0" t="n">
        <v>38.2</v>
      </c>
      <c r="G265" s="0" t="n">
        <v>42.5</v>
      </c>
      <c r="H265" s="0" t="n">
        <v>46.4</v>
      </c>
      <c r="I265" s="0" t="n">
        <v>36</v>
      </c>
      <c r="J265" s="0" t="n">
        <v>37.3</v>
      </c>
      <c r="K265" s="0" t="n">
        <v>42.7</v>
      </c>
      <c r="L265" s="0" t="n">
        <v>55.8</v>
      </c>
      <c r="M265" s="0" t="n">
        <v>46.2</v>
      </c>
      <c r="N265" s="0" t="n">
        <v>44.2</v>
      </c>
      <c r="O265" s="0" t="n">
        <v>38.4</v>
      </c>
      <c r="P265" s="0" t="n">
        <v>38.7</v>
      </c>
      <c r="Q265" s="0" t="n">
        <v>47.6</v>
      </c>
      <c r="R265" s="0" t="n">
        <v>49.1</v>
      </c>
      <c r="V265" s="0" t="n">
        <f aca="false">SUM(B265:R265)/17</f>
        <v>44.4176470588235</v>
      </c>
      <c r="Z265" s="0" t="n">
        <v>46.3</v>
      </c>
      <c r="AA265" s="0" t="n">
        <v>45.1</v>
      </c>
      <c r="AB265" s="0" t="n">
        <v>36.5</v>
      </c>
      <c r="AC265" s="0" t="n">
        <v>39.3</v>
      </c>
      <c r="AD265" s="0" t="n">
        <v>40.5</v>
      </c>
      <c r="AH265" s="0" t="n">
        <f aca="false">SUM(Z265:AD265)/5</f>
        <v>41.54</v>
      </c>
      <c r="AL265" s="0" t="n">
        <v>40.7</v>
      </c>
      <c r="AM265" s="0" t="n">
        <v>52.6</v>
      </c>
      <c r="AN265" s="0" t="n">
        <v>41.7</v>
      </c>
      <c r="AO265" s="0" t="n">
        <v>42.9</v>
      </c>
      <c r="AP265" s="0" t="n">
        <v>39.9</v>
      </c>
      <c r="AQ265" s="0" t="n">
        <v>44.7</v>
      </c>
      <c r="AR265" s="0" t="n">
        <v>44.3</v>
      </c>
      <c r="AS265" s="0" t="n">
        <v>46.1</v>
      </c>
      <c r="AT265" s="0" t="n">
        <v>47.1</v>
      </c>
      <c r="AX265" s="0" t="n">
        <f aca="false">SUM(AL265:AT265)/9</f>
        <v>44.4444444444444</v>
      </c>
      <c r="BB265" s="0" t="n">
        <v>48.8</v>
      </c>
      <c r="BC265" s="0" t="n">
        <v>59.6</v>
      </c>
      <c r="BD265" s="0" t="n">
        <v>42.8</v>
      </c>
      <c r="BE265" s="0" t="n">
        <v>51.4</v>
      </c>
      <c r="BF265" s="0" t="n">
        <v>54.5</v>
      </c>
      <c r="BG265" s="0" t="n">
        <v>52.5</v>
      </c>
      <c r="BK265" s="0" t="n">
        <f aca="false">SUM(BB265:BG265)/6</f>
        <v>51.6</v>
      </c>
    </row>
    <row r="266" customFormat="false" ht="12.75" hidden="false" customHeight="false" outlineLevel="0" collapsed="false">
      <c r="B266" s="0" t="n">
        <v>43.8</v>
      </c>
      <c r="C266" s="0" t="n">
        <v>45.2</v>
      </c>
      <c r="D266" s="0" t="n">
        <v>61.3</v>
      </c>
      <c r="E266" s="0" t="n">
        <v>41.7</v>
      </c>
      <c r="F266" s="0" t="n">
        <v>38.2</v>
      </c>
      <c r="G266" s="0" t="n">
        <v>42.5</v>
      </c>
      <c r="H266" s="0" t="n">
        <v>46.4</v>
      </c>
      <c r="I266" s="0" t="n">
        <v>36</v>
      </c>
      <c r="J266" s="0" t="n">
        <v>37.3</v>
      </c>
      <c r="K266" s="0" t="n">
        <v>43.1</v>
      </c>
      <c r="L266" s="0" t="n">
        <v>55.8</v>
      </c>
      <c r="M266" s="0" t="n">
        <v>46.2</v>
      </c>
      <c r="N266" s="0" t="n">
        <v>44.2</v>
      </c>
      <c r="O266" s="0" t="n">
        <v>38.4</v>
      </c>
      <c r="P266" s="0" t="n">
        <v>38.7</v>
      </c>
      <c r="Q266" s="0" t="n">
        <v>47.6</v>
      </c>
      <c r="R266" s="0" t="n">
        <v>49.1</v>
      </c>
      <c r="V266" s="0" t="n">
        <f aca="false">SUM(B266:R266)/17</f>
        <v>44.4411764705882</v>
      </c>
      <c r="Z266" s="0" t="n">
        <v>46.3</v>
      </c>
      <c r="AA266" s="0" t="n">
        <v>45.1</v>
      </c>
      <c r="AB266" s="0" t="n">
        <v>36.5</v>
      </c>
      <c r="AC266" s="0" t="n">
        <v>39.3</v>
      </c>
      <c r="AD266" s="0" t="n">
        <v>40.5</v>
      </c>
      <c r="AH266" s="0" t="n">
        <f aca="false">SUM(Z266:AD266)/5</f>
        <v>41.54</v>
      </c>
      <c r="AL266" s="0" t="n">
        <v>40.7</v>
      </c>
      <c r="AM266" s="0" t="n">
        <v>52.6</v>
      </c>
      <c r="AN266" s="0" t="n">
        <v>41.7</v>
      </c>
      <c r="AO266" s="0" t="n">
        <v>42.9</v>
      </c>
      <c r="AP266" s="0" t="n">
        <v>39.9</v>
      </c>
      <c r="AQ266" s="0" t="n">
        <v>44.7</v>
      </c>
      <c r="AR266" s="0" t="n">
        <v>44.3</v>
      </c>
      <c r="AS266" s="0" t="n">
        <v>46.1</v>
      </c>
      <c r="AT266" s="0" t="n">
        <v>47.1</v>
      </c>
      <c r="AX266" s="0" t="n">
        <f aca="false">SUM(AL266:AT266)/9</f>
        <v>44.4444444444444</v>
      </c>
      <c r="BB266" s="0" t="n">
        <v>48.8</v>
      </c>
      <c r="BC266" s="0" t="n">
        <v>59.6</v>
      </c>
      <c r="BD266" s="0" t="n">
        <v>42.8</v>
      </c>
      <c r="BE266" s="0" t="n">
        <v>51.4</v>
      </c>
      <c r="BF266" s="0" t="n">
        <v>54.5</v>
      </c>
      <c r="BG266" s="0" t="n">
        <v>52.5</v>
      </c>
      <c r="BK266" s="0" t="n">
        <f aca="false">SUM(BB266:BG266)/6</f>
        <v>51.6</v>
      </c>
    </row>
    <row r="267" customFormat="false" ht="12.75" hidden="false" customHeight="false" outlineLevel="0" collapsed="false">
      <c r="B267" s="0" t="n">
        <v>43.8</v>
      </c>
      <c r="C267" s="0" t="n">
        <v>45.2</v>
      </c>
      <c r="D267" s="0" t="n">
        <v>61.3</v>
      </c>
      <c r="E267" s="0" t="n">
        <v>41.7</v>
      </c>
      <c r="F267" s="0" t="n">
        <v>38.2</v>
      </c>
      <c r="G267" s="0" t="n">
        <v>42.5</v>
      </c>
      <c r="H267" s="0" t="n">
        <v>46.4</v>
      </c>
      <c r="I267" s="0" t="n">
        <v>36</v>
      </c>
      <c r="J267" s="0" t="n">
        <v>37.3</v>
      </c>
      <c r="K267" s="0" t="n">
        <v>43.1</v>
      </c>
      <c r="L267" s="0" t="n">
        <v>55.8</v>
      </c>
      <c r="M267" s="0" t="n">
        <v>46.2</v>
      </c>
      <c r="N267" s="0" t="n">
        <v>44.2</v>
      </c>
      <c r="O267" s="0" t="n">
        <v>38.9</v>
      </c>
      <c r="P267" s="0" t="n">
        <v>38.7</v>
      </c>
      <c r="Q267" s="0" t="n">
        <v>47.6</v>
      </c>
      <c r="R267" s="0" t="n">
        <v>49.1</v>
      </c>
      <c r="V267" s="0" t="n">
        <f aca="false">SUM(B267:R267)/17</f>
        <v>44.4705882352941</v>
      </c>
      <c r="Z267" s="0" t="n">
        <v>46.3</v>
      </c>
      <c r="AA267" s="0" t="n">
        <v>45.1</v>
      </c>
      <c r="AB267" s="0" t="n">
        <v>36.5</v>
      </c>
      <c r="AC267" s="0" t="n">
        <v>39.3</v>
      </c>
      <c r="AD267" s="0" t="n">
        <v>40.5</v>
      </c>
      <c r="AH267" s="0" t="n">
        <f aca="false">SUM(Z267:AD267)/5</f>
        <v>41.54</v>
      </c>
      <c r="AL267" s="0" t="n">
        <v>40.7</v>
      </c>
      <c r="AM267" s="0" t="n">
        <v>52.6</v>
      </c>
      <c r="AN267" s="0" t="n">
        <v>41.7</v>
      </c>
      <c r="AO267" s="0" t="n">
        <v>42.9</v>
      </c>
      <c r="AP267" s="0" t="n">
        <v>39.9</v>
      </c>
      <c r="AQ267" s="0" t="n">
        <v>44.7</v>
      </c>
      <c r="AR267" s="0" t="n">
        <v>44.3</v>
      </c>
      <c r="AS267" s="0" t="n">
        <v>46.1</v>
      </c>
      <c r="AT267" s="0" t="n">
        <v>47.1</v>
      </c>
      <c r="AX267" s="0" t="n">
        <f aca="false">SUM(AL267:AT267)/9</f>
        <v>44.4444444444444</v>
      </c>
      <c r="BB267" s="0" t="n">
        <v>48.8</v>
      </c>
      <c r="BC267" s="0" t="n">
        <v>59.6</v>
      </c>
      <c r="BD267" s="0" t="n">
        <v>42.8</v>
      </c>
      <c r="BE267" s="0" t="n">
        <v>51.4</v>
      </c>
      <c r="BF267" s="0" t="n">
        <v>54.5</v>
      </c>
      <c r="BG267" s="0" t="n">
        <v>52.5</v>
      </c>
      <c r="BK267" s="0" t="n">
        <f aca="false">SUM(BB267:BG267)/6</f>
        <v>51.6</v>
      </c>
    </row>
    <row r="268" customFormat="false" ht="12.75" hidden="false" customHeight="false" outlineLevel="0" collapsed="false">
      <c r="B268" s="0" t="n">
        <v>43.8</v>
      </c>
      <c r="C268" s="0" t="n">
        <v>45.2</v>
      </c>
      <c r="D268" s="0" t="n">
        <v>61.3</v>
      </c>
      <c r="E268" s="0" t="n">
        <v>41.7</v>
      </c>
      <c r="F268" s="0" t="n">
        <v>38.2</v>
      </c>
      <c r="G268" s="0" t="n">
        <v>42.5</v>
      </c>
      <c r="H268" s="0" t="n">
        <v>46.4</v>
      </c>
      <c r="I268" s="0" t="n">
        <v>36</v>
      </c>
      <c r="J268" s="0" t="n">
        <v>37.3</v>
      </c>
      <c r="K268" s="0" t="n">
        <v>43.1</v>
      </c>
      <c r="L268" s="0" t="n">
        <v>56.3</v>
      </c>
      <c r="M268" s="0" t="n">
        <v>46.2</v>
      </c>
      <c r="N268" s="0" t="n">
        <v>44.2</v>
      </c>
      <c r="O268" s="0" t="n">
        <v>38.9</v>
      </c>
      <c r="P268" s="0" t="n">
        <v>38.7</v>
      </c>
      <c r="Q268" s="0" t="n">
        <v>47.6</v>
      </c>
      <c r="R268" s="0" t="n">
        <v>49.1</v>
      </c>
      <c r="V268" s="0" t="n">
        <f aca="false">SUM(B268:R268)/17</f>
        <v>44.5</v>
      </c>
      <c r="Z268" s="0" t="n">
        <v>46.3</v>
      </c>
      <c r="AA268" s="0" t="n">
        <v>45.1</v>
      </c>
      <c r="AB268" s="0" t="n">
        <v>36.5</v>
      </c>
      <c r="AC268" s="0" t="n">
        <v>39.3</v>
      </c>
      <c r="AD268" s="0" t="n">
        <v>40.5</v>
      </c>
      <c r="AH268" s="0" t="n">
        <f aca="false">SUM(Z268:AD268)/5</f>
        <v>41.54</v>
      </c>
      <c r="AL268" s="0" t="n">
        <v>40.7</v>
      </c>
      <c r="AM268" s="0" t="n">
        <v>52.6</v>
      </c>
      <c r="AN268" s="0" t="n">
        <v>41.7</v>
      </c>
      <c r="AO268" s="0" t="n">
        <v>42.9</v>
      </c>
      <c r="AP268" s="0" t="n">
        <v>39.9</v>
      </c>
      <c r="AQ268" s="0" t="n">
        <v>44.7</v>
      </c>
      <c r="AR268" s="0" t="n">
        <v>44.3</v>
      </c>
      <c r="AS268" s="0" t="n">
        <v>46.1</v>
      </c>
      <c r="AT268" s="0" t="n">
        <v>47.1</v>
      </c>
      <c r="AX268" s="0" t="n">
        <f aca="false">SUM(AL268:AT268)/9</f>
        <v>44.4444444444444</v>
      </c>
      <c r="BB268" s="0" t="n">
        <v>48.8</v>
      </c>
      <c r="BC268" s="0" t="n">
        <v>59.6</v>
      </c>
      <c r="BD268" s="0" t="n">
        <v>42.8</v>
      </c>
      <c r="BE268" s="0" t="n">
        <v>51.4</v>
      </c>
      <c r="BF268" s="0" t="n">
        <v>54.5</v>
      </c>
      <c r="BG268" s="0" t="n">
        <v>52.5</v>
      </c>
      <c r="BK268" s="0" t="n">
        <f aca="false">SUM(BB268:BG268)/6</f>
        <v>51.6</v>
      </c>
    </row>
    <row r="269" customFormat="false" ht="12.75" hidden="false" customHeight="false" outlineLevel="0" collapsed="false">
      <c r="B269" s="0" t="n">
        <v>43.8</v>
      </c>
      <c r="C269" s="0" t="n">
        <v>45.2</v>
      </c>
      <c r="D269" s="0" t="n">
        <v>61.3</v>
      </c>
      <c r="E269" s="0" t="n">
        <v>41.7</v>
      </c>
      <c r="F269" s="0" t="n">
        <v>38.2</v>
      </c>
      <c r="G269" s="0" t="n">
        <v>42.5</v>
      </c>
      <c r="H269" s="0" t="n">
        <v>46.4</v>
      </c>
      <c r="I269" s="0" t="n">
        <v>36</v>
      </c>
      <c r="J269" s="0" t="n">
        <v>37.3</v>
      </c>
      <c r="K269" s="0" t="n">
        <v>43.1</v>
      </c>
      <c r="L269" s="0" t="n">
        <v>56.3</v>
      </c>
      <c r="M269" s="0" t="n">
        <v>46.2</v>
      </c>
      <c r="N269" s="0" t="n">
        <v>44.2</v>
      </c>
      <c r="O269" s="0" t="n">
        <v>38.9</v>
      </c>
      <c r="P269" s="0" t="n">
        <v>38.7</v>
      </c>
      <c r="Q269" s="0" t="n">
        <v>47.6</v>
      </c>
      <c r="R269" s="0" t="n">
        <v>49.1</v>
      </c>
      <c r="V269" s="0" t="n">
        <f aca="false">SUM(B269:R269)/17</f>
        <v>44.5</v>
      </c>
      <c r="Z269" s="0" t="n">
        <v>46.3</v>
      </c>
      <c r="AA269" s="0" t="n">
        <v>45.1</v>
      </c>
      <c r="AB269" s="0" t="n">
        <v>36.5</v>
      </c>
      <c r="AC269" s="0" t="n">
        <v>39.3</v>
      </c>
      <c r="AD269" s="0" t="n">
        <v>40.5</v>
      </c>
      <c r="AH269" s="0" t="n">
        <f aca="false">SUM(Z269:AD269)/5</f>
        <v>41.54</v>
      </c>
      <c r="AL269" s="0" t="n">
        <v>40.7</v>
      </c>
      <c r="AM269" s="0" t="n">
        <v>53.1</v>
      </c>
      <c r="AN269" s="0" t="n">
        <v>41.7</v>
      </c>
      <c r="AO269" s="0" t="n">
        <v>42.9</v>
      </c>
      <c r="AP269" s="0" t="n">
        <v>39.9</v>
      </c>
      <c r="AQ269" s="0" t="n">
        <v>44.7</v>
      </c>
      <c r="AR269" s="0" t="n">
        <v>44.3</v>
      </c>
      <c r="AS269" s="0" t="n">
        <v>46.1</v>
      </c>
      <c r="AT269" s="0" t="n">
        <v>47.1</v>
      </c>
      <c r="AX269" s="0" t="n">
        <f aca="false">SUM(AL269:AT269)/9</f>
        <v>44.5</v>
      </c>
      <c r="BB269" s="0" t="n">
        <v>48.8</v>
      </c>
      <c r="BC269" s="0" t="n">
        <v>59.6</v>
      </c>
      <c r="BD269" s="0" t="n">
        <v>42.8</v>
      </c>
      <c r="BE269" s="0" t="n">
        <v>51.4</v>
      </c>
      <c r="BF269" s="0" t="n">
        <v>54.5</v>
      </c>
      <c r="BG269" s="0" t="n">
        <v>52.5</v>
      </c>
      <c r="BK269" s="0" t="n">
        <f aca="false">SUM(BB269:BG269)/6</f>
        <v>51.6</v>
      </c>
    </row>
    <row r="270" customFormat="false" ht="12.75" hidden="false" customHeight="false" outlineLevel="0" collapsed="false">
      <c r="B270" s="0" t="n">
        <v>43.8</v>
      </c>
      <c r="C270" s="0" t="n">
        <v>45.2</v>
      </c>
      <c r="D270" s="0" t="n">
        <v>61.3</v>
      </c>
      <c r="E270" s="0" t="n">
        <v>41.7</v>
      </c>
      <c r="F270" s="0" t="n">
        <v>38.2</v>
      </c>
      <c r="G270" s="0" t="n">
        <v>42.5</v>
      </c>
      <c r="H270" s="0" t="n">
        <v>46.4</v>
      </c>
      <c r="I270" s="0" t="n">
        <v>36.4</v>
      </c>
      <c r="J270" s="0" t="n">
        <v>37.3</v>
      </c>
      <c r="K270" s="0" t="n">
        <v>43.1</v>
      </c>
      <c r="L270" s="0" t="n">
        <v>56.3</v>
      </c>
      <c r="M270" s="0" t="n">
        <v>46.2</v>
      </c>
      <c r="N270" s="0" t="n">
        <v>44.6</v>
      </c>
      <c r="O270" s="0" t="n">
        <v>38.9</v>
      </c>
      <c r="P270" s="0" t="n">
        <v>38.7</v>
      </c>
      <c r="Q270" s="0" t="n">
        <v>47.6</v>
      </c>
      <c r="R270" s="0" t="n">
        <v>49.1</v>
      </c>
      <c r="V270" s="0" t="n">
        <f aca="false">SUM(B270:R270)/17</f>
        <v>44.5470588235294</v>
      </c>
      <c r="Z270" s="0" t="n">
        <v>46.3</v>
      </c>
      <c r="AA270" s="0" t="n">
        <v>45.5</v>
      </c>
      <c r="AB270" s="0" t="n">
        <v>36.5</v>
      </c>
      <c r="AC270" s="0" t="n">
        <v>39.3</v>
      </c>
      <c r="AD270" s="0" t="n">
        <v>40.5</v>
      </c>
      <c r="AH270" s="0" t="n">
        <f aca="false">SUM(Z270:AD270)/5</f>
        <v>41.62</v>
      </c>
      <c r="AL270" s="0" t="n">
        <v>40.7</v>
      </c>
      <c r="AM270" s="0" t="n">
        <v>53.1</v>
      </c>
      <c r="AN270" s="0" t="n">
        <v>41.7</v>
      </c>
      <c r="AO270" s="0" t="n">
        <v>42.9</v>
      </c>
      <c r="AP270" s="0" t="n">
        <v>39.9</v>
      </c>
      <c r="AQ270" s="0" t="n">
        <v>44.7</v>
      </c>
      <c r="AR270" s="0" t="n">
        <v>44.3</v>
      </c>
      <c r="AS270" s="0" t="n">
        <v>46.1</v>
      </c>
      <c r="AT270" s="0" t="n">
        <v>47.1</v>
      </c>
      <c r="AX270" s="0" t="n">
        <f aca="false">SUM(AL270:AT270)/9</f>
        <v>44.5</v>
      </c>
      <c r="BB270" s="0" t="n">
        <v>48.8</v>
      </c>
      <c r="BC270" s="0" t="n">
        <v>59.6</v>
      </c>
      <c r="BD270" s="0" t="n">
        <v>42.8</v>
      </c>
      <c r="BE270" s="0" t="n">
        <v>51.4</v>
      </c>
      <c r="BF270" s="0" t="n">
        <v>54.5</v>
      </c>
      <c r="BG270" s="0" t="n">
        <v>52.5</v>
      </c>
      <c r="BK270" s="0" t="n">
        <f aca="false">SUM(BB270:BG270)/6</f>
        <v>51.6</v>
      </c>
    </row>
    <row r="271" customFormat="false" ht="12.75" hidden="false" customHeight="false" outlineLevel="0" collapsed="false">
      <c r="B271" s="0" t="n">
        <v>43.8</v>
      </c>
      <c r="C271" s="0" t="n">
        <v>45.2</v>
      </c>
      <c r="D271" s="0" t="n">
        <v>61.3</v>
      </c>
      <c r="E271" s="0" t="n">
        <v>41.7</v>
      </c>
      <c r="F271" s="0" t="n">
        <v>38.2</v>
      </c>
      <c r="G271" s="0" t="n">
        <v>42.5</v>
      </c>
      <c r="H271" s="0" t="n">
        <v>46.4</v>
      </c>
      <c r="I271" s="0" t="n">
        <v>36.4</v>
      </c>
      <c r="J271" s="0" t="n">
        <v>37.3</v>
      </c>
      <c r="K271" s="0" t="n">
        <v>43.1</v>
      </c>
      <c r="L271" s="0" t="n">
        <v>56.3</v>
      </c>
      <c r="M271" s="0" t="n">
        <v>46.2</v>
      </c>
      <c r="N271" s="0" t="n">
        <v>44.6</v>
      </c>
      <c r="O271" s="0" t="n">
        <v>38.9</v>
      </c>
      <c r="P271" s="0" t="n">
        <v>38.7</v>
      </c>
      <c r="Q271" s="0" t="n">
        <v>47.6</v>
      </c>
      <c r="R271" s="0" t="n">
        <v>49.1</v>
      </c>
      <c r="V271" s="0" t="n">
        <f aca="false">SUM(B271:R271)/17</f>
        <v>44.5470588235294</v>
      </c>
      <c r="Z271" s="0" t="n">
        <v>46.3</v>
      </c>
      <c r="AA271" s="0" t="n">
        <v>45.5</v>
      </c>
      <c r="AB271" s="0" t="n">
        <v>36.9</v>
      </c>
      <c r="AC271" s="0" t="n">
        <v>39.3</v>
      </c>
      <c r="AD271" s="0" t="n">
        <v>40.5</v>
      </c>
      <c r="AH271" s="0" t="n">
        <f aca="false">SUM(Z271:AD271)/5</f>
        <v>41.7</v>
      </c>
      <c r="AL271" s="0" t="n">
        <v>40.7</v>
      </c>
      <c r="AM271" s="0" t="n">
        <v>53.1</v>
      </c>
      <c r="AN271" s="0" t="n">
        <v>41.7</v>
      </c>
      <c r="AO271" s="0" t="n">
        <v>42.9</v>
      </c>
      <c r="AP271" s="0" t="n">
        <v>39.9</v>
      </c>
      <c r="AQ271" s="0" t="n">
        <v>45.1</v>
      </c>
      <c r="AR271" s="0" t="n">
        <v>44.3</v>
      </c>
      <c r="AS271" s="0" t="n">
        <v>46.1</v>
      </c>
      <c r="AT271" s="0" t="n">
        <v>47.1</v>
      </c>
      <c r="AX271" s="0" t="n">
        <f aca="false">SUM(AL271:AT271)/9</f>
        <v>44.5444444444444</v>
      </c>
      <c r="BB271" s="0" t="n">
        <v>48.8</v>
      </c>
      <c r="BC271" s="0" t="n">
        <v>59.6</v>
      </c>
      <c r="BD271" s="0" t="n">
        <v>42.8</v>
      </c>
      <c r="BE271" s="0" t="n">
        <v>51.4</v>
      </c>
      <c r="BF271" s="0" t="n">
        <v>54.5</v>
      </c>
      <c r="BG271" s="0" t="n">
        <v>52.5</v>
      </c>
      <c r="BK271" s="0" t="n">
        <f aca="false">SUM(BB271:BG271)/6</f>
        <v>51.6</v>
      </c>
    </row>
    <row r="272" customFormat="false" ht="12.75" hidden="false" customHeight="false" outlineLevel="0" collapsed="false">
      <c r="B272" s="0" t="n">
        <v>43.8</v>
      </c>
      <c r="C272" s="0" t="n">
        <v>45.2</v>
      </c>
      <c r="D272" s="0" t="n">
        <v>61.3</v>
      </c>
      <c r="E272" s="0" t="n">
        <v>41.7</v>
      </c>
      <c r="F272" s="0" t="n">
        <v>38.2</v>
      </c>
      <c r="G272" s="0" t="n">
        <v>42.5</v>
      </c>
      <c r="H272" s="0" t="n">
        <v>46.4</v>
      </c>
      <c r="I272" s="0" t="n">
        <v>36.4</v>
      </c>
      <c r="J272" s="0" t="n">
        <v>37.3</v>
      </c>
      <c r="K272" s="0" t="n">
        <v>43.1</v>
      </c>
      <c r="L272" s="0" t="n">
        <v>56.3</v>
      </c>
      <c r="M272" s="0" t="n">
        <v>46.2</v>
      </c>
      <c r="N272" s="0" t="n">
        <v>44.6</v>
      </c>
      <c r="O272" s="0" t="n">
        <v>38.9</v>
      </c>
      <c r="P272" s="0" t="n">
        <v>38.7</v>
      </c>
      <c r="Q272" s="0" t="n">
        <v>47.6</v>
      </c>
      <c r="R272" s="0" t="n">
        <v>49.1</v>
      </c>
      <c r="V272" s="0" t="n">
        <f aca="false">SUM(B272:R272)/17</f>
        <v>44.5470588235294</v>
      </c>
      <c r="Z272" s="0" t="n">
        <v>46.3</v>
      </c>
      <c r="AA272" s="0" t="n">
        <v>45.5</v>
      </c>
      <c r="AB272" s="0" t="n">
        <v>36.9</v>
      </c>
      <c r="AC272" s="0" t="n">
        <v>39.3</v>
      </c>
      <c r="AD272" s="0" t="n">
        <v>40.5</v>
      </c>
      <c r="AH272" s="0" t="n">
        <f aca="false">SUM(Z272:AD272)/5</f>
        <v>41.7</v>
      </c>
      <c r="AL272" s="0" t="n">
        <v>40.7</v>
      </c>
      <c r="AM272" s="0" t="n">
        <v>53.1</v>
      </c>
      <c r="AN272" s="0" t="n">
        <v>41.7</v>
      </c>
      <c r="AO272" s="0" t="n">
        <v>42.9</v>
      </c>
      <c r="AP272" s="0" t="n">
        <v>39.9</v>
      </c>
      <c r="AQ272" s="0" t="n">
        <v>45.1</v>
      </c>
      <c r="AR272" s="0" t="n">
        <v>44.3</v>
      </c>
      <c r="AS272" s="0" t="n">
        <v>46.1</v>
      </c>
      <c r="AT272" s="0" t="n">
        <v>47.1</v>
      </c>
      <c r="AX272" s="0" t="n">
        <f aca="false">SUM(AL272:AT272)/9</f>
        <v>44.5444444444444</v>
      </c>
      <c r="BB272" s="0" t="n">
        <v>48.8</v>
      </c>
      <c r="BC272" s="0" t="n">
        <v>59.6</v>
      </c>
      <c r="BD272" s="0" t="n">
        <v>42.8</v>
      </c>
      <c r="BE272" s="0" t="n">
        <v>51.4</v>
      </c>
      <c r="BF272" s="0" t="n">
        <v>54.5</v>
      </c>
      <c r="BG272" s="0" t="n">
        <v>52.5</v>
      </c>
      <c r="BK272" s="0" t="n">
        <f aca="false">SUM(BB272:BG272)/6</f>
        <v>51.6</v>
      </c>
    </row>
    <row r="273" customFormat="false" ht="12.75" hidden="false" customHeight="false" outlineLevel="0" collapsed="false">
      <c r="B273" s="0" t="n">
        <v>43.8</v>
      </c>
      <c r="C273" s="0" t="n">
        <v>45.2</v>
      </c>
      <c r="D273" s="0" t="n">
        <v>61.3</v>
      </c>
      <c r="E273" s="0" t="n">
        <v>41.7</v>
      </c>
      <c r="F273" s="0" t="n">
        <v>38.2</v>
      </c>
      <c r="G273" s="0" t="n">
        <v>42.5</v>
      </c>
      <c r="H273" s="0" t="n">
        <v>46.4</v>
      </c>
      <c r="I273" s="0" t="n">
        <v>36.4</v>
      </c>
      <c r="J273" s="0" t="n">
        <v>37.7</v>
      </c>
      <c r="K273" s="0" t="n">
        <v>43.1</v>
      </c>
      <c r="L273" s="0" t="n">
        <v>56.3</v>
      </c>
      <c r="M273" s="0" t="n">
        <v>46.2</v>
      </c>
      <c r="N273" s="0" t="n">
        <v>44.6</v>
      </c>
      <c r="O273" s="0" t="n">
        <v>38.9</v>
      </c>
      <c r="P273" s="0" t="n">
        <v>38.7</v>
      </c>
      <c r="Q273" s="0" t="n">
        <v>47.6</v>
      </c>
      <c r="R273" s="0" t="n">
        <v>49.1</v>
      </c>
      <c r="V273" s="0" t="n">
        <f aca="false">SUM(B273:R273)/17</f>
        <v>44.5705882352941</v>
      </c>
      <c r="Z273" s="0" t="n">
        <v>46.3</v>
      </c>
      <c r="AA273" s="0" t="n">
        <v>45.5</v>
      </c>
      <c r="AB273" s="0" t="n">
        <v>36.9</v>
      </c>
      <c r="AC273" s="0" t="n">
        <v>39.3</v>
      </c>
      <c r="AD273" s="0" t="n">
        <v>40.5</v>
      </c>
      <c r="AH273" s="0" t="n">
        <f aca="false">SUM(Z273:AD273)/5</f>
        <v>41.7</v>
      </c>
      <c r="AL273" s="0" t="n">
        <v>40.7</v>
      </c>
      <c r="AM273" s="0" t="n">
        <v>53.1</v>
      </c>
      <c r="AN273" s="0" t="n">
        <v>41.7</v>
      </c>
      <c r="AO273" s="0" t="n">
        <v>42.9</v>
      </c>
      <c r="AP273" s="0" t="n">
        <v>39.9</v>
      </c>
      <c r="AQ273" s="0" t="n">
        <v>45.1</v>
      </c>
      <c r="AR273" s="0" t="n">
        <v>44.3</v>
      </c>
      <c r="AS273" s="0" t="n">
        <v>46.1</v>
      </c>
      <c r="AT273" s="0" t="n">
        <v>47.1</v>
      </c>
      <c r="AX273" s="0" t="n">
        <f aca="false">SUM(AL273:AT273)/9</f>
        <v>44.5444444444444</v>
      </c>
      <c r="BB273" s="0" t="n">
        <v>48.8</v>
      </c>
      <c r="BC273" s="0" t="n">
        <v>60.1</v>
      </c>
      <c r="BD273" s="0" t="n">
        <v>42.8</v>
      </c>
      <c r="BE273" s="0" t="n">
        <v>51.4</v>
      </c>
      <c r="BF273" s="0" t="n">
        <v>54.5</v>
      </c>
      <c r="BG273" s="0" t="n">
        <v>52.5</v>
      </c>
      <c r="BK273" s="0" t="n">
        <f aca="false">SUM(BB273:BG273)/6</f>
        <v>51.6833333333333</v>
      </c>
    </row>
    <row r="274" customFormat="false" ht="12.75" hidden="false" customHeight="false" outlineLevel="0" collapsed="false">
      <c r="B274" s="0" t="n">
        <v>43.8</v>
      </c>
      <c r="C274" s="0" t="n">
        <v>45.2</v>
      </c>
      <c r="D274" s="0" t="n">
        <v>61.3</v>
      </c>
      <c r="E274" s="0" t="n">
        <v>41.7</v>
      </c>
      <c r="F274" s="0" t="n">
        <v>38.2</v>
      </c>
      <c r="G274" s="0" t="n">
        <v>42.9</v>
      </c>
      <c r="H274" s="0" t="n">
        <v>46.4</v>
      </c>
      <c r="I274" s="0" t="n">
        <v>36.4</v>
      </c>
      <c r="J274" s="0" t="n">
        <v>37.7</v>
      </c>
      <c r="K274" s="0" t="n">
        <v>43.1</v>
      </c>
      <c r="L274" s="0" t="n">
        <v>56.3</v>
      </c>
      <c r="M274" s="0" t="n">
        <v>46.2</v>
      </c>
      <c r="N274" s="0" t="n">
        <v>44.6</v>
      </c>
      <c r="O274" s="0" t="n">
        <v>38.9</v>
      </c>
      <c r="P274" s="0" t="n">
        <v>38.7</v>
      </c>
      <c r="Q274" s="0" t="n">
        <v>47.6</v>
      </c>
      <c r="R274" s="0" t="n">
        <v>49.1</v>
      </c>
      <c r="V274" s="0" t="n">
        <f aca="false">SUM(B274:R274)/17</f>
        <v>44.5941176470588</v>
      </c>
      <c r="Z274" s="0" t="n">
        <v>46.3</v>
      </c>
      <c r="AA274" s="0" t="n">
        <v>45.5</v>
      </c>
      <c r="AB274" s="0" t="n">
        <v>36.9</v>
      </c>
      <c r="AC274" s="0" t="n">
        <v>39.3</v>
      </c>
      <c r="AD274" s="0" t="n">
        <v>40.5</v>
      </c>
      <c r="AH274" s="0" t="n">
        <f aca="false">SUM(Z274:AD274)/5</f>
        <v>41.7</v>
      </c>
      <c r="AL274" s="0" t="n">
        <v>40.7</v>
      </c>
      <c r="AM274" s="0" t="n">
        <v>53.1</v>
      </c>
      <c r="AN274" s="0" t="n">
        <v>41.7</v>
      </c>
      <c r="AO274" s="0" t="n">
        <v>42.9</v>
      </c>
      <c r="AP274" s="0" t="n">
        <v>39.9</v>
      </c>
      <c r="AQ274" s="0" t="n">
        <v>45.1</v>
      </c>
      <c r="AR274" s="0" t="n">
        <v>44.3</v>
      </c>
      <c r="AS274" s="0" t="n">
        <v>46.1</v>
      </c>
      <c r="AT274" s="0" t="n">
        <v>47.1</v>
      </c>
      <c r="AX274" s="0" t="n">
        <f aca="false">SUM(AL274:AT274)/9</f>
        <v>44.5444444444444</v>
      </c>
      <c r="BB274" s="0" t="n">
        <v>48.8</v>
      </c>
      <c r="BC274" s="0" t="n">
        <v>60.1</v>
      </c>
      <c r="BD274" s="0" t="n">
        <v>42.8</v>
      </c>
      <c r="BE274" s="0" t="n">
        <v>51.4</v>
      </c>
      <c r="BF274" s="0" t="n">
        <v>54.5</v>
      </c>
      <c r="BG274" s="0" t="n">
        <v>52.5</v>
      </c>
      <c r="BK274" s="0" t="n">
        <f aca="false">SUM(BB274:BG274)/6</f>
        <v>51.6833333333333</v>
      </c>
    </row>
    <row r="275" customFormat="false" ht="12.75" hidden="false" customHeight="false" outlineLevel="0" collapsed="false">
      <c r="B275" s="0" t="n">
        <v>43.8</v>
      </c>
      <c r="C275" s="0" t="n">
        <v>45.2</v>
      </c>
      <c r="D275" s="0" t="n">
        <v>61.7</v>
      </c>
      <c r="E275" s="0" t="n">
        <v>41.7</v>
      </c>
      <c r="F275" s="0" t="n">
        <v>38.2</v>
      </c>
      <c r="G275" s="0" t="n">
        <v>42.9</v>
      </c>
      <c r="H275" s="0" t="n">
        <v>46.4</v>
      </c>
      <c r="I275" s="0" t="n">
        <v>36.4</v>
      </c>
      <c r="J275" s="0" t="n">
        <v>37.7</v>
      </c>
      <c r="K275" s="0" t="n">
        <v>43.1</v>
      </c>
      <c r="L275" s="0" t="n">
        <v>56.3</v>
      </c>
      <c r="M275" s="0" t="n">
        <v>46.2</v>
      </c>
      <c r="N275" s="0" t="n">
        <v>44.6</v>
      </c>
      <c r="O275" s="0" t="n">
        <v>38.9</v>
      </c>
      <c r="P275" s="0" t="n">
        <v>38.7</v>
      </c>
      <c r="Q275" s="0" t="n">
        <v>47.6</v>
      </c>
      <c r="R275" s="0" t="n">
        <v>49.1</v>
      </c>
      <c r="V275" s="0" t="n">
        <f aca="false">SUM(B275:R275)/17</f>
        <v>44.6176470588235</v>
      </c>
      <c r="Z275" s="0" t="n">
        <v>46.3</v>
      </c>
      <c r="AA275" s="0" t="n">
        <v>45.5</v>
      </c>
      <c r="AB275" s="0" t="n">
        <v>36.9</v>
      </c>
      <c r="AC275" s="0" t="n">
        <v>39.3</v>
      </c>
      <c r="AD275" s="0" t="n">
        <v>40.5</v>
      </c>
      <c r="AH275" s="0" t="n">
        <f aca="false">SUM(Z275:AD275)/5</f>
        <v>41.7</v>
      </c>
      <c r="AL275" s="0" t="n">
        <v>40.7</v>
      </c>
      <c r="AM275" s="0" t="n">
        <v>53.1</v>
      </c>
      <c r="AN275" s="0" t="n">
        <v>41.7</v>
      </c>
      <c r="AO275" s="0" t="n">
        <v>42.9</v>
      </c>
      <c r="AP275" s="0" t="n">
        <v>39.9</v>
      </c>
      <c r="AQ275" s="0" t="n">
        <v>45.1</v>
      </c>
      <c r="AR275" s="0" t="n">
        <v>44.3</v>
      </c>
      <c r="AS275" s="0" t="n">
        <v>46.1</v>
      </c>
      <c r="AT275" s="0" t="n">
        <v>47.1</v>
      </c>
      <c r="AX275" s="0" t="n">
        <f aca="false">SUM(AL275:AT275)/9</f>
        <v>44.5444444444444</v>
      </c>
      <c r="BB275" s="0" t="n">
        <v>48.8</v>
      </c>
      <c r="BC275" s="0" t="n">
        <v>60.1</v>
      </c>
      <c r="BD275" s="0" t="n">
        <v>42.8</v>
      </c>
      <c r="BE275" s="0" t="n">
        <v>51.4</v>
      </c>
      <c r="BF275" s="0" t="n">
        <v>54.5</v>
      </c>
      <c r="BG275" s="0" t="n">
        <v>52.5</v>
      </c>
      <c r="BK275" s="0" t="n">
        <f aca="false">SUM(BB275:BG275)/6</f>
        <v>51.6833333333333</v>
      </c>
    </row>
    <row r="276" customFormat="false" ht="12.75" hidden="false" customHeight="false" outlineLevel="0" collapsed="false">
      <c r="B276" s="0" t="n">
        <v>43.8</v>
      </c>
      <c r="C276" s="0" t="n">
        <v>45.2</v>
      </c>
      <c r="D276" s="0" t="n">
        <v>61.7</v>
      </c>
      <c r="E276" s="0" t="n">
        <v>41.7</v>
      </c>
      <c r="F276" s="0" t="n">
        <v>38.2</v>
      </c>
      <c r="G276" s="0" t="n">
        <v>42.9</v>
      </c>
      <c r="H276" s="0" t="n">
        <v>46.4</v>
      </c>
      <c r="I276" s="0" t="n">
        <v>36.4</v>
      </c>
      <c r="J276" s="0" t="n">
        <v>37.7</v>
      </c>
      <c r="K276" s="0" t="n">
        <v>43.1</v>
      </c>
      <c r="L276" s="0" t="n">
        <v>56.3</v>
      </c>
      <c r="M276" s="0" t="n">
        <v>46.2</v>
      </c>
      <c r="N276" s="0" t="n">
        <v>44.6</v>
      </c>
      <c r="O276" s="0" t="n">
        <v>38.9</v>
      </c>
      <c r="P276" s="0" t="n">
        <v>38.7</v>
      </c>
      <c r="Q276" s="0" t="n">
        <v>47.6</v>
      </c>
      <c r="R276" s="0" t="n">
        <v>49.1</v>
      </c>
      <c r="V276" s="0" t="n">
        <f aca="false">SUM(B276:R276)/17</f>
        <v>44.6176470588235</v>
      </c>
      <c r="Z276" s="0" t="n">
        <v>46.3</v>
      </c>
      <c r="AA276" s="0" t="n">
        <v>45.5</v>
      </c>
      <c r="AB276" s="0" t="n">
        <v>36.9</v>
      </c>
      <c r="AC276" s="0" t="n">
        <v>39.3</v>
      </c>
      <c r="AD276" s="0" t="n">
        <v>40.5</v>
      </c>
      <c r="AH276" s="0" t="n">
        <f aca="false">SUM(Z276:AD276)/5</f>
        <v>41.7</v>
      </c>
      <c r="AL276" s="0" t="n">
        <v>40.7</v>
      </c>
      <c r="AM276" s="0" t="n">
        <v>53.1</v>
      </c>
      <c r="AN276" s="0" t="n">
        <v>41.7</v>
      </c>
      <c r="AO276" s="0" t="n">
        <v>42.9</v>
      </c>
      <c r="AP276" s="0" t="n">
        <v>39.9</v>
      </c>
      <c r="AQ276" s="0" t="n">
        <v>45.1</v>
      </c>
      <c r="AR276" s="0" t="n">
        <v>44.3</v>
      </c>
      <c r="AS276" s="0" t="n">
        <v>46.1</v>
      </c>
      <c r="AT276" s="0" t="n">
        <v>47.1</v>
      </c>
      <c r="AX276" s="0" t="n">
        <f aca="false">SUM(AL276:AT276)/9</f>
        <v>44.5444444444444</v>
      </c>
      <c r="BB276" s="0" t="n">
        <v>48.8</v>
      </c>
      <c r="BC276" s="0" t="n">
        <v>60.1</v>
      </c>
      <c r="BD276" s="0" t="n">
        <v>42.8</v>
      </c>
      <c r="BE276" s="0" t="n">
        <v>51.4</v>
      </c>
      <c r="BF276" s="0" t="n">
        <v>54.5</v>
      </c>
      <c r="BG276" s="0" t="n">
        <v>52.5</v>
      </c>
      <c r="BK276" s="0" t="n">
        <f aca="false">SUM(BB276:BG276)/6</f>
        <v>51.6833333333333</v>
      </c>
    </row>
    <row r="277" customFormat="false" ht="12.75" hidden="false" customHeight="false" outlineLevel="0" collapsed="false">
      <c r="B277" s="0" t="n">
        <v>43.8</v>
      </c>
      <c r="C277" s="0" t="n">
        <v>45.2</v>
      </c>
      <c r="D277" s="0" t="n">
        <v>61.7</v>
      </c>
      <c r="E277" s="0" t="n">
        <v>41.7</v>
      </c>
      <c r="F277" s="0" t="n">
        <v>38.2</v>
      </c>
      <c r="G277" s="0" t="n">
        <v>42.9</v>
      </c>
      <c r="H277" s="0" t="n">
        <v>46.4</v>
      </c>
      <c r="I277" s="0" t="n">
        <v>36.4</v>
      </c>
      <c r="J277" s="0" t="n">
        <v>37.7</v>
      </c>
      <c r="K277" s="0" t="n">
        <v>43.1</v>
      </c>
      <c r="L277" s="0" t="n">
        <v>56.3</v>
      </c>
      <c r="M277" s="0" t="n">
        <v>46.2</v>
      </c>
      <c r="N277" s="0" t="n">
        <v>44.6</v>
      </c>
      <c r="O277" s="0" t="n">
        <v>38.9</v>
      </c>
      <c r="P277" s="0" t="n">
        <v>38.7</v>
      </c>
      <c r="Q277" s="0" t="n">
        <v>47.6</v>
      </c>
      <c r="R277" s="0" t="n">
        <v>49.1</v>
      </c>
      <c r="V277" s="0" t="n">
        <f aca="false">SUM(B277:R277)/17</f>
        <v>44.6176470588235</v>
      </c>
      <c r="Z277" s="0" t="n">
        <v>46.3</v>
      </c>
      <c r="AA277" s="0" t="n">
        <v>45.5</v>
      </c>
      <c r="AB277" s="0" t="n">
        <v>36.9</v>
      </c>
      <c r="AC277" s="0" t="n">
        <v>39.3</v>
      </c>
      <c r="AD277" s="0" t="n">
        <v>40.5</v>
      </c>
      <c r="AH277" s="0" t="n">
        <f aca="false">SUM(Z277:AD277)/5</f>
        <v>41.7</v>
      </c>
      <c r="AL277" s="0" t="n">
        <v>40.7</v>
      </c>
      <c r="AM277" s="0" t="n">
        <v>53.1</v>
      </c>
      <c r="AN277" s="0" t="n">
        <v>41.7</v>
      </c>
      <c r="AO277" s="0" t="n">
        <v>42.9</v>
      </c>
      <c r="AP277" s="0" t="n">
        <v>39.9</v>
      </c>
      <c r="AQ277" s="0" t="n">
        <v>45.1</v>
      </c>
      <c r="AR277" s="0" t="n">
        <v>44.3</v>
      </c>
      <c r="AS277" s="0" t="n">
        <v>46.1</v>
      </c>
      <c r="AT277" s="0" t="n">
        <v>47.1</v>
      </c>
      <c r="AX277" s="0" t="n">
        <f aca="false">SUM(AL277:AT277)/9</f>
        <v>44.5444444444444</v>
      </c>
      <c r="BB277" s="0" t="n">
        <v>48.8</v>
      </c>
      <c r="BC277" s="0" t="n">
        <v>60.1</v>
      </c>
      <c r="BD277" s="0" t="n">
        <v>43.2</v>
      </c>
      <c r="BE277" s="0" t="n">
        <v>51.4</v>
      </c>
      <c r="BF277" s="0" t="n">
        <v>54.5</v>
      </c>
      <c r="BG277" s="0" t="n">
        <v>52.5</v>
      </c>
      <c r="BK277" s="0" t="n">
        <f aca="false">SUM(BB277:BG277)/6</f>
        <v>51.75</v>
      </c>
    </row>
    <row r="278" customFormat="false" ht="12.75" hidden="false" customHeight="false" outlineLevel="0" collapsed="false">
      <c r="B278" s="0" t="n">
        <v>43.8</v>
      </c>
      <c r="C278" s="0" t="n">
        <v>45.2</v>
      </c>
      <c r="D278" s="0" t="n">
        <v>61.7</v>
      </c>
      <c r="E278" s="0" t="n">
        <v>41.7</v>
      </c>
      <c r="F278" s="0" t="n">
        <v>38.2</v>
      </c>
      <c r="G278" s="0" t="n">
        <v>42.9</v>
      </c>
      <c r="H278" s="0" t="n">
        <v>46.4</v>
      </c>
      <c r="I278" s="0" t="n">
        <v>36.4</v>
      </c>
      <c r="J278" s="0" t="n">
        <v>37.7</v>
      </c>
      <c r="K278" s="0" t="n">
        <v>43.1</v>
      </c>
      <c r="L278" s="0" t="n">
        <v>56.3</v>
      </c>
      <c r="M278" s="0" t="n">
        <v>46.2</v>
      </c>
      <c r="N278" s="0" t="n">
        <v>44.6</v>
      </c>
      <c r="O278" s="0" t="n">
        <v>38.9</v>
      </c>
      <c r="P278" s="0" t="n">
        <v>39.1</v>
      </c>
      <c r="Q278" s="0" t="n">
        <v>47.6</v>
      </c>
      <c r="R278" s="0" t="n">
        <v>49.1</v>
      </c>
      <c r="V278" s="0" t="n">
        <f aca="false">SUM(B278:R278)/17</f>
        <v>44.6411764705882</v>
      </c>
      <c r="Z278" s="0" t="n">
        <v>46.7</v>
      </c>
      <c r="AA278" s="0" t="n">
        <v>45.5</v>
      </c>
      <c r="AB278" s="0" t="n">
        <v>36.9</v>
      </c>
      <c r="AC278" s="0" t="n">
        <v>39.3</v>
      </c>
      <c r="AD278" s="0" t="n">
        <v>40.5</v>
      </c>
      <c r="AH278" s="0" t="n">
        <f aca="false">SUM(Z278:AD278)/5</f>
        <v>41.78</v>
      </c>
      <c r="AL278" s="0" t="n">
        <v>40.7</v>
      </c>
      <c r="AM278" s="0" t="n">
        <v>53.1</v>
      </c>
      <c r="AN278" s="0" t="n">
        <v>41.7</v>
      </c>
      <c r="AO278" s="0" t="n">
        <v>42.9</v>
      </c>
      <c r="AP278" s="0" t="n">
        <v>39.9</v>
      </c>
      <c r="AQ278" s="0" t="n">
        <v>45.1</v>
      </c>
      <c r="AR278" s="0" t="n">
        <v>44.3</v>
      </c>
      <c r="AS278" s="0" t="n">
        <v>46.1</v>
      </c>
      <c r="AT278" s="0" t="n">
        <v>47.1</v>
      </c>
      <c r="AX278" s="0" t="n">
        <f aca="false">SUM(AL278:AT278)/9</f>
        <v>44.5444444444444</v>
      </c>
      <c r="BB278" s="0" t="n">
        <v>48.8</v>
      </c>
      <c r="BC278" s="0" t="n">
        <v>60.1</v>
      </c>
      <c r="BD278" s="0" t="n">
        <v>43.2</v>
      </c>
      <c r="BE278" s="0" t="n">
        <v>51.4</v>
      </c>
      <c r="BF278" s="0" t="n">
        <v>54.5</v>
      </c>
      <c r="BG278" s="0" t="n">
        <v>52.5</v>
      </c>
      <c r="BK278" s="0" t="n">
        <f aca="false">SUM(BB278:BG278)/6</f>
        <v>51.75</v>
      </c>
    </row>
    <row r="279" customFormat="false" ht="12.75" hidden="false" customHeight="false" outlineLevel="0" collapsed="false">
      <c r="B279" s="0" t="n">
        <v>43.8</v>
      </c>
      <c r="C279" s="0" t="n">
        <v>45.2</v>
      </c>
      <c r="D279" s="0" t="n">
        <v>61.7</v>
      </c>
      <c r="E279" s="0" t="n">
        <v>41.7</v>
      </c>
      <c r="F279" s="0" t="n">
        <v>38.2</v>
      </c>
      <c r="G279" s="0" t="n">
        <v>42.9</v>
      </c>
      <c r="H279" s="0" t="n">
        <v>46.4</v>
      </c>
      <c r="I279" s="0" t="n">
        <v>36.4</v>
      </c>
      <c r="J279" s="0" t="n">
        <v>37.7</v>
      </c>
      <c r="K279" s="0" t="n">
        <v>43.1</v>
      </c>
      <c r="L279" s="0" t="n">
        <v>56.3</v>
      </c>
      <c r="M279" s="0" t="n">
        <v>46.2</v>
      </c>
      <c r="N279" s="0" t="n">
        <v>44.6</v>
      </c>
      <c r="O279" s="0" t="n">
        <v>38.9</v>
      </c>
      <c r="P279" s="0" t="n">
        <v>39.1</v>
      </c>
      <c r="Q279" s="0" t="n">
        <v>48</v>
      </c>
      <c r="R279" s="0" t="n">
        <v>49.1</v>
      </c>
      <c r="V279" s="0" t="n">
        <f aca="false">SUM(B279:R279)/17</f>
        <v>44.6647058823529</v>
      </c>
      <c r="Z279" s="0" t="n">
        <v>46.7</v>
      </c>
      <c r="AA279" s="0" t="n">
        <v>45.5</v>
      </c>
      <c r="AB279" s="0" t="n">
        <v>36.9</v>
      </c>
      <c r="AC279" s="0" t="n">
        <v>39.3</v>
      </c>
      <c r="AD279" s="0" t="n">
        <v>40.5</v>
      </c>
      <c r="AH279" s="0" t="n">
        <f aca="false">SUM(Z279:AD279)/5</f>
        <v>41.78</v>
      </c>
      <c r="AL279" s="0" t="n">
        <v>40.7</v>
      </c>
      <c r="AM279" s="0" t="n">
        <v>53.1</v>
      </c>
      <c r="AN279" s="0" t="n">
        <v>41.7</v>
      </c>
      <c r="AO279" s="0" t="n">
        <v>42.9</v>
      </c>
      <c r="AP279" s="0" t="n">
        <v>39.9</v>
      </c>
      <c r="AQ279" s="0" t="n">
        <v>45.1</v>
      </c>
      <c r="AR279" s="0" t="n">
        <v>44.3</v>
      </c>
      <c r="AS279" s="0" t="n">
        <v>46.1</v>
      </c>
      <c r="AT279" s="0" t="n">
        <v>47.1</v>
      </c>
      <c r="AX279" s="0" t="n">
        <f aca="false">SUM(AL279:AT279)/9</f>
        <v>44.5444444444444</v>
      </c>
      <c r="BB279" s="0" t="n">
        <v>48.8</v>
      </c>
      <c r="BC279" s="0" t="n">
        <v>60.1</v>
      </c>
      <c r="BD279" s="0" t="n">
        <v>43.2</v>
      </c>
      <c r="BE279" s="0" t="n">
        <v>51.4</v>
      </c>
      <c r="BF279" s="0" t="n">
        <v>54.5</v>
      </c>
      <c r="BG279" s="0" t="n">
        <v>52.9</v>
      </c>
      <c r="BK279" s="0" t="n">
        <f aca="false">SUM(BB279:BG279)/6</f>
        <v>51.8166666666667</v>
      </c>
    </row>
    <row r="280" customFormat="false" ht="12.75" hidden="false" customHeight="false" outlineLevel="0" collapsed="false">
      <c r="B280" s="0" t="n">
        <v>43.8</v>
      </c>
      <c r="C280" s="0" t="n">
        <v>45.2</v>
      </c>
      <c r="D280" s="0" t="n">
        <v>61.7</v>
      </c>
      <c r="E280" s="0" t="n">
        <v>41.7</v>
      </c>
      <c r="F280" s="0" t="n">
        <v>38.2</v>
      </c>
      <c r="G280" s="0" t="n">
        <v>42.9</v>
      </c>
      <c r="H280" s="0" t="n">
        <v>46.4</v>
      </c>
      <c r="I280" s="0" t="n">
        <v>36.4</v>
      </c>
      <c r="J280" s="0" t="n">
        <v>37.7</v>
      </c>
      <c r="K280" s="0" t="n">
        <v>43.1</v>
      </c>
      <c r="L280" s="0" t="n">
        <v>56.3</v>
      </c>
      <c r="M280" s="0" t="n">
        <v>46.2</v>
      </c>
      <c r="N280" s="0" t="n">
        <v>44.6</v>
      </c>
      <c r="O280" s="0" t="n">
        <v>38.9</v>
      </c>
      <c r="P280" s="0" t="n">
        <v>39.1</v>
      </c>
      <c r="Q280" s="0" t="n">
        <v>48</v>
      </c>
      <c r="R280" s="0" t="n">
        <v>49.1</v>
      </c>
      <c r="V280" s="0" t="n">
        <f aca="false">SUM(B280:R280)/17</f>
        <v>44.6647058823529</v>
      </c>
      <c r="Z280" s="0" t="n">
        <v>46.7</v>
      </c>
      <c r="AA280" s="0" t="n">
        <v>45.5</v>
      </c>
      <c r="AB280" s="0" t="n">
        <v>36.9</v>
      </c>
      <c r="AC280" s="0" t="n">
        <v>39.3</v>
      </c>
      <c r="AD280" s="0" t="n">
        <v>40.5</v>
      </c>
      <c r="AH280" s="0" t="n">
        <f aca="false">SUM(Z280:AD280)/5</f>
        <v>41.78</v>
      </c>
      <c r="AL280" s="0" t="n">
        <v>40.7</v>
      </c>
      <c r="AM280" s="0" t="n">
        <v>53.1</v>
      </c>
      <c r="AN280" s="0" t="n">
        <v>41.7</v>
      </c>
      <c r="AO280" s="0" t="n">
        <v>42.9</v>
      </c>
      <c r="AP280" s="0" t="n">
        <v>39.9</v>
      </c>
      <c r="AQ280" s="0" t="n">
        <v>45.1</v>
      </c>
      <c r="AR280" s="0" t="n">
        <v>44.3</v>
      </c>
      <c r="AS280" s="0" t="n">
        <v>46.1</v>
      </c>
      <c r="AT280" s="0" t="n">
        <v>47.1</v>
      </c>
      <c r="AX280" s="0" t="n">
        <f aca="false">SUM(AL280:AT280)/9</f>
        <v>44.5444444444444</v>
      </c>
      <c r="BB280" s="0" t="n">
        <v>48.8</v>
      </c>
      <c r="BC280" s="0" t="n">
        <v>60.1</v>
      </c>
      <c r="BD280" s="0" t="n">
        <v>43.2</v>
      </c>
      <c r="BE280" s="0" t="n">
        <v>51.4</v>
      </c>
      <c r="BF280" s="0" t="n">
        <v>54.5</v>
      </c>
      <c r="BG280" s="0" t="n">
        <v>52.9</v>
      </c>
      <c r="BK280" s="0" t="n">
        <f aca="false">SUM(BB280:BG280)/6</f>
        <v>51.8166666666667</v>
      </c>
    </row>
    <row r="281" customFormat="false" ht="12.75" hidden="false" customHeight="false" outlineLevel="0" collapsed="false">
      <c r="B281" s="0" t="n">
        <v>43.8</v>
      </c>
      <c r="C281" s="0" t="n">
        <v>45.2</v>
      </c>
      <c r="D281" s="0" t="n">
        <v>61.7</v>
      </c>
      <c r="E281" s="0" t="n">
        <v>41.7</v>
      </c>
      <c r="F281" s="0" t="n">
        <v>38.2</v>
      </c>
      <c r="G281" s="0" t="n">
        <v>42.9</v>
      </c>
      <c r="H281" s="0" t="n">
        <v>46.4</v>
      </c>
      <c r="I281" s="0" t="n">
        <v>36.4</v>
      </c>
      <c r="J281" s="0" t="n">
        <v>37.7</v>
      </c>
      <c r="K281" s="0" t="n">
        <v>43.1</v>
      </c>
      <c r="L281" s="0" t="n">
        <v>56.3</v>
      </c>
      <c r="M281" s="0" t="n">
        <v>46.2</v>
      </c>
      <c r="N281" s="0" t="n">
        <v>44.6</v>
      </c>
      <c r="O281" s="0" t="n">
        <v>38.9</v>
      </c>
      <c r="P281" s="0" t="n">
        <v>39.1</v>
      </c>
      <c r="Q281" s="0" t="n">
        <v>48</v>
      </c>
      <c r="R281" s="0" t="n">
        <v>49.1</v>
      </c>
      <c r="V281" s="0" t="n">
        <f aca="false">SUM(B281:R281)/17</f>
        <v>44.6647058823529</v>
      </c>
      <c r="Z281" s="0" t="n">
        <v>46.7</v>
      </c>
      <c r="AA281" s="0" t="n">
        <v>45.5</v>
      </c>
      <c r="AB281" s="0" t="n">
        <v>36.9</v>
      </c>
      <c r="AC281" s="0" t="n">
        <v>39.3</v>
      </c>
      <c r="AD281" s="0" t="n">
        <v>40.5</v>
      </c>
      <c r="AH281" s="0" t="n">
        <f aca="false">SUM(Z281:AD281)/5</f>
        <v>41.78</v>
      </c>
      <c r="AL281" s="0" t="n">
        <v>40.7</v>
      </c>
      <c r="AM281" s="0" t="n">
        <v>53.1</v>
      </c>
      <c r="AN281" s="0" t="n">
        <v>41.7</v>
      </c>
      <c r="AO281" s="0" t="n">
        <v>42.9</v>
      </c>
      <c r="AP281" s="0" t="n">
        <v>39.9</v>
      </c>
      <c r="AQ281" s="0" t="n">
        <v>45.1</v>
      </c>
      <c r="AR281" s="0" t="n">
        <v>44.3</v>
      </c>
      <c r="AS281" s="0" t="n">
        <v>46.1</v>
      </c>
      <c r="AT281" s="0" t="n">
        <v>47.1</v>
      </c>
      <c r="AX281" s="0" t="n">
        <f aca="false">SUM(AL281:AT281)/9</f>
        <v>44.5444444444444</v>
      </c>
      <c r="BB281" s="0" t="n">
        <v>48.8</v>
      </c>
      <c r="BC281" s="0" t="n">
        <v>60.1</v>
      </c>
      <c r="BD281" s="0" t="n">
        <v>43.2</v>
      </c>
      <c r="BE281" s="0" t="n">
        <v>51.4</v>
      </c>
      <c r="BF281" s="0" t="n">
        <v>54.5</v>
      </c>
      <c r="BG281" s="0" t="n">
        <v>52.9</v>
      </c>
      <c r="BK281" s="0" t="n">
        <f aca="false">SUM(BB281:BG281)/6</f>
        <v>51.8166666666667</v>
      </c>
    </row>
    <row r="282" customFormat="false" ht="12.75" hidden="false" customHeight="false" outlineLevel="0" collapsed="false">
      <c r="B282" s="0" t="n">
        <v>43.8</v>
      </c>
      <c r="C282" s="0" t="n">
        <v>45.2</v>
      </c>
      <c r="D282" s="0" t="n">
        <v>61.7</v>
      </c>
      <c r="E282" s="0" t="n">
        <v>41.7</v>
      </c>
      <c r="F282" s="0" t="n">
        <v>38.2</v>
      </c>
      <c r="G282" s="0" t="n">
        <v>42.9</v>
      </c>
      <c r="H282" s="0" t="n">
        <v>46.4</v>
      </c>
      <c r="I282" s="0" t="n">
        <v>36.4</v>
      </c>
      <c r="J282" s="0" t="n">
        <v>37.7</v>
      </c>
      <c r="K282" s="0" t="n">
        <v>43.1</v>
      </c>
      <c r="L282" s="0" t="n">
        <v>56.3</v>
      </c>
      <c r="M282" s="0" t="n">
        <v>46.2</v>
      </c>
      <c r="N282" s="0" t="n">
        <v>44.6</v>
      </c>
      <c r="O282" s="0" t="n">
        <v>38.9</v>
      </c>
      <c r="P282" s="0" t="n">
        <v>39.1</v>
      </c>
      <c r="Q282" s="0" t="n">
        <v>48</v>
      </c>
      <c r="R282" s="0" t="n">
        <v>49.1</v>
      </c>
      <c r="V282" s="0" t="n">
        <f aca="false">SUM(B282:R282)/17</f>
        <v>44.6647058823529</v>
      </c>
      <c r="Z282" s="0" t="n">
        <v>46.7</v>
      </c>
      <c r="AA282" s="0" t="n">
        <v>45.5</v>
      </c>
      <c r="AB282" s="0" t="n">
        <v>36.9</v>
      </c>
      <c r="AC282" s="0" t="n">
        <v>39.3</v>
      </c>
      <c r="AD282" s="0" t="n">
        <v>40.5</v>
      </c>
      <c r="AH282" s="0" t="n">
        <f aca="false">SUM(Z282:AD282)/5</f>
        <v>41.78</v>
      </c>
      <c r="AL282" s="0" t="n">
        <v>40.7</v>
      </c>
      <c r="AM282" s="0" t="n">
        <v>53.1</v>
      </c>
      <c r="AN282" s="0" t="n">
        <v>41.7</v>
      </c>
      <c r="AO282" s="0" t="n">
        <v>42.9</v>
      </c>
      <c r="AP282" s="0" t="n">
        <v>39.9</v>
      </c>
      <c r="AQ282" s="0" t="n">
        <v>45.1</v>
      </c>
      <c r="AR282" s="0" t="n">
        <v>44.3</v>
      </c>
      <c r="AS282" s="0" t="n">
        <v>46.1</v>
      </c>
      <c r="AT282" s="0" t="n">
        <v>47.1</v>
      </c>
      <c r="AX282" s="0" t="n">
        <f aca="false">SUM(AL282:AT282)/9</f>
        <v>44.5444444444444</v>
      </c>
      <c r="BB282" s="0" t="n">
        <v>48.8</v>
      </c>
      <c r="BC282" s="0" t="n">
        <v>60.1</v>
      </c>
      <c r="BD282" s="0" t="n">
        <v>43.2</v>
      </c>
      <c r="BE282" s="0" t="n">
        <v>51.4</v>
      </c>
      <c r="BF282" s="0" t="n">
        <v>54.5</v>
      </c>
      <c r="BG282" s="0" t="n">
        <v>52.9</v>
      </c>
      <c r="BK282" s="0" t="n">
        <f aca="false">SUM(BB282:BG282)/6</f>
        <v>51.8166666666667</v>
      </c>
    </row>
    <row r="283" customFormat="false" ht="12.75" hidden="false" customHeight="false" outlineLevel="0" collapsed="false">
      <c r="B283" s="0" t="n">
        <v>43.8</v>
      </c>
      <c r="C283" s="0" t="n">
        <v>45.2</v>
      </c>
      <c r="D283" s="0" t="n">
        <v>61.7</v>
      </c>
      <c r="E283" s="0" t="n">
        <v>41.7</v>
      </c>
      <c r="F283" s="0" t="n">
        <v>38.2</v>
      </c>
      <c r="G283" s="0" t="n">
        <v>42.9</v>
      </c>
      <c r="H283" s="0" t="n">
        <v>46.4</v>
      </c>
      <c r="I283" s="0" t="n">
        <v>36.4</v>
      </c>
      <c r="J283" s="0" t="n">
        <v>37.7</v>
      </c>
      <c r="K283" s="0" t="n">
        <v>43.1</v>
      </c>
      <c r="L283" s="0" t="n">
        <v>56.3</v>
      </c>
      <c r="M283" s="0" t="n">
        <v>46.2</v>
      </c>
      <c r="N283" s="0" t="n">
        <v>44.6</v>
      </c>
      <c r="O283" s="0" t="n">
        <v>38.9</v>
      </c>
      <c r="P283" s="0" t="n">
        <v>39.1</v>
      </c>
      <c r="Q283" s="0" t="n">
        <v>48</v>
      </c>
      <c r="R283" s="0" t="n">
        <v>49.1</v>
      </c>
      <c r="V283" s="0" t="n">
        <f aca="false">SUM(B283:R283)/17</f>
        <v>44.6647058823529</v>
      </c>
      <c r="Z283" s="0" t="n">
        <v>46.7</v>
      </c>
      <c r="AA283" s="0" t="n">
        <v>46</v>
      </c>
      <c r="AB283" s="0" t="n">
        <v>36.9</v>
      </c>
      <c r="AC283" s="0" t="n">
        <v>39.3</v>
      </c>
      <c r="AD283" s="0" t="n">
        <v>40.5</v>
      </c>
      <c r="AH283" s="0" t="n">
        <f aca="false">SUM(Z283:AD283)/5</f>
        <v>41.88</v>
      </c>
      <c r="AL283" s="0" t="n">
        <v>40.7</v>
      </c>
      <c r="AM283" s="0" t="n">
        <v>53.1</v>
      </c>
      <c r="AN283" s="0" t="n">
        <v>41.7</v>
      </c>
      <c r="AO283" s="0" t="n">
        <v>43.3</v>
      </c>
      <c r="AP283" s="0" t="n">
        <v>39.9</v>
      </c>
      <c r="AQ283" s="0" t="n">
        <v>45.1</v>
      </c>
      <c r="AR283" s="0" t="n">
        <v>44.3</v>
      </c>
      <c r="AS283" s="0" t="n">
        <v>46.1</v>
      </c>
      <c r="AT283" s="0" t="n">
        <v>47.1</v>
      </c>
      <c r="AX283" s="0" t="n">
        <f aca="false">SUM(AL283:AT283)/9</f>
        <v>44.5888888888889</v>
      </c>
      <c r="BB283" s="0" t="n">
        <v>48.8</v>
      </c>
      <c r="BC283" s="0" t="n">
        <v>60.1</v>
      </c>
      <c r="BD283" s="0" t="n">
        <v>43.2</v>
      </c>
      <c r="BE283" s="0" t="n">
        <v>51.4</v>
      </c>
      <c r="BF283" s="0" t="n">
        <v>54.5</v>
      </c>
      <c r="BG283" s="0" t="n">
        <v>52.9</v>
      </c>
      <c r="BK283" s="0" t="n">
        <f aca="false">SUM(BB283:BG283)/6</f>
        <v>51.8166666666667</v>
      </c>
    </row>
    <row r="284" customFormat="false" ht="12.75" hidden="false" customHeight="false" outlineLevel="0" collapsed="false">
      <c r="B284" s="0" t="n">
        <v>43.8</v>
      </c>
      <c r="C284" s="0" t="n">
        <v>45.2</v>
      </c>
      <c r="D284" s="0" t="n">
        <v>61.7</v>
      </c>
      <c r="E284" s="0" t="n">
        <v>41.7</v>
      </c>
      <c r="F284" s="0" t="n">
        <v>38.2</v>
      </c>
      <c r="G284" s="0" t="n">
        <v>42.9</v>
      </c>
      <c r="H284" s="0" t="n">
        <v>46.4</v>
      </c>
      <c r="I284" s="0" t="n">
        <v>36.4</v>
      </c>
      <c r="J284" s="0" t="n">
        <v>37.7</v>
      </c>
      <c r="K284" s="0" t="n">
        <v>43.1</v>
      </c>
      <c r="L284" s="0" t="n">
        <v>56.3</v>
      </c>
      <c r="M284" s="0" t="n">
        <v>46.2</v>
      </c>
      <c r="N284" s="0" t="n">
        <v>44.6</v>
      </c>
      <c r="O284" s="0" t="n">
        <v>38.9</v>
      </c>
      <c r="P284" s="0" t="n">
        <v>39.1</v>
      </c>
      <c r="Q284" s="0" t="n">
        <v>48</v>
      </c>
      <c r="R284" s="0" t="n">
        <v>49.1</v>
      </c>
      <c r="V284" s="0" t="n">
        <f aca="false">SUM(B284:R284)/17</f>
        <v>44.6647058823529</v>
      </c>
      <c r="Z284" s="0" t="n">
        <v>46.7</v>
      </c>
      <c r="AA284" s="0" t="n">
        <v>46</v>
      </c>
      <c r="AB284" s="0" t="n">
        <v>36.9</v>
      </c>
      <c r="AC284" s="0" t="n">
        <v>39.3</v>
      </c>
      <c r="AD284" s="0" t="n">
        <v>40.9</v>
      </c>
      <c r="AH284" s="0" t="n">
        <f aca="false">SUM(Z284:AD284)/5</f>
        <v>41.96</v>
      </c>
      <c r="AL284" s="0" t="n">
        <v>40.7</v>
      </c>
      <c r="AM284" s="0" t="n">
        <v>53.1</v>
      </c>
      <c r="AN284" s="0" t="n">
        <v>41.7</v>
      </c>
      <c r="AO284" s="0" t="n">
        <v>43.3</v>
      </c>
      <c r="AP284" s="0" t="n">
        <v>39.9</v>
      </c>
      <c r="AQ284" s="0" t="n">
        <v>45.1</v>
      </c>
      <c r="AR284" s="0" t="n">
        <v>44.3</v>
      </c>
      <c r="AS284" s="0" t="n">
        <v>46.5</v>
      </c>
      <c r="AT284" s="0" t="n">
        <v>47.1</v>
      </c>
      <c r="AX284" s="0" t="n">
        <f aca="false">SUM(AL284:AT284)/9</f>
        <v>44.6333333333333</v>
      </c>
      <c r="BB284" s="0" t="n">
        <v>48.8</v>
      </c>
      <c r="BC284" s="0" t="n">
        <v>60.1</v>
      </c>
      <c r="BD284" s="0" t="n">
        <v>43.2</v>
      </c>
      <c r="BE284" s="0" t="n">
        <v>51.9</v>
      </c>
      <c r="BF284" s="0" t="n">
        <v>54.5</v>
      </c>
      <c r="BG284" s="0" t="n">
        <v>52.9</v>
      </c>
      <c r="BK284" s="0" t="n">
        <f aca="false">SUM(BB284:BG284)/6</f>
        <v>51.9</v>
      </c>
    </row>
    <row r="285" customFormat="false" ht="12.75" hidden="false" customHeight="false" outlineLevel="0" collapsed="false">
      <c r="B285" s="0" t="n">
        <v>43.8</v>
      </c>
      <c r="C285" s="0" t="n">
        <v>45.2</v>
      </c>
      <c r="D285" s="0" t="n">
        <v>61.7</v>
      </c>
      <c r="E285" s="0" t="n">
        <v>41.7</v>
      </c>
      <c r="F285" s="0" t="n">
        <v>38.2</v>
      </c>
      <c r="G285" s="0" t="n">
        <v>42.9</v>
      </c>
      <c r="H285" s="0" t="n">
        <v>46.4</v>
      </c>
      <c r="I285" s="0" t="n">
        <v>36.4</v>
      </c>
      <c r="J285" s="0" t="n">
        <v>37.7</v>
      </c>
      <c r="K285" s="0" t="n">
        <v>43.1</v>
      </c>
      <c r="L285" s="0" t="n">
        <v>56.3</v>
      </c>
      <c r="M285" s="0" t="n">
        <v>46.2</v>
      </c>
      <c r="N285" s="0" t="n">
        <v>44.6</v>
      </c>
      <c r="O285" s="0" t="n">
        <v>38.9</v>
      </c>
      <c r="P285" s="0" t="n">
        <v>39.1</v>
      </c>
      <c r="Q285" s="0" t="n">
        <v>48</v>
      </c>
      <c r="R285" s="0" t="n">
        <v>49.1</v>
      </c>
      <c r="V285" s="0" t="n">
        <f aca="false">SUM(B285:R285)/17</f>
        <v>44.6647058823529</v>
      </c>
      <c r="Z285" s="0" t="n">
        <v>46.7</v>
      </c>
      <c r="AA285" s="0" t="n">
        <v>46</v>
      </c>
      <c r="AB285" s="0" t="n">
        <v>36.9</v>
      </c>
      <c r="AC285" s="0" t="n">
        <v>39.3</v>
      </c>
      <c r="AD285" s="0" t="n">
        <v>40.9</v>
      </c>
      <c r="AH285" s="0" t="n">
        <f aca="false">SUM(Z285:AD285)/5</f>
        <v>41.96</v>
      </c>
      <c r="AL285" s="0" t="n">
        <v>40.7</v>
      </c>
      <c r="AM285" s="0" t="n">
        <v>53.1</v>
      </c>
      <c r="AN285" s="0" t="n">
        <v>41.7</v>
      </c>
      <c r="AO285" s="0" t="n">
        <v>43.3</v>
      </c>
      <c r="AP285" s="0" t="n">
        <v>39.9</v>
      </c>
      <c r="AQ285" s="0" t="n">
        <v>45.1</v>
      </c>
      <c r="AR285" s="0" t="n">
        <v>44.3</v>
      </c>
      <c r="AS285" s="0" t="n">
        <v>46.5</v>
      </c>
      <c r="AT285" s="0" t="n">
        <v>47.6</v>
      </c>
      <c r="AX285" s="0" t="n">
        <f aca="false">SUM(AL285:AT285)/9</f>
        <v>44.6888888888889</v>
      </c>
      <c r="BB285" s="0" t="n">
        <v>48.8</v>
      </c>
      <c r="BC285" s="0" t="n">
        <v>60.1</v>
      </c>
      <c r="BD285" s="0" t="n">
        <v>43.2</v>
      </c>
      <c r="BE285" s="0" t="n">
        <v>51.9</v>
      </c>
      <c r="BF285" s="0" t="n">
        <v>54.5</v>
      </c>
      <c r="BG285" s="0" t="n">
        <v>52.9</v>
      </c>
      <c r="BK285" s="0" t="n">
        <f aca="false">SUM(BB285:BG285)/6</f>
        <v>51.9</v>
      </c>
    </row>
    <row r="286" customFormat="false" ht="12.75" hidden="false" customHeight="false" outlineLevel="0" collapsed="false">
      <c r="B286" s="0" t="n">
        <v>43.8</v>
      </c>
      <c r="C286" s="0" t="n">
        <v>45.2</v>
      </c>
      <c r="D286" s="0" t="n">
        <v>61.7</v>
      </c>
      <c r="E286" s="0" t="n">
        <v>41.7</v>
      </c>
      <c r="F286" s="0" t="n">
        <v>38.2</v>
      </c>
      <c r="G286" s="0" t="n">
        <v>42.9</v>
      </c>
      <c r="H286" s="0" t="n">
        <v>46.4</v>
      </c>
      <c r="I286" s="0" t="n">
        <v>36.4</v>
      </c>
      <c r="J286" s="0" t="n">
        <v>37.7</v>
      </c>
      <c r="K286" s="0" t="n">
        <v>43.1</v>
      </c>
      <c r="L286" s="0" t="n">
        <v>56.3</v>
      </c>
      <c r="M286" s="0" t="n">
        <v>46.2</v>
      </c>
      <c r="N286" s="0" t="n">
        <v>44.6</v>
      </c>
      <c r="O286" s="0" t="n">
        <v>38.9</v>
      </c>
      <c r="P286" s="0" t="n">
        <v>39.1</v>
      </c>
      <c r="Q286" s="0" t="n">
        <v>48</v>
      </c>
      <c r="R286" s="0" t="n">
        <v>49.5</v>
      </c>
      <c r="V286" s="0" t="n">
        <f aca="false">SUM(B286:R286)/17</f>
        <v>44.6882352941176</v>
      </c>
      <c r="Z286" s="0" t="n">
        <v>46.7</v>
      </c>
      <c r="AA286" s="0" t="n">
        <v>46</v>
      </c>
      <c r="AB286" s="0" t="n">
        <v>36.9</v>
      </c>
      <c r="AC286" s="0" t="n">
        <v>39.3</v>
      </c>
      <c r="AD286" s="0" t="n">
        <v>40.9</v>
      </c>
      <c r="AH286" s="0" t="n">
        <f aca="false">SUM(Z286:AD286)/5</f>
        <v>41.96</v>
      </c>
      <c r="AL286" s="0" t="n">
        <v>40.7</v>
      </c>
      <c r="AM286" s="0" t="n">
        <v>53.1</v>
      </c>
      <c r="AN286" s="0" t="n">
        <v>42.1</v>
      </c>
      <c r="AO286" s="0" t="n">
        <v>43.3</v>
      </c>
      <c r="AP286" s="0" t="n">
        <v>39.9</v>
      </c>
      <c r="AQ286" s="0" t="n">
        <v>45.1</v>
      </c>
      <c r="AR286" s="0" t="n">
        <v>44.3</v>
      </c>
      <c r="AS286" s="0" t="n">
        <v>46.5</v>
      </c>
      <c r="AT286" s="0" t="n">
        <v>47.6</v>
      </c>
      <c r="AX286" s="0" t="n">
        <f aca="false">SUM(AL286:AT286)/9</f>
        <v>44.7333333333333</v>
      </c>
      <c r="BB286" s="0" t="n">
        <v>48.8</v>
      </c>
      <c r="BC286" s="0" t="n">
        <v>60.1</v>
      </c>
      <c r="BD286" s="0" t="n">
        <v>43.2</v>
      </c>
      <c r="BE286" s="0" t="n">
        <v>51.9</v>
      </c>
      <c r="BF286" s="0" t="n">
        <v>54.5</v>
      </c>
      <c r="BG286" s="0" t="n">
        <v>52.9</v>
      </c>
      <c r="BK286" s="0" t="n">
        <f aca="false">SUM(BB286:BG286)/6</f>
        <v>51.9</v>
      </c>
    </row>
    <row r="287" customFormat="false" ht="12.75" hidden="false" customHeight="false" outlineLevel="0" collapsed="false">
      <c r="B287" s="0" t="n">
        <v>43.8</v>
      </c>
      <c r="C287" s="0" t="n">
        <v>45.2</v>
      </c>
      <c r="D287" s="0" t="n">
        <v>61.7</v>
      </c>
      <c r="E287" s="0" t="n">
        <v>41.7</v>
      </c>
      <c r="F287" s="0" t="n">
        <v>38.2</v>
      </c>
      <c r="G287" s="0" t="n">
        <v>42.9</v>
      </c>
      <c r="H287" s="0" t="n">
        <v>46.4</v>
      </c>
      <c r="I287" s="0" t="n">
        <v>36.4</v>
      </c>
      <c r="J287" s="0" t="n">
        <v>37.7</v>
      </c>
      <c r="K287" s="0" t="n">
        <v>43.1</v>
      </c>
      <c r="L287" s="0" t="n">
        <v>56.3</v>
      </c>
      <c r="M287" s="0" t="n">
        <v>46.2</v>
      </c>
      <c r="N287" s="0" t="n">
        <v>44.6</v>
      </c>
      <c r="O287" s="0" t="n">
        <v>38.9</v>
      </c>
      <c r="P287" s="0" t="n">
        <v>39.1</v>
      </c>
      <c r="Q287" s="0" t="n">
        <v>48</v>
      </c>
      <c r="R287" s="0" t="n">
        <v>49.5</v>
      </c>
      <c r="V287" s="0" t="n">
        <f aca="false">SUM(B287:R287)/17</f>
        <v>44.6882352941176</v>
      </c>
      <c r="Z287" s="0" t="n">
        <v>46.7</v>
      </c>
      <c r="AA287" s="0" t="n">
        <v>46</v>
      </c>
      <c r="AB287" s="0" t="n">
        <v>36.9</v>
      </c>
      <c r="AC287" s="0" t="n">
        <v>39.3</v>
      </c>
      <c r="AD287" s="0" t="n">
        <v>40.9</v>
      </c>
      <c r="AH287" s="0" t="n">
        <f aca="false">SUM(Z287:AD287)/5</f>
        <v>41.96</v>
      </c>
      <c r="AL287" s="0" t="n">
        <v>40.7</v>
      </c>
      <c r="AM287" s="0" t="n">
        <v>53.1</v>
      </c>
      <c r="AN287" s="0" t="n">
        <v>42.1</v>
      </c>
      <c r="AO287" s="0" t="n">
        <v>43.3</v>
      </c>
      <c r="AP287" s="0" t="n">
        <v>39.9</v>
      </c>
      <c r="AQ287" s="0" t="n">
        <v>45.1</v>
      </c>
      <c r="AR287" s="0" t="n">
        <v>44.3</v>
      </c>
      <c r="AS287" s="0" t="n">
        <v>46.5</v>
      </c>
      <c r="AT287" s="0" t="n">
        <v>47.6</v>
      </c>
      <c r="AX287" s="0" t="n">
        <f aca="false">SUM(AL287:AT287)/9</f>
        <v>44.7333333333333</v>
      </c>
      <c r="BB287" s="0" t="n">
        <v>48.8</v>
      </c>
      <c r="BC287" s="0" t="n">
        <v>60.1</v>
      </c>
      <c r="BD287" s="0" t="n">
        <v>43.2</v>
      </c>
      <c r="BE287" s="0" t="n">
        <v>51.9</v>
      </c>
      <c r="BF287" s="0" t="n">
        <v>54.5</v>
      </c>
      <c r="BG287" s="0" t="n">
        <v>52.9</v>
      </c>
      <c r="BK287" s="0" t="n">
        <f aca="false">SUM(BB287:BG287)/6</f>
        <v>51.9</v>
      </c>
    </row>
    <row r="288" customFormat="false" ht="12.75" hidden="false" customHeight="false" outlineLevel="0" collapsed="false">
      <c r="B288" s="0" t="n">
        <v>43.8</v>
      </c>
      <c r="C288" s="0" t="n">
        <v>45.2</v>
      </c>
      <c r="D288" s="0" t="n">
        <v>61.7</v>
      </c>
      <c r="E288" s="0" t="n">
        <v>41.7</v>
      </c>
      <c r="F288" s="0" t="n">
        <v>38.2</v>
      </c>
      <c r="G288" s="0" t="n">
        <v>42.9</v>
      </c>
      <c r="H288" s="0" t="n">
        <v>46.8</v>
      </c>
      <c r="I288" s="0" t="n">
        <v>36.4</v>
      </c>
      <c r="J288" s="0" t="n">
        <v>37.7</v>
      </c>
      <c r="K288" s="0" t="n">
        <v>43.1</v>
      </c>
      <c r="L288" s="0" t="n">
        <v>56.3</v>
      </c>
      <c r="M288" s="0" t="n">
        <v>46.2</v>
      </c>
      <c r="N288" s="0" t="n">
        <v>44.6</v>
      </c>
      <c r="O288" s="0" t="n">
        <v>38.9</v>
      </c>
      <c r="P288" s="0" t="n">
        <v>39.1</v>
      </c>
      <c r="Q288" s="0" t="n">
        <v>48</v>
      </c>
      <c r="R288" s="0" t="n">
        <v>49.5</v>
      </c>
      <c r="V288" s="0" t="n">
        <f aca="false">SUM(B288:R288)/17</f>
        <v>44.7117647058824</v>
      </c>
      <c r="Z288" s="0" t="n">
        <v>46.7</v>
      </c>
      <c r="AA288" s="0" t="n">
        <v>46</v>
      </c>
      <c r="AB288" s="0" t="n">
        <v>36.9</v>
      </c>
      <c r="AC288" s="0" t="n">
        <v>39.7</v>
      </c>
      <c r="AD288" s="0" t="n">
        <v>40.9</v>
      </c>
      <c r="AH288" s="0" t="n">
        <f aca="false">SUM(Z288:AD288)/5</f>
        <v>42.04</v>
      </c>
      <c r="AL288" s="0" t="n">
        <v>40.7</v>
      </c>
      <c r="AM288" s="0" t="n">
        <v>53.1</v>
      </c>
      <c r="AN288" s="0" t="n">
        <v>42.1</v>
      </c>
      <c r="AO288" s="0" t="n">
        <v>43.3</v>
      </c>
      <c r="AP288" s="0" t="n">
        <v>39.9</v>
      </c>
      <c r="AQ288" s="0" t="n">
        <v>45.1</v>
      </c>
      <c r="AR288" s="0" t="n">
        <v>44.7</v>
      </c>
      <c r="AS288" s="0" t="n">
        <v>46.5</v>
      </c>
      <c r="AT288" s="0" t="n">
        <v>47.6</v>
      </c>
      <c r="AX288" s="0" t="n">
        <f aca="false">SUM(AL288:AT288)/9</f>
        <v>44.7777777777778</v>
      </c>
      <c r="BB288" s="0" t="n">
        <v>48.8</v>
      </c>
      <c r="BC288" s="0" t="n">
        <v>60.1</v>
      </c>
      <c r="BD288" s="0" t="n">
        <v>43.2</v>
      </c>
      <c r="BE288" s="0" t="n">
        <v>51.9</v>
      </c>
      <c r="BF288" s="0" t="n">
        <v>54.5</v>
      </c>
      <c r="BG288" s="0" t="n">
        <v>52.9</v>
      </c>
      <c r="BK288" s="0" t="n">
        <f aca="false">SUM(BB288:BG288)/6</f>
        <v>51.9</v>
      </c>
    </row>
    <row r="289" customFormat="false" ht="12.75" hidden="false" customHeight="false" outlineLevel="0" collapsed="false">
      <c r="B289" s="0" t="n">
        <v>44.2</v>
      </c>
      <c r="C289" s="0" t="n">
        <v>45.2</v>
      </c>
      <c r="D289" s="0" t="n">
        <v>61.7</v>
      </c>
      <c r="E289" s="0" t="n">
        <v>41.7</v>
      </c>
      <c r="F289" s="0" t="n">
        <v>38.2</v>
      </c>
      <c r="G289" s="0" t="n">
        <v>42.9</v>
      </c>
      <c r="H289" s="0" t="n">
        <v>46.8</v>
      </c>
      <c r="I289" s="0" t="n">
        <v>36.4</v>
      </c>
      <c r="J289" s="0" t="n">
        <v>37.7</v>
      </c>
      <c r="K289" s="0" t="n">
        <v>43.1</v>
      </c>
      <c r="L289" s="0" t="n">
        <v>56.3</v>
      </c>
      <c r="M289" s="0" t="n">
        <v>46.2</v>
      </c>
      <c r="N289" s="0" t="n">
        <v>44.6</v>
      </c>
      <c r="O289" s="0" t="n">
        <v>38.9</v>
      </c>
      <c r="P289" s="0" t="n">
        <v>39.1</v>
      </c>
      <c r="Q289" s="0" t="n">
        <v>48</v>
      </c>
      <c r="R289" s="0" t="n">
        <v>49.5</v>
      </c>
      <c r="V289" s="0" t="n">
        <f aca="false">SUM(B289:R289)/17</f>
        <v>44.7352941176471</v>
      </c>
      <c r="Z289" s="0" t="n">
        <v>46.7</v>
      </c>
      <c r="AA289" s="0" t="n">
        <v>46</v>
      </c>
      <c r="AB289" s="0" t="n">
        <v>36.9</v>
      </c>
      <c r="AC289" s="0" t="n">
        <v>39.7</v>
      </c>
      <c r="AD289" s="0" t="n">
        <v>40.9</v>
      </c>
      <c r="AH289" s="0" t="n">
        <f aca="false">SUM(Z289:AD289)/5</f>
        <v>42.04</v>
      </c>
      <c r="AL289" s="0" t="n">
        <v>40.7</v>
      </c>
      <c r="AM289" s="0" t="n">
        <v>53.1</v>
      </c>
      <c r="AN289" s="0" t="n">
        <v>42.1</v>
      </c>
      <c r="AO289" s="0" t="n">
        <v>43.3</v>
      </c>
      <c r="AP289" s="0" t="n">
        <v>39.9</v>
      </c>
      <c r="AQ289" s="0" t="n">
        <v>45.1</v>
      </c>
      <c r="AR289" s="0" t="n">
        <v>44.7</v>
      </c>
      <c r="AS289" s="0" t="n">
        <v>46.5</v>
      </c>
      <c r="AT289" s="0" t="n">
        <v>47.6</v>
      </c>
      <c r="AX289" s="0" t="n">
        <f aca="false">SUM(AL289:AT289)/9</f>
        <v>44.7777777777778</v>
      </c>
      <c r="BB289" s="0" t="n">
        <v>48.8</v>
      </c>
      <c r="BC289" s="0" t="n">
        <v>60.1</v>
      </c>
      <c r="BD289" s="0" t="n">
        <v>43.2</v>
      </c>
      <c r="BE289" s="0" t="n">
        <v>51.9</v>
      </c>
      <c r="BF289" s="0" t="n">
        <v>54.5</v>
      </c>
      <c r="BG289" s="0" t="n">
        <v>52.9</v>
      </c>
      <c r="BK289" s="0" t="n">
        <f aca="false">SUM(BB289:BG289)/6</f>
        <v>51.9</v>
      </c>
    </row>
    <row r="290" customFormat="false" ht="12.75" hidden="false" customHeight="false" outlineLevel="0" collapsed="false">
      <c r="B290" s="0" t="n">
        <v>44.2</v>
      </c>
      <c r="C290" s="0" t="n">
        <v>45.7</v>
      </c>
      <c r="D290" s="0" t="n">
        <v>61.7</v>
      </c>
      <c r="E290" s="0" t="n">
        <v>41.7</v>
      </c>
      <c r="F290" s="0" t="n">
        <v>38.2</v>
      </c>
      <c r="G290" s="0" t="n">
        <v>42.9</v>
      </c>
      <c r="H290" s="0" t="n">
        <v>46.8</v>
      </c>
      <c r="I290" s="0" t="n">
        <v>36.4</v>
      </c>
      <c r="J290" s="0" t="n">
        <v>37.7</v>
      </c>
      <c r="K290" s="0" t="n">
        <v>43.1</v>
      </c>
      <c r="L290" s="0" t="n">
        <v>56.3</v>
      </c>
      <c r="M290" s="0" t="n">
        <v>46.2</v>
      </c>
      <c r="N290" s="0" t="n">
        <v>44.6</v>
      </c>
      <c r="O290" s="0" t="n">
        <v>38.9</v>
      </c>
      <c r="P290" s="0" t="n">
        <v>39.1</v>
      </c>
      <c r="Q290" s="0" t="n">
        <v>48</v>
      </c>
      <c r="R290" s="0" t="n">
        <v>49.5</v>
      </c>
      <c r="V290" s="0" t="n">
        <f aca="false">SUM(B290:R290)/17</f>
        <v>44.7647058823529</v>
      </c>
      <c r="Z290" s="0" t="n">
        <v>46.7</v>
      </c>
      <c r="AA290" s="0" t="n">
        <v>46</v>
      </c>
      <c r="AB290" s="0" t="n">
        <v>36.9</v>
      </c>
      <c r="AC290" s="0" t="n">
        <v>39.7</v>
      </c>
      <c r="AD290" s="0" t="n">
        <v>40.9</v>
      </c>
      <c r="AH290" s="0" t="n">
        <f aca="false">SUM(Z290:AD290)/5</f>
        <v>42.04</v>
      </c>
      <c r="AL290" s="0" t="n">
        <v>40.7</v>
      </c>
      <c r="AM290" s="0" t="n">
        <v>53.1</v>
      </c>
      <c r="AN290" s="0" t="n">
        <v>42.1</v>
      </c>
      <c r="AO290" s="0" t="n">
        <v>43.3</v>
      </c>
      <c r="AP290" s="0" t="n">
        <v>39.9</v>
      </c>
      <c r="AQ290" s="0" t="n">
        <v>45.1</v>
      </c>
      <c r="AR290" s="0" t="n">
        <v>44.7</v>
      </c>
      <c r="AS290" s="0" t="n">
        <v>46.5</v>
      </c>
      <c r="AT290" s="0" t="n">
        <v>47.6</v>
      </c>
      <c r="AX290" s="0" t="n">
        <f aca="false">SUM(AL290:AT290)/9</f>
        <v>44.7777777777778</v>
      </c>
      <c r="BB290" s="0" t="n">
        <v>49.3</v>
      </c>
      <c r="BC290" s="0" t="n">
        <v>60.1</v>
      </c>
      <c r="BD290" s="0" t="n">
        <v>43.2</v>
      </c>
      <c r="BE290" s="0" t="n">
        <v>51.9</v>
      </c>
      <c r="BF290" s="0" t="n">
        <v>54.5</v>
      </c>
      <c r="BG290" s="0" t="n">
        <v>52.9</v>
      </c>
      <c r="BK290" s="0" t="n">
        <f aca="false">SUM(BB290:BG290)/6</f>
        <v>51.9833333333333</v>
      </c>
    </row>
    <row r="291" customFormat="false" ht="12.75" hidden="false" customHeight="false" outlineLevel="0" collapsed="false">
      <c r="B291" s="0" t="n">
        <v>44.2</v>
      </c>
      <c r="C291" s="0" t="n">
        <v>45.7</v>
      </c>
      <c r="D291" s="0" t="n">
        <v>61.7</v>
      </c>
      <c r="E291" s="0" t="n">
        <v>41.7</v>
      </c>
      <c r="F291" s="0" t="n">
        <v>38.2</v>
      </c>
      <c r="G291" s="0" t="n">
        <v>42.9</v>
      </c>
      <c r="H291" s="0" t="n">
        <v>46.8</v>
      </c>
      <c r="I291" s="0" t="n">
        <v>36.9</v>
      </c>
      <c r="J291" s="0" t="n">
        <v>37.7</v>
      </c>
      <c r="K291" s="0" t="n">
        <v>43.1</v>
      </c>
      <c r="L291" s="0" t="n">
        <v>56.3</v>
      </c>
      <c r="M291" s="0" t="n">
        <v>46.2</v>
      </c>
      <c r="N291" s="0" t="n">
        <v>44.6</v>
      </c>
      <c r="O291" s="0" t="n">
        <v>38.9</v>
      </c>
      <c r="P291" s="0" t="n">
        <v>39.1</v>
      </c>
      <c r="Q291" s="0" t="n">
        <v>48</v>
      </c>
      <c r="R291" s="0" t="n">
        <v>49.5</v>
      </c>
      <c r="V291" s="0" t="n">
        <f aca="false">SUM(B291:R291)/17</f>
        <v>44.7941176470588</v>
      </c>
      <c r="Z291" s="0" t="n">
        <v>46.7</v>
      </c>
      <c r="AA291" s="0" t="n">
        <v>46</v>
      </c>
      <c r="AB291" s="0" t="n">
        <v>36.9</v>
      </c>
      <c r="AC291" s="0" t="n">
        <v>39.7</v>
      </c>
      <c r="AD291" s="0" t="n">
        <v>40.9</v>
      </c>
      <c r="AH291" s="0" t="n">
        <f aca="false">SUM(Z291:AD291)/5</f>
        <v>42.04</v>
      </c>
      <c r="AL291" s="0" t="n">
        <v>40.7</v>
      </c>
      <c r="AM291" s="0" t="n">
        <v>53.1</v>
      </c>
      <c r="AN291" s="0" t="n">
        <v>42.1</v>
      </c>
      <c r="AO291" s="0" t="n">
        <v>43.3</v>
      </c>
      <c r="AP291" s="0" t="n">
        <v>39.9</v>
      </c>
      <c r="AQ291" s="0" t="n">
        <v>45.1</v>
      </c>
      <c r="AR291" s="0" t="n">
        <v>44.7</v>
      </c>
      <c r="AS291" s="0" t="n">
        <v>46.5</v>
      </c>
      <c r="AT291" s="0" t="n">
        <v>47.6</v>
      </c>
      <c r="AX291" s="0" t="n">
        <f aca="false">SUM(AL291:AT291)/9</f>
        <v>44.7777777777778</v>
      </c>
      <c r="BB291" s="0" t="n">
        <v>49.3</v>
      </c>
      <c r="BC291" s="0" t="n">
        <v>60.1</v>
      </c>
      <c r="BD291" s="0" t="n">
        <v>43.2</v>
      </c>
      <c r="BE291" s="0" t="n">
        <v>51.9</v>
      </c>
      <c r="BF291" s="0" t="n">
        <v>54.5</v>
      </c>
      <c r="BG291" s="0" t="n">
        <v>52.9</v>
      </c>
      <c r="BK291" s="0" t="n">
        <f aca="false">SUM(BB291:BG291)/6</f>
        <v>51.9833333333333</v>
      </c>
    </row>
    <row r="292" customFormat="false" ht="12.75" hidden="false" customHeight="false" outlineLevel="0" collapsed="false">
      <c r="B292" s="0" t="n">
        <v>44.2</v>
      </c>
      <c r="C292" s="0" t="n">
        <v>45.7</v>
      </c>
      <c r="D292" s="0" t="n">
        <v>62.2</v>
      </c>
      <c r="E292" s="0" t="n">
        <v>41.7</v>
      </c>
      <c r="F292" s="0" t="n">
        <v>38.2</v>
      </c>
      <c r="G292" s="0" t="n">
        <v>42.9</v>
      </c>
      <c r="H292" s="0" t="n">
        <v>46.8</v>
      </c>
      <c r="I292" s="0" t="n">
        <v>36.9</v>
      </c>
      <c r="J292" s="0" t="n">
        <v>37.7</v>
      </c>
      <c r="K292" s="0" t="n">
        <v>43.1</v>
      </c>
      <c r="L292" s="0" t="n">
        <v>56.3</v>
      </c>
      <c r="M292" s="0" t="n">
        <v>46.2</v>
      </c>
      <c r="N292" s="0" t="n">
        <v>44.6</v>
      </c>
      <c r="O292" s="0" t="n">
        <v>38.9</v>
      </c>
      <c r="P292" s="0" t="n">
        <v>39.1</v>
      </c>
      <c r="Q292" s="0" t="n">
        <v>48</v>
      </c>
      <c r="R292" s="0" t="n">
        <v>49.5</v>
      </c>
      <c r="V292" s="0" t="n">
        <f aca="false">SUM(B292:R292)/17</f>
        <v>44.8235294117647</v>
      </c>
      <c r="Z292" s="0" t="n">
        <v>46.7</v>
      </c>
      <c r="AA292" s="0" t="n">
        <v>46</v>
      </c>
      <c r="AB292" s="0" t="n">
        <v>36.9</v>
      </c>
      <c r="AC292" s="0" t="n">
        <v>39.7</v>
      </c>
      <c r="AD292" s="0" t="n">
        <v>40.9</v>
      </c>
      <c r="AH292" s="0" t="n">
        <f aca="false">SUM(Z292:AD292)/5</f>
        <v>42.04</v>
      </c>
      <c r="AL292" s="0" t="n">
        <v>40.7</v>
      </c>
      <c r="AM292" s="0" t="n">
        <v>53.1</v>
      </c>
      <c r="AN292" s="0" t="n">
        <v>42.1</v>
      </c>
      <c r="AO292" s="0" t="n">
        <v>43.3</v>
      </c>
      <c r="AP292" s="0" t="n">
        <v>39.9</v>
      </c>
      <c r="AQ292" s="0" t="n">
        <v>45.1</v>
      </c>
      <c r="AR292" s="0" t="n">
        <v>44.7</v>
      </c>
      <c r="AS292" s="0" t="n">
        <v>46.5</v>
      </c>
      <c r="AT292" s="0" t="n">
        <v>47.6</v>
      </c>
      <c r="AX292" s="0" t="n">
        <f aca="false">SUM(AL292:AT292)/9</f>
        <v>44.7777777777778</v>
      </c>
      <c r="BB292" s="0" t="n">
        <v>49.3</v>
      </c>
      <c r="BC292" s="0" t="n">
        <v>60.1</v>
      </c>
      <c r="BD292" s="0" t="n">
        <v>43.2</v>
      </c>
      <c r="BE292" s="0" t="n">
        <v>51.9</v>
      </c>
      <c r="BF292" s="0" t="n">
        <v>54.5</v>
      </c>
      <c r="BG292" s="0" t="n">
        <v>52.9</v>
      </c>
      <c r="BK292" s="0" t="n">
        <f aca="false">SUM(BB292:BG292)/6</f>
        <v>51.9833333333333</v>
      </c>
    </row>
    <row r="293" customFormat="false" ht="12.75" hidden="false" customHeight="false" outlineLevel="0" collapsed="false">
      <c r="B293" s="0" t="n">
        <v>44.2</v>
      </c>
      <c r="C293" s="0" t="n">
        <v>45.7</v>
      </c>
      <c r="D293" s="0" t="n">
        <v>62.2</v>
      </c>
      <c r="E293" s="0" t="n">
        <v>41.7</v>
      </c>
      <c r="F293" s="0" t="n">
        <v>38.2</v>
      </c>
      <c r="G293" s="0" t="n">
        <v>42.9</v>
      </c>
      <c r="H293" s="0" t="n">
        <v>46.8</v>
      </c>
      <c r="I293" s="0" t="n">
        <v>36.9</v>
      </c>
      <c r="J293" s="0" t="n">
        <v>37.7</v>
      </c>
      <c r="K293" s="0" t="n">
        <v>43.1</v>
      </c>
      <c r="L293" s="0" t="n">
        <v>56.3</v>
      </c>
      <c r="M293" s="0" t="n">
        <v>46.2</v>
      </c>
      <c r="N293" s="0" t="n">
        <v>44.6</v>
      </c>
      <c r="O293" s="0" t="n">
        <v>38.9</v>
      </c>
      <c r="P293" s="0" t="n">
        <v>39.1</v>
      </c>
      <c r="Q293" s="0" t="n">
        <v>48</v>
      </c>
      <c r="R293" s="0" t="n">
        <v>49.5</v>
      </c>
      <c r="V293" s="0" t="n">
        <f aca="false">SUM(B293:R293)/17</f>
        <v>44.8235294117647</v>
      </c>
      <c r="Z293" s="0" t="n">
        <v>46.7</v>
      </c>
      <c r="AA293" s="0" t="n">
        <v>46</v>
      </c>
      <c r="AB293" s="0" t="n">
        <v>36.9</v>
      </c>
      <c r="AC293" s="0" t="n">
        <v>39.7</v>
      </c>
      <c r="AD293" s="0" t="n">
        <v>40.9</v>
      </c>
      <c r="AH293" s="0" t="n">
        <f aca="false">SUM(Z293:AD293)/5</f>
        <v>42.04</v>
      </c>
      <c r="AL293" s="0" t="n">
        <v>40.7</v>
      </c>
      <c r="AM293" s="0" t="n">
        <v>53.1</v>
      </c>
      <c r="AN293" s="0" t="n">
        <v>42.1</v>
      </c>
      <c r="AO293" s="0" t="n">
        <v>43.3</v>
      </c>
      <c r="AP293" s="0" t="n">
        <v>39.9</v>
      </c>
      <c r="AQ293" s="0" t="n">
        <v>45.1</v>
      </c>
      <c r="AR293" s="0" t="n">
        <v>44.7</v>
      </c>
      <c r="AS293" s="0" t="n">
        <v>46.5</v>
      </c>
      <c r="AT293" s="0" t="n">
        <v>47.6</v>
      </c>
      <c r="AX293" s="0" t="n">
        <f aca="false">SUM(AL293:AT293)/9</f>
        <v>44.7777777777778</v>
      </c>
      <c r="BB293" s="0" t="n">
        <v>49.3</v>
      </c>
      <c r="BC293" s="0" t="n">
        <v>60.1</v>
      </c>
      <c r="BD293" s="0" t="n">
        <v>43.2</v>
      </c>
      <c r="BE293" s="0" t="n">
        <v>51.9</v>
      </c>
      <c r="BF293" s="0" t="n">
        <v>55</v>
      </c>
      <c r="BG293" s="0" t="n">
        <v>52.9</v>
      </c>
      <c r="BK293" s="0" t="n">
        <f aca="false">SUM(BB293:BG293)/6</f>
        <v>52.0666666666667</v>
      </c>
    </row>
    <row r="294" customFormat="false" ht="12.75" hidden="false" customHeight="false" outlineLevel="0" collapsed="false">
      <c r="B294" s="0" t="n">
        <v>44.2</v>
      </c>
      <c r="C294" s="0" t="n">
        <v>45.7</v>
      </c>
      <c r="D294" s="0" t="n">
        <v>62.2</v>
      </c>
      <c r="E294" s="0" t="n">
        <v>41.7</v>
      </c>
      <c r="F294" s="0" t="n">
        <v>38.2</v>
      </c>
      <c r="G294" s="0" t="n">
        <v>42.9</v>
      </c>
      <c r="H294" s="0" t="n">
        <v>46.8</v>
      </c>
      <c r="I294" s="0" t="n">
        <v>36.9</v>
      </c>
      <c r="J294" s="0" t="n">
        <v>37.7</v>
      </c>
      <c r="K294" s="0" t="n">
        <v>43.1</v>
      </c>
      <c r="L294" s="0" t="n">
        <v>56.3</v>
      </c>
      <c r="M294" s="0" t="n">
        <v>46.2</v>
      </c>
      <c r="N294" s="0" t="n">
        <v>44.6</v>
      </c>
      <c r="O294" s="0" t="n">
        <v>38.9</v>
      </c>
      <c r="P294" s="0" t="n">
        <v>39.1</v>
      </c>
      <c r="Q294" s="0" t="n">
        <v>48</v>
      </c>
      <c r="R294" s="0" t="n">
        <v>49.5</v>
      </c>
      <c r="V294" s="0" t="n">
        <f aca="false">SUM(B294:R294)/17</f>
        <v>44.8235294117647</v>
      </c>
      <c r="Z294" s="0" t="n">
        <v>46.7</v>
      </c>
      <c r="AA294" s="0" t="n">
        <v>46</v>
      </c>
      <c r="AB294" s="0" t="n">
        <v>36.9</v>
      </c>
      <c r="AC294" s="0" t="n">
        <v>39.7</v>
      </c>
      <c r="AD294" s="0" t="n">
        <v>40.9</v>
      </c>
      <c r="AH294" s="0" t="n">
        <f aca="false">SUM(Z294:AD294)/5</f>
        <v>42.04</v>
      </c>
      <c r="AL294" s="0" t="n">
        <v>40.7</v>
      </c>
      <c r="AM294" s="0" t="n">
        <v>53.1</v>
      </c>
      <c r="AN294" s="0" t="n">
        <v>42.1</v>
      </c>
      <c r="AO294" s="0" t="n">
        <v>43.3</v>
      </c>
      <c r="AP294" s="0" t="n">
        <v>39.9</v>
      </c>
      <c r="AQ294" s="0" t="n">
        <v>45.1</v>
      </c>
      <c r="AR294" s="0" t="n">
        <v>44.7</v>
      </c>
      <c r="AS294" s="0" t="n">
        <v>46.5</v>
      </c>
      <c r="AT294" s="0" t="n">
        <v>47.6</v>
      </c>
      <c r="AX294" s="0" t="n">
        <f aca="false">SUM(AL294:AT294)/9</f>
        <v>44.7777777777778</v>
      </c>
      <c r="BB294" s="0" t="n">
        <v>49.3</v>
      </c>
      <c r="BC294" s="0" t="n">
        <v>60.1</v>
      </c>
      <c r="BD294" s="0" t="n">
        <v>43.2</v>
      </c>
      <c r="BE294" s="0" t="n">
        <v>51.9</v>
      </c>
      <c r="BF294" s="0" t="n">
        <v>55</v>
      </c>
      <c r="BG294" s="0" t="n">
        <v>52.9</v>
      </c>
      <c r="BK294" s="0" t="n">
        <f aca="false">SUM(BB294:BG294)/6</f>
        <v>52.0666666666667</v>
      </c>
    </row>
    <row r="295" customFormat="false" ht="12.75" hidden="false" customHeight="false" outlineLevel="0" collapsed="false">
      <c r="B295" s="0" t="n">
        <v>44.2</v>
      </c>
      <c r="C295" s="0" t="n">
        <v>45.7</v>
      </c>
      <c r="D295" s="0" t="n">
        <v>62.2</v>
      </c>
      <c r="E295" s="0" t="n">
        <v>41.7</v>
      </c>
      <c r="F295" s="0" t="n">
        <v>38.2</v>
      </c>
      <c r="G295" s="0" t="n">
        <v>42.9</v>
      </c>
      <c r="H295" s="0" t="n">
        <v>46.8</v>
      </c>
      <c r="I295" s="0" t="n">
        <v>36.9</v>
      </c>
      <c r="J295" s="0" t="n">
        <v>37.7</v>
      </c>
      <c r="K295" s="0" t="n">
        <v>43.6</v>
      </c>
      <c r="L295" s="0" t="n">
        <v>56.3</v>
      </c>
      <c r="M295" s="0" t="n">
        <v>46.2</v>
      </c>
      <c r="N295" s="0" t="n">
        <v>44.6</v>
      </c>
      <c r="O295" s="0" t="n">
        <v>38.9</v>
      </c>
      <c r="P295" s="0" t="n">
        <v>39.6</v>
      </c>
      <c r="Q295" s="0" t="n">
        <v>48</v>
      </c>
      <c r="R295" s="0" t="n">
        <v>49.5</v>
      </c>
      <c r="V295" s="0" t="n">
        <f aca="false">SUM(B295:R295)/17</f>
        <v>44.8823529411765</v>
      </c>
      <c r="Z295" s="0" t="n">
        <v>46.7</v>
      </c>
      <c r="AA295" s="0" t="n">
        <v>46</v>
      </c>
      <c r="AB295" s="0" t="n">
        <v>36.9</v>
      </c>
      <c r="AC295" s="0" t="n">
        <v>39.7</v>
      </c>
      <c r="AD295" s="0" t="n">
        <v>40.9</v>
      </c>
      <c r="AH295" s="0" t="n">
        <f aca="false">SUM(Z295:AD295)/5</f>
        <v>42.04</v>
      </c>
      <c r="AL295" s="0" t="n">
        <v>41.1</v>
      </c>
      <c r="AM295" s="0" t="n">
        <v>53.1</v>
      </c>
      <c r="AN295" s="0" t="n">
        <v>42.1</v>
      </c>
      <c r="AO295" s="0" t="n">
        <v>43.3</v>
      </c>
      <c r="AP295" s="0" t="n">
        <v>39.9</v>
      </c>
      <c r="AQ295" s="0" t="n">
        <v>45.1</v>
      </c>
      <c r="AR295" s="0" t="n">
        <v>44.7</v>
      </c>
      <c r="AS295" s="0" t="n">
        <v>46.5</v>
      </c>
      <c r="AT295" s="0" t="n">
        <v>47.6</v>
      </c>
      <c r="AX295" s="0" t="n">
        <f aca="false">SUM(AL295:AT295)/9</f>
        <v>44.8222222222222</v>
      </c>
      <c r="BB295" s="0" t="n">
        <v>49.3</v>
      </c>
      <c r="BC295" s="0" t="n">
        <v>60.1</v>
      </c>
      <c r="BD295" s="0" t="n">
        <v>43.2</v>
      </c>
      <c r="BE295" s="0" t="n">
        <v>51.9</v>
      </c>
      <c r="BF295" s="0" t="n">
        <v>55</v>
      </c>
      <c r="BG295" s="0" t="n">
        <v>52.9</v>
      </c>
      <c r="BK295" s="0" t="n">
        <f aca="false">SUM(BB295:BG295)/6</f>
        <v>52.0666666666667</v>
      </c>
    </row>
    <row r="296" customFormat="false" ht="12.75" hidden="false" customHeight="false" outlineLevel="0" collapsed="false">
      <c r="B296" s="0" t="n">
        <v>44.2</v>
      </c>
      <c r="C296" s="0" t="n">
        <v>45.7</v>
      </c>
      <c r="D296" s="0" t="n">
        <v>62.2</v>
      </c>
      <c r="E296" s="0" t="n">
        <v>41.7</v>
      </c>
      <c r="F296" s="0" t="n">
        <v>38.2</v>
      </c>
      <c r="G296" s="0" t="n">
        <v>42.9</v>
      </c>
      <c r="H296" s="0" t="n">
        <v>46.8</v>
      </c>
      <c r="I296" s="0" t="n">
        <v>36.9</v>
      </c>
      <c r="J296" s="0" t="n">
        <v>37.7</v>
      </c>
      <c r="K296" s="0" t="n">
        <v>43.6</v>
      </c>
      <c r="L296" s="0" t="n">
        <v>56.3</v>
      </c>
      <c r="M296" s="0" t="n">
        <v>46.2</v>
      </c>
      <c r="N296" s="0" t="n">
        <v>44.6</v>
      </c>
      <c r="O296" s="0" t="n">
        <v>38.9</v>
      </c>
      <c r="P296" s="0" t="n">
        <v>39.6</v>
      </c>
      <c r="Q296" s="0" t="n">
        <v>48</v>
      </c>
      <c r="R296" s="0" t="n">
        <v>49.5</v>
      </c>
      <c r="V296" s="0" t="n">
        <f aca="false">SUM(B296:R296)/17</f>
        <v>44.8823529411765</v>
      </c>
      <c r="Z296" s="0" t="n">
        <v>46.7</v>
      </c>
      <c r="AA296" s="0" t="n">
        <v>46</v>
      </c>
      <c r="AB296" s="0" t="n">
        <v>36.9</v>
      </c>
      <c r="AC296" s="0" t="n">
        <v>39.7</v>
      </c>
      <c r="AD296" s="0" t="n">
        <v>40.9</v>
      </c>
      <c r="AH296" s="0" t="n">
        <f aca="false">SUM(Z296:AD296)/5</f>
        <v>42.04</v>
      </c>
      <c r="AL296" s="0" t="n">
        <v>41.1</v>
      </c>
      <c r="AM296" s="0" t="n">
        <v>53.1</v>
      </c>
      <c r="AN296" s="0" t="n">
        <v>42.1</v>
      </c>
      <c r="AO296" s="0" t="n">
        <v>43.7</v>
      </c>
      <c r="AP296" s="0" t="n">
        <v>39.9</v>
      </c>
      <c r="AQ296" s="0" t="n">
        <v>45.1</v>
      </c>
      <c r="AR296" s="0" t="n">
        <v>44.7</v>
      </c>
      <c r="AS296" s="0" t="n">
        <v>46.5</v>
      </c>
      <c r="AT296" s="0" t="n">
        <v>47.6</v>
      </c>
      <c r="AX296" s="0" t="n">
        <f aca="false">SUM(AL296:AT296)/9</f>
        <v>44.8666666666667</v>
      </c>
      <c r="BB296" s="0" t="n">
        <v>49.3</v>
      </c>
      <c r="BC296" s="0" t="n">
        <v>60.1</v>
      </c>
      <c r="BD296" s="0" t="n">
        <v>43.2</v>
      </c>
      <c r="BE296" s="0" t="n">
        <v>51.9</v>
      </c>
      <c r="BF296" s="0" t="n">
        <v>55</v>
      </c>
      <c r="BG296" s="0" t="n">
        <v>52.9</v>
      </c>
      <c r="BK296" s="0" t="n">
        <f aca="false">SUM(BB296:BG296)/6</f>
        <v>52.0666666666667</v>
      </c>
    </row>
    <row r="297" customFormat="false" ht="12.75" hidden="false" customHeight="false" outlineLevel="0" collapsed="false">
      <c r="B297" s="0" t="n">
        <v>44.2</v>
      </c>
      <c r="C297" s="0" t="n">
        <v>45.7</v>
      </c>
      <c r="D297" s="0" t="n">
        <v>62.2</v>
      </c>
      <c r="E297" s="0" t="n">
        <v>41.7</v>
      </c>
      <c r="F297" s="0" t="n">
        <v>38.2</v>
      </c>
      <c r="G297" s="0" t="n">
        <v>42.9</v>
      </c>
      <c r="H297" s="0" t="n">
        <v>46.8</v>
      </c>
      <c r="I297" s="0" t="n">
        <v>36.9</v>
      </c>
      <c r="J297" s="0" t="n">
        <v>37.7</v>
      </c>
      <c r="K297" s="0" t="n">
        <v>43.6</v>
      </c>
      <c r="L297" s="0" t="n">
        <v>56.3</v>
      </c>
      <c r="M297" s="0" t="n">
        <v>46.2</v>
      </c>
      <c r="N297" s="0" t="n">
        <v>44.6</v>
      </c>
      <c r="O297" s="0" t="n">
        <v>38.9</v>
      </c>
      <c r="P297" s="0" t="n">
        <v>39.6</v>
      </c>
      <c r="Q297" s="0" t="n">
        <v>48</v>
      </c>
      <c r="R297" s="0" t="n">
        <v>49.5</v>
      </c>
      <c r="V297" s="0" t="n">
        <f aca="false">SUM(B297:R297)/17</f>
        <v>44.8823529411765</v>
      </c>
      <c r="Z297" s="0" t="n">
        <v>46.7</v>
      </c>
      <c r="AA297" s="0" t="n">
        <v>46.4</v>
      </c>
      <c r="AB297" s="0" t="n">
        <v>36.9</v>
      </c>
      <c r="AC297" s="0" t="n">
        <v>39.7</v>
      </c>
      <c r="AD297" s="0" t="n">
        <v>40.9</v>
      </c>
      <c r="AH297" s="0" t="n">
        <f aca="false">SUM(Z297:AD297)/5</f>
        <v>42.12</v>
      </c>
      <c r="AL297" s="0" t="n">
        <v>41.1</v>
      </c>
      <c r="AM297" s="0" t="n">
        <v>53.1</v>
      </c>
      <c r="AN297" s="0" t="n">
        <v>42.1</v>
      </c>
      <c r="AO297" s="0" t="n">
        <v>43.7</v>
      </c>
      <c r="AP297" s="0" t="n">
        <v>39.9</v>
      </c>
      <c r="AQ297" s="0" t="n">
        <v>45.1</v>
      </c>
      <c r="AR297" s="0" t="n">
        <v>44.7</v>
      </c>
      <c r="AS297" s="0" t="n">
        <v>46.5</v>
      </c>
      <c r="AT297" s="0" t="n">
        <v>47.6</v>
      </c>
      <c r="AX297" s="0" t="n">
        <f aca="false">SUM(AL297:AT297)/9</f>
        <v>44.8666666666667</v>
      </c>
      <c r="BB297" s="0" t="n">
        <v>49.3</v>
      </c>
      <c r="BC297" s="0" t="n">
        <v>60.1</v>
      </c>
      <c r="BD297" s="0" t="n">
        <v>43.2</v>
      </c>
      <c r="BE297" s="0" t="n">
        <v>51.9</v>
      </c>
      <c r="BF297" s="0" t="n">
        <v>55</v>
      </c>
      <c r="BG297" s="0" t="n">
        <v>52.9</v>
      </c>
      <c r="BK297" s="0" t="n">
        <f aca="false">SUM(BB297:BG297)/6</f>
        <v>52.0666666666667</v>
      </c>
    </row>
    <row r="298" customFormat="false" ht="12.75" hidden="false" customHeight="false" outlineLevel="0" collapsed="false">
      <c r="B298" s="0" t="n">
        <v>44.2</v>
      </c>
      <c r="C298" s="0" t="n">
        <v>45.7</v>
      </c>
      <c r="D298" s="0" t="n">
        <v>62.2</v>
      </c>
      <c r="E298" s="0" t="n">
        <v>41.7</v>
      </c>
      <c r="F298" s="0" t="n">
        <v>38.2</v>
      </c>
      <c r="G298" s="0" t="n">
        <v>42.9</v>
      </c>
      <c r="H298" s="0" t="n">
        <v>46.8</v>
      </c>
      <c r="I298" s="0" t="n">
        <v>36.9</v>
      </c>
      <c r="J298" s="0" t="n">
        <v>37.7</v>
      </c>
      <c r="K298" s="0" t="n">
        <v>43.6</v>
      </c>
      <c r="L298" s="0" t="n">
        <v>56.3</v>
      </c>
      <c r="M298" s="0" t="n">
        <v>46.6</v>
      </c>
      <c r="N298" s="0" t="n">
        <v>44.6</v>
      </c>
      <c r="O298" s="0" t="n">
        <v>38.9</v>
      </c>
      <c r="P298" s="0" t="n">
        <v>39.6</v>
      </c>
      <c r="Q298" s="0" t="n">
        <v>48</v>
      </c>
      <c r="R298" s="0" t="n">
        <v>49.5</v>
      </c>
      <c r="V298" s="0" t="n">
        <f aca="false">SUM(B298:R298)/17</f>
        <v>44.9058823529412</v>
      </c>
      <c r="Z298" s="0" t="n">
        <v>46.7</v>
      </c>
      <c r="AA298" s="0" t="n">
        <v>46.4</v>
      </c>
      <c r="AB298" s="0" t="n">
        <v>36.9</v>
      </c>
      <c r="AC298" s="0" t="n">
        <v>39.7</v>
      </c>
      <c r="AD298" s="0" t="n">
        <v>40.9</v>
      </c>
      <c r="AH298" s="0" t="n">
        <f aca="false">SUM(Z298:AD298)/5</f>
        <v>42.12</v>
      </c>
      <c r="AL298" s="0" t="n">
        <v>41.1</v>
      </c>
      <c r="AM298" s="0" t="n">
        <v>53.6</v>
      </c>
      <c r="AN298" s="0" t="n">
        <v>42.1</v>
      </c>
      <c r="AO298" s="0" t="n">
        <v>43.7</v>
      </c>
      <c r="AP298" s="0" t="n">
        <v>39.9</v>
      </c>
      <c r="AQ298" s="0" t="n">
        <v>45.1</v>
      </c>
      <c r="AR298" s="0" t="n">
        <v>44.7</v>
      </c>
      <c r="AS298" s="0" t="n">
        <v>46.5</v>
      </c>
      <c r="AT298" s="0" t="n">
        <v>47.6</v>
      </c>
      <c r="AX298" s="0" t="n">
        <f aca="false">SUM(AL298:AT298)/9</f>
        <v>44.9222222222222</v>
      </c>
      <c r="BB298" s="0" t="n">
        <v>49.3</v>
      </c>
      <c r="BC298" s="0" t="n">
        <v>60.1</v>
      </c>
      <c r="BD298" s="0" t="n">
        <v>43.2</v>
      </c>
      <c r="BE298" s="0" t="n">
        <v>51.9</v>
      </c>
      <c r="BF298" s="0" t="n">
        <v>55</v>
      </c>
      <c r="BG298" s="0" t="n">
        <v>52.9</v>
      </c>
      <c r="BK298" s="0" t="n">
        <f aca="false">SUM(BB298:BG298)/6</f>
        <v>52.0666666666667</v>
      </c>
    </row>
    <row r="299" customFormat="false" ht="12.75" hidden="false" customHeight="false" outlineLevel="0" collapsed="false">
      <c r="B299" s="0" t="n">
        <v>44.2</v>
      </c>
      <c r="C299" s="0" t="n">
        <v>45.7</v>
      </c>
      <c r="D299" s="0" t="n">
        <v>62.2</v>
      </c>
      <c r="E299" s="0" t="n">
        <v>41.7</v>
      </c>
      <c r="F299" s="0" t="n">
        <v>38.2</v>
      </c>
      <c r="G299" s="0" t="n">
        <v>42.9</v>
      </c>
      <c r="H299" s="0" t="n">
        <v>46.8</v>
      </c>
      <c r="I299" s="0" t="n">
        <v>36.9</v>
      </c>
      <c r="J299" s="0" t="n">
        <v>37.7</v>
      </c>
      <c r="K299" s="0" t="n">
        <v>43.6</v>
      </c>
      <c r="L299" s="0" t="n">
        <v>56.3</v>
      </c>
      <c r="M299" s="0" t="n">
        <v>46.6</v>
      </c>
      <c r="N299" s="0" t="n">
        <v>44.6</v>
      </c>
      <c r="O299" s="0" t="n">
        <v>38.9</v>
      </c>
      <c r="P299" s="0" t="n">
        <v>39.6</v>
      </c>
      <c r="Q299" s="0" t="n">
        <v>48</v>
      </c>
      <c r="R299" s="0" t="n">
        <v>49.5</v>
      </c>
      <c r="V299" s="0" t="n">
        <f aca="false">SUM(B299:R299)/17</f>
        <v>44.9058823529412</v>
      </c>
      <c r="Z299" s="0" t="n">
        <v>46.7</v>
      </c>
      <c r="AA299" s="0" t="n">
        <v>46.4</v>
      </c>
      <c r="AB299" s="0" t="n">
        <v>36.9</v>
      </c>
      <c r="AC299" s="0" t="n">
        <v>39.7</v>
      </c>
      <c r="AD299" s="0" t="n">
        <v>40.9</v>
      </c>
      <c r="AH299" s="0" t="n">
        <f aca="false">SUM(Z299:AD299)/5</f>
        <v>42.12</v>
      </c>
      <c r="AL299" s="0" t="n">
        <v>41.1</v>
      </c>
      <c r="AM299" s="0" t="n">
        <v>53.6</v>
      </c>
      <c r="AN299" s="0" t="n">
        <v>42.1</v>
      </c>
      <c r="AO299" s="0" t="n">
        <v>43.7</v>
      </c>
      <c r="AP299" s="0" t="n">
        <v>39.9</v>
      </c>
      <c r="AQ299" s="0" t="n">
        <v>45.1</v>
      </c>
      <c r="AR299" s="0" t="n">
        <v>44.7</v>
      </c>
      <c r="AS299" s="0" t="n">
        <v>46.5</v>
      </c>
      <c r="AT299" s="0" t="n">
        <v>47.6</v>
      </c>
      <c r="AX299" s="0" t="n">
        <f aca="false">SUM(AL299:AT299)/9</f>
        <v>44.9222222222222</v>
      </c>
      <c r="BB299" s="0" t="n">
        <v>49.3</v>
      </c>
      <c r="BC299" s="0" t="n">
        <v>60.1</v>
      </c>
      <c r="BD299" s="0" t="n">
        <v>43.2</v>
      </c>
      <c r="BE299" s="0" t="n">
        <v>51.9</v>
      </c>
      <c r="BF299" s="0" t="n">
        <v>55</v>
      </c>
      <c r="BG299" s="0" t="n">
        <v>52.9</v>
      </c>
      <c r="BK299" s="0" t="n">
        <f aca="false">SUM(BB299:BG299)/6</f>
        <v>52.0666666666667</v>
      </c>
    </row>
    <row r="300" customFormat="false" ht="12.75" hidden="false" customHeight="false" outlineLevel="0" collapsed="false">
      <c r="B300" s="0" t="n">
        <v>44.2</v>
      </c>
      <c r="C300" s="0" t="n">
        <v>45.7</v>
      </c>
      <c r="D300" s="0" t="n">
        <v>62.2</v>
      </c>
      <c r="E300" s="0" t="n">
        <v>41.7</v>
      </c>
      <c r="F300" s="0" t="n">
        <v>38.6</v>
      </c>
      <c r="G300" s="0" t="n">
        <v>42.9</v>
      </c>
      <c r="H300" s="0" t="n">
        <v>46.8</v>
      </c>
      <c r="I300" s="0" t="n">
        <v>36.9</v>
      </c>
      <c r="J300" s="0" t="n">
        <v>37.7</v>
      </c>
      <c r="K300" s="0" t="n">
        <v>43.6</v>
      </c>
      <c r="L300" s="0" t="n">
        <v>56.3</v>
      </c>
      <c r="M300" s="0" t="n">
        <v>46.6</v>
      </c>
      <c r="N300" s="0" t="n">
        <v>44.6</v>
      </c>
      <c r="O300" s="0" t="n">
        <v>38.9</v>
      </c>
      <c r="P300" s="0" t="n">
        <v>39.6</v>
      </c>
      <c r="Q300" s="0" t="n">
        <v>48</v>
      </c>
      <c r="R300" s="0" t="n">
        <v>49.5</v>
      </c>
      <c r="V300" s="0" t="n">
        <f aca="false">SUM(B300:R300)/17</f>
        <v>44.9294117647059</v>
      </c>
      <c r="Z300" s="0" t="n">
        <v>46.7</v>
      </c>
      <c r="AA300" s="0" t="n">
        <v>46.4</v>
      </c>
      <c r="AB300" s="0" t="n">
        <v>36.9</v>
      </c>
      <c r="AC300" s="0" t="n">
        <v>39.7</v>
      </c>
      <c r="AD300" s="0" t="n">
        <v>40.9</v>
      </c>
      <c r="AH300" s="0" t="n">
        <f aca="false">SUM(Z300:AD300)/5</f>
        <v>42.12</v>
      </c>
      <c r="AL300" s="0" t="n">
        <v>41.1</v>
      </c>
      <c r="AM300" s="0" t="n">
        <v>53.6</v>
      </c>
      <c r="AN300" s="0" t="n">
        <v>42.1</v>
      </c>
      <c r="AO300" s="0" t="n">
        <v>43.7</v>
      </c>
      <c r="AP300" s="0" t="n">
        <v>39.9</v>
      </c>
      <c r="AQ300" s="0" t="n">
        <v>45.1</v>
      </c>
      <c r="AR300" s="0" t="n">
        <v>44.7</v>
      </c>
      <c r="AS300" s="0" t="n">
        <v>46.5</v>
      </c>
      <c r="AT300" s="0" t="n">
        <v>47.6</v>
      </c>
      <c r="AX300" s="0" t="n">
        <f aca="false">SUM(AL300:AT300)/9</f>
        <v>44.9222222222222</v>
      </c>
      <c r="BB300" s="0" t="n">
        <v>49.3</v>
      </c>
      <c r="BC300" s="0" t="n">
        <v>60.1</v>
      </c>
      <c r="BD300" s="0" t="n">
        <v>43.2</v>
      </c>
      <c r="BE300" s="0" t="n">
        <v>51.9</v>
      </c>
      <c r="BF300" s="0" t="n">
        <v>55</v>
      </c>
      <c r="BG300" s="0" t="n">
        <v>52.9</v>
      </c>
      <c r="BK300" s="0" t="n">
        <f aca="false">SUM(BB300:BG300)/6</f>
        <v>52.0666666666667</v>
      </c>
    </row>
    <row r="301" customFormat="false" ht="12.75" hidden="false" customHeight="false" outlineLevel="0" collapsed="false">
      <c r="B301" s="0" t="n">
        <v>44.2</v>
      </c>
      <c r="C301" s="0" t="n">
        <v>45.7</v>
      </c>
      <c r="D301" s="0" t="n">
        <v>62.2</v>
      </c>
      <c r="E301" s="0" t="n">
        <v>41.7</v>
      </c>
      <c r="F301" s="0" t="n">
        <v>38.6</v>
      </c>
      <c r="G301" s="0" t="n">
        <v>42.9</v>
      </c>
      <c r="H301" s="0" t="n">
        <v>46.8</v>
      </c>
      <c r="I301" s="0" t="n">
        <v>36.9</v>
      </c>
      <c r="J301" s="0" t="n">
        <v>37.7</v>
      </c>
      <c r="K301" s="0" t="n">
        <v>43.6</v>
      </c>
      <c r="L301" s="0" t="n">
        <v>56.3</v>
      </c>
      <c r="M301" s="0" t="n">
        <v>46.6</v>
      </c>
      <c r="N301" s="0" t="n">
        <v>44.6</v>
      </c>
      <c r="O301" s="0" t="n">
        <v>38.9</v>
      </c>
      <c r="P301" s="0" t="n">
        <v>39.6</v>
      </c>
      <c r="Q301" s="0" t="n">
        <v>48</v>
      </c>
      <c r="R301" s="0" t="n">
        <v>49.5</v>
      </c>
      <c r="V301" s="0" t="n">
        <f aca="false">SUM(B301:R301)/17</f>
        <v>44.9294117647059</v>
      </c>
      <c r="Z301" s="0" t="n">
        <v>46.7</v>
      </c>
      <c r="AA301" s="0" t="n">
        <v>46.4</v>
      </c>
      <c r="AB301" s="0" t="n">
        <v>36.9</v>
      </c>
      <c r="AC301" s="0" t="n">
        <v>39.7</v>
      </c>
      <c r="AD301" s="0" t="n">
        <v>40.9</v>
      </c>
      <c r="AH301" s="0" t="n">
        <f aca="false">SUM(Z301:AD301)/5</f>
        <v>42.12</v>
      </c>
      <c r="AL301" s="0" t="n">
        <v>41.1</v>
      </c>
      <c r="AM301" s="0" t="n">
        <v>53.6</v>
      </c>
      <c r="AN301" s="0" t="n">
        <v>42.1</v>
      </c>
      <c r="AO301" s="0" t="n">
        <v>43.7</v>
      </c>
      <c r="AP301" s="0" t="n">
        <v>39.9</v>
      </c>
      <c r="AQ301" s="0" t="n">
        <v>45.1</v>
      </c>
      <c r="AR301" s="0" t="n">
        <v>44.7</v>
      </c>
      <c r="AS301" s="0" t="n">
        <v>46.5</v>
      </c>
      <c r="AT301" s="0" t="n">
        <v>47.6</v>
      </c>
      <c r="AX301" s="0" t="n">
        <f aca="false">SUM(AL301:AT301)/9</f>
        <v>44.9222222222222</v>
      </c>
      <c r="BB301" s="0" t="n">
        <v>49.3</v>
      </c>
      <c r="BC301" s="0" t="n">
        <v>60.1</v>
      </c>
      <c r="BD301" s="0" t="n">
        <v>43.2</v>
      </c>
      <c r="BE301" s="0" t="n">
        <v>51.9</v>
      </c>
      <c r="BF301" s="0" t="n">
        <v>55</v>
      </c>
      <c r="BG301" s="0" t="n">
        <v>53.4</v>
      </c>
      <c r="BK301" s="0" t="n">
        <f aca="false">SUM(BB301:BG301)/6</f>
        <v>52.15</v>
      </c>
    </row>
    <row r="302" customFormat="false" ht="12.75" hidden="false" customHeight="false" outlineLevel="0" collapsed="false">
      <c r="B302" s="0" t="n">
        <v>44.2</v>
      </c>
      <c r="C302" s="0" t="n">
        <v>45.7</v>
      </c>
      <c r="D302" s="0" t="n">
        <v>62.2</v>
      </c>
      <c r="E302" s="0" t="n">
        <v>41.7</v>
      </c>
      <c r="F302" s="0" t="n">
        <v>38.6</v>
      </c>
      <c r="G302" s="0" t="n">
        <v>42.9</v>
      </c>
      <c r="H302" s="0" t="n">
        <v>46.8</v>
      </c>
      <c r="I302" s="0" t="n">
        <v>36.9</v>
      </c>
      <c r="J302" s="0" t="n">
        <v>37.7</v>
      </c>
      <c r="K302" s="0" t="n">
        <v>43.6</v>
      </c>
      <c r="L302" s="0" t="n">
        <v>56.3</v>
      </c>
      <c r="M302" s="0" t="n">
        <v>46.6</v>
      </c>
      <c r="N302" s="0" t="n">
        <v>44.6</v>
      </c>
      <c r="O302" s="0" t="n">
        <v>38.9</v>
      </c>
      <c r="P302" s="0" t="n">
        <v>39.6</v>
      </c>
      <c r="Q302" s="0" t="n">
        <v>48</v>
      </c>
      <c r="R302" s="0" t="n">
        <v>49.5</v>
      </c>
      <c r="V302" s="0" t="n">
        <f aca="false">SUM(B302:R302)/17</f>
        <v>44.9294117647059</v>
      </c>
      <c r="Z302" s="0" t="n">
        <v>46.7</v>
      </c>
      <c r="AA302" s="0" t="n">
        <v>46.4</v>
      </c>
      <c r="AB302" s="0" t="n">
        <v>36.9</v>
      </c>
      <c r="AC302" s="0" t="n">
        <v>39.7</v>
      </c>
      <c r="AD302" s="0" t="n">
        <v>40.9</v>
      </c>
      <c r="AH302" s="0" t="n">
        <f aca="false">SUM(Z302:AD302)/5</f>
        <v>42.12</v>
      </c>
      <c r="AL302" s="0" t="n">
        <v>41.1</v>
      </c>
      <c r="AM302" s="0" t="n">
        <v>53.6</v>
      </c>
      <c r="AN302" s="0" t="n">
        <v>42.1</v>
      </c>
      <c r="AO302" s="0" t="n">
        <v>43.7</v>
      </c>
      <c r="AP302" s="0" t="n">
        <v>40.3</v>
      </c>
      <c r="AQ302" s="0" t="n">
        <v>45.1</v>
      </c>
      <c r="AR302" s="0" t="n">
        <v>44.7</v>
      </c>
      <c r="AS302" s="0" t="n">
        <v>46.5</v>
      </c>
      <c r="AT302" s="0" t="n">
        <v>47.6</v>
      </c>
      <c r="AX302" s="0" t="n">
        <f aca="false">SUM(AL302:AT302)/9</f>
        <v>44.9666666666667</v>
      </c>
      <c r="BB302" s="0" t="n">
        <v>49.3</v>
      </c>
      <c r="BC302" s="0" t="n">
        <v>60.6</v>
      </c>
      <c r="BD302" s="0" t="n">
        <v>43.2</v>
      </c>
      <c r="BE302" s="0" t="n">
        <v>51.9</v>
      </c>
      <c r="BF302" s="0" t="n">
        <v>55</v>
      </c>
      <c r="BG302" s="0" t="n">
        <v>53.4</v>
      </c>
      <c r="BK302" s="0" t="n">
        <f aca="false">SUM(BB302:BG302)/6</f>
        <v>52.2333333333333</v>
      </c>
    </row>
    <row r="303" customFormat="false" ht="12.75" hidden="false" customHeight="false" outlineLevel="0" collapsed="false">
      <c r="B303" s="0" t="n">
        <v>44.2</v>
      </c>
      <c r="C303" s="0" t="n">
        <v>45.7</v>
      </c>
      <c r="D303" s="0" t="n">
        <v>62.2</v>
      </c>
      <c r="E303" s="0" t="n">
        <v>41.7</v>
      </c>
      <c r="F303" s="0" t="n">
        <v>38.6</v>
      </c>
      <c r="G303" s="0" t="n">
        <v>42.9</v>
      </c>
      <c r="H303" s="0" t="n">
        <v>46.8</v>
      </c>
      <c r="I303" s="0" t="n">
        <v>36.9</v>
      </c>
      <c r="J303" s="0" t="n">
        <v>37.7</v>
      </c>
      <c r="K303" s="0" t="n">
        <v>43.6</v>
      </c>
      <c r="L303" s="0" t="n">
        <v>56.3</v>
      </c>
      <c r="M303" s="0" t="n">
        <v>46.6</v>
      </c>
      <c r="N303" s="0" t="n">
        <v>44.6</v>
      </c>
      <c r="O303" s="0" t="n">
        <v>38.9</v>
      </c>
      <c r="P303" s="0" t="n">
        <v>39.6</v>
      </c>
      <c r="Q303" s="0" t="n">
        <v>48</v>
      </c>
      <c r="R303" s="0" t="n">
        <v>49.5</v>
      </c>
      <c r="V303" s="0" t="n">
        <f aca="false">SUM(B303:R303)/17</f>
        <v>44.9294117647059</v>
      </c>
      <c r="Z303" s="0" t="n">
        <v>46.7</v>
      </c>
      <c r="AA303" s="0" t="n">
        <v>46.4</v>
      </c>
      <c r="AB303" s="0" t="n">
        <v>36.9</v>
      </c>
      <c r="AC303" s="0" t="n">
        <v>39.7</v>
      </c>
      <c r="AD303" s="0" t="n">
        <v>40.9</v>
      </c>
      <c r="AH303" s="0" t="n">
        <f aca="false">SUM(Z303:AD303)/5</f>
        <v>42.12</v>
      </c>
      <c r="AL303" s="0" t="n">
        <v>41.1</v>
      </c>
      <c r="AM303" s="0" t="n">
        <v>53.6</v>
      </c>
      <c r="AN303" s="0" t="n">
        <v>42.1</v>
      </c>
      <c r="AO303" s="0" t="n">
        <v>43.7</v>
      </c>
      <c r="AP303" s="0" t="n">
        <v>40.3</v>
      </c>
      <c r="AQ303" s="0" t="n">
        <v>45.1</v>
      </c>
      <c r="AR303" s="0" t="n">
        <v>44.7</v>
      </c>
      <c r="AS303" s="0" t="n">
        <v>46.5</v>
      </c>
      <c r="AT303" s="0" t="n">
        <v>47.6</v>
      </c>
      <c r="AX303" s="0" t="n">
        <f aca="false">SUM(AL303:AT303)/9</f>
        <v>44.9666666666667</v>
      </c>
      <c r="BB303" s="0" t="n">
        <v>49.3</v>
      </c>
      <c r="BC303" s="0" t="n">
        <v>60.6</v>
      </c>
      <c r="BD303" s="0" t="n">
        <v>43.2</v>
      </c>
      <c r="BE303" s="0" t="n">
        <v>51.9</v>
      </c>
      <c r="BF303" s="0" t="n">
        <v>55</v>
      </c>
      <c r="BG303" s="0" t="n">
        <v>53.4</v>
      </c>
      <c r="BK303" s="0" t="n">
        <f aca="false">SUM(BB303:BG303)/6</f>
        <v>52.2333333333333</v>
      </c>
    </row>
    <row r="304" customFormat="false" ht="12.75" hidden="false" customHeight="false" outlineLevel="0" collapsed="false">
      <c r="B304" s="0" t="n">
        <v>44.2</v>
      </c>
      <c r="C304" s="0" t="n">
        <v>45.7</v>
      </c>
      <c r="D304" s="0" t="n">
        <v>62.2</v>
      </c>
      <c r="E304" s="0" t="n">
        <v>41.7</v>
      </c>
      <c r="F304" s="0" t="n">
        <v>38.6</v>
      </c>
      <c r="G304" s="0" t="n">
        <v>42.9</v>
      </c>
      <c r="H304" s="0" t="n">
        <v>46.8</v>
      </c>
      <c r="I304" s="0" t="n">
        <v>36.9</v>
      </c>
      <c r="J304" s="0" t="n">
        <v>37.7</v>
      </c>
      <c r="K304" s="0" t="n">
        <v>43.6</v>
      </c>
      <c r="L304" s="0" t="n">
        <v>56.8</v>
      </c>
      <c r="M304" s="0" t="n">
        <v>46.6</v>
      </c>
      <c r="N304" s="0" t="n">
        <v>44.6</v>
      </c>
      <c r="O304" s="0" t="n">
        <v>38.9</v>
      </c>
      <c r="P304" s="0" t="n">
        <v>39.6</v>
      </c>
      <c r="Q304" s="0" t="n">
        <v>48</v>
      </c>
      <c r="R304" s="0" t="n">
        <v>49.5</v>
      </c>
      <c r="V304" s="0" t="n">
        <f aca="false">SUM(B304:R304)/17</f>
        <v>44.9588235294118</v>
      </c>
      <c r="Z304" s="0" t="n">
        <v>46.7</v>
      </c>
      <c r="AA304" s="0" t="n">
        <v>46.4</v>
      </c>
      <c r="AB304" s="0" t="n">
        <v>36.9</v>
      </c>
      <c r="AC304" s="0" t="n">
        <v>39.7</v>
      </c>
      <c r="AD304" s="0" t="n">
        <v>40.9</v>
      </c>
      <c r="AH304" s="0" t="n">
        <f aca="false">SUM(Z304:AD304)/5</f>
        <v>42.12</v>
      </c>
      <c r="AL304" s="0" t="n">
        <v>41.1</v>
      </c>
      <c r="AM304" s="0" t="n">
        <v>53.6</v>
      </c>
      <c r="AN304" s="0" t="n">
        <v>42.1</v>
      </c>
      <c r="AO304" s="0" t="n">
        <v>43.7</v>
      </c>
      <c r="AP304" s="0" t="n">
        <v>40.3</v>
      </c>
      <c r="AQ304" s="0" t="n">
        <v>45.1</v>
      </c>
      <c r="AR304" s="0" t="n">
        <v>44.7</v>
      </c>
      <c r="AS304" s="0" t="n">
        <v>46.5</v>
      </c>
      <c r="AT304" s="0" t="n">
        <v>47.6</v>
      </c>
      <c r="AX304" s="0" t="n">
        <f aca="false">SUM(AL304:AT304)/9</f>
        <v>44.9666666666667</v>
      </c>
      <c r="BB304" s="0" t="n">
        <v>49.3</v>
      </c>
      <c r="BC304" s="0" t="n">
        <v>60.6</v>
      </c>
      <c r="BD304" s="0" t="n">
        <v>43.2</v>
      </c>
      <c r="BE304" s="0" t="n">
        <v>51.9</v>
      </c>
      <c r="BF304" s="0" t="n">
        <v>55</v>
      </c>
      <c r="BG304" s="0" t="n">
        <v>53.4</v>
      </c>
      <c r="BK304" s="0" t="n">
        <f aca="false">SUM(BB304:BG304)/6</f>
        <v>52.2333333333333</v>
      </c>
    </row>
    <row r="305" customFormat="false" ht="12.75" hidden="false" customHeight="false" outlineLevel="0" collapsed="false">
      <c r="B305" s="0" t="n">
        <v>44.2</v>
      </c>
      <c r="C305" s="0" t="n">
        <v>45.7</v>
      </c>
      <c r="D305" s="0" t="n">
        <v>62.2</v>
      </c>
      <c r="E305" s="0" t="n">
        <v>41.7</v>
      </c>
      <c r="F305" s="0" t="n">
        <v>38.6</v>
      </c>
      <c r="G305" s="0" t="n">
        <v>42.9</v>
      </c>
      <c r="H305" s="0" t="n">
        <v>46.8</v>
      </c>
      <c r="I305" s="0" t="n">
        <v>36.9</v>
      </c>
      <c r="J305" s="0" t="n">
        <v>37.7</v>
      </c>
      <c r="K305" s="0" t="n">
        <v>43.6</v>
      </c>
      <c r="L305" s="0" t="n">
        <v>56.8</v>
      </c>
      <c r="M305" s="0" t="n">
        <v>46.6</v>
      </c>
      <c r="N305" s="0" t="n">
        <v>44.6</v>
      </c>
      <c r="O305" s="0" t="n">
        <v>38.9</v>
      </c>
      <c r="P305" s="0" t="n">
        <v>39.6</v>
      </c>
      <c r="Q305" s="0" t="n">
        <v>48</v>
      </c>
      <c r="R305" s="0" t="n">
        <v>49.5</v>
      </c>
      <c r="V305" s="0" t="n">
        <f aca="false">SUM(B305:R305)/17</f>
        <v>44.9588235294118</v>
      </c>
      <c r="Z305" s="0" t="n">
        <v>46.7</v>
      </c>
      <c r="AA305" s="0" t="n">
        <v>46.4</v>
      </c>
      <c r="AB305" s="0" t="n">
        <v>37.4</v>
      </c>
      <c r="AC305" s="0" t="n">
        <v>39.7</v>
      </c>
      <c r="AD305" s="0" t="n">
        <v>40.9</v>
      </c>
      <c r="AH305" s="0" t="n">
        <f aca="false">SUM(Z305:AD305)/5</f>
        <v>42.22</v>
      </c>
      <c r="AL305" s="0" t="n">
        <v>41.1</v>
      </c>
      <c r="AM305" s="0" t="n">
        <v>53.6</v>
      </c>
      <c r="AN305" s="0" t="n">
        <v>42.1</v>
      </c>
      <c r="AO305" s="0" t="n">
        <v>43.7</v>
      </c>
      <c r="AP305" s="0" t="n">
        <v>40.3</v>
      </c>
      <c r="AQ305" s="0" t="n">
        <v>45.1</v>
      </c>
      <c r="AR305" s="0" t="n">
        <v>44.7</v>
      </c>
      <c r="AS305" s="0" t="n">
        <v>46.5</v>
      </c>
      <c r="AT305" s="0" t="n">
        <v>47.6</v>
      </c>
      <c r="AX305" s="0" t="n">
        <f aca="false">SUM(AL305:AT305)/9</f>
        <v>44.9666666666667</v>
      </c>
      <c r="BB305" s="0" t="n">
        <v>49.3</v>
      </c>
      <c r="BC305" s="0" t="n">
        <v>60.6</v>
      </c>
      <c r="BD305" s="0" t="n">
        <v>43.2</v>
      </c>
      <c r="BE305" s="0" t="n">
        <v>51.9</v>
      </c>
      <c r="BF305" s="0" t="n">
        <v>55</v>
      </c>
      <c r="BG305" s="0" t="n">
        <v>53.4</v>
      </c>
      <c r="BK305" s="0" t="n">
        <f aca="false">SUM(BB305:BG305)/6</f>
        <v>52.2333333333333</v>
      </c>
    </row>
    <row r="306" customFormat="false" ht="12.75" hidden="false" customHeight="false" outlineLevel="0" collapsed="false">
      <c r="B306" s="0" t="n">
        <v>44.2</v>
      </c>
      <c r="C306" s="0" t="n">
        <v>45.7</v>
      </c>
      <c r="D306" s="0" t="n">
        <v>62.2</v>
      </c>
      <c r="E306" s="0" t="n">
        <v>41.7</v>
      </c>
      <c r="F306" s="0" t="n">
        <v>38.6</v>
      </c>
      <c r="G306" s="0" t="n">
        <v>42.9</v>
      </c>
      <c r="H306" s="0" t="n">
        <v>46.8</v>
      </c>
      <c r="I306" s="0" t="n">
        <v>36.9</v>
      </c>
      <c r="J306" s="0" t="n">
        <v>37.7</v>
      </c>
      <c r="K306" s="0" t="n">
        <v>43.6</v>
      </c>
      <c r="L306" s="0" t="n">
        <v>56.8</v>
      </c>
      <c r="M306" s="0" t="n">
        <v>46.6</v>
      </c>
      <c r="N306" s="0" t="n">
        <v>44.6</v>
      </c>
      <c r="O306" s="0" t="n">
        <v>38.9</v>
      </c>
      <c r="P306" s="0" t="n">
        <v>39.6</v>
      </c>
      <c r="Q306" s="0" t="n">
        <v>48</v>
      </c>
      <c r="R306" s="0" t="n">
        <v>49.5</v>
      </c>
      <c r="V306" s="0" t="n">
        <f aca="false">SUM(B306:R306)/17</f>
        <v>44.9588235294118</v>
      </c>
      <c r="Z306" s="0" t="n">
        <v>46.7</v>
      </c>
      <c r="AA306" s="0" t="n">
        <v>46.4</v>
      </c>
      <c r="AB306" s="0" t="n">
        <v>37.4</v>
      </c>
      <c r="AC306" s="0" t="n">
        <v>39.7</v>
      </c>
      <c r="AD306" s="0" t="n">
        <v>40.9</v>
      </c>
      <c r="AH306" s="0" t="n">
        <f aca="false">SUM(Z306:AD306)/5</f>
        <v>42.22</v>
      </c>
      <c r="AL306" s="0" t="n">
        <v>41.1</v>
      </c>
      <c r="AM306" s="0" t="n">
        <v>53.6</v>
      </c>
      <c r="AN306" s="0" t="n">
        <v>42.1</v>
      </c>
      <c r="AO306" s="0" t="n">
        <v>43.7</v>
      </c>
      <c r="AP306" s="0" t="n">
        <v>40.3</v>
      </c>
      <c r="AQ306" s="0" t="n">
        <v>45.1</v>
      </c>
      <c r="AR306" s="0" t="n">
        <v>44.7</v>
      </c>
      <c r="AS306" s="0" t="n">
        <v>46.5</v>
      </c>
      <c r="AT306" s="0" t="n">
        <v>47.6</v>
      </c>
      <c r="AX306" s="0" t="n">
        <f aca="false">SUM(AL306:AT306)/9</f>
        <v>44.9666666666667</v>
      </c>
      <c r="BB306" s="0" t="n">
        <v>49.3</v>
      </c>
      <c r="BC306" s="0" t="n">
        <v>60.6</v>
      </c>
      <c r="BD306" s="0" t="n">
        <v>43.2</v>
      </c>
      <c r="BE306" s="0" t="n">
        <v>51.9</v>
      </c>
      <c r="BF306" s="0" t="n">
        <v>55</v>
      </c>
      <c r="BG306" s="0" t="n">
        <v>53.4</v>
      </c>
      <c r="BK306" s="0" t="n">
        <f aca="false">SUM(BB306:BG306)/6</f>
        <v>52.2333333333333</v>
      </c>
    </row>
    <row r="307" customFormat="false" ht="12.75" hidden="false" customHeight="false" outlineLevel="0" collapsed="false">
      <c r="B307" s="0" t="n">
        <v>44.2</v>
      </c>
      <c r="C307" s="0" t="n">
        <v>45.7</v>
      </c>
      <c r="D307" s="0" t="n">
        <v>62.2</v>
      </c>
      <c r="E307" s="0" t="n">
        <v>42.1</v>
      </c>
      <c r="F307" s="0" t="n">
        <v>38.6</v>
      </c>
      <c r="G307" s="0" t="n">
        <v>42.9</v>
      </c>
      <c r="H307" s="0" t="n">
        <v>46.8</v>
      </c>
      <c r="I307" s="0" t="n">
        <v>36.9</v>
      </c>
      <c r="J307" s="0" t="n">
        <v>37.7</v>
      </c>
      <c r="K307" s="0" t="n">
        <v>43.6</v>
      </c>
      <c r="L307" s="0" t="n">
        <v>56.8</v>
      </c>
      <c r="M307" s="0" t="n">
        <v>46.6</v>
      </c>
      <c r="N307" s="0" t="n">
        <v>44.6</v>
      </c>
      <c r="O307" s="0" t="n">
        <v>38.9</v>
      </c>
      <c r="P307" s="0" t="n">
        <v>39.6</v>
      </c>
      <c r="Q307" s="0" t="n">
        <v>48</v>
      </c>
      <c r="R307" s="0" t="n">
        <v>49.5</v>
      </c>
      <c r="V307" s="0" t="n">
        <f aca="false">SUM(B307:R307)/17</f>
        <v>44.9823529411765</v>
      </c>
      <c r="Z307" s="0" t="n">
        <v>46.7</v>
      </c>
      <c r="AA307" s="0" t="n">
        <v>46.4</v>
      </c>
      <c r="AB307" s="0" t="n">
        <v>37.4</v>
      </c>
      <c r="AC307" s="0" t="n">
        <v>39.7</v>
      </c>
      <c r="AD307" s="0" t="n">
        <v>40.9</v>
      </c>
      <c r="AH307" s="0" t="n">
        <f aca="false">SUM(Z307:AD307)/5</f>
        <v>42.22</v>
      </c>
      <c r="AL307" s="0" t="n">
        <v>41.5</v>
      </c>
      <c r="AM307" s="0" t="n">
        <v>53.6</v>
      </c>
      <c r="AN307" s="0" t="n">
        <v>42.1</v>
      </c>
      <c r="AO307" s="0" t="n">
        <v>43.7</v>
      </c>
      <c r="AP307" s="0" t="n">
        <v>40.3</v>
      </c>
      <c r="AQ307" s="0" t="n">
        <v>45.1</v>
      </c>
      <c r="AR307" s="0" t="n">
        <v>44.7</v>
      </c>
      <c r="AS307" s="0" t="n">
        <v>46.5</v>
      </c>
      <c r="AT307" s="0" t="n">
        <v>47.6</v>
      </c>
      <c r="AX307" s="0" t="n">
        <f aca="false">SUM(AL307:AT307)/9</f>
        <v>45.0111111111111</v>
      </c>
      <c r="BB307" s="0" t="n">
        <v>49.3</v>
      </c>
      <c r="BC307" s="0" t="n">
        <v>60.6</v>
      </c>
      <c r="BD307" s="0" t="n">
        <v>43.2</v>
      </c>
      <c r="BE307" s="0" t="n">
        <v>51.9</v>
      </c>
      <c r="BF307" s="0" t="n">
        <v>55</v>
      </c>
      <c r="BG307" s="0" t="n">
        <v>53.4</v>
      </c>
      <c r="BK307" s="0" t="n">
        <f aca="false">SUM(BB307:BG307)/6</f>
        <v>52.2333333333333</v>
      </c>
    </row>
    <row r="308" customFormat="false" ht="12.75" hidden="false" customHeight="false" outlineLevel="0" collapsed="false">
      <c r="B308" s="0" t="n">
        <v>44.2</v>
      </c>
      <c r="C308" s="0" t="n">
        <v>45.7</v>
      </c>
      <c r="D308" s="0" t="n">
        <v>62.2</v>
      </c>
      <c r="E308" s="0" t="n">
        <v>42.1</v>
      </c>
      <c r="F308" s="0" t="n">
        <v>38.6</v>
      </c>
      <c r="G308" s="0" t="n">
        <v>42.9</v>
      </c>
      <c r="H308" s="0" t="n">
        <v>46.8</v>
      </c>
      <c r="I308" s="0" t="n">
        <v>36.9</v>
      </c>
      <c r="J308" s="0" t="n">
        <v>37.7</v>
      </c>
      <c r="K308" s="0" t="n">
        <v>43.6</v>
      </c>
      <c r="L308" s="0" t="n">
        <v>56.8</v>
      </c>
      <c r="M308" s="0" t="n">
        <v>46.6</v>
      </c>
      <c r="N308" s="0" t="n">
        <v>44.6</v>
      </c>
      <c r="O308" s="0" t="n">
        <v>38.9</v>
      </c>
      <c r="P308" s="0" t="n">
        <v>39.6</v>
      </c>
      <c r="Q308" s="0" t="n">
        <v>48</v>
      </c>
      <c r="R308" s="0" t="n">
        <v>49.5</v>
      </c>
      <c r="V308" s="0" t="n">
        <f aca="false">SUM(B308:R308)/17</f>
        <v>44.9823529411765</v>
      </c>
      <c r="Z308" s="0" t="n">
        <v>46.7</v>
      </c>
      <c r="AA308" s="0" t="n">
        <v>46.4</v>
      </c>
      <c r="AB308" s="0" t="n">
        <v>37.4</v>
      </c>
      <c r="AC308" s="0" t="n">
        <v>39.7</v>
      </c>
      <c r="AD308" s="0" t="n">
        <v>40.9</v>
      </c>
      <c r="AH308" s="0" t="n">
        <f aca="false">SUM(Z308:AD308)/5</f>
        <v>42.22</v>
      </c>
      <c r="AL308" s="0" t="n">
        <v>41.5</v>
      </c>
      <c r="AM308" s="0" t="n">
        <v>53.6</v>
      </c>
      <c r="AN308" s="0" t="n">
        <v>42.6</v>
      </c>
      <c r="AO308" s="0" t="n">
        <v>43.7</v>
      </c>
      <c r="AP308" s="0" t="n">
        <v>40.3</v>
      </c>
      <c r="AQ308" s="0" t="n">
        <v>45.1</v>
      </c>
      <c r="AR308" s="0" t="n">
        <v>44.7</v>
      </c>
      <c r="AS308" s="0" t="n">
        <v>46.5</v>
      </c>
      <c r="AT308" s="0" t="n">
        <v>47.6</v>
      </c>
      <c r="AX308" s="0" t="n">
        <f aca="false">SUM(AL308:AT308)/9</f>
        <v>45.0666666666667</v>
      </c>
      <c r="BB308" s="0" t="n">
        <v>49.3</v>
      </c>
      <c r="BC308" s="0" t="n">
        <v>60.6</v>
      </c>
      <c r="BD308" s="0" t="n">
        <v>43.2</v>
      </c>
      <c r="BE308" s="0" t="n">
        <v>51.9</v>
      </c>
      <c r="BF308" s="0" t="n">
        <v>55</v>
      </c>
      <c r="BG308" s="0" t="n">
        <v>53.4</v>
      </c>
      <c r="BK308" s="0" t="n">
        <f aca="false">SUM(BB308:BG308)/6</f>
        <v>52.2333333333333</v>
      </c>
    </row>
    <row r="309" customFormat="false" ht="12.75" hidden="false" customHeight="false" outlineLevel="0" collapsed="false">
      <c r="B309" s="0" t="n">
        <v>44.2</v>
      </c>
      <c r="C309" s="0" t="n">
        <v>45.7</v>
      </c>
      <c r="D309" s="0" t="n">
        <v>62.7</v>
      </c>
      <c r="E309" s="0" t="n">
        <v>42.1</v>
      </c>
      <c r="F309" s="0" t="n">
        <v>38.6</v>
      </c>
      <c r="G309" s="0" t="n">
        <v>42.9</v>
      </c>
      <c r="H309" s="0" t="n">
        <v>46.8</v>
      </c>
      <c r="I309" s="0" t="n">
        <v>37.3</v>
      </c>
      <c r="J309" s="0" t="n">
        <v>37.7</v>
      </c>
      <c r="K309" s="0" t="n">
        <v>43.6</v>
      </c>
      <c r="L309" s="0" t="n">
        <v>56.8</v>
      </c>
      <c r="M309" s="0" t="n">
        <v>46.6</v>
      </c>
      <c r="N309" s="0" t="n">
        <v>44.6</v>
      </c>
      <c r="O309" s="0" t="n">
        <v>38.9</v>
      </c>
      <c r="P309" s="0" t="n">
        <v>39.6</v>
      </c>
      <c r="Q309" s="0" t="n">
        <v>48</v>
      </c>
      <c r="R309" s="0" t="n">
        <v>49.5</v>
      </c>
      <c r="V309" s="0" t="n">
        <f aca="false">SUM(B309:R309)/17</f>
        <v>45.0352941176471</v>
      </c>
      <c r="Z309" s="0" t="n">
        <v>46.7</v>
      </c>
      <c r="AA309" s="0" t="n">
        <v>46.4</v>
      </c>
      <c r="AB309" s="0" t="n">
        <v>37.4</v>
      </c>
      <c r="AC309" s="0" t="n">
        <v>39.7</v>
      </c>
      <c r="AD309" s="0" t="n">
        <v>40.9</v>
      </c>
      <c r="AH309" s="0" t="n">
        <f aca="false">SUM(Z309:AD309)/5</f>
        <v>42.22</v>
      </c>
      <c r="AL309" s="0" t="n">
        <v>41.5</v>
      </c>
      <c r="AM309" s="0" t="n">
        <v>53.6</v>
      </c>
      <c r="AN309" s="0" t="n">
        <v>42.6</v>
      </c>
      <c r="AO309" s="0" t="n">
        <v>43.7</v>
      </c>
      <c r="AP309" s="0" t="n">
        <v>40.3</v>
      </c>
      <c r="AQ309" s="0" t="n">
        <v>45.1</v>
      </c>
      <c r="AR309" s="0" t="n">
        <v>44.7</v>
      </c>
      <c r="AS309" s="0" t="n">
        <v>46.5</v>
      </c>
      <c r="AT309" s="0" t="n">
        <v>47.6</v>
      </c>
      <c r="AX309" s="0" t="n">
        <f aca="false">SUM(AL309:AT309)/9</f>
        <v>45.0666666666667</v>
      </c>
      <c r="BB309" s="0" t="n">
        <v>49.3</v>
      </c>
      <c r="BC309" s="0" t="n">
        <v>60.6</v>
      </c>
      <c r="BD309" s="0" t="n">
        <v>43.2</v>
      </c>
      <c r="BE309" s="0" t="n">
        <v>51.9</v>
      </c>
      <c r="BF309" s="0" t="n">
        <v>55</v>
      </c>
      <c r="BG309" s="0" t="n">
        <v>53.4</v>
      </c>
      <c r="BK309" s="0" t="n">
        <f aca="false">SUM(BB309:BG309)/6</f>
        <v>52.2333333333333</v>
      </c>
    </row>
    <row r="310" customFormat="false" ht="12.75" hidden="false" customHeight="false" outlineLevel="0" collapsed="false">
      <c r="B310" s="0" t="n">
        <v>44.2</v>
      </c>
      <c r="C310" s="0" t="n">
        <v>45.7</v>
      </c>
      <c r="D310" s="0" t="n">
        <v>62.7</v>
      </c>
      <c r="E310" s="0" t="n">
        <v>42.1</v>
      </c>
      <c r="F310" s="0" t="n">
        <v>38.6</v>
      </c>
      <c r="G310" s="0" t="n">
        <v>42.9</v>
      </c>
      <c r="H310" s="0" t="n">
        <v>46.8</v>
      </c>
      <c r="I310" s="0" t="n">
        <v>37.3</v>
      </c>
      <c r="J310" s="0" t="n">
        <v>37.7</v>
      </c>
      <c r="K310" s="0" t="n">
        <v>43.6</v>
      </c>
      <c r="L310" s="0" t="n">
        <v>56.8</v>
      </c>
      <c r="M310" s="0" t="n">
        <v>46.6</v>
      </c>
      <c r="N310" s="0" t="n">
        <v>44.6</v>
      </c>
      <c r="O310" s="0" t="n">
        <v>38.9</v>
      </c>
      <c r="P310" s="0" t="n">
        <v>39.6</v>
      </c>
      <c r="Q310" s="0" t="n">
        <v>48</v>
      </c>
      <c r="R310" s="0" t="n">
        <v>49.5</v>
      </c>
      <c r="V310" s="0" t="n">
        <f aca="false">SUM(B310:R310)/17</f>
        <v>45.0352941176471</v>
      </c>
      <c r="Z310" s="0" t="n">
        <v>46.7</v>
      </c>
      <c r="AA310" s="0" t="n">
        <v>46.9</v>
      </c>
      <c r="AB310" s="0" t="n">
        <v>37.4</v>
      </c>
      <c r="AC310" s="0" t="n">
        <v>39.7</v>
      </c>
      <c r="AD310" s="0" t="n">
        <v>40.9</v>
      </c>
      <c r="AH310" s="0" t="n">
        <f aca="false">SUM(Z310:AD310)/5</f>
        <v>42.32</v>
      </c>
      <c r="AL310" s="0" t="n">
        <v>41.5</v>
      </c>
      <c r="AM310" s="0" t="n">
        <v>53.6</v>
      </c>
      <c r="AN310" s="0" t="n">
        <v>42.6</v>
      </c>
      <c r="AO310" s="0" t="n">
        <v>43.7</v>
      </c>
      <c r="AP310" s="0" t="n">
        <v>40.3</v>
      </c>
      <c r="AQ310" s="0" t="n">
        <v>45.1</v>
      </c>
      <c r="AR310" s="0" t="n">
        <v>44.7</v>
      </c>
      <c r="AS310" s="0" t="n">
        <v>46.5</v>
      </c>
      <c r="AT310" s="0" t="n">
        <v>47.6</v>
      </c>
      <c r="AX310" s="0" t="n">
        <f aca="false">SUM(AL310:AT310)/9</f>
        <v>45.0666666666667</v>
      </c>
      <c r="BB310" s="0" t="n">
        <v>49.3</v>
      </c>
      <c r="BC310" s="0" t="n">
        <v>60.6</v>
      </c>
      <c r="BD310" s="0" t="n">
        <v>43.2</v>
      </c>
      <c r="BE310" s="0" t="n">
        <v>51.9</v>
      </c>
      <c r="BF310" s="0" t="n">
        <v>55</v>
      </c>
      <c r="BG310" s="0" t="n">
        <v>53.4</v>
      </c>
      <c r="BK310" s="0" t="n">
        <f aca="false">SUM(BB310:BG310)/6</f>
        <v>52.2333333333333</v>
      </c>
    </row>
    <row r="311" customFormat="false" ht="12.75" hidden="false" customHeight="false" outlineLevel="0" collapsed="false">
      <c r="B311" s="0" t="n">
        <v>44.2</v>
      </c>
      <c r="C311" s="0" t="n">
        <v>45.7</v>
      </c>
      <c r="D311" s="0" t="n">
        <v>62.7</v>
      </c>
      <c r="E311" s="0" t="n">
        <v>42.1</v>
      </c>
      <c r="F311" s="0" t="n">
        <v>38.6</v>
      </c>
      <c r="G311" s="0" t="n">
        <v>42.9</v>
      </c>
      <c r="H311" s="0" t="n">
        <v>46.8</v>
      </c>
      <c r="I311" s="0" t="n">
        <v>37.3</v>
      </c>
      <c r="J311" s="0" t="n">
        <v>37.7</v>
      </c>
      <c r="K311" s="0" t="n">
        <v>43.6</v>
      </c>
      <c r="L311" s="0" t="n">
        <v>56.8</v>
      </c>
      <c r="M311" s="0" t="n">
        <v>46.6</v>
      </c>
      <c r="N311" s="0" t="n">
        <v>44.6</v>
      </c>
      <c r="O311" s="0" t="n">
        <v>38.9</v>
      </c>
      <c r="P311" s="0" t="n">
        <v>39.6</v>
      </c>
      <c r="Q311" s="0" t="n">
        <v>48</v>
      </c>
      <c r="R311" s="0" t="n">
        <v>49.5</v>
      </c>
      <c r="V311" s="0" t="n">
        <f aca="false">SUM(B311:R311)/17</f>
        <v>45.0352941176471</v>
      </c>
      <c r="Z311" s="0" t="n">
        <v>46.7</v>
      </c>
      <c r="AA311" s="0" t="n">
        <v>46.9</v>
      </c>
      <c r="AB311" s="0" t="n">
        <v>37.4</v>
      </c>
      <c r="AC311" s="0" t="n">
        <v>39.7</v>
      </c>
      <c r="AD311" s="0" t="n">
        <v>40.9</v>
      </c>
      <c r="AH311" s="0" t="n">
        <f aca="false">SUM(Z311:AD311)/5</f>
        <v>42.32</v>
      </c>
      <c r="AL311" s="0" t="n">
        <v>41.5</v>
      </c>
      <c r="AM311" s="0" t="n">
        <v>53.6</v>
      </c>
      <c r="AN311" s="0" t="n">
        <v>42.6</v>
      </c>
      <c r="AO311" s="0" t="n">
        <v>43.7</v>
      </c>
      <c r="AP311" s="0" t="n">
        <v>40.3</v>
      </c>
      <c r="AQ311" s="0" t="n">
        <v>45.1</v>
      </c>
      <c r="AR311" s="0" t="n">
        <v>44.7</v>
      </c>
      <c r="AS311" s="0" t="n">
        <v>46.5</v>
      </c>
      <c r="AT311" s="0" t="n">
        <v>47.6</v>
      </c>
      <c r="AX311" s="0" t="n">
        <f aca="false">SUM(AL311:AT311)/9</f>
        <v>45.0666666666667</v>
      </c>
      <c r="BB311" s="0" t="n">
        <v>49.3</v>
      </c>
      <c r="BC311" s="0" t="n">
        <v>60.6</v>
      </c>
      <c r="BD311" s="0" t="n">
        <v>43.2</v>
      </c>
      <c r="BE311" s="0" t="n">
        <v>51.9</v>
      </c>
      <c r="BF311" s="0" t="n">
        <v>55</v>
      </c>
      <c r="BG311" s="0" t="n">
        <v>53.4</v>
      </c>
      <c r="BK311" s="0" t="n">
        <f aca="false">SUM(BB311:BG311)/6</f>
        <v>52.2333333333333</v>
      </c>
    </row>
    <row r="312" customFormat="false" ht="12.75" hidden="false" customHeight="false" outlineLevel="0" collapsed="false">
      <c r="B312" s="0" t="n">
        <v>44.2</v>
      </c>
      <c r="C312" s="0" t="n">
        <v>45.7</v>
      </c>
      <c r="D312" s="0" t="n">
        <v>62.7</v>
      </c>
      <c r="E312" s="0" t="n">
        <v>42.1</v>
      </c>
      <c r="F312" s="0" t="n">
        <v>38.6</v>
      </c>
      <c r="G312" s="0" t="n">
        <v>43.4</v>
      </c>
      <c r="H312" s="0" t="n">
        <v>46.8</v>
      </c>
      <c r="I312" s="0" t="n">
        <v>37.3</v>
      </c>
      <c r="J312" s="0" t="n">
        <v>37.7</v>
      </c>
      <c r="K312" s="0" t="n">
        <v>43.6</v>
      </c>
      <c r="L312" s="0" t="n">
        <v>56.8</v>
      </c>
      <c r="M312" s="0" t="n">
        <v>46.6</v>
      </c>
      <c r="N312" s="0" t="n">
        <v>44.6</v>
      </c>
      <c r="O312" s="0" t="n">
        <v>38.9</v>
      </c>
      <c r="P312" s="0" t="n">
        <v>39.6</v>
      </c>
      <c r="Q312" s="0" t="n">
        <v>48</v>
      </c>
      <c r="R312" s="0" t="n">
        <v>49.5</v>
      </c>
      <c r="V312" s="0" t="n">
        <f aca="false">SUM(B312:R312)/17</f>
        <v>45.0647058823529</v>
      </c>
      <c r="Z312" s="0" t="n">
        <v>46.7</v>
      </c>
      <c r="AA312" s="0" t="n">
        <v>46.9</v>
      </c>
      <c r="AB312" s="0" t="n">
        <v>37.4</v>
      </c>
      <c r="AC312" s="0" t="n">
        <v>39.7</v>
      </c>
      <c r="AD312" s="0" t="n">
        <v>40.9</v>
      </c>
      <c r="AH312" s="0" t="n">
        <f aca="false">SUM(Z312:AD312)/5</f>
        <v>42.32</v>
      </c>
      <c r="AL312" s="0" t="n">
        <v>41.5</v>
      </c>
      <c r="AM312" s="0" t="n">
        <v>53.6</v>
      </c>
      <c r="AN312" s="0" t="n">
        <v>42.6</v>
      </c>
      <c r="AO312" s="0" t="n">
        <v>43.7</v>
      </c>
      <c r="AP312" s="0" t="n">
        <v>40.3</v>
      </c>
      <c r="AQ312" s="0" t="n">
        <v>45.1</v>
      </c>
      <c r="AR312" s="0" t="n">
        <v>44.7</v>
      </c>
      <c r="AS312" s="0" t="n">
        <v>46.5</v>
      </c>
      <c r="AT312" s="0" t="n">
        <v>47.6</v>
      </c>
      <c r="AX312" s="0" t="n">
        <f aca="false">SUM(AL312:AT312)/9</f>
        <v>45.0666666666667</v>
      </c>
      <c r="BB312" s="0" t="n">
        <v>49.3</v>
      </c>
      <c r="BC312" s="0" t="n">
        <v>60.6</v>
      </c>
      <c r="BD312" s="0" t="n">
        <v>43.2</v>
      </c>
      <c r="BE312" s="0" t="n">
        <v>51.9</v>
      </c>
      <c r="BF312" s="0" t="n">
        <v>55</v>
      </c>
      <c r="BG312" s="0" t="n">
        <v>53.4</v>
      </c>
      <c r="BK312" s="0" t="n">
        <f aca="false">SUM(BB312:BG312)/6</f>
        <v>52.2333333333333</v>
      </c>
    </row>
    <row r="313" customFormat="false" ht="12.75" hidden="false" customHeight="false" outlineLevel="0" collapsed="false">
      <c r="B313" s="0" t="n">
        <v>44.2</v>
      </c>
      <c r="C313" s="0" t="n">
        <v>45.7</v>
      </c>
      <c r="D313" s="0" t="n">
        <v>62.7</v>
      </c>
      <c r="E313" s="0" t="n">
        <v>42.1</v>
      </c>
      <c r="F313" s="0" t="n">
        <v>38.6</v>
      </c>
      <c r="G313" s="0" t="n">
        <v>43.4</v>
      </c>
      <c r="H313" s="0" t="n">
        <v>46.8</v>
      </c>
      <c r="I313" s="0" t="n">
        <v>37.3</v>
      </c>
      <c r="J313" s="0" t="n">
        <v>37.7</v>
      </c>
      <c r="K313" s="0" t="n">
        <v>43.6</v>
      </c>
      <c r="L313" s="0" t="n">
        <v>56.8</v>
      </c>
      <c r="M313" s="0" t="n">
        <v>46.6</v>
      </c>
      <c r="N313" s="0" t="n">
        <v>44.6</v>
      </c>
      <c r="O313" s="0" t="n">
        <v>38.9</v>
      </c>
      <c r="P313" s="0" t="n">
        <v>39.6</v>
      </c>
      <c r="Q313" s="0" t="n">
        <v>48</v>
      </c>
      <c r="R313" s="0" t="n">
        <v>49.5</v>
      </c>
      <c r="V313" s="0" t="n">
        <f aca="false">SUM(B313:R313)/17</f>
        <v>45.0647058823529</v>
      </c>
      <c r="Z313" s="0" t="n">
        <v>46.7</v>
      </c>
      <c r="AA313" s="0" t="n">
        <v>46.9</v>
      </c>
      <c r="AB313" s="0" t="n">
        <v>37.4</v>
      </c>
      <c r="AC313" s="0" t="n">
        <v>39.7</v>
      </c>
      <c r="AD313" s="0" t="n">
        <v>40.9</v>
      </c>
      <c r="AH313" s="0" t="n">
        <f aca="false">SUM(Z313:AD313)/5</f>
        <v>42.32</v>
      </c>
      <c r="AL313" s="0" t="n">
        <v>41.5</v>
      </c>
      <c r="AM313" s="0" t="n">
        <v>53.6</v>
      </c>
      <c r="AN313" s="0" t="n">
        <v>42.6</v>
      </c>
      <c r="AO313" s="0" t="n">
        <v>43.7</v>
      </c>
      <c r="AP313" s="0" t="n">
        <v>40.3</v>
      </c>
      <c r="AQ313" s="0" t="n">
        <v>45.1</v>
      </c>
      <c r="AR313" s="0" t="n">
        <v>44.7</v>
      </c>
      <c r="AS313" s="0" t="n">
        <v>46.5</v>
      </c>
      <c r="AT313" s="0" t="n">
        <v>47.6</v>
      </c>
      <c r="AX313" s="0" t="n">
        <f aca="false">SUM(AL313:AT313)/9</f>
        <v>45.0666666666667</v>
      </c>
      <c r="BB313" s="0" t="n">
        <v>49.3</v>
      </c>
      <c r="BC313" s="0" t="n">
        <v>60.6</v>
      </c>
      <c r="BD313" s="0" t="n">
        <v>43.2</v>
      </c>
      <c r="BE313" s="0" t="n">
        <v>52.3</v>
      </c>
      <c r="BF313" s="0" t="n">
        <v>55</v>
      </c>
      <c r="BG313" s="0" t="n">
        <v>53.4</v>
      </c>
      <c r="BK313" s="0" t="n">
        <f aca="false">SUM(BB313:BG313)/6</f>
        <v>52.3</v>
      </c>
    </row>
    <row r="314" customFormat="false" ht="12.75" hidden="false" customHeight="false" outlineLevel="0" collapsed="false">
      <c r="B314" s="0" t="n">
        <v>44.2</v>
      </c>
      <c r="C314" s="0" t="n">
        <v>45.7</v>
      </c>
      <c r="D314" s="0" t="n">
        <v>62.7</v>
      </c>
      <c r="E314" s="0" t="n">
        <v>42.1</v>
      </c>
      <c r="F314" s="0" t="n">
        <v>38.6</v>
      </c>
      <c r="G314" s="0" t="n">
        <v>43.4</v>
      </c>
      <c r="H314" s="0" t="n">
        <v>46.8</v>
      </c>
      <c r="I314" s="0" t="n">
        <v>37.3</v>
      </c>
      <c r="J314" s="0" t="n">
        <v>37.7</v>
      </c>
      <c r="K314" s="0" t="n">
        <v>43.6</v>
      </c>
      <c r="L314" s="0" t="n">
        <v>56.8</v>
      </c>
      <c r="M314" s="0" t="n">
        <v>46.6</v>
      </c>
      <c r="N314" s="0" t="n">
        <v>44.6</v>
      </c>
      <c r="O314" s="0" t="n">
        <v>38.9</v>
      </c>
      <c r="P314" s="0" t="n">
        <v>39.6</v>
      </c>
      <c r="Q314" s="0" t="n">
        <v>48</v>
      </c>
      <c r="R314" s="0" t="n">
        <v>49.5</v>
      </c>
      <c r="V314" s="0" t="n">
        <f aca="false">SUM(B314:R314)/17</f>
        <v>45.0647058823529</v>
      </c>
      <c r="Z314" s="0" t="n">
        <v>46.7</v>
      </c>
      <c r="AA314" s="0" t="n">
        <v>46.9</v>
      </c>
      <c r="AB314" s="0" t="n">
        <v>37.4</v>
      </c>
      <c r="AC314" s="0" t="n">
        <v>39.7</v>
      </c>
      <c r="AD314" s="0" t="n">
        <v>40.9</v>
      </c>
      <c r="AH314" s="0" t="n">
        <f aca="false">SUM(Z314:AD314)/5</f>
        <v>42.32</v>
      </c>
      <c r="AL314" s="0" t="n">
        <v>41.5</v>
      </c>
      <c r="AM314" s="0" t="n">
        <v>53.6</v>
      </c>
      <c r="AN314" s="0" t="n">
        <v>42.6</v>
      </c>
      <c r="AO314" s="0" t="n">
        <v>43.7</v>
      </c>
      <c r="AP314" s="0" t="n">
        <v>40.3</v>
      </c>
      <c r="AQ314" s="0" t="n">
        <v>45.1</v>
      </c>
      <c r="AR314" s="0" t="n">
        <v>44.7</v>
      </c>
      <c r="AS314" s="0" t="n">
        <v>46.5</v>
      </c>
      <c r="AT314" s="0" t="n">
        <v>47.6</v>
      </c>
      <c r="AX314" s="0" t="n">
        <f aca="false">SUM(AL314:AT314)/9</f>
        <v>45.0666666666667</v>
      </c>
      <c r="BB314" s="0" t="n">
        <v>49.3</v>
      </c>
      <c r="BC314" s="0" t="n">
        <v>60.6</v>
      </c>
      <c r="BD314" s="0" t="n">
        <v>43.2</v>
      </c>
      <c r="BE314" s="0" t="n">
        <v>52.3</v>
      </c>
      <c r="BF314" s="0" t="n">
        <v>55</v>
      </c>
      <c r="BG314" s="0" t="n">
        <v>53.8</v>
      </c>
      <c r="BK314" s="0" t="n">
        <f aca="false">SUM(BB314:BG314)/6</f>
        <v>52.3666666666667</v>
      </c>
    </row>
    <row r="315" customFormat="false" ht="12.75" hidden="false" customHeight="false" outlineLevel="0" collapsed="false">
      <c r="B315" s="0" t="n">
        <v>44.2</v>
      </c>
      <c r="C315" s="0" t="n">
        <v>45.7</v>
      </c>
      <c r="D315" s="0" t="n">
        <v>62.7</v>
      </c>
      <c r="E315" s="0" t="n">
        <v>42.1</v>
      </c>
      <c r="F315" s="0" t="n">
        <v>38.6</v>
      </c>
      <c r="G315" s="0" t="n">
        <v>43.4</v>
      </c>
      <c r="H315" s="0" t="n">
        <v>46.8</v>
      </c>
      <c r="I315" s="0" t="n">
        <v>37.3</v>
      </c>
      <c r="J315" s="0" t="n">
        <v>38.1</v>
      </c>
      <c r="K315" s="0" t="n">
        <v>43.6</v>
      </c>
      <c r="L315" s="0" t="n">
        <v>56.8</v>
      </c>
      <c r="M315" s="0" t="n">
        <v>46.6</v>
      </c>
      <c r="N315" s="0" t="n">
        <v>44.6</v>
      </c>
      <c r="O315" s="0" t="n">
        <v>39.3</v>
      </c>
      <c r="P315" s="0" t="n">
        <v>39.6</v>
      </c>
      <c r="Q315" s="0" t="n">
        <v>48.5</v>
      </c>
      <c r="R315" s="0" t="n">
        <v>49.5</v>
      </c>
      <c r="V315" s="0" t="n">
        <f aca="false">SUM(B315:R315)/17</f>
        <v>45.1411764705882</v>
      </c>
      <c r="Z315" s="0" t="n">
        <v>46.7</v>
      </c>
      <c r="AA315" s="0" t="n">
        <v>46.9</v>
      </c>
      <c r="AB315" s="0" t="n">
        <v>37.4</v>
      </c>
      <c r="AC315" s="0" t="n">
        <v>39.7</v>
      </c>
      <c r="AD315" s="0" t="n">
        <v>40.9</v>
      </c>
      <c r="AH315" s="0" t="n">
        <f aca="false">SUM(Z315:AD315)/5</f>
        <v>42.32</v>
      </c>
      <c r="AL315" s="0" t="n">
        <v>41.5</v>
      </c>
      <c r="AM315" s="0" t="n">
        <v>53.6</v>
      </c>
      <c r="AN315" s="0" t="n">
        <v>42.6</v>
      </c>
      <c r="AO315" s="0" t="n">
        <v>43.7</v>
      </c>
      <c r="AP315" s="0" t="n">
        <v>40.3</v>
      </c>
      <c r="AQ315" s="0" t="n">
        <v>45.1</v>
      </c>
      <c r="AR315" s="0" t="n">
        <v>45.1</v>
      </c>
      <c r="AS315" s="0" t="n">
        <v>46.5</v>
      </c>
      <c r="AT315" s="0" t="n">
        <v>47.6</v>
      </c>
      <c r="AX315" s="0" t="n">
        <f aca="false">SUM(AL315:AT315)/9</f>
        <v>45.1111111111111</v>
      </c>
      <c r="BB315" s="0" t="n">
        <v>49.3</v>
      </c>
      <c r="BC315" s="0" t="n">
        <v>60.6</v>
      </c>
      <c r="BD315" s="0" t="n">
        <v>43.2</v>
      </c>
      <c r="BE315" s="0" t="n">
        <v>52.3</v>
      </c>
      <c r="BF315" s="0" t="n">
        <v>55</v>
      </c>
      <c r="BG315" s="0" t="n">
        <v>53.8</v>
      </c>
      <c r="BK315" s="0" t="n">
        <f aca="false">SUM(BB315:BG315)/6</f>
        <v>52.3666666666667</v>
      </c>
    </row>
    <row r="316" customFormat="false" ht="12.75" hidden="false" customHeight="false" outlineLevel="0" collapsed="false">
      <c r="B316" s="0" t="n">
        <v>44.2</v>
      </c>
      <c r="C316" s="0" t="n">
        <v>45.7</v>
      </c>
      <c r="D316" s="0" t="n">
        <v>62.7</v>
      </c>
      <c r="E316" s="0" t="n">
        <v>42.1</v>
      </c>
      <c r="F316" s="0" t="n">
        <v>38.6</v>
      </c>
      <c r="G316" s="0" t="n">
        <v>43.4</v>
      </c>
      <c r="H316" s="0" t="n">
        <v>46.8</v>
      </c>
      <c r="I316" s="0" t="n">
        <v>37.3</v>
      </c>
      <c r="J316" s="0" t="n">
        <v>38.1</v>
      </c>
      <c r="K316" s="0" t="n">
        <v>44</v>
      </c>
      <c r="L316" s="0" t="n">
        <v>56.8</v>
      </c>
      <c r="M316" s="0" t="n">
        <v>46.6</v>
      </c>
      <c r="N316" s="0" t="n">
        <v>44.6</v>
      </c>
      <c r="O316" s="0" t="n">
        <v>39.3</v>
      </c>
      <c r="P316" s="0" t="n">
        <v>39.6</v>
      </c>
      <c r="Q316" s="0" t="n">
        <v>48.5</v>
      </c>
      <c r="R316" s="0" t="n">
        <v>49.5</v>
      </c>
      <c r="V316" s="0" t="n">
        <f aca="false">SUM(B316:R316)/17</f>
        <v>45.1647058823529</v>
      </c>
      <c r="Z316" s="0" t="n">
        <v>46.7</v>
      </c>
      <c r="AA316" s="0" t="n">
        <v>46.9</v>
      </c>
      <c r="AB316" s="0" t="n">
        <v>37.4</v>
      </c>
      <c r="AC316" s="0" t="n">
        <v>39.7</v>
      </c>
      <c r="AD316" s="0" t="n">
        <v>40.9</v>
      </c>
      <c r="AH316" s="0" t="n">
        <f aca="false">SUM(Z316:AD316)/5</f>
        <v>42.32</v>
      </c>
      <c r="AL316" s="0" t="n">
        <v>42</v>
      </c>
      <c r="AM316" s="0" t="n">
        <v>53.6</v>
      </c>
      <c r="AN316" s="0" t="n">
        <v>42.6</v>
      </c>
      <c r="AO316" s="0" t="n">
        <v>43.7</v>
      </c>
      <c r="AP316" s="0" t="n">
        <v>40.3</v>
      </c>
      <c r="AQ316" s="0" t="n">
        <v>45.1</v>
      </c>
      <c r="AR316" s="0" t="n">
        <v>45.1</v>
      </c>
      <c r="AS316" s="0" t="n">
        <v>46.5</v>
      </c>
      <c r="AT316" s="0" t="n">
        <v>47.6</v>
      </c>
      <c r="AX316" s="0" t="n">
        <f aca="false">SUM(AL316:AT316)/9</f>
        <v>45.1666666666667</v>
      </c>
      <c r="BB316" s="0" t="n">
        <v>49.3</v>
      </c>
      <c r="BC316" s="0" t="n">
        <v>60.6</v>
      </c>
      <c r="BD316" s="0" t="n">
        <v>43.2</v>
      </c>
      <c r="BE316" s="0" t="n">
        <v>52.3</v>
      </c>
      <c r="BF316" s="0" t="n">
        <v>55</v>
      </c>
      <c r="BG316" s="0" t="n">
        <v>53.8</v>
      </c>
      <c r="BK316" s="0" t="n">
        <f aca="false">SUM(BB316:BG316)/6</f>
        <v>52.3666666666667</v>
      </c>
    </row>
    <row r="317" customFormat="false" ht="12.75" hidden="false" customHeight="false" outlineLevel="0" collapsed="false">
      <c r="B317" s="0" t="n">
        <v>44.2</v>
      </c>
      <c r="C317" s="0" t="n">
        <v>45.7</v>
      </c>
      <c r="D317" s="0" t="n">
        <v>62.7</v>
      </c>
      <c r="E317" s="0" t="n">
        <v>42.1</v>
      </c>
      <c r="F317" s="0" t="n">
        <v>38.6</v>
      </c>
      <c r="G317" s="0" t="n">
        <v>43.4</v>
      </c>
      <c r="H317" s="0" t="n">
        <v>46.8</v>
      </c>
      <c r="I317" s="0" t="n">
        <v>37.3</v>
      </c>
      <c r="J317" s="0" t="n">
        <v>38.1</v>
      </c>
      <c r="K317" s="0" t="n">
        <v>44</v>
      </c>
      <c r="L317" s="0" t="n">
        <v>56.8</v>
      </c>
      <c r="M317" s="0" t="n">
        <v>46.6</v>
      </c>
      <c r="N317" s="0" t="n">
        <v>44.6</v>
      </c>
      <c r="O317" s="0" t="n">
        <v>39.3</v>
      </c>
      <c r="P317" s="0" t="n">
        <v>39.6</v>
      </c>
      <c r="Q317" s="0" t="n">
        <v>48.5</v>
      </c>
      <c r="R317" s="0" t="n">
        <v>49.5</v>
      </c>
      <c r="V317" s="0" t="n">
        <f aca="false">SUM(B317:R317)/17</f>
        <v>45.1647058823529</v>
      </c>
      <c r="Z317" s="0" t="n">
        <v>46.7</v>
      </c>
      <c r="AA317" s="0" t="n">
        <v>46.9</v>
      </c>
      <c r="AB317" s="0" t="n">
        <v>37.4</v>
      </c>
      <c r="AC317" s="0" t="n">
        <v>39.7</v>
      </c>
      <c r="AD317" s="0" t="n">
        <v>40.9</v>
      </c>
      <c r="AH317" s="0" t="n">
        <f aca="false">SUM(Z317:AD317)/5</f>
        <v>42.32</v>
      </c>
      <c r="AL317" s="0" t="n">
        <v>42</v>
      </c>
      <c r="AM317" s="0" t="n">
        <v>53.6</v>
      </c>
      <c r="AN317" s="0" t="n">
        <v>43</v>
      </c>
      <c r="AO317" s="0" t="n">
        <v>43.7</v>
      </c>
      <c r="AP317" s="0" t="n">
        <v>40.3</v>
      </c>
      <c r="AQ317" s="0" t="n">
        <v>45.1</v>
      </c>
      <c r="AR317" s="0" t="n">
        <v>45.1</v>
      </c>
      <c r="AS317" s="0" t="n">
        <v>46.5</v>
      </c>
      <c r="AT317" s="0" t="n">
        <v>47.6</v>
      </c>
      <c r="AX317" s="0" t="n">
        <f aca="false">SUM(AL317:AT317)/9</f>
        <v>45.2111111111111</v>
      </c>
      <c r="BB317" s="0" t="n">
        <v>49.3</v>
      </c>
      <c r="BC317" s="0" t="n">
        <v>60.6</v>
      </c>
      <c r="BD317" s="0" t="n">
        <v>43.2</v>
      </c>
      <c r="BE317" s="0" t="n">
        <v>52.3</v>
      </c>
      <c r="BF317" s="0" t="n">
        <v>55</v>
      </c>
      <c r="BG317" s="0" t="n">
        <v>53.8</v>
      </c>
      <c r="BK317" s="0" t="n">
        <f aca="false">SUM(BB317:BG317)/6</f>
        <v>52.3666666666667</v>
      </c>
    </row>
    <row r="318" customFormat="false" ht="12.75" hidden="false" customHeight="false" outlineLevel="0" collapsed="false">
      <c r="B318" s="0" t="n">
        <v>44.7</v>
      </c>
      <c r="C318" s="0" t="n">
        <v>45.7</v>
      </c>
      <c r="D318" s="0" t="n">
        <v>62.7</v>
      </c>
      <c r="E318" s="0" t="n">
        <v>42.1</v>
      </c>
      <c r="F318" s="0" t="n">
        <v>38.6</v>
      </c>
      <c r="G318" s="0" t="n">
        <v>43.4</v>
      </c>
      <c r="H318" s="0" t="n">
        <v>46.8</v>
      </c>
      <c r="I318" s="0" t="n">
        <v>37.3</v>
      </c>
      <c r="J318" s="0" t="n">
        <v>38.1</v>
      </c>
      <c r="K318" s="0" t="n">
        <v>44</v>
      </c>
      <c r="L318" s="0" t="n">
        <v>56.8</v>
      </c>
      <c r="M318" s="0" t="n">
        <v>46.6</v>
      </c>
      <c r="N318" s="0" t="n">
        <v>44.6</v>
      </c>
      <c r="O318" s="0" t="n">
        <v>39.3</v>
      </c>
      <c r="P318" s="0" t="n">
        <v>39.6</v>
      </c>
      <c r="Q318" s="0" t="n">
        <v>48.5</v>
      </c>
      <c r="R318" s="0" t="n">
        <v>49.5</v>
      </c>
      <c r="V318" s="0" t="n">
        <f aca="false">SUM(B318:R318)/17</f>
        <v>45.1941176470588</v>
      </c>
      <c r="Z318" s="0" t="n">
        <v>46.7</v>
      </c>
      <c r="AA318" s="0" t="n">
        <v>46.9</v>
      </c>
      <c r="AB318" s="0" t="n">
        <v>37.4</v>
      </c>
      <c r="AC318" s="0" t="n">
        <v>39.7</v>
      </c>
      <c r="AD318" s="0" t="n">
        <v>40.9</v>
      </c>
      <c r="AH318" s="0" t="n">
        <f aca="false">SUM(Z318:AD318)/5</f>
        <v>42.32</v>
      </c>
      <c r="AL318" s="0" t="n">
        <v>42</v>
      </c>
      <c r="AM318" s="0" t="n">
        <v>53.6</v>
      </c>
      <c r="AN318" s="0" t="n">
        <v>43</v>
      </c>
      <c r="AO318" s="0" t="n">
        <v>44.2</v>
      </c>
      <c r="AP318" s="0" t="n">
        <v>40.3</v>
      </c>
      <c r="AQ318" s="0" t="n">
        <v>45.1</v>
      </c>
      <c r="AR318" s="0" t="n">
        <v>45.1</v>
      </c>
      <c r="AS318" s="0" t="n">
        <v>46.5</v>
      </c>
      <c r="AT318" s="0" t="n">
        <v>47.6</v>
      </c>
      <c r="AX318" s="0" t="n">
        <f aca="false">SUM(AL318:AT318)/9</f>
        <v>45.2666666666667</v>
      </c>
      <c r="BB318" s="0" t="n">
        <v>49.3</v>
      </c>
      <c r="BC318" s="0" t="n">
        <v>60.6</v>
      </c>
      <c r="BD318" s="0" t="n">
        <v>43.2</v>
      </c>
      <c r="BE318" s="0" t="n">
        <v>52.3</v>
      </c>
      <c r="BF318" s="0" t="n">
        <v>55</v>
      </c>
      <c r="BG318" s="0" t="n">
        <v>53.8</v>
      </c>
      <c r="BK318" s="0" t="n">
        <f aca="false">SUM(BB318:BG318)/6</f>
        <v>52.3666666666667</v>
      </c>
    </row>
    <row r="319" customFormat="false" ht="12.75" hidden="false" customHeight="false" outlineLevel="0" collapsed="false">
      <c r="B319" s="0" t="n">
        <v>44.7</v>
      </c>
      <c r="C319" s="0" t="n">
        <v>45.7</v>
      </c>
      <c r="D319" s="0" t="n">
        <v>62.7</v>
      </c>
      <c r="E319" s="0" t="n">
        <v>42.1</v>
      </c>
      <c r="F319" s="0" t="n">
        <v>38.6</v>
      </c>
      <c r="G319" s="0" t="n">
        <v>43.4</v>
      </c>
      <c r="H319" s="0" t="n">
        <v>46.8</v>
      </c>
      <c r="I319" s="0" t="n">
        <v>37.3</v>
      </c>
      <c r="J319" s="0" t="n">
        <v>38.1</v>
      </c>
      <c r="K319" s="0" t="n">
        <v>44</v>
      </c>
      <c r="L319" s="0" t="n">
        <v>56.8</v>
      </c>
      <c r="M319" s="0" t="n">
        <v>46.6</v>
      </c>
      <c r="N319" s="0" t="n">
        <v>44.6</v>
      </c>
      <c r="O319" s="0" t="n">
        <v>39.3</v>
      </c>
      <c r="P319" s="0" t="n">
        <v>39.6</v>
      </c>
      <c r="Q319" s="0" t="n">
        <v>48.5</v>
      </c>
      <c r="R319" s="0" t="n">
        <v>49.9</v>
      </c>
      <c r="V319" s="0" t="n">
        <f aca="false">SUM(B319:R319)/17</f>
        <v>45.2176470588235</v>
      </c>
      <c r="Z319" s="0" t="n">
        <v>46.7</v>
      </c>
      <c r="AA319" s="0" t="n">
        <v>46.9</v>
      </c>
      <c r="AB319" s="0" t="n">
        <v>37.4</v>
      </c>
      <c r="AC319" s="0" t="n">
        <v>39.7</v>
      </c>
      <c r="AD319" s="0" t="n">
        <v>40.9</v>
      </c>
      <c r="AH319" s="0" t="n">
        <f aca="false">SUM(Z319:AD319)/5</f>
        <v>42.32</v>
      </c>
      <c r="AL319" s="0" t="n">
        <v>42</v>
      </c>
      <c r="AM319" s="0" t="n">
        <v>53.6</v>
      </c>
      <c r="AN319" s="0" t="n">
        <v>43</v>
      </c>
      <c r="AO319" s="0" t="n">
        <v>44.2</v>
      </c>
      <c r="AP319" s="0" t="n">
        <v>40.3</v>
      </c>
      <c r="AQ319" s="0" t="n">
        <v>45.1</v>
      </c>
      <c r="AR319" s="0" t="n">
        <v>45.1</v>
      </c>
      <c r="AS319" s="0" t="n">
        <v>46.5</v>
      </c>
      <c r="AT319" s="0" t="n">
        <v>47.6</v>
      </c>
      <c r="AX319" s="0" t="n">
        <f aca="false">SUM(AL319:AT319)/9</f>
        <v>45.2666666666667</v>
      </c>
      <c r="BB319" s="0" t="n">
        <v>49.3</v>
      </c>
      <c r="BC319" s="0" t="n">
        <v>60.6</v>
      </c>
      <c r="BD319" s="0" t="n">
        <v>43.2</v>
      </c>
      <c r="BE319" s="0" t="n">
        <v>52.3</v>
      </c>
      <c r="BF319" s="0" t="n">
        <v>55</v>
      </c>
      <c r="BG319" s="0" t="n">
        <v>53.8</v>
      </c>
      <c r="BK319" s="0" t="n">
        <f aca="false">SUM(BB319:BG319)/6</f>
        <v>52.3666666666667</v>
      </c>
    </row>
    <row r="320" customFormat="false" ht="12.75" hidden="false" customHeight="false" outlineLevel="0" collapsed="false">
      <c r="B320" s="0" t="n">
        <v>44.7</v>
      </c>
      <c r="C320" s="0" t="n">
        <v>45.7</v>
      </c>
      <c r="D320" s="0" t="n">
        <v>62.7</v>
      </c>
      <c r="E320" s="0" t="n">
        <v>42.1</v>
      </c>
      <c r="F320" s="0" t="n">
        <v>38.6</v>
      </c>
      <c r="G320" s="0" t="n">
        <v>43.4</v>
      </c>
      <c r="H320" s="0" t="n">
        <v>47.2</v>
      </c>
      <c r="I320" s="0" t="n">
        <v>37.3</v>
      </c>
      <c r="J320" s="0" t="n">
        <v>38.1</v>
      </c>
      <c r="K320" s="0" t="n">
        <v>44</v>
      </c>
      <c r="L320" s="0" t="n">
        <v>56.8</v>
      </c>
      <c r="M320" s="0" t="n">
        <v>46.6</v>
      </c>
      <c r="N320" s="0" t="n">
        <v>44.6</v>
      </c>
      <c r="O320" s="0" t="n">
        <v>39.3</v>
      </c>
      <c r="P320" s="0" t="n">
        <v>40</v>
      </c>
      <c r="Q320" s="0" t="n">
        <v>48.5</v>
      </c>
      <c r="R320" s="0" t="n">
        <v>49.9</v>
      </c>
      <c r="V320" s="0" t="n">
        <f aca="false">SUM(B320:R320)/17</f>
        <v>45.2647058823529</v>
      </c>
      <c r="Z320" s="0" t="n">
        <v>46.7</v>
      </c>
      <c r="AA320" s="0" t="n">
        <v>46.9</v>
      </c>
      <c r="AB320" s="0" t="n">
        <v>37.4</v>
      </c>
      <c r="AC320" s="0" t="n">
        <v>39.7</v>
      </c>
      <c r="AD320" s="0" t="n">
        <v>40.9</v>
      </c>
      <c r="AH320" s="0" t="n">
        <f aca="false">SUM(Z320:AD320)/5</f>
        <v>42.32</v>
      </c>
      <c r="AL320" s="0" t="n">
        <v>42</v>
      </c>
      <c r="AM320" s="0" t="n">
        <v>53.6</v>
      </c>
      <c r="AN320" s="0" t="n">
        <v>43</v>
      </c>
      <c r="AO320" s="0" t="n">
        <v>44.2</v>
      </c>
      <c r="AP320" s="0" t="n">
        <v>40.3</v>
      </c>
      <c r="AQ320" s="0" t="n">
        <v>45.1</v>
      </c>
      <c r="AR320" s="0" t="n">
        <v>45.1</v>
      </c>
      <c r="AS320" s="0" t="n">
        <v>46.5</v>
      </c>
      <c r="AT320" s="0" t="n">
        <v>47.6</v>
      </c>
      <c r="AX320" s="0" t="n">
        <f aca="false">SUM(AL320:AT320)/9</f>
        <v>45.2666666666667</v>
      </c>
      <c r="BB320" s="0" t="n">
        <v>49.3</v>
      </c>
      <c r="BC320" s="0" t="n">
        <v>60.6</v>
      </c>
      <c r="BD320" s="0" t="n">
        <v>43.2</v>
      </c>
      <c r="BE320" s="0" t="n">
        <v>52.3</v>
      </c>
      <c r="BF320" s="0" t="n">
        <v>55</v>
      </c>
      <c r="BG320" s="0" t="n">
        <v>53.8</v>
      </c>
      <c r="BK320" s="0" t="n">
        <f aca="false">SUM(BB320:BG320)/6</f>
        <v>52.3666666666667</v>
      </c>
    </row>
    <row r="321" customFormat="false" ht="12.75" hidden="false" customHeight="false" outlineLevel="0" collapsed="false">
      <c r="B321" s="0" t="n">
        <v>44.7</v>
      </c>
      <c r="C321" s="0" t="n">
        <v>45.7</v>
      </c>
      <c r="D321" s="0" t="n">
        <v>62.7</v>
      </c>
      <c r="E321" s="0" t="n">
        <v>42.1</v>
      </c>
      <c r="F321" s="0" t="n">
        <v>38.6</v>
      </c>
      <c r="G321" s="0" t="n">
        <v>43.4</v>
      </c>
      <c r="H321" s="0" t="n">
        <v>47.2</v>
      </c>
      <c r="I321" s="0" t="n">
        <v>37.3</v>
      </c>
      <c r="J321" s="0" t="n">
        <v>38.1</v>
      </c>
      <c r="K321" s="0" t="n">
        <v>44</v>
      </c>
      <c r="L321" s="0" t="n">
        <v>56.8</v>
      </c>
      <c r="M321" s="0" t="n">
        <v>46.6</v>
      </c>
      <c r="N321" s="0" t="n">
        <v>45.1</v>
      </c>
      <c r="O321" s="0" t="n">
        <v>39.3</v>
      </c>
      <c r="P321" s="0" t="n">
        <v>40</v>
      </c>
      <c r="Q321" s="0" t="n">
        <v>48.5</v>
      </c>
      <c r="R321" s="0" t="n">
        <v>49.9</v>
      </c>
      <c r="V321" s="0" t="n">
        <f aca="false">SUM(B321:R321)/17</f>
        <v>45.2941176470588</v>
      </c>
      <c r="Z321" s="0" t="n">
        <v>46.7</v>
      </c>
      <c r="AA321" s="0" t="n">
        <v>46.9</v>
      </c>
      <c r="AB321" s="0" t="n">
        <v>37.4</v>
      </c>
      <c r="AC321" s="0" t="n">
        <v>39.7</v>
      </c>
      <c r="AD321" s="0" t="n">
        <v>40.9</v>
      </c>
      <c r="AH321" s="0" t="n">
        <f aca="false">SUM(Z321:AD321)/5</f>
        <v>42.32</v>
      </c>
      <c r="AL321" s="0" t="n">
        <v>42</v>
      </c>
      <c r="AM321" s="0" t="n">
        <v>53.6</v>
      </c>
      <c r="AN321" s="0" t="n">
        <v>43</v>
      </c>
      <c r="AO321" s="0" t="n">
        <v>44.2</v>
      </c>
      <c r="AP321" s="0" t="n">
        <v>40.3</v>
      </c>
      <c r="AQ321" s="0" t="n">
        <v>45.6</v>
      </c>
      <c r="AR321" s="0" t="n">
        <v>45.1</v>
      </c>
      <c r="AS321" s="0" t="n">
        <v>46.5</v>
      </c>
      <c r="AT321" s="0" t="n">
        <v>47.6</v>
      </c>
      <c r="AX321" s="0" t="n">
        <f aca="false">SUM(AL321:AT321)/9</f>
        <v>45.3222222222222</v>
      </c>
      <c r="BB321" s="0" t="n">
        <v>49.3</v>
      </c>
      <c r="BC321" s="0" t="n">
        <v>60.6</v>
      </c>
      <c r="BD321" s="0" t="n">
        <v>43.2</v>
      </c>
      <c r="BE321" s="0" t="n">
        <v>52.3</v>
      </c>
      <c r="BF321" s="0" t="n">
        <v>55</v>
      </c>
      <c r="BG321" s="0" t="n">
        <v>53.8</v>
      </c>
      <c r="BK321" s="0" t="n">
        <f aca="false">SUM(BB321:BG321)/6</f>
        <v>52.3666666666667</v>
      </c>
    </row>
    <row r="322" customFormat="false" ht="12.75" hidden="false" customHeight="false" outlineLevel="0" collapsed="false">
      <c r="B322" s="0" t="n">
        <v>44.7</v>
      </c>
      <c r="C322" s="0" t="n">
        <v>45.7</v>
      </c>
      <c r="D322" s="0" t="n">
        <v>62.7</v>
      </c>
      <c r="E322" s="0" t="n">
        <v>42.1</v>
      </c>
      <c r="F322" s="0" t="n">
        <v>38.6</v>
      </c>
      <c r="G322" s="0" t="n">
        <v>43.4</v>
      </c>
      <c r="H322" s="0" t="n">
        <v>47.2</v>
      </c>
      <c r="I322" s="0" t="n">
        <v>37.3</v>
      </c>
      <c r="J322" s="0" t="n">
        <v>38.1</v>
      </c>
      <c r="K322" s="0" t="n">
        <v>44</v>
      </c>
      <c r="L322" s="0" t="n">
        <v>57.2</v>
      </c>
      <c r="M322" s="0" t="n">
        <v>46.6</v>
      </c>
      <c r="N322" s="0" t="n">
        <v>45.1</v>
      </c>
      <c r="O322" s="0" t="n">
        <v>39.3</v>
      </c>
      <c r="P322" s="0" t="n">
        <v>40</v>
      </c>
      <c r="Q322" s="0" t="n">
        <v>48.5</v>
      </c>
      <c r="R322" s="0" t="n">
        <v>49.9</v>
      </c>
      <c r="V322" s="0" t="n">
        <f aca="false">SUM(B322:R322)/17</f>
        <v>45.3176470588235</v>
      </c>
      <c r="Z322" s="0" t="n">
        <v>46.7</v>
      </c>
      <c r="AA322" s="0" t="n">
        <v>46.9</v>
      </c>
      <c r="AB322" s="0" t="n">
        <v>37.4</v>
      </c>
      <c r="AC322" s="0" t="n">
        <v>39.7</v>
      </c>
      <c r="AD322" s="0" t="n">
        <v>40.9</v>
      </c>
      <c r="AH322" s="0" t="n">
        <f aca="false">SUM(Z322:AD322)/5</f>
        <v>42.32</v>
      </c>
      <c r="AL322" s="0" t="n">
        <v>42</v>
      </c>
      <c r="AM322" s="0" t="n">
        <v>53.6</v>
      </c>
      <c r="AN322" s="0" t="n">
        <v>43</v>
      </c>
      <c r="AO322" s="0" t="n">
        <v>44.2</v>
      </c>
      <c r="AP322" s="0" t="n">
        <v>40.3</v>
      </c>
      <c r="AQ322" s="0" t="n">
        <v>45.6</v>
      </c>
      <c r="AR322" s="0" t="n">
        <v>45.1</v>
      </c>
      <c r="AS322" s="0" t="n">
        <v>46.5</v>
      </c>
      <c r="AT322" s="0" t="n">
        <v>47.6</v>
      </c>
      <c r="AX322" s="0" t="n">
        <f aca="false">SUM(AL322:AT322)/9</f>
        <v>45.3222222222222</v>
      </c>
      <c r="BB322" s="0" t="n">
        <v>49.3</v>
      </c>
      <c r="BC322" s="0" t="n">
        <v>60.6</v>
      </c>
      <c r="BD322" s="0" t="n">
        <v>43.2</v>
      </c>
      <c r="BE322" s="0" t="n">
        <v>52.3</v>
      </c>
      <c r="BF322" s="0" t="n">
        <v>55</v>
      </c>
      <c r="BG322" s="0" t="n">
        <v>53.8</v>
      </c>
      <c r="BK322" s="0" t="n">
        <f aca="false">SUM(BB322:BG322)/6</f>
        <v>52.3666666666667</v>
      </c>
    </row>
    <row r="323" customFormat="false" ht="12.75" hidden="false" customHeight="false" outlineLevel="0" collapsed="false">
      <c r="B323" s="0" t="n">
        <v>44.7</v>
      </c>
      <c r="C323" s="0" t="n">
        <v>45.7</v>
      </c>
      <c r="D323" s="0" t="n">
        <v>62.7</v>
      </c>
      <c r="E323" s="0" t="n">
        <v>42.1</v>
      </c>
      <c r="F323" s="0" t="n">
        <v>38.6</v>
      </c>
      <c r="G323" s="0" t="n">
        <v>43.4</v>
      </c>
      <c r="H323" s="0" t="n">
        <v>47.2</v>
      </c>
      <c r="I323" s="0" t="n">
        <v>37.3</v>
      </c>
      <c r="J323" s="0" t="n">
        <v>38.1</v>
      </c>
      <c r="K323" s="0" t="n">
        <v>44</v>
      </c>
      <c r="L323" s="0" t="n">
        <v>57.2</v>
      </c>
      <c r="M323" s="0" t="n">
        <v>46.6</v>
      </c>
      <c r="N323" s="0" t="n">
        <v>45.1</v>
      </c>
      <c r="O323" s="0" t="n">
        <v>39.3</v>
      </c>
      <c r="P323" s="0" t="n">
        <v>40</v>
      </c>
      <c r="Q323" s="0" t="n">
        <v>48.5</v>
      </c>
      <c r="R323" s="0" t="n">
        <v>49.9</v>
      </c>
      <c r="V323" s="0" t="n">
        <f aca="false">SUM(B323:R323)/17</f>
        <v>45.3176470588235</v>
      </c>
      <c r="Z323" s="0" t="n">
        <v>47.1</v>
      </c>
      <c r="AA323" s="0" t="n">
        <v>46.9</v>
      </c>
      <c r="AB323" s="0" t="n">
        <v>37.4</v>
      </c>
      <c r="AC323" s="0" t="n">
        <v>39.7</v>
      </c>
      <c r="AD323" s="0" t="n">
        <v>40.9</v>
      </c>
      <c r="AH323" s="0" t="n">
        <f aca="false">SUM(Z323:AD323)/5</f>
        <v>42.4</v>
      </c>
      <c r="AL323" s="0" t="n">
        <v>42</v>
      </c>
      <c r="AM323" s="0" t="n">
        <v>53.6</v>
      </c>
      <c r="AN323" s="0" t="n">
        <v>43</v>
      </c>
      <c r="AO323" s="0" t="n">
        <v>44.2</v>
      </c>
      <c r="AP323" s="0" t="n">
        <v>40.3</v>
      </c>
      <c r="AQ323" s="0" t="n">
        <v>45.6</v>
      </c>
      <c r="AR323" s="0" t="n">
        <v>45.1</v>
      </c>
      <c r="AS323" s="0" t="n">
        <v>46.5</v>
      </c>
      <c r="AT323" s="0" t="n">
        <v>47.6</v>
      </c>
      <c r="AX323" s="0" t="n">
        <f aca="false">SUM(AL323:AT323)/9</f>
        <v>45.3222222222222</v>
      </c>
      <c r="BB323" s="0" t="n">
        <v>49.3</v>
      </c>
      <c r="BC323" s="0" t="n">
        <v>60.6</v>
      </c>
      <c r="BD323" s="0" t="n">
        <v>43.2</v>
      </c>
      <c r="BE323" s="0" t="n">
        <v>52.3</v>
      </c>
      <c r="BF323" s="0" t="n">
        <v>55</v>
      </c>
      <c r="BG323" s="0" t="n">
        <v>53.8</v>
      </c>
      <c r="BK323" s="0" t="n">
        <f aca="false">SUM(BB323:BG323)/6</f>
        <v>52.3666666666667</v>
      </c>
    </row>
    <row r="324" customFormat="false" ht="12.75" hidden="false" customHeight="false" outlineLevel="0" collapsed="false">
      <c r="B324" s="0" t="n">
        <v>44.7</v>
      </c>
      <c r="C324" s="0" t="n">
        <v>45.7</v>
      </c>
      <c r="D324" s="0" t="n">
        <v>62.7</v>
      </c>
      <c r="E324" s="0" t="n">
        <v>42.1</v>
      </c>
      <c r="F324" s="0" t="n">
        <v>38.6</v>
      </c>
      <c r="G324" s="0" t="n">
        <v>43.4</v>
      </c>
      <c r="H324" s="0" t="n">
        <v>47.2</v>
      </c>
      <c r="I324" s="0" t="n">
        <v>37.3</v>
      </c>
      <c r="J324" s="0" t="n">
        <v>38.1</v>
      </c>
      <c r="K324" s="0" t="n">
        <v>44</v>
      </c>
      <c r="L324" s="0" t="n">
        <v>57.2</v>
      </c>
      <c r="M324" s="0" t="n">
        <v>46.6</v>
      </c>
      <c r="N324" s="0" t="n">
        <v>45.1</v>
      </c>
      <c r="O324" s="0" t="n">
        <v>39.3</v>
      </c>
      <c r="P324" s="0" t="n">
        <v>40</v>
      </c>
      <c r="Q324" s="0" t="n">
        <v>48.5</v>
      </c>
      <c r="R324" s="0" t="n">
        <v>49.9</v>
      </c>
      <c r="V324" s="0" t="n">
        <f aca="false">SUM(B324:R324)/17</f>
        <v>45.3176470588235</v>
      </c>
      <c r="Z324" s="0" t="n">
        <v>47.1</v>
      </c>
      <c r="AA324" s="0" t="n">
        <v>46.9</v>
      </c>
      <c r="AB324" s="0" t="n">
        <v>37.4</v>
      </c>
      <c r="AC324" s="0" t="n">
        <v>39.7</v>
      </c>
      <c r="AD324" s="0" t="n">
        <v>40.9</v>
      </c>
      <c r="AH324" s="0" t="n">
        <f aca="false">SUM(Z324:AD324)/5</f>
        <v>42.4</v>
      </c>
      <c r="AL324" s="0" t="n">
        <v>42</v>
      </c>
      <c r="AM324" s="0" t="n">
        <v>53.6</v>
      </c>
      <c r="AN324" s="0" t="n">
        <v>43</v>
      </c>
      <c r="AO324" s="0" t="n">
        <v>44.2</v>
      </c>
      <c r="AP324" s="0" t="n">
        <v>40.3</v>
      </c>
      <c r="AQ324" s="0" t="n">
        <v>45.6</v>
      </c>
      <c r="AR324" s="0" t="n">
        <v>45.1</v>
      </c>
      <c r="AS324" s="0" t="n">
        <v>46.5</v>
      </c>
      <c r="AT324" s="0" t="n">
        <v>47.6</v>
      </c>
      <c r="AX324" s="0" t="n">
        <f aca="false">SUM(AL324:AT324)/9</f>
        <v>45.3222222222222</v>
      </c>
      <c r="BB324" s="0" t="n">
        <v>49.3</v>
      </c>
      <c r="BC324" s="0" t="n">
        <v>60.6</v>
      </c>
      <c r="BD324" s="0" t="n">
        <v>43.2</v>
      </c>
      <c r="BE324" s="0" t="n">
        <v>52.3</v>
      </c>
      <c r="BF324" s="0" t="n">
        <v>55</v>
      </c>
      <c r="BG324" s="0" t="n">
        <v>53.8</v>
      </c>
      <c r="BK324" s="0" t="n">
        <f aca="false">SUM(BB324:BG324)/6</f>
        <v>52.3666666666667</v>
      </c>
    </row>
    <row r="325" customFormat="false" ht="12.75" hidden="false" customHeight="false" outlineLevel="0" collapsed="false">
      <c r="B325" s="0" t="n">
        <v>44.7</v>
      </c>
      <c r="C325" s="0" t="n">
        <v>45.7</v>
      </c>
      <c r="D325" s="0" t="n">
        <v>62.7</v>
      </c>
      <c r="E325" s="0" t="n">
        <v>42.1</v>
      </c>
      <c r="F325" s="0" t="n">
        <v>38.6</v>
      </c>
      <c r="G325" s="0" t="n">
        <v>43.4</v>
      </c>
      <c r="H325" s="0" t="n">
        <v>47.2</v>
      </c>
      <c r="I325" s="0" t="n">
        <v>37.3</v>
      </c>
      <c r="J325" s="0" t="n">
        <v>38.1</v>
      </c>
      <c r="K325" s="0" t="n">
        <v>44</v>
      </c>
      <c r="L325" s="0" t="n">
        <v>57.2</v>
      </c>
      <c r="M325" s="0" t="n">
        <v>46.6</v>
      </c>
      <c r="N325" s="0" t="n">
        <v>45.1</v>
      </c>
      <c r="O325" s="0" t="n">
        <v>39.3</v>
      </c>
      <c r="P325" s="0" t="n">
        <v>40</v>
      </c>
      <c r="Q325" s="0" t="n">
        <v>48.5</v>
      </c>
      <c r="R325" s="0" t="n">
        <v>49.9</v>
      </c>
      <c r="V325" s="0" t="n">
        <f aca="false">SUM(B325:R325)/17</f>
        <v>45.3176470588235</v>
      </c>
      <c r="Z325" s="0" t="n">
        <v>47.1</v>
      </c>
      <c r="AA325" s="0" t="n">
        <v>46.9</v>
      </c>
      <c r="AB325" s="0" t="n">
        <v>37.4</v>
      </c>
      <c r="AC325" s="0" t="n">
        <v>39.7</v>
      </c>
      <c r="AD325" s="0" t="n">
        <v>40.9</v>
      </c>
      <c r="AH325" s="0" t="n">
        <f aca="false">SUM(Z325:AD325)/5</f>
        <v>42.4</v>
      </c>
      <c r="AL325" s="0" t="n">
        <v>42.2</v>
      </c>
      <c r="AM325" s="0" t="n">
        <v>53.6</v>
      </c>
      <c r="AN325" s="0" t="n">
        <v>43</v>
      </c>
      <c r="AO325" s="0" t="n">
        <v>44.2</v>
      </c>
      <c r="AP325" s="0" t="n">
        <v>40.3</v>
      </c>
      <c r="AQ325" s="0" t="n">
        <v>45.6</v>
      </c>
      <c r="AR325" s="0" t="n">
        <v>45.1</v>
      </c>
      <c r="AS325" s="0" t="n">
        <v>46.5</v>
      </c>
      <c r="AT325" s="0" t="n">
        <v>47.6</v>
      </c>
      <c r="AX325" s="0" t="n">
        <f aca="false">SUM(AL325:AT325)/9</f>
        <v>45.3444444444445</v>
      </c>
      <c r="BB325" s="0" t="n">
        <v>49.3</v>
      </c>
      <c r="BC325" s="0" t="n">
        <v>60.6</v>
      </c>
      <c r="BD325" s="0" t="n">
        <v>43.2</v>
      </c>
      <c r="BE325" s="0" t="n">
        <v>52.3</v>
      </c>
      <c r="BF325" s="0" t="n">
        <v>55</v>
      </c>
      <c r="BG325" s="0" t="n">
        <v>53.8</v>
      </c>
      <c r="BK325" s="0" t="n">
        <f aca="false">SUM(BB325:BG325)/6</f>
        <v>52.3666666666667</v>
      </c>
    </row>
    <row r="326" customFormat="false" ht="12.75" hidden="false" customHeight="false" outlineLevel="0" collapsed="false">
      <c r="B326" s="0" t="n">
        <v>44.7</v>
      </c>
      <c r="C326" s="0" t="n">
        <v>45.7</v>
      </c>
      <c r="D326" s="0" t="n">
        <v>62.7</v>
      </c>
      <c r="E326" s="0" t="n">
        <v>42.6</v>
      </c>
      <c r="F326" s="0" t="n">
        <v>38.6</v>
      </c>
      <c r="G326" s="0" t="n">
        <v>43.4</v>
      </c>
      <c r="H326" s="0" t="n">
        <v>47.2</v>
      </c>
      <c r="I326" s="0" t="n">
        <v>37.3</v>
      </c>
      <c r="J326" s="0" t="n">
        <v>38.1</v>
      </c>
      <c r="K326" s="0" t="n">
        <v>44</v>
      </c>
      <c r="L326" s="0" t="n">
        <v>57.2</v>
      </c>
      <c r="M326" s="0" t="n">
        <v>46.6</v>
      </c>
      <c r="N326" s="0" t="n">
        <v>45.1</v>
      </c>
      <c r="O326" s="0" t="n">
        <v>39.3</v>
      </c>
      <c r="P326" s="0" t="n">
        <v>40</v>
      </c>
      <c r="Q326" s="0" t="n">
        <v>48.5</v>
      </c>
      <c r="R326" s="0" t="n">
        <v>49.9</v>
      </c>
      <c r="V326" s="0" t="n">
        <f aca="false">SUM(B326:R326)/17</f>
        <v>45.3470588235294</v>
      </c>
      <c r="Z326" s="0" t="n">
        <v>47.1</v>
      </c>
      <c r="AA326" s="0" t="n">
        <v>46.9</v>
      </c>
      <c r="AB326" s="0" t="n">
        <v>37.4</v>
      </c>
      <c r="AC326" s="0" t="n">
        <v>39.7</v>
      </c>
      <c r="AD326" s="0" t="n">
        <v>40.9</v>
      </c>
      <c r="AH326" s="0" t="n">
        <f aca="false">SUM(Z326:AD326)/5</f>
        <v>42.4</v>
      </c>
      <c r="AL326" s="0" t="n">
        <v>42.2</v>
      </c>
      <c r="AM326" s="0" t="n">
        <v>54</v>
      </c>
      <c r="AN326" s="0" t="n">
        <v>43</v>
      </c>
      <c r="AO326" s="0" t="n">
        <v>44.2</v>
      </c>
      <c r="AP326" s="0" t="n">
        <v>40.3</v>
      </c>
      <c r="AQ326" s="0" t="n">
        <v>45.6</v>
      </c>
      <c r="AR326" s="0" t="n">
        <v>45.1</v>
      </c>
      <c r="AS326" s="0" t="n">
        <v>46.5</v>
      </c>
      <c r="AT326" s="0" t="n">
        <v>48</v>
      </c>
      <c r="AX326" s="0" t="n">
        <f aca="false">SUM(AL326:AT326)/9</f>
        <v>45.4333333333333</v>
      </c>
      <c r="BB326" s="0" t="n">
        <v>49.3</v>
      </c>
      <c r="BC326" s="0" t="n">
        <v>60.6</v>
      </c>
      <c r="BD326" s="0" t="n">
        <v>43.2</v>
      </c>
      <c r="BE326" s="0" t="n">
        <v>52.3</v>
      </c>
      <c r="BF326" s="0" t="n">
        <v>55</v>
      </c>
      <c r="BG326" s="0" t="n">
        <v>53.8</v>
      </c>
      <c r="BK326" s="0" t="n">
        <f aca="false">SUM(BB326:BG326)/6</f>
        <v>52.3666666666667</v>
      </c>
    </row>
    <row r="327" customFormat="false" ht="12.75" hidden="false" customHeight="false" outlineLevel="0" collapsed="false">
      <c r="B327" s="0" t="n">
        <v>44.7</v>
      </c>
      <c r="C327" s="0" t="n">
        <v>45.7</v>
      </c>
      <c r="D327" s="0" t="n">
        <v>62.7</v>
      </c>
      <c r="E327" s="0" t="n">
        <v>42.6</v>
      </c>
      <c r="F327" s="0" t="n">
        <v>38.6</v>
      </c>
      <c r="G327" s="0" t="n">
        <v>43.4</v>
      </c>
      <c r="H327" s="0" t="n">
        <v>47.2</v>
      </c>
      <c r="I327" s="0" t="n">
        <v>37.3</v>
      </c>
      <c r="J327" s="0" t="n">
        <v>38.1</v>
      </c>
      <c r="K327" s="0" t="n">
        <v>44</v>
      </c>
      <c r="L327" s="0" t="n">
        <v>57.2</v>
      </c>
      <c r="M327" s="0" t="n">
        <v>46.6</v>
      </c>
      <c r="N327" s="0" t="n">
        <v>45.1</v>
      </c>
      <c r="O327" s="0" t="n">
        <v>39.3</v>
      </c>
      <c r="P327" s="0" t="n">
        <v>40</v>
      </c>
      <c r="Q327" s="0" t="n">
        <v>48.5</v>
      </c>
      <c r="R327" s="0" t="n">
        <v>49.9</v>
      </c>
      <c r="V327" s="0" t="n">
        <f aca="false">SUM(B327:R327)/17</f>
        <v>45.3470588235294</v>
      </c>
      <c r="Z327" s="0" t="n">
        <v>47.1</v>
      </c>
      <c r="AA327" s="0" t="n">
        <v>46.9</v>
      </c>
      <c r="AB327" s="0" t="n">
        <v>37.4</v>
      </c>
      <c r="AC327" s="0" t="n">
        <v>39.7</v>
      </c>
      <c r="AD327" s="0" t="n">
        <v>40.9</v>
      </c>
      <c r="AH327" s="0" t="n">
        <f aca="false">SUM(Z327:AD327)/5</f>
        <v>42.4</v>
      </c>
      <c r="AL327" s="0" t="n">
        <v>42.2</v>
      </c>
      <c r="AM327" s="0" t="n">
        <v>54</v>
      </c>
      <c r="AN327" s="0" t="n">
        <v>43</v>
      </c>
      <c r="AO327" s="0" t="n">
        <v>44.2</v>
      </c>
      <c r="AP327" s="0" t="n">
        <v>40.3</v>
      </c>
      <c r="AQ327" s="0" t="n">
        <v>45.6</v>
      </c>
      <c r="AR327" s="0" t="n">
        <v>45.1</v>
      </c>
      <c r="AS327" s="0" t="n">
        <v>47</v>
      </c>
      <c r="AT327" s="0" t="n">
        <v>48</v>
      </c>
      <c r="AX327" s="0" t="n">
        <f aca="false">SUM(AL327:AT327)/9</f>
        <v>45.4888888888889</v>
      </c>
      <c r="BB327" s="0" t="n">
        <v>49.3</v>
      </c>
      <c r="BC327" s="0" t="n">
        <v>60.6</v>
      </c>
      <c r="BD327" s="0" t="n">
        <v>43.2</v>
      </c>
      <c r="BE327" s="0" t="n">
        <v>52.3</v>
      </c>
      <c r="BF327" s="0" t="n">
        <v>55</v>
      </c>
      <c r="BG327" s="0" t="n">
        <v>53.8</v>
      </c>
      <c r="BK327" s="0" t="n">
        <f aca="false">SUM(BB327:BG327)/6</f>
        <v>52.3666666666667</v>
      </c>
    </row>
    <row r="328" customFormat="false" ht="12.75" hidden="false" customHeight="false" outlineLevel="0" collapsed="false">
      <c r="B328" s="0" t="n">
        <v>44.7</v>
      </c>
      <c r="C328" s="0" t="n">
        <v>45.7</v>
      </c>
      <c r="D328" s="0" t="n">
        <v>62.7</v>
      </c>
      <c r="E328" s="0" t="n">
        <v>42.6</v>
      </c>
      <c r="F328" s="0" t="n">
        <v>38.6</v>
      </c>
      <c r="G328" s="0" t="n">
        <v>43.4</v>
      </c>
      <c r="H328" s="0" t="n">
        <v>47.2</v>
      </c>
      <c r="I328" s="0" t="n">
        <v>37.3</v>
      </c>
      <c r="J328" s="0" t="n">
        <v>38.1</v>
      </c>
      <c r="K328" s="0" t="n">
        <v>44</v>
      </c>
      <c r="L328" s="0" t="n">
        <v>57.2</v>
      </c>
      <c r="M328" s="0" t="n">
        <v>46.6</v>
      </c>
      <c r="N328" s="0" t="n">
        <v>45.1</v>
      </c>
      <c r="O328" s="0" t="n">
        <v>39.3</v>
      </c>
      <c r="P328" s="0" t="n">
        <v>40</v>
      </c>
      <c r="Q328" s="0" t="n">
        <v>48.5</v>
      </c>
      <c r="R328" s="0" t="n">
        <v>49.9</v>
      </c>
      <c r="V328" s="0" t="n">
        <f aca="false">SUM(B328:R328)/17</f>
        <v>45.3470588235294</v>
      </c>
      <c r="Z328" s="0" t="n">
        <v>47.1</v>
      </c>
      <c r="AA328" s="0" t="n">
        <v>46.9</v>
      </c>
      <c r="AB328" s="0" t="n">
        <v>37.4</v>
      </c>
      <c r="AC328" s="0" t="n">
        <v>39.7</v>
      </c>
      <c r="AD328" s="0" t="n">
        <v>40.9</v>
      </c>
      <c r="AH328" s="0" t="n">
        <f aca="false">SUM(Z328:AD328)/5</f>
        <v>42.4</v>
      </c>
      <c r="AL328" s="0" t="n">
        <v>42.2</v>
      </c>
      <c r="AM328" s="0" t="n">
        <v>54</v>
      </c>
      <c r="AN328" s="0" t="n">
        <v>43</v>
      </c>
      <c r="AO328" s="0" t="n">
        <v>44.2</v>
      </c>
      <c r="AP328" s="0" t="n">
        <v>40.3</v>
      </c>
      <c r="AQ328" s="0" t="n">
        <v>45.6</v>
      </c>
      <c r="AR328" s="0" t="n">
        <v>45.1</v>
      </c>
      <c r="AS328" s="0" t="n">
        <v>47</v>
      </c>
      <c r="AT328" s="0" t="n">
        <v>48</v>
      </c>
      <c r="AX328" s="0" t="n">
        <f aca="false">SUM(AL328:AT328)/9</f>
        <v>45.4888888888889</v>
      </c>
      <c r="BB328" s="0" t="n">
        <v>49.3</v>
      </c>
      <c r="BC328" s="0" t="n">
        <v>60.6</v>
      </c>
      <c r="BD328" s="0" t="n">
        <v>43.2</v>
      </c>
      <c r="BE328" s="0" t="n">
        <v>52.3</v>
      </c>
      <c r="BF328" s="0" t="n">
        <v>55</v>
      </c>
      <c r="BG328" s="0" t="n">
        <v>53.8</v>
      </c>
      <c r="BK328" s="0" t="n">
        <f aca="false">SUM(BB328:BG328)/6</f>
        <v>52.3666666666667</v>
      </c>
    </row>
    <row r="329" customFormat="false" ht="12.75" hidden="false" customHeight="false" outlineLevel="0" collapsed="false">
      <c r="B329" s="0" t="n">
        <v>44.7</v>
      </c>
      <c r="C329" s="0" t="n">
        <v>45.7</v>
      </c>
      <c r="D329" s="0" t="n">
        <v>62.7</v>
      </c>
      <c r="E329" s="0" t="n">
        <v>42.6</v>
      </c>
      <c r="F329" s="0" t="n">
        <v>39</v>
      </c>
      <c r="G329" s="0" t="n">
        <v>43.4</v>
      </c>
      <c r="H329" s="0" t="n">
        <v>47.2</v>
      </c>
      <c r="I329" s="0" t="n">
        <v>37.3</v>
      </c>
      <c r="J329" s="0" t="n">
        <v>38.1</v>
      </c>
      <c r="K329" s="0" t="n">
        <v>44</v>
      </c>
      <c r="L329" s="0" t="n">
        <v>57.2</v>
      </c>
      <c r="M329" s="0" t="n">
        <v>46.6</v>
      </c>
      <c r="N329" s="0" t="n">
        <v>45.1</v>
      </c>
      <c r="O329" s="0" t="n">
        <v>39.3</v>
      </c>
      <c r="P329" s="0" t="n">
        <v>40</v>
      </c>
      <c r="Q329" s="0" t="n">
        <v>48.5</v>
      </c>
      <c r="R329" s="0" t="n">
        <v>49.9</v>
      </c>
      <c r="V329" s="0" t="n">
        <f aca="false">SUM(B329:R329)/17</f>
        <v>45.3705882352941</v>
      </c>
      <c r="Z329" s="0" t="n">
        <v>47.1</v>
      </c>
      <c r="AA329" s="0" t="n">
        <v>46.9</v>
      </c>
      <c r="AB329" s="0" t="n">
        <v>37.4</v>
      </c>
      <c r="AC329" s="0" t="n">
        <v>39.7</v>
      </c>
      <c r="AD329" s="0" t="n">
        <v>40.9</v>
      </c>
      <c r="AH329" s="0" t="n">
        <f aca="false">SUM(Z329:AD329)/5</f>
        <v>42.4</v>
      </c>
      <c r="AL329" s="0" t="n">
        <v>42.4</v>
      </c>
      <c r="AM329" s="0" t="n">
        <v>54</v>
      </c>
      <c r="AN329" s="0" t="n">
        <v>43</v>
      </c>
      <c r="AO329" s="0" t="n">
        <v>44.2</v>
      </c>
      <c r="AP329" s="0" t="n">
        <v>40.8</v>
      </c>
      <c r="AQ329" s="0" t="n">
        <v>45.6</v>
      </c>
      <c r="AR329" s="0" t="n">
        <v>45.1</v>
      </c>
      <c r="AS329" s="0" t="n">
        <v>47</v>
      </c>
      <c r="AT329" s="0" t="n">
        <v>48</v>
      </c>
      <c r="AX329" s="0" t="n">
        <f aca="false">SUM(AL329:AT329)/9</f>
        <v>45.5666666666667</v>
      </c>
      <c r="BB329" s="0" t="n">
        <v>49.3</v>
      </c>
      <c r="BC329" s="0" t="n">
        <v>60.6</v>
      </c>
      <c r="BD329" s="0" t="n">
        <v>43.2</v>
      </c>
      <c r="BE329" s="0" t="n">
        <v>52.3</v>
      </c>
      <c r="BF329" s="0" t="n">
        <v>55</v>
      </c>
      <c r="BG329" s="0" t="n">
        <v>53.8</v>
      </c>
      <c r="BK329" s="0" t="n">
        <f aca="false">SUM(BB329:BG329)/6</f>
        <v>52.3666666666667</v>
      </c>
    </row>
    <row r="330" customFormat="false" ht="12.75" hidden="false" customHeight="false" outlineLevel="0" collapsed="false">
      <c r="B330" s="0" t="n">
        <v>44.7</v>
      </c>
      <c r="C330" s="0" t="n">
        <v>45.7</v>
      </c>
      <c r="D330" s="0" t="n">
        <v>62.7</v>
      </c>
      <c r="E330" s="0" t="n">
        <v>42.6</v>
      </c>
      <c r="F330" s="0" t="n">
        <v>39</v>
      </c>
      <c r="G330" s="0" t="n">
        <v>43.4</v>
      </c>
      <c r="H330" s="0" t="n">
        <v>47.2</v>
      </c>
      <c r="I330" s="0" t="n">
        <v>37.7</v>
      </c>
      <c r="J330" s="0" t="n">
        <v>38.1</v>
      </c>
      <c r="K330" s="0" t="n">
        <v>44</v>
      </c>
      <c r="L330" s="0" t="n">
        <v>57.2</v>
      </c>
      <c r="M330" s="0" t="n">
        <v>46.6</v>
      </c>
      <c r="N330" s="0" t="n">
        <v>45.1</v>
      </c>
      <c r="O330" s="0" t="n">
        <v>39.3</v>
      </c>
      <c r="P330" s="0" t="n">
        <v>40</v>
      </c>
      <c r="Q330" s="0" t="n">
        <v>48.5</v>
      </c>
      <c r="R330" s="0" t="n">
        <v>49.9</v>
      </c>
      <c r="V330" s="0" t="n">
        <f aca="false">SUM(B330:R330)/17</f>
        <v>45.3941176470588</v>
      </c>
      <c r="Z330" s="0" t="n">
        <v>47.1</v>
      </c>
      <c r="AA330" s="0" t="n">
        <v>46.9</v>
      </c>
      <c r="AB330" s="0" t="n">
        <v>37.4</v>
      </c>
      <c r="AC330" s="0" t="n">
        <v>39.7</v>
      </c>
      <c r="AD330" s="0" t="n">
        <v>40.9</v>
      </c>
      <c r="AH330" s="0" t="n">
        <f aca="false">SUM(Z330:AD330)/5</f>
        <v>42.4</v>
      </c>
      <c r="AL330" s="0" t="n">
        <v>42.4</v>
      </c>
      <c r="AM330" s="0" t="n">
        <v>54</v>
      </c>
      <c r="AN330" s="0" t="n">
        <v>43</v>
      </c>
      <c r="AO330" s="0" t="n">
        <v>44.2</v>
      </c>
      <c r="AP330" s="0" t="n">
        <v>40.8</v>
      </c>
      <c r="AQ330" s="0" t="n">
        <v>45.6</v>
      </c>
      <c r="AR330" s="0" t="n">
        <v>45.1</v>
      </c>
      <c r="AS330" s="0" t="n">
        <v>47</v>
      </c>
      <c r="AT330" s="0" t="n">
        <v>48</v>
      </c>
      <c r="AX330" s="0" t="n">
        <f aca="false">SUM(AL330:AT330)/9</f>
        <v>45.5666666666667</v>
      </c>
      <c r="BB330" s="0" t="n">
        <v>49.3</v>
      </c>
      <c r="BC330" s="0" t="n">
        <v>60.6</v>
      </c>
      <c r="BD330" s="0" t="n">
        <v>43.2</v>
      </c>
      <c r="BE330" s="0" t="n">
        <v>52.3</v>
      </c>
      <c r="BF330" s="0" t="n">
        <v>55</v>
      </c>
      <c r="BG330" s="0" t="n">
        <v>53.8</v>
      </c>
      <c r="BK330" s="0" t="n">
        <f aca="false">SUM(BB330:BG330)/6</f>
        <v>52.3666666666667</v>
      </c>
    </row>
    <row r="331" customFormat="false" ht="12.75" hidden="false" customHeight="false" outlineLevel="0" collapsed="false">
      <c r="B331" s="0" t="n">
        <v>44.7</v>
      </c>
      <c r="C331" s="0" t="n">
        <v>45.7</v>
      </c>
      <c r="D331" s="0" t="n">
        <v>62.7</v>
      </c>
      <c r="E331" s="0" t="n">
        <v>42.6</v>
      </c>
      <c r="F331" s="0" t="n">
        <v>39</v>
      </c>
      <c r="G331" s="0" t="n">
        <v>43.4</v>
      </c>
      <c r="H331" s="0" t="n">
        <v>47.2</v>
      </c>
      <c r="I331" s="0" t="n">
        <v>37.7</v>
      </c>
      <c r="J331" s="0" t="n">
        <v>38.1</v>
      </c>
      <c r="K331" s="0" t="n">
        <v>44</v>
      </c>
      <c r="L331" s="0" t="n">
        <v>57.2</v>
      </c>
      <c r="M331" s="0" t="n">
        <v>46.6</v>
      </c>
      <c r="N331" s="0" t="n">
        <v>45.1</v>
      </c>
      <c r="O331" s="0" t="n">
        <v>39.3</v>
      </c>
      <c r="P331" s="0" t="n">
        <v>40</v>
      </c>
      <c r="Q331" s="0" t="n">
        <v>48.5</v>
      </c>
      <c r="R331" s="0" t="n">
        <v>49.9</v>
      </c>
      <c r="V331" s="0" t="n">
        <f aca="false">SUM(B331:R331)/17</f>
        <v>45.3941176470588</v>
      </c>
      <c r="Z331" s="0" t="n">
        <v>47.1</v>
      </c>
      <c r="AA331" s="0" t="n">
        <v>46.9</v>
      </c>
      <c r="AB331" s="0" t="n">
        <v>37.4</v>
      </c>
      <c r="AC331" s="0" t="n">
        <v>39.7</v>
      </c>
      <c r="AD331" s="0" t="n">
        <v>40.9</v>
      </c>
      <c r="AH331" s="0" t="n">
        <f aca="false">SUM(Z331:AD331)/5</f>
        <v>42.4</v>
      </c>
      <c r="AL331" s="0" t="n">
        <v>42.4</v>
      </c>
      <c r="AM331" s="0" t="n">
        <v>54</v>
      </c>
      <c r="AN331" s="0" t="n">
        <v>43.5</v>
      </c>
      <c r="AO331" s="0" t="n">
        <v>44.2</v>
      </c>
      <c r="AP331" s="0" t="n">
        <v>40.8</v>
      </c>
      <c r="AQ331" s="0" t="n">
        <v>45.6</v>
      </c>
      <c r="AR331" s="0" t="n">
        <v>45.1</v>
      </c>
      <c r="AS331" s="0" t="n">
        <v>47</v>
      </c>
      <c r="AT331" s="0" t="n">
        <v>48</v>
      </c>
      <c r="AX331" s="0" t="n">
        <f aca="false">SUM(AL331:AT331)/9</f>
        <v>45.6222222222222</v>
      </c>
      <c r="BB331" s="0" t="n">
        <v>49.3</v>
      </c>
      <c r="BC331" s="0" t="n">
        <v>60.6</v>
      </c>
      <c r="BD331" s="0" t="n">
        <v>43.2</v>
      </c>
      <c r="BE331" s="0" t="n">
        <v>52.3</v>
      </c>
      <c r="BF331" s="0" t="n">
        <v>55</v>
      </c>
      <c r="BG331" s="0" t="n">
        <v>53.8</v>
      </c>
      <c r="BK331" s="0" t="n">
        <f aca="false">SUM(BB331:BG331)/6</f>
        <v>52.3666666666667</v>
      </c>
    </row>
    <row r="332" customFormat="false" ht="12.75" hidden="false" customHeight="false" outlineLevel="0" collapsed="false">
      <c r="B332" s="0" t="n">
        <v>44.7</v>
      </c>
      <c r="C332" s="0" t="n">
        <v>45.7</v>
      </c>
      <c r="D332" s="0" t="n">
        <v>62.7</v>
      </c>
      <c r="E332" s="0" t="n">
        <v>42.6</v>
      </c>
      <c r="F332" s="0" t="n">
        <v>39</v>
      </c>
      <c r="G332" s="0" t="n">
        <v>43.4</v>
      </c>
      <c r="H332" s="0" t="n">
        <v>47.2</v>
      </c>
      <c r="I332" s="0" t="n">
        <v>37.7</v>
      </c>
      <c r="J332" s="0" t="n">
        <v>38.1</v>
      </c>
      <c r="K332" s="0" t="n">
        <v>44</v>
      </c>
      <c r="L332" s="0" t="n">
        <v>57.2</v>
      </c>
      <c r="M332" s="0" t="n">
        <v>46.6</v>
      </c>
      <c r="N332" s="0" t="n">
        <v>45.1</v>
      </c>
      <c r="O332" s="0" t="n">
        <v>39.3</v>
      </c>
      <c r="P332" s="0" t="n">
        <v>40</v>
      </c>
      <c r="Q332" s="0" t="n">
        <v>48.5</v>
      </c>
      <c r="R332" s="0" t="n">
        <v>49.9</v>
      </c>
      <c r="V332" s="0" t="n">
        <f aca="false">SUM(B332:R332)/17</f>
        <v>45.3941176470588</v>
      </c>
      <c r="Z332" s="0" t="n">
        <v>47.1</v>
      </c>
      <c r="AA332" s="0" t="n">
        <v>46.9</v>
      </c>
      <c r="AB332" s="0" t="n">
        <v>37.4</v>
      </c>
      <c r="AC332" s="0" t="n">
        <v>39.7</v>
      </c>
      <c r="AD332" s="0" t="n">
        <v>40.9</v>
      </c>
      <c r="AH332" s="0" t="n">
        <f aca="false">SUM(Z332:AD332)/5</f>
        <v>42.4</v>
      </c>
      <c r="AL332" s="0" t="n">
        <v>42.4</v>
      </c>
      <c r="AM332" s="0" t="n">
        <v>54</v>
      </c>
      <c r="AN332" s="0" t="n">
        <v>43.5</v>
      </c>
      <c r="AO332" s="0" t="n">
        <v>44.2</v>
      </c>
      <c r="AP332" s="0" t="n">
        <v>40.8</v>
      </c>
      <c r="AQ332" s="0" t="n">
        <v>45.6</v>
      </c>
      <c r="AR332" s="0" t="n">
        <v>45.1</v>
      </c>
      <c r="AS332" s="0" t="n">
        <v>47</v>
      </c>
      <c r="AT332" s="0" t="n">
        <v>48</v>
      </c>
      <c r="AX332" s="0" t="n">
        <f aca="false">SUM(AL332:AT332)/9</f>
        <v>45.6222222222222</v>
      </c>
      <c r="BB332" s="0" t="n">
        <v>49.3</v>
      </c>
      <c r="BC332" s="0" t="n">
        <v>60.6</v>
      </c>
      <c r="BD332" s="0" t="n">
        <v>43.2</v>
      </c>
      <c r="BE332" s="0" t="n">
        <v>52.3</v>
      </c>
      <c r="BF332" s="0" t="n">
        <v>55</v>
      </c>
      <c r="BG332" s="0" t="n">
        <v>53.8</v>
      </c>
      <c r="BK332" s="0" t="n">
        <f aca="false">SUM(BB332:BG332)/6</f>
        <v>52.3666666666667</v>
      </c>
    </row>
    <row r="333" customFormat="false" ht="12.75" hidden="false" customHeight="false" outlineLevel="0" collapsed="false">
      <c r="B333" s="0" t="n">
        <v>44.7</v>
      </c>
      <c r="C333" s="0" t="n">
        <v>45.7</v>
      </c>
      <c r="D333" s="0" t="n">
        <v>62.7</v>
      </c>
      <c r="E333" s="0" t="n">
        <v>42.6</v>
      </c>
      <c r="F333" s="0" t="n">
        <v>39</v>
      </c>
      <c r="G333" s="0" t="n">
        <v>43.4</v>
      </c>
      <c r="H333" s="0" t="n">
        <v>47.2</v>
      </c>
      <c r="I333" s="0" t="n">
        <v>37.7</v>
      </c>
      <c r="J333" s="0" t="n">
        <v>38.1</v>
      </c>
      <c r="K333" s="0" t="n">
        <v>44</v>
      </c>
      <c r="L333" s="0" t="n">
        <v>57.2</v>
      </c>
      <c r="M333" s="0" t="n">
        <v>46.6</v>
      </c>
      <c r="N333" s="0" t="n">
        <v>45.1</v>
      </c>
      <c r="O333" s="0" t="n">
        <v>39.3</v>
      </c>
      <c r="P333" s="0" t="n">
        <v>40</v>
      </c>
      <c r="Q333" s="0" t="n">
        <v>48.5</v>
      </c>
      <c r="R333" s="0" t="n">
        <v>50.4</v>
      </c>
      <c r="V333" s="0" t="n">
        <f aca="false">SUM(B333:R333)/17</f>
        <v>45.4235294117647</v>
      </c>
      <c r="Z333" s="0" t="n">
        <v>47.1</v>
      </c>
      <c r="AA333" s="0" t="n">
        <v>46.9</v>
      </c>
      <c r="AB333" s="0" t="n">
        <v>37.4</v>
      </c>
      <c r="AC333" s="0" t="n">
        <v>39.7</v>
      </c>
      <c r="AD333" s="0" t="n">
        <v>40.9</v>
      </c>
      <c r="AH333" s="0" t="n">
        <f aca="false">SUM(Z333:AD333)/5</f>
        <v>42.4</v>
      </c>
      <c r="AL333" s="0" t="n">
        <v>42.4</v>
      </c>
      <c r="AM333" s="0" t="n">
        <v>54</v>
      </c>
      <c r="AN333" s="0" t="n">
        <v>43.5</v>
      </c>
      <c r="AO333" s="0" t="n">
        <v>44.2</v>
      </c>
      <c r="AP333" s="0" t="n">
        <v>40.8</v>
      </c>
      <c r="AQ333" s="0" t="n">
        <v>45.6</v>
      </c>
      <c r="AR333" s="0" t="n">
        <v>45.1</v>
      </c>
      <c r="AS333" s="0" t="n">
        <v>47</v>
      </c>
      <c r="AT333" s="0" t="n">
        <v>48</v>
      </c>
      <c r="AX333" s="0" t="n">
        <f aca="false">SUM(AL333:AT333)/9</f>
        <v>45.6222222222222</v>
      </c>
      <c r="BB333" s="0" t="n">
        <v>49.3</v>
      </c>
      <c r="BC333" s="0" t="n">
        <v>60.6</v>
      </c>
      <c r="BD333" s="0" t="n">
        <v>43.2</v>
      </c>
      <c r="BE333" s="0" t="n">
        <v>52.3</v>
      </c>
      <c r="BF333" s="0" t="n">
        <v>55</v>
      </c>
      <c r="BG333" s="0" t="n">
        <v>53.8</v>
      </c>
      <c r="BK333" s="0" t="n">
        <f aca="false">SUM(BB333:BG333)/6</f>
        <v>52.3666666666667</v>
      </c>
    </row>
    <row r="334" customFormat="false" ht="12.75" hidden="false" customHeight="false" outlineLevel="0" collapsed="false">
      <c r="B334" s="0" t="n">
        <v>44.7</v>
      </c>
      <c r="C334" s="0" t="n">
        <v>45.7</v>
      </c>
      <c r="D334" s="0" t="n">
        <v>62.7</v>
      </c>
      <c r="E334" s="0" t="n">
        <v>42.6</v>
      </c>
      <c r="F334" s="0" t="n">
        <v>39</v>
      </c>
      <c r="G334" s="0" t="n">
        <v>43.4</v>
      </c>
      <c r="H334" s="0" t="n">
        <v>47.2</v>
      </c>
      <c r="I334" s="0" t="n">
        <v>37.7</v>
      </c>
      <c r="J334" s="0" t="n">
        <v>38.1</v>
      </c>
      <c r="K334" s="0" t="n">
        <v>44</v>
      </c>
      <c r="L334" s="0" t="n">
        <v>57.2</v>
      </c>
      <c r="M334" s="0" t="n">
        <v>46.6</v>
      </c>
      <c r="N334" s="0" t="n">
        <v>45.1</v>
      </c>
      <c r="O334" s="0" t="n">
        <v>39.3</v>
      </c>
      <c r="P334" s="0" t="n">
        <v>40</v>
      </c>
      <c r="Q334" s="0" t="n">
        <v>48.9</v>
      </c>
      <c r="R334" s="0" t="n">
        <v>50.4</v>
      </c>
      <c r="V334" s="0" t="n">
        <f aca="false">SUM(B334:R334)/17</f>
        <v>45.4470588235294</v>
      </c>
      <c r="Z334" s="0" t="n">
        <v>47.1</v>
      </c>
      <c r="AA334" s="0" t="n">
        <v>46.9</v>
      </c>
      <c r="AB334" s="0" t="n">
        <v>37.4</v>
      </c>
      <c r="AC334" s="0" t="n">
        <v>39.7</v>
      </c>
      <c r="AD334" s="0" t="n">
        <v>40.9</v>
      </c>
      <c r="AH334" s="0" t="n">
        <f aca="false">SUM(Z334:AD334)/5</f>
        <v>42.4</v>
      </c>
      <c r="AL334" s="0" t="n">
        <v>42.4</v>
      </c>
      <c r="AM334" s="0" t="n">
        <v>54</v>
      </c>
      <c r="AN334" s="0" t="n">
        <v>43.5</v>
      </c>
      <c r="AO334" s="0" t="n">
        <v>44.6</v>
      </c>
      <c r="AP334" s="0" t="n">
        <v>40.8</v>
      </c>
      <c r="AQ334" s="0" t="n">
        <v>45.6</v>
      </c>
      <c r="AR334" s="0" t="n">
        <v>45.1</v>
      </c>
      <c r="AS334" s="0" t="n">
        <v>47</v>
      </c>
      <c r="AT334" s="0" t="n">
        <v>48</v>
      </c>
      <c r="AX334" s="0" t="n">
        <f aca="false">SUM(AL334:AT334)/9</f>
        <v>45.6666666666667</v>
      </c>
      <c r="BB334" s="0" t="n">
        <v>49.3</v>
      </c>
      <c r="BC334" s="0" t="n">
        <v>60.6</v>
      </c>
      <c r="BD334" s="0" t="n">
        <v>43.2</v>
      </c>
      <c r="BE334" s="0" t="n">
        <v>52.3</v>
      </c>
      <c r="BF334" s="0" t="n">
        <v>55</v>
      </c>
      <c r="BG334" s="0" t="n">
        <v>53.8</v>
      </c>
      <c r="BK334" s="0" t="n">
        <f aca="false">SUM(BB334:BG334)/6</f>
        <v>52.3666666666667</v>
      </c>
    </row>
    <row r="335" customFormat="false" ht="12.75" hidden="false" customHeight="false" outlineLevel="0" collapsed="false">
      <c r="B335" s="0" t="n">
        <v>44.7</v>
      </c>
      <c r="C335" s="0" t="n">
        <v>45.7</v>
      </c>
      <c r="D335" s="0" t="n">
        <v>62.7</v>
      </c>
      <c r="E335" s="0" t="n">
        <v>42.6</v>
      </c>
      <c r="F335" s="0" t="n">
        <v>39</v>
      </c>
      <c r="G335" s="0" t="n">
        <v>43.4</v>
      </c>
      <c r="H335" s="0" t="n">
        <v>47.2</v>
      </c>
      <c r="I335" s="0" t="n">
        <v>37.7</v>
      </c>
      <c r="J335" s="0" t="n">
        <v>38.1</v>
      </c>
      <c r="K335" s="0" t="n">
        <v>44</v>
      </c>
      <c r="L335" s="0" t="n">
        <v>57.2</v>
      </c>
      <c r="M335" s="0" t="n">
        <v>46.6</v>
      </c>
      <c r="N335" s="0" t="n">
        <v>45.1</v>
      </c>
      <c r="O335" s="0" t="n">
        <v>39.7</v>
      </c>
      <c r="P335" s="0" t="n">
        <v>40</v>
      </c>
      <c r="Q335" s="0" t="n">
        <v>48.9</v>
      </c>
      <c r="R335" s="0" t="n">
        <v>50.4</v>
      </c>
      <c r="V335" s="0" t="n">
        <f aca="false">SUM(B335:R335)/17</f>
        <v>45.4705882352941</v>
      </c>
      <c r="Z335" s="0" t="n">
        <v>47.1</v>
      </c>
      <c r="AA335" s="0" t="n">
        <v>46.9</v>
      </c>
      <c r="AB335" s="0" t="n">
        <v>37.4</v>
      </c>
      <c r="AC335" s="0" t="n">
        <v>39.7</v>
      </c>
      <c r="AD335" s="0" t="n">
        <v>40.9</v>
      </c>
      <c r="AH335" s="0" t="n">
        <f aca="false">SUM(Z335:AD335)/5</f>
        <v>42.4</v>
      </c>
      <c r="AL335" s="0" t="n">
        <v>42.4</v>
      </c>
      <c r="AM335" s="0" t="n">
        <v>54</v>
      </c>
      <c r="AN335" s="0" t="n">
        <v>43.5</v>
      </c>
      <c r="AO335" s="0" t="n">
        <v>44.6</v>
      </c>
      <c r="AP335" s="0" t="n">
        <v>40.8</v>
      </c>
      <c r="AQ335" s="0" t="n">
        <v>45.6</v>
      </c>
      <c r="AR335" s="0" t="n">
        <v>45.1</v>
      </c>
      <c r="AS335" s="0" t="n">
        <v>47</v>
      </c>
      <c r="AT335" s="0" t="n">
        <v>48</v>
      </c>
      <c r="AX335" s="0" t="n">
        <f aca="false">SUM(AL335:AT335)/9</f>
        <v>45.6666666666667</v>
      </c>
      <c r="BB335" s="0" t="n">
        <v>49.3</v>
      </c>
      <c r="BC335" s="0" t="n">
        <v>60.6</v>
      </c>
      <c r="BD335" s="0" t="n">
        <v>43.2</v>
      </c>
      <c r="BE335" s="0" t="n">
        <v>52.3</v>
      </c>
      <c r="BF335" s="0" t="n">
        <v>55</v>
      </c>
      <c r="BG335" s="0" t="n">
        <v>53.8</v>
      </c>
      <c r="BK335" s="0" t="n">
        <f aca="false">SUM(BB335:BG335)/6</f>
        <v>52.3666666666667</v>
      </c>
    </row>
    <row r="336" customFormat="false" ht="12.75" hidden="false" customHeight="false" outlineLevel="0" collapsed="false">
      <c r="B336" s="0" t="n">
        <v>44.7</v>
      </c>
      <c r="C336" s="0" t="n">
        <v>45.7</v>
      </c>
      <c r="D336" s="0" t="n">
        <v>62.7</v>
      </c>
      <c r="E336" s="0" t="n">
        <v>42.6</v>
      </c>
      <c r="F336" s="0" t="n">
        <v>39</v>
      </c>
      <c r="G336" s="0" t="n">
        <v>43.4</v>
      </c>
      <c r="H336" s="0" t="n">
        <v>47.2</v>
      </c>
      <c r="I336" s="0" t="n">
        <v>37.7</v>
      </c>
      <c r="J336" s="0" t="n">
        <v>38.1</v>
      </c>
      <c r="K336" s="0" t="n">
        <v>44</v>
      </c>
      <c r="L336" s="0" t="n">
        <v>57.2</v>
      </c>
      <c r="M336" s="0" t="n">
        <v>46.6</v>
      </c>
      <c r="N336" s="0" t="n">
        <v>45.1</v>
      </c>
      <c r="O336" s="0" t="n">
        <v>39.7</v>
      </c>
      <c r="P336" s="0" t="n">
        <v>40</v>
      </c>
      <c r="Q336" s="0" t="n">
        <v>48.9</v>
      </c>
      <c r="R336" s="0" t="n">
        <v>50.4</v>
      </c>
      <c r="V336" s="0" t="n">
        <f aca="false">SUM(B336:R336)/17</f>
        <v>45.4705882352941</v>
      </c>
      <c r="Z336" s="0" t="n">
        <v>47.1</v>
      </c>
      <c r="AA336" s="0" t="n">
        <v>46.9</v>
      </c>
      <c r="AB336" s="0" t="n">
        <v>37.4</v>
      </c>
      <c r="AC336" s="0" t="n">
        <v>39.7</v>
      </c>
      <c r="AD336" s="0" t="n">
        <v>40.9</v>
      </c>
      <c r="AH336" s="0" t="n">
        <f aca="false">SUM(Z336:AD336)/5</f>
        <v>42.4</v>
      </c>
      <c r="AL336" s="0" t="n">
        <v>42.4</v>
      </c>
      <c r="AM336" s="0" t="n">
        <v>54</v>
      </c>
      <c r="AN336" s="0" t="n">
        <v>43.5</v>
      </c>
      <c r="AO336" s="0" t="n">
        <v>44.6</v>
      </c>
      <c r="AP336" s="0" t="n">
        <v>40.8</v>
      </c>
      <c r="AQ336" s="0" t="n">
        <v>45.6</v>
      </c>
      <c r="AR336" s="0" t="n">
        <v>45.1</v>
      </c>
      <c r="AS336" s="0" t="n">
        <v>47</v>
      </c>
      <c r="AT336" s="0" t="n">
        <v>48</v>
      </c>
      <c r="AX336" s="0" t="n">
        <f aca="false">SUM(AL336:AT336)/9</f>
        <v>45.6666666666667</v>
      </c>
      <c r="BB336" s="0" t="n">
        <v>49.3</v>
      </c>
      <c r="BC336" s="0" t="n">
        <v>60.6</v>
      </c>
      <c r="BD336" s="0" t="n">
        <v>43.2</v>
      </c>
      <c r="BE336" s="0" t="n">
        <v>52.3</v>
      </c>
      <c r="BF336" s="0" t="n">
        <v>55</v>
      </c>
      <c r="BG336" s="0" t="n">
        <v>53.8</v>
      </c>
      <c r="BK336" s="0" t="n">
        <f aca="false">SUM(BB336:BG336)/6</f>
        <v>52.3666666666667</v>
      </c>
    </row>
    <row r="337" customFormat="false" ht="12.75" hidden="false" customHeight="false" outlineLevel="0" collapsed="false">
      <c r="B337" s="0" t="n">
        <v>44.7</v>
      </c>
      <c r="C337" s="0" t="n">
        <v>45.7</v>
      </c>
      <c r="D337" s="0" t="n">
        <v>62.7</v>
      </c>
      <c r="E337" s="0" t="n">
        <v>42.6</v>
      </c>
      <c r="F337" s="0" t="n">
        <v>39</v>
      </c>
      <c r="G337" s="0" t="n">
        <v>43.4</v>
      </c>
      <c r="H337" s="0" t="n">
        <v>47.2</v>
      </c>
      <c r="I337" s="0" t="n">
        <v>37.7</v>
      </c>
      <c r="J337" s="0" t="n">
        <v>38.1</v>
      </c>
      <c r="K337" s="0" t="n">
        <v>44</v>
      </c>
      <c r="L337" s="0" t="n">
        <v>57.2</v>
      </c>
      <c r="M337" s="0" t="n">
        <v>46.6</v>
      </c>
      <c r="N337" s="0" t="n">
        <v>45.1</v>
      </c>
      <c r="O337" s="0" t="n">
        <v>39.7</v>
      </c>
      <c r="P337" s="0" t="n">
        <v>40</v>
      </c>
      <c r="Q337" s="0" t="n">
        <v>48.9</v>
      </c>
      <c r="R337" s="0" t="n">
        <v>50.4</v>
      </c>
      <c r="V337" s="0" t="n">
        <f aca="false">SUM(B337:R337)/17</f>
        <v>45.4705882352941</v>
      </c>
      <c r="Z337" s="0" t="n">
        <v>47.1</v>
      </c>
      <c r="AA337" s="0" t="n">
        <v>46.9</v>
      </c>
      <c r="AB337" s="0" t="n">
        <v>37.4</v>
      </c>
      <c r="AC337" s="0" t="n">
        <v>39.7</v>
      </c>
      <c r="AD337" s="0" t="n">
        <v>40.9</v>
      </c>
      <c r="AH337" s="0" t="n">
        <f aca="false">SUM(Z337:AD337)/5</f>
        <v>42.4</v>
      </c>
      <c r="AL337" s="0" t="n">
        <v>42.4</v>
      </c>
      <c r="AM337" s="0" t="n">
        <v>54</v>
      </c>
      <c r="AN337" s="0" t="n">
        <v>43.5</v>
      </c>
      <c r="AO337" s="0" t="n">
        <v>44.6</v>
      </c>
      <c r="AP337" s="0" t="n">
        <v>40.8</v>
      </c>
      <c r="AQ337" s="0" t="n">
        <v>45.6</v>
      </c>
      <c r="AR337" s="0" t="n">
        <v>45.6</v>
      </c>
      <c r="AS337" s="0" t="n">
        <v>47</v>
      </c>
      <c r="AT337" s="0" t="n">
        <v>48</v>
      </c>
      <c r="AX337" s="0" t="n">
        <f aca="false">SUM(AL337:AT337)/9</f>
        <v>45.7222222222222</v>
      </c>
      <c r="BB337" s="0" t="n">
        <v>49.3</v>
      </c>
      <c r="BC337" s="0" t="n">
        <v>60.6</v>
      </c>
      <c r="BD337" s="0" t="n">
        <v>43.2</v>
      </c>
      <c r="BE337" s="0" t="n">
        <v>52.3</v>
      </c>
      <c r="BF337" s="0" t="n">
        <v>55</v>
      </c>
      <c r="BG337" s="0" t="n">
        <v>53.8</v>
      </c>
      <c r="BK337" s="0" t="n">
        <f aca="false">SUM(BB337:BG337)/6</f>
        <v>52.3666666666667</v>
      </c>
    </row>
    <row r="338" customFormat="false" ht="12.75" hidden="false" customHeight="false" outlineLevel="0" collapsed="false">
      <c r="B338" s="0" t="n">
        <v>44.7</v>
      </c>
      <c r="C338" s="0" t="n">
        <v>45.7</v>
      </c>
      <c r="D338" s="0" t="n">
        <v>62.7</v>
      </c>
      <c r="E338" s="0" t="n">
        <v>42.6</v>
      </c>
      <c r="F338" s="0" t="n">
        <v>39</v>
      </c>
      <c r="G338" s="0" t="n">
        <v>43.4</v>
      </c>
      <c r="H338" s="0" t="n">
        <v>47.2</v>
      </c>
      <c r="I338" s="0" t="n">
        <v>37.7</v>
      </c>
      <c r="J338" s="0" t="n">
        <v>38.6</v>
      </c>
      <c r="K338" s="0" t="n">
        <v>44</v>
      </c>
      <c r="L338" s="0" t="n">
        <v>57.2</v>
      </c>
      <c r="M338" s="0" t="n">
        <v>46.6</v>
      </c>
      <c r="N338" s="0" t="n">
        <v>45.1</v>
      </c>
      <c r="O338" s="0" t="n">
        <v>39.7</v>
      </c>
      <c r="P338" s="0" t="n">
        <v>40</v>
      </c>
      <c r="Q338" s="0" t="n">
        <v>48.9</v>
      </c>
      <c r="R338" s="0" t="n">
        <v>50.4</v>
      </c>
      <c r="V338" s="0" t="n">
        <f aca="false">SUM(B338:R338)/17</f>
        <v>45.5</v>
      </c>
      <c r="Z338" s="0" t="n">
        <v>47.1</v>
      </c>
      <c r="AA338" s="0" t="n">
        <v>46.9</v>
      </c>
      <c r="AB338" s="0" t="n">
        <v>37.4</v>
      </c>
      <c r="AC338" s="0" t="n">
        <v>40.1</v>
      </c>
      <c r="AD338" s="0" t="n">
        <v>40.9</v>
      </c>
      <c r="AH338" s="0" t="n">
        <f aca="false">SUM(Z338:AD338)/5</f>
        <v>42.48</v>
      </c>
      <c r="AL338" s="0" t="n">
        <v>42.4</v>
      </c>
      <c r="AM338" s="0" t="n">
        <v>54</v>
      </c>
      <c r="AN338" s="0" t="n">
        <v>43.5</v>
      </c>
      <c r="AO338" s="0" t="n">
        <v>44.6</v>
      </c>
      <c r="AP338" s="0" t="n">
        <v>40.8</v>
      </c>
      <c r="AQ338" s="0" t="n">
        <v>45.6</v>
      </c>
      <c r="AR338" s="0" t="n">
        <v>45.6</v>
      </c>
      <c r="AS338" s="0" t="n">
        <v>47</v>
      </c>
      <c r="AT338" s="0" t="n">
        <v>48</v>
      </c>
      <c r="AX338" s="0" t="n">
        <f aca="false">SUM(AL338:AT338)/9</f>
        <v>45.7222222222222</v>
      </c>
      <c r="BB338" s="0" t="n">
        <v>49.3</v>
      </c>
      <c r="BC338" s="0" t="n">
        <v>60.6</v>
      </c>
      <c r="BD338" s="0" t="n">
        <v>43.2</v>
      </c>
      <c r="BE338" s="0" t="n">
        <v>52.8</v>
      </c>
      <c r="BF338" s="0" t="n">
        <v>55</v>
      </c>
      <c r="BG338" s="0" t="n">
        <v>53.8</v>
      </c>
      <c r="BK338" s="0" t="n">
        <f aca="false">SUM(BB338:BG338)/6</f>
        <v>52.45</v>
      </c>
    </row>
    <row r="339" customFormat="false" ht="12.75" hidden="false" customHeight="false" outlineLevel="0" collapsed="false">
      <c r="B339" s="0" t="n">
        <v>44.7</v>
      </c>
      <c r="C339" s="0" t="n">
        <v>45.7</v>
      </c>
      <c r="D339" s="0" t="n">
        <v>62.7</v>
      </c>
      <c r="E339" s="0" t="n">
        <v>42.6</v>
      </c>
      <c r="F339" s="0" t="n">
        <v>39</v>
      </c>
      <c r="G339" s="0" t="n">
        <v>43.4</v>
      </c>
      <c r="H339" s="0" t="n">
        <v>47.2</v>
      </c>
      <c r="I339" s="0" t="n">
        <v>37.7</v>
      </c>
      <c r="J339" s="0" t="n">
        <v>38.6</v>
      </c>
      <c r="K339" s="0" t="n">
        <v>44</v>
      </c>
      <c r="L339" s="0" t="n">
        <v>57.7</v>
      </c>
      <c r="M339" s="0" t="n">
        <v>47.1</v>
      </c>
      <c r="N339" s="0" t="n">
        <v>45.1</v>
      </c>
      <c r="O339" s="0" t="n">
        <v>39.7</v>
      </c>
      <c r="P339" s="0" t="n">
        <v>40</v>
      </c>
      <c r="Q339" s="0" t="n">
        <v>48.9</v>
      </c>
      <c r="R339" s="0" t="n">
        <v>50.4</v>
      </c>
      <c r="V339" s="0" t="n">
        <f aca="false">SUM(B339:R339)/17</f>
        <v>45.5588235294118</v>
      </c>
      <c r="Z339" s="0" t="n">
        <v>47.1</v>
      </c>
      <c r="AA339" s="0" t="n">
        <v>46.9</v>
      </c>
      <c r="AB339" s="0" t="n">
        <v>37.4</v>
      </c>
      <c r="AC339" s="0" t="n">
        <v>40.1</v>
      </c>
      <c r="AD339" s="0" t="n">
        <v>40.9</v>
      </c>
      <c r="AH339" s="0" t="n">
        <f aca="false">SUM(Z339:AD339)/5</f>
        <v>42.48</v>
      </c>
      <c r="AL339" s="0" t="n">
        <v>42.4</v>
      </c>
      <c r="AM339" s="0" t="n">
        <v>54</v>
      </c>
      <c r="AN339" s="0" t="n">
        <v>43.5</v>
      </c>
      <c r="AO339" s="0" t="n">
        <v>44.6</v>
      </c>
      <c r="AP339" s="0" t="n">
        <v>40.8</v>
      </c>
      <c r="AQ339" s="0" t="n">
        <v>45.6</v>
      </c>
      <c r="AR339" s="0" t="n">
        <v>45.6</v>
      </c>
      <c r="AS339" s="0" t="n">
        <v>47</v>
      </c>
      <c r="AT339" s="0" t="n">
        <v>48</v>
      </c>
      <c r="AX339" s="0" t="n">
        <f aca="false">SUM(AL339:AT339)/9</f>
        <v>45.7222222222222</v>
      </c>
      <c r="BB339" s="0" t="n">
        <v>49.3</v>
      </c>
      <c r="BC339" s="0" t="n">
        <v>60.6</v>
      </c>
      <c r="BD339" s="0" t="n">
        <v>43.7</v>
      </c>
      <c r="BE339" s="0" t="n">
        <v>52.8</v>
      </c>
      <c r="BF339" s="0" t="n">
        <v>55</v>
      </c>
      <c r="BG339" s="0" t="n">
        <v>53.8</v>
      </c>
      <c r="BK339" s="0" t="n">
        <f aca="false">SUM(BB339:BG339)/6</f>
        <v>52.5333333333333</v>
      </c>
    </row>
    <row r="340" customFormat="false" ht="12.75" hidden="false" customHeight="false" outlineLevel="0" collapsed="false">
      <c r="B340" s="0" t="n">
        <v>44.7</v>
      </c>
      <c r="C340" s="0" t="n">
        <v>45.7</v>
      </c>
      <c r="D340" s="0" t="n">
        <v>62.7</v>
      </c>
      <c r="E340" s="0" t="n">
        <v>42.6</v>
      </c>
      <c r="F340" s="0" t="n">
        <v>39</v>
      </c>
      <c r="G340" s="0" t="n">
        <v>43.4</v>
      </c>
      <c r="H340" s="0" t="n">
        <v>47.2</v>
      </c>
      <c r="I340" s="0" t="n">
        <v>37.7</v>
      </c>
      <c r="J340" s="0" t="n">
        <v>38.6</v>
      </c>
      <c r="K340" s="0" t="n">
        <v>44</v>
      </c>
      <c r="L340" s="0" t="n">
        <v>57.7</v>
      </c>
      <c r="M340" s="0" t="n">
        <v>47.1</v>
      </c>
      <c r="N340" s="0" t="n">
        <v>45.1</v>
      </c>
      <c r="O340" s="0" t="n">
        <v>39.7</v>
      </c>
      <c r="P340" s="0" t="n">
        <v>40</v>
      </c>
      <c r="Q340" s="0" t="n">
        <v>48.9</v>
      </c>
      <c r="R340" s="0" t="n">
        <v>50.4</v>
      </c>
      <c r="V340" s="0" t="n">
        <f aca="false">SUM(B340:R340)/17</f>
        <v>45.5588235294118</v>
      </c>
      <c r="Z340" s="0" t="n">
        <v>47.1</v>
      </c>
      <c r="AA340" s="0" t="n">
        <v>46.9</v>
      </c>
      <c r="AB340" s="0" t="n">
        <v>37.4</v>
      </c>
      <c r="AC340" s="0" t="n">
        <v>40.1</v>
      </c>
      <c r="AD340" s="0" t="n">
        <v>40.9</v>
      </c>
      <c r="AH340" s="0" t="n">
        <f aca="false">SUM(Z340:AD340)/5</f>
        <v>42.48</v>
      </c>
      <c r="AL340" s="0" t="n">
        <v>42.4</v>
      </c>
      <c r="AM340" s="0" t="n">
        <v>54</v>
      </c>
      <c r="AN340" s="0" t="n">
        <v>43.5</v>
      </c>
      <c r="AO340" s="0" t="n">
        <v>44.6</v>
      </c>
      <c r="AP340" s="0" t="n">
        <v>40.8</v>
      </c>
      <c r="AQ340" s="0" t="n">
        <v>45.6</v>
      </c>
      <c r="AR340" s="0" t="n">
        <v>45.6</v>
      </c>
      <c r="AS340" s="0" t="n">
        <v>47</v>
      </c>
      <c r="AT340" s="0" t="n">
        <v>48</v>
      </c>
      <c r="AX340" s="0" t="n">
        <f aca="false">SUM(AL340:AT340)/9</f>
        <v>45.7222222222222</v>
      </c>
      <c r="BB340" s="0" t="n">
        <v>49.3</v>
      </c>
      <c r="BC340" s="0" t="n">
        <v>60.6</v>
      </c>
      <c r="BD340" s="0" t="n">
        <v>43.7</v>
      </c>
      <c r="BE340" s="0" t="n">
        <v>52.8</v>
      </c>
      <c r="BF340" s="0" t="n">
        <v>55</v>
      </c>
      <c r="BG340" s="0" t="n">
        <v>54.3</v>
      </c>
      <c r="BK340" s="0" t="n">
        <f aca="false">SUM(BB340:BG340)/6</f>
        <v>52.6166666666667</v>
      </c>
    </row>
    <row r="341" customFormat="false" ht="12.75" hidden="false" customHeight="false" outlineLevel="0" collapsed="false">
      <c r="B341" s="0" t="n">
        <v>44.7</v>
      </c>
      <c r="C341" s="0" t="n">
        <v>45.7</v>
      </c>
      <c r="D341" s="0" t="n">
        <v>63.2</v>
      </c>
      <c r="E341" s="0" t="n">
        <v>42.6</v>
      </c>
      <c r="F341" s="0" t="n">
        <v>39</v>
      </c>
      <c r="G341" s="0" t="n">
        <v>43.4</v>
      </c>
      <c r="H341" s="0" t="n">
        <v>47.2</v>
      </c>
      <c r="I341" s="0" t="n">
        <v>37.7</v>
      </c>
      <c r="J341" s="0" t="n">
        <v>38.6</v>
      </c>
      <c r="K341" s="0" t="n">
        <v>44</v>
      </c>
      <c r="L341" s="0" t="n">
        <v>57.7</v>
      </c>
      <c r="M341" s="0" t="n">
        <v>47.1</v>
      </c>
      <c r="N341" s="0" t="n">
        <v>45.1</v>
      </c>
      <c r="O341" s="0" t="n">
        <v>39.7</v>
      </c>
      <c r="P341" s="0" t="n">
        <v>40</v>
      </c>
      <c r="Q341" s="0" t="n">
        <v>48.9</v>
      </c>
      <c r="R341" s="0" t="n">
        <v>50.4</v>
      </c>
      <c r="V341" s="0" t="n">
        <f aca="false">SUM(B341:R341)/17</f>
        <v>45.5882352941176</v>
      </c>
      <c r="Z341" s="0" t="n">
        <v>47.1</v>
      </c>
      <c r="AA341" s="0" t="n">
        <v>46.9</v>
      </c>
      <c r="AB341" s="0" t="n">
        <v>37.4</v>
      </c>
      <c r="AC341" s="0" t="n">
        <v>40.1</v>
      </c>
      <c r="AD341" s="0" t="n">
        <v>40.9</v>
      </c>
      <c r="AH341" s="0" t="n">
        <f aca="false">SUM(Z341:AD341)/5</f>
        <v>42.48</v>
      </c>
      <c r="AL341" s="0" t="n">
        <v>42.4</v>
      </c>
      <c r="AM341" s="0" t="n">
        <v>54</v>
      </c>
      <c r="AN341" s="0" t="n">
        <v>43.5</v>
      </c>
      <c r="AO341" s="0" t="n">
        <v>44.6</v>
      </c>
      <c r="AP341" s="0" t="n">
        <v>40.8</v>
      </c>
      <c r="AQ341" s="0" t="n">
        <v>45.6</v>
      </c>
      <c r="AR341" s="0" t="n">
        <v>45.6</v>
      </c>
      <c r="AS341" s="0" t="n">
        <v>47</v>
      </c>
      <c r="AT341" s="0" t="n">
        <v>48</v>
      </c>
      <c r="AX341" s="0" t="n">
        <f aca="false">SUM(AL341:AT341)/9</f>
        <v>45.7222222222222</v>
      </c>
      <c r="BB341" s="0" t="n">
        <v>49.3</v>
      </c>
      <c r="BC341" s="0" t="n">
        <v>60.6</v>
      </c>
      <c r="BD341" s="0" t="n">
        <v>43.7</v>
      </c>
      <c r="BE341" s="0" t="n">
        <v>52.8</v>
      </c>
      <c r="BF341" s="0" t="n">
        <v>55</v>
      </c>
      <c r="BG341" s="0" t="n">
        <v>54.3</v>
      </c>
      <c r="BK341" s="0" t="n">
        <f aca="false">SUM(BB341:BG341)/6</f>
        <v>52.6166666666667</v>
      </c>
    </row>
    <row r="342" customFormat="false" ht="12.75" hidden="false" customHeight="false" outlineLevel="0" collapsed="false">
      <c r="B342" s="0" t="n">
        <v>44.7</v>
      </c>
      <c r="C342" s="0" t="n">
        <v>45.7</v>
      </c>
      <c r="D342" s="0" t="n">
        <v>63.2</v>
      </c>
      <c r="E342" s="0" t="n">
        <v>42.6</v>
      </c>
      <c r="F342" s="0" t="n">
        <v>39</v>
      </c>
      <c r="G342" s="0" t="n">
        <v>43.4</v>
      </c>
      <c r="H342" s="0" t="n">
        <v>47.2</v>
      </c>
      <c r="I342" s="0" t="n">
        <v>37.7</v>
      </c>
      <c r="J342" s="0" t="n">
        <v>38.6</v>
      </c>
      <c r="K342" s="0" t="n">
        <v>44</v>
      </c>
      <c r="L342" s="0" t="n">
        <v>57.7</v>
      </c>
      <c r="M342" s="0" t="n">
        <v>47.1</v>
      </c>
      <c r="N342" s="0" t="n">
        <v>45.1</v>
      </c>
      <c r="O342" s="0" t="n">
        <v>39.7</v>
      </c>
      <c r="P342" s="0" t="n">
        <v>40</v>
      </c>
      <c r="Q342" s="0" t="n">
        <v>48.9</v>
      </c>
      <c r="R342" s="0" t="n">
        <v>50.4</v>
      </c>
      <c r="V342" s="0" t="n">
        <f aca="false">SUM(B342:R342)/17</f>
        <v>45.5882352941176</v>
      </c>
      <c r="Z342" s="0" t="n">
        <v>47.1</v>
      </c>
      <c r="AA342" s="0" t="n">
        <v>46.9</v>
      </c>
      <c r="AB342" s="0" t="n">
        <v>37.4</v>
      </c>
      <c r="AC342" s="0" t="n">
        <v>40.1</v>
      </c>
      <c r="AD342" s="0" t="n">
        <v>40.9</v>
      </c>
      <c r="AH342" s="0" t="n">
        <f aca="false">SUM(Z342:AD342)/5</f>
        <v>42.48</v>
      </c>
      <c r="AL342" s="0" t="n">
        <v>42.7</v>
      </c>
      <c r="AM342" s="0" t="n">
        <v>54</v>
      </c>
      <c r="AN342" s="0" t="n">
        <v>43.5</v>
      </c>
      <c r="AO342" s="0" t="n">
        <v>44.6</v>
      </c>
      <c r="AP342" s="0" t="n">
        <v>40.8</v>
      </c>
      <c r="AQ342" s="0" t="n">
        <v>45.6</v>
      </c>
      <c r="AR342" s="0" t="n">
        <v>45.6</v>
      </c>
      <c r="AS342" s="0" t="n">
        <v>47</v>
      </c>
      <c r="AT342" s="0" t="n">
        <v>48</v>
      </c>
      <c r="AX342" s="0" t="n">
        <f aca="false">SUM(AL342:AT342)/9</f>
        <v>45.7555555555556</v>
      </c>
      <c r="BB342" s="0" t="n">
        <v>49.3</v>
      </c>
      <c r="BC342" s="0" t="n">
        <v>60.6</v>
      </c>
      <c r="BD342" s="0" t="n">
        <v>43.7</v>
      </c>
      <c r="BE342" s="0" t="n">
        <v>52.8</v>
      </c>
      <c r="BF342" s="0" t="n">
        <v>55</v>
      </c>
      <c r="BG342" s="0" t="n">
        <v>54.3</v>
      </c>
      <c r="BK342" s="0" t="n">
        <f aca="false">SUM(BB342:BG342)/6</f>
        <v>52.6166666666667</v>
      </c>
    </row>
    <row r="343" customFormat="false" ht="12.75" hidden="false" customHeight="false" outlineLevel="0" collapsed="false">
      <c r="B343" s="0" t="n">
        <v>44.7</v>
      </c>
      <c r="C343" s="0" t="n">
        <v>45.7</v>
      </c>
      <c r="D343" s="0" t="n">
        <v>63.2</v>
      </c>
      <c r="E343" s="0" t="n">
        <v>42.6</v>
      </c>
      <c r="F343" s="0" t="n">
        <v>39</v>
      </c>
      <c r="G343" s="0" t="n">
        <v>43.4</v>
      </c>
      <c r="H343" s="0" t="n">
        <v>47.2</v>
      </c>
      <c r="I343" s="0" t="n">
        <v>37.7</v>
      </c>
      <c r="J343" s="0" t="n">
        <v>38.6</v>
      </c>
      <c r="K343" s="0" t="n">
        <v>44</v>
      </c>
      <c r="L343" s="0" t="n">
        <v>57.7</v>
      </c>
      <c r="M343" s="0" t="n">
        <v>47.1</v>
      </c>
      <c r="N343" s="0" t="n">
        <v>45.1</v>
      </c>
      <c r="O343" s="0" t="n">
        <v>39.7</v>
      </c>
      <c r="P343" s="0" t="n">
        <v>40</v>
      </c>
      <c r="Q343" s="0" t="n">
        <v>48.9</v>
      </c>
      <c r="R343" s="0" t="n">
        <v>50.4</v>
      </c>
      <c r="V343" s="0" t="n">
        <f aca="false">SUM(B343:R343)/17</f>
        <v>45.5882352941176</v>
      </c>
      <c r="Z343" s="0" t="n">
        <v>47.1</v>
      </c>
      <c r="AA343" s="0" t="n">
        <v>46.9</v>
      </c>
      <c r="AB343" s="0" t="n">
        <v>37.4</v>
      </c>
      <c r="AC343" s="0" t="n">
        <v>40.1</v>
      </c>
      <c r="AD343" s="0" t="n">
        <v>40.9</v>
      </c>
      <c r="AH343" s="0" t="n">
        <f aca="false">SUM(Z343:AD343)/5</f>
        <v>42.48</v>
      </c>
      <c r="AL343" s="0" t="n">
        <v>42.7</v>
      </c>
      <c r="AM343" s="0" t="n">
        <v>54</v>
      </c>
      <c r="AN343" s="0" t="n">
        <v>43.5</v>
      </c>
      <c r="AO343" s="0" t="n">
        <v>44.6</v>
      </c>
      <c r="AP343" s="0" t="n">
        <v>40.8</v>
      </c>
      <c r="AQ343" s="0" t="n">
        <v>45.6</v>
      </c>
      <c r="AR343" s="0" t="n">
        <v>45.6</v>
      </c>
      <c r="AS343" s="0" t="n">
        <v>47</v>
      </c>
      <c r="AT343" s="0" t="n">
        <v>48</v>
      </c>
      <c r="AX343" s="0" t="n">
        <f aca="false">SUM(AL343:AT343)/9</f>
        <v>45.7555555555556</v>
      </c>
      <c r="BB343" s="0" t="n">
        <v>49.3</v>
      </c>
      <c r="BC343" s="0" t="n">
        <v>60.6</v>
      </c>
      <c r="BD343" s="0" t="n">
        <v>43.7</v>
      </c>
      <c r="BE343" s="0" t="n">
        <v>52.8</v>
      </c>
      <c r="BF343" s="0" t="n">
        <v>55</v>
      </c>
      <c r="BG343" s="0" t="n">
        <v>54.3</v>
      </c>
      <c r="BK343" s="0" t="n">
        <f aca="false">SUM(BB343:BG343)/6</f>
        <v>52.6166666666667</v>
      </c>
    </row>
    <row r="344" customFormat="false" ht="12.75" hidden="false" customHeight="false" outlineLevel="0" collapsed="false">
      <c r="B344" s="0" t="n">
        <v>44.7</v>
      </c>
      <c r="C344" s="0" t="n">
        <v>45.7</v>
      </c>
      <c r="D344" s="0" t="n">
        <v>63.2</v>
      </c>
      <c r="E344" s="0" t="n">
        <v>42.6</v>
      </c>
      <c r="F344" s="0" t="n">
        <v>39</v>
      </c>
      <c r="G344" s="0" t="n">
        <v>43.4</v>
      </c>
      <c r="H344" s="0" t="n">
        <v>47.2</v>
      </c>
      <c r="I344" s="0" t="n">
        <v>37.7</v>
      </c>
      <c r="J344" s="0" t="n">
        <v>38.6</v>
      </c>
      <c r="K344" s="0" t="n">
        <v>44</v>
      </c>
      <c r="L344" s="0" t="n">
        <v>57.7</v>
      </c>
      <c r="M344" s="0" t="n">
        <v>47.1</v>
      </c>
      <c r="N344" s="0" t="n">
        <v>45.1</v>
      </c>
      <c r="O344" s="0" t="n">
        <v>39.7</v>
      </c>
      <c r="P344" s="0" t="n">
        <v>40</v>
      </c>
      <c r="Q344" s="0" t="n">
        <v>48.9</v>
      </c>
      <c r="R344" s="0" t="n">
        <v>50.4</v>
      </c>
      <c r="V344" s="0" t="n">
        <f aca="false">SUM(B344:R344)/17</f>
        <v>45.5882352941176</v>
      </c>
      <c r="Z344" s="0" t="n">
        <v>47.1</v>
      </c>
      <c r="AA344" s="0" t="n">
        <v>46.9</v>
      </c>
      <c r="AB344" s="0" t="n">
        <v>37.4</v>
      </c>
      <c r="AC344" s="0" t="n">
        <v>40.1</v>
      </c>
      <c r="AD344" s="0" t="n">
        <v>40.9</v>
      </c>
      <c r="AH344" s="0" t="n">
        <f aca="false">SUM(Z344:AD344)/5</f>
        <v>42.48</v>
      </c>
      <c r="AL344" s="0" t="n">
        <v>42.7</v>
      </c>
      <c r="AM344" s="0" t="n">
        <v>54</v>
      </c>
      <c r="AN344" s="0" t="n">
        <v>43.5</v>
      </c>
      <c r="AO344" s="0" t="n">
        <v>44.6</v>
      </c>
      <c r="AP344" s="0" t="n">
        <v>41.2</v>
      </c>
      <c r="AQ344" s="0" t="n">
        <v>45.6</v>
      </c>
      <c r="AR344" s="0" t="n">
        <v>45.6</v>
      </c>
      <c r="AS344" s="0" t="n">
        <v>47</v>
      </c>
      <c r="AT344" s="0" t="n">
        <v>48</v>
      </c>
      <c r="AX344" s="0" t="n">
        <f aca="false">SUM(AL344:AT344)/9</f>
        <v>45.8</v>
      </c>
      <c r="BB344" s="0" t="n">
        <v>49.7</v>
      </c>
      <c r="BC344" s="0" t="n">
        <v>60.6</v>
      </c>
      <c r="BD344" s="0" t="n">
        <v>43.7</v>
      </c>
      <c r="BE344" s="0" t="n">
        <v>52.8</v>
      </c>
      <c r="BF344" s="0" t="n">
        <v>55</v>
      </c>
      <c r="BG344" s="0" t="n">
        <v>54.3</v>
      </c>
      <c r="BK344" s="0" t="n">
        <f aca="false">SUM(BB344:BG344)/6</f>
        <v>52.6833333333333</v>
      </c>
    </row>
    <row r="345" customFormat="false" ht="12.75" hidden="false" customHeight="false" outlineLevel="0" collapsed="false">
      <c r="B345" s="0" t="n">
        <v>44.7</v>
      </c>
      <c r="C345" s="0" t="n">
        <v>45.7</v>
      </c>
      <c r="D345" s="0" t="n">
        <v>63.2</v>
      </c>
      <c r="E345" s="0" t="n">
        <v>42.6</v>
      </c>
      <c r="F345" s="0" t="n">
        <v>39</v>
      </c>
      <c r="G345" s="0" t="n">
        <v>43.4</v>
      </c>
      <c r="H345" s="0" t="n">
        <v>47.2</v>
      </c>
      <c r="I345" s="0" t="n">
        <v>37.7</v>
      </c>
      <c r="J345" s="0" t="n">
        <v>38.6</v>
      </c>
      <c r="K345" s="0" t="n">
        <v>44</v>
      </c>
      <c r="L345" s="0" t="n">
        <v>57.7</v>
      </c>
      <c r="M345" s="0" t="n">
        <v>47.1</v>
      </c>
      <c r="N345" s="0" t="n">
        <v>45.1</v>
      </c>
      <c r="O345" s="0" t="n">
        <v>39.7</v>
      </c>
      <c r="P345" s="0" t="n">
        <v>40</v>
      </c>
      <c r="Q345" s="0" t="n">
        <v>48.9</v>
      </c>
      <c r="R345" s="0" t="n">
        <v>50.4</v>
      </c>
      <c r="V345" s="0" t="n">
        <f aca="false">SUM(B345:R345)/17</f>
        <v>45.5882352941176</v>
      </c>
      <c r="Z345" s="0" t="n">
        <v>47.1</v>
      </c>
      <c r="AA345" s="0" t="n">
        <v>46.9</v>
      </c>
      <c r="AB345" s="0" t="n">
        <v>37.4</v>
      </c>
      <c r="AC345" s="0" t="n">
        <v>40.1</v>
      </c>
      <c r="AD345" s="0" t="n">
        <v>40.9</v>
      </c>
      <c r="AH345" s="0" t="n">
        <f aca="false">SUM(Z345:AD345)/5</f>
        <v>42.48</v>
      </c>
      <c r="AL345" s="0" t="n">
        <v>42.7</v>
      </c>
      <c r="AM345" s="0" t="n">
        <v>54</v>
      </c>
      <c r="AN345" s="0" t="n">
        <v>43.5</v>
      </c>
      <c r="AO345" s="0" t="n">
        <v>44.6</v>
      </c>
      <c r="AP345" s="0" t="n">
        <v>41.2</v>
      </c>
      <c r="AQ345" s="0" t="n">
        <v>45.6</v>
      </c>
      <c r="AR345" s="0" t="n">
        <v>45.6</v>
      </c>
      <c r="AS345" s="0" t="n">
        <v>47</v>
      </c>
      <c r="AT345" s="0" t="n">
        <v>48</v>
      </c>
      <c r="AX345" s="0" t="n">
        <f aca="false">SUM(AL345:AT345)/9</f>
        <v>45.8</v>
      </c>
      <c r="BB345" s="0" t="n">
        <v>49.7</v>
      </c>
      <c r="BC345" s="0" t="n">
        <v>60.6</v>
      </c>
      <c r="BD345" s="0" t="n">
        <v>43.7</v>
      </c>
      <c r="BE345" s="0" t="n">
        <v>52.8</v>
      </c>
      <c r="BF345" s="0" t="n">
        <v>55.4</v>
      </c>
      <c r="BG345" s="0" t="n">
        <v>54.3</v>
      </c>
      <c r="BK345" s="0" t="n">
        <f aca="false">SUM(BB345:BG345)/6</f>
        <v>52.75</v>
      </c>
    </row>
    <row r="346" customFormat="false" ht="12.75" hidden="false" customHeight="false" outlineLevel="0" collapsed="false">
      <c r="B346" s="0" t="n">
        <v>44.7</v>
      </c>
      <c r="C346" s="0" t="n">
        <v>45.7</v>
      </c>
      <c r="D346" s="0" t="n">
        <v>63.2</v>
      </c>
      <c r="E346" s="0" t="n">
        <v>43</v>
      </c>
      <c r="F346" s="0" t="n">
        <v>39</v>
      </c>
      <c r="G346" s="0" t="n">
        <v>43.4</v>
      </c>
      <c r="H346" s="0" t="n">
        <v>47.2</v>
      </c>
      <c r="I346" s="0" t="n">
        <v>37.7</v>
      </c>
      <c r="J346" s="0" t="n">
        <v>38.6</v>
      </c>
      <c r="K346" s="0" t="n">
        <v>44.5</v>
      </c>
      <c r="L346" s="0" t="n">
        <v>57.7</v>
      </c>
      <c r="M346" s="0" t="n">
        <v>47.1</v>
      </c>
      <c r="N346" s="0" t="n">
        <v>45.1</v>
      </c>
      <c r="O346" s="0" t="n">
        <v>39.7</v>
      </c>
      <c r="P346" s="0" t="n">
        <v>40</v>
      </c>
      <c r="Q346" s="0" t="n">
        <v>48.9</v>
      </c>
      <c r="R346" s="0" t="n">
        <v>50.4</v>
      </c>
      <c r="V346" s="0" t="n">
        <f aca="false">SUM(B346:R346)/17</f>
        <v>45.6411764705882</v>
      </c>
      <c r="Z346" s="0" t="n">
        <v>47.1</v>
      </c>
      <c r="AA346" s="0" t="n">
        <v>46.9</v>
      </c>
      <c r="AB346" s="0" t="n">
        <v>37.4</v>
      </c>
      <c r="AC346" s="0" t="n">
        <v>40.1</v>
      </c>
      <c r="AD346" s="0" t="n">
        <v>40.9</v>
      </c>
      <c r="AH346" s="0" t="n">
        <f aca="false">SUM(Z346:AD346)/5</f>
        <v>42.48</v>
      </c>
      <c r="AL346" s="0" t="n">
        <v>42.7</v>
      </c>
      <c r="AM346" s="0" t="n">
        <v>54</v>
      </c>
      <c r="AN346" s="0" t="n">
        <v>43.5</v>
      </c>
      <c r="AO346" s="0" t="n">
        <v>44.6</v>
      </c>
      <c r="AP346" s="0" t="n">
        <v>41.2</v>
      </c>
      <c r="AQ346" s="0" t="n">
        <v>45.6</v>
      </c>
      <c r="AR346" s="0" t="n">
        <v>45.6</v>
      </c>
      <c r="AS346" s="0" t="n">
        <v>47</v>
      </c>
      <c r="AT346" s="0" t="n">
        <v>48</v>
      </c>
      <c r="AX346" s="0" t="n">
        <f aca="false">SUM(AL346:AT346)/9</f>
        <v>45.8</v>
      </c>
      <c r="BB346" s="0" t="n">
        <v>49.7</v>
      </c>
      <c r="BC346" s="0" t="n">
        <v>60.6</v>
      </c>
      <c r="BD346" s="0" t="n">
        <v>43.7</v>
      </c>
      <c r="BE346" s="0" t="n">
        <v>52.8</v>
      </c>
      <c r="BF346" s="0" t="n">
        <v>55.4</v>
      </c>
      <c r="BG346" s="0" t="n">
        <v>54.3</v>
      </c>
      <c r="BK346" s="0" t="n">
        <f aca="false">SUM(BB346:BG346)/6</f>
        <v>52.75</v>
      </c>
    </row>
    <row r="347" customFormat="false" ht="12.75" hidden="false" customHeight="false" outlineLevel="0" collapsed="false">
      <c r="B347" s="0" t="n">
        <v>44.7</v>
      </c>
      <c r="C347" s="0" t="n">
        <v>45.7</v>
      </c>
      <c r="D347" s="0" t="n">
        <v>63.2</v>
      </c>
      <c r="E347" s="0" t="n">
        <v>43</v>
      </c>
      <c r="F347" s="0" t="n">
        <v>39</v>
      </c>
      <c r="G347" s="0" t="n">
        <v>43.4</v>
      </c>
      <c r="H347" s="0" t="n">
        <v>47.2</v>
      </c>
      <c r="I347" s="0" t="n">
        <v>37.7</v>
      </c>
      <c r="J347" s="0" t="n">
        <v>38.6</v>
      </c>
      <c r="K347" s="0" t="n">
        <v>44.5</v>
      </c>
      <c r="L347" s="0" t="n">
        <v>57.7</v>
      </c>
      <c r="M347" s="0" t="n">
        <v>47.1</v>
      </c>
      <c r="N347" s="0" t="n">
        <v>45.1</v>
      </c>
      <c r="O347" s="0" t="n">
        <v>39.7</v>
      </c>
      <c r="P347" s="0" t="n">
        <v>40</v>
      </c>
      <c r="Q347" s="0" t="n">
        <v>48.9</v>
      </c>
      <c r="R347" s="0" t="n">
        <v>50.4</v>
      </c>
      <c r="V347" s="0" t="n">
        <f aca="false">SUM(B347:R347)/17</f>
        <v>45.6411764705882</v>
      </c>
      <c r="Z347" s="0" t="n">
        <v>47.1</v>
      </c>
      <c r="AA347" s="0" t="n">
        <v>46.9</v>
      </c>
      <c r="AB347" s="0" t="n">
        <v>37.4</v>
      </c>
      <c r="AC347" s="0" t="n">
        <v>40.1</v>
      </c>
      <c r="AD347" s="0" t="n">
        <v>40.9</v>
      </c>
      <c r="AH347" s="0" t="n">
        <f aca="false">SUM(Z347:AD347)/5</f>
        <v>42.48</v>
      </c>
      <c r="AL347" s="0" t="n">
        <v>42.7</v>
      </c>
      <c r="AM347" s="0" t="n">
        <v>54</v>
      </c>
      <c r="AN347" s="0" t="n">
        <v>43.5</v>
      </c>
      <c r="AO347" s="0" t="n">
        <v>44.6</v>
      </c>
      <c r="AP347" s="0" t="n">
        <v>41.2</v>
      </c>
      <c r="AQ347" s="0" t="n">
        <v>45.6</v>
      </c>
      <c r="AR347" s="0" t="n">
        <v>45.6</v>
      </c>
      <c r="AS347" s="0" t="n">
        <v>47</v>
      </c>
      <c r="AT347" s="0" t="n">
        <v>48</v>
      </c>
      <c r="AX347" s="0" t="n">
        <f aca="false">SUM(AL347:AT347)/9</f>
        <v>45.8</v>
      </c>
      <c r="BB347" s="0" t="n">
        <v>49.7</v>
      </c>
      <c r="BC347" s="0" t="n">
        <v>60.6</v>
      </c>
      <c r="BD347" s="0" t="n">
        <v>43.7</v>
      </c>
      <c r="BE347" s="0" t="n">
        <v>52.8</v>
      </c>
      <c r="BF347" s="0" t="n">
        <v>55.4</v>
      </c>
      <c r="BG347" s="0" t="n">
        <v>54.3</v>
      </c>
      <c r="BK347" s="0" t="n">
        <f aca="false">SUM(BB347:BG347)/6</f>
        <v>52.75</v>
      </c>
    </row>
    <row r="348" customFormat="false" ht="12.75" hidden="false" customHeight="false" outlineLevel="0" collapsed="false">
      <c r="B348" s="0" t="n">
        <v>44.7</v>
      </c>
      <c r="C348" s="0" t="n">
        <v>45.7</v>
      </c>
      <c r="D348" s="0" t="n">
        <v>63.2</v>
      </c>
      <c r="E348" s="0" t="n">
        <v>43</v>
      </c>
      <c r="F348" s="0" t="n">
        <v>39</v>
      </c>
      <c r="G348" s="0" t="n">
        <v>43.4</v>
      </c>
      <c r="H348" s="0" t="n">
        <v>47.2</v>
      </c>
      <c r="I348" s="0" t="n">
        <v>37.7</v>
      </c>
      <c r="J348" s="0" t="n">
        <v>38.6</v>
      </c>
      <c r="K348" s="0" t="n">
        <v>44.5</v>
      </c>
      <c r="L348" s="0" t="n">
        <v>57.7</v>
      </c>
      <c r="M348" s="0" t="n">
        <v>47.1</v>
      </c>
      <c r="N348" s="0" t="n">
        <v>45.1</v>
      </c>
      <c r="O348" s="0" t="n">
        <v>39.7</v>
      </c>
      <c r="P348" s="0" t="n">
        <v>40</v>
      </c>
      <c r="Q348" s="0" t="n">
        <v>48.9</v>
      </c>
      <c r="R348" s="0" t="n">
        <v>50.4</v>
      </c>
      <c r="V348" s="0" t="n">
        <f aca="false">SUM(B348:R348)/17</f>
        <v>45.6411764705882</v>
      </c>
      <c r="Z348" s="0" t="n">
        <v>47.1</v>
      </c>
      <c r="AA348" s="0" t="n">
        <v>46.9</v>
      </c>
      <c r="AB348" s="0" t="n">
        <v>37.4</v>
      </c>
      <c r="AC348" s="0" t="n">
        <v>40.1</v>
      </c>
      <c r="AD348" s="0" t="n">
        <v>40.9</v>
      </c>
      <c r="AH348" s="0" t="n">
        <f aca="false">SUM(Z348:AD348)/5</f>
        <v>42.48</v>
      </c>
      <c r="AL348" s="0" t="n">
        <v>42.7</v>
      </c>
      <c r="AM348" s="0" t="n">
        <v>54</v>
      </c>
      <c r="AN348" s="0" t="n">
        <v>43.5</v>
      </c>
      <c r="AO348" s="0" t="n">
        <v>44.6</v>
      </c>
      <c r="AP348" s="0" t="n">
        <v>41.2</v>
      </c>
      <c r="AQ348" s="0" t="n">
        <v>45.6</v>
      </c>
      <c r="AR348" s="0" t="n">
        <v>45.6</v>
      </c>
      <c r="AS348" s="0" t="n">
        <v>47</v>
      </c>
      <c r="AT348" s="0" t="n">
        <v>48</v>
      </c>
      <c r="AX348" s="0" t="n">
        <f aca="false">SUM(AL348:AT348)/9</f>
        <v>45.8</v>
      </c>
      <c r="BB348" s="0" t="n">
        <v>49.7</v>
      </c>
      <c r="BC348" s="0" t="n">
        <v>60.6</v>
      </c>
      <c r="BD348" s="0" t="n">
        <v>43.7</v>
      </c>
      <c r="BE348" s="0" t="n">
        <v>52.8</v>
      </c>
      <c r="BF348" s="0" t="n">
        <v>55.4</v>
      </c>
      <c r="BG348" s="0" t="n">
        <v>54.3</v>
      </c>
      <c r="BK348" s="0" t="n">
        <f aca="false">SUM(BB348:BG348)/6</f>
        <v>52.75</v>
      </c>
    </row>
    <row r="349" customFormat="false" ht="12.75" hidden="false" customHeight="false" outlineLevel="0" collapsed="false">
      <c r="B349" s="0" t="n">
        <v>44.7</v>
      </c>
      <c r="C349" s="0" t="n">
        <v>45.7</v>
      </c>
      <c r="D349" s="0" t="n">
        <v>63.2</v>
      </c>
      <c r="E349" s="0" t="n">
        <v>43</v>
      </c>
      <c r="F349" s="0" t="n">
        <v>39</v>
      </c>
      <c r="G349" s="0" t="n">
        <v>43.8</v>
      </c>
      <c r="H349" s="0" t="n">
        <v>47.2</v>
      </c>
      <c r="I349" s="0" t="n">
        <v>37.7</v>
      </c>
      <c r="J349" s="0" t="n">
        <v>38.6</v>
      </c>
      <c r="K349" s="0" t="n">
        <v>44.5</v>
      </c>
      <c r="L349" s="0" t="n">
        <v>57.7</v>
      </c>
      <c r="M349" s="0" t="n">
        <v>47.1</v>
      </c>
      <c r="N349" s="0" t="n">
        <v>45.1</v>
      </c>
      <c r="O349" s="0" t="n">
        <v>39.7</v>
      </c>
      <c r="P349" s="0" t="n">
        <v>40</v>
      </c>
      <c r="Q349" s="0" t="n">
        <v>48.9</v>
      </c>
      <c r="R349" s="0" t="n">
        <v>50.4</v>
      </c>
      <c r="V349" s="0" t="n">
        <f aca="false">SUM(B349:R349)/17</f>
        <v>45.664705882353</v>
      </c>
      <c r="Z349" s="0" t="n">
        <v>47.1</v>
      </c>
      <c r="AA349" s="0" t="n">
        <v>46.9</v>
      </c>
      <c r="AB349" s="0" t="n">
        <v>37.4</v>
      </c>
      <c r="AC349" s="0" t="n">
        <v>40.1</v>
      </c>
      <c r="AD349" s="0" t="n">
        <v>40.9</v>
      </c>
      <c r="AH349" s="0" t="n">
        <f aca="false">SUM(Z349:AD349)/5</f>
        <v>42.48</v>
      </c>
      <c r="AL349" s="0" t="n">
        <v>42.7</v>
      </c>
      <c r="AM349" s="0" t="n">
        <v>54</v>
      </c>
      <c r="AN349" s="0" t="n">
        <v>43.5</v>
      </c>
      <c r="AO349" s="0" t="n">
        <v>44.6</v>
      </c>
      <c r="AP349" s="0" t="n">
        <v>41.2</v>
      </c>
      <c r="AQ349" s="0" t="n">
        <v>45.6</v>
      </c>
      <c r="AR349" s="0" t="n">
        <v>45.6</v>
      </c>
      <c r="AS349" s="0" t="n">
        <v>47</v>
      </c>
      <c r="AT349" s="0" t="n">
        <v>48</v>
      </c>
      <c r="AX349" s="0" t="n">
        <f aca="false">SUM(AL349:AT349)/9</f>
        <v>45.8</v>
      </c>
      <c r="BB349" s="0" t="n">
        <v>49.7</v>
      </c>
      <c r="BC349" s="0" t="n">
        <v>60.6</v>
      </c>
      <c r="BD349" s="0" t="n">
        <v>43.7</v>
      </c>
      <c r="BE349" s="0" t="n">
        <v>52.8</v>
      </c>
      <c r="BF349" s="0" t="n">
        <v>55.4</v>
      </c>
      <c r="BG349" s="0" t="n">
        <v>54.3</v>
      </c>
      <c r="BK349" s="0" t="n">
        <f aca="false">SUM(BB349:BG349)/6</f>
        <v>52.75</v>
      </c>
    </row>
    <row r="350" customFormat="false" ht="12.75" hidden="false" customHeight="false" outlineLevel="0" collapsed="false">
      <c r="B350" s="0" t="n">
        <v>44.7</v>
      </c>
      <c r="C350" s="0" t="n">
        <v>45.7</v>
      </c>
      <c r="D350" s="0" t="n">
        <v>63.2</v>
      </c>
      <c r="E350" s="0" t="n">
        <v>43</v>
      </c>
      <c r="F350" s="0" t="n">
        <v>39</v>
      </c>
      <c r="G350" s="0" t="n">
        <v>43.8</v>
      </c>
      <c r="H350" s="0" t="n">
        <v>47.2</v>
      </c>
      <c r="I350" s="0" t="n">
        <v>37.7</v>
      </c>
      <c r="J350" s="0" t="n">
        <v>38.6</v>
      </c>
      <c r="K350" s="0" t="n">
        <v>44.5</v>
      </c>
      <c r="L350" s="0" t="n">
        <v>57.7</v>
      </c>
      <c r="M350" s="0" t="n">
        <v>47.1</v>
      </c>
      <c r="N350" s="0" t="n">
        <v>45.1</v>
      </c>
      <c r="O350" s="0" t="n">
        <v>39.7</v>
      </c>
      <c r="P350" s="0" t="n">
        <v>40</v>
      </c>
      <c r="Q350" s="0" t="n">
        <v>48.9</v>
      </c>
      <c r="R350" s="0" t="n">
        <v>50.4</v>
      </c>
      <c r="V350" s="0" t="n">
        <f aca="false">SUM(B350:R350)/17</f>
        <v>45.664705882353</v>
      </c>
      <c r="Z350" s="0" t="n">
        <v>47.1</v>
      </c>
      <c r="AA350" s="0" t="n">
        <v>46.9</v>
      </c>
      <c r="AB350" s="0" t="n">
        <v>37.4</v>
      </c>
      <c r="AC350" s="0" t="n">
        <v>40.1</v>
      </c>
      <c r="AD350" s="0" t="n">
        <v>40.9</v>
      </c>
      <c r="AH350" s="0" t="n">
        <f aca="false">SUM(Z350:AD350)/5</f>
        <v>42.48</v>
      </c>
      <c r="AL350" s="0" t="n">
        <v>42.7</v>
      </c>
      <c r="AM350" s="0" t="n">
        <v>54</v>
      </c>
      <c r="AN350" s="0" t="n">
        <v>43.5</v>
      </c>
      <c r="AO350" s="0" t="n">
        <v>44.6</v>
      </c>
      <c r="AP350" s="0" t="n">
        <v>41.2</v>
      </c>
      <c r="AQ350" s="0" t="n">
        <v>45.6</v>
      </c>
      <c r="AR350" s="0" t="n">
        <v>45.6</v>
      </c>
      <c r="AS350" s="0" t="n">
        <v>47</v>
      </c>
      <c r="AT350" s="0" t="n">
        <v>48</v>
      </c>
      <c r="AX350" s="0" t="n">
        <f aca="false">SUM(AL350:AT350)/9</f>
        <v>45.8</v>
      </c>
      <c r="BB350" s="0" t="n">
        <v>49.7</v>
      </c>
      <c r="BC350" s="0" t="n">
        <v>60.6</v>
      </c>
      <c r="BD350" s="0" t="n">
        <v>43.7</v>
      </c>
      <c r="BE350" s="0" t="n">
        <v>52.8</v>
      </c>
      <c r="BF350" s="0" t="n">
        <v>55.4</v>
      </c>
      <c r="BG350" s="0" t="n">
        <v>54.3</v>
      </c>
      <c r="BK350" s="0" t="n">
        <f aca="false">SUM(BB350:BG350)/6</f>
        <v>52.75</v>
      </c>
    </row>
    <row r="351" customFormat="false" ht="12.75" hidden="false" customHeight="false" outlineLevel="0" collapsed="false">
      <c r="B351" s="0" t="n">
        <v>44.7</v>
      </c>
      <c r="C351" s="0" t="n">
        <v>45.7</v>
      </c>
      <c r="D351" s="0" t="n">
        <v>63.2</v>
      </c>
      <c r="E351" s="0" t="n">
        <v>43</v>
      </c>
      <c r="F351" s="0" t="n">
        <v>39</v>
      </c>
      <c r="G351" s="0" t="n">
        <v>43.8</v>
      </c>
      <c r="H351" s="0" t="n">
        <v>47.2</v>
      </c>
      <c r="I351" s="0" t="n">
        <v>37.7</v>
      </c>
      <c r="J351" s="0" t="n">
        <v>38.6</v>
      </c>
      <c r="K351" s="0" t="n">
        <v>44.5</v>
      </c>
      <c r="L351" s="0" t="n">
        <v>57.7</v>
      </c>
      <c r="M351" s="0" t="n">
        <v>47.1</v>
      </c>
      <c r="N351" s="0" t="n">
        <v>45.1</v>
      </c>
      <c r="O351" s="0" t="n">
        <v>39.7</v>
      </c>
      <c r="P351" s="0" t="n">
        <v>40</v>
      </c>
      <c r="Q351" s="0" t="n">
        <v>48.9</v>
      </c>
      <c r="R351" s="0" t="n">
        <v>50.4</v>
      </c>
      <c r="V351" s="0" t="n">
        <f aca="false">SUM(B351:R351)/17</f>
        <v>45.664705882353</v>
      </c>
      <c r="Z351" s="0" t="n">
        <v>47.1</v>
      </c>
      <c r="AA351" s="0" t="n">
        <v>46.9</v>
      </c>
      <c r="AB351" s="0" t="n">
        <v>37.4</v>
      </c>
      <c r="AC351" s="0" t="n">
        <v>40.1</v>
      </c>
      <c r="AD351" s="0" t="n">
        <v>40.9</v>
      </c>
      <c r="AH351" s="0" t="n">
        <f aca="false">SUM(Z351:AD351)/5</f>
        <v>42.48</v>
      </c>
      <c r="AL351" s="0" t="n">
        <v>42.7</v>
      </c>
      <c r="AM351" s="0" t="n">
        <v>54</v>
      </c>
      <c r="AN351" s="0" t="n">
        <v>43.5</v>
      </c>
      <c r="AO351" s="0" t="n">
        <v>44.6</v>
      </c>
      <c r="AP351" s="0" t="n">
        <v>41.2</v>
      </c>
      <c r="AQ351" s="0" t="n">
        <v>45.6</v>
      </c>
      <c r="AR351" s="0" t="n">
        <v>45.6</v>
      </c>
      <c r="AS351" s="0" t="n">
        <v>47</v>
      </c>
      <c r="AT351" s="0" t="n">
        <v>48</v>
      </c>
      <c r="AX351" s="0" t="n">
        <f aca="false">SUM(AL351:AT351)/9</f>
        <v>45.8</v>
      </c>
      <c r="BB351" s="0" t="n">
        <v>49.7</v>
      </c>
      <c r="BC351" s="0" t="n">
        <v>61.1</v>
      </c>
      <c r="BD351" s="0" t="n">
        <v>43.7</v>
      </c>
      <c r="BE351" s="0" t="n">
        <v>53.2</v>
      </c>
      <c r="BF351" s="0" t="n">
        <v>55.4</v>
      </c>
      <c r="BG351" s="0" t="n">
        <v>54.3</v>
      </c>
      <c r="BK351" s="0" t="n">
        <f aca="false">SUM(BB351:BG351)/6</f>
        <v>52.9</v>
      </c>
    </row>
    <row r="352" customFormat="false" ht="12.75" hidden="false" customHeight="false" outlineLevel="0" collapsed="false">
      <c r="B352" s="0" t="n">
        <v>44.7</v>
      </c>
      <c r="C352" s="0" t="n">
        <v>45.7</v>
      </c>
      <c r="D352" s="0" t="n">
        <v>63.2</v>
      </c>
      <c r="E352" s="0" t="n">
        <v>43</v>
      </c>
      <c r="F352" s="0" t="n">
        <v>39</v>
      </c>
      <c r="G352" s="0" t="n">
        <v>43.8</v>
      </c>
      <c r="H352" s="0" t="n">
        <v>47.2</v>
      </c>
      <c r="I352" s="0" t="n">
        <v>37.7</v>
      </c>
      <c r="J352" s="0" t="n">
        <v>38.6</v>
      </c>
      <c r="K352" s="0" t="n">
        <v>44.5</v>
      </c>
      <c r="L352" s="0" t="n">
        <v>57.7</v>
      </c>
      <c r="M352" s="0" t="n">
        <v>47.1</v>
      </c>
      <c r="N352" s="0" t="n">
        <v>45.1</v>
      </c>
      <c r="O352" s="0" t="n">
        <v>39.7</v>
      </c>
      <c r="P352" s="0" t="n">
        <v>40</v>
      </c>
      <c r="Q352" s="0" t="n">
        <v>48.9</v>
      </c>
      <c r="R352" s="0" t="n">
        <v>50.4</v>
      </c>
      <c r="V352" s="0" t="n">
        <f aca="false">SUM(B352:R352)/17</f>
        <v>45.664705882353</v>
      </c>
      <c r="Z352" s="0" t="n">
        <v>47.1</v>
      </c>
      <c r="AA352" s="0" t="n">
        <v>46.9</v>
      </c>
      <c r="AB352" s="0" t="n">
        <v>37.4</v>
      </c>
      <c r="AC352" s="0" t="n">
        <v>40.1</v>
      </c>
      <c r="AD352" s="0" t="n">
        <v>40.9</v>
      </c>
      <c r="AH352" s="0" t="n">
        <f aca="false">SUM(Z352:AD352)/5</f>
        <v>42.48</v>
      </c>
      <c r="AL352" s="0" t="n">
        <v>42.9</v>
      </c>
      <c r="AM352" s="0" t="n">
        <v>54</v>
      </c>
      <c r="AN352" s="0" t="n">
        <v>43.5</v>
      </c>
      <c r="AO352" s="0" t="n">
        <v>44.6</v>
      </c>
      <c r="AP352" s="0" t="n">
        <v>41.2</v>
      </c>
      <c r="AQ352" s="0" t="n">
        <v>45.6</v>
      </c>
      <c r="AR352" s="0" t="n">
        <v>45.6</v>
      </c>
      <c r="AS352" s="0" t="n">
        <v>47</v>
      </c>
      <c r="AT352" s="0" t="n">
        <v>48</v>
      </c>
      <c r="AX352" s="0" t="n">
        <f aca="false">SUM(AL352:AT352)/9</f>
        <v>45.8222222222222</v>
      </c>
      <c r="BB352" s="0" t="n">
        <v>49.7</v>
      </c>
      <c r="BC352" s="0" t="n">
        <v>61.1</v>
      </c>
      <c r="BD352" s="0" t="n">
        <v>43.7</v>
      </c>
      <c r="BE352" s="0" t="n">
        <v>53.2</v>
      </c>
      <c r="BF352" s="0" t="n">
        <v>55.4</v>
      </c>
      <c r="BG352" s="0" t="n">
        <v>54.3</v>
      </c>
      <c r="BK352" s="0" t="n">
        <f aca="false">SUM(BB352:BG352)/6</f>
        <v>52.9</v>
      </c>
    </row>
    <row r="353" customFormat="false" ht="12.75" hidden="false" customHeight="false" outlineLevel="0" collapsed="false">
      <c r="B353" s="0" t="n">
        <v>44.7</v>
      </c>
      <c r="C353" s="0" t="n">
        <v>45.7</v>
      </c>
      <c r="D353" s="0" t="n">
        <v>63.2</v>
      </c>
      <c r="E353" s="0" t="n">
        <v>43</v>
      </c>
      <c r="F353" s="0" t="n">
        <v>39</v>
      </c>
      <c r="G353" s="0" t="n">
        <v>43.8</v>
      </c>
      <c r="H353" s="0" t="n">
        <v>47.2</v>
      </c>
      <c r="I353" s="0" t="n">
        <v>37.7</v>
      </c>
      <c r="J353" s="0" t="n">
        <v>38.6</v>
      </c>
      <c r="K353" s="0" t="n">
        <v>44.5</v>
      </c>
      <c r="L353" s="0" t="n">
        <v>57.7</v>
      </c>
      <c r="M353" s="0" t="n">
        <v>47.1</v>
      </c>
      <c r="N353" s="0" t="n">
        <v>45.1</v>
      </c>
      <c r="O353" s="0" t="n">
        <v>39.7</v>
      </c>
      <c r="P353" s="0" t="n">
        <v>40</v>
      </c>
      <c r="Q353" s="0" t="n">
        <v>48.9</v>
      </c>
      <c r="R353" s="0" t="n">
        <v>50.4</v>
      </c>
      <c r="V353" s="0" t="n">
        <f aca="false">SUM(B353:R353)/17</f>
        <v>45.664705882353</v>
      </c>
      <c r="Z353" s="0" t="n">
        <v>47.1</v>
      </c>
      <c r="AA353" s="0" t="n">
        <v>46.9</v>
      </c>
      <c r="AB353" s="0" t="n">
        <v>37.4</v>
      </c>
      <c r="AC353" s="0" t="n">
        <v>40.1</v>
      </c>
      <c r="AD353" s="0" t="n">
        <v>40.9</v>
      </c>
      <c r="AH353" s="0" t="n">
        <f aca="false">SUM(Z353:AD353)/5</f>
        <v>42.48</v>
      </c>
      <c r="AL353" s="0" t="n">
        <v>42.9</v>
      </c>
      <c r="AM353" s="0" t="n">
        <v>54</v>
      </c>
      <c r="AN353" s="0" t="n">
        <v>43.5</v>
      </c>
      <c r="AO353" s="0" t="n">
        <v>44.6</v>
      </c>
      <c r="AP353" s="0" t="n">
        <v>41.2</v>
      </c>
      <c r="AQ353" s="0" t="n">
        <v>45.6</v>
      </c>
      <c r="AR353" s="0" t="n">
        <v>45.6</v>
      </c>
      <c r="AS353" s="0" t="n">
        <v>47</v>
      </c>
      <c r="AT353" s="0" t="n">
        <v>48</v>
      </c>
      <c r="AX353" s="0" t="n">
        <f aca="false">SUM(AL353:AT353)/9</f>
        <v>45.8222222222222</v>
      </c>
      <c r="BB353" s="0" t="n">
        <v>49.7</v>
      </c>
      <c r="BC353" s="0" t="n">
        <v>61.1</v>
      </c>
      <c r="BD353" s="0" t="n">
        <v>43.7</v>
      </c>
      <c r="BE353" s="0" t="n">
        <v>53.2</v>
      </c>
      <c r="BF353" s="0" t="n">
        <v>55.4</v>
      </c>
      <c r="BG353" s="0" t="n">
        <v>54.3</v>
      </c>
      <c r="BK353" s="0" t="n">
        <f aca="false">SUM(BB353:BG353)/6</f>
        <v>52.9</v>
      </c>
    </row>
    <row r="354" customFormat="false" ht="12.75" hidden="false" customHeight="false" outlineLevel="0" collapsed="false">
      <c r="B354" s="0" t="n">
        <v>44.7</v>
      </c>
      <c r="C354" s="0" t="n">
        <v>45.7</v>
      </c>
      <c r="D354" s="0" t="n">
        <v>63.2</v>
      </c>
      <c r="E354" s="0" t="n">
        <v>43</v>
      </c>
      <c r="F354" s="0" t="n">
        <v>39</v>
      </c>
      <c r="G354" s="0" t="n">
        <v>43.8</v>
      </c>
      <c r="H354" s="0" t="n">
        <v>47.7</v>
      </c>
      <c r="I354" s="0" t="n">
        <v>37.7</v>
      </c>
      <c r="J354" s="0" t="n">
        <v>38.6</v>
      </c>
      <c r="K354" s="0" t="n">
        <v>44.5</v>
      </c>
      <c r="L354" s="0" t="n">
        <v>57.7</v>
      </c>
      <c r="M354" s="0" t="n">
        <v>47.1</v>
      </c>
      <c r="N354" s="0" t="n">
        <v>45.1</v>
      </c>
      <c r="O354" s="0" t="n">
        <v>39.7</v>
      </c>
      <c r="P354" s="0" t="n">
        <v>40</v>
      </c>
      <c r="Q354" s="0" t="n">
        <v>48.9</v>
      </c>
      <c r="R354" s="0" t="n">
        <v>50.4</v>
      </c>
      <c r="V354" s="0" t="n">
        <f aca="false">SUM(B354:R354)/17</f>
        <v>45.6941176470588</v>
      </c>
      <c r="Z354" s="0" t="n">
        <v>47.1</v>
      </c>
      <c r="AA354" s="0" t="n">
        <v>46.9</v>
      </c>
      <c r="AB354" s="0" t="n">
        <v>37.4</v>
      </c>
      <c r="AC354" s="0" t="n">
        <v>40.1</v>
      </c>
      <c r="AD354" s="0" t="n">
        <v>40.9</v>
      </c>
      <c r="AH354" s="0" t="n">
        <f aca="false">SUM(Z354:AD354)/5</f>
        <v>42.48</v>
      </c>
      <c r="AL354" s="0" t="n">
        <v>42.9</v>
      </c>
      <c r="AM354" s="0" t="n">
        <v>54.5</v>
      </c>
      <c r="AN354" s="0" t="n">
        <v>43.5</v>
      </c>
      <c r="AO354" s="0" t="n">
        <v>44.6</v>
      </c>
      <c r="AP354" s="0" t="n">
        <v>41.2</v>
      </c>
      <c r="AQ354" s="0" t="n">
        <v>45.6</v>
      </c>
      <c r="AR354" s="0" t="n">
        <v>45.6</v>
      </c>
      <c r="AS354" s="0" t="n">
        <v>47</v>
      </c>
      <c r="AT354" s="0" t="n">
        <v>48</v>
      </c>
      <c r="AX354" s="0" t="n">
        <f aca="false">SUM(AL354:AT354)/9</f>
        <v>45.8777777777778</v>
      </c>
      <c r="BB354" s="0" t="n">
        <v>49.7</v>
      </c>
      <c r="BC354" s="0" t="n">
        <v>61.1</v>
      </c>
      <c r="BD354" s="0" t="n">
        <v>43.7</v>
      </c>
      <c r="BE354" s="0" t="n">
        <v>53.2</v>
      </c>
      <c r="BF354" s="0" t="n">
        <v>55.4</v>
      </c>
      <c r="BG354" s="0" t="n">
        <v>54.3</v>
      </c>
      <c r="BK354" s="0" t="n">
        <f aca="false">SUM(BB354:BG354)/6</f>
        <v>52.9</v>
      </c>
    </row>
    <row r="355" customFormat="false" ht="12.75" hidden="false" customHeight="false" outlineLevel="0" collapsed="false">
      <c r="B355" s="0" t="n">
        <v>44.7</v>
      </c>
      <c r="C355" s="0" t="n">
        <v>46.1</v>
      </c>
      <c r="D355" s="0" t="n">
        <v>63.2</v>
      </c>
      <c r="E355" s="0" t="n">
        <v>43</v>
      </c>
      <c r="F355" s="0" t="n">
        <v>39</v>
      </c>
      <c r="G355" s="0" t="n">
        <v>43.8</v>
      </c>
      <c r="H355" s="0" t="n">
        <v>47.7</v>
      </c>
      <c r="I355" s="0" t="n">
        <v>37.7</v>
      </c>
      <c r="J355" s="0" t="n">
        <v>38.6</v>
      </c>
      <c r="K355" s="0" t="n">
        <v>44.5</v>
      </c>
      <c r="L355" s="0" t="n">
        <v>57.7</v>
      </c>
      <c r="M355" s="0" t="n">
        <v>47.1</v>
      </c>
      <c r="N355" s="0" t="n">
        <v>45.1</v>
      </c>
      <c r="O355" s="0" t="n">
        <v>39.7</v>
      </c>
      <c r="P355" s="0" t="n">
        <v>40</v>
      </c>
      <c r="Q355" s="0" t="n">
        <v>48.9</v>
      </c>
      <c r="R355" s="0" t="n">
        <v>50.4</v>
      </c>
      <c r="V355" s="0" t="n">
        <f aca="false">SUM(B355:R355)/17</f>
        <v>45.7176470588235</v>
      </c>
      <c r="Z355" s="0" t="n">
        <v>47.1</v>
      </c>
      <c r="AA355" s="0" t="n">
        <v>46.9</v>
      </c>
      <c r="AB355" s="0" t="n">
        <v>37.4</v>
      </c>
      <c r="AC355" s="0" t="n">
        <v>40.1</v>
      </c>
      <c r="AD355" s="0" t="n">
        <v>40.9</v>
      </c>
      <c r="AH355" s="0" t="n">
        <f aca="false">SUM(Z355:AD355)/5</f>
        <v>42.48</v>
      </c>
      <c r="AL355" s="0" t="n">
        <v>42.9</v>
      </c>
      <c r="AM355" s="0" t="n">
        <v>54.5</v>
      </c>
      <c r="AN355" s="0" t="n">
        <v>43.5</v>
      </c>
      <c r="AO355" s="0" t="n">
        <v>44.6</v>
      </c>
      <c r="AP355" s="0" t="n">
        <v>41.2</v>
      </c>
      <c r="AQ355" s="0" t="n">
        <v>45.6</v>
      </c>
      <c r="AR355" s="0" t="n">
        <v>45.6</v>
      </c>
      <c r="AS355" s="0" t="n">
        <v>47</v>
      </c>
      <c r="AT355" s="0" t="n">
        <v>48</v>
      </c>
      <c r="AX355" s="0" t="n">
        <f aca="false">SUM(AL355:AT355)/9</f>
        <v>45.8777777777778</v>
      </c>
      <c r="BB355" s="0" t="n">
        <v>49.7</v>
      </c>
      <c r="BC355" s="0" t="n">
        <v>61.1</v>
      </c>
      <c r="BD355" s="0" t="n">
        <v>43.7</v>
      </c>
      <c r="BE355" s="0" t="n">
        <v>53.2</v>
      </c>
      <c r="BF355" s="0" t="n">
        <v>55.4</v>
      </c>
      <c r="BG355" s="0" t="n">
        <v>54.3</v>
      </c>
      <c r="BK355" s="0" t="n">
        <f aca="false">SUM(BB355:BG355)/6</f>
        <v>52.9</v>
      </c>
    </row>
    <row r="356" customFormat="false" ht="12.75" hidden="false" customHeight="false" outlineLevel="0" collapsed="false">
      <c r="B356" s="0" t="n">
        <v>44.7</v>
      </c>
      <c r="C356" s="0" t="n">
        <v>46.1</v>
      </c>
      <c r="D356" s="0" t="n">
        <v>63.2</v>
      </c>
      <c r="E356" s="0" t="n">
        <v>43</v>
      </c>
      <c r="F356" s="0" t="n">
        <v>39</v>
      </c>
      <c r="G356" s="0" t="n">
        <v>43.8</v>
      </c>
      <c r="H356" s="0" t="n">
        <v>47.7</v>
      </c>
      <c r="I356" s="0" t="n">
        <v>37.7</v>
      </c>
      <c r="J356" s="0" t="n">
        <v>38.6</v>
      </c>
      <c r="K356" s="0" t="n">
        <v>44.5</v>
      </c>
      <c r="L356" s="0" t="n">
        <v>57.7</v>
      </c>
      <c r="M356" s="0" t="n">
        <v>47.1</v>
      </c>
      <c r="N356" s="0" t="n">
        <v>45.1</v>
      </c>
      <c r="O356" s="0" t="n">
        <v>39.7</v>
      </c>
      <c r="P356" s="0" t="n">
        <v>40</v>
      </c>
      <c r="Q356" s="0" t="n">
        <v>48.9</v>
      </c>
      <c r="R356" s="0" t="n">
        <v>50.4</v>
      </c>
      <c r="V356" s="0" t="n">
        <f aca="false">SUM(B356:R356)/17</f>
        <v>45.7176470588235</v>
      </c>
      <c r="Z356" s="0" t="n">
        <v>47.1</v>
      </c>
      <c r="AA356" s="0" t="n">
        <v>46.9</v>
      </c>
      <c r="AB356" s="0" t="n">
        <v>37.4</v>
      </c>
      <c r="AC356" s="0" t="n">
        <v>40.1</v>
      </c>
      <c r="AD356" s="0" t="n">
        <v>40.9</v>
      </c>
      <c r="AH356" s="0" t="n">
        <f aca="false">SUM(Z356:AD356)/5</f>
        <v>42.48</v>
      </c>
      <c r="AL356" s="0" t="n">
        <v>42.9</v>
      </c>
      <c r="AM356" s="0" t="n">
        <v>54.5</v>
      </c>
      <c r="AN356" s="0" t="n">
        <v>43.5</v>
      </c>
      <c r="AO356" s="0" t="n">
        <v>44.6</v>
      </c>
      <c r="AP356" s="0" t="n">
        <v>41.2</v>
      </c>
      <c r="AQ356" s="0" t="n">
        <v>45.6</v>
      </c>
      <c r="AR356" s="0" t="n">
        <v>45.6</v>
      </c>
      <c r="AS356" s="0" t="n">
        <v>47</v>
      </c>
      <c r="AT356" s="0" t="n">
        <v>48</v>
      </c>
      <c r="AX356" s="0" t="n">
        <f aca="false">SUM(AL356:AT356)/9</f>
        <v>45.8777777777778</v>
      </c>
      <c r="BB356" s="0" t="n">
        <v>49.7</v>
      </c>
      <c r="BC356" s="0" t="n">
        <v>61.1</v>
      </c>
      <c r="BD356" s="0" t="n">
        <v>43.7</v>
      </c>
      <c r="BE356" s="0" t="n">
        <v>53.2</v>
      </c>
      <c r="BF356" s="0" t="n">
        <v>55.4</v>
      </c>
      <c r="BG356" s="0" t="n">
        <v>54.3</v>
      </c>
      <c r="BK356" s="0" t="n">
        <f aca="false">SUM(BB356:BG356)/6</f>
        <v>52.9</v>
      </c>
    </row>
    <row r="357" customFormat="false" ht="12.75" hidden="false" customHeight="false" outlineLevel="0" collapsed="false">
      <c r="B357" s="0" t="n">
        <v>44.7</v>
      </c>
      <c r="C357" s="0" t="n">
        <v>46.1</v>
      </c>
      <c r="D357" s="0" t="n">
        <v>63.2</v>
      </c>
      <c r="E357" s="0" t="n">
        <v>43</v>
      </c>
      <c r="F357" s="0" t="n">
        <v>39</v>
      </c>
      <c r="G357" s="0" t="n">
        <v>43.8</v>
      </c>
      <c r="H357" s="0" t="n">
        <v>47.7</v>
      </c>
      <c r="I357" s="0" t="n">
        <v>37.7</v>
      </c>
      <c r="J357" s="0" t="n">
        <v>38.6</v>
      </c>
      <c r="K357" s="0" t="n">
        <v>44.5</v>
      </c>
      <c r="L357" s="0" t="n">
        <v>58.2</v>
      </c>
      <c r="M357" s="0" t="n">
        <v>47.1</v>
      </c>
      <c r="N357" s="0" t="n">
        <v>45.1</v>
      </c>
      <c r="O357" s="0" t="n">
        <v>39.7</v>
      </c>
      <c r="P357" s="0" t="n">
        <v>40</v>
      </c>
      <c r="Q357" s="0" t="n">
        <v>48.9</v>
      </c>
      <c r="R357" s="0" t="n">
        <v>50.4</v>
      </c>
      <c r="V357" s="0" t="n">
        <f aca="false">SUM(B357:R357)/17</f>
        <v>45.7470588235294</v>
      </c>
      <c r="Z357" s="0" t="n">
        <v>47.1</v>
      </c>
      <c r="AA357" s="0" t="n">
        <v>46.9</v>
      </c>
      <c r="AB357" s="0" t="n">
        <v>37.4</v>
      </c>
      <c r="AC357" s="0" t="n">
        <v>40.1</v>
      </c>
      <c r="AD357" s="0" t="n">
        <v>40.9</v>
      </c>
      <c r="AH357" s="0" t="n">
        <f aca="false">SUM(Z357:AD357)/5</f>
        <v>42.48</v>
      </c>
      <c r="AL357" s="0" t="n">
        <v>42.9</v>
      </c>
      <c r="AM357" s="0" t="n">
        <v>54.5</v>
      </c>
      <c r="AN357" s="0" t="n">
        <v>43.5</v>
      </c>
      <c r="AO357" s="0" t="n">
        <v>44.6</v>
      </c>
      <c r="AP357" s="0" t="n">
        <v>41.2</v>
      </c>
      <c r="AQ357" s="0" t="n">
        <v>45.6</v>
      </c>
      <c r="AR357" s="0" t="n">
        <v>46</v>
      </c>
      <c r="AS357" s="0" t="n">
        <v>47</v>
      </c>
      <c r="AT357" s="0" t="n">
        <v>48</v>
      </c>
      <c r="AX357" s="0" t="n">
        <f aca="false">SUM(AL357:AT357)/9</f>
        <v>45.9222222222222</v>
      </c>
      <c r="BB357" s="0" t="n">
        <v>49.7</v>
      </c>
      <c r="BC357" s="0" t="n">
        <v>61.1</v>
      </c>
      <c r="BD357" s="0" t="n">
        <v>43.7</v>
      </c>
      <c r="BE357" s="0" t="n">
        <v>53.2</v>
      </c>
      <c r="BF357" s="0" t="n">
        <v>55.4</v>
      </c>
      <c r="BG357" s="0" t="n">
        <v>54.3</v>
      </c>
      <c r="BK357" s="0" t="n">
        <f aca="false">SUM(BB357:BG357)/6</f>
        <v>52.9</v>
      </c>
    </row>
    <row r="358" customFormat="false" ht="12.75" hidden="false" customHeight="false" outlineLevel="0" collapsed="false">
      <c r="B358" s="0" t="n">
        <v>44.7</v>
      </c>
      <c r="C358" s="0" t="n">
        <v>46.1</v>
      </c>
      <c r="D358" s="0" t="n">
        <v>63.2</v>
      </c>
      <c r="E358" s="0" t="n">
        <v>43</v>
      </c>
      <c r="F358" s="0" t="n">
        <v>39</v>
      </c>
      <c r="G358" s="0" t="n">
        <v>43.8</v>
      </c>
      <c r="H358" s="0" t="n">
        <v>47.7</v>
      </c>
      <c r="I358" s="0" t="n">
        <v>37.7</v>
      </c>
      <c r="J358" s="0" t="n">
        <v>38.6</v>
      </c>
      <c r="K358" s="0" t="n">
        <v>44.9</v>
      </c>
      <c r="L358" s="0" t="n">
        <v>58.2</v>
      </c>
      <c r="M358" s="0" t="n">
        <v>47.1</v>
      </c>
      <c r="N358" s="0" t="n">
        <v>45.1</v>
      </c>
      <c r="O358" s="0" t="n">
        <v>39.7</v>
      </c>
      <c r="P358" s="0" t="n">
        <v>40</v>
      </c>
      <c r="Q358" s="0" t="n">
        <v>48.9</v>
      </c>
      <c r="R358" s="0" t="n">
        <v>50.4</v>
      </c>
      <c r="V358" s="0" t="n">
        <f aca="false">SUM(B358:R358)/17</f>
        <v>45.7705882352941</v>
      </c>
      <c r="Z358" s="0" t="n">
        <v>47.1</v>
      </c>
      <c r="AA358" s="0" t="n">
        <v>46.9</v>
      </c>
      <c r="AB358" s="0" t="n">
        <v>37.4</v>
      </c>
      <c r="AC358" s="0" t="n">
        <v>40.1</v>
      </c>
      <c r="AD358" s="0" t="n">
        <v>40.9</v>
      </c>
      <c r="AH358" s="0" t="n">
        <f aca="false">SUM(Z358:AD358)/5</f>
        <v>42.48</v>
      </c>
      <c r="AL358" s="0" t="n">
        <v>42.9</v>
      </c>
      <c r="AM358" s="0" t="n">
        <v>54.5</v>
      </c>
      <c r="AN358" s="0" t="n">
        <v>43.5</v>
      </c>
      <c r="AO358" s="0" t="n">
        <v>44.6</v>
      </c>
      <c r="AP358" s="0" t="n">
        <v>41.7</v>
      </c>
      <c r="AQ358" s="0" t="n">
        <v>45.6</v>
      </c>
      <c r="AR358" s="0" t="n">
        <v>46</v>
      </c>
      <c r="AS358" s="0" t="n">
        <v>47</v>
      </c>
      <c r="AT358" s="0" t="n">
        <v>48</v>
      </c>
      <c r="AX358" s="0" t="n">
        <f aca="false">SUM(AL358:AT358)/9</f>
        <v>45.9777777777778</v>
      </c>
      <c r="BB358" s="0" t="n">
        <v>49.7</v>
      </c>
      <c r="BC358" s="0" t="n">
        <v>61.1</v>
      </c>
      <c r="BD358" s="0" t="n">
        <v>43.7</v>
      </c>
      <c r="BE358" s="0" t="n">
        <v>53.2</v>
      </c>
      <c r="BF358" s="0" t="n">
        <v>55.4</v>
      </c>
      <c r="BG358" s="0" t="n">
        <v>54.3</v>
      </c>
      <c r="BK358" s="0" t="n">
        <f aca="false">SUM(BB358:BG358)/6</f>
        <v>52.9</v>
      </c>
    </row>
    <row r="359" customFormat="false" ht="12.75" hidden="false" customHeight="false" outlineLevel="0" collapsed="false">
      <c r="B359" s="0" t="n">
        <v>44.7</v>
      </c>
      <c r="C359" s="0" t="n">
        <v>46.1</v>
      </c>
      <c r="D359" s="0" t="n">
        <v>63.2</v>
      </c>
      <c r="E359" s="0" t="n">
        <v>43</v>
      </c>
      <c r="F359" s="0" t="n">
        <v>39</v>
      </c>
      <c r="G359" s="0" t="n">
        <v>43.8</v>
      </c>
      <c r="H359" s="0" t="n">
        <v>47.7</v>
      </c>
      <c r="I359" s="0" t="n">
        <v>37.7</v>
      </c>
      <c r="J359" s="0" t="n">
        <v>38.6</v>
      </c>
      <c r="K359" s="0" t="n">
        <v>44.9</v>
      </c>
      <c r="L359" s="0" t="n">
        <v>58.2</v>
      </c>
      <c r="M359" s="0" t="n">
        <v>47.1</v>
      </c>
      <c r="N359" s="0" t="n">
        <v>45.1</v>
      </c>
      <c r="O359" s="0" t="n">
        <v>39.7</v>
      </c>
      <c r="P359" s="0" t="n">
        <v>40</v>
      </c>
      <c r="Q359" s="0" t="n">
        <v>49.4</v>
      </c>
      <c r="R359" s="0" t="n">
        <v>50.4</v>
      </c>
      <c r="V359" s="0" t="n">
        <f aca="false">SUM(B359:R359)/17</f>
        <v>45.8</v>
      </c>
      <c r="Z359" s="0" t="n">
        <v>47.1</v>
      </c>
      <c r="AA359" s="0" t="n">
        <v>46.9</v>
      </c>
      <c r="AB359" s="0" t="n">
        <v>37.4</v>
      </c>
      <c r="AC359" s="0" t="n">
        <v>40.1</v>
      </c>
      <c r="AD359" s="0" t="n">
        <v>40.9</v>
      </c>
      <c r="AH359" s="0" t="n">
        <f aca="false">SUM(Z359:AD359)/5</f>
        <v>42.48</v>
      </c>
      <c r="AL359" s="0" t="n">
        <v>42.9</v>
      </c>
      <c r="AM359" s="0" t="n">
        <v>54.5</v>
      </c>
      <c r="AN359" s="0" t="n">
        <v>43.5</v>
      </c>
      <c r="AO359" s="0" t="n">
        <v>44.6</v>
      </c>
      <c r="AP359" s="0" t="n">
        <v>41.7</v>
      </c>
      <c r="AQ359" s="0" t="n">
        <v>45.6</v>
      </c>
      <c r="AR359" s="0" t="n">
        <v>46</v>
      </c>
      <c r="AS359" s="0" t="n">
        <v>47</v>
      </c>
      <c r="AT359" s="0" t="n">
        <v>48</v>
      </c>
      <c r="AX359" s="0" t="n">
        <f aca="false">SUM(AL359:AT359)/9</f>
        <v>45.9777777777778</v>
      </c>
      <c r="BB359" s="0" t="n">
        <v>49.7</v>
      </c>
      <c r="BC359" s="0" t="n">
        <v>61.1</v>
      </c>
      <c r="BD359" s="0" t="n">
        <v>44.1</v>
      </c>
      <c r="BE359" s="0" t="n">
        <v>53.2</v>
      </c>
      <c r="BF359" s="0" t="n">
        <v>55.4</v>
      </c>
      <c r="BG359" s="0" t="n">
        <v>54.3</v>
      </c>
      <c r="BK359" s="0" t="n">
        <f aca="false">SUM(BB359:BG359)/6</f>
        <v>52.9666666666667</v>
      </c>
    </row>
    <row r="360" customFormat="false" ht="12.75" hidden="false" customHeight="false" outlineLevel="0" collapsed="false">
      <c r="B360" s="0" t="n">
        <v>44.7</v>
      </c>
      <c r="C360" s="0" t="n">
        <v>46.1</v>
      </c>
      <c r="D360" s="0" t="n">
        <v>63.7</v>
      </c>
      <c r="E360" s="0" t="n">
        <v>43</v>
      </c>
      <c r="F360" s="0" t="n">
        <v>39</v>
      </c>
      <c r="G360" s="0" t="n">
        <v>43.8</v>
      </c>
      <c r="H360" s="0" t="n">
        <v>47.7</v>
      </c>
      <c r="I360" s="0" t="n">
        <v>37.7</v>
      </c>
      <c r="J360" s="0" t="n">
        <v>38.6</v>
      </c>
      <c r="K360" s="0" t="n">
        <v>44.9</v>
      </c>
      <c r="L360" s="0" t="n">
        <v>58.2</v>
      </c>
      <c r="M360" s="0" t="n">
        <v>47.1</v>
      </c>
      <c r="N360" s="0" t="n">
        <v>45.1</v>
      </c>
      <c r="O360" s="0" t="n">
        <v>39.7</v>
      </c>
      <c r="P360" s="0" t="n">
        <v>40</v>
      </c>
      <c r="Q360" s="0" t="n">
        <v>49.4</v>
      </c>
      <c r="R360" s="0" t="n">
        <v>50.4</v>
      </c>
      <c r="V360" s="0" t="n">
        <f aca="false">SUM(B360:R360)/17</f>
        <v>45.8294117647059</v>
      </c>
      <c r="Z360" s="0" t="n">
        <v>47.1</v>
      </c>
      <c r="AA360" s="0" t="n">
        <v>46.9</v>
      </c>
      <c r="AB360" s="0" t="n">
        <v>37.4</v>
      </c>
      <c r="AC360" s="0" t="n">
        <v>40.1</v>
      </c>
      <c r="AD360" s="0" t="n">
        <v>40.9</v>
      </c>
      <c r="AH360" s="0" t="n">
        <f aca="false">SUM(Z360:AD360)/5</f>
        <v>42.48</v>
      </c>
      <c r="AL360" s="0" t="n">
        <v>42.9</v>
      </c>
      <c r="AM360" s="0" t="n">
        <v>54.5</v>
      </c>
      <c r="AN360" s="0" t="n">
        <v>43.5</v>
      </c>
      <c r="AO360" s="0" t="n">
        <v>44.6</v>
      </c>
      <c r="AP360" s="0" t="n">
        <v>41.7</v>
      </c>
      <c r="AQ360" s="0" t="n">
        <v>45.6</v>
      </c>
      <c r="AR360" s="0" t="n">
        <v>46</v>
      </c>
      <c r="AS360" s="0" t="n">
        <v>47</v>
      </c>
      <c r="AT360" s="0" t="n">
        <v>48</v>
      </c>
      <c r="AX360" s="0" t="n">
        <f aca="false">SUM(AL360:AT360)/9</f>
        <v>45.9777777777778</v>
      </c>
      <c r="BB360" s="0" t="n">
        <v>49.7</v>
      </c>
      <c r="BC360" s="0" t="n">
        <v>61.1</v>
      </c>
      <c r="BD360" s="0" t="n">
        <v>44.1</v>
      </c>
      <c r="BE360" s="0" t="n">
        <v>53.2</v>
      </c>
      <c r="BF360" s="0" t="n">
        <v>55.4</v>
      </c>
      <c r="BG360" s="0" t="n">
        <v>54.3</v>
      </c>
      <c r="BK360" s="0" t="n">
        <f aca="false">SUM(BB360:BG360)/6</f>
        <v>52.9666666666667</v>
      </c>
    </row>
    <row r="361" customFormat="false" ht="12.75" hidden="false" customHeight="false" outlineLevel="0" collapsed="false">
      <c r="B361" s="0" t="n">
        <v>44.7</v>
      </c>
      <c r="C361" s="0" t="n">
        <v>46.1</v>
      </c>
      <c r="D361" s="0" t="n">
        <v>63.7</v>
      </c>
      <c r="E361" s="0" t="n">
        <v>43</v>
      </c>
      <c r="F361" s="0" t="n">
        <v>39</v>
      </c>
      <c r="G361" s="0" t="n">
        <v>43.8</v>
      </c>
      <c r="H361" s="0" t="n">
        <v>47.7</v>
      </c>
      <c r="I361" s="0" t="n">
        <v>37.7</v>
      </c>
      <c r="J361" s="0" t="n">
        <v>38.6</v>
      </c>
      <c r="K361" s="0" t="n">
        <v>44.9</v>
      </c>
      <c r="L361" s="0" t="n">
        <v>58.2</v>
      </c>
      <c r="M361" s="0" t="n">
        <v>47.1</v>
      </c>
      <c r="N361" s="0" t="n">
        <v>45.1</v>
      </c>
      <c r="O361" s="0" t="n">
        <v>40.2</v>
      </c>
      <c r="P361" s="0" t="n">
        <v>40</v>
      </c>
      <c r="Q361" s="0" t="n">
        <v>49.4</v>
      </c>
      <c r="R361" s="0" t="n">
        <v>50.4</v>
      </c>
      <c r="V361" s="0" t="n">
        <f aca="false">SUM(B361:R361)/17</f>
        <v>45.8588235294118</v>
      </c>
      <c r="Z361" s="0" t="n">
        <v>47.1</v>
      </c>
      <c r="AA361" s="0" t="n">
        <v>46.9</v>
      </c>
      <c r="AB361" s="0" t="n">
        <v>37.4</v>
      </c>
      <c r="AC361" s="0" t="n">
        <v>40.1</v>
      </c>
      <c r="AD361" s="0" t="n">
        <v>40.9</v>
      </c>
      <c r="AH361" s="0" t="n">
        <f aca="false">SUM(Z361:AD361)/5</f>
        <v>42.48</v>
      </c>
      <c r="AL361" s="0" t="n">
        <v>42.9</v>
      </c>
      <c r="AM361" s="0" t="n">
        <v>54.5</v>
      </c>
      <c r="AN361" s="0" t="n">
        <v>43.5</v>
      </c>
      <c r="AO361" s="0" t="n">
        <v>44.6</v>
      </c>
      <c r="AP361" s="0" t="n">
        <v>41.7</v>
      </c>
      <c r="AQ361" s="0" t="n">
        <v>45.6</v>
      </c>
      <c r="AR361" s="0" t="n">
        <v>46</v>
      </c>
      <c r="AS361" s="0" t="n">
        <v>47</v>
      </c>
      <c r="AT361" s="0" t="n">
        <v>48</v>
      </c>
      <c r="AX361" s="0" t="n">
        <f aca="false">SUM(AL361:AT361)/9</f>
        <v>45.9777777777778</v>
      </c>
      <c r="BB361" s="0" t="n">
        <v>49.7</v>
      </c>
      <c r="BC361" s="0" t="n">
        <v>61.1</v>
      </c>
      <c r="BD361" s="0" t="n">
        <v>44.1</v>
      </c>
      <c r="BE361" s="0" t="n">
        <v>53.2</v>
      </c>
      <c r="BF361" s="0" t="n">
        <v>55.4</v>
      </c>
      <c r="BG361" s="0" t="n">
        <v>54.3</v>
      </c>
      <c r="BK361" s="0" t="n">
        <f aca="false">SUM(BB361:BG361)/6</f>
        <v>52.9666666666667</v>
      </c>
    </row>
    <row r="362" customFormat="false" ht="12.75" hidden="false" customHeight="false" outlineLevel="0" collapsed="false">
      <c r="B362" s="0" t="n">
        <v>44.7</v>
      </c>
      <c r="C362" s="0" t="n">
        <v>46.1</v>
      </c>
      <c r="D362" s="0" t="n">
        <v>63.7</v>
      </c>
      <c r="E362" s="0" t="n">
        <v>43</v>
      </c>
      <c r="F362" s="0" t="n">
        <v>39</v>
      </c>
      <c r="G362" s="0" t="n">
        <v>43.8</v>
      </c>
      <c r="H362" s="0" t="n">
        <v>47.7</v>
      </c>
      <c r="I362" s="0" t="n">
        <v>37.7</v>
      </c>
      <c r="J362" s="0" t="n">
        <v>38.6</v>
      </c>
      <c r="K362" s="0" t="n">
        <v>44.9</v>
      </c>
      <c r="L362" s="0" t="n">
        <v>58.2</v>
      </c>
      <c r="M362" s="0" t="n">
        <v>47.1</v>
      </c>
      <c r="N362" s="0" t="n">
        <v>45.1</v>
      </c>
      <c r="O362" s="0" t="n">
        <v>40.2</v>
      </c>
      <c r="P362" s="0" t="n">
        <v>40</v>
      </c>
      <c r="Q362" s="0" t="n">
        <v>49.4</v>
      </c>
      <c r="R362" s="0" t="n">
        <v>50.4</v>
      </c>
      <c r="V362" s="0" t="n">
        <f aca="false">SUM(B362:R362)/17</f>
        <v>45.8588235294118</v>
      </c>
      <c r="Z362" s="0" t="n">
        <v>47.1</v>
      </c>
      <c r="AA362" s="0" t="n">
        <v>46.9</v>
      </c>
      <c r="AB362" s="0" t="n">
        <v>37.4</v>
      </c>
      <c r="AC362" s="0" t="n">
        <v>40.1</v>
      </c>
      <c r="AD362" s="0" t="n">
        <v>40.9</v>
      </c>
      <c r="AH362" s="0" t="n">
        <f aca="false">SUM(Z362:AD362)/5</f>
        <v>42.48</v>
      </c>
      <c r="AL362" s="0" t="n">
        <v>42.9</v>
      </c>
      <c r="AM362" s="0" t="n">
        <v>54.5</v>
      </c>
      <c r="AN362" s="0" t="n">
        <v>43.5</v>
      </c>
      <c r="AO362" s="0" t="n">
        <v>44.6</v>
      </c>
      <c r="AP362" s="0" t="n">
        <v>41.7</v>
      </c>
      <c r="AQ362" s="0" t="n">
        <v>45.6</v>
      </c>
      <c r="AR362" s="0" t="n">
        <v>46</v>
      </c>
      <c r="AS362" s="0" t="n">
        <v>47</v>
      </c>
      <c r="AT362" s="0" t="n">
        <v>48</v>
      </c>
      <c r="AX362" s="0" t="n">
        <f aca="false">SUM(AL362:AT362)/9</f>
        <v>45.9777777777778</v>
      </c>
      <c r="BB362" s="0" t="n">
        <v>49.7</v>
      </c>
      <c r="BC362" s="0" t="n">
        <v>61.1</v>
      </c>
      <c r="BD362" s="0" t="n">
        <v>44.1</v>
      </c>
      <c r="BE362" s="0" t="n">
        <v>53.2</v>
      </c>
      <c r="BF362" s="0" t="n">
        <v>55.4</v>
      </c>
      <c r="BG362" s="0" t="n">
        <v>54.3</v>
      </c>
      <c r="BK362" s="0" t="n">
        <f aca="false">SUM(BB362:BG362)/6</f>
        <v>52.9666666666667</v>
      </c>
    </row>
    <row r="363" customFormat="false" ht="12.75" hidden="false" customHeight="false" outlineLevel="0" collapsed="false">
      <c r="B363" s="0" t="n">
        <v>44.7</v>
      </c>
      <c r="C363" s="0" t="n">
        <v>46.1</v>
      </c>
      <c r="D363" s="0" t="n">
        <v>63.7</v>
      </c>
      <c r="E363" s="0" t="n">
        <v>43</v>
      </c>
      <c r="F363" s="0" t="n">
        <v>39</v>
      </c>
      <c r="G363" s="0" t="n">
        <v>43.8</v>
      </c>
      <c r="H363" s="0" t="n">
        <v>47.7</v>
      </c>
      <c r="I363" s="0" t="n">
        <v>37.7</v>
      </c>
      <c r="J363" s="0" t="n">
        <v>38.6</v>
      </c>
      <c r="K363" s="0" t="n">
        <v>44.9</v>
      </c>
      <c r="L363" s="0" t="n">
        <v>58.2</v>
      </c>
      <c r="M363" s="0" t="n">
        <v>47.1</v>
      </c>
      <c r="N363" s="0" t="n">
        <v>45.1</v>
      </c>
      <c r="O363" s="0" t="n">
        <v>40.2</v>
      </c>
      <c r="P363" s="0" t="n">
        <v>40</v>
      </c>
      <c r="Q363" s="0" t="n">
        <v>49.4</v>
      </c>
      <c r="R363" s="0" t="n">
        <v>50.4</v>
      </c>
      <c r="V363" s="0" t="n">
        <f aca="false">SUM(B363:R363)/17</f>
        <v>45.8588235294118</v>
      </c>
      <c r="Z363" s="0" t="n">
        <v>47.1</v>
      </c>
      <c r="AA363" s="0" t="n">
        <v>46.9</v>
      </c>
      <c r="AB363" s="0" t="n">
        <v>37.4</v>
      </c>
      <c r="AC363" s="0" t="n">
        <v>40.1</v>
      </c>
      <c r="AD363" s="0" t="n">
        <v>40.9</v>
      </c>
      <c r="AH363" s="0" t="n">
        <f aca="false">SUM(Z363:AD363)/5</f>
        <v>42.48</v>
      </c>
      <c r="AL363" s="0" t="n">
        <v>42.9</v>
      </c>
      <c r="AM363" s="0" t="n">
        <v>54.5</v>
      </c>
      <c r="AN363" s="0" t="n">
        <v>43.5</v>
      </c>
      <c r="AO363" s="0" t="n">
        <v>44.6</v>
      </c>
      <c r="AP363" s="0" t="n">
        <v>41.7</v>
      </c>
      <c r="AQ363" s="0" t="n">
        <v>45.6</v>
      </c>
      <c r="AR363" s="0" t="n">
        <v>46</v>
      </c>
      <c r="AS363" s="0" t="n">
        <v>47</v>
      </c>
      <c r="AT363" s="0" t="n">
        <v>48</v>
      </c>
      <c r="AX363" s="0" t="n">
        <f aca="false">SUM(AL363:AT363)/9</f>
        <v>45.9777777777778</v>
      </c>
      <c r="BB363" s="0" t="n">
        <v>49.7</v>
      </c>
      <c r="BC363" s="0" t="n">
        <v>61.1</v>
      </c>
      <c r="BD363" s="0" t="n">
        <v>44.1</v>
      </c>
      <c r="BE363" s="0" t="n">
        <v>53.2</v>
      </c>
      <c r="BF363" s="0" t="n">
        <v>55.4</v>
      </c>
      <c r="BG363" s="0" t="n">
        <v>54.3</v>
      </c>
      <c r="BK363" s="0" t="n">
        <f aca="false">SUM(BB363:BG363)/6</f>
        <v>52.9666666666667</v>
      </c>
    </row>
    <row r="364" customFormat="false" ht="12.75" hidden="false" customHeight="false" outlineLevel="0" collapsed="false">
      <c r="B364" s="0" t="n">
        <v>44.7</v>
      </c>
      <c r="C364" s="0" t="n">
        <v>46.1</v>
      </c>
      <c r="D364" s="0" t="n">
        <v>63.7</v>
      </c>
      <c r="E364" s="0" t="n">
        <v>43</v>
      </c>
      <c r="F364" s="0" t="n">
        <v>39</v>
      </c>
      <c r="G364" s="0" t="n">
        <v>43.8</v>
      </c>
      <c r="H364" s="0" t="n">
        <v>47.7</v>
      </c>
      <c r="I364" s="0" t="n">
        <v>37.7</v>
      </c>
      <c r="J364" s="0" t="n">
        <v>38.6</v>
      </c>
      <c r="K364" s="0" t="n">
        <v>44.9</v>
      </c>
      <c r="L364" s="0" t="n">
        <v>58.2</v>
      </c>
      <c r="M364" s="0" t="n">
        <v>47.1</v>
      </c>
      <c r="N364" s="0" t="n">
        <v>45.1</v>
      </c>
      <c r="O364" s="0" t="n">
        <v>40.2</v>
      </c>
      <c r="P364" s="0" t="n">
        <v>40</v>
      </c>
      <c r="Q364" s="0" t="n">
        <v>49.4</v>
      </c>
      <c r="R364" s="0" t="n">
        <v>50.4</v>
      </c>
      <c r="V364" s="0" t="n">
        <f aca="false">SUM(B364:R364)/17</f>
        <v>45.8588235294118</v>
      </c>
      <c r="Z364" s="0" t="n">
        <v>47.1</v>
      </c>
      <c r="AA364" s="0" t="n">
        <v>46.9</v>
      </c>
      <c r="AB364" s="0" t="n">
        <v>37.4</v>
      </c>
      <c r="AC364" s="0" t="n">
        <v>40.1</v>
      </c>
      <c r="AD364" s="0" t="n">
        <v>40.9</v>
      </c>
      <c r="AH364" s="0" t="n">
        <f aca="false">SUM(Z364:AD364)/5</f>
        <v>42.48</v>
      </c>
      <c r="AL364" s="0" t="n">
        <v>42.9</v>
      </c>
      <c r="AM364" s="0" t="n">
        <v>54.5</v>
      </c>
      <c r="AN364" s="0" t="n">
        <v>43.5</v>
      </c>
      <c r="AO364" s="0" t="n">
        <v>44.6</v>
      </c>
      <c r="AP364" s="0" t="n">
        <v>41.7</v>
      </c>
      <c r="AQ364" s="0" t="n">
        <v>45.6</v>
      </c>
      <c r="AR364" s="0" t="n">
        <v>46</v>
      </c>
      <c r="AS364" s="0" t="n">
        <v>47</v>
      </c>
      <c r="AT364" s="0" t="n">
        <v>48</v>
      </c>
      <c r="AX364" s="0" t="n">
        <f aca="false">SUM(AL364:AT364)/9</f>
        <v>45.9777777777778</v>
      </c>
      <c r="BB364" s="0" t="n">
        <v>49.7</v>
      </c>
      <c r="BC364" s="0" t="n">
        <v>61.1</v>
      </c>
      <c r="BD364" s="0" t="n">
        <v>44.1</v>
      </c>
      <c r="BE364" s="0" t="n">
        <v>53.2</v>
      </c>
      <c r="BF364" s="0" t="n">
        <v>55.4</v>
      </c>
      <c r="BG364" s="0" t="n">
        <v>54.3</v>
      </c>
      <c r="BK364" s="0" t="n">
        <f aca="false">SUM(BB364:BG364)/6</f>
        <v>52.9666666666667</v>
      </c>
    </row>
    <row r="365" customFormat="false" ht="12.75" hidden="false" customHeight="false" outlineLevel="0" collapsed="false">
      <c r="B365" s="0" t="n">
        <v>44.7</v>
      </c>
      <c r="C365" s="0" t="n">
        <v>46.1</v>
      </c>
      <c r="D365" s="0" t="n">
        <v>63.7</v>
      </c>
      <c r="E365" s="0" t="n">
        <v>43</v>
      </c>
      <c r="F365" s="0" t="n">
        <v>39</v>
      </c>
      <c r="G365" s="0" t="n">
        <v>43.8</v>
      </c>
      <c r="H365" s="0" t="n">
        <v>47.7</v>
      </c>
      <c r="I365" s="0" t="n">
        <v>37.7</v>
      </c>
      <c r="J365" s="0" t="n">
        <v>38.6</v>
      </c>
      <c r="K365" s="0" t="n">
        <v>44.9</v>
      </c>
      <c r="L365" s="0" t="n">
        <v>58.2</v>
      </c>
      <c r="M365" s="0" t="n">
        <v>47.1</v>
      </c>
      <c r="N365" s="0" t="n">
        <v>45.1</v>
      </c>
      <c r="O365" s="0" t="n">
        <v>40.2</v>
      </c>
      <c r="P365" s="0" t="n">
        <v>40</v>
      </c>
      <c r="Q365" s="0" t="n">
        <v>49.4</v>
      </c>
      <c r="R365" s="0" t="n">
        <v>50.4</v>
      </c>
      <c r="V365" s="0" t="n">
        <f aca="false">SUM(B365:R365)/17</f>
        <v>45.8588235294118</v>
      </c>
      <c r="Z365" s="0" t="n">
        <v>47.1</v>
      </c>
      <c r="AA365" s="0" t="n">
        <v>46.9</v>
      </c>
      <c r="AB365" s="0" t="n">
        <v>37.4</v>
      </c>
      <c r="AC365" s="0" t="n">
        <v>40.1</v>
      </c>
      <c r="AD365" s="0" t="n">
        <v>40.9</v>
      </c>
      <c r="AH365" s="0" t="n">
        <f aca="false">SUM(Z365:AD365)/5</f>
        <v>42.48</v>
      </c>
      <c r="AL365" s="0" t="n">
        <v>42.9</v>
      </c>
      <c r="AM365" s="0" t="n">
        <v>54.5</v>
      </c>
      <c r="AN365" s="0" t="n">
        <v>43.5</v>
      </c>
      <c r="AO365" s="0" t="n">
        <v>44.6</v>
      </c>
      <c r="AP365" s="0" t="n">
        <v>41.7</v>
      </c>
      <c r="AQ365" s="0" t="n">
        <v>45.6</v>
      </c>
      <c r="AR365" s="0" t="n">
        <v>46</v>
      </c>
      <c r="AS365" s="0" t="n">
        <v>47</v>
      </c>
      <c r="AT365" s="0" t="n">
        <v>48</v>
      </c>
      <c r="AX365" s="0" t="n">
        <f aca="false">SUM(AL365:AT365)/9</f>
        <v>45.9777777777778</v>
      </c>
      <c r="BB365" s="0" t="n">
        <v>49.7</v>
      </c>
      <c r="BC365" s="0" t="n">
        <v>61.1</v>
      </c>
      <c r="BD365" s="0" t="n">
        <v>44.1</v>
      </c>
      <c r="BE365" s="0" t="n">
        <v>53.2</v>
      </c>
      <c r="BF365" s="0" t="n">
        <v>55.4</v>
      </c>
      <c r="BG365" s="0" t="n">
        <v>54.3</v>
      </c>
      <c r="BK365" s="0" t="n">
        <f aca="false">SUM(BB365:BG365)/6</f>
        <v>52.9666666666667</v>
      </c>
    </row>
    <row r="366" customFormat="false" ht="12.75" hidden="false" customHeight="false" outlineLevel="0" collapsed="false">
      <c r="B366" s="0" t="n">
        <v>44.7</v>
      </c>
      <c r="C366" s="0" t="n">
        <v>46.1</v>
      </c>
      <c r="D366" s="0" t="n">
        <v>63.7</v>
      </c>
      <c r="E366" s="0" t="n">
        <v>43</v>
      </c>
      <c r="F366" s="0" t="n">
        <v>39</v>
      </c>
      <c r="G366" s="0" t="n">
        <v>43.8</v>
      </c>
      <c r="H366" s="0" t="n">
        <v>47.7</v>
      </c>
      <c r="I366" s="0" t="n">
        <v>37.7</v>
      </c>
      <c r="J366" s="0" t="n">
        <v>38.6</v>
      </c>
      <c r="K366" s="0" t="n">
        <v>44.9</v>
      </c>
      <c r="L366" s="0" t="n">
        <v>58.2</v>
      </c>
      <c r="M366" s="0" t="n">
        <v>47.1</v>
      </c>
      <c r="N366" s="0" t="n">
        <v>45.1</v>
      </c>
      <c r="O366" s="0" t="n">
        <v>40.2</v>
      </c>
      <c r="P366" s="0" t="n">
        <v>40</v>
      </c>
      <c r="Q366" s="0" t="n">
        <v>49.4</v>
      </c>
      <c r="R366" s="0" t="n">
        <v>50.4</v>
      </c>
      <c r="V366" s="0" t="n">
        <f aca="false">SUM(B366:R366)/17</f>
        <v>45.8588235294118</v>
      </c>
      <c r="Z366" s="0" t="n">
        <v>47.1</v>
      </c>
      <c r="AA366" s="0" t="n">
        <v>46.9</v>
      </c>
      <c r="AB366" s="0" t="n">
        <v>37.4</v>
      </c>
      <c r="AC366" s="0" t="n">
        <v>40.1</v>
      </c>
      <c r="AD366" s="0" t="n">
        <v>40.9</v>
      </c>
      <c r="AH366" s="0" t="n">
        <f aca="false">SUM(Z366:AD366)/5</f>
        <v>42.48</v>
      </c>
      <c r="AL366" s="0" t="n">
        <v>42.9</v>
      </c>
      <c r="AM366" s="0" t="n">
        <v>54.5</v>
      </c>
      <c r="AN366" s="0" t="n">
        <v>43.5</v>
      </c>
      <c r="AO366" s="0" t="n">
        <v>44.6</v>
      </c>
      <c r="AP366" s="0" t="n">
        <v>41.7</v>
      </c>
      <c r="AQ366" s="0" t="n">
        <v>45.6</v>
      </c>
      <c r="AR366" s="0" t="n">
        <v>46</v>
      </c>
      <c r="AS366" s="0" t="n">
        <v>47</v>
      </c>
      <c r="AT366" s="0" t="n">
        <v>48</v>
      </c>
      <c r="AX366" s="0" t="n">
        <f aca="false">SUM(AL366:AT366)/9</f>
        <v>45.9777777777778</v>
      </c>
      <c r="BB366" s="0" t="n">
        <v>49.7</v>
      </c>
      <c r="BC366" s="0" t="n">
        <v>61.1</v>
      </c>
      <c r="BD366" s="0" t="n">
        <v>44.1</v>
      </c>
      <c r="BE366" s="0" t="n">
        <v>53.2</v>
      </c>
      <c r="BF366" s="0" t="n">
        <v>55.4</v>
      </c>
      <c r="BG366" s="0" t="n">
        <v>54.3</v>
      </c>
      <c r="BK366" s="0" t="n">
        <f aca="false">SUM(BB366:BG366)/6</f>
        <v>52.9666666666667</v>
      </c>
    </row>
    <row r="367" customFormat="false" ht="12.75" hidden="false" customHeight="false" outlineLevel="0" collapsed="false">
      <c r="B367" s="0" t="n">
        <v>44.7</v>
      </c>
      <c r="C367" s="0" t="n">
        <v>46.1</v>
      </c>
      <c r="D367" s="0" t="n">
        <v>63.7</v>
      </c>
      <c r="E367" s="0" t="n">
        <v>43.4</v>
      </c>
      <c r="F367" s="0" t="n">
        <v>39</v>
      </c>
      <c r="G367" s="0" t="n">
        <v>43.8</v>
      </c>
      <c r="H367" s="0" t="n">
        <v>47.7</v>
      </c>
      <c r="I367" s="0" t="n">
        <v>37.7</v>
      </c>
      <c r="J367" s="0" t="n">
        <v>38.6</v>
      </c>
      <c r="K367" s="0" t="n">
        <v>44.9</v>
      </c>
      <c r="L367" s="0" t="n">
        <v>58.2</v>
      </c>
      <c r="M367" s="0" t="n">
        <v>47.1</v>
      </c>
      <c r="N367" s="0" t="n">
        <v>45.1</v>
      </c>
      <c r="O367" s="0" t="n">
        <v>40.2</v>
      </c>
      <c r="P367" s="0" t="n">
        <v>40</v>
      </c>
      <c r="Q367" s="0" t="n">
        <v>49.4</v>
      </c>
      <c r="R367" s="0" t="n">
        <v>50.4</v>
      </c>
      <c r="V367" s="0" t="n">
        <f aca="false">SUM(B367:R367)/17</f>
        <v>45.8823529411765</v>
      </c>
      <c r="Z367" s="0" t="n">
        <v>47.1</v>
      </c>
      <c r="AA367" s="0" t="n">
        <v>46.9</v>
      </c>
      <c r="AB367" s="0" t="n">
        <v>37.4</v>
      </c>
      <c r="AC367" s="0" t="n">
        <v>40.1</v>
      </c>
      <c r="AD367" s="0" t="n">
        <v>40.9</v>
      </c>
      <c r="AH367" s="0" t="n">
        <f aca="false">SUM(Z367:AD367)/5</f>
        <v>42.48</v>
      </c>
      <c r="AL367" s="0" t="n">
        <v>42.9</v>
      </c>
      <c r="AM367" s="0" t="n">
        <v>54.5</v>
      </c>
      <c r="AN367" s="0" t="n">
        <v>43.5</v>
      </c>
      <c r="AO367" s="0" t="n">
        <v>44.6</v>
      </c>
      <c r="AP367" s="0" t="n">
        <v>41.7</v>
      </c>
      <c r="AQ367" s="0" t="n">
        <v>45.6</v>
      </c>
      <c r="AR367" s="0" t="n">
        <v>46</v>
      </c>
      <c r="AS367" s="0" t="n">
        <v>47</v>
      </c>
      <c r="AT367" s="0" t="n">
        <v>48</v>
      </c>
      <c r="AX367" s="0" t="n">
        <f aca="false">SUM(AL367:AT367)/9</f>
        <v>45.9777777777778</v>
      </c>
      <c r="BB367" s="0" t="n">
        <v>49.7</v>
      </c>
      <c r="BC367" s="0" t="n">
        <v>61.1</v>
      </c>
      <c r="BD367" s="0" t="n">
        <v>44.1</v>
      </c>
      <c r="BE367" s="0" t="n">
        <v>53.2</v>
      </c>
      <c r="BF367" s="0" t="n">
        <v>55.4</v>
      </c>
      <c r="BG367" s="0" t="n">
        <v>54.3</v>
      </c>
      <c r="BK367" s="0" t="n">
        <f aca="false">SUM(BB367:BG367)/6</f>
        <v>52.9666666666667</v>
      </c>
    </row>
    <row r="368" customFormat="false" ht="12.75" hidden="false" customHeight="false" outlineLevel="0" collapsed="false">
      <c r="B368" s="0" t="n">
        <v>44.7</v>
      </c>
      <c r="C368" s="0" t="n">
        <v>46.1</v>
      </c>
      <c r="D368" s="0" t="n">
        <v>63.7</v>
      </c>
      <c r="E368" s="0" t="n">
        <v>43.4</v>
      </c>
      <c r="F368" s="0" t="n">
        <v>39</v>
      </c>
      <c r="G368" s="0" t="n">
        <v>43.8</v>
      </c>
      <c r="H368" s="0" t="n">
        <v>47.7</v>
      </c>
      <c r="I368" s="0" t="n">
        <v>37.7</v>
      </c>
      <c r="J368" s="0" t="n">
        <v>38.6</v>
      </c>
      <c r="K368" s="0" t="n">
        <v>44.9</v>
      </c>
      <c r="L368" s="0" t="n">
        <v>58.2</v>
      </c>
      <c r="M368" s="0" t="n">
        <v>47.1</v>
      </c>
      <c r="N368" s="0" t="n">
        <v>45.1</v>
      </c>
      <c r="O368" s="0" t="n">
        <v>40.2</v>
      </c>
      <c r="P368" s="0" t="n">
        <v>40</v>
      </c>
      <c r="Q368" s="0" t="n">
        <v>49.4</v>
      </c>
      <c r="R368" s="0" t="n">
        <v>50.4</v>
      </c>
      <c r="V368" s="0" t="n">
        <f aca="false">SUM(B368:R368)/17</f>
        <v>45.8823529411765</v>
      </c>
      <c r="Z368" s="0" t="n">
        <v>47.1</v>
      </c>
      <c r="AA368" s="0" t="n">
        <v>46.9</v>
      </c>
      <c r="AB368" s="0" t="n">
        <v>37.4</v>
      </c>
      <c r="AC368" s="0" t="n">
        <v>40.1</v>
      </c>
      <c r="AD368" s="0" t="n">
        <v>40.9</v>
      </c>
      <c r="AH368" s="0" t="n">
        <f aca="false">SUM(Z368:AD368)/5</f>
        <v>42.48</v>
      </c>
      <c r="AL368" s="0" t="n">
        <v>42.9</v>
      </c>
      <c r="AM368" s="0" t="n">
        <v>54.5</v>
      </c>
      <c r="AN368" s="0" t="n">
        <v>43.5</v>
      </c>
      <c r="AO368" s="0" t="n">
        <v>44.6</v>
      </c>
      <c r="AP368" s="0" t="n">
        <v>41.7</v>
      </c>
      <c r="AQ368" s="0" t="n">
        <v>45.6</v>
      </c>
      <c r="AR368" s="0" t="n">
        <v>46</v>
      </c>
      <c r="AS368" s="0" t="n">
        <v>47</v>
      </c>
      <c r="AT368" s="0" t="n">
        <v>48</v>
      </c>
      <c r="AX368" s="0" t="n">
        <f aca="false">SUM(AL368:AT368)/9</f>
        <v>45.9777777777778</v>
      </c>
      <c r="BB368" s="0" t="n">
        <v>49.7</v>
      </c>
      <c r="BC368" s="0" t="n">
        <v>61.1</v>
      </c>
      <c r="BD368" s="0" t="n">
        <v>44.1</v>
      </c>
      <c r="BE368" s="0" t="n">
        <v>53.2</v>
      </c>
      <c r="BF368" s="0" t="n">
        <v>55.4</v>
      </c>
      <c r="BG368" s="0" t="n">
        <v>54.7</v>
      </c>
      <c r="BK368" s="0" t="n">
        <f aca="false">SUM(BB368:BG368)/6</f>
        <v>53.0333333333333</v>
      </c>
    </row>
    <row r="369" customFormat="false" ht="12.75" hidden="false" customHeight="false" outlineLevel="0" collapsed="false">
      <c r="B369" s="0" t="n">
        <v>44.7</v>
      </c>
      <c r="C369" s="0" t="n">
        <v>46.1</v>
      </c>
      <c r="D369" s="0" t="n">
        <v>63.7</v>
      </c>
      <c r="E369" s="0" t="n">
        <v>43.4</v>
      </c>
      <c r="F369" s="0" t="n">
        <v>39</v>
      </c>
      <c r="G369" s="0" t="n">
        <v>43.8</v>
      </c>
      <c r="H369" s="0" t="n">
        <v>47.7</v>
      </c>
      <c r="I369" s="0" t="n">
        <v>37.7</v>
      </c>
      <c r="J369" s="0" t="n">
        <v>38.6</v>
      </c>
      <c r="K369" s="0" t="n">
        <v>44.9</v>
      </c>
      <c r="L369" s="0" t="n">
        <v>58.2</v>
      </c>
      <c r="M369" s="0" t="n">
        <v>47.1</v>
      </c>
      <c r="N369" s="0" t="n">
        <v>45.1</v>
      </c>
      <c r="O369" s="0" t="n">
        <v>40.2</v>
      </c>
      <c r="P369" s="0" t="n">
        <v>40</v>
      </c>
      <c r="Q369" s="0" t="n">
        <v>49.4</v>
      </c>
      <c r="R369" s="0" t="n">
        <v>50.4</v>
      </c>
      <c r="V369" s="0" t="n">
        <f aca="false">SUM(B369:R369)/17</f>
        <v>45.8823529411765</v>
      </c>
      <c r="Z369" s="0" t="n">
        <v>47.1</v>
      </c>
      <c r="AA369" s="0" t="n">
        <v>47.3</v>
      </c>
      <c r="AB369" s="0" t="n">
        <v>37.4</v>
      </c>
      <c r="AC369" s="0" t="n">
        <v>40.1</v>
      </c>
      <c r="AD369" s="0" t="n">
        <v>40.9</v>
      </c>
      <c r="AH369" s="0" t="n">
        <f aca="false">SUM(Z369:AD369)/5</f>
        <v>42.56</v>
      </c>
      <c r="AL369" s="0" t="n">
        <v>43.1</v>
      </c>
      <c r="AM369" s="0" t="n">
        <v>54.5</v>
      </c>
      <c r="AN369" s="0" t="n">
        <v>43.5</v>
      </c>
      <c r="AO369" s="0" t="n">
        <v>45.1</v>
      </c>
      <c r="AP369" s="0" t="n">
        <v>41.7</v>
      </c>
      <c r="AQ369" s="0" t="n">
        <v>45.6</v>
      </c>
      <c r="AR369" s="0" t="n">
        <v>46</v>
      </c>
      <c r="AS369" s="0" t="n">
        <v>47</v>
      </c>
      <c r="AT369" s="0" t="n">
        <v>48</v>
      </c>
      <c r="AX369" s="0" t="n">
        <f aca="false">SUM(AL369:AT369)/9</f>
        <v>46.0555555555556</v>
      </c>
      <c r="BB369" s="0" t="n">
        <v>49.7</v>
      </c>
      <c r="BC369" s="0" t="n">
        <v>61.1</v>
      </c>
      <c r="BD369" s="0" t="n">
        <v>44.1</v>
      </c>
      <c r="BE369" s="0" t="n">
        <v>53.2</v>
      </c>
      <c r="BF369" s="0" t="n">
        <v>55.4</v>
      </c>
      <c r="BG369" s="0" t="n">
        <v>54.7</v>
      </c>
      <c r="BK369" s="0" t="n">
        <f aca="false">SUM(BB369:BG369)/6</f>
        <v>53.0333333333333</v>
      </c>
    </row>
    <row r="370" customFormat="false" ht="12.75" hidden="false" customHeight="false" outlineLevel="0" collapsed="false">
      <c r="B370" s="0" t="n">
        <v>44.7</v>
      </c>
      <c r="C370" s="0" t="n">
        <v>46.1</v>
      </c>
      <c r="D370" s="0" t="n">
        <v>63.7</v>
      </c>
      <c r="E370" s="0" t="n">
        <v>43.4</v>
      </c>
      <c r="F370" s="0" t="n">
        <v>39</v>
      </c>
      <c r="G370" s="0" t="n">
        <v>43.8</v>
      </c>
      <c r="H370" s="0" t="n">
        <v>47.7</v>
      </c>
      <c r="I370" s="0" t="n">
        <v>37.7</v>
      </c>
      <c r="J370" s="0" t="n">
        <v>38.6</v>
      </c>
      <c r="K370" s="0" t="n">
        <v>44.9</v>
      </c>
      <c r="L370" s="0" t="n">
        <v>58.2</v>
      </c>
      <c r="M370" s="0" t="n">
        <v>47.1</v>
      </c>
      <c r="N370" s="0" t="n">
        <v>45.1</v>
      </c>
      <c r="O370" s="0" t="n">
        <v>40.2</v>
      </c>
      <c r="P370" s="0" t="n">
        <v>40</v>
      </c>
      <c r="Q370" s="0" t="n">
        <v>49.4</v>
      </c>
      <c r="R370" s="0" t="n">
        <v>50.4</v>
      </c>
      <c r="V370" s="0" t="n">
        <f aca="false">SUM(B370:R370)/17</f>
        <v>45.8823529411765</v>
      </c>
      <c r="Z370" s="0" t="n">
        <v>47.1</v>
      </c>
      <c r="AA370" s="0" t="n">
        <v>47.3</v>
      </c>
      <c r="AB370" s="0" t="n">
        <v>37.4</v>
      </c>
      <c r="AC370" s="0" t="n">
        <v>40.1</v>
      </c>
      <c r="AD370" s="0" t="n">
        <v>40.9</v>
      </c>
      <c r="AH370" s="0" t="n">
        <f aca="false">SUM(Z370:AD370)/5</f>
        <v>42.56</v>
      </c>
      <c r="AL370" s="0" t="n">
        <v>43.1</v>
      </c>
      <c r="AM370" s="0" t="n">
        <v>54.5</v>
      </c>
      <c r="AN370" s="0" t="n">
        <v>43.5</v>
      </c>
      <c r="AO370" s="0" t="n">
        <v>45.1</v>
      </c>
      <c r="AP370" s="0" t="n">
        <v>41.7</v>
      </c>
      <c r="AQ370" s="0" t="n">
        <v>45.6</v>
      </c>
      <c r="AR370" s="0" t="n">
        <v>46</v>
      </c>
      <c r="AS370" s="0" t="n">
        <v>47</v>
      </c>
      <c r="AT370" s="0" t="n">
        <v>48</v>
      </c>
      <c r="AX370" s="0" t="n">
        <f aca="false">SUM(AL370:AT370)/9</f>
        <v>46.0555555555556</v>
      </c>
      <c r="BB370" s="0" t="n">
        <v>50.2</v>
      </c>
      <c r="BC370" s="0" t="n">
        <v>61.1</v>
      </c>
      <c r="BD370" s="0" t="n">
        <v>44.1</v>
      </c>
      <c r="BE370" s="0" t="n">
        <v>53.2</v>
      </c>
      <c r="BF370" s="0" t="n">
        <v>55.4</v>
      </c>
      <c r="BG370" s="0" t="n">
        <v>54.7</v>
      </c>
      <c r="BK370" s="0" t="n">
        <f aca="false">SUM(BB370:BG370)/6</f>
        <v>53.1166666666667</v>
      </c>
    </row>
    <row r="371" customFormat="false" ht="12.75" hidden="false" customHeight="false" outlineLevel="0" collapsed="false">
      <c r="B371" s="0" t="n">
        <v>44.7</v>
      </c>
      <c r="C371" s="0" t="n">
        <v>46.1</v>
      </c>
      <c r="D371" s="0" t="n">
        <v>63.7</v>
      </c>
      <c r="E371" s="0" t="n">
        <v>43.4</v>
      </c>
      <c r="F371" s="0" t="n">
        <v>39</v>
      </c>
      <c r="G371" s="0" t="n">
        <v>43.8</v>
      </c>
      <c r="H371" s="0" t="n">
        <v>47.7</v>
      </c>
      <c r="I371" s="0" t="n">
        <v>37.7</v>
      </c>
      <c r="J371" s="0" t="n">
        <v>39</v>
      </c>
      <c r="K371" s="0" t="n">
        <v>44.9</v>
      </c>
      <c r="L371" s="0" t="n">
        <v>58.2</v>
      </c>
      <c r="M371" s="0" t="n">
        <v>47.1</v>
      </c>
      <c r="N371" s="0" t="n">
        <v>45.1</v>
      </c>
      <c r="O371" s="0" t="n">
        <v>40.2</v>
      </c>
      <c r="P371" s="0" t="n">
        <v>40</v>
      </c>
      <c r="Q371" s="0" t="n">
        <v>49.4</v>
      </c>
      <c r="R371" s="0" t="n">
        <v>50.4</v>
      </c>
      <c r="V371" s="0" t="n">
        <f aca="false">SUM(B371:R371)/17</f>
        <v>45.9058823529412</v>
      </c>
      <c r="Z371" s="0" t="n">
        <v>47.1</v>
      </c>
      <c r="AA371" s="0" t="n">
        <v>47.3</v>
      </c>
      <c r="AB371" s="0" t="n">
        <v>37.4</v>
      </c>
      <c r="AC371" s="0" t="n">
        <v>40.1</v>
      </c>
      <c r="AD371" s="0" t="n">
        <v>40.9</v>
      </c>
      <c r="AH371" s="0" t="n">
        <f aca="false">SUM(Z371:AD371)/5</f>
        <v>42.56</v>
      </c>
      <c r="AL371" s="0" t="n">
        <v>43.1</v>
      </c>
      <c r="AM371" s="0" t="n">
        <v>54.5</v>
      </c>
      <c r="AN371" s="0" t="n">
        <v>43.5</v>
      </c>
      <c r="AO371" s="0" t="n">
        <v>45.1</v>
      </c>
      <c r="AP371" s="0" t="n">
        <v>41.7</v>
      </c>
      <c r="AQ371" s="0" t="n">
        <v>45.6</v>
      </c>
      <c r="AR371" s="0" t="n">
        <v>46</v>
      </c>
      <c r="AS371" s="0" t="n">
        <v>47</v>
      </c>
      <c r="AT371" s="0" t="n">
        <v>48</v>
      </c>
      <c r="AX371" s="0" t="n">
        <f aca="false">SUM(AL371:AT371)/9</f>
        <v>46.0555555555556</v>
      </c>
      <c r="BB371" s="0" t="n">
        <v>50.2</v>
      </c>
      <c r="BC371" s="0" t="n">
        <v>61.1</v>
      </c>
      <c r="BD371" s="0" t="n">
        <v>44.1</v>
      </c>
      <c r="BE371" s="0" t="n">
        <v>53.2</v>
      </c>
      <c r="BF371" s="0" t="n">
        <v>55.4</v>
      </c>
      <c r="BG371" s="0" t="n">
        <v>54.7</v>
      </c>
      <c r="BK371" s="0" t="n">
        <f aca="false">SUM(BB371:BG371)/6</f>
        <v>53.1166666666667</v>
      </c>
    </row>
    <row r="372" customFormat="false" ht="12.75" hidden="false" customHeight="false" outlineLevel="0" collapsed="false">
      <c r="B372" s="0" t="n">
        <v>44.7</v>
      </c>
      <c r="C372" s="0" t="n">
        <v>46.1</v>
      </c>
      <c r="D372" s="0" t="n">
        <v>63.7</v>
      </c>
      <c r="E372" s="0" t="n">
        <v>43.4</v>
      </c>
      <c r="F372" s="0" t="n">
        <v>39</v>
      </c>
      <c r="G372" s="0" t="n">
        <v>43.8</v>
      </c>
      <c r="H372" s="0" t="n">
        <v>47.7</v>
      </c>
      <c r="I372" s="0" t="n">
        <v>37.7</v>
      </c>
      <c r="J372" s="0" t="n">
        <v>39</v>
      </c>
      <c r="K372" s="0" t="n">
        <v>44.9</v>
      </c>
      <c r="L372" s="0" t="n">
        <v>58.2</v>
      </c>
      <c r="M372" s="0" t="n">
        <v>47.1</v>
      </c>
      <c r="N372" s="0" t="n">
        <v>45.1</v>
      </c>
      <c r="O372" s="0" t="n">
        <v>40.2</v>
      </c>
      <c r="P372" s="0" t="n">
        <v>40</v>
      </c>
      <c r="Q372" s="0" t="n">
        <v>49.4</v>
      </c>
      <c r="R372" s="0" t="n">
        <v>50.4</v>
      </c>
      <c r="V372" s="0" t="n">
        <f aca="false">SUM(B372:R372)/17</f>
        <v>45.9058823529412</v>
      </c>
      <c r="Z372" s="0" t="n">
        <v>47.1</v>
      </c>
      <c r="AA372" s="0" t="n">
        <v>47.3</v>
      </c>
      <c r="AB372" s="0" t="n">
        <v>37.4</v>
      </c>
      <c r="AC372" s="0" t="n">
        <v>40.1</v>
      </c>
      <c r="AD372" s="0" t="n">
        <v>40.9</v>
      </c>
      <c r="AH372" s="0" t="n">
        <f aca="false">SUM(Z372:AD372)/5</f>
        <v>42.56</v>
      </c>
      <c r="AL372" s="0" t="n">
        <v>43.1</v>
      </c>
      <c r="AM372" s="0" t="n">
        <v>54.5</v>
      </c>
      <c r="AN372" s="0" t="n">
        <v>43.5</v>
      </c>
      <c r="AO372" s="0" t="n">
        <v>45.1</v>
      </c>
      <c r="AP372" s="0" t="n">
        <v>41.7</v>
      </c>
      <c r="AQ372" s="0" t="n">
        <v>45.6</v>
      </c>
      <c r="AR372" s="0" t="n">
        <v>46</v>
      </c>
      <c r="AS372" s="0" t="n">
        <v>47</v>
      </c>
      <c r="AT372" s="0" t="n">
        <v>48</v>
      </c>
      <c r="AX372" s="0" t="n">
        <f aca="false">SUM(AL372:AT372)/9</f>
        <v>46.0555555555556</v>
      </c>
      <c r="BB372" s="0" t="n">
        <v>50.2</v>
      </c>
      <c r="BC372" s="0" t="n">
        <v>61.1</v>
      </c>
      <c r="BD372" s="0" t="n">
        <v>44.1</v>
      </c>
      <c r="BE372" s="0" t="n">
        <v>53.2</v>
      </c>
      <c r="BF372" s="0" t="n">
        <v>55.4</v>
      </c>
      <c r="BG372" s="0" t="n">
        <v>54.7</v>
      </c>
      <c r="BK372" s="0" t="n">
        <f aca="false">SUM(BB372:BG372)/6</f>
        <v>53.1166666666667</v>
      </c>
    </row>
    <row r="373" customFormat="false" ht="12.75" hidden="false" customHeight="false" outlineLevel="0" collapsed="false">
      <c r="B373" s="0" t="n">
        <v>44.7</v>
      </c>
      <c r="C373" s="0" t="n">
        <v>46.1</v>
      </c>
      <c r="D373" s="0" t="n">
        <v>63.7</v>
      </c>
      <c r="E373" s="0" t="n">
        <v>43.4</v>
      </c>
      <c r="F373" s="0" t="n">
        <v>39</v>
      </c>
      <c r="G373" s="0" t="n">
        <v>43.8</v>
      </c>
      <c r="H373" s="0" t="n">
        <v>47.7</v>
      </c>
      <c r="I373" s="0" t="n">
        <v>37.7</v>
      </c>
      <c r="J373" s="0" t="n">
        <v>39</v>
      </c>
      <c r="K373" s="0" t="n">
        <v>44.9</v>
      </c>
      <c r="L373" s="0" t="n">
        <v>58.2</v>
      </c>
      <c r="M373" s="0" t="n">
        <v>47.1</v>
      </c>
      <c r="N373" s="0" t="n">
        <v>45.1</v>
      </c>
      <c r="O373" s="0" t="n">
        <v>40.2</v>
      </c>
      <c r="P373" s="0" t="n">
        <v>40</v>
      </c>
      <c r="Q373" s="0" t="n">
        <v>49.4</v>
      </c>
      <c r="R373" s="0" t="n">
        <v>50.4</v>
      </c>
      <c r="V373" s="0" t="n">
        <f aca="false">SUM(B373:R373)/17</f>
        <v>45.9058823529412</v>
      </c>
      <c r="Z373" s="0" t="n">
        <v>47.1</v>
      </c>
      <c r="AA373" s="0" t="n">
        <v>47.3</v>
      </c>
      <c r="AB373" s="0" t="n">
        <v>37.4</v>
      </c>
      <c r="AC373" s="0" t="n">
        <v>40.1</v>
      </c>
      <c r="AD373" s="0" t="n">
        <v>40.9</v>
      </c>
      <c r="AH373" s="0" t="n">
        <f aca="false">SUM(Z373:AD373)/5</f>
        <v>42.56</v>
      </c>
      <c r="AL373" s="0" t="n">
        <v>43.1</v>
      </c>
      <c r="AM373" s="0" t="n">
        <v>54.5</v>
      </c>
      <c r="AN373" s="0" t="n">
        <v>43.5</v>
      </c>
      <c r="AO373" s="0" t="n">
        <v>45.1</v>
      </c>
      <c r="AP373" s="0" t="n">
        <v>41.7</v>
      </c>
      <c r="AQ373" s="0" t="n">
        <v>45.6</v>
      </c>
      <c r="AR373" s="0" t="n">
        <v>46</v>
      </c>
      <c r="AS373" s="0" t="n">
        <v>47.5</v>
      </c>
      <c r="AT373" s="0" t="n">
        <v>48.5</v>
      </c>
      <c r="AX373" s="0" t="n">
        <f aca="false">SUM(AL373:AT373)/9</f>
        <v>46.1666666666667</v>
      </c>
      <c r="BB373" s="0" t="n">
        <v>50.2</v>
      </c>
      <c r="BC373" s="0" t="n">
        <v>61.1</v>
      </c>
      <c r="BD373" s="0" t="n">
        <v>44.1</v>
      </c>
      <c r="BE373" s="0" t="n">
        <v>53.2</v>
      </c>
      <c r="BF373" s="0" t="n">
        <v>55.4</v>
      </c>
      <c r="BG373" s="0" t="n">
        <v>54.7</v>
      </c>
      <c r="BK373" s="0" t="n">
        <f aca="false">SUM(BB373:BG373)/6</f>
        <v>53.1166666666667</v>
      </c>
    </row>
    <row r="374" customFormat="false" ht="12.75" hidden="false" customHeight="false" outlineLevel="0" collapsed="false">
      <c r="B374" s="0" t="n">
        <v>44.7</v>
      </c>
      <c r="C374" s="0" t="n">
        <v>46.1</v>
      </c>
      <c r="D374" s="0" t="n">
        <v>63.7</v>
      </c>
      <c r="E374" s="0" t="n">
        <v>43.4</v>
      </c>
      <c r="F374" s="0" t="n">
        <v>39</v>
      </c>
      <c r="G374" s="0" t="n">
        <v>43.8</v>
      </c>
      <c r="H374" s="0" t="n">
        <v>47.7</v>
      </c>
      <c r="I374" s="0" t="n">
        <v>37.7</v>
      </c>
      <c r="J374" s="0" t="n">
        <v>39</v>
      </c>
      <c r="K374" s="0" t="n">
        <v>44.9</v>
      </c>
      <c r="L374" s="0" t="n">
        <v>58.2</v>
      </c>
      <c r="M374" s="0" t="n">
        <v>47.1</v>
      </c>
      <c r="N374" s="0" t="n">
        <v>45.1</v>
      </c>
      <c r="O374" s="0" t="n">
        <v>40.2</v>
      </c>
      <c r="P374" s="0" t="n">
        <v>40</v>
      </c>
      <c r="Q374" s="0" t="n">
        <v>49.4</v>
      </c>
      <c r="R374" s="0" t="n">
        <v>50.4</v>
      </c>
      <c r="V374" s="0" t="n">
        <f aca="false">SUM(B374:R374)/17</f>
        <v>45.9058823529412</v>
      </c>
      <c r="Z374" s="0" t="n">
        <v>47.1</v>
      </c>
      <c r="AA374" s="0" t="n">
        <v>47.3</v>
      </c>
      <c r="AB374" s="0" t="n">
        <v>37.4</v>
      </c>
      <c r="AC374" s="0" t="n">
        <v>40.1</v>
      </c>
      <c r="AD374" s="0" t="n">
        <v>40.9</v>
      </c>
      <c r="AH374" s="0" t="n">
        <f aca="false">SUM(Z374:AD374)/5</f>
        <v>42.56</v>
      </c>
      <c r="AL374" s="0" t="n">
        <v>43.1</v>
      </c>
      <c r="AM374" s="0" t="n">
        <v>54.5</v>
      </c>
      <c r="AN374" s="0" t="n">
        <v>43.9</v>
      </c>
      <c r="AO374" s="0" t="n">
        <v>45.1</v>
      </c>
      <c r="AP374" s="0" t="n">
        <v>41.7</v>
      </c>
      <c r="AQ374" s="0" t="n">
        <v>45.6</v>
      </c>
      <c r="AR374" s="0" t="n">
        <v>46</v>
      </c>
      <c r="AS374" s="0" t="n">
        <v>47.5</v>
      </c>
      <c r="AT374" s="0" t="n">
        <v>48.5</v>
      </c>
      <c r="AX374" s="0" t="n">
        <f aca="false">SUM(AL374:AT374)/9</f>
        <v>46.2111111111111</v>
      </c>
      <c r="BB374" s="0" t="n">
        <v>50.2</v>
      </c>
      <c r="BC374" s="0" t="n">
        <v>61.1</v>
      </c>
      <c r="BD374" s="0" t="n">
        <v>44.1</v>
      </c>
      <c r="BE374" s="0" t="n">
        <v>53.2</v>
      </c>
      <c r="BF374" s="0" t="n">
        <v>55.4</v>
      </c>
      <c r="BG374" s="0" t="n">
        <v>54.7</v>
      </c>
      <c r="BK374" s="0" t="n">
        <f aca="false">SUM(BB374:BG374)/6</f>
        <v>53.1166666666667</v>
      </c>
    </row>
    <row r="375" customFormat="false" ht="12.75" hidden="false" customHeight="false" outlineLevel="0" collapsed="false">
      <c r="B375" s="0" t="n">
        <v>44.7</v>
      </c>
      <c r="C375" s="0" t="n">
        <v>46.1</v>
      </c>
      <c r="D375" s="0" t="n">
        <v>63.7</v>
      </c>
      <c r="E375" s="0" t="n">
        <v>43.4</v>
      </c>
      <c r="F375" s="0" t="n">
        <v>39</v>
      </c>
      <c r="G375" s="0" t="n">
        <v>43.8</v>
      </c>
      <c r="H375" s="0" t="n">
        <v>47.7</v>
      </c>
      <c r="I375" s="0" t="n">
        <v>37.7</v>
      </c>
      <c r="J375" s="0" t="n">
        <v>39</v>
      </c>
      <c r="K375" s="0" t="n">
        <v>44.9</v>
      </c>
      <c r="L375" s="0" t="n">
        <v>58.2</v>
      </c>
      <c r="M375" s="0" t="n">
        <v>47.1</v>
      </c>
      <c r="N375" s="0" t="n">
        <v>45.1</v>
      </c>
      <c r="O375" s="0" t="n">
        <v>40.2</v>
      </c>
      <c r="P375" s="0" t="n">
        <v>40</v>
      </c>
      <c r="Q375" s="0" t="n">
        <v>49.4</v>
      </c>
      <c r="R375" s="0" t="n">
        <v>50.4</v>
      </c>
      <c r="V375" s="0" t="n">
        <f aca="false">SUM(B375:R375)/17</f>
        <v>45.9058823529412</v>
      </c>
      <c r="Z375" s="0" t="n">
        <v>47.1</v>
      </c>
      <c r="AA375" s="0" t="n">
        <v>47.3</v>
      </c>
      <c r="AB375" s="0" t="n">
        <v>37.4</v>
      </c>
      <c r="AC375" s="0" t="n">
        <v>40.1</v>
      </c>
      <c r="AD375" s="0" t="n">
        <v>40.9</v>
      </c>
      <c r="AH375" s="0" t="n">
        <f aca="false">SUM(Z375:AD375)/5</f>
        <v>42.56</v>
      </c>
      <c r="AL375" s="0" t="n">
        <v>43.3</v>
      </c>
      <c r="AM375" s="0" t="n">
        <v>54.5</v>
      </c>
      <c r="AN375" s="0" t="n">
        <v>43.9</v>
      </c>
      <c r="AO375" s="0" t="n">
        <v>45.1</v>
      </c>
      <c r="AP375" s="0" t="n">
        <v>41.7</v>
      </c>
      <c r="AQ375" s="0" t="n">
        <v>45.6</v>
      </c>
      <c r="AR375" s="0" t="n">
        <v>46</v>
      </c>
      <c r="AS375" s="0" t="n">
        <v>47.5</v>
      </c>
      <c r="AT375" s="0" t="n">
        <v>48.5</v>
      </c>
      <c r="AX375" s="0" t="n">
        <f aca="false">SUM(AL375:AT375)/9</f>
        <v>46.2333333333333</v>
      </c>
      <c r="BB375" s="0" t="n">
        <v>50.2</v>
      </c>
      <c r="BC375" s="0" t="n">
        <v>61.1</v>
      </c>
      <c r="BD375" s="0" t="n">
        <v>44.1</v>
      </c>
      <c r="BE375" s="0" t="n">
        <v>53.2</v>
      </c>
      <c r="BF375" s="0" t="n">
        <v>55.4</v>
      </c>
      <c r="BG375" s="0" t="n">
        <v>54.7</v>
      </c>
      <c r="BK375" s="0" t="n">
        <f aca="false">SUM(BB375:BG375)/6</f>
        <v>53.1166666666667</v>
      </c>
    </row>
    <row r="376" customFormat="false" ht="12.75" hidden="false" customHeight="false" outlineLevel="0" collapsed="false">
      <c r="B376" s="0" t="n">
        <v>44.7</v>
      </c>
      <c r="C376" s="0" t="n">
        <v>46.1</v>
      </c>
      <c r="D376" s="0" t="n">
        <v>63.7</v>
      </c>
      <c r="E376" s="0" t="n">
        <v>43.4</v>
      </c>
      <c r="F376" s="0" t="n">
        <v>39</v>
      </c>
      <c r="G376" s="0" t="n">
        <v>43.8</v>
      </c>
      <c r="H376" s="0" t="n">
        <v>47.7</v>
      </c>
      <c r="I376" s="0" t="n">
        <v>37.7</v>
      </c>
      <c r="J376" s="0" t="n">
        <v>39</v>
      </c>
      <c r="K376" s="0" t="n">
        <v>44.9</v>
      </c>
      <c r="L376" s="0" t="n">
        <v>58.2</v>
      </c>
      <c r="M376" s="0" t="n">
        <v>47.1</v>
      </c>
      <c r="N376" s="0" t="n">
        <v>45.1</v>
      </c>
      <c r="O376" s="0" t="n">
        <v>40.2</v>
      </c>
      <c r="P376" s="0" t="n">
        <v>40</v>
      </c>
      <c r="Q376" s="0" t="n">
        <v>49.4</v>
      </c>
      <c r="R376" s="0" t="n">
        <v>50.4</v>
      </c>
      <c r="V376" s="0" t="n">
        <f aca="false">SUM(B376:R376)/17</f>
        <v>45.9058823529412</v>
      </c>
      <c r="Z376" s="0" t="n">
        <v>47.1</v>
      </c>
      <c r="AA376" s="0" t="n">
        <v>47.3</v>
      </c>
      <c r="AB376" s="0" t="n">
        <v>37.4</v>
      </c>
      <c r="AC376" s="0" t="n">
        <v>40.1</v>
      </c>
      <c r="AD376" s="0" t="n">
        <v>40.9</v>
      </c>
      <c r="AH376" s="0" t="n">
        <f aca="false">SUM(Z376:AD376)/5</f>
        <v>42.56</v>
      </c>
      <c r="AL376" s="0" t="n">
        <v>43.3</v>
      </c>
      <c r="AM376" s="0" t="n">
        <v>54.5</v>
      </c>
      <c r="AN376" s="0" t="n">
        <v>43.9</v>
      </c>
      <c r="AO376" s="0" t="n">
        <v>45.1</v>
      </c>
      <c r="AP376" s="0" t="n">
        <v>41.7</v>
      </c>
      <c r="AQ376" s="0" t="n">
        <v>45.6</v>
      </c>
      <c r="AR376" s="0" t="n">
        <v>46</v>
      </c>
      <c r="AS376" s="0" t="n">
        <v>47.5</v>
      </c>
      <c r="AT376" s="0" t="n">
        <v>48.5</v>
      </c>
      <c r="AX376" s="0" t="n">
        <f aca="false">SUM(AL376:AT376)/9</f>
        <v>46.2333333333333</v>
      </c>
      <c r="BB376" s="0" t="n">
        <v>50.2</v>
      </c>
      <c r="BC376" s="0" t="n">
        <v>61.1</v>
      </c>
      <c r="BD376" s="0" t="n">
        <v>44.1</v>
      </c>
      <c r="BE376" s="0" t="n">
        <v>53.2</v>
      </c>
      <c r="BF376" s="0" t="n">
        <v>55.4</v>
      </c>
      <c r="BG376" s="0" t="n">
        <v>54.7</v>
      </c>
      <c r="BK376" s="0" t="n">
        <f aca="false">SUM(BB376:BG376)/6</f>
        <v>53.1166666666667</v>
      </c>
    </row>
    <row r="377" customFormat="false" ht="12.75" hidden="false" customHeight="false" outlineLevel="0" collapsed="false">
      <c r="B377" s="0" t="n">
        <v>44.7</v>
      </c>
      <c r="C377" s="0" t="n">
        <v>46.1</v>
      </c>
      <c r="D377" s="0" t="n">
        <v>63.7</v>
      </c>
      <c r="E377" s="0" t="n">
        <v>43.4</v>
      </c>
      <c r="F377" s="0" t="n">
        <v>39</v>
      </c>
      <c r="G377" s="0" t="n">
        <v>43.8</v>
      </c>
      <c r="H377" s="0" t="n">
        <v>47.7</v>
      </c>
      <c r="I377" s="0" t="n">
        <v>37.7</v>
      </c>
      <c r="J377" s="0" t="n">
        <v>39</v>
      </c>
      <c r="K377" s="0" t="n">
        <v>44.9</v>
      </c>
      <c r="L377" s="0" t="n">
        <v>58.2</v>
      </c>
      <c r="M377" s="0" t="n">
        <v>47.1</v>
      </c>
      <c r="N377" s="0" t="n">
        <v>45.1</v>
      </c>
      <c r="O377" s="0" t="n">
        <v>40.2</v>
      </c>
      <c r="P377" s="0" t="n">
        <v>40</v>
      </c>
      <c r="Q377" s="0" t="n">
        <v>49.4</v>
      </c>
      <c r="R377" s="0" t="n">
        <v>50.4</v>
      </c>
      <c r="V377" s="0" t="n">
        <f aca="false">SUM(B377:R377)/17</f>
        <v>45.9058823529412</v>
      </c>
      <c r="Z377" s="0" t="n">
        <v>47.6</v>
      </c>
      <c r="AA377" s="0" t="n">
        <v>47.3</v>
      </c>
      <c r="AB377" s="0" t="n">
        <v>37.4</v>
      </c>
      <c r="AC377" s="0" t="n">
        <v>40.1</v>
      </c>
      <c r="AD377" s="0" t="n">
        <v>40.9</v>
      </c>
      <c r="AH377" s="0" t="n">
        <f aca="false">SUM(Z377:AD377)/5</f>
        <v>42.66</v>
      </c>
      <c r="AL377" s="0" t="n">
        <v>43.3</v>
      </c>
      <c r="AM377" s="0" t="n">
        <v>54.5</v>
      </c>
      <c r="AN377" s="0" t="n">
        <v>43.9</v>
      </c>
      <c r="AO377" s="0" t="n">
        <v>45.1</v>
      </c>
      <c r="AP377" s="0" t="n">
        <v>41.7</v>
      </c>
      <c r="AQ377" s="0" t="n">
        <v>45.6</v>
      </c>
      <c r="AR377" s="0" t="n">
        <v>46</v>
      </c>
      <c r="AS377" s="0" t="n">
        <v>47.5</v>
      </c>
      <c r="AT377" s="0" t="n">
        <v>48.5</v>
      </c>
      <c r="AX377" s="0" t="n">
        <f aca="false">SUM(AL377:AT377)/9</f>
        <v>46.2333333333333</v>
      </c>
      <c r="BB377" s="0" t="n">
        <v>50.2</v>
      </c>
      <c r="BC377" s="0" t="n">
        <v>61.1</v>
      </c>
      <c r="BD377" s="0" t="n">
        <v>44.1</v>
      </c>
      <c r="BE377" s="0" t="n">
        <v>53.2</v>
      </c>
      <c r="BF377" s="0" t="n">
        <v>55.4</v>
      </c>
      <c r="BG377" s="0" t="n">
        <v>54.7</v>
      </c>
      <c r="BK377" s="0" t="n">
        <f aca="false">SUM(BB377:BG377)/6</f>
        <v>53.1166666666667</v>
      </c>
    </row>
    <row r="378" customFormat="false" ht="12.75" hidden="false" customHeight="false" outlineLevel="0" collapsed="false">
      <c r="B378" s="0" t="n">
        <v>44.7</v>
      </c>
      <c r="C378" s="0" t="n">
        <v>46.1</v>
      </c>
      <c r="D378" s="0" t="n">
        <v>63.7</v>
      </c>
      <c r="E378" s="0" t="n">
        <v>43.4</v>
      </c>
      <c r="F378" s="0" t="n">
        <v>39</v>
      </c>
      <c r="G378" s="0" t="n">
        <v>43.8</v>
      </c>
      <c r="H378" s="0" t="n">
        <v>47.7</v>
      </c>
      <c r="I378" s="0" t="n">
        <v>38.1</v>
      </c>
      <c r="J378" s="0" t="n">
        <v>39</v>
      </c>
      <c r="K378" s="0" t="n">
        <v>44.9</v>
      </c>
      <c r="L378" s="0" t="n">
        <v>58.2</v>
      </c>
      <c r="M378" s="0" t="n">
        <v>47.1</v>
      </c>
      <c r="N378" s="0" t="n">
        <v>45.1</v>
      </c>
      <c r="O378" s="0" t="n">
        <v>40.2</v>
      </c>
      <c r="P378" s="0" t="n">
        <v>40</v>
      </c>
      <c r="Q378" s="0" t="n">
        <v>49.4</v>
      </c>
      <c r="R378" s="0" t="n">
        <v>50.4</v>
      </c>
      <c r="V378" s="0" t="n">
        <f aca="false">SUM(B378:R378)/17</f>
        <v>45.9294117647059</v>
      </c>
      <c r="Z378" s="0" t="n">
        <v>47.6</v>
      </c>
      <c r="AA378" s="0" t="n">
        <v>47.3</v>
      </c>
      <c r="AB378" s="0" t="n">
        <v>37.4</v>
      </c>
      <c r="AC378" s="0" t="n">
        <v>40.1</v>
      </c>
      <c r="AD378" s="0" t="n">
        <v>40.9</v>
      </c>
      <c r="AH378" s="0" t="n">
        <f aca="false">SUM(Z378:AD378)/5</f>
        <v>42.66</v>
      </c>
      <c r="AL378" s="0" t="n">
        <v>43.3</v>
      </c>
      <c r="AM378" s="0" t="n">
        <v>54.5</v>
      </c>
      <c r="AN378" s="0" t="n">
        <v>43.9</v>
      </c>
      <c r="AO378" s="0" t="n">
        <v>45.1</v>
      </c>
      <c r="AP378" s="0" t="n">
        <v>41.7</v>
      </c>
      <c r="AQ378" s="0" t="n">
        <v>45.6</v>
      </c>
      <c r="AR378" s="0" t="n">
        <v>46</v>
      </c>
      <c r="AS378" s="0" t="n">
        <v>47.5</v>
      </c>
      <c r="AT378" s="0" t="n">
        <v>48.5</v>
      </c>
      <c r="AX378" s="0" t="n">
        <f aca="false">SUM(AL378:AT378)/9</f>
        <v>46.2333333333333</v>
      </c>
      <c r="BB378" s="0" t="n">
        <v>50.2</v>
      </c>
      <c r="BC378" s="0" t="n">
        <v>61.1</v>
      </c>
      <c r="BD378" s="0" t="n">
        <v>44.1</v>
      </c>
      <c r="BE378" s="0" t="n">
        <v>53.2</v>
      </c>
      <c r="BF378" s="0" t="n">
        <v>55.4</v>
      </c>
      <c r="BG378" s="0" t="n">
        <v>54.7</v>
      </c>
      <c r="BK378" s="0" t="n">
        <f aca="false">SUM(BB378:BG378)/6</f>
        <v>53.1166666666667</v>
      </c>
    </row>
    <row r="379" customFormat="false" ht="12.75" hidden="false" customHeight="false" outlineLevel="0" collapsed="false">
      <c r="B379" s="0" t="n">
        <v>44.7</v>
      </c>
      <c r="C379" s="0" t="n">
        <v>46.1</v>
      </c>
      <c r="D379" s="0" t="n">
        <v>63.7</v>
      </c>
      <c r="E379" s="0" t="n">
        <v>43.4</v>
      </c>
      <c r="F379" s="0" t="n">
        <v>39</v>
      </c>
      <c r="G379" s="0" t="n">
        <v>43.8</v>
      </c>
      <c r="H379" s="0" t="n">
        <v>47.7</v>
      </c>
      <c r="I379" s="0" t="n">
        <v>38.1</v>
      </c>
      <c r="J379" s="0" t="n">
        <v>39</v>
      </c>
      <c r="K379" s="0" t="n">
        <v>44.9</v>
      </c>
      <c r="L379" s="0" t="n">
        <v>58.2</v>
      </c>
      <c r="M379" s="0" t="n">
        <v>47.1</v>
      </c>
      <c r="N379" s="0" t="n">
        <v>45.1</v>
      </c>
      <c r="O379" s="0" t="n">
        <v>40.2</v>
      </c>
      <c r="P379" s="0" t="n">
        <v>40</v>
      </c>
      <c r="Q379" s="0" t="n">
        <v>49.4</v>
      </c>
      <c r="R379" s="0" t="n">
        <v>50.4</v>
      </c>
      <c r="V379" s="0" t="n">
        <f aca="false">SUM(B379:R379)/17</f>
        <v>45.9294117647059</v>
      </c>
      <c r="Z379" s="0" t="n">
        <v>47.6</v>
      </c>
      <c r="AA379" s="0" t="n">
        <v>47.3</v>
      </c>
      <c r="AB379" s="0" t="n">
        <v>37.4</v>
      </c>
      <c r="AC379" s="0" t="n">
        <v>40.1</v>
      </c>
      <c r="AD379" s="0" t="n">
        <v>40.9</v>
      </c>
      <c r="AH379" s="0" t="n">
        <f aca="false">SUM(Z379:AD379)/5</f>
        <v>42.66</v>
      </c>
      <c r="AL379" s="0" t="n">
        <v>43.3</v>
      </c>
      <c r="AM379" s="0" t="n">
        <v>54.5</v>
      </c>
      <c r="AN379" s="0" t="n">
        <v>43.9</v>
      </c>
      <c r="AO379" s="0" t="n">
        <v>45.1</v>
      </c>
      <c r="AP379" s="0" t="n">
        <v>41.7</v>
      </c>
      <c r="AQ379" s="0" t="n">
        <v>45.6</v>
      </c>
      <c r="AR379" s="0" t="n">
        <v>46</v>
      </c>
      <c r="AS379" s="0" t="n">
        <v>47.5</v>
      </c>
      <c r="AT379" s="0" t="n">
        <v>48.5</v>
      </c>
      <c r="AX379" s="0" t="n">
        <f aca="false">SUM(AL379:AT379)/9</f>
        <v>46.2333333333333</v>
      </c>
      <c r="BB379" s="0" t="n">
        <v>50.2</v>
      </c>
      <c r="BC379" s="0" t="n">
        <v>61.1</v>
      </c>
      <c r="BD379" s="0" t="n">
        <v>44.1</v>
      </c>
      <c r="BE379" s="0" t="n">
        <v>53.2</v>
      </c>
      <c r="BF379" s="0" t="n">
        <v>55.4</v>
      </c>
      <c r="BG379" s="0" t="n">
        <v>54.7</v>
      </c>
      <c r="BK379" s="0" t="n">
        <f aca="false">SUM(BB379:BG379)/6</f>
        <v>53.1166666666667</v>
      </c>
    </row>
    <row r="380" customFormat="false" ht="12.75" hidden="false" customHeight="false" outlineLevel="0" collapsed="false">
      <c r="B380" s="0" t="n">
        <v>44.7</v>
      </c>
      <c r="C380" s="0" t="n">
        <v>46.1</v>
      </c>
      <c r="D380" s="0" t="n">
        <v>63.7</v>
      </c>
      <c r="E380" s="0" t="n">
        <v>43.4</v>
      </c>
      <c r="F380" s="0" t="n">
        <v>39</v>
      </c>
      <c r="G380" s="0" t="n">
        <v>43.8</v>
      </c>
      <c r="H380" s="0" t="n">
        <v>47.7</v>
      </c>
      <c r="I380" s="0" t="n">
        <v>38.1</v>
      </c>
      <c r="J380" s="0" t="n">
        <v>39</v>
      </c>
      <c r="K380" s="0" t="n">
        <v>44.9</v>
      </c>
      <c r="L380" s="0" t="n">
        <v>58.2</v>
      </c>
      <c r="M380" s="0" t="n">
        <v>47.1</v>
      </c>
      <c r="N380" s="0" t="n">
        <v>45.1</v>
      </c>
      <c r="O380" s="0" t="n">
        <v>40.2</v>
      </c>
      <c r="P380" s="0" t="n">
        <v>40</v>
      </c>
      <c r="Q380" s="0" t="n">
        <v>49.4</v>
      </c>
      <c r="R380" s="0" t="n">
        <v>50.4</v>
      </c>
      <c r="V380" s="0" t="n">
        <f aca="false">SUM(B380:R380)/17</f>
        <v>45.9294117647059</v>
      </c>
      <c r="Z380" s="0" t="n">
        <v>47.6</v>
      </c>
      <c r="AA380" s="0" t="n">
        <v>47.3</v>
      </c>
      <c r="AB380" s="0" t="n">
        <v>37.4</v>
      </c>
      <c r="AC380" s="0" t="n">
        <v>40.1</v>
      </c>
      <c r="AD380" s="0" t="n">
        <v>40.9</v>
      </c>
      <c r="AH380" s="0" t="n">
        <f aca="false">SUM(Z380:AD380)/5</f>
        <v>42.66</v>
      </c>
      <c r="AL380" s="0" t="n">
        <v>43.3</v>
      </c>
      <c r="AM380" s="0" t="n">
        <v>54.5</v>
      </c>
      <c r="AN380" s="0" t="n">
        <v>43.9</v>
      </c>
      <c r="AO380" s="0" t="n">
        <v>45.1</v>
      </c>
      <c r="AP380" s="0" t="n">
        <v>41.7</v>
      </c>
      <c r="AQ380" s="0" t="n">
        <v>45.6</v>
      </c>
      <c r="AR380" s="0" t="n">
        <v>46</v>
      </c>
      <c r="AS380" s="0" t="n">
        <v>47.5</v>
      </c>
      <c r="AT380" s="0" t="n">
        <v>48.5</v>
      </c>
      <c r="AX380" s="0" t="n">
        <f aca="false">SUM(AL380:AT380)/9</f>
        <v>46.2333333333333</v>
      </c>
      <c r="BB380" s="0" t="n">
        <v>50.2</v>
      </c>
      <c r="BC380" s="0" t="n">
        <v>61.1</v>
      </c>
      <c r="BD380" s="0" t="n">
        <v>44.1</v>
      </c>
      <c r="BE380" s="0" t="n">
        <v>53.2</v>
      </c>
      <c r="BF380" s="0" t="n">
        <v>55.4</v>
      </c>
      <c r="BG380" s="0" t="n">
        <v>54.7</v>
      </c>
      <c r="BK380" s="0" t="n">
        <f aca="false">SUM(BB380:BG380)/6</f>
        <v>53.1166666666667</v>
      </c>
    </row>
    <row r="381" customFormat="false" ht="12.75" hidden="false" customHeight="false" outlineLevel="0" collapsed="false">
      <c r="B381" s="0" t="n">
        <v>44.7</v>
      </c>
      <c r="C381" s="0" t="n">
        <v>46.1</v>
      </c>
      <c r="D381" s="0" t="n">
        <v>63.7</v>
      </c>
      <c r="E381" s="0" t="n">
        <v>43.4</v>
      </c>
      <c r="F381" s="0" t="n">
        <v>39</v>
      </c>
      <c r="G381" s="0" t="n">
        <v>43.8</v>
      </c>
      <c r="H381" s="0" t="n">
        <v>47.7</v>
      </c>
      <c r="I381" s="0" t="n">
        <v>38.1</v>
      </c>
      <c r="J381" s="0" t="n">
        <v>39</v>
      </c>
      <c r="K381" s="0" t="n">
        <v>44.9</v>
      </c>
      <c r="L381" s="0" t="n">
        <v>58.2</v>
      </c>
      <c r="M381" s="0" t="n">
        <v>47.1</v>
      </c>
      <c r="N381" s="0" t="n">
        <v>45.5</v>
      </c>
      <c r="O381" s="0" t="n">
        <v>40.2</v>
      </c>
      <c r="P381" s="0" t="n">
        <v>40</v>
      </c>
      <c r="Q381" s="0" t="n">
        <v>49.4</v>
      </c>
      <c r="R381" s="0" t="n">
        <v>50.4</v>
      </c>
      <c r="V381" s="0" t="n">
        <f aca="false">SUM(B381:R381)/17</f>
        <v>45.9529411764706</v>
      </c>
      <c r="Z381" s="0" t="n">
        <v>47.6</v>
      </c>
      <c r="AA381" s="0" t="n">
        <v>47.3</v>
      </c>
      <c r="AB381" s="0" t="n">
        <v>37.4</v>
      </c>
      <c r="AC381" s="0" t="n">
        <v>40.1</v>
      </c>
      <c r="AD381" s="0" t="n">
        <v>40.9</v>
      </c>
      <c r="AH381" s="0" t="n">
        <f aca="false">SUM(Z381:AD381)/5</f>
        <v>42.66</v>
      </c>
      <c r="AL381" s="0" t="n">
        <v>43.3</v>
      </c>
      <c r="AM381" s="0" t="n">
        <v>54.5</v>
      </c>
      <c r="AN381" s="0" t="n">
        <v>43.9</v>
      </c>
      <c r="AO381" s="0" t="n">
        <v>45.1</v>
      </c>
      <c r="AP381" s="0" t="n">
        <v>41.7</v>
      </c>
      <c r="AQ381" s="0" t="n">
        <v>45.6</v>
      </c>
      <c r="AR381" s="0" t="n">
        <v>46</v>
      </c>
      <c r="AS381" s="0" t="n">
        <v>47.5</v>
      </c>
      <c r="AT381" s="0" t="n">
        <v>48.5</v>
      </c>
      <c r="AX381" s="0" t="n">
        <f aca="false">SUM(AL381:AT381)/9</f>
        <v>46.2333333333333</v>
      </c>
      <c r="BB381" s="0" t="n">
        <v>50.2</v>
      </c>
      <c r="BC381" s="0" t="n">
        <v>61.1</v>
      </c>
      <c r="BD381" s="0" t="n">
        <v>44.5</v>
      </c>
      <c r="BE381" s="0" t="n">
        <v>53.2</v>
      </c>
      <c r="BF381" s="0" t="n">
        <v>55.4</v>
      </c>
      <c r="BG381" s="0" t="n">
        <v>54.7</v>
      </c>
      <c r="BK381" s="0" t="n">
        <f aca="false">SUM(BB381:BG381)/6</f>
        <v>53.1833333333333</v>
      </c>
    </row>
    <row r="382" customFormat="false" ht="12.75" hidden="false" customHeight="false" outlineLevel="0" collapsed="false">
      <c r="B382" s="0" t="n">
        <v>44.7</v>
      </c>
      <c r="C382" s="0" t="n">
        <v>46.1</v>
      </c>
      <c r="D382" s="0" t="n">
        <v>64.2</v>
      </c>
      <c r="E382" s="0" t="n">
        <v>43.4</v>
      </c>
      <c r="F382" s="0" t="n">
        <v>39</v>
      </c>
      <c r="G382" s="0" t="n">
        <v>43.8</v>
      </c>
      <c r="H382" s="0" t="n">
        <v>47.7</v>
      </c>
      <c r="I382" s="0" t="n">
        <v>38.1</v>
      </c>
      <c r="J382" s="0" t="n">
        <v>39</v>
      </c>
      <c r="K382" s="0" t="n">
        <v>44.9</v>
      </c>
      <c r="L382" s="0" t="n">
        <v>58.2</v>
      </c>
      <c r="M382" s="0" t="n">
        <v>47.1</v>
      </c>
      <c r="N382" s="0" t="n">
        <v>45.5</v>
      </c>
      <c r="O382" s="0" t="n">
        <v>40.2</v>
      </c>
      <c r="P382" s="0" t="n">
        <v>40</v>
      </c>
      <c r="Q382" s="0" t="n">
        <v>49.4</v>
      </c>
      <c r="R382" s="0" t="n">
        <v>50.4</v>
      </c>
      <c r="V382" s="0" t="n">
        <f aca="false">SUM(B382:R382)/17</f>
        <v>45.9823529411765</v>
      </c>
      <c r="Z382" s="0" t="n">
        <v>47.6</v>
      </c>
      <c r="AA382" s="0" t="n">
        <v>47.3</v>
      </c>
      <c r="AB382" s="0" t="n">
        <v>37.4</v>
      </c>
      <c r="AC382" s="0" t="n">
        <v>40.1</v>
      </c>
      <c r="AD382" s="0" t="n">
        <v>41.4</v>
      </c>
      <c r="AH382" s="0" t="n">
        <f aca="false">SUM(Z382:AD382)/5</f>
        <v>42.76</v>
      </c>
      <c r="AL382" s="0" t="n">
        <v>43.3</v>
      </c>
      <c r="AM382" s="0" t="n">
        <v>54.5</v>
      </c>
      <c r="AN382" s="0" t="n">
        <v>43.9</v>
      </c>
      <c r="AO382" s="0" t="n">
        <v>45.1</v>
      </c>
      <c r="AP382" s="0" t="n">
        <v>41.7</v>
      </c>
      <c r="AQ382" s="0" t="n">
        <v>45.6</v>
      </c>
      <c r="AR382" s="0" t="n">
        <v>46</v>
      </c>
      <c r="AS382" s="0" t="n">
        <v>47.5</v>
      </c>
      <c r="AT382" s="0" t="n">
        <v>48.5</v>
      </c>
      <c r="AX382" s="0" t="n">
        <f aca="false">SUM(AL382:AT382)/9</f>
        <v>46.2333333333333</v>
      </c>
      <c r="BB382" s="0" t="n">
        <v>50.2</v>
      </c>
      <c r="BC382" s="0" t="n">
        <v>61.1</v>
      </c>
      <c r="BD382" s="0" t="n">
        <v>44.5</v>
      </c>
      <c r="BE382" s="0" t="n">
        <v>53.2</v>
      </c>
      <c r="BF382" s="0" t="n">
        <v>55.4</v>
      </c>
      <c r="BG382" s="0" t="n">
        <v>54.7</v>
      </c>
      <c r="BK382" s="0" t="n">
        <f aca="false">SUM(BB382:BG382)/6</f>
        <v>53.1833333333333</v>
      </c>
    </row>
    <row r="383" customFormat="false" ht="12.75" hidden="false" customHeight="false" outlineLevel="0" collapsed="false">
      <c r="B383" s="0" t="n">
        <v>44.7</v>
      </c>
      <c r="C383" s="0" t="n">
        <v>46.1</v>
      </c>
      <c r="D383" s="0" t="n">
        <v>64.2</v>
      </c>
      <c r="E383" s="0" t="n">
        <v>43.4</v>
      </c>
      <c r="F383" s="0" t="n">
        <v>39</v>
      </c>
      <c r="G383" s="0" t="n">
        <v>43.8</v>
      </c>
      <c r="H383" s="0" t="n">
        <v>47.7</v>
      </c>
      <c r="I383" s="0" t="n">
        <v>38.1</v>
      </c>
      <c r="J383" s="0" t="n">
        <v>39</v>
      </c>
      <c r="K383" s="0" t="n">
        <v>44.9</v>
      </c>
      <c r="L383" s="0" t="n">
        <v>58.2</v>
      </c>
      <c r="M383" s="0" t="n">
        <v>47.1</v>
      </c>
      <c r="N383" s="0" t="n">
        <v>45.5</v>
      </c>
      <c r="O383" s="0" t="n">
        <v>40.2</v>
      </c>
      <c r="P383" s="0" t="n">
        <v>40</v>
      </c>
      <c r="Q383" s="0" t="n">
        <v>49.4</v>
      </c>
      <c r="R383" s="0" t="n">
        <v>50.4</v>
      </c>
      <c r="V383" s="0" t="n">
        <f aca="false">SUM(B383:R383)/17</f>
        <v>45.9823529411765</v>
      </c>
      <c r="Z383" s="0" t="n">
        <v>47.6</v>
      </c>
      <c r="AA383" s="0" t="n">
        <v>47.3</v>
      </c>
      <c r="AB383" s="0" t="n">
        <v>37.4</v>
      </c>
      <c r="AC383" s="0" t="n">
        <v>40.1</v>
      </c>
      <c r="AD383" s="0" t="n">
        <v>41.4</v>
      </c>
      <c r="AH383" s="0" t="n">
        <f aca="false">SUM(Z383:AD383)/5</f>
        <v>42.76</v>
      </c>
      <c r="AL383" s="0" t="n">
        <v>43.3</v>
      </c>
      <c r="AM383" s="0" t="n">
        <v>54.5</v>
      </c>
      <c r="AN383" s="0" t="n">
        <v>43.9</v>
      </c>
      <c r="AO383" s="0" t="n">
        <v>45.1</v>
      </c>
      <c r="AP383" s="0" t="n">
        <v>41.7</v>
      </c>
      <c r="AQ383" s="0" t="n">
        <v>45.6</v>
      </c>
      <c r="AR383" s="0" t="n">
        <v>46</v>
      </c>
      <c r="AS383" s="0" t="n">
        <v>47.5</v>
      </c>
      <c r="AT383" s="0" t="n">
        <v>48.5</v>
      </c>
      <c r="AX383" s="0" t="n">
        <f aca="false">SUM(AL383:AT383)/9</f>
        <v>46.2333333333333</v>
      </c>
      <c r="BB383" s="0" t="n">
        <v>50.2</v>
      </c>
      <c r="BC383" s="0" t="n">
        <v>61.1</v>
      </c>
      <c r="BD383" s="0" t="n">
        <v>44.5</v>
      </c>
      <c r="BE383" s="0" t="n">
        <v>53.2</v>
      </c>
      <c r="BF383" s="0" t="n">
        <v>55.4</v>
      </c>
      <c r="BG383" s="0" t="n">
        <v>54.7</v>
      </c>
      <c r="BK383" s="0" t="n">
        <f aca="false">SUM(BB383:BG383)/6</f>
        <v>53.1833333333333</v>
      </c>
    </row>
    <row r="384" customFormat="false" ht="12.75" hidden="false" customHeight="false" outlineLevel="0" collapsed="false">
      <c r="B384" s="0" t="n">
        <v>44.7</v>
      </c>
      <c r="C384" s="0" t="n">
        <v>46.1</v>
      </c>
      <c r="D384" s="0" t="n">
        <v>64.2</v>
      </c>
      <c r="E384" s="0" t="n">
        <v>43.4</v>
      </c>
      <c r="F384" s="0" t="n">
        <v>39</v>
      </c>
      <c r="G384" s="0" t="n">
        <v>43.8</v>
      </c>
      <c r="H384" s="0" t="n">
        <v>47.7</v>
      </c>
      <c r="I384" s="0" t="n">
        <v>38.1</v>
      </c>
      <c r="J384" s="0" t="n">
        <v>39</v>
      </c>
      <c r="K384" s="0" t="n">
        <v>44.9</v>
      </c>
      <c r="L384" s="0" t="n">
        <v>58.2</v>
      </c>
      <c r="M384" s="0" t="n">
        <v>47.1</v>
      </c>
      <c r="N384" s="0" t="n">
        <v>45.5</v>
      </c>
      <c r="O384" s="0" t="n">
        <v>40.2</v>
      </c>
      <c r="P384" s="0" t="n">
        <v>40</v>
      </c>
      <c r="Q384" s="0" t="n">
        <v>49.4</v>
      </c>
      <c r="R384" s="0" t="n">
        <v>50.4</v>
      </c>
      <c r="V384" s="0" t="n">
        <f aca="false">SUM(B384:R384)/17</f>
        <v>45.9823529411765</v>
      </c>
      <c r="Z384" s="0" t="n">
        <v>47.6</v>
      </c>
      <c r="AA384" s="0" t="n">
        <v>47.3</v>
      </c>
      <c r="AB384" s="0" t="n">
        <v>37.4</v>
      </c>
      <c r="AC384" s="0" t="n">
        <v>40.1</v>
      </c>
      <c r="AD384" s="0" t="n">
        <v>41.4</v>
      </c>
      <c r="AH384" s="0" t="n">
        <f aca="false">SUM(Z384:AD384)/5</f>
        <v>42.76</v>
      </c>
      <c r="AL384" s="0" t="n">
        <v>43.3</v>
      </c>
      <c r="AM384" s="0" t="n">
        <v>54.5</v>
      </c>
      <c r="AN384" s="0" t="n">
        <v>43.9</v>
      </c>
      <c r="AO384" s="0" t="n">
        <v>45.1</v>
      </c>
      <c r="AP384" s="0" t="n">
        <v>41.7</v>
      </c>
      <c r="AQ384" s="0" t="n">
        <v>45.6</v>
      </c>
      <c r="AR384" s="0" t="n">
        <v>46</v>
      </c>
      <c r="AS384" s="0" t="n">
        <v>47.5</v>
      </c>
      <c r="AT384" s="0" t="n">
        <v>48.5</v>
      </c>
      <c r="AX384" s="0" t="n">
        <f aca="false">SUM(AL384:AT384)/9</f>
        <v>46.2333333333333</v>
      </c>
      <c r="BB384" s="0" t="n">
        <v>50.2</v>
      </c>
      <c r="BC384" s="0" t="n">
        <v>61.1</v>
      </c>
      <c r="BD384" s="0" t="n">
        <v>44.5</v>
      </c>
      <c r="BE384" s="0" t="n">
        <v>53.2</v>
      </c>
      <c r="BF384" s="0" t="n">
        <v>55.4</v>
      </c>
      <c r="BG384" s="0" t="n">
        <v>54.7</v>
      </c>
      <c r="BK384" s="0" t="n">
        <f aca="false">SUM(BB384:BG384)/6</f>
        <v>53.1833333333333</v>
      </c>
    </row>
    <row r="385" customFormat="false" ht="12.75" hidden="false" customHeight="false" outlineLevel="0" collapsed="false">
      <c r="B385" s="0" t="n">
        <v>44.7</v>
      </c>
      <c r="C385" s="0" t="n">
        <v>46.1</v>
      </c>
      <c r="D385" s="0" t="n">
        <v>64.2</v>
      </c>
      <c r="E385" s="0" t="n">
        <v>43.4</v>
      </c>
      <c r="F385" s="0" t="n">
        <v>39</v>
      </c>
      <c r="G385" s="0" t="n">
        <v>43.8</v>
      </c>
      <c r="H385" s="0" t="n">
        <v>47.7</v>
      </c>
      <c r="I385" s="0" t="n">
        <v>38.1</v>
      </c>
      <c r="J385" s="0" t="n">
        <v>39</v>
      </c>
      <c r="K385" s="0" t="n">
        <v>44.9</v>
      </c>
      <c r="L385" s="0" t="n">
        <v>58.7</v>
      </c>
      <c r="M385" s="0" t="n">
        <v>47.5</v>
      </c>
      <c r="N385" s="0" t="n">
        <v>45.5</v>
      </c>
      <c r="O385" s="0" t="n">
        <v>40.2</v>
      </c>
      <c r="P385" s="0" t="n">
        <v>40</v>
      </c>
      <c r="Q385" s="0" t="n">
        <v>49.4</v>
      </c>
      <c r="R385" s="0" t="n">
        <v>50.4</v>
      </c>
      <c r="V385" s="0" t="n">
        <f aca="false">SUM(B385:R385)/17</f>
        <v>46.0352941176471</v>
      </c>
      <c r="Z385" s="0" t="n">
        <v>47.6</v>
      </c>
      <c r="AA385" s="0" t="n">
        <v>47.3</v>
      </c>
      <c r="AB385" s="0" t="n">
        <v>37.4</v>
      </c>
      <c r="AC385" s="0" t="n">
        <v>40.1</v>
      </c>
      <c r="AD385" s="0" t="n">
        <v>41.4</v>
      </c>
      <c r="AH385" s="0" t="n">
        <f aca="false">SUM(Z385:AD385)/5</f>
        <v>42.76</v>
      </c>
      <c r="AL385" s="0" t="n">
        <v>43.3</v>
      </c>
      <c r="AM385" s="0" t="n">
        <v>54.5</v>
      </c>
      <c r="AN385" s="0" t="n">
        <v>43.9</v>
      </c>
      <c r="AO385" s="0" t="n">
        <v>45.1</v>
      </c>
      <c r="AP385" s="0" t="n">
        <v>41.7</v>
      </c>
      <c r="AQ385" s="0" t="n">
        <v>45.6</v>
      </c>
      <c r="AR385" s="0" t="n">
        <v>46</v>
      </c>
      <c r="AS385" s="0" t="n">
        <v>47.5</v>
      </c>
      <c r="AT385" s="0" t="n">
        <v>48.5</v>
      </c>
      <c r="AX385" s="0" t="n">
        <f aca="false">SUM(AL385:AT385)/9</f>
        <v>46.2333333333333</v>
      </c>
      <c r="BB385" s="0" t="n">
        <v>50.2</v>
      </c>
      <c r="BC385" s="0" t="n">
        <v>61.1</v>
      </c>
      <c r="BD385" s="0" t="n">
        <v>44.5</v>
      </c>
      <c r="BE385" s="0" t="n">
        <v>53.2</v>
      </c>
      <c r="BF385" s="0" t="n">
        <v>55.9</v>
      </c>
      <c r="BG385" s="0" t="n">
        <v>54.7</v>
      </c>
      <c r="BK385" s="0" t="n">
        <f aca="false">SUM(BB385:BG385)/6</f>
        <v>53.2666666666667</v>
      </c>
    </row>
    <row r="386" customFormat="false" ht="12.75" hidden="false" customHeight="false" outlineLevel="0" collapsed="false">
      <c r="B386" s="0" t="n">
        <v>44.7</v>
      </c>
      <c r="C386" s="0" t="n">
        <v>46.1</v>
      </c>
      <c r="D386" s="0" t="n">
        <v>64.2</v>
      </c>
      <c r="E386" s="0" t="n">
        <v>43.4</v>
      </c>
      <c r="F386" s="0" t="n">
        <v>39</v>
      </c>
      <c r="G386" s="0" t="n">
        <v>43.8</v>
      </c>
      <c r="H386" s="0" t="n">
        <v>47.7</v>
      </c>
      <c r="I386" s="0" t="n">
        <v>38.1</v>
      </c>
      <c r="J386" s="0" t="n">
        <v>39</v>
      </c>
      <c r="K386" s="0" t="n">
        <v>44.9</v>
      </c>
      <c r="L386" s="0" t="n">
        <v>58.7</v>
      </c>
      <c r="M386" s="0" t="n">
        <v>47.5</v>
      </c>
      <c r="N386" s="0" t="n">
        <v>45.5</v>
      </c>
      <c r="O386" s="0" t="n">
        <v>40.6</v>
      </c>
      <c r="P386" s="0" t="n">
        <v>40</v>
      </c>
      <c r="Q386" s="0" t="n">
        <v>49.4</v>
      </c>
      <c r="R386" s="0" t="n">
        <v>50.4</v>
      </c>
      <c r="V386" s="0" t="n">
        <f aca="false">SUM(B386:R386)/17</f>
        <v>46.0588235294118</v>
      </c>
      <c r="Z386" s="0" t="n">
        <v>47.6</v>
      </c>
      <c r="AA386" s="0" t="n">
        <v>47.3</v>
      </c>
      <c r="AB386" s="0" t="n">
        <v>37.4</v>
      </c>
      <c r="AC386" s="0" t="n">
        <v>40.1</v>
      </c>
      <c r="AD386" s="0" t="n">
        <v>41.4</v>
      </c>
      <c r="AH386" s="0" t="n">
        <f aca="false">SUM(Z386:AD386)/5</f>
        <v>42.76</v>
      </c>
      <c r="AL386" s="0" t="n">
        <v>43.3</v>
      </c>
      <c r="AM386" s="0" t="n">
        <v>55</v>
      </c>
      <c r="AN386" s="0" t="n">
        <v>43.9</v>
      </c>
      <c r="AO386" s="0" t="n">
        <v>45.1</v>
      </c>
      <c r="AP386" s="0" t="n">
        <v>41.7</v>
      </c>
      <c r="AQ386" s="0" t="n">
        <v>45.6</v>
      </c>
      <c r="AR386" s="0" t="n">
        <v>46</v>
      </c>
      <c r="AS386" s="0" t="n">
        <v>47.5</v>
      </c>
      <c r="AT386" s="0" t="n">
        <v>48.5</v>
      </c>
      <c r="AX386" s="0" t="n">
        <f aca="false">SUM(AL386:AT386)/9</f>
        <v>46.2888888888889</v>
      </c>
      <c r="BB386" s="0" t="n">
        <v>50.2</v>
      </c>
      <c r="BC386" s="0" t="n">
        <v>61.1</v>
      </c>
      <c r="BD386" s="0" t="n">
        <v>44.5</v>
      </c>
      <c r="BE386" s="0" t="n">
        <v>53.2</v>
      </c>
      <c r="BF386" s="0" t="n">
        <v>55.9</v>
      </c>
      <c r="BG386" s="0" t="n">
        <v>54.7</v>
      </c>
      <c r="BK386" s="0" t="n">
        <f aca="false">SUM(BB386:BG386)/6</f>
        <v>53.2666666666667</v>
      </c>
    </row>
    <row r="387" customFormat="false" ht="12.75" hidden="false" customHeight="false" outlineLevel="0" collapsed="false">
      <c r="B387" s="0" t="n">
        <v>44.7</v>
      </c>
      <c r="C387" s="0" t="n">
        <v>46.1</v>
      </c>
      <c r="D387" s="0" t="n">
        <v>64.2</v>
      </c>
      <c r="E387" s="0" t="n">
        <v>43.4</v>
      </c>
      <c r="F387" s="0" t="n">
        <v>39</v>
      </c>
      <c r="G387" s="0" t="n">
        <v>44.2</v>
      </c>
      <c r="H387" s="0" t="n">
        <v>47.7</v>
      </c>
      <c r="I387" s="0" t="n">
        <v>38.1</v>
      </c>
      <c r="J387" s="0" t="n">
        <v>39</v>
      </c>
      <c r="K387" s="0" t="n">
        <v>44.9</v>
      </c>
      <c r="L387" s="0" t="n">
        <v>58.7</v>
      </c>
      <c r="M387" s="0" t="n">
        <v>47.5</v>
      </c>
      <c r="N387" s="0" t="n">
        <v>45.5</v>
      </c>
      <c r="O387" s="0" t="n">
        <v>40.6</v>
      </c>
      <c r="P387" s="0" t="n">
        <v>40</v>
      </c>
      <c r="Q387" s="0" t="n">
        <v>49.4</v>
      </c>
      <c r="R387" s="0" t="n">
        <v>50.4</v>
      </c>
      <c r="V387" s="0" t="n">
        <f aca="false">SUM(B387:R387)/17</f>
        <v>46.0823529411765</v>
      </c>
      <c r="Z387" s="0" t="n">
        <v>47.6</v>
      </c>
      <c r="AA387" s="0" t="n">
        <v>47.3</v>
      </c>
      <c r="AB387" s="0" t="n">
        <v>37.4</v>
      </c>
      <c r="AC387" s="0" t="n">
        <v>40.1</v>
      </c>
      <c r="AD387" s="0" t="n">
        <v>41.4</v>
      </c>
      <c r="AH387" s="0" t="n">
        <f aca="false">SUM(Z387:AD387)/5</f>
        <v>42.76</v>
      </c>
      <c r="AL387" s="0" t="n">
        <v>43.3</v>
      </c>
      <c r="AM387" s="0" t="n">
        <v>55</v>
      </c>
      <c r="AN387" s="0" t="n">
        <v>43.9</v>
      </c>
      <c r="AO387" s="0" t="n">
        <v>45.1</v>
      </c>
      <c r="AP387" s="0" t="n">
        <v>41.7</v>
      </c>
      <c r="AQ387" s="0" t="n">
        <v>45.6</v>
      </c>
      <c r="AR387" s="0" t="n">
        <v>46</v>
      </c>
      <c r="AS387" s="0" t="n">
        <v>47.5</v>
      </c>
      <c r="AT387" s="0" t="n">
        <v>48.5</v>
      </c>
      <c r="AX387" s="0" t="n">
        <f aca="false">SUM(AL387:AT387)/9</f>
        <v>46.2888888888889</v>
      </c>
      <c r="BB387" s="0" t="n">
        <v>50.2</v>
      </c>
      <c r="BC387" s="0" t="n">
        <v>61.1</v>
      </c>
      <c r="BD387" s="0" t="n">
        <v>44.5</v>
      </c>
      <c r="BE387" s="0" t="n">
        <v>53.2</v>
      </c>
      <c r="BF387" s="0" t="n">
        <v>55.9</v>
      </c>
      <c r="BG387" s="0" t="n">
        <v>55.2</v>
      </c>
      <c r="BK387" s="0" t="n">
        <f aca="false">SUM(BB387:BG387)/6</f>
        <v>53.35</v>
      </c>
    </row>
    <row r="388" customFormat="false" ht="12.75" hidden="false" customHeight="false" outlineLevel="0" collapsed="false">
      <c r="B388" s="0" t="n">
        <v>44.7</v>
      </c>
      <c r="C388" s="0" t="n">
        <v>46.1</v>
      </c>
      <c r="D388" s="0" t="n">
        <v>64.2</v>
      </c>
      <c r="E388" s="0" t="n">
        <v>43.4</v>
      </c>
      <c r="F388" s="0" t="n">
        <v>39</v>
      </c>
      <c r="G388" s="0" t="n">
        <v>44.2</v>
      </c>
      <c r="H388" s="0" t="n">
        <v>47.7</v>
      </c>
      <c r="I388" s="0" t="n">
        <v>38.1</v>
      </c>
      <c r="J388" s="0" t="n">
        <v>39.4</v>
      </c>
      <c r="K388" s="0" t="n">
        <v>44.9</v>
      </c>
      <c r="L388" s="0" t="n">
        <v>58.7</v>
      </c>
      <c r="M388" s="0" t="n">
        <v>47.5</v>
      </c>
      <c r="N388" s="0" t="n">
        <v>45.5</v>
      </c>
      <c r="O388" s="0" t="n">
        <v>40.6</v>
      </c>
      <c r="P388" s="0" t="n">
        <v>40</v>
      </c>
      <c r="Q388" s="0" t="n">
        <v>49.4</v>
      </c>
      <c r="R388" s="0" t="n">
        <v>50.8</v>
      </c>
      <c r="V388" s="0" t="n">
        <f aca="false">SUM(B388:R388)/17</f>
        <v>46.1294117647059</v>
      </c>
      <c r="Z388" s="0" t="n">
        <v>47.6</v>
      </c>
      <c r="AA388" s="0" t="n">
        <v>47.3</v>
      </c>
      <c r="AB388" s="0" t="n">
        <v>37.4</v>
      </c>
      <c r="AC388" s="0" t="n">
        <v>40.1</v>
      </c>
      <c r="AD388" s="0" t="n">
        <v>41.4</v>
      </c>
      <c r="AH388" s="0" t="n">
        <f aca="false">SUM(Z388:AD388)/5</f>
        <v>42.76</v>
      </c>
      <c r="AL388" s="0" t="n">
        <v>43.3</v>
      </c>
      <c r="AM388" s="0" t="n">
        <v>55</v>
      </c>
      <c r="AN388" s="0" t="n">
        <v>43.9</v>
      </c>
      <c r="AO388" s="0" t="n">
        <v>45.1</v>
      </c>
      <c r="AP388" s="0" t="n">
        <v>41.7</v>
      </c>
      <c r="AQ388" s="0" t="n">
        <v>45.6</v>
      </c>
      <c r="AR388" s="0" t="n">
        <v>46</v>
      </c>
      <c r="AS388" s="0" t="n">
        <v>47.5</v>
      </c>
      <c r="AT388" s="0" t="n">
        <v>48.5</v>
      </c>
      <c r="AX388" s="0" t="n">
        <f aca="false">SUM(AL388:AT388)/9</f>
        <v>46.2888888888889</v>
      </c>
      <c r="BB388" s="0" t="n">
        <v>50.2</v>
      </c>
      <c r="BC388" s="0" t="n">
        <v>61.1</v>
      </c>
      <c r="BD388" s="0" t="n">
        <v>44.5</v>
      </c>
      <c r="BE388" s="0" t="n">
        <v>53.2</v>
      </c>
      <c r="BF388" s="0" t="n">
        <v>55.9</v>
      </c>
      <c r="BG388" s="0" t="n">
        <v>55.2</v>
      </c>
      <c r="BK388" s="0" t="n">
        <f aca="false">SUM(BB388:BG388)/6</f>
        <v>53.35</v>
      </c>
    </row>
    <row r="389" customFormat="false" ht="12.75" hidden="false" customHeight="false" outlineLevel="0" collapsed="false">
      <c r="B389" s="0" t="n">
        <v>44.7</v>
      </c>
      <c r="C389" s="0" t="n">
        <v>46.1</v>
      </c>
      <c r="D389" s="0" t="n">
        <v>64.2</v>
      </c>
      <c r="E389" s="0" t="n">
        <v>43.4</v>
      </c>
      <c r="F389" s="0" t="n">
        <v>39</v>
      </c>
      <c r="G389" s="0" t="n">
        <v>44.2</v>
      </c>
      <c r="H389" s="0" t="n">
        <v>47.7</v>
      </c>
      <c r="I389" s="0" t="n">
        <v>38.1</v>
      </c>
      <c r="J389" s="0" t="n">
        <v>39.4</v>
      </c>
      <c r="K389" s="0" t="n">
        <v>44.9</v>
      </c>
      <c r="L389" s="0" t="n">
        <v>58.7</v>
      </c>
      <c r="M389" s="0" t="n">
        <v>47.5</v>
      </c>
      <c r="N389" s="0" t="n">
        <v>45.5</v>
      </c>
      <c r="O389" s="0" t="n">
        <v>40.6</v>
      </c>
      <c r="P389" s="0" t="n">
        <v>40.4</v>
      </c>
      <c r="Q389" s="0" t="n">
        <v>49.4</v>
      </c>
      <c r="R389" s="0" t="n">
        <v>50.8</v>
      </c>
      <c r="V389" s="0" t="n">
        <f aca="false">SUM(B389:R389)/17</f>
        <v>46.1529411764706</v>
      </c>
      <c r="Z389" s="0" t="n">
        <v>47.6</v>
      </c>
      <c r="AA389" s="0" t="n">
        <v>47.3</v>
      </c>
      <c r="AB389" s="0" t="n">
        <v>37.4</v>
      </c>
      <c r="AC389" s="0" t="n">
        <v>40.1</v>
      </c>
      <c r="AD389" s="0" t="n">
        <v>41.4</v>
      </c>
      <c r="AH389" s="0" t="n">
        <f aca="false">SUM(Z389:AD389)/5</f>
        <v>42.76</v>
      </c>
      <c r="AL389" s="0" t="n">
        <v>43.3</v>
      </c>
      <c r="AM389" s="0" t="n">
        <v>55</v>
      </c>
      <c r="AN389" s="0" t="n">
        <v>43.9</v>
      </c>
      <c r="AO389" s="0" t="n">
        <v>45.1</v>
      </c>
      <c r="AP389" s="0" t="n">
        <v>41.7</v>
      </c>
      <c r="AQ389" s="0" t="n">
        <v>45.6</v>
      </c>
      <c r="AR389" s="0" t="n">
        <v>46</v>
      </c>
      <c r="AS389" s="0" t="n">
        <v>47.5</v>
      </c>
      <c r="AT389" s="0" t="n">
        <v>48.5</v>
      </c>
      <c r="AX389" s="0" t="n">
        <f aca="false">SUM(AL389:AT389)/9</f>
        <v>46.2888888888889</v>
      </c>
      <c r="BB389" s="0" t="n">
        <v>50.2</v>
      </c>
      <c r="BC389" s="0" t="n">
        <v>61.6</v>
      </c>
      <c r="BD389" s="0" t="n">
        <v>44.5</v>
      </c>
      <c r="BE389" s="0" t="n">
        <v>53.2</v>
      </c>
      <c r="BF389" s="0" t="n">
        <v>55.9</v>
      </c>
      <c r="BG389" s="0" t="n">
        <v>55.2</v>
      </c>
      <c r="BK389" s="0" t="n">
        <f aca="false">SUM(BB389:BG389)/6</f>
        <v>53.4333333333333</v>
      </c>
    </row>
    <row r="390" customFormat="false" ht="12.75" hidden="false" customHeight="false" outlineLevel="0" collapsed="false">
      <c r="B390" s="0" t="n">
        <v>44.7</v>
      </c>
      <c r="C390" s="0" t="n">
        <v>46.1</v>
      </c>
      <c r="D390" s="0" t="n">
        <v>64.2</v>
      </c>
      <c r="E390" s="0" t="n">
        <v>43.4</v>
      </c>
      <c r="F390" s="0" t="n">
        <v>39</v>
      </c>
      <c r="G390" s="0" t="n">
        <v>44.2</v>
      </c>
      <c r="H390" s="0" t="n">
        <v>47.7</v>
      </c>
      <c r="I390" s="0" t="n">
        <v>38.1</v>
      </c>
      <c r="J390" s="0" t="n">
        <v>39.4</v>
      </c>
      <c r="K390" s="0" t="n">
        <v>44.9</v>
      </c>
      <c r="L390" s="0" t="n">
        <v>58.7</v>
      </c>
      <c r="M390" s="0" t="n">
        <v>47.5</v>
      </c>
      <c r="N390" s="0" t="n">
        <v>45.5</v>
      </c>
      <c r="O390" s="0" t="n">
        <v>40.6</v>
      </c>
      <c r="P390" s="0" t="n">
        <v>40.4</v>
      </c>
      <c r="Q390" s="0" t="n">
        <v>49.4</v>
      </c>
      <c r="R390" s="0" t="n">
        <v>50.8</v>
      </c>
      <c r="V390" s="0" t="n">
        <f aca="false">SUM(B390:R390)/17</f>
        <v>46.1529411764706</v>
      </c>
      <c r="Z390" s="0" t="n">
        <v>47.6</v>
      </c>
      <c r="AA390" s="0" t="n">
        <v>47.3</v>
      </c>
      <c r="AB390" s="0" t="n">
        <v>37.4</v>
      </c>
      <c r="AC390" s="0" t="n">
        <v>40.1</v>
      </c>
      <c r="AD390" s="0" t="n">
        <v>41.4</v>
      </c>
      <c r="AH390" s="0" t="n">
        <f aca="false">SUM(Z390:AD390)/5</f>
        <v>42.76</v>
      </c>
      <c r="AL390" s="0" t="n">
        <v>43.3</v>
      </c>
      <c r="AM390" s="0" t="n">
        <v>55</v>
      </c>
      <c r="AN390" s="0" t="n">
        <v>43.9</v>
      </c>
      <c r="AO390" s="0" t="n">
        <v>45.1</v>
      </c>
      <c r="AP390" s="0" t="n">
        <v>41.7</v>
      </c>
      <c r="AQ390" s="0" t="n">
        <v>45.6</v>
      </c>
      <c r="AR390" s="0" t="n">
        <v>46</v>
      </c>
      <c r="AS390" s="0" t="n">
        <v>47.5</v>
      </c>
      <c r="AT390" s="0" t="n">
        <v>48.5</v>
      </c>
      <c r="AX390" s="0" t="n">
        <f aca="false">SUM(AL390:AT390)/9</f>
        <v>46.2888888888889</v>
      </c>
      <c r="BB390" s="0" t="n">
        <v>50.2</v>
      </c>
      <c r="BC390" s="0" t="n">
        <v>61.6</v>
      </c>
      <c r="BD390" s="0" t="n">
        <v>44.5</v>
      </c>
      <c r="BE390" s="0" t="n">
        <v>53.2</v>
      </c>
      <c r="BF390" s="0" t="n">
        <v>55.9</v>
      </c>
      <c r="BG390" s="0" t="n">
        <v>55.2</v>
      </c>
      <c r="BK390" s="0" t="n">
        <f aca="false">SUM(BB390:BG390)/6</f>
        <v>53.4333333333333</v>
      </c>
    </row>
    <row r="391" customFormat="false" ht="12.75" hidden="false" customHeight="false" outlineLevel="0" collapsed="false">
      <c r="B391" s="0" t="n">
        <v>44.7</v>
      </c>
      <c r="C391" s="0" t="n">
        <v>46.1</v>
      </c>
      <c r="D391" s="0" t="n">
        <v>64.2</v>
      </c>
      <c r="E391" s="0" t="n">
        <v>43.4</v>
      </c>
      <c r="F391" s="0" t="n">
        <v>39</v>
      </c>
      <c r="G391" s="0" t="n">
        <v>44.2</v>
      </c>
      <c r="H391" s="0" t="n">
        <v>47.7</v>
      </c>
      <c r="I391" s="0" t="n">
        <v>38.1</v>
      </c>
      <c r="J391" s="0" t="n">
        <v>39.4</v>
      </c>
      <c r="K391" s="0" t="n">
        <v>44.9</v>
      </c>
      <c r="L391" s="0" t="n">
        <v>58.7</v>
      </c>
      <c r="M391" s="0" t="n">
        <v>47.5</v>
      </c>
      <c r="N391" s="0" t="n">
        <v>45.5</v>
      </c>
      <c r="O391" s="0" t="n">
        <v>40.6</v>
      </c>
      <c r="P391" s="0" t="n">
        <v>40.4</v>
      </c>
      <c r="Q391" s="0" t="n">
        <v>49.4</v>
      </c>
      <c r="R391" s="0" t="n">
        <v>50.8</v>
      </c>
      <c r="V391" s="0" t="n">
        <f aca="false">SUM(B391:R391)/17</f>
        <v>46.1529411764706</v>
      </c>
      <c r="Z391" s="0" t="n">
        <v>47.6</v>
      </c>
      <c r="AA391" s="0" t="n">
        <v>47.3</v>
      </c>
      <c r="AB391" s="0" t="n">
        <v>37.8</v>
      </c>
      <c r="AC391" s="0" t="n">
        <v>40.1</v>
      </c>
      <c r="AD391" s="0" t="n">
        <v>41.4</v>
      </c>
      <c r="AH391" s="0" t="n">
        <f aca="false">SUM(Z391:AD391)/5</f>
        <v>42.84</v>
      </c>
      <c r="AL391" s="0" t="n">
        <v>43.8</v>
      </c>
      <c r="AM391" s="0" t="n">
        <v>55</v>
      </c>
      <c r="AN391" s="0" t="n">
        <v>43.9</v>
      </c>
      <c r="AO391" s="0" t="n">
        <v>45.1</v>
      </c>
      <c r="AP391" s="0" t="n">
        <v>41.7</v>
      </c>
      <c r="AQ391" s="0" t="n">
        <v>45.6</v>
      </c>
      <c r="AR391" s="0" t="n">
        <v>46</v>
      </c>
      <c r="AS391" s="0" t="n">
        <v>47.5</v>
      </c>
      <c r="AT391" s="0" t="n">
        <v>48.5</v>
      </c>
      <c r="AX391" s="0" t="n">
        <f aca="false">SUM(AL391:AT391)/9</f>
        <v>46.3444444444445</v>
      </c>
      <c r="BB391" s="0" t="n">
        <v>50.2</v>
      </c>
      <c r="BC391" s="0" t="n">
        <v>61.6</v>
      </c>
      <c r="BD391" s="0" t="n">
        <v>44.5</v>
      </c>
      <c r="BE391" s="0" t="n">
        <v>53.2</v>
      </c>
      <c r="BF391" s="0" t="n">
        <v>55.9</v>
      </c>
      <c r="BG391" s="0" t="n">
        <v>55.2</v>
      </c>
      <c r="BK391" s="0" t="n">
        <f aca="false">SUM(BB391:BG391)/6</f>
        <v>53.4333333333333</v>
      </c>
    </row>
    <row r="392" customFormat="false" ht="12.75" hidden="false" customHeight="false" outlineLevel="0" collapsed="false">
      <c r="B392" s="0" t="n">
        <v>44.7</v>
      </c>
      <c r="C392" s="0" t="n">
        <v>46.1</v>
      </c>
      <c r="D392" s="0" t="n">
        <v>64.2</v>
      </c>
      <c r="E392" s="0" t="n">
        <v>43.4</v>
      </c>
      <c r="F392" s="0" t="n">
        <v>39</v>
      </c>
      <c r="G392" s="0" t="n">
        <v>44.2</v>
      </c>
      <c r="H392" s="0" t="n">
        <v>48.1</v>
      </c>
      <c r="I392" s="0" t="n">
        <v>38.1</v>
      </c>
      <c r="J392" s="0" t="n">
        <v>39.4</v>
      </c>
      <c r="K392" s="0" t="n">
        <v>44.9</v>
      </c>
      <c r="L392" s="0" t="n">
        <v>58.7</v>
      </c>
      <c r="M392" s="0" t="n">
        <v>47.5</v>
      </c>
      <c r="N392" s="0" t="n">
        <v>45.5</v>
      </c>
      <c r="O392" s="0" t="n">
        <v>40.6</v>
      </c>
      <c r="P392" s="0" t="n">
        <v>40.4</v>
      </c>
      <c r="Q392" s="0" t="n">
        <v>49.4</v>
      </c>
      <c r="R392" s="0" t="n">
        <v>50.8</v>
      </c>
      <c r="V392" s="0" t="n">
        <f aca="false">SUM(B392:R392)/17</f>
        <v>46.1764705882353</v>
      </c>
      <c r="Z392" s="0" t="n">
        <v>47.6</v>
      </c>
      <c r="AA392" s="0" t="n">
        <v>47.3</v>
      </c>
      <c r="AB392" s="0" t="n">
        <v>37.8</v>
      </c>
      <c r="AC392" s="0" t="n">
        <v>40.1</v>
      </c>
      <c r="AD392" s="0" t="n">
        <v>41.4</v>
      </c>
      <c r="AH392" s="0" t="n">
        <f aca="false">SUM(Z392:AD392)/5</f>
        <v>42.84</v>
      </c>
      <c r="AL392" s="0" t="n">
        <v>43.8</v>
      </c>
      <c r="AM392" s="0" t="n">
        <v>55</v>
      </c>
      <c r="AN392" s="0" t="n">
        <v>43.9</v>
      </c>
      <c r="AO392" s="0" t="n">
        <v>45.1</v>
      </c>
      <c r="AP392" s="0" t="n">
        <v>41.7</v>
      </c>
      <c r="AQ392" s="0" t="n">
        <v>45.6</v>
      </c>
      <c r="AR392" s="0" t="n">
        <v>46</v>
      </c>
      <c r="AS392" s="0" t="n">
        <v>47.5</v>
      </c>
      <c r="AT392" s="0" t="n">
        <v>48.5</v>
      </c>
      <c r="AX392" s="0" t="n">
        <f aca="false">SUM(AL392:AT392)/9</f>
        <v>46.3444444444445</v>
      </c>
      <c r="BB392" s="0" t="n">
        <v>50.2</v>
      </c>
      <c r="BC392" s="0" t="n">
        <v>61.6</v>
      </c>
      <c r="BD392" s="0" t="n">
        <v>44.5</v>
      </c>
      <c r="BE392" s="0" t="n">
        <v>53.2</v>
      </c>
      <c r="BF392" s="0" t="n">
        <v>55.9</v>
      </c>
      <c r="BG392" s="0" t="n">
        <v>55.2</v>
      </c>
      <c r="BK392" s="0" t="n">
        <f aca="false">SUM(BB392:BG392)/6</f>
        <v>53.4333333333333</v>
      </c>
    </row>
    <row r="393" customFormat="false" ht="12.75" hidden="false" customHeight="false" outlineLevel="0" collapsed="false">
      <c r="B393" s="0" t="n">
        <v>44.7</v>
      </c>
      <c r="C393" s="0" t="n">
        <v>46.1</v>
      </c>
      <c r="D393" s="0" t="n">
        <v>64.2</v>
      </c>
      <c r="E393" s="0" t="n">
        <v>43.4</v>
      </c>
      <c r="F393" s="0" t="n">
        <v>39</v>
      </c>
      <c r="G393" s="0" t="n">
        <v>44.2</v>
      </c>
      <c r="H393" s="0" t="n">
        <v>48.1</v>
      </c>
      <c r="I393" s="0" t="n">
        <v>38.1</v>
      </c>
      <c r="J393" s="0" t="n">
        <v>39.4</v>
      </c>
      <c r="K393" s="0" t="n">
        <v>45.3</v>
      </c>
      <c r="L393" s="0" t="n">
        <v>58.7</v>
      </c>
      <c r="M393" s="0" t="n">
        <v>47.5</v>
      </c>
      <c r="N393" s="0" t="n">
        <v>45.5</v>
      </c>
      <c r="O393" s="0" t="n">
        <v>40.6</v>
      </c>
      <c r="P393" s="0" t="n">
        <v>40.4</v>
      </c>
      <c r="Q393" s="0" t="n">
        <v>49.4</v>
      </c>
      <c r="R393" s="0" t="n">
        <v>50.8</v>
      </c>
      <c r="V393" s="0" t="n">
        <f aca="false">SUM(B393:R393)/17</f>
        <v>46.2</v>
      </c>
      <c r="Z393" s="0" t="n">
        <v>47.6</v>
      </c>
      <c r="AA393" s="0" t="n">
        <v>47.3</v>
      </c>
      <c r="AB393" s="0" t="n">
        <v>37.8</v>
      </c>
      <c r="AC393" s="0" t="n">
        <v>40.1</v>
      </c>
      <c r="AD393" s="0" t="n">
        <v>41.4</v>
      </c>
      <c r="AH393" s="0" t="n">
        <f aca="false">SUM(Z393:AD393)/5</f>
        <v>42.84</v>
      </c>
      <c r="AL393" s="0" t="n">
        <v>43.8</v>
      </c>
      <c r="AM393" s="0" t="n">
        <v>55</v>
      </c>
      <c r="AN393" s="0" t="n">
        <v>43.9</v>
      </c>
      <c r="AO393" s="0" t="n">
        <v>45.1</v>
      </c>
      <c r="AP393" s="0" t="n">
        <v>41.7</v>
      </c>
      <c r="AQ393" s="0" t="n">
        <v>45.6</v>
      </c>
      <c r="AR393" s="0" t="n">
        <v>46</v>
      </c>
      <c r="AS393" s="0" t="n">
        <v>47.5</v>
      </c>
      <c r="AT393" s="0" t="n">
        <v>48.5</v>
      </c>
      <c r="AX393" s="0" t="n">
        <f aca="false">SUM(AL393:AT393)/9</f>
        <v>46.3444444444445</v>
      </c>
      <c r="BB393" s="0" t="n">
        <v>50.2</v>
      </c>
      <c r="BC393" s="0" t="n">
        <v>61.6</v>
      </c>
      <c r="BD393" s="0" t="n">
        <v>44.5</v>
      </c>
      <c r="BE393" s="0" t="n">
        <v>53.2</v>
      </c>
      <c r="BF393" s="0" t="n">
        <v>55.9</v>
      </c>
      <c r="BG393" s="0" t="n">
        <v>55.2</v>
      </c>
      <c r="BK393" s="0" t="n">
        <f aca="false">SUM(BB393:BG393)/6</f>
        <v>53.4333333333333</v>
      </c>
    </row>
    <row r="394" customFormat="false" ht="12.75" hidden="false" customHeight="false" outlineLevel="0" collapsed="false">
      <c r="B394" s="0" t="n">
        <v>44.7</v>
      </c>
      <c r="C394" s="0" t="n">
        <v>46.1</v>
      </c>
      <c r="D394" s="0" t="n">
        <v>64.2</v>
      </c>
      <c r="E394" s="0" t="n">
        <v>43.4</v>
      </c>
      <c r="F394" s="0" t="n">
        <v>39</v>
      </c>
      <c r="G394" s="0" t="n">
        <v>44.2</v>
      </c>
      <c r="H394" s="0" t="n">
        <v>48.1</v>
      </c>
      <c r="I394" s="0" t="n">
        <v>38.1</v>
      </c>
      <c r="J394" s="0" t="n">
        <v>39.4</v>
      </c>
      <c r="K394" s="0" t="n">
        <v>45.3</v>
      </c>
      <c r="L394" s="0" t="n">
        <v>58.7</v>
      </c>
      <c r="M394" s="0" t="n">
        <v>47.5</v>
      </c>
      <c r="N394" s="0" t="n">
        <v>45.5</v>
      </c>
      <c r="O394" s="0" t="n">
        <v>40.6</v>
      </c>
      <c r="P394" s="0" t="n">
        <v>40.4</v>
      </c>
      <c r="Q394" s="0" t="n">
        <v>49.4</v>
      </c>
      <c r="R394" s="0" t="n">
        <v>50.8</v>
      </c>
      <c r="V394" s="0" t="n">
        <f aca="false">SUM(B394:R394)/17</f>
        <v>46.2</v>
      </c>
      <c r="Z394" s="0" t="n">
        <v>47.6</v>
      </c>
      <c r="AA394" s="0" t="n">
        <v>47.3</v>
      </c>
      <c r="AB394" s="0" t="n">
        <v>37.8</v>
      </c>
      <c r="AC394" s="0" t="n">
        <v>40.1</v>
      </c>
      <c r="AD394" s="0" t="n">
        <v>41.4</v>
      </c>
      <c r="AH394" s="0" t="n">
        <f aca="false">SUM(Z394:AD394)/5</f>
        <v>42.84</v>
      </c>
      <c r="AL394" s="0" t="n">
        <v>43.8</v>
      </c>
      <c r="AM394" s="0" t="n">
        <v>55</v>
      </c>
      <c r="AN394" s="0" t="n">
        <v>43.9</v>
      </c>
      <c r="AO394" s="0" t="n">
        <v>45.1</v>
      </c>
      <c r="AP394" s="0" t="n">
        <v>41.7</v>
      </c>
      <c r="AQ394" s="0" t="n">
        <v>45.6</v>
      </c>
      <c r="AR394" s="0" t="n">
        <v>46</v>
      </c>
      <c r="AS394" s="0" t="n">
        <v>47.5</v>
      </c>
      <c r="AT394" s="0" t="n">
        <v>48.5</v>
      </c>
      <c r="AX394" s="0" t="n">
        <f aca="false">SUM(AL394:AT394)/9</f>
        <v>46.3444444444445</v>
      </c>
      <c r="BB394" s="0" t="n">
        <v>50.2</v>
      </c>
      <c r="BC394" s="0" t="n">
        <v>61.6</v>
      </c>
      <c r="BD394" s="0" t="n">
        <v>44.5</v>
      </c>
      <c r="BE394" s="0" t="n">
        <v>53.2</v>
      </c>
      <c r="BF394" s="0" t="n">
        <v>55.9</v>
      </c>
      <c r="BG394" s="0" t="n">
        <v>55.2</v>
      </c>
      <c r="BK394" s="0" t="n">
        <f aca="false">SUM(BB394:BG394)/6</f>
        <v>53.4333333333333</v>
      </c>
    </row>
    <row r="395" customFormat="false" ht="12.75" hidden="false" customHeight="false" outlineLevel="0" collapsed="false">
      <c r="B395" s="0" t="n">
        <v>44.7</v>
      </c>
      <c r="C395" s="0" t="n">
        <v>46.1</v>
      </c>
      <c r="D395" s="0" t="n">
        <v>64.2</v>
      </c>
      <c r="E395" s="0" t="n">
        <v>43.4</v>
      </c>
      <c r="F395" s="0" t="n">
        <v>39</v>
      </c>
      <c r="G395" s="0" t="n">
        <v>44.2</v>
      </c>
      <c r="H395" s="0" t="n">
        <v>48.1</v>
      </c>
      <c r="I395" s="0" t="n">
        <v>38.1</v>
      </c>
      <c r="J395" s="0" t="n">
        <v>39.4</v>
      </c>
      <c r="K395" s="0" t="n">
        <v>45.3</v>
      </c>
      <c r="L395" s="0" t="n">
        <v>58.7</v>
      </c>
      <c r="M395" s="0" t="n">
        <v>47.5</v>
      </c>
      <c r="N395" s="0" t="n">
        <v>45.5</v>
      </c>
      <c r="O395" s="0" t="n">
        <v>40.6</v>
      </c>
      <c r="P395" s="0" t="n">
        <v>40.4</v>
      </c>
      <c r="Q395" s="0" t="n">
        <v>49.4</v>
      </c>
      <c r="R395" s="0" t="n">
        <v>50.8</v>
      </c>
      <c r="V395" s="0" t="n">
        <f aca="false">SUM(B395:R395)/17</f>
        <v>46.2</v>
      </c>
      <c r="Z395" s="0" t="n">
        <v>47.6</v>
      </c>
      <c r="AA395" s="0" t="n">
        <v>47.3</v>
      </c>
      <c r="AB395" s="0" t="n">
        <v>37.8</v>
      </c>
      <c r="AC395" s="0" t="n">
        <v>40.1</v>
      </c>
      <c r="AD395" s="0" t="n">
        <v>41.4</v>
      </c>
      <c r="AH395" s="0" t="n">
        <f aca="false">SUM(Z395:AD395)/5</f>
        <v>42.84</v>
      </c>
      <c r="AL395" s="0" t="n">
        <v>43.8</v>
      </c>
      <c r="AM395" s="0" t="n">
        <v>55</v>
      </c>
      <c r="AN395" s="0" t="n">
        <v>43.9</v>
      </c>
      <c r="AO395" s="0" t="n">
        <v>45.1</v>
      </c>
      <c r="AP395" s="0" t="n">
        <v>41.7</v>
      </c>
      <c r="AQ395" s="0" t="n">
        <v>45.6</v>
      </c>
      <c r="AR395" s="0" t="n">
        <v>46</v>
      </c>
      <c r="AS395" s="0" t="n">
        <v>47.5</v>
      </c>
      <c r="AT395" s="0" t="n">
        <v>48.5</v>
      </c>
      <c r="AX395" s="0" t="n">
        <f aca="false">SUM(AL395:AT395)/9</f>
        <v>46.3444444444445</v>
      </c>
      <c r="BB395" s="0" t="n">
        <v>50.2</v>
      </c>
      <c r="BC395" s="0" t="n">
        <v>61.6</v>
      </c>
      <c r="BD395" s="0" t="n">
        <v>44.5</v>
      </c>
      <c r="BE395" s="0" t="n">
        <v>53.2</v>
      </c>
      <c r="BF395" s="0" t="n">
        <v>55.9</v>
      </c>
      <c r="BG395" s="0" t="n">
        <v>55.2</v>
      </c>
      <c r="BK395" s="0" t="n">
        <f aca="false">SUM(BB395:BG395)/6</f>
        <v>53.4333333333333</v>
      </c>
    </row>
    <row r="396" customFormat="false" ht="12.75" hidden="false" customHeight="false" outlineLevel="0" collapsed="false">
      <c r="B396" s="0" t="n">
        <v>44.7</v>
      </c>
      <c r="C396" s="0" t="n">
        <v>46.1</v>
      </c>
      <c r="D396" s="0" t="n">
        <v>64.2</v>
      </c>
      <c r="E396" s="0" t="n">
        <v>43.4</v>
      </c>
      <c r="F396" s="0" t="n">
        <v>39</v>
      </c>
      <c r="G396" s="0" t="n">
        <v>44.2</v>
      </c>
      <c r="H396" s="0" t="n">
        <v>48.1</v>
      </c>
      <c r="I396" s="0" t="n">
        <v>38.1</v>
      </c>
      <c r="J396" s="0" t="n">
        <v>39.4</v>
      </c>
      <c r="K396" s="0" t="n">
        <v>45.3</v>
      </c>
      <c r="L396" s="0" t="n">
        <v>58.7</v>
      </c>
      <c r="M396" s="0" t="n">
        <v>47.5</v>
      </c>
      <c r="N396" s="0" t="n">
        <v>45.5</v>
      </c>
      <c r="O396" s="0" t="n">
        <v>40.6</v>
      </c>
      <c r="P396" s="0" t="n">
        <v>40.4</v>
      </c>
      <c r="Q396" s="0" t="n">
        <v>49.4</v>
      </c>
      <c r="R396" s="0" t="n">
        <v>50.8</v>
      </c>
      <c r="V396" s="0" t="n">
        <f aca="false">SUM(B396:R396)/17</f>
        <v>46.2</v>
      </c>
      <c r="Z396" s="0" t="n">
        <v>47.6</v>
      </c>
      <c r="AA396" s="0" t="n">
        <v>47.3</v>
      </c>
      <c r="AB396" s="0" t="n">
        <v>37.8</v>
      </c>
      <c r="AC396" s="0" t="n">
        <v>40.1</v>
      </c>
      <c r="AD396" s="0" t="n">
        <v>41.4</v>
      </c>
      <c r="AH396" s="0" t="n">
        <f aca="false">SUM(Z396:AD396)/5</f>
        <v>42.84</v>
      </c>
      <c r="AL396" s="0" t="n">
        <v>43.8</v>
      </c>
      <c r="AM396" s="0" t="n">
        <v>55</v>
      </c>
      <c r="AN396" s="0" t="n">
        <v>43.9</v>
      </c>
      <c r="AO396" s="0" t="n">
        <v>45.1</v>
      </c>
      <c r="AP396" s="0" t="n">
        <v>41.7</v>
      </c>
      <c r="AQ396" s="0" t="n">
        <v>45.6</v>
      </c>
      <c r="AR396" s="0" t="n">
        <v>46</v>
      </c>
      <c r="AS396" s="0" t="n">
        <v>47.5</v>
      </c>
      <c r="AT396" s="0" t="n">
        <v>48.5</v>
      </c>
      <c r="AX396" s="0" t="n">
        <f aca="false">SUM(AL396:AT396)/9</f>
        <v>46.3444444444445</v>
      </c>
      <c r="BB396" s="0" t="n">
        <v>50.2</v>
      </c>
      <c r="BC396" s="0" t="n">
        <v>61.6</v>
      </c>
      <c r="BD396" s="0" t="n">
        <v>44.5</v>
      </c>
      <c r="BE396" s="0" t="n">
        <v>53.2</v>
      </c>
      <c r="BF396" s="0" t="n">
        <v>55.9</v>
      </c>
      <c r="BG396" s="0" t="n">
        <v>55.2</v>
      </c>
      <c r="BK396" s="0" t="n">
        <f aca="false">SUM(BB396:BG396)/6</f>
        <v>53.4333333333333</v>
      </c>
    </row>
    <row r="397" customFormat="false" ht="12.75" hidden="false" customHeight="false" outlineLevel="0" collapsed="false">
      <c r="B397" s="0" t="n">
        <v>45.1</v>
      </c>
      <c r="C397" s="0" t="n">
        <v>46.1</v>
      </c>
      <c r="D397" s="0" t="n">
        <v>64.2</v>
      </c>
      <c r="E397" s="0" t="n">
        <v>43.4</v>
      </c>
      <c r="F397" s="0" t="n">
        <v>39</v>
      </c>
      <c r="G397" s="0" t="n">
        <v>44.2</v>
      </c>
      <c r="H397" s="0" t="n">
        <v>48.1</v>
      </c>
      <c r="I397" s="0" t="n">
        <v>38.1</v>
      </c>
      <c r="J397" s="0" t="n">
        <v>39.4</v>
      </c>
      <c r="K397" s="0" t="n">
        <v>45.3</v>
      </c>
      <c r="L397" s="0" t="n">
        <v>58.7</v>
      </c>
      <c r="M397" s="0" t="n">
        <v>47.5</v>
      </c>
      <c r="N397" s="0" t="n">
        <v>45.5</v>
      </c>
      <c r="O397" s="0" t="n">
        <v>40.6</v>
      </c>
      <c r="P397" s="0" t="n">
        <v>40.4</v>
      </c>
      <c r="Q397" s="0" t="n">
        <v>49.4</v>
      </c>
      <c r="R397" s="0" t="n">
        <v>50.8</v>
      </c>
      <c r="V397" s="0" t="n">
        <f aca="false">SUM(B397:R397)/17</f>
        <v>46.2235294117647</v>
      </c>
      <c r="Z397" s="0" t="n">
        <v>47.6</v>
      </c>
      <c r="AA397" s="0" t="n">
        <v>47.3</v>
      </c>
      <c r="AB397" s="0" t="n">
        <v>37.8</v>
      </c>
      <c r="AC397" s="0" t="n">
        <v>40.5</v>
      </c>
      <c r="AD397" s="0" t="n">
        <v>41.4</v>
      </c>
      <c r="AH397" s="0" t="n">
        <f aca="false">SUM(Z397:AD397)/5</f>
        <v>42.92</v>
      </c>
      <c r="AL397" s="0" t="n">
        <v>43.8</v>
      </c>
      <c r="AM397" s="0" t="n">
        <v>55</v>
      </c>
      <c r="AN397" s="0" t="n">
        <v>43.9</v>
      </c>
      <c r="AO397" s="0" t="n">
        <v>45.1</v>
      </c>
      <c r="AP397" s="0" t="n">
        <v>41.7</v>
      </c>
      <c r="AQ397" s="0" t="n">
        <v>46</v>
      </c>
      <c r="AR397" s="0" t="n">
        <v>46</v>
      </c>
      <c r="AS397" s="0" t="n">
        <v>47.5</v>
      </c>
      <c r="AT397" s="0" t="n">
        <v>48.5</v>
      </c>
      <c r="AX397" s="0" t="n">
        <f aca="false">SUM(AL397:AT397)/9</f>
        <v>46.3888888888889</v>
      </c>
      <c r="BB397" s="0" t="n">
        <v>50.2</v>
      </c>
      <c r="BC397" s="0" t="n">
        <v>61.6</v>
      </c>
      <c r="BD397" s="0" t="n">
        <v>44.5</v>
      </c>
      <c r="BE397" s="0" t="n">
        <v>53.2</v>
      </c>
      <c r="BF397" s="0" t="n">
        <v>55.9</v>
      </c>
      <c r="BG397" s="0" t="n">
        <v>55.2</v>
      </c>
      <c r="BK397" s="0" t="n">
        <f aca="false">SUM(BB397:BG397)/6</f>
        <v>53.4333333333333</v>
      </c>
    </row>
    <row r="398" customFormat="false" ht="12.75" hidden="false" customHeight="false" outlineLevel="0" collapsed="false">
      <c r="B398" s="0" t="n">
        <v>45.1</v>
      </c>
      <c r="C398" s="0" t="n">
        <v>46.1</v>
      </c>
      <c r="D398" s="0" t="n">
        <v>64.2</v>
      </c>
      <c r="E398" s="0" t="n">
        <v>43.4</v>
      </c>
      <c r="F398" s="0" t="n">
        <v>39</v>
      </c>
      <c r="G398" s="0" t="n">
        <v>44.2</v>
      </c>
      <c r="H398" s="0" t="n">
        <v>48.1</v>
      </c>
      <c r="I398" s="0" t="n">
        <v>38.1</v>
      </c>
      <c r="J398" s="0" t="n">
        <v>39.4</v>
      </c>
      <c r="K398" s="0" t="n">
        <v>45.3</v>
      </c>
      <c r="L398" s="0" t="n">
        <v>58.7</v>
      </c>
      <c r="M398" s="0" t="n">
        <v>47.5</v>
      </c>
      <c r="N398" s="0" t="n">
        <v>45.5</v>
      </c>
      <c r="O398" s="0" t="n">
        <v>40.6</v>
      </c>
      <c r="P398" s="0" t="n">
        <v>40.4</v>
      </c>
      <c r="Q398" s="0" t="n">
        <v>49.4</v>
      </c>
      <c r="R398" s="0" t="n">
        <v>50.8</v>
      </c>
      <c r="V398" s="0" t="n">
        <f aca="false">SUM(B398:R398)/17</f>
        <v>46.2235294117647</v>
      </c>
      <c r="Z398" s="0" t="n">
        <v>47.6</v>
      </c>
      <c r="AA398" s="0" t="n">
        <v>47.3</v>
      </c>
      <c r="AB398" s="0" t="n">
        <v>37.8</v>
      </c>
      <c r="AC398" s="0" t="n">
        <v>40.5</v>
      </c>
      <c r="AD398" s="0" t="n">
        <v>41.4</v>
      </c>
      <c r="AH398" s="0" t="n">
        <f aca="false">SUM(Z398:AD398)/5</f>
        <v>42.92</v>
      </c>
      <c r="AL398" s="0" t="n">
        <v>43.8</v>
      </c>
      <c r="AM398" s="0" t="n">
        <v>55</v>
      </c>
      <c r="AN398" s="0" t="n">
        <v>43.9</v>
      </c>
      <c r="AO398" s="0" t="n">
        <v>45.1</v>
      </c>
      <c r="AP398" s="0" t="n">
        <v>41.7</v>
      </c>
      <c r="AQ398" s="0" t="n">
        <v>46</v>
      </c>
      <c r="AR398" s="0" t="n">
        <v>46</v>
      </c>
      <c r="AS398" s="0" t="n">
        <v>47.5</v>
      </c>
      <c r="AT398" s="0" t="n">
        <v>48.5</v>
      </c>
      <c r="AX398" s="0" t="n">
        <f aca="false">SUM(AL398:AT398)/9</f>
        <v>46.3888888888889</v>
      </c>
      <c r="BB398" s="0" t="n">
        <v>50.2</v>
      </c>
      <c r="BC398" s="0" t="n">
        <v>61.6</v>
      </c>
      <c r="BD398" s="0" t="n">
        <v>44.5</v>
      </c>
      <c r="BE398" s="0" t="n">
        <v>53.2</v>
      </c>
      <c r="BF398" s="0" t="n">
        <v>55.9</v>
      </c>
      <c r="BG398" s="0" t="n">
        <v>55.2</v>
      </c>
      <c r="BK398" s="0" t="n">
        <f aca="false">SUM(BB398:BG398)/6</f>
        <v>53.4333333333333</v>
      </c>
    </row>
    <row r="399" customFormat="false" ht="12.75" hidden="false" customHeight="false" outlineLevel="0" collapsed="false">
      <c r="B399" s="0" t="n">
        <v>45.1</v>
      </c>
      <c r="C399" s="0" t="n">
        <v>46.1</v>
      </c>
      <c r="D399" s="0" t="n">
        <v>64.2</v>
      </c>
      <c r="E399" s="0" t="n">
        <v>43.4</v>
      </c>
      <c r="F399" s="0" t="n">
        <v>39</v>
      </c>
      <c r="G399" s="0" t="n">
        <v>44.2</v>
      </c>
      <c r="H399" s="0" t="n">
        <v>48.1</v>
      </c>
      <c r="I399" s="0" t="n">
        <v>38.1</v>
      </c>
      <c r="J399" s="0" t="n">
        <v>39.4</v>
      </c>
      <c r="K399" s="0" t="n">
        <v>45.3</v>
      </c>
      <c r="L399" s="0" t="n">
        <v>58.7</v>
      </c>
      <c r="M399" s="0" t="n">
        <v>47.5</v>
      </c>
      <c r="N399" s="0" t="n">
        <v>45.5</v>
      </c>
      <c r="O399" s="0" t="n">
        <v>40.6</v>
      </c>
      <c r="P399" s="0" t="n">
        <v>40.4</v>
      </c>
      <c r="Q399" s="0" t="n">
        <v>49.4</v>
      </c>
      <c r="R399" s="0" t="n">
        <v>50.8</v>
      </c>
      <c r="V399" s="0" t="n">
        <f aca="false">SUM(B399:R399)/17</f>
        <v>46.2235294117647</v>
      </c>
      <c r="Z399" s="0" t="n">
        <v>47.6</v>
      </c>
      <c r="AA399" s="0" t="n">
        <v>47.3</v>
      </c>
      <c r="AB399" s="0" t="n">
        <v>37.8</v>
      </c>
      <c r="AC399" s="0" t="n">
        <v>40.5</v>
      </c>
      <c r="AD399" s="0" t="n">
        <v>41.4</v>
      </c>
      <c r="AH399" s="0" t="n">
        <f aca="false">SUM(Z399:AD399)/5</f>
        <v>42.92</v>
      </c>
      <c r="AL399" s="0" t="n">
        <v>43.8</v>
      </c>
      <c r="AM399" s="0" t="n">
        <v>55</v>
      </c>
      <c r="AN399" s="0" t="n">
        <v>43.9</v>
      </c>
      <c r="AO399" s="0" t="n">
        <v>45.1</v>
      </c>
      <c r="AP399" s="0" t="n">
        <v>41.7</v>
      </c>
      <c r="AQ399" s="0" t="n">
        <v>46</v>
      </c>
      <c r="AR399" s="0" t="n">
        <v>46</v>
      </c>
      <c r="AS399" s="0" t="n">
        <v>47.5</v>
      </c>
      <c r="AT399" s="0" t="n">
        <v>48.5</v>
      </c>
      <c r="AX399" s="0" t="n">
        <f aca="false">SUM(AL399:AT399)/9</f>
        <v>46.3888888888889</v>
      </c>
      <c r="BB399" s="0" t="n">
        <v>50.2</v>
      </c>
      <c r="BC399" s="0" t="n">
        <v>61.6</v>
      </c>
      <c r="BD399" s="0" t="n">
        <v>44.5</v>
      </c>
      <c r="BE399" s="0" t="n">
        <v>53.2</v>
      </c>
      <c r="BF399" s="0" t="n">
        <v>55.9</v>
      </c>
      <c r="BG399" s="0" t="n">
        <v>55.2</v>
      </c>
      <c r="BK399" s="0" t="n">
        <f aca="false">SUM(BB399:BG399)/6</f>
        <v>53.4333333333333</v>
      </c>
    </row>
    <row r="400" customFormat="false" ht="12.75" hidden="false" customHeight="false" outlineLevel="0" collapsed="false">
      <c r="B400" s="0" t="n">
        <v>45.1</v>
      </c>
      <c r="C400" s="0" t="n">
        <v>46.1</v>
      </c>
      <c r="D400" s="0" t="n">
        <v>64.2</v>
      </c>
      <c r="E400" s="0" t="n">
        <v>43.9</v>
      </c>
      <c r="F400" s="0" t="n">
        <v>39</v>
      </c>
      <c r="G400" s="0" t="n">
        <v>44.2</v>
      </c>
      <c r="H400" s="0" t="n">
        <v>48.1</v>
      </c>
      <c r="I400" s="0" t="n">
        <v>38.1</v>
      </c>
      <c r="J400" s="0" t="n">
        <v>39.4</v>
      </c>
      <c r="K400" s="0" t="n">
        <v>45.3</v>
      </c>
      <c r="L400" s="0" t="n">
        <v>58.7</v>
      </c>
      <c r="M400" s="0" t="n">
        <v>47.5</v>
      </c>
      <c r="N400" s="0" t="n">
        <v>45.5</v>
      </c>
      <c r="O400" s="0" t="n">
        <v>40.6</v>
      </c>
      <c r="P400" s="0" t="n">
        <v>40.4</v>
      </c>
      <c r="Q400" s="0" t="n">
        <v>49.4</v>
      </c>
      <c r="R400" s="0" t="n">
        <v>50.8</v>
      </c>
      <c r="V400" s="0" t="n">
        <f aca="false">SUM(B400:R400)/17</f>
        <v>46.2529411764706</v>
      </c>
      <c r="Z400" s="0" t="n">
        <v>47.6</v>
      </c>
      <c r="AA400" s="0" t="n">
        <v>47.3</v>
      </c>
      <c r="AB400" s="0" t="n">
        <v>37.8</v>
      </c>
      <c r="AC400" s="0" t="n">
        <v>40.5</v>
      </c>
      <c r="AD400" s="0" t="n">
        <v>41.4</v>
      </c>
      <c r="AH400" s="0" t="n">
        <f aca="false">SUM(Z400:AD400)/5</f>
        <v>42.92</v>
      </c>
      <c r="AL400" s="0" t="n">
        <v>43.8</v>
      </c>
      <c r="AM400" s="0" t="n">
        <v>55</v>
      </c>
      <c r="AN400" s="0" t="n">
        <v>43.9</v>
      </c>
      <c r="AO400" s="0" t="n">
        <v>45.1</v>
      </c>
      <c r="AP400" s="0" t="n">
        <v>41.7</v>
      </c>
      <c r="AQ400" s="0" t="n">
        <v>46</v>
      </c>
      <c r="AR400" s="0" t="n">
        <v>46</v>
      </c>
      <c r="AS400" s="0" t="n">
        <v>47.5</v>
      </c>
      <c r="AT400" s="0" t="n">
        <v>48.5</v>
      </c>
      <c r="AX400" s="0" t="n">
        <f aca="false">SUM(AL400:AT400)/9</f>
        <v>46.3888888888889</v>
      </c>
      <c r="BB400" s="0" t="n">
        <v>50.2</v>
      </c>
      <c r="BC400" s="0" t="n">
        <v>61.6</v>
      </c>
      <c r="BD400" s="0" t="n">
        <v>45</v>
      </c>
      <c r="BE400" s="0" t="n">
        <v>53.2</v>
      </c>
      <c r="BF400" s="0" t="n">
        <v>55.9</v>
      </c>
      <c r="BG400" s="0" t="n">
        <v>55.2</v>
      </c>
      <c r="BK400" s="0" t="n">
        <f aca="false">SUM(BB400:BG400)/6</f>
        <v>53.5166666666667</v>
      </c>
    </row>
    <row r="401" customFormat="false" ht="12.75" hidden="false" customHeight="false" outlineLevel="0" collapsed="false">
      <c r="B401" s="0" t="n">
        <v>45.1</v>
      </c>
      <c r="C401" s="0" t="n">
        <v>46.1</v>
      </c>
      <c r="D401" s="0" t="n">
        <v>64.2</v>
      </c>
      <c r="E401" s="0" t="n">
        <v>43.9</v>
      </c>
      <c r="F401" s="0" t="n">
        <v>39</v>
      </c>
      <c r="G401" s="0" t="n">
        <v>44.2</v>
      </c>
      <c r="H401" s="0" t="n">
        <v>48.1</v>
      </c>
      <c r="I401" s="0" t="n">
        <v>38.1</v>
      </c>
      <c r="J401" s="0" t="n">
        <v>39.4</v>
      </c>
      <c r="K401" s="0" t="n">
        <v>45.3</v>
      </c>
      <c r="L401" s="0" t="n">
        <v>58.7</v>
      </c>
      <c r="M401" s="0" t="n">
        <v>47.5</v>
      </c>
      <c r="N401" s="0" t="n">
        <v>45.5</v>
      </c>
      <c r="O401" s="0" t="n">
        <v>40.6</v>
      </c>
      <c r="P401" s="0" t="n">
        <v>40.4</v>
      </c>
      <c r="Q401" s="0" t="n">
        <v>49.4</v>
      </c>
      <c r="R401" s="0" t="n">
        <v>50.8</v>
      </c>
      <c r="V401" s="0" t="n">
        <f aca="false">SUM(B401:R401)/17</f>
        <v>46.2529411764706</v>
      </c>
      <c r="Z401" s="0" t="n">
        <v>47.6</v>
      </c>
      <c r="AA401" s="0" t="n">
        <v>47.3</v>
      </c>
      <c r="AB401" s="0" t="n">
        <v>37.8</v>
      </c>
      <c r="AC401" s="0" t="n">
        <v>40.5</v>
      </c>
      <c r="AD401" s="0" t="n">
        <v>41.4</v>
      </c>
      <c r="AH401" s="0" t="n">
        <f aca="false">SUM(Z401:AD401)/5</f>
        <v>42.92</v>
      </c>
      <c r="AL401" s="0" t="n">
        <v>43.8</v>
      </c>
      <c r="AM401" s="0" t="n">
        <v>55</v>
      </c>
      <c r="AN401" s="0" t="n">
        <v>43.9</v>
      </c>
      <c r="AO401" s="0" t="n">
        <v>45.1</v>
      </c>
      <c r="AP401" s="0" t="n">
        <v>41.7</v>
      </c>
      <c r="AQ401" s="0" t="n">
        <v>46</v>
      </c>
      <c r="AR401" s="0" t="n">
        <v>46</v>
      </c>
      <c r="AS401" s="0" t="n">
        <v>47.5</v>
      </c>
      <c r="AT401" s="0" t="n">
        <v>48.5</v>
      </c>
      <c r="AX401" s="0" t="n">
        <f aca="false">SUM(AL401:AT401)/9</f>
        <v>46.3888888888889</v>
      </c>
      <c r="BB401" s="0" t="n">
        <v>50.2</v>
      </c>
      <c r="BC401" s="0" t="n">
        <v>61.6</v>
      </c>
      <c r="BD401" s="0" t="n">
        <v>45</v>
      </c>
      <c r="BE401" s="0" t="n">
        <v>53.2</v>
      </c>
      <c r="BF401" s="0" t="n">
        <v>55.9</v>
      </c>
      <c r="BG401" s="0" t="n">
        <v>55.2</v>
      </c>
      <c r="BK401" s="0" t="n">
        <f aca="false">SUM(BB401:BG401)/6</f>
        <v>53.5166666666667</v>
      </c>
    </row>
    <row r="402" customFormat="false" ht="12.75" hidden="false" customHeight="false" outlineLevel="0" collapsed="false">
      <c r="B402" s="0" t="n">
        <v>45.1</v>
      </c>
      <c r="C402" s="0" t="n">
        <v>46.1</v>
      </c>
      <c r="D402" s="0" t="n">
        <v>64.2</v>
      </c>
      <c r="E402" s="0" t="n">
        <v>43.9</v>
      </c>
      <c r="F402" s="0" t="n">
        <v>39</v>
      </c>
      <c r="G402" s="0" t="n">
        <v>44.2</v>
      </c>
      <c r="H402" s="0" t="n">
        <v>48.1</v>
      </c>
      <c r="I402" s="0" t="n">
        <v>38.1</v>
      </c>
      <c r="J402" s="0" t="n">
        <v>39.4</v>
      </c>
      <c r="K402" s="0" t="n">
        <v>45.3</v>
      </c>
      <c r="L402" s="0" t="n">
        <v>58.7</v>
      </c>
      <c r="M402" s="0" t="n">
        <v>47.5</v>
      </c>
      <c r="N402" s="0" t="n">
        <v>45.5</v>
      </c>
      <c r="O402" s="0" t="n">
        <v>40.6</v>
      </c>
      <c r="P402" s="0" t="n">
        <v>40.4</v>
      </c>
      <c r="Q402" s="0" t="n">
        <v>49.4</v>
      </c>
      <c r="R402" s="0" t="n">
        <v>50.8</v>
      </c>
      <c r="V402" s="0" t="n">
        <f aca="false">SUM(B402:R402)/17</f>
        <v>46.2529411764706</v>
      </c>
      <c r="Z402" s="0" t="n">
        <v>47.6</v>
      </c>
      <c r="AA402" s="0" t="n">
        <v>47.3</v>
      </c>
      <c r="AB402" s="0" t="n">
        <v>37.8</v>
      </c>
      <c r="AC402" s="0" t="n">
        <v>40.5</v>
      </c>
      <c r="AD402" s="0" t="n">
        <v>41.4</v>
      </c>
      <c r="AH402" s="0" t="n">
        <f aca="false">SUM(Z402:AD402)/5</f>
        <v>42.92</v>
      </c>
      <c r="AL402" s="0" t="n">
        <v>44.2</v>
      </c>
      <c r="AM402" s="0" t="n">
        <v>55</v>
      </c>
      <c r="AN402" s="0" t="n">
        <v>43.9</v>
      </c>
      <c r="AO402" s="0" t="n">
        <v>45.1</v>
      </c>
      <c r="AP402" s="0" t="n">
        <v>41.7</v>
      </c>
      <c r="AQ402" s="0" t="n">
        <v>46</v>
      </c>
      <c r="AR402" s="0" t="n">
        <v>46</v>
      </c>
      <c r="AS402" s="0" t="n">
        <v>47.5</v>
      </c>
      <c r="AT402" s="0" t="n">
        <v>48.5</v>
      </c>
      <c r="AX402" s="0" t="n">
        <f aca="false">SUM(AL402:AT402)/9</f>
        <v>46.4333333333333</v>
      </c>
      <c r="BB402" s="0" t="n">
        <v>50.7</v>
      </c>
      <c r="BC402" s="0" t="n">
        <v>61.6</v>
      </c>
      <c r="BD402" s="0" t="n">
        <v>45</v>
      </c>
      <c r="BE402" s="0" t="n">
        <v>53.7</v>
      </c>
      <c r="BF402" s="0" t="n">
        <v>55.9</v>
      </c>
      <c r="BG402" s="0" t="n">
        <v>55.2</v>
      </c>
      <c r="BK402" s="0" t="n">
        <f aca="false">SUM(BB402:BG402)/6</f>
        <v>53.6833333333333</v>
      </c>
    </row>
    <row r="403" customFormat="false" ht="12.75" hidden="false" customHeight="false" outlineLevel="0" collapsed="false">
      <c r="B403" s="0" t="n">
        <v>45.1</v>
      </c>
      <c r="C403" s="0" t="n">
        <v>46.1</v>
      </c>
      <c r="D403" s="0" t="n">
        <v>64.2</v>
      </c>
      <c r="E403" s="0" t="n">
        <v>43.9</v>
      </c>
      <c r="F403" s="0" t="n">
        <v>39</v>
      </c>
      <c r="G403" s="0" t="n">
        <v>44.2</v>
      </c>
      <c r="H403" s="0" t="n">
        <v>48.1</v>
      </c>
      <c r="I403" s="0" t="n">
        <v>38.1</v>
      </c>
      <c r="J403" s="0" t="n">
        <v>39.4</v>
      </c>
      <c r="K403" s="0" t="n">
        <v>45.3</v>
      </c>
      <c r="L403" s="0" t="n">
        <v>58.7</v>
      </c>
      <c r="M403" s="0" t="n">
        <v>47.5</v>
      </c>
      <c r="N403" s="0" t="n">
        <v>45.5</v>
      </c>
      <c r="O403" s="0" t="n">
        <v>40.6</v>
      </c>
      <c r="P403" s="0" t="n">
        <v>40.4</v>
      </c>
      <c r="Q403" s="0" t="n">
        <v>49.4</v>
      </c>
      <c r="R403" s="0" t="n">
        <v>50.8</v>
      </c>
      <c r="V403" s="0" t="n">
        <f aca="false">SUM(B403:R403)/17</f>
        <v>46.2529411764706</v>
      </c>
      <c r="Z403" s="0" t="n">
        <v>47.6</v>
      </c>
      <c r="AA403" s="0" t="n">
        <v>47.3</v>
      </c>
      <c r="AB403" s="0" t="n">
        <v>37.8</v>
      </c>
      <c r="AC403" s="0" t="n">
        <v>40.5</v>
      </c>
      <c r="AD403" s="0" t="n">
        <v>41.4</v>
      </c>
      <c r="AH403" s="0" t="n">
        <f aca="false">SUM(Z403:AD403)/5</f>
        <v>42.92</v>
      </c>
      <c r="AL403" s="0" t="n">
        <v>44.2</v>
      </c>
      <c r="AM403" s="0" t="n">
        <v>55</v>
      </c>
      <c r="AN403" s="0" t="n">
        <v>43.9</v>
      </c>
      <c r="AO403" s="0" t="n">
        <v>45.1</v>
      </c>
      <c r="AP403" s="0" t="n">
        <v>41.7</v>
      </c>
      <c r="AQ403" s="0" t="n">
        <v>46</v>
      </c>
      <c r="AR403" s="0" t="n">
        <v>46</v>
      </c>
      <c r="AS403" s="0" t="n">
        <v>47.5</v>
      </c>
      <c r="AT403" s="0" t="n">
        <v>48.5</v>
      </c>
      <c r="AX403" s="0" t="n">
        <f aca="false">SUM(AL403:AT403)/9</f>
        <v>46.4333333333333</v>
      </c>
      <c r="BB403" s="0" t="n">
        <v>50.7</v>
      </c>
      <c r="BC403" s="0" t="n">
        <v>61.6</v>
      </c>
      <c r="BD403" s="0" t="n">
        <v>45</v>
      </c>
      <c r="BE403" s="0" t="n">
        <v>53.7</v>
      </c>
      <c r="BF403" s="0" t="n">
        <v>55.9</v>
      </c>
      <c r="BG403" s="0" t="n">
        <v>55.2</v>
      </c>
      <c r="BK403" s="0" t="n">
        <f aca="false">SUM(BB403:BG403)/6</f>
        <v>53.6833333333333</v>
      </c>
    </row>
    <row r="404" customFormat="false" ht="12.75" hidden="false" customHeight="false" outlineLevel="0" collapsed="false">
      <c r="B404" s="0" t="n">
        <v>45.1</v>
      </c>
      <c r="C404" s="0" t="n">
        <v>46.1</v>
      </c>
      <c r="D404" s="0" t="n">
        <v>64.2</v>
      </c>
      <c r="E404" s="0" t="n">
        <v>43.9</v>
      </c>
      <c r="F404" s="0" t="n">
        <v>39</v>
      </c>
      <c r="G404" s="0" t="n">
        <v>44.2</v>
      </c>
      <c r="H404" s="0" t="n">
        <v>48.1</v>
      </c>
      <c r="I404" s="0" t="n">
        <v>38.1</v>
      </c>
      <c r="J404" s="0" t="n">
        <v>39.4</v>
      </c>
      <c r="K404" s="0" t="n">
        <v>45.3</v>
      </c>
      <c r="L404" s="0" t="n">
        <v>58.7</v>
      </c>
      <c r="M404" s="0" t="n">
        <v>47.5</v>
      </c>
      <c r="N404" s="0" t="n">
        <v>45.5</v>
      </c>
      <c r="O404" s="0" t="n">
        <v>40.6</v>
      </c>
      <c r="P404" s="0" t="n">
        <v>40.4</v>
      </c>
      <c r="Q404" s="0" t="n">
        <v>49.4</v>
      </c>
      <c r="R404" s="0" t="n">
        <v>50.8</v>
      </c>
      <c r="V404" s="0" t="n">
        <f aca="false">SUM(B404:R404)/17</f>
        <v>46.2529411764706</v>
      </c>
      <c r="Z404" s="0" t="n">
        <v>47.6</v>
      </c>
      <c r="AA404" s="0" t="n">
        <v>47.3</v>
      </c>
      <c r="AB404" s="0" t="n">
        <v>37.8</v>
      </c>
      <c r="AC404" s="0" t="n">
        <v>40.5</v>
      </c>
      <c r="AD404" s="0" t="n">
        <v>41.4</v>
      </c>
      <c r="AH404" s="0" t="n">
        <f aca="false">SUM(Z404:AD404)/5</f>
        <v>42.92</v>
      </c>
      <c r="AL404" s="0" t="n">
        <v>44.2</v>
      </c>
      <c r="AM404" s="0" t="n">
        <v>55</v>
      </c>
      <c r="AN404" s="0" t="n">
        <v>44.4</v>
      </c>
      <c r="AO404" s="0" t="n">
        <v>45.1</v>
      </c>
      <c r="AP404" s="0" t="n">
        <v>41.7</v>
      </c>
      <c r="AQ404" s="0" t="n">
        <v>46</v>
      </c>
      <c r="AR404" s="0" t="n">
        <v>46</v>
      </c>
      <c r="AS404" s="0" t="n">
        <v>47.5</v>
      </c>
      <c r="AT404" s="0" t="n">
        <v>48.5</v>
      </c>
      <c r="AX404" s="0" t="n">
        <f aca="false">SUM(AL404:AT404)/9</f>
        <v>46.4888888888889</v>
      </c>
      <c r="BB404" s="0" t="n">
        <v>50.7</v>
      </c>
      <c r="BC404" s="0" t="n">
        <v>61.6</v>
      </c>
      <c r="BD404" s="0" t="n">
        <v>45</v>
      </c>
      <c r="BE404" s="0" t="n">
        <v>53.7</v>
      </c>
      <c r="BF404" s="0" t="n">
        <v>55.9</v>
      </c>
      <c r="BG404" s="0" t="n">
        <v>55.2</v>
      </c>
      <c r="BK404" s="0" t="n">
        <f aca="false">SUM(BB404:BG404)/6</f>
        <v>53.6833333333333</v>
      </c>
    </row>
    <row r="405" customFormat="false" ht="12.75" hidden="false" customHeight="false" outlineLevel="0" collapsed="false">
      <c r="B405" s="0" t="n">
        <v>45.1</v>
      </c>
      <c r="C405" s="0" t="n">
        <v>46.6</v>
      </c>
      <c r="D405" s="0" t="n">
        <v>64.2</v>
      </c>
      <c r="E405" s="0" t="n">
        <v>43.9</v>
      </c>
      <c r="F405" s="0" t="n">
        <v>39</v>
      </c>
      <c r="G405" s="0" t="n">
        <v>44.2</v>
      </c>
      <c r="H405" s="0" t="n">
        <v>48.1</v>
      </c>
      <c r="I405" s="0" t="n">
        <v>38.1</v>
      </c>
      <c r="J405" s="0" t="n">
        <v>39.4</v>
      </c>
      <c r="K405" s="0" t="n">
        <v>45.3</v>
      </c>
      <c r="L405" s="0" t="n">
        <v>58.7</v>
      </c>
      <c r="M405" s="0" t="n">
        <v>47.5</v>
      </c>
      <c r="N405" s="0" t="n">
        <v>45.5</v>
      </c>
      <c r="O405" s="0" t="n">
        <v>40.6</v>
      </c>
      <c r="P405" s="0" t="n">
        <v>40.4</v>
      </c>
      <c r="Q405" s="0" t="n">
        <v>49.4</v>
      </c>
      <c r="R405" s="0" t="n">
        <v>50.8</v>
      </c>
      <c r="V405" s="0" t="n">
        <f aca="false">SUM(B405:R405)/17</f>
        <v>46.2823529411765</v>
      </c>
      <c r="Z405" s="0" t="n">
        <v>47.6</v>
      </c>
      <c r="AA405" s="0" t="n">
        <v>47.3</v>
      </c>
      <c r="AB405" s="0" t="n">
        <v>37.8</v>
      </c>
      <c r="AC405" s="0" t="n">
        <v>40.5</v>
      </c>
      <c r="AD405" s="0" t="n">
        <v>41.4</v>
      </c>
      <c r="AH405" s="0" t="n">
        <f aca="false">SUM(Z405:AD405)/5</f>
        <v>42.92</v>
      </c>
      <c r="AL405" s="0" t="n">
        <v>44.2</v>
      </c>
      <c r="AM405" s="0" t="n">
        <v>55</v>
      </c>
      <c r="AN405" s="0" t="n">
        <v>44.4</v>
      </c>
      <c r="AO405" s="0" t="n">
        <v>45.1</v>
      </c>
      <c r="AP405" s="0" t="n">
        <v>41.7</v>
      </c>
      <c r="AQ405" s="0" t="n">
        <v>46</v>
      </c>
      <c r="AR405" s="0" t="n">
        <v>46</v>
      </c>
      <c r="AS405" s="0" t="n">
        <v>47.5</v>
      </c>
      <c r="AT405" s="0" t="n">
        <v>48.5</v>
      </c>
      <c r="AX405" s="0" t="n">
        <f aca="false">SUM(AL405:AT405)/9</f>
        <v>46.4888888888889</v>
      </c>
      <c r="BB405" s="0" t="n">
        <v>50.7</v>
      </c>
      <c r="BC405" s="0" t="n">
        <v>61.6</v>
      </c>
      <c r="BD405" s="0" t="n">
        <v>45</v>
      </c>
      <c r="BE405" s="0" t="n">
        <v>53.7</v>
      </c>
      <c r="BF405" s="0" t="n">
        <v>55.9</v>
      </c>
      <c r="BG405" s="0" t="n">
        <v>55.2</v>
      </c>
      <c r="BK405" s="0" t="n">
        <f aca="false">SUM(BB405:BG405)/6</f>
        <v>53.6833333333333</v>
      </c>
    </row>
    <row r="406" customFormat="false" ht="12.75" hidden="false" customHeight="false" outlineLevel="0" collapsed="false">
      <c r="B406" s="0" t="n">
        <v>45.1</v>
      </c>
      <c r="C406" s="0" t="n">
        <v>46.6</v>
      </c>
      <c r="D406" s="0" t="n">
        <v>64.7</v>
      </c>
      <c r="E406" s="0" t="n">
        <v>43.9</v>
      </c>
      <c r="F406" s="0" t="n">
        <v>39</v>
      </c>
      <c r="G406" s="0" t="n">
        <v>44.2</v>
      </c>
      <c r="H406" s="0" t="n">
        <v>48.1</v>
      </c>
      <c r="I406" s="0" t="n">
        <v>38.1</v>
      </c>
      <c r="J406" s="0" t="n">
        <v>39.4</v>
      </c>
      <c r="K406" s="0" t="n">
        <v>45.3</v>
      </c>
      <c r="L406" s="0" t="n">
        <v>58.7</v>
      </c>
      <c r="M406" s="0" t="n">
        <v>48</v>
      </c>
      <c r="N406" s="0" t="n">
        <v>45.5</v>
      </c>
      <c r="O406" s="0" t="n">
        <v>40.6</v>
      </c>
      <c r="P406" s="0" t="n">
        <v>40.4</v>
      </c>
      <c r="Q406" s="0" t="n">
        <v>49.4</v>
      </c>
      <c r="R406" s="0" t="n">
        <v>50.8</v>
      </c>
      <c r="V406" s="0" t="n">
        <f aca="false">SUM(B406:R406)/17</f>
        <v>46.3411764705882</v>
      </c>
      <c r="Z406" s="0" t="n">
        <v>47.6</v>
      </c>
      <c r="AA406" s="0" t="n">
        <v>47.3</v>
      </c>
      <c r="AB406" s="0" t="n">
        <v>37.8</v>
      </c>
      <c r="AC406" s="0" t="n">
        <v>40.5</v>
      </c>
      <c r="AD406" s="0" t="n">
        <v>41.4</v>
      </c>
      <c r="AH406" s="0" t="n">
        <f aca="false">SUM(Z406:AD406)/5</f>
        <v>42.92</v>
      </c>
      <c r="AL406" s="0" t="n">
        <v>44.2</v>
      </c>
      <c r="AM406" s="0" t="n">
        <v>55</v>
      </c>
      <c r="AN406" s="0" t="n">
        <v>44.4</v>
      </c>
      <c r="AO406" s="0" t="n">
        <v>45.1</v>
      </c>
      <c r="AP406" s="0" t="n">
        <v>41.7</v>
      </c>
      <c r="AQ406" s="0" t="n">
        <v>46</v>
      </c>
      <c r="AR406" s="0" t="n">
        <v>46</v>
      </c>
      <c r="AS406" s="0" t="n">
        <v>47.5</v>
      </c>
      <c r="AT406" s="0" t="n">
        <v>48.5</v>
      </c>
      <c r="AX406" s="0" t="n">
        <f aca="false">SUM(AL406:AT406)/9</f>
        <v>46.4888888888889</v>
      </c>
      <c r="BB406" s="0" t="n">
        <v>50.7</v>
      </c>
      <c r="BC406" s="0" t="n">
        <v>61.6</v>
      </c>
      <c r="BD406" s="0" t="n">
        <v>45</v>
      </c>
      <c r="BE406" s="0" t="n">
        <v>53.7</v>
      </c>
      <c r="BF406" s="0" t="n">
        <v>55.9</v>
      </c>
      <c r="BG406" s="0" t="n">
        <v>55.2</v>
      </c>
      <c r="BK406" s="0" t="n">
        <f aca="false">SUM(BB406:BG406)/6</f>
        <v>53.6833333333333</v>
      </c>
    </row>
    <row r="407" customFormat="false" ht="12.75" hidden="false" customHeight="false" outlineLevel="0" collapsed="false">
      <c r="B407" s="0" t="n">
        <v>45.1</v>
      </c>
      <c r="C407" s="0" t="n">
        <v>46.6</v>
      </c>
      <c r="D407" s="0" t="n">
        <v>64.7</v>
      </c>
      <c r="E407" s="0" t="n">
        <v>43.9</v>
      </c>
      <c r="F407" s="0" t="n">
        <v>39</v>
      </c>
      <c r="G407" s="0" t="n">
        <v>44.2</v>
      </c>
      <c r="H407" s="0" t="n">
        <v>48.1</v>
      </c>
      <c r="I407" s="0" t="n">
        <v>38.1</v>
      </c>
      <c r="J407" s="0" t="n">
        <v>39.4</v>
      </c>
      <c r="K407" s="0" t="n">
        <v>45.3</v>
      </c>
      <c r="L407" s="0" t="n">
        <v>58.7</v>
      </c>
      <c r="M407" s="0" t="n">
        <v>48</v>
      </c>
      <c r="N407" s="0" t="n">
        <v>45.5</v>
      </c>
      <c r="O407" s="0" t="n">
        <v>40.6</v>
      </c>
      <c r="P407" s="0" t="n">
        <v>40.4</v>
      </c>
      <c r="Q407" s="0" t="n">
        <v>49.4</v>
      </c>
      <c r="R407" s="0" t="n">
        <v>50.8</v>
      </c>
      <c r="V407" s="0" t="n">
        <f aca="false">SUM(B407:R407)/17</f>
        <v>46.3411764705882</v>
      </c>
      <c r="Z407" s="0" t="n">
        <v>47.6</v>
      </c>
      <c r="AA407" s="0" t="n">
        <v>47.3</v>
      </c>
      <c r="AB407" s="0" t="n">
        <v>37.8</v>
      </c>
      <c r="AC407" s="0" t="n">
        <v>40.5</v>
      </c>
      <c r="AD407" s="0" t="n">
        <v>41.4</v>
      </c>
      <c r="AH407" s="0" t="n">
        <f aca="false">SUM(Z407:AD407)/5</f>
        <v>42.92</v>
      </c>
      <c r="AL407" s="0" t="n">
        <v>44.2</v>
      </c>
      <c r="AM407" s="0" t="n">
        <v>55</v>
      </c>
      <c r="AN407" s="0" t="n">
        <v>44.4</v>
      </c>
      <c r="AO407" s="0" t="n">
        <v>45.1</v>
      </c>
      <c r="AP407" s="0" t="n">
        <v>41.7</v>
      </c>
      <c r="AQ407" s="0" t="n">
        <v>46</v>
      </c>
      <c r="AR407" s="0" t="n">
        <v>46</v>
      </c>
      <c r="AS407" s="0" t="n">
        <v>47.5</v>
      </c>
      <c r="AT407" s="0" t="n">
        <v>48.5</v>
      </c>
      <c r="AX407" s="0" t="n">
        <f aca="false">SUM(AL407:AT407)/9</f>
        <v>46.4888888888889</v>
      </c>
      <c r="BB407" s="0" t="n">
        <v>50.7</v>
      </c>
      <c r="BC407" s="0" t="n">
        <v>61.6</v>
      </c>
      <c r="BD407" s="0" t="n">
        <v>45</v>
      </c>
      <c r="BE407" s="0" t="n">
        <v>53.7</v>
      </c>
      <c r="BF407" s="0" t="n">
        <v>55.9</v>
      </c>
      <c r="BG407" s="0" t="n">
        <v>55.2</v>
      </c>
      <c r="BK407" s="0" t="n">
        <f aca="false">SUM(BB407:BG407)/6</f>
        <v>53.6833333333333</v>
      </c>
    </row>
    <row r="408" customFormat="false" ht="12.75" hidden="false" customHeight="false" outlineLevel="0" collapsed="false">
      <c r="B408" s="0" t="n">
        <v>45.1</v>
      </c>
      <c r="C408" s="0" t="n">
        <v>46.6</v>
      </c>
      <c r="D408" s="0" t="n">
        <v>64.7</v>
      </c>
      <c r="E408" s="0" t="n">
        <v>43.9</v>
      </c>
      <c r="F408" s="0" t="n">
        <v>39</v>
      </c>
      <c r="G408" s="0" t="n">
        <v>44.2</v>
      </c>
      <c r="H408" s="0" t="n">
        <v>48.1</v>
      </c>
      <c r="I408" s="0" t="n">
        <v>38.1</v>
      </c>
      <c r="J408" s="0" t="n">
        <v>39.4</v>
      </c>
      <c r="K408" s="0" t="n">
        <v>45.3</v>
      </c>
      <c r="L408" s="0" t="n">
        <v>58.7</v>
      </c>
      <c r="M408" s="0" t="n">
        <v>48</v>
      </c>
      <c r="N408" s="0" t="n">
        <v>45.5</v>
      </c>
      <c r="O408" s="0" t="n">
        <v>40.6</v>
      </c>
      <c r="P408" s="0" t="n">
        <v>40.4</v>
      </c>
      <c r="Q408" s="0" t="n">
        <v>49.4</v>
      </c>
      <c r="R408" s="0" t="n">
        <v>50.8</v>
      </c>
      <c r="V408" s="0" t="n">
        <f aca="false">SUM(B408:R408)/17</f>
        <v>46.3411764705882</v>
      </c>
      <c r="Z408" s="0" t="n">
        <v>47.6</v>
      </c>
      <c r="AA408" s="0" t="n">
        <v>47.3</v>
      </c>
      <c r="AB408" s="0" t="n">
        <v>37.8</v>
      </c>
      <c r="AC408" s="0" t="n">
        <v>40.5</v>
      </c>
      <c r="AD408" s="0" t="n">
        <v>41.4</v>
      </c>
      <c r="AH408" s="0" t="n">
        <f aca="false">SUM(Z408:AD408)/5</f>
        <v>42.92</v>
      </c>
      <c r="AL408" s="0" t="n">
        <v>44.2</v>
      </c>
      <c r="AM408" s="0" t="n">
        <v>55</v>
      </c>
      <c r="AN408" s="0" t="n">
        <v>44.4</v>
      </c>
      <c r="AO408" s="0" t="n">
        <v>45.1</v>
      </c>
      <c r="AP408" s="0" t="n">
        <v>41.7</v>
      </c>
      <c r="AQ408" s="0" t="n">
        <v>46</v>
      </c>
      <c r="AR408" s="0" t="n">
        <v>46</v>
      </c>
      <c r="AS408" s="0" t="n">
        <v>47.5</v>
      </c>
      <c r="AT408" s="0" t="n">
        <v>48.5</v>
      </c>
      <c r="AX408" s="0" t="n">
        <f aca="false">SUM(AL408:AT408)/9</f>
        <v>46.4888888888889</v>
      </c>
      <c r="BB408" s="0" t="n">
        <v>50.7</v>
      </c>
      <c r="BC408" s="0" t="n">
        <v>61.6</v>
      </c>
      <c r="BD408" s="0" t="n">
        <v>45</v>
      </c>
      <c r="BE408" s="0" t="n">
        <v>53.7</v>
      </c>
      <c r="BF408" s="0" t="n">
        <v>55.9</v>
      </c>
      <c r="BG408" s="0" t="n">
        <v>55.2</v>
      </c>
      <c r="BK408" s="0" t="n">
        <f aca="false">SUM(BB408:BG408)/6</f>
        <v>53.6833333333333</v>
      </c>
    </row>
    <row r="409" customFormat="false" ht="12.75" hidden="false" customHeight="false" outlineLevel="0" collapsed="false">
      <c r="B409" s="0" t="n">
        <v>45.1</v>
      </c>
      <c r="C409" s="0" t="n">
        <v>46.6</v>
      </c>
      <c r="D409" s="0" t="n">
        <v>64.7</v>
      </c>
      <c r="E409" s="0" t="n">
        <v>43.9</v>
      </c>
      <c r="F409" s="0" t="n">
        <v>39</v>
      </c>
      <c r="G409" s="0" t="n">
        <v>44.2</v>
      </c>
      <c r="H409" s="0" t="n">
        <v>48.1</v>
      </c>
      <c r="I409" s="0" t="n">
        <v>38.1</v>
      </c>
      <c r="J409" s="0" t="n">
        <v>39.4</v>
      </c>
      <c r="K409" s="0" t="n">
        <v>45.3</v>
      </c>
      <c r="L409" s="0" t="n">
        <v>58.7</v>
      </c>
      <c r="M409" s="0" t="n">
        <v>48</v>
      </c>
      <c r="N409" s="0" t="n">
        <v>45.5</v>
      </c>
      <c r="O409" s="0" t="n">
        <v>40.6</v>
      </c>
      <c r="P409" s="0" t="n">
        <v>40.4</v>
      </c>
      <c r="Q409" s="0" t="n">
        <v>49.4</v>
      </c>
      <c r="R409" s="0" t="n">
        <v>50.8</v>
      </c>
      <c r="V409" s="0" t="n">
        <f aca="false">SUM(B409:R409)/17</f>
        <v>46.3411764705882</v>
      </c>
      <c r="Z409" s="0" t="n">
        <v>47.6</v>
      </c>
      <c r="AA409" s="0" t="n">
        <v>47.3</v>
      </c>
      <c r="AB409" s="0" t="n">
        <v>37.8</v>
      </c>
      <c r="AC409" s="0" t="n">
        <v>40.5</v>
      </c>
      <c r="AD409" s="0" t="n">
        <v>41.4</v>
      </c>
      <c r="AH409" s="0" t="n">
        <f aca="false">SUM(Z409:AD409)/5</f>
        <v>42.92</v>
      </c>
      <c r="AL409" s="0" t="n">
        <v>44.7</v>
      </c>
      <c r="AM409" s="0" t="n">
        <v>55</v>
      </c>
      <c r="AN409" s="0" t="n">
        <v>44.4</v>
      </c>
      <c r="AO409" s="0" t="n">
        <v>45.1</v>
      </c>
      <c r="AP409" s="0" t="n">
        <v>41.7</v>
      </c>
      <c r="AQ409" s="0" t="n">
        <v>46</v>
      </c>
      <c r="AR409" s="0" t="n">
        <v>46</v>
      </c>
      <c r="AS409" s="0" t="n">
        <v>47.5</v>
      </c>
      <c r="AT409" s="0" t="n">
        <v>48.5</v>
      </c>
      <c r="AX409" s="0" t="n">
        <f aca="false">SUM(AL409:AT409)/9</f>
        <v>46.5444444444444</v>
      </c>
      <c r="BB409" s="0" t="n">
        <v>50.7</v>
      </c>
      <c r="BC409" s="0" t="n">
        <v>61.6</v>
      </c>
      <c r="BD409" s="0" t="n">
        <v>45</v>
      </c>
      <c r="BE409" s="0" t="n">
        <v>53.7</v>
      </c>
      <c r="BF409" s="0" t="n">
        <v>55.9</v>
      </c>
      <c r="BG409" s="0" t="n">
        <v>55.2</v>
      </c>
      <c r="BK409" s="0" t="n">
        <f aca="false">SUM(BB409:BG409)/6</f>
        <v>53.6833333333333</v>
      </c>
    </row>
    <row r="410" customFormat="false" ht="12.75" hidden="false" customHeight="false" outlineLevel="0" collapsed="false">
      <c r="B410" s="0" t="n">
        <v>45.1</v>
      </c>
      <c r="C410" s="0" t="n">
        <v>46.6</v>
      </c>
      <c r="D410" s="0" t="n">
        <v>64.7</v>
      </c>
      <c r="E410" s="0" t="n">
        <v>43.9</v>
      </c>
      <c r="F410" s="0" t="n">
        <v>39</v>
      </c>
      <c r="G410" s="0" t="n">
        <v>44.2</v>
      </c>
      <c r="H410" s="0" t="n">
        <v>48.1</v>
      </c>
      <c r="I410" s="0" t="n">
        <v>38.1</v>
      </c>
      <c r="J410" s="0" t="n">
        <v>39.4</v>
      </c>
      <c r="K410" s="0" t="n">
        <v>45.8</v>
      </c>
      <c r="L410" s="0" t="n">
        <v>58.7</v>
      </c>
      <c r="M410" s="0" t="n">
        <v>48</v>
      </c>
      <c r="N410" s="0" t="n">
        <v>45.5</v>
      </c>
      <c r="O410" s="0" t="n">
        <v>40.6</v>
      </c>
      <c r="P410" s="0" t="n">
        <v>40.4</v>
      </c>
      <c r="Q410" s="0" t="n">
        <v>49.4</v>
      </c>
      <c r="R410" s="0" t="n">
        <v>50.8</v>
      </c>
      <c r="V410" s="0" t="n">
        <f aca="false">SUM(B410:R410)/17</f>
        <v>46.3705882352941</v>
      </c>
      <c r="Z410" s="0" t="n">
        <v>47.6</v>
      </c>
      <c r="AA410" s="0" t="n">
        <v>47.3</v>
      </c>
      <c r="AB410" s="0" t="n">
        <v>37.8</v>
      </c>
      <c r="AC410" s="0" t="n">
        <v>40.5</v>
      </c>
      <c r="AD410" s="0" t="n">
        <v>41.4</v>
      </c>
      <c r="AH410" s="0" t="n">
        <f aca="false">SUM(Z410:AD410)/5</f>
        <v>42.92</v>
      </c>
      <c r="AL410" s="0" t="n">
        <v>44.7</v>
      </c>
      <c r="AM410" s="0" t="n">
        <v>55</v>
      </c>
      <c r="AN410" s="0" t="n">
        <v>44.4</v>
      </c>
      <c r="AO410" s="0" t="n">
        <v>45.1</v>
      </c>
      <c r="AP410" s="0" t="n">
        <v>41.7</v>
      </c>
      <c r="AQ410" s="0" t="n">
        <v>46</v>
      </c>
      <c r="AR410" s="0" t="n">
        <v>46</v>
      </c>
      <c r="AS410" s="0" t="n">
        <v>47.9</v>
      </c>
      <c r="AT410" s="0" t="n">
        <v>48.5</v>
      </c>
      <c r="AX410" s="0" t="n">
        <f aca="false">SUM(AL410:AT410)/9</f>
        <v>46.5888888888889</v>
      </c>
      <c r="BB410" s="0" t="n">
        <v>50.7</v>
      </c>
      <c r="BC410" s="0" t="n">
        <v>61.6</v>
      </c>
      <c r="BD410" s="0" t="n">
        <v>45</v>
      </c>
      <c r="BE410" s="0" t="n">
        <v>53.7</v>
      </c>
      <c r="BF410" s="0" t="n">
        <v>55.9</v>
      </c>
      <c r="BG410" s="0" t="n">
        <v>55.2</v>
      </c>
      <c r="BK410" s="0" t="n">
        <f aca="false">SUM(BB410:BG410)/6</f>
        <v>53.6833333333333</v>
      </c>
    </row>
    <row r="411" customFormat="false" ht="12.75" hidden="false" customHeight="false" outlineLevel="0" collapsed="false">
      <c r="B411" s="0" t="n">
        <v>45.1</v>
      </c>
      <c r="C411" s="0" t="n">
        <v>46.6</v>
      </c>
      <c r="D411" s="0" t="n">
        <v>64.7</v>
      </c>
      <c r="E411" s="0" t="n">
        <v>43.9</v>
      </c>
      <c r="F411" s="0" t="n">
        <v>39</v>
      </c>
      <c r="G411" s="0" t="n">
        <v>44.2</v>
      </c>
      <c r="H411" s="0" t="n">
        <v>48.1</v>
      </c>
      <c r="I411" s="0" t="n">
        <v>38.1</v>
      </c>
      <c r="J411" s="0" t="n">
        <v>39.4</v>
      </c>
      <c r="K411" s="0" t="n">
        <v>45.8</v>
      </c>
      <c r="L411" s="0" t="n">
        <v>58.7</v>
      </c>
      <c r="M411" s="0" t="n">
        <v>48</v>
      </c>
      <c r="N411" s="0" t="n">
        <v>45.5</v>
      </c>
      <c r="O411" s="0" t="n">
        <v>40.6</v>
      </c>
      <c r="P411" s="0" t="n">
        <v>40.4</v>
      </c>
      <c r="Q411" s="0" t="n">
        <v>49.4</v>
      </c>
      <c r="R411" s="0" t="n">
        <v>50.8</v>
      </c>
      <c r="V411" s="0" t="n">
        <f aca="false">SUM(B411:R411)/17</f>
        <v>46.3705882352941</v>
      </c>
      <c r="Z411" s="0" t="n">
        <v>47.6</v>
      </c>
      <c r="AA411" s="0" t="n">
        <v>47.3</v>
      </c>
      <c r="AB411" s="0" t="n">
        <v>37.8</v>
      </c>
      <c r="AC411" s="0" t="n">
        <v>40.5</v>
      </c>
      <c r="AD411" s="0" t="n">
        <v>41.4</v>
      </c>
      <c r="AH411" s="0" t="n">
        <f aca="false">SUM(Z411:AD411)/5</f>
        <v>42.92</v>
      </c>
      <c r="AL411" s="0" t="n">
        <v>44.7</v>
      </c>
      <c r="AM411" s="0" t="n">
        <v>55</v>
      </c>
      <c r="AN411" s="0" t="n">
        <v>44.4</v>
      </c>
      <c r="AO411" s="0" t="n">
        <v>45.1</v>
      </c>
      <c r="AP411" s="0" t="n">
        <v>41.7</v>
      </c>
      <c r="AQ411" s="0" t="n">
        <v>46</v>
      </c>
      <c r="AR411" s="0" t="n">
        <v>46</v>
      </c>
      <c r="AS411" s="0" t="n">
        <v>47.9</v>
      </c>
      <c r="AT411" s="0" t="n">
        <v>48.5</v>
      </c>
      <c r="AX411" s="0" t="n">
        <f aca="false">SUM(AL411:AT411)/9</f>
        <v>46.5888888888889</v>
      </c>
      <c r="BB411" s="0" t="n">
        <v>50.7</v>
      </c>
      <c r="BC411" s="0" t="n">
        <v>61.6</v>
      </c>
      <c r="BD411" s="0" t="n">
        <v>45</v>
      </c>
      <c r="BE411" s="0" t="n">
        <v>53.7</v>
      </c>
      <c r="BF411" s="0" t="n">
        <v>55.9</v>
      </c>
      <c r="BG411" s="0" t="n">
        <v>55.2</v>
      </c>
      <c r="BK411" s="0" t="n">
        <f aca="false">SUM(BB411:BG411)/6</f>
        <v>53.6833333333333</v>
      </c>
    </row>
    <row r="412" customFormat="false" ht="12.75" hidden="false" customHeight="false" outlineLevel="0" collapsed="false">
      <c r="B412" s="0" t="n">
        <v>45.1</v>
      </c>
      <c r="C412" s="0" t="n">
        <v>46.6</v>
      </c>
      <c r="D412" s="0" t="n">
        <v>64.7</v>
      </c>
      <c r="E412" s="0" t="n">
        <v>43.9</v>
      </c>
      <c r="F412" s="0" t="n">
        <v>39</v>
      </c>
      <c r="G412" s="0" t="n">
        <v>44.2</v>
      </c>
      <c r="H412" s="0" t="n">
        <v>48.1</v>
      </c>
      <c r="I412" s="0" t="n">
        <v>38.1</v>
      </c>
      <c r="J412" s="0" t="n">
        <v>39.4</v>
      </c>
      <c r="K412" s="0" t="n">
        <v>45.8</v>
      </c>
      <c r="L412" s="0" t="n">
        <v>58.7</v>
      </c>
      <c r="M412" s="0" t="n">
        <v>48</v>
      </c>
      <c r="N412" s="0" t="n">
        <v>45.5</v>
      </c>
      <c r="O412" s="0" t="n">
        <v>40.6</v>
      </c>
      <c r="P412" s="0" t="n">
        <v>40.4</v>
      </c>
      <c r="Q412" s="0" t="n">
        <v>49.4</v>
      </c>
      <c r="R412" s="0" t="n">
        <v>50.8</v>
      </c>
      <c r="V412" s="0" t="n">
        <f aca="false">SUM(B412:R412)/17</f>
        <v>46.3705882352941</v>
      </c>
      <c r="Z412" s="0" t="n">
        <v>47.6</v>
      </c>
      <c r="AA412" s="0" t="n">
        <v>47.3</v>
      </c>
      <c r="AB412" s="0" t="n">
        <v>37.8</v>
      </c>
      <c r="AC412" s="0" t="n">
        <v>40.5</v>
      </c>
      <c r="AD412" s="0" t="n">
        <v>41.4</v>
      </c>
      <c r="AH412" s="0" t="n">
        <f aca="false">SUM(Z412:AD412)/5</f>
        <v>42.92</v>
      </c>
      <c r="AL412" s="0" t="n">
        <v>44.7</v>
      </c>
      <c r="AM412" s="0" t="n">
        <v>55</v>
      </c>
      <c r="AN412" s="0" t="n">
        <v>44.4</v>
      </c>
      <c r="AO412" s="0" t="n">
        <v>45.1</v>
      </c>
      <c r="AP412" s="0" t="n">
        <v>41.7</v>
      </c>
      <c r="AQ412" s="0" t="n">
        <v>46</v>
      </c>
      <c r="AR412" s="0" t="n">
        <v>46.5</v>
      </c>
      <c r="AS412" s="0" t="n">
        <v>47.9</v>
      </c>
      <c r="AT412" s="0" t="n">
        <v>48.5</v>
      </c>
      <c r="AX412" s="0" t="n">
        <f aca="false">SUM(AL412:AT412)/9</f>
        <v>46.6444444444444</v>
      </c>
      <c r="BB412" s="0" t="n">
        <v>50.7</v>
      </c>
      <c r="BC412" s="0" t="n">
        <v>61.6</v>
      </c>
      <c r="BD412" s="0" t="n">
        <v>45</v>
      </c>
      <c r="BE412" s="0" t="n">
        <v>53.7</v>
      </c>
      <c r="BF412" s="0" t="n">
        <v>55.9</v>
      </c>
      <c r="BG412" s="0" t="n">
        <v>55.2</v>
      </c>
      <c r="BK412" s="0" t="n">
        <f aca="false">SUM(BB412:BG412)/6</f>
        <v>53.6833333333333</v>
      </c>
    </row>
    <row r="413" customFormat="false" ht="12.75" hidden="false" customHeight="false" outlineLevel="0" collapsed="false">
      <c r="B413" s="0" t="n">
        <v>45.1</v>
      </c>
      <c r="C413" s="0" t="n">
        <v>46.6</v>
      </c>
      <c r="D413" s="0" t="n">
        <v>64.7</v>
      </c>
      <c r="E413" s="0" t="n">
        <v>43.9</v>
      </c>
      <c r="F413" s="0" t="n">
        <v>39</v>
      </c>
      <c r="G413" s="0" t="n">
        <v>44.2</v>
      </c>
      <c r="H413" s="0" t="n">
        <v>48.1</v>
      </c>
      <c r="I413" s="0" t="n">
        <v>38.1</v>
      </c>
      <c r="J413" s="0" t="n">
        <v>39.4</v>
      </c>
      <c r="K413" s="0" t="n">
        <v>45.8</v>
      </c>
      <c r="L413" s="0" t="n">
        <v>58.7</v>
      </c>
      <c r="M413" s="0" t="n">
        <v>48</v>
      </c>
      <c r="N413" s="0" t="n">
        <v>45.5</v>
      </c>
      <c r="O413" s="0" t="n">
        <v>40.6</v>
      </c>
      <c r="P413" s="0" t="n">
        <v>40.4</v>
      </c>
      <c r="Q413" s="0" t="n">
        <v>49.8</v>
      </c>
      <c r="R413" s="0" t="n">
        <v>50.8</v>
      </c>
      <c r="V413" s="0" t="n">
        <f aca="false">SUM(B413:R413)/17</f>
        <v>46.3941176470588</v>
      </c>
      <c r="Z413" s="0" t="n">
        <v>47.6</v>
      </c>
      <c r="AA413" s="0" t="n">
        <v>47.3</v>
      </c>
      <c r="AB413" s="0" t="n">
        <v>37.8</v>
      </c>
      <c r="AC413" s="0" t="n">
        <v>40.5</v>
      </c>
      <c r="AD413" s="0" t="n">
        <v>41.4</v>
      </c>
      <c r="AH413" s="0" t="n">
        <f aca="false">SUM(Z413:AD413)/5</f>
        <v>42.92</v>
      </c>
      <c r="AL413" s="0" t="n">
        <v>44.7</v>
      </c>
      <c r="AM413" s="0" t="n">
        <v>55</v>
      </c>
      <c r="AN413" s="0" t="n">
        <v>44.4</v>
      </c>
      <c r="AO413" s="0" t="n">
        <v>45.1</v>
      </c>
      <c r="AP413" s="0" t="n">
        <v>41.7</v>
      </c>
      <c r="AQ413" s="0" t="n">
        <v>46</v>
      </c>
      <c r="AR413" s="0" t="n">
        <v>46.5</v>
      </c>
      <c r="AS413" s="0" t="n">
        <v>47.9</v>
      </c>
      <c r="AT413" s="0" t="n">
        <v>48.5</v>
      </c>
      <c r="AX413" s="0" t="n">
        <f aca="false">SUM(AL413:AT413)/9</f>
        <v>46.6444444444444</v>
      </c>
      <c r="BB413" s="0" t="n">
        <v>50.7</v>
      </c>
      <c r="BC413" s="0" t="n">
        <v>61.6</v>
      </c>
      <c r="BD413" s="0" t="n">
        <v>45</v>
      </c>
      <c r="BE413" s="0" t="n">
        <v>53.7</v>
      </c>
      <c r="BF413" s="0" t="n">
        <v>55.9</v>
      </c>
      <c r="BG413" s="0" t="n">
        <v>55.2</v>
      </c>
      <c r="BK413" s="0" t="n">
        <f aca="false">SUM(BB413:BG413)/6</f>
        <v>53.6833333333333</v>
      </c>
    </row>
    <row r="414" customFormat="false" ht="12.75" hidden="false" customHeight="false" outlineLevel="0" collapsed="false">
      <c r="B414" s="0" t="n">
        <v>45.1</v>
      </c>
      <c r="C414" s="0" t="n">
        <v>46.6</v>
      </c>
      <c r="D414" s="0" t="n">
        <v>64.7</v>
      </c>
      <c r="E414" s="0" t="n">
        <v>43.9</v>
      </c>
      <c r="F414" s="0" t="n">
        <v>39</v>
      </c>
      <c r="G414" s="0" t="n">
        <v>44.2</v>
      </c>
      <c r="H414" s="0" t="n">
        <v>48.6</v>
      </c>
      <c r="I414" s="0" t="n">
        <v>38.1</v>
      </c>
      <c r="J414" s="0" t="n">
        <v>39.4</v>
      </c>
      <c r="K414" s="0" t="n">
        <v>45.8</v>
      </c>
      <c r="L414" s="0" t="n">
        <v>58.7</v>
      </c>
      <c r="M414" s="0" t="n">
        <v>48</v>
      </c>
      <c r="N414" s="0" t="n">
        <v>45.5</v>
      </c>
      <c r="O414" s="0" t="n">
        <v>40.6</v>
      </c>
      <c r="P414" s="0" t="n">
        <v>40.4</v>
      </c>
      <c r="Q414" s="0" t="n">
        <v>49.8</v>
      </c>
      <c r="R414" s="0" t="n">
        <v>50.8</v>
      </c>
      <c r="V414" s="0" t="n">
        <f aca="false">SUM(B414:R414)/17</f>
        <v>46.4235294117647</v>
      </c>
      <c r="Z414" s="0" t="n">
        <v>47.6</v>
      </c>
      <c r="AA414" s="0" t="n">
        <v>47.3</v>
      </c>
      <c r="AB414" s="0" t="n">
        <v>37.8</v>
      </c>
      <c r="AC414" s="0" t="n">
        <v>40.5</v>
      </c>
      <c r="AD414" s="0" t="n">
        <v>41.4</v>
      </c>
      <c r="AH414" s="0" t="n">
        <f aca="false">SUM(Z414:AD414)/5</f>
        <v>42.92</v>
      </c>
      <c r="AL414" s="0" t="n">
        <v>44.7</v>
      </c>
      <c r="AM414" s="0" t="n">
        <v>55</v>
      </c>
      <c r="AN414" s="0" t="n">
        <v>44.4</v>
      </c>
      <c r="AO414" s="0" t="n">
        <v>45.5</v>
      </c>
      <c r="AP414" s="0" t="n">
        <v>42.1</v>
      </c>
      <c r="AQ414" s="0" t="n">
        <v>46</v>
      </c>
      <c r="AR414" s="0" t="n">
        <v>46.5</v>
      </c>
      <c r="AS414" s="0" t="n">
        <v>47.9</v>
      </c>
      <c r="AT414" s="0" t="n">
        <v>48.5</v>
      </c>
      <c r="AX414" s="0" t="n">
        <f aca="false">SUM(AL414:AT414)/9</f>
        <v>46.7333333333333</v>
      </c>
      <c r="BB414" s="0" t="n">
        <v>50.7</v>
      </c>
      <c r="BC414" s="0" t="n">
        <v>61.6</v>
      </c>
      <c r="BD414" s="0" t="n">
        <v>45</v>
      </c>
      <c r="BE414" s="0" t="n">
        <v>53.7</v>
      </c>
      <c r="BF414" s="0" t="n">
        <v>55.9</v>
      </c>
      <c r="BG414" s="0" t="n">
        <v>55.2</v>
      </c>
      <c r="BK414" s="0" t="n">
        <f aca="false">SUM(BB414:BG414)/6</f>
        <v>53.6833333333333</v>
      </c>
    </row>
    <row r="415" customFormat="false" ht="12.75" hidden="false" customHeight="false" outlineLevel="0" collapsed="false">
      <c r="B415" s="0" t="n">
        <v>45.1</v>
      </c>
      <c r="C415" s="0" t="n">
        <v>46.6</v>
      </c>
      <c r="D415" s="0" t="n">
        <v>64.7</v>
      </c>
      <c r="E415" s="0" t="n">
        <v>43.9</v>
      </c>
      <c r="F415" s="0" t="n">
        <v>39</v>
      </c>
      <c r="G415" s="0" t="n">
        <v>44.2</v>
      </c>
      <c r="H415" s="0" t="n">
        <v>48.6</v>
      </c>
      <c r="I415" s="0" t="n">
        <v>38.1</v>
      </c>
      <c r="J415" s="0" t="n">
        <v>39.4</v>
      </c>
      <c r="K415" s="0" t="n">
        <v>45.8</v>
      </c>
      <c r="L415" s="0" t="n">
        <v>58.7</v>
      </c>
      <c r="M415" s="0" t="n">
        <v>48</v>
      </c>
      <c r="N415" s="0" t="n">
        <v>45.5</v>
      </c>
      <c r="O415" s="0" t="n">
        <v>40.6</v>
      </c>
      <c r="P415" s="0" t="n">
        <v>40.4</v>
      </c>
      <c r="Q415" s="0" t="n">
        <v>49.8</v>
      </c>
      <c r="R415" s="0" t="n">
        <v>50.8</v>
      </c>
      <c r="V415" s="0" t="n">
        <f aca="false">SUM(B415:R415)/17</f>
        <v>46.4235294117647</v>
      </c>
      <c r="Z415" s="0" t="n">
        <v>47.6</v>
      </c>
      <c r="AA415" s="0" t="n">
        <v>47.3</v>
      </c>
      <c r="AB415" s="0" t="n">
        <v>37.8</v>
      </c>
      <c r="AC415" s="0" t="n">
        <v>40.5</v>
      </c>
      <c r="AD415" s="0" t="n">
        <v>41.4</v>
      </c>
      <c r="AH415" s="0" t="n">
        <f aca="false">SUM(Z415:AD415)/5</f>
        <v>42.92</v>
      </c>
      <c r="AL415" s="0" t="n">
        <v>44.7</v>
      </c>
      <c r="AM415" s="0" t="n">
        <v>55</v>
      </c>
      <c r="AN415" s="0" t="n">
        <v>44.4</v>
      </c>
      <c r="AO415" s="0" t="n">
        <v>45.5</v>
      </c>
      <c r="AP415" s="0" t="n">
        <v>42.1</v>
      </c>
      <c r="AQ415" s="0" t="n">
        <v>46</v>
      </c>
      <c r="AR415" s="0" t="n">
        <v>46.5</v>
      </c>
      <c r="AS415" s="0" t="n">
        <v>47.9</v>
      </c>
      <c r="AT415" s="0" t="n">
        <v>48.5</v>
      </c>
      <c r="AX415" s="0" t="n">
        <f aca="false">SUM(AL415:AT415)/9</f>
        <v>46.7333333333333</v>
      </c>
      <c r="BB415" s="0" t="n">
        <v>50.7</v>
      </c>
      <c r="BC415" s="0" t="n">
        <v>61.6</v>
      </c>
      <c r="BD415" s="0" t="n">
        <v>45</v>
      </c>
      <c r="BE415" s="0" t="n">
        <v>53.7</v>
      </c>
      <c r="BF415" s="0" t="n">
        <v>55.9</v>
      </c>
      <c r="BG415" s="0" t="n">
        <v>55.2</v>
      </c>
      <c r="BK415" s="0" t="n">
        <f aca="false">SUM(BB415:BG415)/6</f>
        <v>53.6833333333333</v>
      </c>
    </row>
    <row r="416" customFormat="false" ht="12.75" hidden="false" customHeight="false" outlineLevel="0" collapsed="false">
      <c r="B416" s="0" t="n">
        <v>45.1</v>
      </c>
      <c r="C416" s="0" t="n">
        <v>46.6</v>
      </c>
      <c r="D416" s="0" t="n">
        <v>64.7</v>
      </c>
      <c r="E416" s="0" t="n">
        <v>43.9</v>
      </c>
      <c r="F416" s="0" t="n">
        <v>39</v>
      </c>
      <c r="G416" s="0" t="n">
        <v>44.2</v>
      </c>
      <c r="H416" s="0" t="n">
        <v>48.6</v>
      </c>
      <c r="I416" s="0" t="n">
        <v>38.1</v>
      </c>
      <c r="J416" s="0" t="n">
        <v>39.4</v>
      </c>
      <c r="K416" s="0" t="n">
        <v>45.8</v>
      </c>
      <c r="L416" s="0" t="n">
        <v>58.7</v>
      </c>
      <c r="M416" s="0" t="n">
        <v>48</v>
      </c>
      <c r="N416" s="0" t="n">
        <v>45.5</v>
      </c>
      <c r="O416" s="0" t="n">
        <v>40.6</v>
      </c>
      <c r="P416" s="0" t="n">
        <v>40.4</v>
      </c>
      <c r="Q416" s="0" t="n">
        <v>49.8</v>
      </c>
      <c r="R416" s="0" t="n">
        <v>50.8</v>
      </c>
      <c r="V416" s="0" t="n">
        <f aca="false">SUM(B416:R416)/17</f>
        <v>46.4235294117647</v>
      </c>
      <c r="Z416" s="0" t="n">
        <v>47.6</v>
      </c>
      <c r="AA416" s="0" t="n">
        <v>47.3</v>
      </c>
      <c r="AB416" s="0" t="n">
        <v>37.8</v>
      </c>
      <c r="AC416" s="0" t="n">
        <v>40.5</v>
      </c>
      <c r="AD416" s="0" t="n">
        <v>41.4</v>
      </c>
      <c r="AH416" s="0" t="n">
        <f aca="false">SUM(Z416:AD416)/5</f>
        <v>42.92</v>
      </c>
      <c r="AL416" s="0" t="n">
        <v>45.1</v>
      </c>
      <c r="AM416" s="0" t="n">
        <v>55</v>
      </c>
      <c r="AN416" s="0" t="n">
        <v>44.4</v>
      </c>
      <c r="AO416" s="0" t="n">
        <v>45.5</v>
      </c>
      <c r="AP416" s="0" t="n">
        <v>42.1</v>
      </c>
      <c r="AQ416" s="0" t="n">
        <v>46</v>
      </c>
      <c r="AR416" s="0" t="n">
        <v>46.5</v>
      </c>
      <c r="AS416" s="0" t="n">
        <v>47.9</v>
      </c>
      <c r="AT416" s="0" t="n">
        <v>48.5</v>
      </c>
      <c r="AX416" s="0" t="n">
        <f aca="false">SUM(AL416:AT416)/9</f>
        <v>46.7777777777778</v>
      </c>
      <c r="BB416" s="0" t="n">
        <v>50.7</v>
      </c>
      <c r="BC416" s="0" t="n">
        <v>61.6</v>
      </c>
      <c r="BD416" s="0" t="n">
        <v>45</v>
      </c>
      <c r="BE416" s="0" t="n">
        <v>53.7</v>
      </c>
      <c r="BF416" s="0" t="n">
        <v>55.9</v>
      </c>
      <c r="BG416" s="0" t="n">
        <v>55.2</v>
      </c>
      <c r="BK416" s="0" t="n">
        <f aca="false">SUM(BB416:BG416)/6</f>
        <v>53.6833333333333</v>
      </c>
    </row>
    <row r="417" customFormat="false" ht="12.75" hidden="false" customHeight="false" outlineLevel="0" collapsed="false">
      <c r="B417" s="0" t="n">
        <v>45.1</v>
      </c>
      <c r="C417" s="0" t="n">
        <v>46.6</v>
      </c>
      <c r="D417" s="0" t="n">
        <v>64.7</v>
      </c>
      <c r="E417" s="0" t="n">
        <v>43.9</v>
      </c>
      <c r="F417" s="0" t="n">
        <v>39</v>
      </c>
      <c r="G417" s="0" t="n">
        <v>44.2</v>
      </c>
      <c r="H417" s="0" t="n">
        <v>48.6</v>
      </c>
      <c r="I417" s="0" t="n">
        <v>38.1</v>
      </c>
      <c r="J417" s="0" t="n">
        <v>39.4</v>
      </c>
      <c r="K417" s="0" t="n">
        <v>45.8</v>
      </c>
      <c r="L417" s="0" t="n">
        <v>58.7</v>
      </c>
      <c r="M417" s="0" t="n">
        <v>48</v>
      </c>
      <c r="N417" s="0" t="n">
        <v>45.5</v>
      </c>
      <c r="O417" s="0" t="n">
        <v>40.6</v>
      </c>
      <c r="P417" s="0" t="n">
        <v>40.4</v>
      </c>
      <c r="Q417" s="0" t="n">
        <v>49.8</v>
      </c>
      <c r="R417" s="0" t="n">
        <v>50.8</v>
      </c>
      <c r="V417" s="0" t="n">
        <f aca="false">SUM(B417:R417)/17</f>
        <v>46.4235294117647</v>
      </c>
      <c r="Z417" s="0" t="n">
        <v>47.6</v>
      </c>
      <c r="AA417" s="0" t="n">
        <v>47.3</v>
      </c>
      <c r="AB417" s="0" t="n">
        <v>37.8</v>
      </c>
      <c r="AC417" s="0" t="n">
        <v>40.5</v>
      </c>
      <c r="AD417" s="0" t="n">
        <v>41.4</v>
      </c>
      <c r="AH417" s="0" t="n">
        <f aca="false">SUM(Z417:AD417)/5</f>
        <v>42.92</v>
      </c>
      <c r="AL417" s="0" t="n">
        <v>45.1</v>
      </c>
      <c r="AM417" s="0" t="n">
        <v>55</v>
      </c>
      <c r="AN417" s="0" t="n">
        <v>44.4</v>
      </c>
      <c r="AO417" s="0" t="n">
        <v>45.5</v>
      </c>
      <c r="AP417" s="0" t="n">
        <v>42.1</v>
      </c>
      <c r="AQ417" s="0" t="n">
        <v>46</v>
      </c>
      <c r="AR417" s="0" t="n">
        <v>46.5</v>
      </c>
      <c r="AS417" s="0" t="n">
        <v>47.9</v>
      </c>
      <c r="AT417" s="0" t="n">
        <v>48.5</v>
      </c>
      <c r="AX417" s="0" t="n">
        <f aca="false">SUM(AL417:AT417)/9</f>
        <v>46.7777777777778</v>
      </c>
      <c r="BB417" s="0" t="n">
        <v>50.7</v>
      </c>
      <c r="BC417" s="0" t="n">
        <v>61.6</v>
      </c>
      <c r="BD417" s="0" t="n">
        <v>45</v>
      </c>
      <c r="BE417" s="0" t="n">
        <v>53.7</v>
      </c>
      <c r="BF417" s="0" t="n">
        <v>55.9</v>
      </c>
      <c r="BG417" s="0" t="n">
        <v>55.2</v>
      </c>
      <c r="BK417" s="0" t="n">
        <f aca="false">SUM(BB417:BG417)/6</f>
        <v>53.6833333333333</v>
      </c>
    </row>
    <row r="418" customFormat="false" ht="12.75" hidden="false" customHeight="false" outlineLevel="0" collapsed="false">
      <c r="B418" s="0" t="n">
        <v>45.1</v>
      </c>
      <c r="C418" s="0" t="n">
        <v>46.6</v>
      </c>
      <c r="D418" s="0" t="n">
        <v>64.7</v>
      </c>
      <c r="E418" s="0" t="n">
        <v>43.9</v>
      </c>
      <c r="F418" s="0" t="n">
        <v>39</v>
      </c>
      <c r="G418" s="0" t="n">
        <v>44.2</v>
      </c>
      <c r="H418" s="0" t="n">
        <v>48.6</v>
      </c>
      <c r="I418" s="0" t="n">
        <v>38.6</v>
      </c>
      <c r="J418" s="0" t="n">
        <v>39.4</v>
      </c>
      <c r="K418" s="0" t="n">
        <v>45.8</v>
      </c>
      <c r="L418" s="0" t="n">
        <v>58.7</v>
      </c>
      <c r="M418" s="0" t="n">
        <v>48</v>
      </c>
      <c r="N418" s="0" t="n">
        <v>45.5</v>
      </c>
      <c r="O418" s="0" t="n">
        <v>40.6</v>
      </c>
      <c r="P418" s="0" t="n">
        <v>40.4</v>
      </c>
      <c r="Q418" s="0" t="n">
        <v>49.8</v>
      </c>
      <c r="R418" s="0" t="n">
        <v>50.8</v>
      </c>
      <c r="V418" s="0" t="n">
        <f aca="false">SUM(B418:R418)/17</f>
        <v>46.4529411764706</v>
      </c>
      <c r="Z418" s="0" t="n">
        <v>47.6</v>
      </c>
      <c r="AA418" s="0" t="n">
        <v>47.3</v>
      </c>
      <c r="AB418" s="0" t="n">
        <v>37.8</v>
      </c>
      <c r="AC418" s="0" t="n">
        <v>40.5</v>
      </c>
      <c r="AD418" s="0" t="n">
        <v>41.4</v>
      </c>
      <c r="AH418" s="0" t="n">
        <f aca="false">SUM(Z418:AD418)/5</f>
        <v>42.92</v>
      </c>
      <c r="AL418" s="0" t="n">
        <v>45.1</v>
      </c>
      <c r="AM418" s="0" t="n">
        <v>55</v>
      </c>
      <c r="AN418" s="0" t="n">
        <v>44.4</v>
      </c>
      <c r="AO418" s="0" t="n">
        <v>45.5</v>
      </c>
      <c r="AP418" s="0" t="n">
        <v>42.1</v>
      </c>
      <c r="AQ418" s="0" t="n">
        <v>46</v>
      </c>
      <c r="AR418" s="0" t="n">
        <v>46.5</v>
      </c>
      <c r="AS418" s="0" t="n">
        <v>47.9</v>
      </c>
      <c r="AT418" s="0" t="n">
        <v>48.5</v>
      </c>
      <c r="AX418" s="0" t="n">
        <f aca="false">SUM(AL418:AT418)/9</f>
        <v>46.7777777777778</v>
      </c>
      <c r="BB418" s="0" t="n">
        <v>50.7</v>
      </c>
      <c r="BC418" s="0" t="n">
        <v>61.6</v>
      </c>
      <c r="BD418" s="0" t="n">
        <v>45</v>
      </c>
      <c r="BE418" s="0" t="n">
        <v>53.7</v>
      </c>
      <c r="BF418" s="0" t="n">
        <v>55.9</v>
      </c>
      <c r="BG418" s="0" t="n">
        <v>55.2</v>
      </c>
      <c r="BK418" s="0" t="n">
        <f aca="false">SUM(BB418:BG418)/6</f>
        <v>53.6833333333333</v>
      </c>
    </row>
    <row r="419" customFormat="false" ht="12.75" hidden="false" customHeight="false" outlineLevel="0" collapsed="false">
      <c r="B419" s="0" t="n">
        <v>45.1</v>
      </c>
      <c r="C419" s="0" t="n">
        <v>46.6</v>
      </c>
      <c r="D419" s="0" t="n">
        <v>64.7</v>
      </c>
      <c r="E419" s="0" t="n">
        <v>43.9</v>
      </c>
      <c r="F419" s="0" t="n">
        <v>39</v>
      </c>
      <c r="G419" s="0" t="n">
        <v>44.2</v>
      </c>
      <c r="H419" s="0" t="n">
        <v>48.6</v>
      </c>
      <c r="I419" s="0" t="n">
        <v>38.6</v>
      </c>
      <c r="J419" s="0" t="n">
        <v>39.4</v>
      </c>
      <c r="K419" s="0" t="n">
        <v>45.8</v>
      </c>
      <c r="L419" s="0" t="n">
        <v>58.7</v>
      </c>
      <c r="M419" s="0" t="n">
        <v>48</v>
      </c>
      <c r="N419" s="0" t="n">
        <v>45.5</v>
      </c>
      <c r="O419" s="0" t="n">
        <v>40.6</v>
      </c>
      <c r="P419" s="0" t="n">
        <v>40.4</v>
      </c>
      <c r="Q419" s="0" t="n">
        <v>49.8</v>
      </c>
      <c r="R419" s="0" t="n">
        <v>50.8</v>
      </c>
      <c r="V419" s="0" t="n">
        <f aca="false">SUM(B419:R419)/17</f>
        <v>46.4529411764706</v>
      </c>
      <c r="Z419" s="0" t="n">
        <v>47.6</v>
      </c>
      <c r="AA419" s="0" t="n">
        <v>47.3</v>
      </c>
      <c r="AB419" s="0" t="n">
        <v>37.8</v>
      </c>
      <c r="AC419" s="0" t="n">
        <v>40.5</v>
      </c>
      <c r="AD419" s="0" t="n">
        <v>41.4</v>
      </c>
      <c r="AH419" s="0" t="n">
        <f aca="false">SUM(Z419:AD419)/5</f>
        <v>42.92</v>
      </c>
      <c r="AL419" s="0" t="n">
        <v>45.1</v>
      </c>
      <c r="AM419" s="0" t="n">
        <v>55</v>
      </c>
      <c r="AN419" s="0" t="n">
        <v>44.4</v>
      </c>
      <c r="AO419" s="0" t="n">
        <v>45.5</v>
      </c>
      <c r="AP419" s="0" t="n">
        <v>42.1</v>
      </c>
      <c r="AQ419" s="0" t="n">
        <v>46</v>
      </c>
      <c r="AR419" s="0" t="n">
        <v>46.5</v>
      </c>
      <c r="AS419" s="0" t="n">
        <v>47.9</v>
      </c>
      <c r="AT419" s="0" t="n">
        <v>48.5</v>
      </c>
      <c r="AX419" s="0" t="n">
        <f aca="false">SUM(AL419:AT419)/9</f>
        <v>46.7777777777778</v>
      </c>
      <c r="BB419" s="0" t="n">
        <v>50.7</v>
      </c>
      <c r="BC419" s="0" t="n">
        <v>61.6</v>
      </c>
      <c r="BD419" s="0" t="n">
        <v>45</v>
      </c>
      <c r="BE419" s="0" t="n">
        <v>53.7</v>
      </c>
      <c r="BF419" s="0" t="n">
        <v>55.9</v>
      </c>
      <c r="BG419" s="0" t="n">
        <v>55.2</v>
      </c>
      <c r="BK419" s="0" t="n">
        <f aca="false">SUM(BB419:BG419)/6</f>
        <v>53.6833333333333</v>
      </c>
    </row>
    <row r="420" customFormat="false" ht="12.75" hidden="false" customHeight="false" outlineLevel="0" collapsed="false">
      <c r="B420" s="0" t="n">
        <v>45.1</v>
      </c>
      <c r="C420" s="0" t="n">
        <v>46.6</v>
      </c>
      <c r="D420" s="0" t="n">
        <v>64.7</v>
      </c>
      <c r="E420" s="0" t="n">
        <v>43.9</v>
      </c>
      <c r="F420" s="0" t="n">
        <v>39</v>
      </c>
      <c r="G420" s="0" t="n">
        <v>44.2</v>
      </c>
      <c r="H420" s="0" t="n">
        <v>48.6</v>
      </c>
      <c r="I420" s="0" t="n">
        <v>38.6</v>
      </c>
      <c r="J420" s="0" t="n">
        <v>39.4</v>
      </c>
      <c r="K420" s="0" t="n">
        <v>45.8</v>
      </c>
      <c r="L420" s="0" t="n">
        <v>59.1</v>
      </c>
      <c r="M420" s="0" t="n">
        <v>48</v>
      </c>
      <c r="N420" s="0" t="n">
        <v>45.5</v>
      </c>
      <c r="O420" s="0" t="n">
        <v>40.6</v>
      </c>
      <c r="P420" s="0" t="n">
        <v>40.4</v>
      </c>
      <c r="Q420" s="0" t="n">
        <v>49.8</v>
      </c>
      <c r="R420" s="0" t="n">
        <v>50.8</v>
      </c>
      <c r="V420" s="0" t="n">
        <f aca="false">SUM(B420:R420)/17</f>
        <v>46.4764705882353</v>
      </c>
      <c r="Z420" s="0" t="n">
        <v>47.6</v>
      </c>
      <c r="AA420" s="0" t="n">
        <v>47.3</v>
      </c>
      <c r="AB420" s="0" t="n">
        <v>37.8</v>
      </c>
      <c r="AC420" s="0" t="n">
        <v>40.5</v>
      </c>
      <c r="AD420" s="0" t="n">
        <v>41.4</v>
      </c>
      <c r="AH420" s="0" t="n">
        <f aca="false">SUM(Z420:AD420)/5</f>
        <v>42.92</v>
      </c>
      <c r="AL420" s="0" t="n">
        <v>45.1</v>
      </c>
      <c r="AM420" s="0" t="n">
        <v>55</v>
      </c>
      <c r="AN420" s="0" t="n">
        <v>44.4</v>
      </c>
      <c r="AO420" s="0" t="n">
        <v>45.5</v>
      </c>
      <c r="AP420" s="0" t="n">
        <v>42.1</v>
      </c>
      <c r="AQ420" s="0" t="n">
        <v>46</v>
      </c>
      <c r="AR420" s="0" t="n">
        <v>46.5</v>
      </c>
      <c r="AS420" s="0" t="n">
        <v>47.9</v>
      </c>
      <c r="AT420" s="0" t="n">
        <v>48.5</v>
      </c>
      <c r="AX420" s="0" t="n">
        <f aca="false">SUM(AL420:AT420)/9</f>
        <v>46.7777777777778</v>
      </c>
      <c r="BB420" s="0" t="n">
        <v>50.7</v>
      </c>
      <c r="BC420" s="0" t="n">
        <v>61.6</v>
      </c>
      <c r="BD420" s="0" t="n">
        <v>45</v>
      </c>
      <c r="BE420" s="0" t="n">
        <v>53.7</v>
      </c>
      <c r="BF420" s="0" t="n">
        <v>55.9</v>
      </c>
      <c r="BG420" s="0" t="n">
        <v>55.2</v>
      </c>
      <c r="BK420" s="0" t="n">
        <f aca="false">SUM(BB420:BG420)/6</f>
        <v>53.6833333333333</v>
      </c>
    </row>
    <row r="421" customFormat="false" ht="12.75" hidden="false" customHeight="false" outlineLevel="0" collapsed="false">
      <c r="B421" s="0" t="n">
        <v>45.1</v>
      </c>
      <c r="C421" s="0" t="n">
        <v>46.6</v>
      </c>
      <c r="D421" s="0" t="n">
        <v>64.7</v>
      </c>
      <c r="E421" s="0" t="n">
        <v>43.9</v>
      </c>
      <c r="F421" s="0" t="n">
        <v>39</v>
      </c>
      <c r="G421" s="0" t="n">
        <v>44.7</v>
      </c>
      <c r="H421" s="0" t="n">
        <v>48.6</v>
      </c>
      <c r="I421" s="0" t="n">
        <v>38.6</v>
      </c>
      <c r="J421" s="0" t="n">
        <v>39.4</v>
      </c>
      <c r="K421" s="0" t="n">
        <v>45.8</v>
      </c>
      <c r="L421" s="0" t="n">
        <v>59.1</v>
      </c>
      <c r="M421" s="0" t="n">
        <v>48</v>
      </c>
      <c r="N421" s="0" t="n">
        <v>45.5</v>
      </c>
      <c r="O421" s="0" t="n">
        <v>40.6</v>
      </c>
      <c r="P421" s="0" t="n">
        <v>40.4</v>
      </c>
      <c r="Q421" s="0" t="n">
        <v>49.8</v>
      </c>
      <c r="R421" s="0" t="n">
        <v>50.8</v>
      </c>
      <c r="V421" s="0" t="n">
        <f aca="false">SUM(B421:R421)/17</f>
        <v>46.5058823529412</v>
      </c>
      <c r="Z421" s="0" t="n">
        <v>47.6</v>
      </c>
      <c r="AA421" s="0" t="n">
        <v>47.8</v>
      </c>
      <c r="AB421" s="0" t="n">
        <v>37.8</v>
      </c>
      <c r="AC421" s="0" t="n">
        <v>40.5</v>
      </c>
      <c r="AD421" s="0" t="n">
        <v>41.4</v>
      </c>
      <c r="AH421" s="0" t="n">
        <f aca="false">SUM(Z421:AD421)/5</f>
        <v>43.02</v>
      </c>
      <c r="AL421" s="0" t="n">
        <v>45.1</v>
      </c>
      <c r="AM421" s="0" t="n">
        <v>55</v>
      </c>
      <c r="AN421" s="0" t="n">
        <v>44.4</v>
      </c>
      <c r="AO421" s="0" t="n">
        <v>45.5</v>
      </c>
      <c r="AP421" s="0" t="n">
        <v>42.1</v>
      </c>
      <c r="AQ421" s="0" t="n">
        <v>46</v>
      </c>
      <c r="AR421" s="0" t="n">
        <v>46.5</v>
      </c>
      <c r="AS421" s="0" t="n">
        <v>47.9</v>
      </c>
      <c r="AT421" s="0" t="n">
        <v>48.5</v>
      </c>
      <c r="AX421" s="0" t="n">
        <f aca="false">SUM(AL421:AT421)/9</f>
        <v>46.7777777777778</v>
      </c>
      <c r="BB421" s="0" t="n">
        <v>50.7</v>
      </c>
      <c r="BC421" s="0" t="n">
        <v>61.6</v>
      </c>
      <c r="BD421" s="0" t="n">
        <v>45</v>
      </c>
      <c r="BE421" s="0" t="n">
        <v>53.7</v>
      </c>
      <c r="BF421" s="0" t="n">
        <v>55.9</v>
      </c>
      <c r="BG421" s="0" t="n">
        <v>55.2</v>
      </c>
      <c r="BK421" s="0" t="n">
        <f aca="false">SUM(BB421:BG421)/6</f>
        <v>53.6833333333333</v>
      </c>
    </row>
    <row r="422" customFormat="false" ht="12.75" hidden="false" customHeight="false" outlineLevel="0" collapsed="false">
      <c r="B422" s="0" t="n">
        <v>45.1</v>
      </c>
      <c r="C422" s="0" t="n">
        <v>46.6</v>
      </c>
      <c r="D422" s="0" t="n">
        <v>64.7</v>
      </c>
      <c r="E422" s="0" t="n">
        <v>43.9</v>
      </c>
      <c r="F422" s="0" t="n">
        <v>39</v>
      </c>
      <c r="G422" s="0" t="n">
        <v>44.7</v>
      </c>
      <c r="H422" s="0" t="n">
        <v>48.6</v>
      </c>
      <c r="I422" s="0" t="n">
        <v>38.6</v>
      </c>
      <c r="J422" s="0" t="n">
        <v>39.4</v>
      </c>
      <c r="K422" s="0" t="n">
        <v>45.8</v>
      </c>
      <c r="L422" s="0" t="n">
        <v>59.1</v>
      </c>
      <c r="M422" s="0" t="n">
        <v>48</v>
      </c>
      <c r="N422" s="0" t="n">
        <v>45.5</v>
      </c>
      <c r="O422" s="0" t="n">
        <v>40.6</v>
      </c>
      <c r="P422" s="0" t="n">
        <v>40.4</v>
      </c>
      <c r="Q422" s="0" t="n">
        <v>49.8</v>
      </c>
      <c r="R422" s="0" t="n">
        <v>50.8</v>
      </c>
      <c r="V422" s="0" t="n">
        <f aca="false">SUM(B422:R422)/17</f>
        <v>46.5058823529412</v>
      </c>
      <c r="Z422" s="0" t="n">
        <v>47.6</v>
      </c>
      <c r="AA422" s="0" t="n">
        <v>47.8</v>
      </c>
      <c r="AB422" s="0" t="n">
        <v>37.8</v>
      </c>
      <c r="AC422" s="0" t="n">
        <v>40.5</v>
      </c>
      <c r="AD422" s="0" t="n">
        <v>41.4</v>
      </c>
      <c r="AH422" s="0" t="n">
        <f aca="false">SUM(Z422:AD422)/5</f>
        <v>43.02</v>
      </c>
      <c r="AL422" s="0" t="n">
        <v>45.1</v>
      </c>
      <c r="AM422" s="0" t="n">
        <v>55</v>
      </c>
      <c r="AN422" s="0" t="n">
        <v>44.4</v>
      </c>
      <c r="AO422" s="0" t="n">
        <v>45.5</v>
      </c>
      <c r="AP422" s="0" t="n">
        <v>42.1</v>
      </c>
      <c r="AQ422" s="0" t="n">
        <v>46</v>
      </c>
      <c r="AR422" s="0" t="n">
        <v>46.5</v>
      </c>
      <c r="AS422" s="0" t="n">
        <v>47.9</v>
      </c>
      <c r="AT422" s="0" t="n">
        <v>48.5</v>
      </c>
      <c r="AX422" s="0" t="n">
        <f aca="false">SUM(AL422:AT422)/9</f>
        <v>46.7777777777778</v>
      </c>
      <c r="BB422" s="0" t="n">
        <v>50.7</v>
      </c>
      <c r="BC422" s="0" t="n">
        <v>61.6</v>
      </c>
      <c r="BD422" s="0" t="n">
        <v>45</v>
      </c>
      <c r="BE422" s="0" t="n">
        <v>53.7</v>
      </c>
      <c r="BF422" s="0" t="n">
        <v>55.9</v>
      </c>
      <c r="BG422" s="0" t="n">
        <v>55.2</v>
      </c>
      <c r="BK422" s="0" t="n">
        <f aca="false">SUM(BB422:BG422)/6</f>
        <v>53.6833333333333</v>
      </c>
    </row>
    <row r="423" customFormat="false" ht="12.75" hidden="false" customHeight="false" outlineLevel="0" collapsed="false">
      <c r="B423" s="0" t="n">
        <v>45.1</v>
      </c>
      <c r="C423" s="0" t="n">
        <v>46.6</v>
      </c>
      <c r="D423" s="0" t="n">
        <v>64.7</v>
      </c>
      <c r="E423" s="0" t="n">
        <v>43.9</v>
      </c>
      <c r="F423" s="0" t="n">
        <v>39</v>
      </c>
      <c r="G423" s="0" t="n">
        <v>44.7</v>
      </c>
      <c r="H423" s="0" t="n">
        <v>48.6</v>
      </c>
      <c r="I423" s="0" t="n">
        <v>38.6</v>
      </c>
      <c r="J423" s="0" t="n">
        <v>39.4</v>
      </c>
      <c r="K423" s="0" t="n">
        <v>45.8</v>
      </c>
      <c r="L423" s="0" t="n">
        <v>59.1</v>
      </c>
      <c r="M423" s="0" t="n">
        <v>48</v>
      </c>
      <c r="N423" s="0" t="n">
        <v>45.5</v>
      </c>
      <c r="O423" s="0" t="n">
        <v>40.6</v>
      </c>
      <c r="P423" s="0" t="n">
        <v>40.4</v>
      </c>
      <c r="Q423" s="0" t="n">
        <v>49.8</v>
      </c>
      <c r="R423" s="0" t="n">
        <v>50.8</v>
      </c>
      <c r="V423" s="0" t="n">
        <f aca="false">SUM(B423:R423)/17</f>
        <v>46.5058823529412</v>
      </c>
      <c r="Z423" s="0" t="n">
        <v>47.6</v>
      </c>
      <c r="AA423" s="0" t="n">
        <v>47.8</v>
      </c>
      <c r="AB423" s="0" t="n">
        <v>37.8</v>
      </c>
      <c r="AC423" s="0" t="n">
        <v>40.5</v>
      </c>
      <c r="AD423" s="0" t="n">
        <v>41.4</v>
      </c>
      <c r="AH423" s="0" t="n">
        <f aca="false">SUM(Z423:AD423)/5</f>
        <v>43.02</v>
      </c>
      <c r="AL423" s="0" t="n">
        <v>45.1</v>
      </c>
      <c r="AM423" s="0" t="n">
        <v>55</v>
      </c>
      <c r="AN423" s="0" t="n">
        <v>44.4</v>
      </c>
      <c r="AO423" s="0" t="n">
        <v>45.5</v>
      </c>
      <c r="AP423" s="0" t="n">
        <v>42.1</v>
      </c>
      <c r="AQ423" s="0" t="n">
        <v>46</v>
      </c>
      <c r="AR423" s="0" t="n">
        <v>46.5</v>
      </c>
      <c r="AS423" s="0" t="n">
        <v>47.9</v>
      </c>
      <c r="AT423" s="0" t="n">
        <v>48.5</v>
      </c>
      <c r="AX423" s="0" t="n">
        <f aca="false">SUM(AL423:AT423)/9</f>
        <v>46.7777777777778</v>
      </c>
      <c r="BB423" s="0" t="n">
        <v>50.7</v>
      </c>
      <c r="BC423" s="0" t="n">
        <v>61.6</v>
      </c>
      <c r="BD423" s="0" t="n">
        <v>45</v>
      </c>
      <c r="BE423" s="0" t="n">
        <v>53.7</v>
      </c>
      <c r="BF423" s="0" t="n">
        <v>55.9</v>
      </c>
      <c r="BG423" s="0" t="n">
        <v>55.2</v>
      </c>
      <c r="BK423" s="0" t="n">
        <f aca="false">SUM(BB423:BG423)/6</f>
        <v>53.6833333333333</v>
      </c>
    </row>
    <row r="424" customFormat="false" ht="12.75" hidden="false" customHeight="false" outlineLevel="0" collapsed="false">
      <c r="B424" s="0" t="n">
        <v>45.1</v>
      </c>
      <c r="C424" s="0" t="n">
        <v>46.6</v>
      </c>
      <c r="D424" s="0" t="n">
        <v>64.7</v>
      </c>
      <c r="E424" s="0" t="n">
        <v>43.9</v>
      </c>
      <c r="F424" s="0" t="n">
        <v>39</v>
      </c>
      <c r="G424" s="0" t="n">
        <v>44.7</v>
      </c>
      <c r="H424" s="0" t="n">
        <v>48.6</v>
      </c>
      <c r="I424" s="0" t="n">
        <v>38.6</v>
      </c>
      <c r="J424" s="0" t="n">
        <v>39.4</v>
      </c>
      <c r="K424" s="0" t="n">
        <v>45.8</v>
      </c>
      <c r="L424" s="0" t="n">
        <v>59.1</v>
      </c>
      <c r="M424" s="0" t="n">
        <v>48</v>
      </c>
      <c r="N424" s="0" t="n">
        <v>45.5</v>
      </c>
      <c r="O424" s="0" t="n">
        <v>40.6</v>
      </c>
      <c r="P424" s="0" t="n">
        <v>40.4</v>
      </c>
      <c r="Q424" s="0" t="n">
        <v>49.8</v>
      </c>
      <c r="R424" s="0" t="n">
        <v>50.8</v>
      </c>
      <c r="V424" s="0" t="n">
        <f aca="false">SUM(B424:R424)/17</f>
        <v>46.5058823529412</v>
      </c>
      <c r="Z424" s="0" t="n">
        <v>47.6</v>
      </c>
      <c r="AA424" s="0" t="n">
        <v>47.8</v>
      </c>
      <c r="AB424" s="0" t="n">
        <v>37.8</v>
      </c>
      <c r="AC424" s="0" t="n">
        <v>40.5</v>
      </c>
      <c r="AD424" s="0" t="n">
        <v>41.4</v>
      </c>
      <c r="AH424" s="0" t="n">
        <f aca="false">SUM(Z424:AD424)/5</f>
        <v>43.02</v>
      </c>
      <c r="AL424" s="0" t="n">
        <v>45.1</v>
      </c>
      <c r="AM424" s="0" t="n">
        <v>55</v>
      </c>
      <c r="AN424" s="0" t="n">
        <v>44.4</v>
      </c>
      <c r="AO424" s="0" t="n">
        <v>45.5</v>
      </c>
      <c r="AP424" s="0" t="n">
        <v>42.1</v>
      </c>
      <c r="AQ424" s="0" t="n">
        <v>46</v>
      </c>
      <c r="AR424" s="0" t="n">
        <v>46.5</v>
      </c>
      <c r="AS424" s="0" t="n">
        <v>47.9</v>
      </c>
      <c r="AT424" s="0" t="n">
        <v>48.5</v>
      </c>
      <c r="AX424" s="0" t="n">
        <f aca="false">SUM(AL424:AT424)/9</f>
        <v>46.7777777777778</v>
      </c>
      <c r="BB424" s="0" t="n">
        <v>50.7</v>
      </c>
      <c r="BC424" s="0" t="n">
        <v>61.6</v>
      </c>
      <c r="BD424" s="0" t="n">
        <v>45</v>
      </c>
      <c r="BE424" s="0" t="n">
        <v>53.7</v>
      </c>
      <c r="BF424" s="0" t="n">
        <v>55.9</v>
      </c>
      <c r="BG424" s="0" t="n">
        <v>55.2</v>
      </c>
      <c r="BK424" s="0" t="n">
        <f aca="false">SUM(BB424:BG424)/6</f>
        <v>53.6833333333333</v>
      </c>
    </row>
    <row r="425" customFormat="false" ht="12.75" hidden="false" customHeight="false" outlineLevel="0" collapsed="false">
      <c r="B425" s="0" t="n">
        <v>45.1</v>
      </c>
      <c r="C425" s="0" t="n">
        <v>46.6</v>
      </c>
      <c r="D425" s="0" t="n">
        <v>64.7</v>
      </c>
      <c r="E425" s="0" t="n">
        <v>43.9</v>
      </c>
      <c r="F425" s="0" t="n">
        <v>39</v>
      </c>
      <c r="G425" s="0" t="n">
        <v>44.7</v>
      </c>
      <c r="H425" s="0" t="n">
        <v>48.6</v>
      </c>
      <c r="I425" s="0" t="n">
        <v>38.6</v>
      </c>
      <c r="J425" s="0" t="n">
        <v>39.4</v>
      </c>
      <c r="K425" s="0" t="n">
        <v>45.8</v>
      </c>
      <c r="L425" s="0" t="n">
        <v>59.1</v>
      </c>
      <c r="M425" s="0" t="n">
        <v>48</v>
      </c>
      <c r="N425" s="0" t="n">
        <v>45.5</v>
      </c>
      <c r="O425" s="0" t="n">
        <v>40.6</v>
      </c>
      <c r="P425" s="0" t="n">
        <v>40.4</v>
      </c>
      <c r="Q425" s="0" t="n">
        <v>49.8</v>
      </c>
      <c r="R425" s="0" t="n">
        <v>50.8</v>
      </c>
      <c r="V425" s="0" t="n">
        <f aca="false">SUM(B425:R425)/17</f>
        <v>46.5058823529412</v>
      </c>
      <c r="Z425" s="0" t="n">
        <v>47.6</v>
      </c>
      <c r="AA425" s="0" t="n">
        <v>47.8</v>
      </c>
      <c r="AB425" s="0" t="n">
        <v>37.8</v>
      </c>
      <c r="AC425" s="0" t="n">
        <v>40.5</v>
      </c>
      <c r="AD425" s="0" t="n">
        <v>41.4</v>
      </c>
      <c r="AH425" s="0" t="n">
        <f aca="false">SUM(Z425:AD425)/5</f>
        <v>43.02</v>
      </c>
      <c r="AL425" s="0" t="n">
        <v>45.1</v>
      </c>
      <c r="AM425" s="0" t="n">
        <v>55</v>
      </c>
      <c r="AN425" s="0" t="n">
        <v>44.8</v>
      </c>
      <c r="AO425" s="0" t="n">
        <v>45.5</v>
      </c>
      <c r="AP425" s="0" t="n">
        <v>42.1</v>
      </c>
      <c r="AQ425" s="0" t="n">
        <v>46</v>
      </c>
      <c r="AR425" s="0" t="n">
        <v>46.5</v>
      </c>
      <c r="AS425" s="0" t="n">
        <v>47.9</v>
      </c>
      <c r="AT425" s="0" t="n">
        <v>48.5</v>
      </c>
      <c r="AX425" s="0" t="n">
        <f aca="false">SUM(AL425:AT425)/9</f>
        <v>46.8222222222222</v>
      </c>
      <c r="BB425" s="0" t="n">
        <v>51.1</v>
      </c>
      <c r="BC425" s="0" t="n">
        <v>61.6</v>
      </c>
      <c r="BD425" s="0" t="n">
        <v>45</v>
      </c>
      <c r="BE425" s="0" t="n">
        <v>53.7</v>
      </c>
      <c r="BF425" s="0" t="n">
        <v>55.9</v>
      </c>
      <c r="BG425" s="0" t="n">
        <v>55.2</v>
      </c>
      <c r="BK425" s="0" t="n">
        <f aca="false">SUM(BB425:BG425)/6</f>
        <v>53.75</v>
      </c>
    </row>
    <row r="426" customFormat="false" ht="12.75" hidden="false" customHeight="false" outlineLevel="0" collapsed="false">
      <c r="B426" s="0" t="n">
        <v>45.1</v>
      </c>
      <c r="C426" s="0" t="n">
        <v>46.6</v>
      </c>
      <c r="D426" s="0" t="n">
        <v>64.7</v>
      </c>
      <c r="E426" s="0" t="n">
        <v>43.9</v>
      </c>
      <c r="F426" s="0" t="n">
        <v>39</v>
      </c>
      <c r="G426" s="0" t="n">
        <v>44.7</v>
      </c>
      <c r="H426" s="0" t="n">
        <v>48.6</v>
      </c>
      <c r="I426" s="0" t="n">
        <v>38.6</v>
      </c>
      <c r="J426" s="0" t="n">
        <v>39.4</v>
      </c>
      <c r="K426" s="0" t="n">
        <v>45.8</v>
      </c>
      <c r="L426" s="0" t="n">
        <v>59.1</v>
      </c>
      <c r="M426" s="0" t="n">
        <v>48</v>
      </c>
      <c r="N426" s="0" t="n">
        <v>45.5</v>
      </c>
      <c r="O426" s="0" t="n">
        <v>40.6</v>
      </c>
      <c r="P426" s="0" t="n">
        <v>40.4</v>
      </c>
      <c r="Q426" s="0" t="n">
        <v>49.8</v>
      </c>
      <c r="R426" s="0" t="n">
        <v>50.8</v>
      </c>
      <c r="V426" s="0" t="n">
        <f aca="false">SUM(B426:R426)/17</f>
        <v>46.5058823529412</v>
      </c>
      <c r="Z426" s="0" t="n">
        <v>48</v>
      </c>
      <c r="AA426" s="0" t="n">
        <v>47.8</v>
      </c>
      <c r="AB426" s="0" t="n">
        <v>37.8</v>
      </c>
      <c r="AC426" s="0" t="n">
        <v>40.5</v>
      </c>
      <c r="AD426" s="0" t="n">
        <v>41.4</v>
      </c>
      <c r="AH426" s="0" t="n">
        <f aca="false">SUM(Z426:AD426)/5</f>
        <v>43.1</v>
      </c>
      <c r="AL426" s="0" t="n">
        <v>45.1</v>
      </c>
      <c r="AM426" s="0" t="n">
        <v>55</v>
      </c>
      <c r="AN426" s="0" t="n">
        <v>44.8</v>
      </c>
      <c r="AO426" s="0" t="n">
        <v>45.5</v>
      </c>
      <c r="AP426" s="0" t="n">
        <v>42.1</v>
      </c>
      <c r="AQ426" s="0" t="n">
        <v>46</v>
      </c>
      <c r="AR426" s="0" t="n">
        <v>46.5</v>
      </c>
      <c r="AS426" s="0" t="n">
        <v>47.9</v>
      </c>
      <c r="AT426" s="0" t="n">
        <v>48.5</v>
      </c>
      <c r="AX426" s="0" t="n">
        <f aca="false">SUM(AL426:AT426)/9</f>
        <v>46.8222222222222</v>
      </c>
      <c r="BB426" s="0" t="n">
        <v>51.1</v>
      </c>
      <c r="BC426" s="0" t="n">
        <v>61.6</v>
      </c>
      <c r="BD426" s="0" t="n">
        <v>45</v>
      </c>
      <c r="BE426" s="0" t="n">
        <v>53.7</v>
      </c>
      <c r="BF426" s="0" t="n">
        <v>55.9</v>
      </c>
      <c r="BG426" s="0" t="n">
        <v>55.2</v>
      </c>
      <c r="BK426" s="0" t="n">
        <f aca="false">SUM(BB426:BG426)/6</f>
        <v>53.75</v>
      </c>
    </row>
    <row r="427" customFormat="false" ht="12.75" hidden="false" customHeight="false" outlineLevel="0" collapsed="false">
      <c r="B427" s="0" t="n">
        <v>45.1</v>
      </c>
      <c r="C427" s="0" t="n">
        <v>46.6</v>
      </c>
      <c r="D427" s="0" t="n">
        <v>64.7</v>
      </c>
      <c r="E427" s="0" t="n">
        <v>43.9</v>
      </c>
      <c r="F427" s="0" t="n">
        <v>39</v>
      </c>
      <c r="G427" s="0" t="n">
        <v>44.7</v>
      </c>
      <c r="H427" s="0" t="n">
        <v>48.6</v>
      </c>
      <c r="I427" s="0" t="n">
        <v>38.6</v>
      </c>
      <c r="J427" s="0" t="n">
        <v>39.4</v>
      </c>
      <c r="K427" s="0" t="n">
        <v>45.8</v>
      </c>
      <c r="L427" s="0" t="n">
        <v>59.1</v>
      </c>
      <c r="M427" s="0" t="n">
        <v>48</v>
      </c>
      <c r="N427" s="0" t="n">
        <v>45.5</v>
      </c>
      <c r="O427" s="0" t="n">
        <v>40.6</v>
      </c>
      <c r="P427" s="0" t="n">
        <v>40.4</v>
      </c>
      <c r="Q427" s="0" t="n">
        <v>49.8</v>
      </c>
      <c r="R427" s="0" t="n">
        <v>50.8</v>
      </c>
      <c r="V427" s="0" t="n">
        <f aca="false">SUM(B427:R427)/17</f>
        <v>46.5058823529412</v>
      </c>
      <c r="Z427" s="0" t="n">
        <v>48</v>
      </c>
      <c r="AA427" s="0" t="n">
        <v>47.8</v>
      </c>
      <c r="AB427" s="0" t="n">
        <v>37.8</v>
      </c>
      <c r="AC427" s="0" t="n">
        <v>40.5</v>
      </c>
      <c r="AD427" s="0" t="n">
        <v>41.4</v>
      </c>
      <c r="AH427" s="0" t="n">
        <f aca="false">SUM(Z427:AD427)/5</f>
        <v>43.1</v>
      </c>
      <c r="AL427" s="0" t="n">
        <v>45.1</v>
      </c>
      <c r="AM427" s="0" t="n">
        <v>55</v>
      </c>
      <c r="AN427" s="0" t="n">
        <v>44.8</v>
      </c>
      <c r="AO427" s="0" t="n">
        <v>45.5</v>
      </c>
      <c r="AP427" s="0" t="n">
        <v>42.1</v>
      </c>
      <c r="AQ427" s="0" t="n">
        <v>46</v>
      </c>
      <c r="AR427" s="0" t="n">
        <v>46.5</v>
      </c>
      <c r="AS427" s="0" t="n">
        <v>47.9</v>
      </c>
      <c r="AT427" s="0" t="n">
        <v>48.5</v>
      </c>
      <c r="AX427" s="0" t="n">
        <f aca="false">SUM(AL427:AT427)/9</f>
        <v>46.8222222222222</v>
      </c>
      <c r="BB427" s="0" t="n">
        <v>51.1</v>
      </c>
      <c r="BC427" s="0" t="n">
        <v>61.6</v>
      </c>
      <c r="BD427" s="0" t="n">
        <v>45</v>
      </c>
      <c r="BE427" s="0" t="n">
        <v>53.7</v>
      </c>
      <c r="BF427" s="0" t="n">
        <v>55.9</v>
      </c>
      <c r="BG427" s="0" t="n">
        <v>55.2</v>
      </c>
      <c r="BK427" s="0" t="n">
        <f aca="false">SUM(BB427:BG427)/6</f>
        <v>53.75</v>
      </c>
    </row>
    <row r="428" customFormat="false" ht="12.75" hidden="false" customHeight="false" outlineLevel="0" collapsed="false">
      <c r="B428" s="0" t="n">
        <v>45.1</v>
      </c>
      <c r="C428" s="0" t="n">
        <v>46.6</v>
      </c>
      <c r="D428" s="0" t="n">
        <v>64.7</v>
      </c>
      <c r="E428" s="0" t="n">
        <v>43.9</v>
      </c>
      <c r="F428" s="0" t="n">
        <v>39</v>
      </c>
      <c r="G428" s="0" t="n">
        <v>44.7</v>
      </c>
      <c r="H428" s="0" t="n">
        <v>48.6</v>
      </c>
      <c r="I428" s="0" t="n">
        <v>38.6</v>
      </c>
      <c r="J428" s="0" t="n">
        <v>39.4</v>
      </c>
      <c r="K428" s="0" t="n">
        <v>45.8</v>
      </c>
      <c r="L428" s="0" t="n">
        <v>59.1</v>
      </c>
      <c r="M428" s="0" t="n">
        <v>48</v>
      </c>
      <c r="N428" s="0" t="n">
        <v>45.5</v>
      </c>
      <c r="O428" s="0" t="n">
        <v>40.6</v>
      </c>
      <c r="P428" s="0" t="n">
        <v>40.4</v>
      </c>
      <c r="Q428" s="0" t="n">
        <v>49.8</v>
      </c>
      <c r="R428" s="0" t="n">
        <v>50.8</v>
      </c>
      <c r="V428" s="0" t="n">
        <f aca="false">SUM(B428:R428)/17</f>
        <v>46.5058823529412</v>
      </c>
      <c r="Z428" s="0" t="n">
        <v>48</v>
      </c>
      <c r="AA428" s="0" t="n">
        <v>47.8</v>
      </c>
      <c r="AB428" s="0" t="n">
        <v>37.8</v>
      </c>
      <c r="AC428" s="0" t="n">
        <v>40.5</v>
      </c>
      <c r="AD428" s="0" t="n">
        <v>41.4</v>
      </c>
      <c r="AH428" s="0" t="n">
        <f aca="false">SUM(Z428:AD428)/5</f>
        <v>43.1</v>
      </c>
      <c r="AL428" s="0" t="n">
        <v>45.1</v>
      </c>
      <c r="AM428" s="0" t="n">
        <v>55</v>
      </c>
      <c r="AN428" s="0" t="n">
        <v>44.8</v>
      </c>
      <c r="AO428" s="0" t="n">
        <v>45.5</v>
      </c>
      <c r="AP428" s="0" t="n">
        <v>42.1</v>
      </c>
      <c r="AQ428" s="0" t="n">
        <v>46</v>
      </c>
      <c r="AR428" s="0" t="n">
        <v>46.5</v>
      </c>
      <c r="AS428" s="0" t="n">
        <v>47.9</v>
      </c>
      <c r="AT428" s="0" t="n">
        <v>48.5</v>
      </c>
      <c r="AX428" s="0" t="n">
        <f aca="false">SUM(AL428:AT428)/9</f>
        <v>46.8222222222222</v>
      </c>
      <c r="BB428" s="0" t="n">
        <v>51.1</v>
      </c>
      <c r="BC428" s="0" t="n">
        <v>61.6</v>
      </c>
      <c r="BD428" s="0" t="n">
        <v>45</v>
      </c>
      <c r="BE428" s="0" t="n">
        <v>53.7</v>
      </c>
      <c r="BF428" s="0" t="n">
        <v>55.9</v>
      </c>
      <c r="BG428" s="0" t="n">
        <v>55.2</v>
      </c>
      <c r="BK428" s="0" t="n">
        <f aca="false">SUM(BB428:BG428)/6</f>
        <v>53.75</v>
      </c>
    </row>
    <row r="429" customFormat="false" ht="12.75" hidden="false" customHeight="false" outlineLevel="0" collapsed="false">
      <c r="B429" s="0" t="n">
        <v>45.1</v>
      </c>
      <c r="C429" s="0" t="n">
        <v>46.6</v>
      </c>
      <c r="D429" s="0" t="n">
        <v>64.7</v>
      </c>
      <c r="E429" s="0" t="n">
        <v>43.9</v>
      </c>
      <c r="F429" s="0" t="n">
        <v>39</v>
      </c>
      <c r="G429" s="0" t="n">
        <v>44.7</v>
      </c>
      <c r="H429" s="0" t="n">
        <v>48.6</v>
      </c>
      <c r="I429" s="0" t="n">
        <v>38.6</v>
      </c>
      <c r="J429" s="0" t="n">
        <v>39.4</v>
      </c>
      <c r="K429" s="0" t="n">
        <v>45.8</v>
      </c>
      <c r="L429" s="0" t="n">
        <v>59.1</v>
      </c>
      <c r="M429" s="0" t="n">
        <v>48</v>
      </c>
      <c r="N429" s="0" t="n">
        <v>45.5</v>
      </c>
      <c r="O429" s="0" t="n">
        <v>40.6</v>
      </c>
      <c r="P429" s="0" t="n">
        <v>40.4</v>
      </c>
      <c r="Q429" s="0" t="n">
        <v>49.8</v>
      </c>
      <c r="R429" s="0" t="n">
        <v>50.8</v>
      </c>
      <c r="V429" s="0" t="n">
        <f aca="false">SUM(B429:R429)/17</f>
        <v>46.5058823529412</v>
      </c>
      <c r="Z429" s="0" t="n">
        <v>48</v>
      </c>
      <c r="AA429" s="0" t="n">
        <v>47.8</v>
      </c>
      <c r="AB429" s="0" t="n">
        <v>37.8</v>
      </c>
      <c r="AC429" s="0" t="n">
        <v>40.5</v>
      </c>
      <c r="AD429" s="0" t="n">
        <v>41.4</v>
      </c>
      <c r="AH429" s="0" t="n">
        <f aca="false">SUM(Z429:AD429)/5</f>
        <v>43.1</v>
      </c>
      <c r="AL429" s="0" t="n">
        <v>45.1</v>
      </c>
      <c r="AM429" s="0" t="n">
        <v>55.4</v>
      </c>
      <c r="AN429" s="0" t="n">
        <v>44.8</v>
      </c>
      <c r="AO429" s="0" t="n">
        <v>45.5</v>
      </c>
      <c r="AP429" s="0" t="n">
        <v>42.1</v>
      </c>
      <c r="AQ429" s="0" t="n">
        <v>46</v>
      </c>
      <c r="AR429" s="0" t="n">
        <v>46.5</v>
      </c>
      <c r="AS429" s="0" t="n">
        <v>47.9</v>
      </c>
      <c r="AT429" s="0" t="n">
        <v>48.5</v>
      </c>
      <c r="AX429" s="0" t="n">
        <f aca="false">SUM(AL429:AT429)/9</f>
        <v>46.8666666666667</v>
      </c>
      <c r="BB429" s="0" t="n">
        <v>51.1</v>
      </c>
      <c r="BC429" s="0" t="n">
        <v>61.6</v>
      </c>
      <c r="BD429" s="0" t="n">
        <v>45</v>
      </c>
      <c r="BE429" s="0" t="n">
        <v>53.7</v>
      </c>
      <c r="BF429" s="0" t="n">
        <v>55.9</v>
      </c>
      <c r="BG429" s="0" t="n">
        <v>55.6</v>
      </c>
      <c r="BK429" s="0" t="n">
        <f aca="false">SUM(BB429:BG429)/6</f>
        <v>53.8166666666667</v>
      </c>
    </row>
    <row r="430" customFormat="false" ht="12.75" hidden="false" customHeight="false" outlineLevel="0" collapsed="false">
      <c r="B430" s="0" t="n">
        <v>45.1</v>
      </c>
      <c r="C430" s="0" t="n">
        <v>46.6</v>
      </c>
      <c r="D430" s="0" t="n">
        <v>65.2</v>
      </c>
      <c r="E430" s="0" t="n">
        <v>43.9</v>
      </c>
      <c r="F430" s="0" t="n">
        <v>39</v>
      </c>
      <c r="G430" s="0" t="n">
        <v>44.7</v>
      </c>
      <c r="H430" s="0" t="n">
        <v>48.6</v>
      </c>
      <c r="I430" s="0" t="n">
        <v>38.6</v>
      </c>
      <c r="J430" s="0" t="n">
        <v>39.4</v>
      </c>
      <c r="K430" s="0" t="n">
        <v>45.8</v>
      </c>
      <c r="L430" s="0" t="n">
        <v>59.1</v>
      </c>
      <c r="M430" s="0" t="n">
        <v>48</v>
      </c>
      <c r="N430" s="0" t="n">
        <v>45.5</v>
      </c>
      <c r="O430" s="0" t="n">
        <v>40.6</v>
      </c>
      <c r="P430" s="0" t="n">
        <v>40.4</v>
      </c>
      <c r="Q430" s="0" t="n">
        <v>49.8</v>
      </c>
      <c r="R430" s="0" t="n">
        <v>50.8</v>
      </c>
      <c r="V430" s="0" t="n">
        <f aca="false">SUM(B430:R430)/17</f>
        <v>46.5352941176471</v>
      </c>
      <c r="Z430" s="0" t="n">
        <v>48</v>
      </c>
      <c r="AA430" s="0" t="n">
        <v>47.8</v>
      </c>
      <c r="AB430" s="0" t="n">
        <v>37.8</v>
      </c>
      <c r="AC430" s="0" t="n">
        <v>40.5</v>
      </c>
      <c r="AD430" s="0" t="n">
        <v>41.4</v>
      </c>
      <c r="AH430" s="0" t="n">
        <f aca="false">SUM(Z430:AD430)/5</f>
        <v>43.1</v>
      </c>
      <c r="AL430" s="0" t="n">
        <v>45.1</v>
      </c>
      <c r="AM430" s="0" t="n">
        <v>55.4</v>
      </c>
      <c r="AN430" s="0" t="n">
        <v>44.8</v>
      </c>
      <c r="AO430" s="0" t="n">
        <v>45.5</v>
      </c>
      <c r="AP430" s="0" t="n">
        <v>42.1</v>
      </c>
      <c r="AQ430" s="0" t="n">
        <v>46</v>
      </c>
      <c r="AR430" s="0" t="n">
        <v>46.5</v>
      </c>
      <c r="AS430" s="0" t="n">
        <v>47.9</v>
      </c>
      <c r="AT430" s="0" t="n">
        <v>48.5</v>
      </c>
      <c r="AX430" s="0" t="n">
        <f aca="false">SUM(AL430:AT430)/9</f>
        <v>46.8666666666667</v>
      </c>
      <c r="BB430" s="0" t="n">
        <v>51.1</v>
      </c>
      <c r="BC430" s="0" t="n">
        <v>61.6</v>
      </c>
      <c r="BD430" s="0" t="n">
        <v>45</v>
      </c>
      <c r="BE430" s="0" t="n">
        <v>53.7</v>
      </c>
      <c r="BF430" s="0" t="n">
        <v>55.9</v>
      </c>
      <c r="BG430" s="0" t="n">
        <v>55.6</v>
      </c>
      <c r="BK430" s="0" t="n">
        <f aca="false">SUM(BB430:BG430)/6</f>
        <v>53.8166666666667</v>
      </c>
    </row>
    <row r="431" customFormat="false" ht="12.75" hidden="false" customHeight="false" outlineLevel="0" collapsed="false">
      <c r="B431" s="0" t="n">
        <v>45.1</v>
      </c>
      <c r="C431" s="0" t="n">
        <v>46.6</v>
      </c>
      <c r="D431" s="0" t="n">
        <v>65.2</v>
      </c>
      <c r="E431" s="0" t="n">
        <v>43.9</v>
      </c>
      <c r="F431" s="0" t="n">
        <v>39</v>
      </c>
      <c r="G431" s="0" t="n">
        <v>44.7</v>
      </c>
      <c r="H431" s="0" t="n">
        <v>48.6</v>
      </c>
      <c r="I431" s="0" t="n">
        <v>38.6</v>
      </c>
      <c r="J431" s="0" t="n">
        <v>39.4</v>
      </c>
      <c r="K431" s="0" t="n">
        <v>45.8</v>
      </c>
      <c r="L431" s="0" t="n">
        <v>59.1</v>
      </c>
      <c r="M431" s="0" t="n">
        <v>48</v>
      </c>
      <c r="N431" s="0" t="n">
        <v>45.5</v>
      </c>
      <c r="O431" s="0" t="n">
        <v>40.6</v>
      </c>
      <c r="P431" s="0" t="n">
        <v>40.4</v>
      </c>
      <c r="Q431" s="0" t="n">
        <v>49.8</v>
      </c>
      <c r="R431" s="0" t="n">
        <v>50.8</v>
      </c>
      <c r="V431" s="0" t="n">
        <f aca="false">SUM(B431:R431)/17</f>
        <v>46.5352941176471</v>
      </c>
      <c r="Z431" s="0" t="n">
        <v>48</v>
      </c>
      <c r="AA431" s="0" t="n">
        <v>47.8</v>
      </c>
      <c r="AB431" s="0" t="n">
        <v>37.8</v>
      </c>
      <c r="AC431" s="0" t="n">
        <v>40.5</v>
      </c>
      <c r="AD431" s="0" t="n">
        <v>41.4</v>
      </c>
      <c r="AH431" s="0" t="n">
        <f aca="false">SUM(Z431:AD431)/5</f>
        <v>43.1</v>
      </c>
      <c r="AL431" s="0" t="n">
        <v>45.1</v>
      </c>
      <c r="AM431" s="0" t="n">
        <v>55.4</v>
      </c>
      <c r="AN431" s="0" t="n">
        <v>44.8</v>
      </c>
      <c r="AO431" s="0" t="n">
        <v>45.5</v>
      </c>
      <c r="AP431" s="0" t="n">
        <v>42.1</v>
      </c>
      <c r="AQ431" s="0" t="n">
        <v>46</v>
      </c>
      <c r="AR431" s="0" t="n">
        <v>46.5</v>
      </c>
      <c r="AS431" s="0" t="n">
        <v>47.9</v>
      </c>
      <c r="AT431" s="0" t="n">
        <v>48.5</v>
      </c>
      <c r="AX431" s="0" t="n">
        <f aca="false">SUM(AL431:AT431)/9</f>
        <v>46.8666666666667</v>
      </c>
      <c r="BB431" s="0" t="n">
        <v>51.1</v>
      </c>
      <c r="BC431" s="0" t="n">
        <v>61.6</v>
      </c>
      <c r="BD431" s="0" t="n">
        <v>45</v>
      </c>
      <c r="BE431" s="0" t="n">
        <v>53.7</v>
      </c>
      <c r="BF431" s="0" t="n">
        <v>55.9</v>
      </c>
      <c r="BG431" s="0" t="n">
        <v>55.6</v>
      </c>
      <c r="BK431" s="0" t="n">
        <f aca="false">SUM(BB431:BG431)/6</f>
        <v>53.8166666666667</v>
      </c>
    </row>
    <row r="432" customFormat="false" ht="12.75" hidden="false" customHeight="false" outlineLevel="0" collapsed="false">
      <c r="B432" s="0" t="n">
        <v>45.1</v>
      </c>
      <c r="C432" s="0" t="n">
        <v>46.6</v>
      </c>
      <c r="D432" s="0" t="n">
        <v>65.2</v>
      </c>
      <c r="E432" s="0" t="n">
        <v>43.9</v>
      </c>
      <c r="F432" s="0" t="n">
        <v>39</v>
      </c>
      <c r="G432" s="0" t="n">
        <v>44.7</v>
      </c>
      <c r="H432" s="0" t="n">
        <v>48.6</v>
      </c>
      <c r="I432" s="0" t="n">
        <v>38.6</v>
      </c>
      <c r="J432" s="0" t="n">
        <v>39.4</v>
      </c>
      <c r="K432" s="0" t="n">
        <v>45.8</v>
      </c>
      <c r="L432" s="0" t="n">
        <v>59.1</v>
      </c>
      <c r="M432" s="0" t="n">
        <v>48</v>
      </c>
      <c r="N432" s="0" t="n">
        <v>45.5</v>
      </c>
      <c r="O432" s="0" t="n">
        <v>40.6</v>
      </c>
      <c r="P432" s="0" t="n">
        <v>40.4</v>
      </c>
      <c r="Q432" s="0" t="n">
        <v>49.8</v>
      </c>
      <c r="R432" s="0" t="n">
        <v>51.3</v>
      </c>
      <c r="V432" s="0" t="n">
        <f aca="false">SUM(B432:R432)/17</f>
        <v>46.5647058823529</v>
      </c>
      <c r="Z432" s="0" t="n">
        <v>48</v>
      </c>
      <c r="AA432" s="0" t="n">
        <v>47.8</v>
      </c>
      <c r="AB432" s="0" t="n">
        <v>37.8</v>
      </c>
      <c r="AC432" s="0" t="n">
        <v>40.5</v>
      </c>
      <c r="AD432" s="0" t="n">
        <v>41.4</v>
      </c>
      <c r="AH432" s="0" t="n">
        <f aca="false">SUM(Z432:AD432)/5</f>
        <v>43.1</v>
      </c>
      <c r="AL432" s="0" t="n">
        <v>45.1</v>
      </c>
      <c r="AM432" s="0" t="n">
        <v>55.4</v>
      </c>
      <c r="AN432" s="0" t="n">
        <v>44.8</v>
      </c>
      <c r="AO432" s="0" t="n">
        <v>45.5</v>
      </c>
      <c r="AP432" s="0" t="n">
        <v>42.1</v>
      </c>
      <c r="AQ432" s="0" t="n">
        <v>46</v>
      </c>
      <c r="AR432" s="0" t="n">
        <v>46.5</v>
      </c>
      <c r="AS432" s="0" t="n">
        <v>47.9</v>
      </c>
      <c r="AT432" s="0" t="n">
        <v>48.5</v>
      </c>
      <c r="AX432" s="0" t="n">
        <f aca="false">SUM(AL432:AT432)/9</f>
        <v>46.8666666666667</v>
      </c>
      <c r="BB432" s="0" t="n">
        <v>51.1</v>
      </c>
      <c r="BC432" s="0" t="n">
        <v>61.6</v>
      </c>
      <c r="BD432" s="0" t="n">
        <v>45</v>
      </c>
      <c r="BE432" s="0" t="n">
        <v>53.7</v>
      </c>
      <c r="BF432" s="0" t="n">
        <v>55.9</v>
      </c>
      <c r="BG432" s="0" t="n">
        <v>55.6</v>
      </c>
      <c r="BK432" s="0" t="n">
        <f aca="false">SUM(BB432:BG432)/6</f>
        <v>53.8166666666667</v>
      </c>
    </row>
    <row r="433" customFormat="false" ht="12.75" hidden="false" customHeight="false" outlineLevel="0" collapsed="false">
      <c r="B433" s="0" t="n">
        <v>45.1</v>
      </c>
      <c r="C433" s="0" t="n">
        <v>46.6</v>
      </c>
      <c r="D433" s="0" t="n">
        <v>65.2</v>
      </c>
      <c r="E433" s="0" t="n">
        <v>43.9</v>
      </c>
      <c r="F433" s="0" t="n">
        <v>39.5</v>
      </c>
      <c r="G433" s="0" t="n">
        <v>44.7</v>
      </c>
      <c r="H433" s="0" t="n">
        <v>48.6</v>
      </c>
      <c r="I433" s="0" t="n">
        <v>38.6</v>
      </c>
      <c r="J433" s="0" t="n">
        <v>39.4</v>
      </c>
      <c r="K433" s="0" t="n">
        <v>45.8</v>
      </c>
      <c r="L433" s="0" t="n">
        <v>59.1</v>
      </c>
      <c r="M433" s="0" t="n">
        <v>48</v>
      </c>
      <c r="N433" s="0" t="n">
        <v>45.5</v>
      </c>
      <c r="O433" s="0" t="n">
        <v>40.6</v>
      </c>
      <c r="P433" s="0" t="n">
        <v>40.4</v>
      </c>
      <c r="Q433" s="0" t="n">
        <v>49.8</v>
      </c>
      <c r="R433" s="0" t="n">
        <v>51.3</v>
      </c>
      <c r="V433" s="0" t="n">
        <f aca="false">SUM(B433:R433)/17</f>
        <v>46.5941176470588</v>
      </c>
      <c r="Z433" s="0" t="n">
        <v>48</v>
      </c>
      <c r="AA433" s="0" t="n">
        <v>47.8</v>
      </c>
      <c r="AB433" s="0" t="n">
        <v>38.2</v>
      </c>
      <c r="AC433" s="0" t="n">
        <v>40.5</v>
      </c>
      <c r="AD433" s="0" t="n">
        <v>41.4</v>
      </c>
      <c r="AH433" s="0" t="n">
        <f aca="false">SUM(Z433:AD433)/5</f>
        <v>43.18</v>
      </c>
      <c r="AL433" s="0" t="n">
        <v>45.1</v>
      </c>
      <c r="AM433" s="0" t="n">
        <v>55.4</v>
      </c>
      <c r="AN433" s="0" t="n">
        <v>44.8</v>
      </c>
      <c r="AO433" s="0" t="n">
        <v>46</v>
      </c>
      <c r="AP433" s="0" t="n">
        <v>42.1</v>
      </c>
      <c r="AQ433" s="0" t="n">
        <v>46.5</v>
      </c>
      <c r="AR433" s="0" t="n">
        <v>46.5</v>
      </c>
      <c r="AS433" s="0" t="n">
        <v>47.9</v>
      </c>
      <c r="AT433" s="0" t="n">
        <v>48.5</v>
      </c>
      <c r="AX433" s="0" t="n">
        <f aca="false">SUM(AL433:AT433)/9</f>
        <v>46.9777777777778</v>
      </c>
      <c r="BB433" s="0" t="n">
        <v>51.1</v>
      </c>
      <c r="BC433" s="0" t="n">
        <v>61.6</v>
      </c>
      <c r="BD433" s="0" t="n">
        <v>45</v>
      </c>
      <c r="BE433" s="0" t="n">
        <v>53.7</v>
      </c>
      <c r="BF433" s="0" t="n">
        <v>55.9</v>
      </c>
      <c r="BG433" s="0" t="n">
        <v>55.6</v>
      </c>
      <c r="BK433" s="0" t="n">
        <f aca="false">SUM(BB433:BG433)/6</f>
        <v>53.8166666666667</v>
      </c>
    </row>
    <row r="434" customFormat="false" ht="12.75" hidden="false" customHeight="false" outlineLevel="0" collapsed="false">
      <c r="B434" s="0" t="n">
        <v>45.1</v>
      </c>
      <c r="C434" s="0" t="n">
        <v>46.6</v>
      </c>
      <c r="D434" s="0" t="n">
        <v>65.2</v>
      </c>
      <c r="E434" s="0" t="n">
        <v>43.9</v>
      </c>
      <c r="F434" s="0" t="n">
        <v>39.5</v>
      </c>
      <c r="G434" s="0" t="n">
        <v>44.7</v>
      </c>
      <c r="H434" s="0" t="n">
        <v>48.6</v>
      </c>
      <c r="I434" s="0" t="n">
        <v>38.6</v>
      </c>
      <c r="J434" s="0" t="n">
        <v>39.4</v>
      </c>
      <c r="K434" s="0" t="n">
        <v>46.2</v>
      </c>
      <c r="L434" s="0" t="n">
        <v>59.1</v>
      </c>
      <c r="M434" s="0" t="n">
        <v>48</v>
      </c>
      <c r="N434" s="0" t="n">
        <v>45.5</v>
      </c>
      <c r="O434" s="0" t="n">
        <v>40.6</v>
      </c>
      <c r="P434" s="0" t="n">
        <v>40.4</v>
      </c>
      <c r="Q434" s="0" t="n">
        <v>49.8</v>
      </c>
      <c r="R434" s="0" t="n">
        <v>51.3</v>
      </c>
      <c r="V434" s="0" t="n">
        <f aca="false">SUM(B434:R434)/17</f>
        <v>46.6176470588235</v>
      </c>
      <c r="Z434" s="0" t="n">
        <v>48</v>
      </c>
      <c r="AA434" s="0" t="n">
        <v>47.8</v>
      </c>
      <c r="AB434" s="0" t="n">
        <v>38.2</v>
      </c>
      <c r="AC434" s="0" t="n">
        <v>40.5</v>
      </c>
      <c r="AD434" s="0" t="n">
        <v>41.4</v>
      </c>
      <c r="AH434" s="0" t="n">
        <f aca="false">SUM(Z434:AD434)/5</f>
        <v>43.18</v>
      </c>
      <c r="AL434" s="0" t="n">
        <v>45.1</v>
      </c>
      <c r="AM434" s="0" t="n">
        <v>55.4</v>
      </c>
      <c r="AN434" s="0" t="n">
        <v>44.8</v>
      </c>
      <c r="AO434" s="0" t="n">
        <v>46</v>
      </c>
      <c r="AP434" s="0" t="n">
        <v>42.1</v>
      </c>
      <c r="AQ434" s="0" t="n">
        <v>46.5</v>
      </c>
      <c r="AR434" s="0" t="n">
        <v>46.5</v>
      </c>
      <c r="AS434" s="0" t="n">
        <v>47.9</v>
      </c>
      <c r="AT434" s="0" t="n">
        <v>48.5</v>
      </c>
      <c r="AX434" s="0" t="n">
        <f aca="false">SUM(AL434:AT434)/9</f>
        <v>46.9777777777778</v>
      </c>
      <c r="BB434" s="0" t="n">
        <v>51.1</v>
      </c>
      <c r="BC434" s="0" t="n">
        <v>61.6</v>
      </c>
      <c r="BD434" s="0" t="n">
        <v>45.4</v>
      </c>
      <c r="BE434" s="0" t="n">
        <v>53.7</v>
      </c>
      <c r="BF434" s="0" t="n">
        <v>55.9</v>
      </c>
      <c r="BG434" s="0" t="n">
        <v>55.6</v>
      </c>
      <c r="BK434" s="0" t="n">
        <f aca="false">SUM(BB434:BG434)/6</f>
        <v>53.8833333333333</v>
      </c>
    </row>
    <row r="435" customFormat="false" ht="12.75" hidden="false" customHeight="false" outlineLevel="0" collapsed="false">
      <c r="B435" s="0" t="n">
        <v>45.1</v>
      </c>
      <c r="C435" s="0" t="n">
        <v>46.6</v>
      </c>
      <c r="D435" s="0" t="n">
        <v>65.2</v>
      </c>
      <c r="E435" s="0" t="n">
        <v>43.9</v>
      </c>
      <c r="F435" s="0" t="n">
        <v>39.5</v>
      </c>
      <c r="G435" s="0" t="n">
        <v>44.7</v>
      </c>
      <c r="H435" s="0" t="n">
        <v>48.6</v>
      </c>
      <c r="I435" s="0" t="n">
        <v>38.6</v>
      </c>
      <c r="J435" s="0" t="n">
        <v>39.4</v>
      </c>
      <c r="K435" s="0" t="n">
        <v>46.2</v>
      </c>
      <c r="L435" s="0" t="n">
        <v>59.1</v>
      </c>
      <c r="M435" s="0" t="n">
        <v>48</v>
      </c>
      <c r="N435" s="0" t="n">
        <v>45.5</v>
      </c>
      <c r="O435" s="0" t="n">
        <v>40.6</v>
      </c>
      <c r="P435" s="0" t="n">
        <v>40.4</v>
      </c>
      <c r="Q435" s="0" t="n">
        <v>49.8</v>
      </c>
      <c r="R435" s="0" t="n">
        <v>51.3</v>
      </c>
      <c r="V435" s="0" t="n">
        <f aca="false">SUM(B435:R435)/17</f>
        <v>46.6176470588235</v>
      </c>
      <c r="Z435" s="0" t="n">
        <v>48</v>
      </c>
      <c r="AA435" s="0" t="n">
        <v>47.8</v>
      </c>
      <c r="AB435" s="0" t="n">
        <v>38.2</v>
      </c>
      <c r="AC435" s="0" t="n">
        <v>40.5</v>
      </c>
      <c r="AD435" s="0" t="n">
        <v>41.4</v>
      </c>
      <c r="AH435" s="0" t="n">
        <f aca="false">SUM(Z435:AD435)/5</f>
        <v>43.18</v>
      </c>
      <c r="AL435" s="0" t="n">
        <v>45.1</v>
      </c>
      <c r="AM435" s="0" t="n">
        <v>55.4</v>
      </c>
      <c r="AN435" s="0" t="n">
        <v>44.8</v>
      </c>
      <c r="AO435" s="0" t="n">
        <v>46</v>
      </c>
      <c r="AP435" s="0" t="n">
        <v>42.1</v>
      </c>
      <c r="AQ435" s="0" t="n">
        <v>46.5</v>
      </c>
      <c r="AR435" s="0" t="n">
        <v>46.5</v>
      </c>
      <c r="AS435" s="0" t="n">
        <v>47.9</v>
      </c>
      <c r="AT435" s="0" t="n">
        <v>48.5</v>
      </c>
      <c r="AX435" s="0" t="n">
        <f aca="false">SUM(AL435:AT435)/9</f>
        <v>46.9777777777778</v>
      </c>
      <c r="BB435" s="0" t="n">
        <v>51.1</v>
      </c>
      <c r="BC435" s="0" t="n">
        <v>61.6</v>
      </c>
      <c r="BD435" s="0" t="n">
        <v>45.4</v>
      </c>
      <c r="BE435" s="0" t="n">
        <v>53.7</v>
      </c>
      <c r="BF435" s="0" t="n">
        <v>55.9</v>
      </c>
      <c r="BG435" s="0" t="n">
        <v>55.6</v>
      </c>
      <c r="BK435" s="0" t="n">
        <f aca="false">SUM(BB435:BG435)/6</f>
        <v>53.8833333333333</v>
      </c>
    </row>
    <row r="436" customFormat="false" ht="12.75" hidden="false" customHeight="false" outlineLevel="0" collapsed="false">
      <c r="B436" s="0" t="n">
        <v>45.1</v>
      </c>
      <c r="C436" s="0" t="n">
        <v>46.6</v>
      </c>
      <c r="D436" s="0" t="n">
        <v>65.2</v>
      </c>
      <c r="E436" s="0" t="n">
        <v>43.9</v>
      </c>
      <c r="F436" s="0" t="n">
        <v>39.5</v>
      </c>
      <c r="G436" s="0" t="n">
        <v>44.7</v>
      </c>
      <c r="H436" s="0" t="n">
        <v>48.6</v>
      </c>
      <c r="I436" s="0" t="n">
        <v>38.6</v>
      </c>
      <c r="J436" s="0" t="n">
        <v>39.4</v>
      </c>
      <c r="K436" s="0" t="n">
        <v>46.2</v>
      </c>
      <c r="L436" s="0" t="n">
        <v>59.1</v>
      </c>
      <c r="M436" s="0" t="n">
        <v>48</v>
      </c>
      <c r="N436" s="0" t="n">
        <v>45.5</v>
      </c>
      <c r="O436" s="0" t="n">
        <v>40.6</v>
      </c>
      <c r="P436" s="0" t="n">
        <v>40.4</v>
      </c>
      <c r="Q436" s="0" t="n">
        <v>49.8</v>
      </c>
      <c r="R436" s="0" t="n">
        <v>51.3</v>
      </c>
      <c r="V436" s="0" t="n">
        <f aca="false">SUM(B436:R436)/17</f>
        <v>46.6176470588235</v>
      </c>
      <c r="Z436" s="0" t="n">
        <v>48</v>
      </c>
      <c r="AA436" s="0" t="n">
        <v>47.8</v>
      </c>
      <c r="AB436" s="0" t="n">
        <v>38.2</v>
      </c>
      <c r="AC436" s="0" t="n">
        <v>40.5</v>
      </c>
      <c r="AD436" s="0" t="n">
        <v>41.4</v>
      </c>
      <c r="AH436" s="0" t="n">
        <f aca="false">SUM(Z436:AD436)/5</f>
        <v>43.18</v>
      </c>
      <c r="AL436" s="0" t="n">
        <v>45.1</v>
      </c>
      <c r="AM436" s="0" t="n">
        <v>55.4</v>
      </c>
      <c r="AN436" s="0" t="n">
        <v>45.2</v>
      </c>
      <c r="AO436" s="0" t="n">
        <v>46</v>
      </c>
      <c r="AP436" s="0" t="n">
        <v>42.1</v>
      </c>
      <c r="AQ436" s="0" t="n">
        <v>46.5</v>
      </c>
      <c r="AR436" s="0" t="n">
        <v>46.5</v>
      </c>
      <c r="AS436" s="0" t="n">
        <v>47.9</v>
      </c>
      <c r="AT436" s="0" t="n">
        <v>48.5</v>
      </c>
      <c r="AX436" s="0" t="n">
        <f aca="false">SUM(AL436:AT436)/9</f>
        <v>47.0222222222222</v>
      </c>
      <c r="BB436" s="0" t="n">
        <v>51.1</v>
      </c>
      <c r="BC436" s="0" t="n">
        <v>61.6</v>
      </c>
      <c r="BD436" s="0" t="n">
        <v>45.4</v>
      </c>
      <c r="BE436" s="0" t="n">
        <v>53.7</v>
      </c>
      <c r="BF436" s="0" t="n">
        <v>55.9</v>
      </c>
      <c r="BG436" s="0" t="n">
        <v>55.6</v>
      </c>
      <c r="BK436" s="0" t="n">
        <f aca="false">SUM(BB436:BG436)/6</f>
        <v>53.8833333333333</v>
      </c>
    </row>
    <row r="437" customFormat="false" ht="12.75" hidden="false" customHeight="false" outlineLevel="0" collapsed="false">
      <c r="B437" s="0" t="n">
        <v>45.1</v>
      </c>
      <c r="C437" s="0" t="n">
        <v>46.6</v>
      </c>
      <c r="D437" s="0" t="n">
        <v>65.2</v>
      </c>
      <c r="E437" s="0" t="n">
        <v>43.9</v>
      </c>
      <c r="F437" s="0" t="n">
        <v>39.5</v>
      </c>
      <c r="G437" s="0" t="n">
        <v>44.7</v>
      </c>
      <c r="H437" s="0" t="n">
        <v>48.6</v>
      </c>
      <c r="I437" s="0" t="n">
        <v>38.6</v>
      </c>
      <c r="J437" s="0" t="n">
        <v>39.4</v>
      </c>
      <c r="K437" s="0" t="n">
        <v>46.2</v>
      </c>
      <c r="L437" s="0" t="n">
        <v>59.1</v>
      </c>
      <c r="M437" s="0" t="n">
        <v>48</v>
      </c>
      <c r="N437" s="0" t="n">
        <v>45.5</v>
      </c>
      <c r="O437" s="0" t="n">
        <v>40.6</v>
      </c>
      <c r="P437" s="0" t="n">
        <v>40.4</v>
      </c>
      <c r="Q437" s="0" t="n">
        <v>49.8</v>
      </c>
      <c r="R437" s="0" t="n">
        <v>51.3</v>
      </c>
      <c r="V437" s="0" t="n">
        <f aca="false">SUM(B437:R437)/17</f>
        <v>46.6176470588235</v>
      </c>
      <c r="Z437" s="0" t="n">
        <v>48</v>
      </c>
      <c r="AA437" s="0" t="n">
        <v>47.8</v>
      </c>
      <c r="AB437" s="0" t="n">
        <v>38.2</v>
      </c>
      <c r="AC437" s="0" t="n">
        <v>40.5</v>
      </c>
      <c r="AD437" s="0" t="n">
        <v>41.4</v>
      </c>
      <c r="AH437" s="0" t="n">
        <f aca="false">SUM(Z437:AD437)/5</f>
        <v>43.18</v>
      </c>
      <c r="AL437" s="0" t="n">
        <v>45.1</v>
      </c>
      <c r="AM437" s="0" t="n">
        <v>55.4</v>
      </c>
      <c r="AN437" s="0" t="n">
        <v>45.2</v>
      </c>
      <c r="AO437" s="0" t="n">
        <v>46</v>
      </c>
      <c r="AP437" s="0" t="n">
        <v>42.1</v>
      </c>
      <c r="AQ437" s="0" t="n">
        <v>46.5</v>
      </c>
      <c r="AR437" s="0" t="n">
        <v>46.5</v>
      </c>
      <c r="AS437" s="0" t="n">
        <v>47.9</v>
      </c>
      <c r="AT437" s="0" t="n">
        <v>48.5</v>
      </c>
      <c r="AX437" s="0" t="n">
        <f aca="false">SUM(AL437:AT437)/9</f>
        <v>47.0222222222222</v>
      </c>
      <c r="BB437" s="0" t="n">
        <v>51.1</v>
      </c>
      <c r="BC437" s="0" t="n">
        <v>61.6</v>
      </c>
      <c r="BD437" s="0" t="n">
        <v>45.4</v>
      </c>
      <c r="BE437" s="0" t="n">
        <v>53.7</v>
      </c>
      <c r="BF437" s="0" t="n">
        <v>55.9</v>
      </c>
      <c r="BG437" s="0" t="n">
        <v>55.6</v>
      </c>
      <c r="BK437" s="0" t="n">
        <f aca="false">SUM(BB437:BG437)/6</f>
        <v>53.8833333333333</v>
      </c>
    </row>
    <row r="438" customFormat="false" ht="12.75" hidden="false" customHeight="false" outlineLevel="0" collapsed="false">
      <c r="B438" s="0" t="n">
        <v>45.1</v>
      </c>
      <c r="C438" s="0" t="n">
        <v>46.6</v>
      </c>
      <c r="D438" s="0" t="n">
        <v>65.2</v>
      </c>
      <c r="E438" s="0" t="n">
        <v>43.9</v>
      </c>
      <c r="F438" s="0" t="n">
        <v>39.5</v>
      </c>
      <c r="G438" s="0" t="n">
        <v>44.7</v>
      </c>
      <c r="H438" s="0" t="n">
        <v>48.6</v>
      </c>
      <c r="I438" s="0" t="n">
        <v>38.6</v>
      </c>
      <c r="J438" s="0" t="n">
        <v>39.4</v>
      </c>
      <c r="K438" s="0" t="n">
        <v>46.2</v>
      </c>
      <c r="L438" s="0" t="n">
        <v>59.6</v>
      </c>
      <c r="M438" s="0" t="n">
        <v>48</v>
      </c>
      <c r="N438" s="0" t="n">
        <v>45.5</v>
      </c>
      <c r="O438" s="0" t="n">
        <v>40.6</v>
      </c>
      <c r="P438" s="0" t="n">
        <v>40.4</v>
      </c>
      <c r="Q438" s="0" t="n">
        <v>49.8</v>
      </c>
      <c r="R438" s="0" t="n">
        <v>51.3</v>
      </c>
      <c r="V438" s="0" t="n">
        <f aca="false">SUM(B438:R438)/17</f>
        <v>46.6470588235294</v>
      </c>
      <c r="Z438" s="0" t="n">
        <v>48</v>
      </c>
      <c r="AA438" s="0" t="n">
        <v>47.8</v>
      </c>
      <c r="AB438" s="0" t="n">
        <v>38.2</v>
      </c>
      <c r="AC438" s="0" t="n">
        <v>40.5</v>
      </c>
      <c r="AD438" s="0" t="n">
        <v>41.4</v>
      </c>
      <c r="AH438" s="0" t="n">
        <f aca="false">SUM(Z438:AD438)/5</f>
        <v>43.18</v>
      </c>
      <c r="AL438" s="0" t="n">
        <v>45.1</v>
      </c>
      <c r="AM438" s="0" t="n">
        <v>55.4</v>
      </c>
      <c r="AN438" s="0" t="n">
        <v>45.2</v>
      </c>
      <c r="AO438" s="0" t="n">
        <v>46</v>
      </c>
      <c r="AP438" s="0" t="n">
        <v>42.1</v>
      </c>
      <c r="AQ438" s="0" t="n">
        <v>46.5</v>
      </c>
      <c r="AR438" s="0" t="n">
        <v>46.5</v>
      </c>
      <c r="AS438" s="0" t="n">
        <v>47.9</v>
      </c>
      <c r="AT438" s="0" t="n">
        <v>48.5</v>
      </c>
      <c r="AX438" s="0" t="n">
        <f aca="false">SUM(AL438:AT438)/9</f>
        <v>47.0222222222222</v>
      </c>
      <c r="BB438" s="0" t="n">
        <v>51.1</v>
      </c>
      <c r="BC438" s="0" t="n">
        <v>61.6</v>
      </c>
      <c r="BD438" s="0" t="n">
        <v>45.4</v>
      </c>
      <c r="BE438" s="0" t="n">
        <v>53.7</v>
      </c>
      <c r="BF438" s="0" t="n">
        <v>55.9</v>
      </c>
      <c r="BG438" s="0" t="n">
        <v>55.6</v>
      </c>
      <c r="BK438" s="0" t="n">
        <f aca="false">SUM(BB438:BG438)/6</f>
        <v>53.8833333333333</v>
      </c>
    </row>
    <row r="439" customFormat="false" ht="12.75" hidden="false" customHeight="false" outlineLevel="0" collapsed="false">
      <c r="B439" s="0" t="n">
        <v>45.1</v>
      </c>
      <c r="C439" s="0" t="n">
        <v>46.6</v>
      </c>
      <c r="D439" s="0" t="n">
        <v>65.2</v>
      </c>
      <c r="E439" s="0" t="n">
        <v>44.3</v>
      </c>
      <c r="F439" s="0" t="n">
        <v>39.5</v>
      </c>
      <c r="G439" s="0" t="n">
        <v>44.7</v>
      </c>
      <c r="H439" s="0" t="n">
        <v>48.6</v>
      </c>
      <c r="I439" s="0" t="n">
        <v>38.6</v>
      </c>
      <c r="J439" s="0" t="n">
        <v>39.4</v>
      </c>
      <c r="K439" s="0" t="n">
        <v>46.2</v>
      </c>
      <c r="L439" s="0" t="n">
        <v>59.6</v>
      </c>
      <c r="M439" s="0" t="n">
        <v>48</v>
      </c>
      <c r="N439" s="0" t="n">
        <v>45.5</v>
      </c>
      <c r="O439" s="0" t="n">
        <v>40.6</v>
      </c>
      <c r="P439" s="0" t="n">
        <v>40.4</v>
      </c>
      <c r="Q439" s="0" t="n">
        <v>49.8</v>
      </c>
      <c r="R439" s="0" t="n">
        <v>51.3</v>
      </c>
      <c r="V439" s="0" t="n">
        <f aca="false">SUM(B439:R439)/17</f>
        <v>46.6705882352941</v>
      </c>
      <c r="Z439" s="0" t="n">
        <v>48</v>
      </c>
      <c r="AA439" s="0" t="n">
        <v>47.8</v>
      </c>
      <c r="AB439" s="0" t="n">
        <v>38.2</v>
      </c>
      <c r="AC439" s="0" t="n">
        <v>40.5</v>
      </c>
      <c r="AD439" s="0" t="n">
        <v>41.4</v>
      </c>
      <c r="AH439" s="0" t="n">
        <f aca="false">SUM(Z439:AD439)/5</f>
        <v>43.18</v>
      </c>
      <c r="AL439" s="0" t="n">
        <v>45.1</v>
      </c>
      <c r="AM439" s="0" t="n">
        <v>55.4</v>
      </c>
      <c r="AN439" s="0" t="n">
        <v>45.2</v>
      </c>
      <c r="AO439" s="0" t="n">
        <v>46</v>
      </c>
      <c r="AP439" s="0" t="n">
        <v>42.1</v>
      </c>
      <c r="AQ439" s="0" t="n">
        <v>46.5</v>
      </c>
      <c r="AR439" s="0" t="n">
        <v>46.5</v>
      </c>
      <c r="AS439" s="0" t="n">
        <v>48.4</v>
      </c>
      <c r="AT439" s="0" t="n">
        <v>48.5</v>
      </c>
      <c r="AX439" s="0" t="n">
        <f aca="false">SUM(AL439:AT439)/9</f>
        <v>47.0777777777778</v>
      </c>
      <c r="BB439" s="0" t="n">
        <v>51.1</v>
      </c>
      <c r="BC439" s="0" t="n">
        <v>61.6</v>
      </c>
      <c r="BD439" s="0" t="n">
        <v>45.4</v>
      </c>
      <c r="BE439" s="0" t="n">
        <v>53.7</v>
      </c>
      <c r="BF439" s="0" t="n">
        <v>55.9</v>
      </c>
      <c r="BG439" s="0" t="n">
        <v>55.6</v>
      </c>
      <c r="BK439" s="0" t="n">
        <f aca="false">SUM(BB439:BG439)/6</f>
        <v>53.8833333333333</v>
      </c>
    </row>
    <row r="440" customFormat="false" ht="12.75" hidden="false" customHeight="false" outlineLevel="0" collapsed="false">
      <c r="B440" s="0" t="n">
        <v>45.1</v>
      </c>
      <c r="C440" s="0" t="n">
        <v>46.6</v>
      </c>
      <c r="D440" s="0" t="n">
        <v>65.2</v>
      </c>
      <c r="E440" s="0" t="n">
        <v>44.3</v>
      </c>
      <c r="F440" s="0" t="n">
        <v>39.5</v>
      </c>
      <c r="G440" s="0" t="n">
        <v>44.7</v>
      </c>
      <c r="H440" s="0" t="n">
        <v>48.6</v>
      </c>
      <c r="I440" s="0" t="n">
        <v>39</v>
      </c>
      <c r="J440" s="0" t="n">
        <v>39.4</v>
      </c>
      <c r="K440" s="0" t="n">
        <v>46.2</v>
      </c>
      <c r="L440" s="0" t="n">
        <v>59.6</v>
      </c>
      <c r="M440" s="0" t="n">
        <v>48</v>
      </c>
      <c r="N440" s="0" t="n">
        <v>45.5</v>
      </c>
      <c r="O440" s="0" t="n">
        <v>40.6</v>
      </c>
      <c r="P440" s="0" t="n">
        <v>40.4</v>
      </c>
      <c r="Q440" s="0" t="n">
        <v>49.8</v>
      </c>
      <c r="R440" s="0" t="n">
        <v>51.3</v>
      </c>
      <c r="V440" s="0" t="n">
        <f aca="false">SUM(B440:R440)/17</f>
        <v>46.6941176470588</v>
      </c>
      <c r="Z440" s="0" t="n">
        <v>48</v>
      </c>
      <c r="AA440" s="0" t="n">
        <v>47.8</v>
      </c>
      <c r="AB440" s="0" t="n">
        <v>38.2</v>
      </c>
      <c r="AC440" s="0" t="n">
        <v>40.5</v>
      </c>
      <c r="AD440" s="0" t="n">
        <v>41.8</v>
      </c>
      <c r="AH440" s="0" t="n">
        <f aca="false">SUM(Z440:AD440)/5</f>
        <v>43.26</v>
      </c>
      <c r="AL440" s="0" t="n">
        <v>45.1</v>
      </c>
      <c r="AM440" s="0" t="n">
        <v>55.4</v>
      </c>
      <c r="AN440" s="0" t="n">
        <v>45.2</v>
      </c>
      <c r="AO440" s="0" t="n">
        <v>46</v>
      </c>
      <c r="AP440" s="0" t="n">
        <v>42.1</v>
      </c>
      <c r="AQ440" s="0" t="n">
        <v>46.5</v>
      </c>
      <c r="AR440" s="0" t="n">
        <v>46.5</v>
      </c>
      <c r="AS440" s="0" t="n">
        <v>48.4</v>
      </c>
      <c r="AT440" s="0" t="n">
        <v>48.5</v>
      </c>
      <c r="AX440" s="0" t="n">
        <f aca="false">SUM(AL440:AT440)/9</f>
        <v>47.0777777777778</v>
      </c>
      <c r="BB440" s="0" t="n">
        <v>51.1</v>
      </c>
      <c r="BC440" s="0" t="n">
        <v>61.6</v>
      </c>
      <c r="BD440" s="0" t="n">
        <v>45.4</v>
      </c>
      <c r="BE440" s="0" t="n">
        <v>53.7</v>
      </c>
      <c r="BF440" s="0" t="n">
        <v>55.9</v>
      </c>
      <c r="BG440" s="0" t="n">
        <v>55.6</v>
      </c>
      <c r="BK440" s="0" t="n">
        <f aca="false">SUM(BB440:BG440)/6</f>
        <v>53.8833333333333</v>
      </c>
    </row>
    <row r="441" customFormat="false" ht="12.75" hidden="false" customHeight="false" outlineLevel="0" collapsed="false">
      <c r="B441" s="0" t="n">
        <v>45.1</v>
      </c>
      <c r="C441" s="0" t="n">
        <v>46.6</v>
      </c>
      <c r="D441" s="0" t="n">
        <v>65.2</v>
      </c>
      <c r="E441" s="0" t="n">
        <v>44.3</v>
      </c>
      <c r="F441" s="0" t="n">
        <v>39.5</v>
      </c>
      <c r="G441" s="0" t="n">
        <v>45.1</v>
      </c>
      <c r="H441" s="0" t="n">
        <v>48.6</v>
      </c>
      <c r="I441" s="0" t="n">
        <v>39</v>
      </c>
      <c r="J441" s="0" t="n">
        <v>39.4</v>
      </c>
      <c r="K441" s="0" t="n">
        <v>46.2</v>
      </c>
      <c r="L441" s="0" t="n">
        <v>59.6</v>
      </c>
      <c r="M441" s="0" t="n">
        <v>48</v>
      </c>
      <c r="N441" s="0" t="n">
        <v>45.5</v>
      </c>
      <c r="O441" s="0" t="n">
        <v>40.6</v>
      </c>
      <c r="P441" s="0" t="n">
        <v>40.4</v>
      </c>
      <c r="Q441" s="0" t="n">
        <v>49.8</v>
      </c>
      <c r="R441" s="0" t="n">
        <v>51.3</v>
      </c>
      <c r="V441" s="0" t="n">
        <f aca="false">SUM(B441:R441)/17</f>
        <v>46.7176470588235</v>
      </c>
      <c r="Z441" s="0" t="n">
        <v>48</v>
      </c>
      <c r="AA441" s="0" t="n">
        <v>47.8</v>
      </c>
      <c r="AB441" s="0" t="n">
        <v>38.2</v>
      </c>
      <c r="AC441" s="0" t="n">
        <v>40.5</v>
      </c>
      <c r="AD441" s="0" t="n">
        <v>41.8</v>
      </c>
      <c r="AH441" s="0" t="n">
        <f aca="false">SUM(Z441:AD441)/5</f>
        <v>43.26</v>
      </c>
      <c r="AL441" s="0" t="n">
        <v>45.1</v>
      </c>
      <c r="AM441" s="0" t="n">
        <v>55.4</v>
      </c>
      <c r="AN441" s="0" t="n">
        <v>45.2</v>
      </c>
      <c r="AO441" s="0" t="n">
        <v>46</v>
      </c>
      <c r="AP441" s="0" t="n">
        <v>42.1</v>
      </c>
      <c r="AQ441" s="0" t="n">
        <v>46.5</v>
      </c>
      <c r="AR441" s="0" t="n">
        <v>46.5</v>
      </c>
      <c r="AS441" s="0" t="n">
        <v>48.4</v>
      </c>
      <c r="AT441" s="0" t="n">
        <v>48.5</v>
      </c>
      <c r="AX441" s="0" t="n">
        <f aca="false">SUM(AL441:AT441)/9</f>
        <v>47.0777777777778</v>
      </c>
      <c r="BB441" s="0" t="n">
        <v>51.1</v>
      </c>
      <c r="BC441" s="0" t="n">
        <v>61.6</v>
      </c>
      <c r="BD441" s="0" t="n">
        <v>45.4</v>
      </c>
      <c r="BE441" s="0" t="n">
        <v>53.7</v>
      </c>
      <c r="BF441" s="0" t="n">
        <v>56.4</v>
      </c>
      <c r="BG441" s="0" t="n">
        <v>55.6</v>
      </c>
      <c r="BK441" s="0" t="n">
        <f aca="false">SUM(BB441:BG441)/6</f>
        <v>53.9666666666667</v>
      </c>
    </row>
    <row r="442" customFormat="false" ht="12.75" hidden="false" customHeight="false" outlineLevel="0" collapsed="false">
      <c r="B442" s="0" t="n">
        <v>45.1</v>
      </c>
      <c r="C442" s="0" t="n">
        <v>46.6</v>
      </c>
      <c r="D442" s="0" t="n">
        <v>65.2</v>
      </c>
      <c r="E442" s="0" t="n">
        <v>44.3</v>
      </c>
      <c r="F442" s="0" t="n">
        <v>39.5</v>
      </c>
      <c r="G442" s="0" t="n">
        <v>45.1</v>
      </c>
      <c r="H442" s="0" t="n">
        <v>48.6</v>
      </c>
      <c r="I442" s="0" t="n">
        <v>39</v>
      </c>
      <c r="J442" s="0" t="n">
        <v>39.4</v>
      </c>
      <c r="K442" s="0" t="n">
        <v>46.2</v>
      </c>
      <c r="L442" s="0" t="n">
        <v>59.6</v>
      </c>
      <c r="M442" s="0" t="n">
        <v>48</v>
      </c>
      <c r="N442" s="0" t="n">
        <v>45.5</v>
      </c>
      <c r="O442" s="0" t="n">
        <v>40.6</v>
      </c>
      <c r="P442" s="0" t="n">
        <v>40.4</v>
      </c>
      <c r="Q442" s="0" t="n">
        <v>49.8</v>
      </c>
      <c r="R442" s="0" t="n">
        <v>51.3</v>
      </c>
      <c r="V442" s="0" t="n">
        <f aca="false">SUM(B442:R442)/17</f>
        <v>46.7176470588235</v>
      </c>
      <c r="Z442" s="0" t="n">
        <v>48</v>
      </c>
      <c r="AA442" s="0" t="n">
        <v>47.8</v>
      </c>
      <c r="AB442" s="0" t="n">
        <v>38.2</v>
      </c>
      <c r="AC442" s="0" t="n">
        <v>40.5</v>
      </c>
      <c r="AD442" s="0" t="n">
        <v>41.8</v>
      </c>
      <c r="AH442" s="0" t="n">
        <f aca="false">SUM(Z442:AD442)/5</f>
        <v>43.26</v>
      </c>
      <c r="AL442" s="0" t="n">
        <v>45.1</v>
      </c>
      <c r="AM442" s="0" t="n">
        <v>55.4</v>
      </c>
      <c r="AN442" s="0" t="n">
        <v>45.2</v>
      </c>
      <c r="AO442" s="0" t="n">
        <v>46</v>
      </c>
      <c r="AP442" s="0" t="n">
        <v>42.1</v>
      </c>
      <c r="AQ442" s="0" t="n">
        <v>46.5</v>
      </c>
      <c r="AR442" s="0" t="n">
        <v>46.5</v>
      </c>
      <c r="AS442" s="0" t="n">
        <v>48.4</v>
      </c>
      <c r="AT442" s="0" t="n">
        <v>48.5</v>
      </c>
      <c r="AX442" s="0" t="n">
        <f aca="false">SUM(AL442:AT442)/9</f>
        <v>47.0777777777778</v>
      </c>
      <c r="BB442" s="0" t="n">
        <v>51.1</v>
      </c>
      <c r="BC442" s="0" t="n">
        <v>61.6</v>
      </c>
      <c r="BD442" s="0" t="n">
        <v>45.4</v>
      </c>
      <c r="BE442" s="0" t="n">
        <v>53.7</v>
      </c>
      <c r="BF442" s="0" t="n">
        <v>56.4</v>
      </c>
      <c r="BG442" s="0" t="n">
        <v>55.6</v>
      </c>
      <c r="BK442" s="0" t="n">
        <f aca="false">SUM(BB442:BG442)/6</f>
        <v>53.9666666666667</v>
      </c>
    </row>
    <row r="443" customFormat="false" ht="12.75" hidden="false" customHeight="false" outlineLevel="0" collapsed="false">
      <c r="B443" s="0" t="n">
        <v>45.1</v>
      </c>
      <c r="C443" s="0" t="n">
        <v>46.6</v>
      </c>
      <c r="D443" s="0" t="n">
        <v>65.2</v>
      </c>
      <c r="E443" s="0" t="n">
        <v>44.3</v>
      </c>
      <c r="F443" s="0" t="n">
        <v>39.5</v>
      </c>
      <c r="G443" s="0" t="n">
        <v>45.1</v>
      </c>
      <c r="H443" s="0" t="n">
        <v>48.6</v>
      </c>
      <c r="I443" s="0" t="n">
        <v>39</v>
      </c>
      <c r="J443" s="0" t="n">
        <v>39.4</v>
      </c>
      <c r="K443" s="0" t="n">
        <v>46.2</v>
      </c>
      <c r="L443" s="0" t="n">
        <v>59.6</v>
      </c>
      <c r="M443" s="0" t="n">
        <v>48</v>
      </c>
      <c r="N443" s="0" t="n">
        <v>45.5</v>
      </c>
      <c r="O443" s="0" t="n">
        <v>40.6</v>
      </c>
      <c r="P443" s="0" t="n">
        <v>40.4</v>
      </c>
      <c r="Q443" s="0" t="n">
        <v>49.8</v>
      </c>
      <c r="R443" s="0" t="n">
        <v>51.3</v>
      </c>
      <c r="V443" s="0" t="n">
        <f aca="false">SUM(B443:R443)/17</f>
        <v>46.7176470588235</v>
      </c>
      <c r="Z443" s="0" t="n">
        <v>48</v>
      </c>
      <c r="AA443" s="0" t="n">
        <v>47.8</v>
      </c>
      <c r="AB443" s="0" t="n">
        <v>38.2</v>
      </c>
      <c r="AC443" s="0" t="n">
        <v>40.5</v>
      </c>
      <c r="AD443" s="0" t="n">
        <v>41.8</v>
      </c>
      <c r="AH443" s="0" t="n">
        <f aca="false">SUM(Z443:AD443)/5</f>
        <v>43.26</v>
      </c>
      <c r="AL443" s="0" t="n">
        <v>45.1</v>
      </c>
      <c r="AM443" s="0" t="n">
        <v>55.4</v>
      </c>
      <c r="AN443" s="0" t="n">
        <v>45.2</v>
      </c>
      <c r="AO443" s="0" t="n">
        <v>46</v>
      </c>
      <c r="AP443" s="0" t="n">
        <v>42.1</v>
      </c>
      <c r="AQ443" s="0" t="n">
        <v>46.5</v>
      </c>
      <c r="AR443" s="0" t="n">
        <v>46.5</v>
      </c>
      <c r="AS443" s="0" t="n">
        <v>48.4</v>
      </c>
      <c r="AT443" s="0" t="n">
        <v>48.5</v>
      </c>
      <c r="AX443" s="0" t="n">
        <f aca="false">SUM(AL443:AT443)/9</f>
        <v>47.0777777777778</v>
      </c>
      <c r="BB443" s="0" t="n">
        <v>51.1</v>
      </c>
      <c r="BC443" s="0" t="n">
        <v>61.6</v>
      </c>
      <c r="BD443" s="0" t="n">
        <v>45.4</v>
      </c>
      <c r="BE443" s="0" t="n">
        <v>53.7</v>
      </c>
      <c r="BF443" s="0" t="n">
        <v>56.4</v>
      </c>
      <c r="BG443" s="0" t="n">
        <v>55.6</v>
      </c>
      <c r="BK443" s="0" t="n">
        <f aca="false">SUM(BB443:BG443)/6</f>
        <v>53.9666666666667</v>
      </c>
    </row>
    <row r="444" customFormat="false" ht="12.75" hidden="false" customHeight="false" outlineLevel="0" collapsed="false">
      <c r="B444" s="0" t="n">
        <v>45.1</v>
      </c>
      <c r="C444" s="0" t="n">
        <v>46.6</v>
      </c>
      <c r="D444" s="0" t="n">
        <v>65.2</v>
      </c>
      <c r="E444" s="0" t="n">
        <v>44.3</v>
      </c>
      <c r="F444" s="0" t="n">
        <v>39.5</v>
      </c>
      <c r="G444" s="0" t="n">
        <v>45.1</v>
      </c>
      <c r="H444" s="0" t="n">
        <v>48.6</v>
      </c>
      <c r="I444" s="0" t="n">
        <v>39</v>
      </c>
      <c r="J444" s="0" t="n">
        <v>39.4</v>
      </c>
      <c r="K444" s="0" t="n">
        <v>46.2</v>
      </c>
      <c r="L444" s="0" t="n">
        <v>59.6</v>
      </c>
      <c r="M444" s="0" t="n">
        <v>48</v>
      </c>
      <c r="N444" s="0" t="n">
        <v>46</v>
      </c>
      <c r="O444" s="0" t="n">
        <v>40.6</v>
      </c>
      <c r="P444" s="0" t="n">
        <v>40.4</v>
      </c>
      <c r="Q444" s="0" t="n">
        <v>49.8</v>
      </c>
      <c r="R444" s="0" t="n">
        <v>51.3</v>
      </c>
      <c r="V444" s="0" t="n">
        <f aca="false">SUM(B444:R444)/17</f>
        <v>46.7470588235294</v>
      </c>
      <c r="Z444" s="0" t="n">
        <v>48.5</v>
      </c>
      <c r="AA444" s="0" t="n">
        <v>47.8</v>
      </c>
      <c r="AB444" s="0" t="n">
        <v>38.2</v>
      </c>
      <c r="AC444" s="0" t="n">
        <v>40.5</v>
      </c>
      <c r="AD444" s="0" t="n">
        <v>41.8</v>
      </c>
      <c r="AH444" s="0" t="n">
        <f aca="false">SUM(Z444:AD444)/5</f>
        <v>43.36</v>
      </c>
      <c r="AL444" s="0" t="n">
        <v>45.1</v>
      </c>
      <c r="AM444" s="0" t="n">
        <v>55.4</v>
      </c>
      <c r="AN444" s="0" t="n">
        <v>45.2</v>
      </c>
      <c r="AO444" s="0" t="n">
        <v>46</v>
      </c>
      <c r="AP444" s="0" t="n">
        <v>42.1</v>
      </c>
      <c r="AQ444" s="0" t="n">
        <v>46.5</v>
      </c>
      <c r="AR444" s="0" t="n">
        <v>46.5</v>
      </c>
      <c r="AS444" s="0" t="n">
        <v>48.4</v>
      </c>
      <c r="AT444" s="0" t="n">
        <v>48.5</v>
      </c>
      <c r="AX444" s="0" t="n">
        <f aca="false">SUM(AL444:AT444)/9</f>
        <v>47.0777777777778</v>
      </c>
      <c r="BB444" s="0" t="n">
        <v>51.1</v>
      </c>
      <c r="BC444" s="0" t="n">
        <v>61.6</v>
      </c>
      <c r="BD444" s="0" t="n">
        <v>45.4</v>
      </c>
      <c r="BE444" s="0" t="n">
        <v>53.7</v>
      </c>
      <c r="BF444" s="0" t="n">
        <v>56.4</v>
      </c>
      <c r="BG444" s="0" t="n">
        <v>55.6</v>
      </c>
      <c r="BK444" s="0" t="n">
        <f aca="false">SUM(BB444:BG444)/6</f>
        <v>53.9666666666667</v>
      </c>
    </row>
    <row r="445" customFormat="false" ht="12.75" hidden="false" customHeight="false" outlineLevel="0" collapsed="false">
      <c r="B445" s="0" t="n">
        <v>45.1</v>
      </c>
      <c r="C445" s="0" t="n">
        <v>46.6</v>
      </c>
      <c r="D445" s="0" t="n">
        <v>65.2</v>
      </c>
      <c r="E445" s="0" t="n">
        <v>44.3</v>
      </c>
      <c r="F445" s="0" t="n">
        <v>39.5</v>
      </c>
      <c r="G445" s="0" t="n">
        <v>45.1</v>
      </c>
      <c r="H445" s="0" t="n">
        <v>48.6</v>
      </c>
      <c r="I445" s="0" t="n">
        <v>39</v>
      </c>
      <c r="J445" s="0" t="n">
        <v>39.4</v>
      </c>
      <c r="K445" s="0" t="n">
        <v>46.2</v>
      </c>
      <c r="L445" s="0" t="n">
        <v>59.6</v>
      </c>
      <c r="M445" s="0" t="n">
        <v>48</v>
      </c>
      <c r="N445" s="0" t="n">
        <v>46</v>
      </c>
      <c r="O445" s="0" t="n">
        <v>40.6</v>
      </c>
      <c r="P445" s="0" t="n">
        <v>40.4</v>
      </c>
      <c r="Q445" s="0" t="n">
        <v>49.8</v>
      </c>
      <c r="R445" s="0" t="n">
        <v>51.3</v>
      </c>
      <c r="V445" s="0" t="n">
        <f aca="false">SUM(B445:R445)/17</f>
        <v>46.7470588235294</v>
      </c>
      <c r="Z445" s="0" t="n">
        <v>48.5</v>
      </c>
      <c r="AA445" s="0" t="n">
        <v>47.8</v>
      </c>
      <c r="AB445" s="0" t="n">
        <v>38.2</v>
      </c>
      <c r="AC445" s="0" t="n">
        <v>40.5</v>
      </c>
      <c r="AD445" s="0" t="n">
        <v>41.8</v>
      </c>
      <c r="AH445" s="0" t="n">
        <f aca="false">SUM(Z445:AD445)/5</f>
        <v>43.36</v>
      </c>
      <c r="AL445" s="0" t="n">
        <v>45.6</v>
      </c>
      <c r="AM445" s="0" t="n">
        <v>55.4</v>
      </c>
      <c r="AN445" s="0" t="n">
        <v>45.2</v>
      </c>
      <c r="AO445" s="0" t="n">
        <v>46</v>
      </c>
      <c r="AP445" s="0" t="n">
        <v>42.1</v>
      </c>
      <c r="AQ445" s="0" t="n">
        <v>46.5</v>
      </c>
      <c r="AR445" s="0" t="n">
        <v>46.5</v>
      </c>
      <c r="AS445" s="0" t="n">
        <v>48.4</v>
      </c>
      <c r="AT445" s="0" t="n">
        <v>48.5</v>
      </c>
      <c r="AX445" s="0" t="n">
        <f aca="false">SUM(AL445:AT445)/9</f>
        <v>47.1333333333333</v>
      </c>
      <c r="BB445" s="0" t="n">
        <v>51.1</v>
      </c>
      <c r="BC445" s="0" t="n">
        <v>61.6</v>
      </c>
      <c r="BD445" s="0" t="n">
        <v>45.4</v>
      </c>
      <c r="BE445" s="0" t="n">
        <v>53.7</v>
      </c>
      <c r="BF445" s="0" t="n">
        <v>56.4</v>
      </c>
      <c r="BG445" s="0" t="n">
        <v>55.6</v>
      </c>
      <c r="BK445" s="0" t="n">
        <f aca="false">SUM(BB445:BG445)/6</f>
        <v>53.9666666666667</v>
      </c>
    </row>
    <row r="446" customFormat="false" ht="12.75" hidden="false" customHeight="false" outlineLevel="0" collapsed="false">
      <c r="B446" s="0" t="n">
        <v>45.1</v>
      </c>
      <c r="C446" s="0" t="n">
        <v>46.6</v>
      </c>
      <c r="D446" s="0" t="n">
        <v>65.2</v>
      </c>
      <c r="E446" s="0" t="n">
        <v>44.3</v>
      </c>
      <c r="F446" s="0" t="n">
        <v>39.5</v>
      </c>
      <c r="G446" s="0" t="n">
        <v>45.1</v>
      </c>
      <c r="H446" s="0" t="n">
        <v>48.6</v>
      </c>
      <c r="I446" s="0" t="n">
        <v>39</v>
      </c>
      <c r="J446" s="0" t="n">
        <v>39.4</v>
      </c>
      <c r="K446" s="0" t="n">
        <v>46.2</v>
      </c>
      <c r="L446" s="0" t="n">
        <v>59.6</v>
      </c>
      <c r="M446" s="0" t="n">
        <v>48</v>
      </c>
      <c r="N446" s="0" t="n">
        <v>46</v>
      </c>
      <c r="O446" s="0" t="n">
        <v>41</v>
      </c>
      <c r="P446" s="0" t="n">
        <v>40.4</v>
      </c>
      <c r="Q446" s="0" t="n">
        <v>49.8</v>
      </c>
      <c r="R446" s="0" t="n">
        <v>51.3</v>
      </c>
      <c r="V446" s="0" t="n">
        <f aca="false">SUM(B446:R446)/17</f>
        <v>46.7705882352941</v>
      </c>
      <c r="Z446" s="0" t="n">
        <v>48.5</v>
      </c>
      <c r="AA446" s="0" t="n">
        <v>47.8</v>
      </c>
      <c r="AB446" s="0" t="n">
        <v>38.2</v>
      </c>
      <c r="AC446" s="0" t="n">
        <v>40.5</v>
      </c>
      <c r="AD446" s="0" t="n">
        <v>41.8</v>
      </c>
      <c r="AH446" s="0" t="n">
        <f aca="false">SUM(Z446:AD446)/5</f>
        <v>43.36</v>
      </c>
      <c r="AL446" s="0" t="n">
        <v>45.6</v>
      </c>
      <c r="AM446" s="0" t="n">
        <v>55.4</v>
      </c>
      <c r="AN446" s="0" t="n">
        <v>45.2</v>
      </c>
      <c r="AO446" s="0" t="n">
        <v>46</v>
      </c>
      <c r="AP446" s="0" t="n">
        <v>42.1</v>
      </c>
      <c r="AQ446" s="0" t="n">
        <v>46.5</v>
      </c>
      <c r="AR446" s="0" t="n">
        <v>46.5</v>
      </c>
      <c r="AS446" s="0" t="n">
        <v>48.4</v>
      </c>
      <c r="AT446" s="0" t="n">
        <v>48.5</v>
      </c>
      <c r="AX446" s="0" t="n">
        <f aca="false">SUM(AL446:AT446)/9</f>
        <v>47.1333333333333</v>
      </c>
      <c r="BB446" s="0" t="n">
        <v>51.1</v>
      </c>
      <c r="BC446" s="0" t="n">
        <v>61.6</v>
      </c>
      <c r="BD446" s="0" t="n">
        <v>45.4</v>
      </c>
      <c r="BE446" s="0" t="n">
        <v>53.7</v>
      </c>
      <c r="BF446" s="0" t="n">
        <v>56.4</v>
      </c>
      <c r="BG446" s="0" t="n">
        <v>55.6</v>
      </c>
      <c r="BK446" s="0" t="n">
        <f aca="false">SUM(BB446:BG446)/6</f>
        <v>53.9666666666667</v>
      </c>
    </row>
    <row r="447" customFormat="false" ht="12.75" hidden="false" customHeight="false" outlineLevel="0" collapsed="false">
      <c r="B447" s="0" t="n">
        <v>45.1</v>
      </c>
      <c r="C447" s="0" t="n">
        <v>46.6</v>
      </c>
      <c r="D447" s="0" t="n">
        <v>65.2</v>
      </c>
      <c r="E447" s="0" t="n">
        <v>44.3</v>
      </c>
      <c r="F447" s="0" t="n">
        <v>39.5</v>
      </c>
      <c r="G447" s="0" t="n">
        <v>45.1</v>
      </c>
      <c r="H447" s="0" t="n">
        <v>49</v>
      </c>
      <c r="I447" s="0" t="n">
        <v>39</v>
      </c>
      <c r="J447" s="0" t="n">
        <v>39.4</v>
      </c>
      <c r="K447" s="0" t="n">
        <v>46.2</v>
      </c>
      <c r="L447" s="0" t="n">
        <v>59.6</v>
      </c>
      <c r="M447" s="0" t="n">
        <v>48</v>
      </c>
      <c r="N447" s="0" t="n">
        <v>46</v>
      </c>
      <c r="O447" s="0" t="n">
        <v>41</v>
      </c>
      <c r="P447" s="0" t="n">
        <v>40.4</v>
      </c>
      <c r="Q447" s="0" t="n">
        <v>49.8</v>
      </c>
      <c r="R447" s="0" t="n">
        <v>51.3</v>
      </c>
      <c r="V447" s="0" t="n">
        <f aca="false">SUM(B447:R447)/17</f>
        <v>46.7941176470588</v>
      </c>
      <c r="Z447" s="0" t="n">
        <v>48.5</v>
      </c>
      <c r="AA447" s="0" t="n">
        <v>47.8</v>
      </c>
      <c r="AB447" s="0" t="n">
        <v>38.2</v>
      </c>
      <c r="AC447" s="0" t="n">
        <v>40.5</v>
      </c>
      <c r="AD447" s="0" t="n">
        <v>41.8</v>
      </c>
      <c r="AH447" s="0" t="n">
        <f aca="false">SUM(Z447:AD447)/5</f>
        <v>43.36</v>
      </c>
      <c r="AL447" s="0" t="n">
        <v>45.6</v>
      </c>
      <c r="AM447" s="0" t="n">
        <v>55.4</v>
      </c>
      <c r="AN447" s="0" t="n">
        <v>45.2</v>
      </c>
      <c r="AO447" s="0" t="n">
        <v>46</v>
      </c>
      <c r="AP447" s="0" t="n">
        <v>42.1</v>
      </c>
      <c r="AQ447" s="0" t="n">
        <v>46.5</v>
      </c>
      <c r="AR447" s="0" t="n">
        <v>46.5</v>
      </c>
      <c r="AS447" s="0" t="n">
        <v>48.4</v>
      </c>
      <c r="AT447" s="0" t="n">
        <v>48.5</v>
      </c>
      <c r="AX447" s="0" t="n">
        <f aca="false">SUM(AL447:AT447)/9</f>
        <v>47.1333333333333</v>
      </c>
      <c r="BB447" s="0" t="n">
        <v>51.1</v>
      </c>
      <c r="BC447" s="0" t="n">
        <v>62.1</v>
      </c>
      <c r="BD447" s="0" t="n">
        <v>45.4</v>
      </c>
      <c r="BE447" s="0" t="n">
        <v>53.7</v>
      </c>
      <c r="BF447" s="0" t="n">
        <v>56.4</v>
      </c>
      <c r="BG447" s="0" t="n">
        <v>55.6</v>
      </c>
      <c r="BK447" s="0" t="n">
        <f aca="false">SUM(BB447:BG447)/6</f>
        <v>54.05</v>
      </c>
    </row>
    <row r="448" customFormat="false" ht="12.75" hidden="false" customHeight="false" outlineLevel="0" collapsed="false">
      <c r="B448" s="0" t="n">
        <v>45.1</v>
      </c>
      <c r="C448" s="0" t="n">
        <v>46.6</v>
      </c>
      <c r="D448" s="0" t="n">
        <v>65.2</v>
      </c>
      <c r="E448" s="0" t="n">
        <v>44.3</v>
      </c>
      <c r="F448" s="0" t="n">
        <v>39.5</v>
      </c>
      <c r="G448" s="0" t="n">
        <v>45.1</v>
      </c>
      <c r="H448" s="0" t="n">
        <v>49</v>
      </c>
      <c r="I448" s="0" t="n">
        <v>39</v>
      </c>
      <c r="J448" s="0" t="n">
        <v>39.4</v>
      </c>
      <c r="K448" s="0" t="n">
        <v>46.2</v>
      </c>
      <c r="L448" s="0" t="n">
        <v>59.6</v>
      </c>
      <c r="M448" s="0" t="n">
        <v>48</v>
      </c>
      <c r="N448" s="0" t="n">
        <v>46</v>
      </c>
      <c r="O448" s="0" t="n">
        <v>41</v>
      </c>
      <c r="P448" s="0" t="n">
        <v>40.4</v>
      </c>
      <c r="Q448" s="0" t="n">
        <v>49.8</v>
      </c>
      <c r="R448" s="0" t="n">
        <v>51.3</v>
      </c>
      <c r="V448" s="0" t="n">
        <f aca="false">SUM(B448:R448)/17</f>
        <v>46.7941176470588</v>
      </c>
      <c r="Z448" s="0" t="n">
        <v>48.5</v>
      </c>
      <c r="AA448" s="0" t="n">
        <v>47.8</v>
      </c>
      <c r="AB448" s="0" t="n">
        <v>38.2</v>
      </c>
      <c r="AC448" s="0" t="n">
        <v>40.5</v>
      </c>
      <c r="AD448" s="0" t="n">
        <v>41.8</v>
      </c>
      <c r="AH448" s="0" t="n">
        <f aca="false">SUM(Z448:AD448)/5</f>
        <v>43.36</v>
      </c>
      <c r="AL448" s="0" t="n">
        <v>45.6</v>
      </c>
      <c r="AM448" s="0" t="n">
        <v>55.4</v>
      </c>
      <c r="AN448" s="0" t="n">
        <v>45.2</v>
      </c>
      <c r="AO448" s="0" t="n">
        <v>46</v>
      </c>
      <c r="AP448" s="0" t="n">
        <v>42.1</v>
      </c>
      <c r="AQ448" s="0" t="n">
        <v>46.5</v>
      </c>
      <c r="AR448" s="0" t="n">
        <v>46.5</v>
      </c>
      <c r="AS448" s="0" t="n">
        <v>48.4</v>
      </c>
      <c r="AT448" s="0" t="n">
        <v>48.9</v>
      </c>
      <c r="AX448" s="0" t="n">
        <f aca="false">SUM(AL448:AT448)/9</f>
        <v>47.1777777777778</v>
      </c>
      <c r="BB448" s="0" t="n">
        <v>51.1</v>
      </c>
      <c r="BC448" s="0" t="n">
        <v>62.1</v>
      </c>
      <c r="BD448" s="0" t="n">
        <v>45.4</v>
      </c>
      <c r="BE448" s="0" t="n">
        <v>53.7</v>
      </c>
      <c r="BF448" s="0" t="n">
        <v>56.4</v>
      </c>
      <c r="BG448" s="0" t="n">
        <v>55.6</v>
      </c>
      <c r="BK448" s="0" t="n">
        <f aca="false">SUM(BB448:BG448)/6</f>
        <v>54.05</v>
      </c>
    </row>
    <row r="449" customFormat="false" ht="12.75" hidden="false" customHeight="false" outlineLevel="0" collapsed="false">
      <c r="B449" s="0" t="n">
        <v>45.1</v>
      </c>
      <c r="C449" s="0" t="n">
        <v>46.6</v>
      </c>
      <c r="D449" s="0" t="n">
        <v>65.2</v>
      </c>
      <c r="E449" s="0" t="n">
        <v>44.3</v>
      </c>
      <c r="F449" s="0" t="n">
        <v>39.5</v>
      </c>
      <c r="G449" s="0" t="n">
        <v>45.1</v>
      </c>
      <c r="H449" s="0" t="n">
        <v>49</v>
      </c>
      <c r="I449" s="0" t="n">
        <v>39</v>
      </c>
      <c r="J449" s="0" t="n">
        <v>39.4</v>
      </c>
      <c r="K449" s="0" t="n">
        <v>46.2</v>
      </c>
      <c r="L449" s="0" t="n">
        <v>59.6</v>
      </c>
      <c r="M449" s="0" t="n">
        <v>48</v>
      </c>
      <c r="N449" s="0" t="n">
        <v>46</v>
      </c>
      <c r="O449" s="0" t="n">
        <v>41</v>
      </c>
      <c r="P449" s="0" t="n">
        <v>40.4</v>
      </c>
      <c r="Q449" s="0" t="n">
        <v>49.8</v>
      </c>
      <c r="R449" s="0" t="n">
        <v>51.3</v>
      </c>
      <c r="V449" s="0" t="n">
        <f aca="false">SUM(B449:R449)/17</f>
        <v>46.7941176470588</v>
      </c>
      <c r="Z449" s="0" t="n">
        <v>48.5</v>
      </c>
      <c r="AA449" s="0" t="n">
        <v>47.8</v>
      </c>
      <c r="AB449" s="0" t="n">
        <v>38.2</v>
      </c>
      <c r="AC449" s="0" t="n">
        <v>40.5</v>
      </c>
      <c r="AD449" s="0" t="n">
        <v>41.8</v>
      </c>
      <c r="AH449" s="0" t="n">
        <f aca="false">SUM(Z449:AD449)/5</f>
        <v>43.36</v>
      </c>
      <c r="AL449" s="0" t="n">
        <v>45.6</v>
      </c>
      <c r="AM449" s="0" t="n">
        <v>55.4</v>
      </c>
      <c r="AN449" s="0" t="n">
        <v>45.2</v>
      </c>
      <c r="AO449" s="0" t="n">
        <v>46</v>
      </c>
      <c r="AP449" s="0" t="n">
        <v>42.1</v>
      </c>
      <c r="AQ449" s="0" t="n">
        <v>46.5</v>
      </c>
      <c r="AR449" s="0" t="n">
        <v>46.5</v>
      </c>
      <c r="AS449" s="0" t="n">
        <v>48.4</v>
      </c>
      <c r="AT449" s="0" t="n">
        <v>48.9</v>
      </c>
      <c r="AX449" s="0" t="n">
        <f aca="false">SUM(AL449:AT449)/9</f>
        <v>47.1777777777778</v>
      </c>
      <c r="BB449" s="0" t="n">
        <v>51.1</v>
      </c>
      <c r="BC449" s="0" t="n">
        <v>62.1</v>
      </c>
      <c r="BD449" s="0" t="n">
        <v>45.4</v>
      </c>
      <c r="BE449" s="0" t="n">
        <v>53.7</v>
      </c>
      <c r="BF449" s="0" t="n">
        <v>56.4</v>
      </c>
      <c r="BG449" s="0" t="n">
        <v>55.6</v>
      </c>
      <c r="BK449" s="0" t="n">
        <f aca="false">SUM(BB449:BG449)/6</f>
        <v>54.05</v>
      </c>
    </row>
    <row r="450" customFormat="false" ht="12.75" hidden="false" customHeight="false" outlineLevel="0" collapsed="false">
      <c r="B450" s="0" t="n">
        <v>45.1</v>
      </c>
      <c r="C450" s="0" t="n">
        <v>46.6</v>
      </c>
      <c r="D450" s="0" t="n">
        <v>65.2</v>
      </c>
      <c r="E450" s="0" t="n">
        <v>44.3</v>
      </c>
      <c r="F450" s="0" t="n">
        <v>39.5</v>
      </c>
      <c r="G450" s="0" t="n">
        <v>45.1</v>
      </c>
      <c r="H450" s="0" t="n">
        <v>49</v>
      </c>
      <c r="I450" s="0" t="n">
        <v>39</v>
      </c>
      <c r="J450" s="0" t="n">
        <v>39.4</v>
      </c>
      <c r="K450" s="0" t="n">
        <v>46.2</v>
      </c>
      <c r="L450" s="0" t="n">
        <v>59.6</v>
      </c>
      <c r="M450" s="0" t="n">
        <v>48</v>
      </c>
      <c r="N450" s="0" t="n">
        <v>46</v>
      </c>
      <c r="O450" s="0" t="n">
        <v>41</v>
      </c>
      <c r="P450" s="0" t="n">
        <v>40.4</v>
      </c>
      <c r="Q450" s="0" t="n">
        <v>49.8</v>
      </c>
      <c r="R450" s="0" t="n">
        <v>51.3</v>
      </c>
      <c r="V450" s="0" t="n">
        <f aca="false">SUM(B450:R450)/17</f>
        <v>46.7941176470588</v>
      </c>
      <c r="Z450" s="0" t="n">
        <v>48.5</v>
      </c>
      <c r="AA450" s="0" t="n">
        <v>47.8</v>
      </c>
      <c r="AB450" s="0" t="n">
        <v>38.2</v>
      </c>
      <c r="AC450" s="0" t="n">
        <v>40.5</v>
      </c>
      <c r="AD450" s="0" t="n">
        <v>41.8</v>
      </c>
      <c r="AH450" s="0" t="n">
        <f aca="false">SUM(Z450:AD450)/5</f>
        <v>43.36</v>
      </c>
      <c r="AL450" s="0" t="n">
        <v>45.6</v>
      </c>
      <c r="AM450" s="0" t="n">
        <v>55.4</v>
      </c>
      <c r="AN450" s="0" t="n">
        <v>45.2</v>
      </c>
      <c r="AO450" s="0" t="n">
        <v>46</v>
      </c>
      <c r="AP450" s="0" t="n">
        <v>42.1</v>
      </c>
      <c r="AQ450" s="0" t="n">
        <v>46.9</v>
      </c>
      <c r="AR450" s="0" t="n">
        <v>46.5</v>
      </c>
      <c r="AS450" s="0" t="n">
        <v>48.4</v>
      </c>
      <c r="AT450" s="0" t="n">
        <v>48.9</v>
      </c>
      <c r="AX450" s="0" t="n">
        <f aca="false">SUM(AL450:AT450)/9</f>
        <v>47.2222222222222</v>
      </c>
      <c r="BB450" s="0" t="n">
        <v>51.1</v>
      </c>
      <c r="BC450" s="0" t="n">
        <v>62.1</v>
      </c>
      <c r="BD450" s="0" t="n">
        <v>45.4</v>
      </c>
      <c r="BE450" s="0" t="n">
        <v>53.7</v>
      </c>
      <c r="BF450" s="0" t="n">
        <v>56.4</v>
      </c>
      <c r="BG450" s="0" t="n">
        <v>55.6</v>
      </c>
      <c r="BK450" s="0" t="n">
        <f aca="false">SUM(BB450:BG450)/6</f>
        <v>54.05</v>
      </c>
    </row>
    <row r="451" customFormat="false" ht="12.75" hidden="false" customHeight="false" outlineLevel="0" collapsed="false">
      <c r="B451" s="0" t="n">
        <v>45.1</v>
      </c>
      <c r="C451" s="0" t="n">
        <v>46.6</v>
      </c>
      <c r="D451" s="0" t="n">
        <v>65.2</v>
      </c>
      <c r="E451" s="0" t="n">
        <v>44.3</v>
      </c>
      <c r="F451" s="0" t="n">
        <v>39.5</v>
      </c>
      <c r="G451" s="0" t="n">
        <v>45.1</v>
      </c>
      <c r="H451" s="0" t="n">
        <v>49</v>
      </c>
      <c r="I451" s="0" t="n">
        <v>39</v>
      </c>
      <c r="J451" s="0" t="n">
        <v>39.9</v>
      </c>
      <c r="K451" s="0" t="n">
        <v>46.2</v>
      </c>
      <c r="L451" s="0" t="n">
        <v>59.6</v>
      </c>
      <c r="M451" s="0" t="n">
        <v>48</v>
      </c>
      <c r="N451" s="0" t="n">
        <v>46</v>
      </c>
      <c r="O451" s="0" t="n">
        <v>41</v>
      </c>
      <c r="P451" s="0" t="n">
        <v>40.4</v>
      </c>
      <c r="Q451" s="0" t="n">
        <v>49.8</v>
      </c>
      <c r="R451" s="0" t="n">
        <v>51.3</v>
      </c>
      <c r="V451" s="0" t="n">
        <f aca="false">SUM(B451:R451)/17</f>
        <v>46.8235294117647</v>
      </c>
      <c r="Z451" s="0" t="n">
        <v>48.5</v>
      </c>
      <c r="AA451" s="0" t="n">
        <v>48.2</v>
      </c>
      <c r="AB451" s="0" t="n">
        <v>38.2</v>
      </c>
      <c r="AC451" s="0" t="n">
        <v>40.5</v>
      </c>
      <c r="AD451" s="0" t="n">
        <v>41.8</v>
      </c>
      <c r="AH451" s="0" t="n">
        <f aca="false">SUM(Z451:AD451)/5</f>
        <v>43.44</v>
      </c>
      <c r="AL451" s="0" t="n">
        <v>45.6</v>
      </c>
      <c r="AM451" s="0" t="n">
        <v>55.4</v>
      </c>
      <c r="AN451" s="0" t="n">
        <v>45.2</v>
      </c>
      <c r="AO451" s="0" t="n">
        <v>46</v>
      </c>
      <c r="AP451" s="0" t="n">
        <v>42.1</v>
      </c>
      <c r="AQ451" s="0" t="n">
        <v>46.9</v>
      </c>
      <c r="AR451" s="0" t="n">
        <v>46.5</v>
      </c>
      <c r="AS451" s="0" t="n">
        <v>48.4</v>
      </c>
      <c r="AT451" s="0" t="n">
        <v>48.9</v>
      </c>
      <c r="AX451" s="0" t="n">
        <f aca="false">SUM(AL451:AT451)/9</f>
        <v>47.2222222222222</v>
      </c>
      <c r="BB451" s="0" t="n">
        <v>51.1</v>
      </c>
      <c r="BC451" s="0" t="n">
        <v>62.1</v>
      </c>
      <c r="BD451" s="0" t="n">
        <v>45.4</v>
      </c>
      <c r="BE451" s="0" t="n">
        <v>53.7</v>
      </c>
      <c r="BF451" s="0" t="n">
        <v>56.4</v>
      </c>
      <c r="BG451" s="0" t="n">
        <v>55.6</v>
      </c>
      <c r="BK451" s="0" t="n">
        <f aca="false">SUM(BB451:BG451)/6</f>
        <v>54.05</v>
      </c>
    </row>
    <row r="452" customFormat="false" ht="12.75" hidden="false" customHeight="false" outlineLevel="0" collapsed="false">
      <c r="B452" s="0" t="n">
        <v>45.1</v>
      </c>
      <c r="C452" s="0" t="n">
        <v>46.6</v>
      </c>
      <c r="D452" s="0" t="n">
        <v>65.2</v>
      </c>
      <c r="E452" s="0" t="n">
        <v>44.3</v>
      </c>
      <c r="F452" s="0" t="n">
        <v>39.5</v>
      </c>
      <c r="G452" s="0" t="n">
        <v>45.1</v>
      </c>
      <c r="H452" s="0" t="n">
        <v>49</v>
      </c>
      <c r="I452" s="0" t="n">
        <v>39</v>
      </c>
      <c r="J452" s="0" t="n">
        <v>39.9</v>
      </c>
      <c r="K452" s="0" t="n">
        <v>46.2</v>
      </c>
      <c r="L452" s="0" t="n">
        <v>59.6</v>
      </c>
      <c r="M452" s="0" t="n">
        <v>48</v>
      </c>
      <c r="N452" s="0" t="n">
        <v>46</v>
      </c>
      <c r="O452" s="0" t="n">
        <v>41</v>
      </c>
      <c r="P452" s="0" t="n">
        <v>40.4</v>
      </c>
      <c r="Q452" s="0" t="n">
        <v>49.8</v>
      </c>
      <c r="R452" s="0" t="n">
        <v>51.3</v>
      </c>
      <c r="V452" s="0" t="n">
        <f aca="false">SUM(B452:R452)/17</f>
        <v>46.8235294117647</v>
      </c>
      <c r="Z452" s="0" t="n">
        <v>48.5</v>
      </c>
      <c r="AA452" s="0" t="n">
        <v>48.2</v>
      </c>
      <c r="AB452" s="0" t="n">
        <v>38.2</v>
      </c>
      <c r="AC452" s="0" t="n">
        <v>40.5</v>
      </c>
      <c r="AD452" s="0" t="n">
        <v>41.8</v>
      </c>
      <c r="AH452" s="0" t="n">
        <f aca="false">SUM(Z452:AD452)/5</f>
        <v>43.44</v>
      </c>
      <c r="AL452" s="0" t="n">
        <v>45.6</v>
      </c>
      <c r="AM452" s="0" t="n">
        <v>55.4</v>
      </c>
      <c r="AN452" s="0" t="n">
        <v>45.2</v>
      </c>
      <c r="AO452" s="0" t="n">
        <v>46</v>
      </c>
      <c r="AP452" s="0" t="n">
        <v>42.1</v>
      </c>
      <c r="AQ452" s="0" t="n">
        <v>46.9</v>
      </c>
      <c r="AR452" s="0" t="n">
        <v>46.5</v>
      </c>
      <c r="AS452" s="0" t="n">
        <v>48.4</v>
      </c>
      <c r="AT452" s="0" t="n">
        <v>48.9</v>
      </c>
      <c r="AX452" s="0" t="n">
        <f aca="false">SUM(AL452:AT452)/9</f>
        <v>47.2222222222222</v>
      </c>
      <c r="BB452" s="0" t="n">
        <v>51.1</v>
      </c>
      <c r="BC452" s="0" t="n">
        <v>62.1</v>
      </c>
      <c r="BD452" s="0" t="n">
        <v>45.4</v>
      </c>
      <c r="BE452" s="0" t="n">
        <v>53.7</v>
      </c>
      <c r="BF452" s="0" t="n">
        <v>56.4</v>
      </c>
      <c r="BG452" s="0" t="n">
        <v>56.1</v>
      </c>
      <c r="BK452" s="0" t="n">
        <f aca="false">SUM(BB452:BG452)/6</f>
        <v>54.1333333333333</v>
      </c>
    </row>
    <row r="453" customFormat="false" ht="12.75" hidden="false" customHeight="false" outlineLevel="0" collapsed="false">
      <c r="B453" s="0" t="n">
        <v>45.1</v>
      </c>
      <c r="C453" s="0" t="n">
        <v>46.6</v>
      </c>
      <c r="D453" s="0" t="n">
        <v>65.2</v>
      </c>
      <c r="E453" s="0" t="n">
        <v>44.3</v>
      </c>
      <c r="F453" s="0" t="n">
        <v>39.5</v>
      </c>
      <c r="G453" s="0" t="n">
        <v>45.1</v>
      </c>
      <c r="H453" s="0" t="n">
        <v>49</v>
      </c>
      <c r="I453" s="0" t="n">
        <v>39</v>
      </c>
      <c r="J453" s="0" t="n">
        <v>39.9</v>
      </c>
      <c r="K453" s="0" t="n">
        <v>46.2</v>
      </c>
      <c r="L453" s="0" t="n">
        <v>59.6</v>
      </c>
      <c r="M453" s="0" t="n">
        <v>48</v>
      </c>
      <c r="N453" s="0" t="n">
        <v>46</v>
      </c>
      <c r="O453" s="0" t="n">
        <v>41</v>
      </c>
      <c r="P453" s="0" t="n">
        <v>40.4</v>
      </c>
      <c r="Q453" s="0" t="n">
        <v>49.8</v>
      </c>
      <c r="R453" s="0" t="n">
        <v>51.3</v>
      </c>
      <c r="V453" s="0" t="n">
        <f aca="false">SUM(B453:R453)/17</f>
        <v>46.8235294117647</v>
      </c>
      <c r="Z453" s="0" t="n">
        <v>48.5</v>
      </c>
      <c r="AA453" s="0" t="n">
        <v>48.2</v>
      </c>
      <c r="AB453" s="0" t="n">
        <v>38.2</v>
      </c>
      <c r="AC453" s="0" t="n">
        <v>40.5</v>
      </c>
      <c r="AD453" s="0" t="n">
        <v>41.8</v>
      </c>
      <c r="AH453" s="0" t="n">
        <f aca="false">SUM(Z453:AD453)/5</f>
        <v>43.44</v>
      </c>
      <c r="AL453" s="0" t="n">
        <v>45.6</v>
      </c>
      <c r="AM453" s="0" t="n">
        <v>55.4</v>
      </c>
      <c r="AN453" s="0" t="n">
        <v>45.2</v>
      </c>
      <c r="AO453" s="0" t="n">
        <v>46</v>
      </c>
      <c r="AP453" s="0" t="n">
        <v>42.1</v>
      </c>
      <c r="AQ453" s="0" t="n">
        <v>46.9</v>
      </c>
      <c r="AR453" s="0" t="n">
        <v>46.5</v>
      </c>
      <c r="AS453" s="0" t="n">
        <v>48.4</v>
      </c>
      <c r="AT453" s="0" t="n">
        <v>48.9</v>
      </c>
      <c r="AX453" s="0" t="n">
        <f aca="false">SUM(AL453:AT453)/9</f>
        <v>47.2222222222222</v>
      </c>
      <c r="BB453" s="0" t="n">
        <v>51.1</v>
      </c>
      <c r="BC453" s="0" t="n">
        <v>62.1</v>
      </c>
      <c r="BD453" s="0" t="n">
        <v>45.4</v>
      </c>
      <c r="BE453" s="0" t="n">
        <v>53.7</v>
      </c>
      <c r="BF453" s="0" t="n">
        <v>56.4</v>
      </c>
      <c r="BG453" s="0" t="n">
        <v>56.1</v>
      </c>
      <c r="BK453" s="0" t="n">
        <f aca="false">SUM(BB453:BG453)/6</f>
        <v>54.1333333333333</v>
      </c>
    </row>
    <row r="454" customFormat="false" ht="12.75" hidden="false" customHeight="false" outlineLevel="0" collapsed="false">
      <c r="B454" s="0" t="n">
        <v>45.1</v>
      </c>
      <c r="C454" s="0" t="n">
        <v>46.6</v>
      </c>
      <c r="D454" s="0" t="n">
        <v>65.2</v>
      </c>
      <c r="E454" s="0" t="n">
        <v>44.3</v>
      </c>
      <c r="F454" s="0" t="n">
        <v>39.5</v>
      </c>
      <c r="G454" s="0" t="n">
        <v>45.1</v>
      </c>
      <c r="H454" s="0" t="n">
        <v>49</v>
      </c>
      <c r="I454" s="0" t="n">
        <v>39</v>
      </c>
      <c r="J454" s="0" t="n">
        <v>39.9</v>
      </c>
      <c r="K454" s="0" t="n">
        <v>46.2</v>
      </c>
      <c r="L454" s="0" t="n">
        <v>59.6</v>
      </c>
      <c r="M454" s="0" t="n">
        <v>48</v>
      </c>
      <c r="N454" s="0" t="n">
        <v>46</v>
      </c>
      <c r="O454" s="0" t="n">
        <v>41</v>
      </c>
      <c r="P454" s="0" t="n">
        <v>40.4</v>
      </c>
      <c r="Q454" s="0" t="n">
        <v>49.8</v>
      </c>
      <c r="R454" s="0" t="n">
        <v>51.3</v>
      </c>
      <c r="V454" s="0" t="n">
        <f aca="false">SUM(B454:R454)/17</f>
        <v>46.8235294117647</v>
      </c>
      <c r="Z454" s="0" t="n">
        <v>48.5</v>
      </c>
      <c r="AA454" s="0" t="n">
        <v>48.2</v>
      </c>
      <c r="AB454" s="0" t="n">
        <v>38.2</v>
      </c>
      <c r="AC454" s="0" t="n">
        <v>40.5</v>
      </c>
      <c r="AD454" s="0" t="n">
        <v>41.8</v>
      </c>
      <c r="AH454" s="0" t="n">
        <f aca="false">SUM(Z454:AD454)/5</f>
        <v>43.44</v>
      </c>
      <c r="AL454" s="0" t="n">
        <v>45.6</v>
      </c>
      <c r="AM454" s="0" t="n">
        <v>55.4</v>
      </c>
      <c r="AN454" s="0" t="n">
        <v>45.2</v>
      </c>
      <c r="AO454" s="0" t="n">
        <v>46</v>
      </c>
      <c r="AP454" s="0" t="n">
        <v>42.1</v>
      </c>
      <c r="AQ454" s="0" t="n">
        <v>46.9</v>
      </c>
      <c r="AR454" s="0" t="n">
        <v>46.5</v>
      </c>
      <c r="AS454" s="0" t="n">
        <v>48.4</v>
      </c>
      <c r="AT454" s="0" t="n">
        <v>48.9</v>
      </c>
      <c r="AX454" s="0" t="n">
        <f aca="false">SUM(AL454:AT454)/9</f>
        <v>47.2222222222222</v>
      </c>
      <c r="BB454" s="0" t="n">
        <v>51.1</v>
      </c>
      <c r="BC454" s="0" t="n">
        <v>62.1</v>
      </c>
      <c r="BD454" s="0" t="n">
        <v>45.4</v>
      </c>
      <c r="BE454" s="0" t="n">
        <v>53.7</v>
      </c>
      <c r="BF454" s="0" t="n">
        <v>56.4</v>
      </c>
      <c r="BG454" s="0" t="n">
        <v>56.1</v>
      </c>
      <c r="BK454" s="0" t="n">
        <f aca="false">SUM(BB454:BG454)/6</f>
        <v>54.1333333333333</v>
      </c>
    </row>
    <row r="455" customFormat="false" ht="12.75" hidden="false" customHeight="false" outlineLevel="0" collapsed="false">
      <c r="B455" s="0" t="n">
        <v>45.1</v>
      </c>
      <c r="C455" s="0" t="n">
        <v>46.6</v>
      </c>
      <c r="D455" s="0" t="n">
        <v>65.2</v>
      </c>
      <c r="E455" s="0" t="n">
        <v>44.3</v>
      </c>
      <c r="F455" s="0" t="n">
        <v>39.5</v>
      </c>
      <c r="G455" s="0" t="n">
        <v>45.1</v>
      </c>
      <c r="H455" s="0" t="n">
        <v>49</v>
      </c>
      <c r="I455" s="0" t="n">
        <v>39</v>
      </c>
      <c r="J455" s="0" t="n">
        <v>39.9</v>
      </c>
      <c r="K455" s="0" t="n">
        <v>46.2</v>
      </c>
      <c r="L455" s="0" t="n">
        <v>59.6</v>
      </c>
      <c r="M455" s="0" t="n">
        <v>48</v>
      </c>
      <c r="N455" s="0" t="n">
        <v>46</v>
      </c>
      <c r="O455" s="0" t="n">
        <v>41</v>
      </c>
      <c r="P455" s="0" t="n">
        <v>40.4</v>
      </c>
      <c r="Q455" s="0" t="n">
        <v>49.8</v>
      </c>
      <c r="R455" s="0" t="n">
        <v>51.7</v>
      </c>
      <c r="V455" s="0" t="n">
        <f aca="false">SUM(B455:R455)/17</f>
        <v>46.8470588235294</v>
      </c>
      <c r="Z455" s="0" t="n">
        <v>48.5</v>
      </c>
      <c r="AA455" s="0" t="n">
        <v>48.2</v>
      </c>
      <c r="AB455" s="0" t="n">
        <v>38.2</v>
      </c>
      <c r="AC455" s="0" t="n">
        <v>40.5</v>
      </c>
      <c r="AD455" s="0" t="n">
        <v>41.8</v>
      </c>
      <c r="AH455" s="0" t="n">
        <f aca="false">SUM(Z455:AD455)/5</f>
        <v>43.44</v>
      </c>
      <c r="AL455" s="0" t="n">
        <v>45.6</v>
      </c>
      <c r="AM455" s="0" t="n">
        <v>55.4</v>
      </c>
      <c r="AN455" s="0" t="n">
        <v>45.2</v>
      </c>
      <c r="AO455" s="0" t="n">
        <v>46</v>
      </c>
      <c r="AP455" s="0" t="n">
        <v>42.1</v>
      </c>
      <c r="AQ455" s="0" t="n">
        <v>46.9</v>
      </c>
      <c r="AR455" s="0" t="n">
        <v>46.5</v>
      </c>
      <c r="AS455" s="0" t="n">
        <v>48.4</v>
      </c>
      <c r="AT455" s="0" t="n">
        <v>48.9</v>
      </c>
      <c r="AX455" s="0" t="n">
        <f aca="false">SUM(AL455:AT455)/9</f>
        <v>47.2222222222222</v>
      </c>
      <c r="BB455" s="0" t="n">
        <v>51.1</v>
      </c>
      <c r="BC455" s="0" t="n">
        <v>62.1</v>
      </c>
      <c r="BD455" s="0" t="n">
        <v>45.4</v>
      </c>
      <c r="BE455" s="0" t="n">
        <v>53.7</v>
      </c>
      <c r="BF455" s="0" t="n">
        <v>56.4</v>
      </c>
      <c r="BG455" s="0" t="n">
        <v>56.1</v>
      </c>
      <c r="BK455" s="0" t="n">
        <f aca="false">SUM(BB455:BG455)/6</f>
        <v>54.1333333333333</v>
      </c>
    </row>
    <row r="456" customFormat="false" ht="12.75" hidden="false" customHeight="false" outlineLevel="0" collapsed="false">
      <c r="B456" s="0" t="n">
        <v>45.1</v>
      </c>
      <c r="C456" s="0" t="n">
        <v>46.6</v>
      </c>
      <c r="D456" s="0" t="n">
        <v>65.2</v>
      </c>
      <c r="E456" s="0" t="n">
        <v>44.3</v>
      </c>
      <c r="F456" s="0" t="n">
        <v>39.5</v>
      </c>
      <c r="G456" s="0" t="n">
        <v>45.1</v>
      </c>
      <c r="H456" s="0" t="n">
        <v>49</v>
      </c>
      <c r="I456" s="0" t="n">
        <v>39</v>
      </c>
      <c r="J456" s="0" t="n">
        <v>39.9</v>
      </c>
      <c r="K456" s="0" t="n">
        <v>46.2</v>
      </c>
      <c r="L456" s="0" t="n">
        <v>59.6</v>
      </c>
      <c r="M456" s="0" t="n">
        <v>48</v>
      </c>
      <c r="N456" s="0" t="n">
        <v>46</v>
      </c>
      <c r="O456" s="0" t="n">
        <v>41</v>
      </c>
      <c r="P456" s="0" t="n">
        <v>40.4</v>
      </c>
      <c r="Q456" s="0" t="n">
        <v>49.8</v>
      </c>
      <c r="R456" s="0" t="n">
        <v>51.7</v>
      </c>
      <c r="V456" s="0" t="n">
        <f aca="false">SUM(B456:R456)/17</f>
        <v>46.8470588235294</v>
      </c>
      <c r="Z456" s="0" t="n">
        <v>48.5</v>
      </c>
      <c r="AA456" s="0" t="n">
        <v>48.2</v>
      </c>
      <c r="AB456" s="0" t="n">
        <v>38.2</v>
      </c>
      <c r="AC456" s="0" t="n">
        <v>40.5</v>
      </c>
      <c r="AD456" s="0" t="n">
        <v>41.8</v>
      </c>
      <c r="AH456" s="0" t="n">
        <f aca="false">SUM(Z456:AD456)/5</f>
        <v>43.44</v>
      </c>
      <c r="AL456" s="0" t="n">
        <v>45.6</v>
      </c>
      <c r="AM456" s="0" t="n">
        <v>55.4</v>
      </c>
      <c r="AN456" s="0" t="n">
        <v>45.2</v>
      </c>
      <c r="AO456" s="0" t="n">
        <v>46</v>
      </c>
      <c r="AP456" s="0" t="n">
        <v>42.1</v>
      </c>
      <c r="AQ456" s="0" t="n">
        <v>46.9</v>
      </c>
      <c r="AR456" s="0" t="n">
        <v>46.5</v>
      </c>
      <c r="AS456" s="0" t="n">
        <v>48.4</v>
      </c>
      <c r="AT456" s="0" t="n">
        <v>48.9</v>
      </c>
      <c r="AX456" s="0" t="n">
        <f aca="false">SUM(AL456:AT456)/9</f>
        <v>47.2222222222222</v>
      </c>
      <c r="BB456" s="0" t="n">
        <v>51.1</v>
      </c>
      <c r="BC456" s="0" t="n">
        <v>62.1</v>
      </c>
      <c r="BD456" s="0" t="n">
        <v>45.4</v>
      </c>
      <c r="BE456" s="0" t="n">
        <v>53.7</v>
      </c>
      <c r="BF456" s="0" t="n">
        <v>56.4</v>
      </c>
      <c r="BG456" s="0" t="n">
        <v>56.1</v>
      </c>
      <c r="BK456" s="0" t="n">
        <f aca="false">SUM(BB456:BG456)/6</f>
        <v>54.1333333333333</v>
      </c>
    </row>
    <row r="457" customFormat="false" ht="12.75" hidden="false" customHeight="false" outlineLevel="0" collapsed="false">
      <c r="B457" s="0" t="n">
        <v>45.1</v>
      </c>
      <c r="C457" s="0" t="n">
        <v>46.6</v>
      </c>
      <c r="D457" s="0" t="n">
        <v>65.2</v>
      </c>
      <c r="E457" s="0" t="n">
        <v>44.3</v>
      </c>
      <c r="F457" s="0" t="n">
        <v>39.5</v>
      </c>
      <c r="G457" s="0" t="n">
        <v>45.1</v>
      </c>
      <c r="H457" s="0" t="n">
        <v>49</v>
      </c>
      <c r="I457" s="0" t="n">
        <v>39</v>
      </c>
      <c r="J457" s="0" t="n">
        <v>39.9</v>
      </c>
      <c r="K457" s="0" t="n">
        <v>46.2</v>
      </c>
      <c r="L457" s="0" t="n">
        <v>59.6</v>
      </c>
      <c r="M457" s="0" t="n">
        <v>48</v>
      </c>
      <c r="N457" s="0" t="n">
        <v>46</v>
      </c>
      <c r="O457" s="0" t="n">
        <v>41</v>
      </c>
      <c r="P457" s="0" t="n">
        <v>40.4</v>
      </c>
      <c r="Q457" s="0" t="n">
        <v>49.8</v>
      </c>
      <c r="R457" s="0" t="n">
        <v>51.7</v>
      </c>
      <c r="V457" s="0" t="n">
        <f aca="false">SUM(B457:R457)/17</f>
        <v>46.8470588235294</v>
      </c>
      <c r="Z457" s="0" t="n">
        <v>48.5</v>
      </c>
      <c r="AA457" s="0" t="n">
        <v>48.2</v>
      </c>
      <c r="AB457" s="0" t="n">
        <v>38.2</v>
      </c>
      <c r="AC457" s="0" t="n">
        <v>40.5</v>
      </c>
      <c r="AD457" s="0" t="n">
        <v>41.8</v>
      </c>
      <c r="AH457" s="0" t="n">
        <f aca="false">SUM(Z457:AD457)/5</f>
        <v>43.44</v>
      </c>
      <c r="AL457" s="0" t="n">
        <v>45.6</v>
      </c>
      <c r="AM457" s="0" t="n">
        <v>55.4</v>
      </c>
      <c r="AN457" s="0" t="n">
        <v>45.2</v>
      </c>
      <c r="AO457" s="0" t="n">
        <v>46</v>
      </c>
      <c r="AP457" s="0" t="n">
        <v>42.1</v>
      </c>
      <c r="AQ457" s="0" t="n">
        <v>46.9</v>
      </c>
      <c r="AR457" s="0" t="n">
        <v>46.5</v>
      </c>
      <c r="AS457" s="0" t="n">
        <v>48.4</v>
      </c>
      <c r="AT457" s="0" t="n">
        <v>48.9</v>
      </c>
      <c r="AX457" s="0" t="n">
        <f aca="false">SUM(AL457:AT457)/9</f>
        <v>47.2222222222222</v>
      </c>
      <c r="BB457" s="0" t="n">
        <v>51.1</v>
      </c>
      <c r="BC457" s="0" t="n">
        <v>62.1</v>
      </c>
      <c r="BD457" s="0" t="n">
        <v>45.4</v>
      </c>
      <c r="BE457" s="0" t="n">
        <v>53.7</v>
      </c>
      <c r="BF457" s="0" t="n">
        <v>56.4</v>
      </c>
      <c r="BG457" s="0" t="n">
        <v>56.1</v>
      </c>
      <c r="BK457" s="0" t="n">
        <f aca="false">SUM(BB457:BG457)/6</f>
        <v>54.1333333333333</v>
      </c>
    </row>
    <row r="458" customFormat="false" ht="12.75" hidden="false" customHeight="false" outlineLevel="0" collapsed="false">
      <c r="B458" s="0" t="n">
        <v>45.1</v>
      </c>
      <c r="C458" s="0" t="n">
        <v>46.6</v>
      </c>
      <c r="D458" s="0" t="n">
        <v>65.2</v>
      </c>
      <c r="E458" s="0" t="n">
        <v>44.3</v>
      </c>
      <c r="F458" s="0" t="n">
        <v>39.5</v>
      </c>
      <c r="G458" s="0" t="n">
        <v>45.1</v>
      </c>
      <c r="H458" s="0" t="n">
        <v>49</v>
      </c>
      <c r="I458" s="0" t="n">
        <v>39</v>
      </c>
      <c r="J458" s="0" t="n">
        <v>39.9</v>
      </c>
      <c r="K458" s="0" t="n">
        <v>46.2</v>
      </c>
      <c r="L458" s="0" t="n">
        <v>59.6</v>
      </c>
      <c r="M458" s="0" t="n">
        <v>48</v>
      </c>
      <c r="N458" s="0" t="n">
        <v>46</v>
      </c>
      <c r="O458" s="0" t="n">
        <v>41</v>
      </c>
      <c r="P458" s="0" t="n">
        <v>40.4</v>
      </c>
      <c r="Q458" s="0" t="n">
        <v>49.8</v>
      </c>
      <c r="R458" s="0" t="n">
        <v>51.7</v>
      </c>
      <c r="V458" s="0" t="n">
        <f aca="false">SUM(B458:R458)/17</f>
        <v>46.8470588235294</v>
      </c>
      <c r="Z458" s="0" t="n">
        <v>48.5</v>
      </c>
      <c r="AA458" s="0" t="n">
        <v>48.2</v>
      </c>
      <c r="AB458" s="0" t="n">
        <v>38.2</v>
      </c>
      <c r="AC458" s="0" t="n">
        <v>40.5</v>
      </c>
      <c r="AD458" s="0" t="n">
        <v>41.8</v>
      </c>
      <c r="AH458" s="0" t="n">
        <f aca="false">SUM(Z458:AD458)/5</f>
        <v>43.44</v>
      </c>
      <c r="AL458" s="0" t="n">
        <v>46</v>
      </c>
      <c r="AM458" s="0" t="n">
        <v>55.4</v>
      </c>
      <c r="AN458" s="0" t="n">
        <v>45.2</v>
      </c>
      <c r="AO458" s="0" t="n">
        <v>46</v>
      </c>
      <c r="AP458" s="0" t="n">
        <v>42.1</v>
      </c>
      <c r="AQ458" s="0" t="n">
        <v>46.9</v>
      </c>
      <c r="AR458" s="0" t="n">
        <v>46.5</v>
      </c>
      <c r="AS458" s="0" t="n">
        <v>48.4</v>
      </c>
      <c r="AT458" s="0" t="n">
        <v>48.9</v>
      </c>
      <c r="AX458" s="0" t="n">
        <f aca="false">SUM(AL458:AT458)/9</f>
        <v>47.2666666666667</v>
      </c>
      <c r="BB458" s="0" t="n">
        <v>51.1</v>
      </c>
      <c r="BC458" s="0" t="n">
        <v>62.1</v>
      </c>
      <c r="BD458" s="0" t="n">
        <v>45.4</v>
      </c>
      <c r="BE458" s="0" t="n">
        <v>53.7</v>
      </c>
      <c r="BF458" s="0" t="n">
        <v>56.4</v>
      </c>
      <c r="BG458" s="0" t="n">
        <v>56.1</v>
      </c>
      <c r="BK458" s="0" t="n">
        <f aca="false">SUM(BB458:BG458)/6</f>
        <v>54.1333333333333</v>
      </c>
    </row>
    <row r="459" customFormat="false" ht="12.75" hidden="false" customHeight="false" outlineLevel="0" collapsed="false">
      <c r="B459" s="0" t="n">
        <v>45.1</v>
      </c>
      <c r="C459" s="0" t="n">
        <v>46.6</v>
      </c>
      <c r="D459" s="0" t="n">
        <v>65.2</v>
      </c>
      <c r="E459" s="0" t="n">
        <v>44.3</v>
      </c>
      <c r="F459" s="0" t="n">
        <v>39.5</v>
      </c>
      <c r="G459" s="0" t="n">
        <v>45.1</v>
      </c>
      <c r="H459" s="0" t="n">
        <v>49</v>
      </c>
      <c r="I459" s="0" t="n">
        <v>39.4</v>
      </c>
      <c r="J459" s="0" t="n">
        <v>39.9</v>
      </c>
      <c r="K459" s="0" t="n">
        <v>46.2</v>
      </c>
      <c r="L459" s="0" t="n">
        <v>59.6</v>
      </c>
      <c r="M459" s="0" t="n">
        <v>48</v>
      </c>
      <c r="N459" s="0" t="n">
        <v>46</v>
      </c>
      <c r="O459" s="0" t="n">
        <v>41</v>
      </c>
      <c r="P459" s="0" t="n">
        <v>40.4</v>
      </c>
      <c r="Q459" s="0" t="n">
        <v>49.8</v>
      </c>
      <c r="R459" s="0" t="n">
        <v>51.7</v>
      </c>
      <c r="V459" s="0" t="n">
        <f aca="false">SUM(B459:R459)/17</f>
        <v>46.8705882352941</v>
      </c>
      <c r="Z459" s="0" t="n">
        <v>48.5</v>
      </c>
      <c r="AA459" s="0" t="n">
        <v>48.2</v>
      </c>
      <c r="AB459" s="0" t="n">
        <v>38.2</v>
      </c>
      <c r="AC459" s="0" t="n">
        <v>40.5</v>
      </c>
      <c r="AD459" s="0" t="n">
        <v>41.8</v>
      </c>
      <c r="AH459" s="0" t="n">
        <f aca="false">SUM(Z459:AD459)/5</f>
        <v>43.44</v>
      </c>
      <c r="AL459" s="0" t="n">
        <v>46</v>
      </c>
      <c r="AM459" s="0" t="n">
        <v>55.4</v>
      </c>
      <c r="AN459" s="0" t="n">
        <v>45.2</v>
      </c>
      <c r="AO459" s="0" t="n">
        <v>46</v>
      </c>
      <c r="AP459" s="0" t="n">
        <v>42.1</v>
      </c>
      <c r="AQ459" s="0" t="n">
        <v>46.9</v>
      </c>
      <c r="AR459" s="0" t="n">
        <v>46.5</v>
      </c>
      <c r="AS459" s="0" t="n">
        <v>48.4</v>
      </c>
      <c r="AT459" s="0" t="n">
        <v>48.9</v>
      </c>
      <c r="AX459" s="0" t="n">
        <f aca="false">SUM(AL459:AT459)/9</f>
        <v>47.2666666666667</v>
      </c>
      <c r="BB459" s="0" t="n">
        <v>51.1</v>
      </c>
      <c r="BC459" s="0" t="n">
        <v>62.1</v>
      </c>
      <c r="BD459" s="0" t="n">
        <v>45.4</v>
      </c>
      <c r="BE459" s="0" t="n">
        <v>54.1</v>
      </c>
      <c r="BF459" s="0" t="n">
        <v>56.4</v>
      </c>
      <c r="BG459" s="0" t="n">
        <v>56.1</v>
      </c>
      <c r="BK459" s="0" t="n">
        <f aca="false">SUM(BB459:BG459)/6</f>
        <v>54.2</v>
      </c>
    </row>
    <row r="460" customFormat="false" ht="12.75" hidden="false" customHeight="false" outlineLevel="0" collapsed="false">
      <c r="B460" s="0" t="n">
        <v>45.1</v>
      </c>
      <c r="C460" s="0" t="n">
        <v>46.6</v>
      </c>
      <c r="D460" s="0" t="n">
        <v>65.2</v>
      </c>
      <c r="E460" s="0" t="n">
        <v>44.3</v>
      </c>
      <c r="F460" s="0" t="n">
        <v>39.5</v>
      </c>
      <c r="G460" s="0" t="n">
        <v>45.1</v>
      </c>
      <c r="H460" s="0" t="n">
        <v>49</v>
      </c>
      <c r="I460" s="0" t="n">
        <v>39.4</v>
      </c>
      <c r="J460" s="0" t="n">
        <v>39.9</v>
      </c>
      <c r="K460" s="0" t="n">
        <v>46.2</v>
      </c>
      <c r="L460" s="0" t="n">
        <v>59.6</v>
      </c>
      <c r="M460" s="0" t="n">
        <v>48</v>
      </c>
      <c r="N460" s="0" t="n">
        <v>46</v>
      </c>
      <c r="O460" s="0" t="n">
        <v>41</v>
      </c>
      <c r="P460" s="0" t="n">
        <v>40.4</v>
      </c>
      <c r="Q460" s="0" t="n">
        <v>49.8</v>
      </c>
      <c r="R460" s="0" t="n">
        <v>51.7</v>
      </c>
      <c r="V460" s="0" t="n">
        <f aca="false">SUM(B460:R460)/17</f>
        <v>46.8705882352941</v>
      </c>
      <c r="Z460" s="0" t="n">
        <v>48.5</v>
      </c>
      <c r="AA460" s="0" t="n">
        <v>48.2</v>
      </c>
      <c r="AB460" s="0" t="n">
        <v>38.2</v>
      </c>
      <c r="AC460" s="0" t="n">
        <v>40.5</v>
      </c>
      <c r="AD460" s="0" t="n">
        <v>41.8</v>
      </c>
      <c r="AH460" s="0" t="n">
        <f aca="false">SUM(Z460:AD460)/5</f>
        <v>43.44</v>
      </c>
      <c r="AL460" s="0" t="n">
        <v>46</v>
      </c>
      <c r="AM460" s="0" t="n">
        <v>55.4</v>
      </c>
      <c r="AN460" s="0" t="n">
        <v>45.2</v>
      </c>
      <c r="AO460" s="0" t="n">
        <v>46</v>
      </c>
      <c r="AP460" s="0" t="n">
        <v>42.1</v>
      </c>
      <c r="AQ460" s="0" t="n">
        <v>46.9</v>
      </c>
      <c r="AR460" s="0" t="n">
        <v>46.5</v>
      </c>
      <c r="AS460" s="0" t="n">
        <v>48.4</v>
      </c>
      <c r="AT460" s="0" t="n">
        <v>48.9</v>
      </c>
      <c r="AX460" s="0" t="n">
        <f aca="false">SUM(AL460:AT460)/9</f>
        <v>47.2666666666667</v>
      </c>
      <c r="BB460" s="0" t="n">
        <v>51.1</v>
      </c>
      <c r="BC460" s="0" t="n">
        <v>62.1</v>
      </c>
      <c r="BD460" s="0" t="n">
        <v>45.4</v>
      </c>
      <c r="BE460" s="0" t="n">
        <v>54.1</v>
      </c>
      <c r="BF460" s="0" t="n">
        <v>56.4</v>
      </c>
      <c r="BG460" s="0" t="n">
        <v>56.1</v>
      </c>
      <c r="BK460" s="0" t="n">
        <f aca="false">SUM(BB460:BG460)/6</f>
        <v>54.2</v>
      </c>
    </row>
    <row r="461" customFormat="false" ht="12.75" hidden="false" customHeight="false" outlineLevel="0" collapsed="false">
      <c r="B461" s="0" t="n">
        <v>45.1</v>
      </c>
      <c r="C461" s="0" t="n">
        <v>46.6</v>
      </c>
      <c r="D461" s="0" t="n">
        <v>65.2</v>
      </c>
      <c r="E461" s="0" t="n">
        <v>44.3</v>
      </c>
      <c r="F461" s="0" t="n">
        <v>39.5</v>
      </c>
      <c r="G461" s="0" t="n">
        <v>45.1</v>
      </c>
      <c r="H461" s="0" t="n">
        <v>49</v>
      </c>
      <c r="I461" s="0" t="n">
        <v>39.4</v>
      </c>
      <c r="J461" s="0" t="n">
        <v>39.9</v>
      </c>
      <c r="K461" s="0" t="n">
        <v>46.2</v>
      </c>
      <c r="L461" s="0" t="n">
        <v>59.6</v>
      </c>
      <c r="M461" s="0" t="n">
        <v>48</v>
      </c>
      <c r="N461" s="0" t="n">
        <v>46</v>
      </c>
      <c r="O461" s="0" t="n">
        <v>41</v>
      </c>
      <c r="P461" s="0" t="n">
        <v>40.4</v>
      </c>
      <c r="Q461" s="0" t="n">
        <v>49.8</v>
      </c>
      <c r="R461" s="0" t="n">
        <v>51.7</v>
      </c>
      <c r="V461" s="0" t="n">
        <f aca="false">SUM(B461:R461)/17</f>
        <v>46.8705882352941</v>
      </c>
      <c r="Z461" s="0" t="n">
        <v>48.5</v>
      </c>
      <c r="AA461" s="0" t="n">
        <v>48.2</v>
      </c>
      <c r="AB461" s="0" t="n">
        <v>38.6</v>
      </c>
      <c r="AC461" s="0" t="n">
        <v>40.5</v>
      </c>
      <c r="AD461" s="0" t="n">
        <v>41.8</v>
      </c>
      <c r="AH461" s="0" t="n">
        <f aca="false">SUM(Z461:AD461)/5</f>
        <v>43.52</v>
      </c>
      <c r="AL461" s="0" t="n">
        <v>46</v>
      </c>
      <c r="AM461" s="0" t="n">
        <v>55.4</v>
      </c>
      <c r="AN461" s="0" t="n">
        <v>45.2</v>
      </c>
      <c r="AO461" s="0" t="n">
        <v>46.4</v>
      </c>
      <c r="AP461" s="0" t="n">
        <v>42.1</v>
      </c>
      <c r="AQ461" s="0" t="n">
        <v>46.9</v>
      </c>
      <c r="AR461" s="0" t="n">
        <v>46.5</v>
      </c>
      <c r="AS461" s="0" t="n">
        <v>48.4</v>
      </c>
      <c r="AT461" s="0" t="n">
        <v>48.9</v>
      </c>
      <c r="AX461" s="0" t="n">
        <f aca="false">SUM(AL461:AT461)/9</f>
        <v>47.3111111111111</v>
      </c>
      <c r="BB461" s="0" t="n">
        <v>51.1</v>
      </c>
      <c r="BC461" s="0" t="n">
        <v>62.1</v>
      </c>
      <c r="BD461" s="0" t="n">
        <v>45.4</v>
      </c>
      <c r="BE461" s="0" t="n">
        <v>54.1</v>
      </c>
      <c r="BF461" s="0" t="n">
        <v>56.4</v>
      </c>
      <c r="BG461" s="0" t="n">
        <v>56.1</v>
      </c>
      <c r="BK461" s="0" t="n">
        <f aca="false">SUM(BB461:BG461)/6</f>
        <v>54.2</v>
      </c>
    </row>
    <row r="462" customFormat="false" ht="12.75" hidden="false" customHeight="false" outlineLevel="0" collapsed="false">
      <c r="B462" s="0" t="n">
        <v>45.1</v>
      </c>
      <c r="C462" s="0" t="n">
        <v>46.6</v>
      </c>
      <c r="D462" s="0" t="n">
        <v>65.2</v>
      </c>
      <c r="E462" s="0" t="n">
        <v>44.3</v>
      </c>
      <c r="F462" s="0" t="n">
        <v>39.5</v>
      </c>
      <c r="G462" s="0" t="n">
        <v>45.1</v>
      </c>
      <c r="H462" s="0" t="n">
        <v>49</v>
      </c>
      <c r="I462" s="0" t="n">
        <v>39.4</v>
      </c>
      <c r="J462" s="0" t="n">
        <v>39.9</v>
      </c>
      <c r="K462" s="0" t="n">
        <v>46.2</v>
      </c>
      <c r="L462" s="0" t="n">
        <v>59.6</v>
      </c>
      <c r="M462" s="0" t="n">
        <v>48</v>
      </c>
      <c r="N462" s="0" t="n">
        <v>46</v>
      </c>
      <c r="O462" s="0" t="n">
        <v>41</v>
      </c>
      <c r="P462" s="0" t="n">
        <v>40.8</v>
      </c>
      <c r="Q462" s="0" t="n">
        <v>49.8</v>
      </c>
      <c r="R462" s="0" t="n">
        <v>51.7</v>
      </c>
      <c r="V462" s="0" t="n">
        <f aca="false">SUM(B462:R462)/17</f>
        <v>46.8941176470588</v>
      </c>
      <c r="Z462" s="0" t="n">
        <v>48.5</v>
      </c>
      <c r="AA462" s="0" t="n">
        <v>48.2</v>
      </c>
      <c r="AB462" s="0" t="n">
        <v>38.6</v>
      </c>
      <c r="AC462" s="0" t="n">
        <v>40.5</v>
      </c>
      <c r="AD462" s="0" t="n">
        <v>41.8</v>
      </c>
      <c r="AH462" s="0" t="n">
        <f aca="false">SUM(Z462:AD462)/5</f>
        <v>43.52</v>
      </c>
      <c r="AL462" s="0" t="n">
        <v>46</v>
      </c>
      <c r="AM462" s="0" t="n">
        <v>55.4</v>
      </c>
      <c r="AN462" s="0" t="n">
        <v>45.2</v>
      </c>
      <c r="AO462" s="0" t="n">
        <v>46.4</v>
      </c>
      <c r="AP462" s="0" t="n">
        <v>42.5</v>
      </c>
      <c r="AQ462" s="0" t="n">
        <v>46.9</v>
      </c>
      <c r="AR462" s="0" t="n">
        <v>46.5</v>
      </c>
      <c r="AS462" s="0" t="n">
        <v>48.4</v>
      </c>
      <c r="AT462" s="0" t="n">
        <v>48.9</v>
      </c>
      <c r="AX462" s="0" t="n">
        <f aca="false">SUM(AL462:AT462)/9</f>
        <v>47.3555555555556</v>
      </c>
      <c r="BB462" s="0" t="n">
        <v>51.1</v>
      </c>
      <c r="BC462" s="0" t="n">
        <v>62.1</v>
      </c>
      <c r="BD462" s="0" t="n">
        <v>45.4</v>
      </c>
      <c r="BE462" s="0" t="n">
        <v>54.1</v>
      </c>
      <c r="BF462" s="0" t="n">
        <v>56.4</v>
      </c>
      <c r="BG462" s="0" t="n">
        <v>56.1</v>
      </c>
      <c r="BK462" s="0" t="n">
        <f aca="false">SUM(BB462:BG462)/6</f>
        <v>54.2</v>
      </c>
    </row>
    <row r="463" customFormat="false" ht="12.75" hidden="false" customHeight="false" outlineLevel="0" collapsed="false">
      <c r="B463" s="0" t="n">
        <v>45.1</v>
      </c>
      <c r="C463" s="0" t="n">
        <v>46.6</v>
      </c>
      <c r="D463" s="0" t="n">
        <v>65.2</v>
      </c>
      <c r="E463" s="0" t="n">
        <v>44.3</v>
      </c>
      <c r="F463" s="0" t="n">
        <v>39.5</v>
      </c>
      <c r="G463" s="0" t="n">
        <v>45.1</v>
      </c>
      <c r="H463" s="0" t="n">
        <v>49</v>
      </c>
      <c r="I463" s="0" t="n">
        <v>39.4</v>
      </c>
      <c r="J463" s="0" t="n">
        <v>39.9</v>
      </c>
      <c r="K463" s="0" t="n">
        <v>46.7</v>
      </c>
      <c r="L463" s="0" t="n">
        <v>59.6</v>
      </c>
      <c r="M463" s="0" t="n">
        <v>48</v>
      </c>
      <c r="N463" s="0" t="n">
        <v>46</v>
      </c>
      <c r="O463" s="0" t="n">
        <v>41</v>
      </c>
      <c r="P463" s="0" t="n">
        <v>40.8</v>
      </c>
      <c r="Q463" s="0" t="n">
        <v>49.8</v>
      </c>
      <c r="R463" s="0" t="n">
        <v>51.7</v>
      </c>
      <c r="V463" s="0" t="n">
        <f aca="false">SUM(B463:R463)/17</f>
        <v>46.9235294117647</v>
      </c>
      <c r="Z463" s="0" t="n">
        <v>48.5</v>
      </c>
      <c r="AA463" s="0" t="n">
        <v>48.2</v>
      </c>
      <c r="AB463" s="0" t="n">
        <v>38.6</v>
      </c>
      <c r="AC463" s="0" t="n">
        <v>40.5</v>
      </c>
      <c r="AD463" s="0" t="n">
        <v>41.8</v>
      </c>
      <c r="AH463" s="0" t="n">
        <f aca="false">SUM(Z463:AD463)/5</f>
        <v>43.52</v>
      </c>
      <c r="AL463" s="0" t="n">
        <v>46</v>
      </c>
      <c r="AM463" s="0" t="n">
        <v>55.9</v>
      </c>
      <c r="AN463" s="0" t="n">
        <v>45.7</v>
      </c>
      <c r="AO463" s="0" t="n">
        <v>46.4</v>
      </c>
      <c r="AP463" s="0" t="n">
        <v>42.5</v>
      </c>
      <c r="AQ463" s="0" t="n">
        <v>46.9</v>
      </c>
      <c r="AR463" s="0" t="n">
        <v>46.5</v>
      </c>
      <c r="AS463" s="0" t="n">
        <v>48.4</v>
      </c>
      <c r="AT463" s="0" t="n">
        <v>48.9</v>
      </c>
      <c r="AX463" s="0" t="n">
        <f aca="false">SUM(AL463:AT463)/9</f>
        <v>47.4666666666667</v>
      </c>
      <c r="BB463" s="0" t="n">
        <v>51.1</v>
      </c>
      <c r="BC463" s="0" t="n">
        <v>62.1</v>
      </c>
      <c r="BD463" s="0" t="n">
        <v>45.4</v>
      </c>
      <c r="BE463" s="0" t="n">
        <v>54.1</v>
      </c>
      <c r="BF463" s="0" t="n">
        <v>56.4</v>
      </c>
      <c r="BG463" s="0" t="n">
        <v>56.1</v>
      </c>
      <c r="BK463" s="0" t="n">
        <f aca="false">SUM(BB463:BG463)/6</f>
        <v>54.2</v>
      </c>
    </row>
    <row r="464" customFormat="false" ht="12.75" hidden="false" customHeight="false" outlineLevel="0" collapsed="false">
      <c r="B464" s="0" t="n">
        <v>45.1</v>
      </c>
      <c r="C464" s="0" t="n">
        <v>46.6</v>
      </c>
      <c r="D464" s="0" t="n">
        <v>65.2</v>
      </c>
      <c r="E464" s="0" t="n">
        <v>44.3</v>
      </c>
      <c r="F464" s="0" t="n">
        <v>39.5</v>
      </c>
      <c r="G464" s="0" t="n">
        <v>45.1</v>
      </c>
      <c r="H464" s="0" t="n">
        <v>49</v>
      </c>
      <c r="I464" s="0" t="n">
        <v>39.4</v>
      </c>
      <c r="J464" s="0" t="n">
        <v>39.9</v>
      </c>
      <c r="K464" s="0" t="n">
        <v>46.7</v>
      </c>
      <c r="L464" s="0" t="n">
        <v>59.6</v>
      </c>
      <c r="M464" s="0" t="n">
        <v>48</v>
      </c>
      <c r="N464" s="0" t="n">
        <v>46</v>
      </c>
      <c r="O464" s="0" t="n">
        <v>41</v>
      </c>
      <c r="P464" s="0" t="n">
        <v>40.8</v>
      </c>
      <c r="Q464" s="0" t="n">
        <v>49.8</v>
      </c>
      <c r="R464" s="0" t="n">
        <v>51.7</v>
      </c>
      <c r="V464" s="0" t="n">
        <f aca="false">SUM(B464:R464)/17</f>
        <v>46.9235294117647</v>
      </c>
      <c r="Z464" s="0" t="n">
        <v>48.5</v>
      </c>
      <c r="AA464" s="0" t="n">
        <v>48.2</v>
      </c>
      <c r="AB464" s="0" t="n">
        <v>38.6</v>
      </c>
      <c r="AC464" s="0" t="n">
        <v>40.5</v>
      </c>
      <c r="AD464" s="0" t="n">
        <v>41.8</v>
      </c>
      <c r="AH464" s="0" t="n">
        <f aca="false">SUM(Z464:AD464)/5</f>
        <v>43.52</v>
      </c>
      <c r="AL464" s="0" t="n">
        <v>46</v>
      </c>
      <c r="AM464" s="0" t="n">
        <v>55.9</v>
      </c>
      <c r="AN464" s="0" t="n">
        <v>45.7</v>
      </c>
      <c r="AO464" s="0" t="n">
        <v>46.4</v>
      </c>
      <c r="AP464" s="0" t="n">
        <v>42.5</v>
      </c>
      <c r="AQ464" s="0" t="n">
        <v>46.9</v>
      </c>
      <c r="AR464" s="0" t="n">
        <v>46.5</v>
      </c>
      <c r="AS464" s="0" t="n">
        <v>48.4</v>
      </c>
      <c r="AT464" s="0" t="n">
        <v>48.9</v>
      </c>
      <c r="AX464" s="0" t="n">
        <f aca="false">SUM(AL464:AT464)/9</f>
        <v>47.4666666666667</v>
      </c>
      <c r="BB464" s="0" t="n">
        <v>51.1</v>
      </c>
      <c r="BC464" s="0" t="n">
        <v>62.1</v>
      </c>
      <c r="BD464" s="0" t="n">
        <v>45.4</v>
      </c>
      <c r="BE464" s="0" t="n">
        <v>54.1</v>
      </c>
      <c r="BF464" s="0" t="n">
        <v>56.4</v>
      </c>
      <c r="BG464" s="0" t="n">
        <v>56.1</v>
      </c>
      <c r="BK464" s="0" t="n">
        <f aca="false">SUM(BB464:BG464)/6</f>
        <v>54.2</v>
      </c>
    </row>
    <row r="465" customFormat="false" ht="12.75" hidden="false" customHeight="false" outlineLevel="0" collapsed="false">
      <c r="B465" s="0" t="n">
        <v>45.1</v>
      </c>
      <c r="C465" s="0" t="n">
        <v>46.6</v>
      </c>
      <c r="D465" s="0" t="n">
        <v>65.2</v>
      </c>
      <c r="E465" s="0" t="n">
        <v>44.3</v>
      </c>
      <c r="F465" s="0" t="n">
        <v>39.5</v>
      </c>
      <c r="G465" s="0" t="n">
        <v>45.1</v>
      </c>
      <c r="H465" s="0" t="n">
        <v>49</v>
      </c>
      <c r="I465" s="0" t="n">
        <v>39.4</v>
      </c>
      <c r="J465" s="0" t="n">
        <v>39.9</v>
      </c>
      <c r="K465" s="0" t="n">
        <v>46.7</v>
      </c>
      <c r="L465" s="0" t="n">
        <v>59.6</v>
      </c>
      <c r="M465" s="0" t="n">
        <v>48</v>
      </c>
      <c r="N465" s="0" t="n">
        <v>46</v>
      </c>
      <c r="O465" s="0" t="n">
        <v>41</v>
      </c>
      <c r="P465" s="0" t="n">
        <v>40.8</v>
      </c>
      <c r="Q465" s="0" t="n">
        <v>49.8</v>
      </c>
      <c r="R465" s="0" t="n">
        <v>51.7</v>
      </c>
      <c r="V465" s="0" t="n">
        <f aca="false">SUM(B465:R465)/17</f>
        <v>46.9235294117647</v>
      </c>
      <c r="Z465" s="0" t="n">
        <v>48.5</v>
      </c>
      <c r="AA465" s="0" t="n">
        <v>48.2</v>
      </c>
      <c r="AB465" s="0" t="n">
        <v>38.6</v>
      </c>
      <c r="AC465" s="0" t="n">
        <v>40.5</v>
      </c>
      <c r="AD465" s="0" t="n">
        <v>41.8</v>
      </c>
      <c r="AH465" s="0" t="n">
        <f aca="false">SUM(Z465:AD465)/5</f>
        <v>43.52</v>
      </c>
      <c r="AL465" s="0" t="n">
        <v>46</v>
      </c>
      <c r="AM465" s="0" t="n">
        <v>55.9</v>
      </c>
      <c r="AN465" s="0" t="n">
        <v>45.7</v>
      </c>
      <c r="AO465" s="0" t="n">
        <v>46.4</v>
      </c>
      <c r="AP465" s="0" t="n">
        <v>42.5</v>
      </c>
      <c r="AQ465" s="0" t="n">
        <v>46.9</v>
      </c>
      <c r="AR465" s="0" t="n">
        <v>46.5</v>
      </c>
      <c r="AS465" s="0" t="n">
        <v>48.4</v>
      </c>
      <c r="AT465" s="0" t="n">
        <v>48.9</v>
      </c>
      <c r="AX465" s="0" t="n">
        <f aca="false">SUM(AL465:AT465)/9</f>
        <v>47.4666666666667</v>
      </c>
      <c r="BB465" s="0" t="n">
        <v>51.1</v>
      </c>
      <c r="BC465" s="0" t="n">
        <v>62.1</v>
      </c>
      <c r="BD465" s="0" t="n">
        <v>45.4</v>
      </c>
      <c r="BE465" s="0" t="n">
        <v>54.1</v>
      </c>
      <c r="BF465" s="0" t="n">
        <v>56.4</v>
      </c>
      <c r="BG465" s="0" t="n">
        <v>56.1</v>
      </c>
      <c r="BK465" s="0" t="n">
        <f aca="false">SUM(BB465:BG465)/6</f>
        <v>54.2</v>
      </c>
    </row>
    <row r="466" customFormat="false" ht="12.75" hidden="false" customHeight="false" outlineLevel="0" collapsed="false">
      <c r="B466" s="0" t="n">
        <v>45.1</v>
      </c>
      <c r="C466" s="0" t="n">
        <v>47.1</v>
      </c>
      <c r="D466" s="0" t="n">
        <v>65.2</v>
      </c>
      <c r="E466" s="0" t="n">
        <v>44.3</v>
      </c>
      <c r="F466" s="0" t="n">
        <v>39.5</v>
      </c>
      <c r="G466" s="0" t="n">
        <v>45.1</v>
      </c>
      <c r="H466" s="0" t="n">
        <v>49</v>
      </c>
      <c r="I466" s="0" t="n">
        <v>39.4</v>
      </c>
      <c r="J466" s="0" t="n">
        <v>39.9</v>
      </c>
      <c r="K466" s="0" t="n">
        <v>46.7</v>
      </c>
      <c r="L466" s="0" t="n">
        <v>59.6</v>
      </c>
      <c r="M466" s="0" t="n">
        <v>48</v>
      </c>
      <c r="N466" s="0" t="n">
        <v>46</v>
      </c>
      <c r="O466" s="0" t="n">
        <v>41</v>
      </c>
      <c r="P466" s="0" t="n">
        <v>40.8</v>
      </c>
      <c r="Q466" s="0" t="n">
        <v>49.8</v>
      </c>
      <c r="R466" s="0" t="n">
        <v>51.7</v>
      </c>
      <c r="V466" s="0" t="n">
        <f aca="false">SUM(B466:R466)/17</f>
        <v>46.9529411764706</v>
      </c>
      <c r="Z466" s="0" t="n">
        <v>48.5</v>
      </c>
      <c r="AA466" s="0" t="n">
        <v>48.2</v>
      </c>
      <c r="AB466" s="0" t="n">
        <v>38.6</v>
      </c>
      <c r="AC466" s="0" t="n">
        <v>40.5</v>
      </c>
      <c r="AD466" s="0" t="n">
        <v>41.8</v>
      </c>
      <c r="AH466" s="0" t="n">
        <f aca="false">SUM(Z466:AD466)/5</f>
        <v>43.52</v>
      </c>
      <c r="AL466" s="0" t="n">
        <v>46</v>
      </c>
      <c r="AM466" s="0" t="n">
        <v>55.9</v>
      </c>
      <c r="AN466" s="0" t="n">
        <v>45.7</v>
      </c>
      <c r="AO466" s="0" t="n">
        <v>46.4</v>
      </c>
      <c r="AP466" s="0" t="n">
        <v>42.5</v>
      </c>
      <c r="AQ466" s="0" t="n">
        <v>46.9</v>
      </c>
      <c r="AR466" s="0" t="n">
        <v>46.5</v>
      </c>
      <c r="AS466" s="0" t="n">
        <v>48.4</v>
      </c>
      <c r="AT466" s="0" t="n">
        <v>48.9</v>
      </c>
      <c r="AX466" s="0" t="n">
        <f aca="false">SUM(AL466:AT466)/9</f>
        <v>47.4666666666667</v>
      </c>
      <c r="BB466" s="0" t="n">
        <v>51.1</v>
      </c>
      <c r="BC466" s="0" t="n">
        <v>62.1</v>
      </c>
      <c r="BD466" s="0" t="n">
        <v>45.4</v>
      </c>
      <c r="BE466" s="0" t="n">
        <v>54.1</v>
      </c>
      <c r="BF466" s="0" t="n">
        <v>56.8</v>
      </c>
      <c r="BG466" s="0" t="n">
        <v>56.1</v>
      </c>
      <c r="BK466" s="0" t="n">
        <f aca="false">SUM(BB466:BG466)/6</f>
        <v>54.2666666666667</v>
      </c>
    </row>
    <row r="467" customFormat="false" ht="12.75" hidden="false" customHeight="false" outlineLevel="0" collapsed="false">
      <c r="B467" s="0" t="n">
        <v>45.1</v>
      </c>
      <c r="C467" s="0" t="n">
        <v>47.1</v>
      </c>
      <c r="D467" s="0" t="n">
        <v>65.2</v>
      </c>
      <c r="E467" s="0" t="n">
        <v>44.3</v>
      </c>
      <c r="F467" s="0" t="n">
        <v>39.5</v>
      </c>
      <c r="G467" s="0" t="n">
        <v>45.1</v>
      </c>
      <c r="H467" s="0" t="n">
        <v>49</v>
      </c>
      <c r="I467" s="0" t="n">
        <v>39.4</v>
      </c>
      <c r="J467" s="0" t="n">
        <v>39.9</v>
      </c>
      <c r="K467" s="0" t="n">
        <v>46.7</v>
      </c>
      <c r="L467" s="0" t="n">
        <v>59.6</v>
      </c>
      <c r="M467" s="0" t="n">
        <v>48</v>
      </c>
      <c r="N467" s="0" t="n">
        <v>46</v>
      </c>
      <c r="O467" s="0" t="n">
        <v>41</v>
      </c>
      <c r="P467" s="0" t="n">
        <v>40.8</v>
      </c>
      <c r="Q467" s="0" t="n">
        <v>49.8</v>
      </c>
      <c r="R467" s="0" t="n">
        <v>51.7</v>
      </c>
      <c r="V467" s="0" t="n">
        <f aca="false">SUM(B467:R467)/17</f>
        <v>46.9529411764706</v>
      </c>
      <c r="Z467" s="0" t="n">
        <v>48.5</v>
      </c>
      <c r="AA467" s="0" t="n">
        <v>48.2</v>
      </c>
      <c r="AB467" s="0" t="n">
        <v>38.6</v>
      </c>
      <c r="AC467" s="0" t="n">
        <v>40.5</v>
      </c>
      <c r="AD467" s="0" t="n">
        <v>41.8</v>
      </c>
      <c r="AH467" s="0" t="n">
        <f aca="false">SUM(Z467:AD467)/5</f>
        <v>43.52</v>
      </c>
      <c r="AL467" s="0" t="n">
        <v>46</v>
      </c>
      <c r="AM467" s="0" t="n">
        <v>55.9</v>
      </c>
      <c r="AN467" s="0" t="n">
        <v>45.7</v>
      </c>
      <c r="AO467" s="0" t="n">
        <v>46.4</v>
      </c>
      <c r="AP467" s="0" t="n">
        <v>42.5</v>
      </c>
      <c r="AQ467" s="0" t="n">
        <v>46.9</v>
      </c>
      <c r="AR467" s="0" t="n">
        <v>46.5</v>
      </c>
      <c r="AS467" s="0" t="n">
        <v>48.4</v>
      </c>
      <c r="AT467" s="0" t="n">
        <v>48.9</v>
      </c>
      <c r="AX467" s="0" t="n">
        <f aca="false">SUM(AL467:AT467)/9</f>
        <v>47.4666666666667</v>
      </c>
      <c r="BB467" s="0" t="n">
        <v>51.1</v>
      </c>
      <c r="BC467" s="0" t="n">
        <v>62.1</v>
      </c>
      <c r="BD467" s="0" t="n">
        <v>45.4</v>
      </c>
      <c r="BE467" s="0" t="n">
        <v>54.1</v>
      </c>
      <c r="BF467" s="0" t="n">
        <v>56.8</v>
      </c>
      <c r="BG467" s="0" t="n">
        <v>56.1</v>
      </c>
      <c r="BK467" s="0" t="n">
        <f aca="false">SUM(BB467:BG467)/6</f>
        <v>54.2666666666667</v>
      </c>
    </row>
    <row r="468" customFormat="false" ht="12.75" hidden="false" customHeight="false" outlineLevel="0" collapsed="false">
      <c r="B468" s="0" t="n">
        <v>45.6</v>
      </c>
      <c r="C468" s="0" t="n">
        <v>47.1</v>
      </c>
      <c r="D468" s="0" t="n">
        <v>65.2</v>
      </c>
      <c r="E468" s="0" t="n">
        <v>44.8</v>
      </c>
      <c r="F468" s="0" t="n">
        <v>39.5</v>
      </c>
      <c r="G468" s="0" t="n">
        <v>45.1</v>
      </c>
      <c r="H468" s="0" t="n">
        <v>49</v>
      </c>
      <c r="I468" s="0" t="n">
        <v>39.4</v>
      </c>
      <c r="J468" s="0" t="n">
        <v>39.9</v>
      </c>
      <c r="K468" s="0" t="n">
        <v>46.7</v>
      </c>
      <c r="L468" s="0" t="n">
        <v>59.6</v>
      </c>
      <c r="M468" s="0" t="n">
        <v>48</v>
      </c>
      <c r="N468" s="0" t="n">
        <v>46</v>
      </c>
      <c r="O468" s="0" t="n">
        <v>41</v>
      </c>
      <c r="P468" s="0" t="n">
        <v>40.8</v>
      </c>
      <c r="Q468" s="0" t="n">
        <v>49.8</v>
      </c>
      <c r="R468" s="0" t="n">
        <v>51.7</v>
      </c>
      <c r="V468" s="0" t="n">
        <f aca="false">SUM(B468:R468)/17</f>
        <v>47.0117647058824</v>
      </c>
      <c r="Z468" s="0" t="n">
        <v>48.5</v>
      </c>
      <c r="AA468" s="0" t="n">
        <v>48.2</v>
      </c>
      <c r="AB468" s="0" t="n">
        <v>38.6</v>
      </c>
      <c r="AC468" s="0" t="n">
        <v>40.5</v>
      </c>
      <c r="AD468" s="0" t="n">
        <v>41.8</v>
      </c>
      <c r="AH468" s="0" t="n">
        <f aca="false">SUM(Z468:AD468)/5</f>
        <v>43.52</v>
      </c>
      <c r="AL468" s="0" t="n">
        <v>46</v>
      </c>
      <c r="AM468" s="0" t="n">
        <v>55.9</v>
      </c>
      <c r="AN468" s="0" t="n">
        <v>45.7</v>
      </c>
      <c r="AO468" s="0" t="n">
        <v>46.4</v>
      </c>
      <c r="AP468" s="0" t="n">
        <v>42.5</v>
      </c>
      <c r="AQ468" s="0" t="n">
        <v>46.9</v>
      </c>
      <c r="AR468" s="0" t="n">
        <v>46.5</v>
      </c>
      <c r="AS468" s="0" t="n">
        <v>48.4</v>
      </c>
      <c r="AT468" s="0" t="n">
        <v>48.9</v>
      </c>
      <c r="AX468" s="0" t="n">
        <f aca="false">SUM(AL468:AT468)/9</f>
        <v>47.4666666666667</v>
      </c>
      <c r="BB468" s="0" t="n">
        <v>51.1</v>
      </c>
      <c r="BC468" s="0" t="n">
        <v>62.1</v>
      </c>
      <c r="BD468" s="0" t="n">
        <v>45.4</v>
      </c>
      <c r="BE468" s="0" t="n">
        <v>54.1</v>
      </c>
      <c r="BF468" s="0" t="n">
        <v>56.8</v>
      </c>
      <c r="BG468" s="0" t="n">
        <v>56.1</v>
      </c>
      <c r="BK468" s="0" t="n">
        <f aca="false">SUM(BB468:BG468)/6</f>
        <v>54.2666666666667</v>
      </c>
    </row>
    <row r="469" customFormat="false" ht="12.75" hidden="false" customHeight="false" outlineLevel="0" collapsed="false">
      <c r="B469" s="0" t="n">
        <v>45.6</v>
      </c>
      <c r="C469" s="0" t="n">
        <v>47.1</v>
      </c>
      <c r="D469" s="0" t="n">
        <v>65.2</v>
      </c>
      <c r="E469" s="0" t="n">
        <v>44.8</v>
      </c>
      <c r="F469" s="0" t="n">
        <v>39.5</v>
      </c>
      <c r="G469" s="0" t="n">
        <v>45.1</v>
      </c>
      <c r="H469" s="0" t="n">
        <v>49</v>
      </c>
      <c r="I469" s="0" t="n">
        <v>39.4</v>
      </c>
      <c r="J469" s="0" t="n">
        <v>39.9</v>
      </c>
      <c r="K469" s="0" t="n">
        <v>46.7</v>
      </c>
      <c r="L469" s="0" t="n">
        <v>59.6</v>
      </c>
      <c r="M469" s="0" t="n">
        <v>48</v>
      </c>
      <c r="N469" s="0" t="n">
        <v>46</v>
      </c>
      <c r="O469" s="0" t="n">
        <v>41</v>
      </c>
      <c r="P469" s="0" t="n">
        <v>40.8</v>
      </c>
      <c r="Q469" s="0" t="n">
        <v>49.8</v>
      </c>
      <c r="R469" s="0" t="n">
        <v>51.7</v>
      </c>
      <c r="V469" s="0" t="n">
        <f aca="false">SUM(B469:R469)/17</f>
        <v>47.0117647058824</v>
      </c>
      <c r="Z469" s="0" t="n">
        <v>48.5</v>
      </c>
      <c r="AA469" s="0" t="n">
        <v>48.2</v>
      </c>
      <c r="AB469" s="0" t="n">
        <v>38.6</v>
      </c>
      <c r="AC469" s="0" t="n">
        <v>40.5</v>
      </c>
      <c r="AD469" s="0" t="n">
        <v>41.8</v>
      </c>
      <c r="AH469" s="0" t="n">
        <f aca="false">SUM(Z469:AD469)/5</f>
        <v>43.52</v>
      </c>
      <c r="AL469" s="0" t="n">
        <v>46</v>
      </c>
      <c r="AM469" s="0" t="n">
        <v>55.9</v>
      </c>
      <c r="AN469" s="0" t="n">
        <v>45.7</v>
      </c>
      <c r="AO469" s="0" t="n">
        <v>46.4</v>
      </c>
      <c r="AP469" s="0" t="n">
        <v>42.5</v>
      </c>
      <c r="AQ469" s="0" t="n">
        <v>46.9</v>
      </c>
      <c r="AR469" s="0" t="n">
        <v>46.5</v>
      </c>
      <c r="AS469" s="0" t="n">
        <v>48.4</v>
      </c>
      <c r="AT469" s="0" t="n">
        <v>48.9</v>
      </c>
      <c r="AX469" s="0" t="n">
        <f aca="false">SUM(AL469:AT469)/9</f>
        <v>47.4666666666667</v>
      </c>
      <c r="BB469" s="0" t="n">
        <v>51.1</v>
      </c>
      <c r="BC469" s="0" t="n">
        <v>62.1</v>
      </c>
      <c r="BD469" s="0" t="n">
        <v>45.4</v>
      </c>
      <c r="BE469" s="0" t="n">
        <v>54.1</v>
      </c>
      <c r="BF469" s="0" t="n">
        <v>56.8</v>
      </c>
      <c r="BG469" s="0" t="n">
        <v>56.1</v>
      </c>
      <c r="BK469" s="0" t="n">
        <f aca="false">SUM(BB469:BG469)/6</f>
        <v>54.2666666666667</v>
      </c>
    </row>
    <row r="470" customFormat="false" ht="12.75" hidden="false" customHeight="false" outlineLevel="0" collapsed="false">
      <c r="B470" s="0" t="n">
        <v>45.6</v>
      </c>
      <c r="C470" s="0" t="n">
        <v>47.1</v>
      </c>
      <c r="D470" s="0" t="n">
        <v>65.2</v>
      </c>
      <c r="E470" s="0" t="n">
        <v>44.8</v>
      </c>
      <c r="F470" s="0" t="n">
        <v>39.5</v>
      </c>
      <c r="G470" s="0" t="n">
        <v>45.1</v>
      </c>
      <c r="H470" s="0" t="n">
        <v>49</v>
      </c>
      <c r="I470" s="0" t="n">
        <v>39.4</v>
      </c>
      <c r="J470" s="0" t="n">
        <v>39.9</v>
      </c>
      <c r="K470" s="0" t="n">
        <v>46.7</v>
      </c>
      <c r="L470" s="0" t="n">
        <v>60.1</v>
      </c>
      <c r="M470" s="0" t="n">
        <v>48</v>
      </c>
      <c r="N470" s="0" t="n">
        <v>46</v>
      </c>
      <c r="O470" s="0" t="n">
        <v>41</v>
      </c>
      <c r="P470" s="0" t="n">
        <v>40.8</v>
      </c>
      <c r="Q470" s="0" t="n">
        <v>50.3</v>
      </c>
      <c r="R470" s="0" t="n">
        <v>51.7</v>
      </c>
      <c r="V470" s="0" t="n">
        <f aca="false">SUM(B470:R470)/17</f>
        <v>47.0705882352941</v>
      </c>
      <c r="Z470" s="0" t="n">
        <v>48.5</v>
      </c>
      <c r="AA470" s="0" t="n">
        <v>48.2</v>
      </c>
      <c r="AB470" s="0" t="n">
        <v>38.6</v>
      </c>
      <c r="AC470" s="0" t="n">
        <v>40.5</v>
      </c>
      <c r="AD470" s="0" t="n">
        <v>41.8</v>
      </c>
      <c r="AH470" s="0" t="n">
        <f aca="false">SUM(Z470:AD470)/5</f>
        <v>43.52</v>
      </c>
      <c r="AL470" s="0" t="n">
        <v>46</v>
      </c>
      <c r="AM470" s="0" t="n">
        <v>55.9</v>
      </c>
      <c r="AN470" s="0" t="n">
        <v>45.7</v>
      </c>
      <c r="AO470" s="0" t="n">
        <v>46.4</v>
      </c>
      <c r="AP470" s="0" t="n">
        <v>42.5</v>
      </c>
      <c r="AQ470" s="0" t="n">
        <v>46.9</v>
      </c>
      <c r="AR470" s="0" t="n">
        <v>46.5</v>
      </c>
      <c r="AS470" s="0" t="n">
        <v>48.4</v>
      </c>
      <c r="AT470" s="0" t="n">
        <v>48.9</v>
      </c>
      <c r="AX470" s="0" t="n">
        <f aca="false">SUM(AL470:AT470)/9</f>
        <v>47.4666666666667</v>
      </c>
      <c r="BB470" s="0" t="n">
        <v>51.1</v>
      </c>
      <c r="BC470" s="0" t="n">
        <v>62.1</v>
      </c>
      <c r="BD470" s="0" t="n">
        <v>45.4</v>
      </c>
      <c r="BE470" s="0" t="n">
        <v>54.1</v>
      </c>
      <c r="BF470" s="0" t="n">
        <v>56.8</v>
      </c>
      <c r="BG470" s="0" t="n">
        <v>56.1</v>
      </c>
      <c r="BK470" s="0" t="n">
        <f aca="false">SUM(BB470:BG470)/6</f>
        <v>54.2666666666667</v>
      </c>
    </row>
    <row r="471" customFormat="false" ht="12.75" hidden="false" customHeight="false" outlineLevel="0" collapsed="false">
      <c r="B471" s="0" t="n">
        <v>45.6</v>
      </c>
      <c r="C471" s="0" t="n">
        <v>47.1</v>
      </c>
      <c r="D471" s="0" t="n">
        <v>65.2</v>
      </c>
      <c r="E471" s="0" t="n">
        <v>44.8</v>
      </c>
      <c r="F471" s="0" t="n">
        <v>39.5</v>
      </c>
      <c r="G471" s="0" t="n">
        <v>45.1</v>
      </c>
      <c r="H471" s="0" t="n">
        <v>49</v>
      </c>
      <c r="I471" s="0" t="n">
        <v>39.4</v>
      </c>
      <c r="J471" s="0" t="n">
        <v>39.9</v>
      </c>
      <c r="K471" s="0" t="n">
        <v>46.7</v>
      </c>
      <c r="L471" s="0" t="n">
        <v>60.1</v>
      </c>
      <c r="M471" s="0" t="n">
        <v>48</v>
      </c>
      <c r="N471" s="0" t="n">
        <v>46</v>
      </c>
      <c r="O471" s="0" t="n">
        <v>41</v>
      </c>
      <c r="P471" s="0" t="n">
        <v>40.8</v>
      </c>
      <c r="Q471" s="0" t="n">
        <v>50.3</v>
      </c>
      <c r="R471" s="0" t="n">
        <v>51.7</v>
      </c>
      <c r="V471" s="0" t="n">
        <f aca="false">SUM(B471:R471)/17</f>
        <v>47.0705882352941</v>
      </c>
      <c r="Z471" s="0" t="n">
        <v>48.5</v>
      </c>
      <c r="AA471" s="0" t="n">
        <v>48.2</v>
      </c>
      <c r="AB471" s="0" t="n">
        <v>38.6</v>
      </c>
      <c r="AC471" s="0" t="n">
        <v>40.5</v>
      </c>
      <c r="AD471" s="0" t="n">
        <v>41.8</v>
      </c>
      <c r="AH471" s="0" t="n">
        <f aca="false">SUM(Z471:AD471)/5</f>
        <v>43.52</v>
      </c>
      <c r="AL471" s="0" t="n">
        <v>46</v>
      </c>
      <c r="AM471" s="0" t="n">
        <v>55.9</v>
      </c>
      <c r="AN471" s="0" t="n">
        <v>45.7</v>
      </c>
      <c r="AO471" s="0" t="n">
        <v>46.4</v>
      </c>
      <c r="AP471" s="0" t="n">
        <v>42.5</v>
      </c>
      <c r="AQ471" s="0" t="n">
        <v>46.9</v>
      </c>
      <c r="AR471" s="0" t="n">
        <v>46.5</v>
      </c>
      <c r="AS471" s="0" t="n">
        <v>48.4</v>
      </c>
      <c r="AT471" s="0" t="n">
        <v>48.9</v>
      </c>
      <c r="AX471" s="0" t="n">
        <f aca="false">SUM(AL471:AT471)/9</f>
        <v>47.4666666666667</v>
      </c>
      <c r="BB471" s="0" t="n">
        <v>51.1</v>
      </c>
      <c r="BC471" s="0" t="n">
        <v>62.1</v>
      </c>
      <c r="BD471" s="0" t="n">
        <v>45.9</v>
      </c>
      <c r="BE471" s="0" t="n">
        <v>54.1</v>
      </c>
      <c r="BF471" s="0" t="n">
        <v>56.8</v>
      </c>
      <c r="BG471" s="0" t="n">
        <v>56.1</v>
      </c>
      <c r="BK471" s="0" t="n">
        <f aca="false">SUM(BB471:BG471)/6</f>
        <v>54.35</v>
      </c>
    </row>
    <row r="472" customFormat="false" ht="12.75" hidden="false" customHeight="false" outlineLevel="0" collapsed="false">
      <c r="B472" s="0" t="n">
        <v>45.6</v>
      </c>
      <c r="C472" s="0" t="n">
        <v>47.1</v>
      </c>
      <c r="D472" s="0" t="n">
        <v>65.2</v>
      </c>
      <c r="E472" s="0" t="n">
        <v>44.8</v>
      </c>
      <c r="F472" s="0" t="n">
        <v>39.5</v>
      </c>
      <c r="G472" s="0" t="n">
        <v>45.1</v>
      </c>
      <c r="H472" s="0" t="n">
        <v>49</v>
      </c>
      <c r="I472" s="0" t="n">
        <v>39.4</v>
      </c>
      <c r="J472" s="0" t="n">
        <v>39.9</v>
      </c>
      <c r="K472" s="0" t="n">
        <v>46.7</v>
      </c>
      <c r="L472" s="0" t="n">
        <v>60.1</v>
      </c>
      <c r="M472" s="0" t="n">
        <v>48</v>
      </c>
      <c r="N472" s="0" t="n">
        <v>46</v>
      </c>
      <c r="O472" s="0" t="n">
        <v>41</v>
      </c>
      <c r="P472" s="0" t="n">
        <v>40.8</v>
      </c>
      <c r="Q472" s="0" t="n">
        <v>50.3</v>
      </c>
      <c r="R472" s="0" t="n">
        <v>52.2</v>
      </c>
      <c r="V472" s="0" t="n">
        <f aca="false">SUM(B472:R472)/17</f>
        <v>47.1</v>
      </c>
      <c r="Z472" s="0" t="n">
        <v>48.5</v>
      </c>
      <c r="AA472" s="0" t="n">
        <v>48.2</v>
      </c>
      <c r="AB472" s="0" t="n">
        <v>38.6</v>
      </c>
      <c r="AC472" s="0" t="n">
        <v>40.5</v>
      </c>
      <c r="AD472" s="0" t="n">
        <v>41.8</v>
      </c>
      <c r="AH472" s="0" t="n">
        <f aca="false">SUM(Z472:AD472)/5</f>
        <v>43.52</v>
      </c>
      <c r="AL472" s="0" t="n">
        <v>46</v>
      </c>
      <c r="AM472" s="0" t="n">
        <v>55.9</v>
      </c>
      <c r="AN472" s="0" t="n">
        <v>45.7</v>
      </c>
      <c r="AO472" s="0" t="n">
        <v>46.4</v>
      </c>
      <c r="AP472" s="0" t="n">
        <v>42.5</v>
      </c>
      <c r="AQ472" s="0" t="n">
        <v>46.9</v>
      </c>
      <c r="AR472" s="0" t="n">
        <v>46.5</v>
      </c>
      <c r="AS472" s="0" t="n">
        <v>48.4</v>
      </c>
      <c r="AT472" s="0" t="n">
        <v>48.9</v>
      </c>
      <c r="AX472" s="0" t="n">
        <f aca="false">SUM(AL472:AT472)/9</f>
        <v>47.4666666666667</v>
      </c>
      <c r="BB472" s="0" t="n">
        <v>51.1</v>
      </c>
      <c r="BC472" s="0" t="n">
        <v>62.1</v>
      </c>
      <c r="BD472" s="0" t="n">
        <v>45.9</v>
      </c>
      <c r="BE472" s="0" t="n">
        <v>54.1</v>
      </c>
      <c r="BF472" s="0" t="n">
        <v>56.8</v>
      </c>
      <c r="BG472" s="0" t="n">
        <v>56.1</v>
      </c>
      <c r="BK472" s="0" t="n">
        <f aca="false">SUM(BB472:BG472)/6</f>
        <v>54.35</v>
      </c>
    </row>
    <row r="473" customFormat="false" ht="12.75" hidden="false" customHeight="false" outlineLevel="0" collapsed="false">
      <c r="B473" s="0" t="n">
        <v>45.6</v>
      </c>
      <c r="C473" s="0" t="n">
        <v>47.1</v>
      </c>
      <c r="D473" s="0" t="n">
        <v>65.2</v>
      </c>
      <c r="E473" s="0" t="n">
        <v>44.8</v>
      </c>
      <c r="F473" s="0" t="n">
        <v>39.5</v>
      </c>
      <c r="G473" s="0" t="n">
        <v>45.1</v>
      </c>
      <c r="H473" s="0" t="n">
        <v>49</v>
      </c>
      <c r="I473" s="0" t="n">
        <v>39.4</v>
      </c>
      <c r="J473" s="0" t="n">
        <v>39.9</v>
      </c>
      <c r="K473" s="0" t="n">
        <v>46.7</v>
      </c>
      <c r="L473" s="0" t="n">
        <v>60.1</v>
      </c>
      <c r="M473" s="0" t="n">
        <v>48</v>
      </c>
      <c r="N473" s="0" t="n">
        <v>46</v>
      </c>
      <c r="O473" s="0" t="n">
        <v>41</v>
      </c>
      <c r="P473" s="0" t="n">
        <v>40.8</v>
      </c>
      <c r="Q473" s="0" t="n">
        <v>50.3</v>
      </c>
      <c r="R473" s="0" t="n">
        <v>52.2</v>
      </c>
      <c r="V473" s="0" t="n">
        <f aca="false">SUM(B473:R473)/17</f>
        <v>47.1</v>
      </c>
      <c r="Z473" s="0" t="n">
        <v>48.5</v>
      </c>
      <c r="AA473" s="0" t="n">
        <v>48.2</v>
      </c>
      <c r="AB473" s="0" t="n">
        <v>38.6</v>
      </c>
      <c r="AC473" s="0" t="n">
        <v>40.5</v>
      </c>
      <c r="AD473" s="0" t="n">
        <v>41.8</v>
      </c>
      <c r="AH473" s="0" t="n">
        <f aca="false">SUM(Z473:AD473)/5</f>
        <v>43.52</v>
      </c>
      <c r="AL473" s="0" t="n">
        <v>46</v>
      </c>
      <c r="AM473" s="0" t="n">
        <v>55.9</v>
      </c>
      <c r="AN473" s="0" t="n">
        <v>45.7</v>
      </c>
      <c r="AO473" s="0" t="n">
        <v>46.4</v>
      </c>
      <c r="AP473" s="0" t="n">
        <v>42.5</v>
      </c>
      <c r="AQ473" s="0" t="n">
        <v>46.9</v>
      </c>
      <c r="AR473" s="0" t="n">
        <v>46.5</v>
      </c>
      <c r="AS473" s="0" t="n">
        <v>48.4</v>
      </c>
      <c r="AT473" s="0" t="n">
        <v>48.9</v>
      </c>
      <c r="AX473" s="0" t="n">
        <f aca="false">SUM(AL473:AT473)/9</f>
        <v>47.4666666666667</v>
      </c>
      <c r="BB473" s="0" t="n">
        <v>51.1</v>
      </c>
      <c r="BC473" s="0" t="n">
        <v>62.1</v>
      </c>
      <c r="BD473" s="0" t="n">
        <v>45.9</v>
      </c>
      <c r="BE473" s="0" t="n">
        <v>54.1</v>
      </c>
      <c r="BF473" s="0" t="n">
        <v>56.8</v>
      </c>
      <c r="BG473" s="0" t="n">
        <v>56.1</v>
      </c>
      <c r="BK473" s="0" t="n">
        <f aca="false">SUM(BB473:BG473)/6</f>
        <v>54.35</v>
      </c>
    </row>
    <row r="474" customFormat="false" ht="12.75" hidden="false" customHeight="false" outlineLevel="0" collapsed="false">
      <c r="B474" s="0" t="n">
        <v>45.6</v>
      </c>
      <c r="C474" s="0" t="n">
        <v>47.1</v>
      </c>
      <c r="D474" s="0" t="n">
        <v>65.2</v>
      </c>
      <c r="E474" s="0" t="n">
        <v>44.8</v>
      </c>
      <c r="F474" s="0" t="n">
        <v>39.5</v>
      </c>
      <c r="G474" s="0" t="n">
        <v>45.1</v>
      </c>
      <c r="H474" s="0" t="n">
        <v>49</v>
      </c>
      <c r="I474" s="0" t="n">
        <v>39.4</v>
      </c>
      <c r="J474" s="0" t="n">
        <v>39.9</v>
      </c>
      <c r="K474" s="0" t="n">
        <v>46.7</v>
      </c>
      <c r="L474" s="0" t="n">
        <v>60.1</v>
      </c>
      <c r="M474" s="0" t="n">
        <v>48</v>
      </c>
      <c r="N474" s="0" t="n">
        <v>46</v>
      </c>
      <c r="O474" s="0" t="n">
        <v>41</v>
      </c>
      <c r="P474" s="0" t="n">
        <v>40.8</v>
      </c>
      <c r="Q474" s="0" t="n">
        <v>50.3</v>
      </c>
      <c r="R474" s="0" t="n">
        <v>52.2</v>
      </c>
      <c r="V474" s="0" t="n">
        <f aca="false">SUM(B474:R474)/17</f>
        <v>47.1</v>
      </c>
      <c r="Z474" s="0" t="n">
        <v>48.5</v>
      </c>
      <c r="AA474" s="0" t="n">
        <v>48.2</v>
      </c>
      <c r="AB474" s="0" t="n">
        <v>38.6</v>
      </c>
      <c r="AC474" s="0" t="n">
        <v>40.5</v>
      </c>
      <c r="AD474" s="0" t="n">
        <v>41.8</v>
      </c>
      <c r="AH474" s="0" t="n">
        <f aca="false">SUM(Z474:AD474)/5</f>
        <v>43.52</v>
      </c>
      <c r="AL474" s="0" t="n">
        <v>46.5</v>
      </c>
      <c r="AM474" s="0" t="n">
        <v>55.9</v>
      </c>
      <c r="AN474" s="0" t="n">
        <v>45.7</v>
      </c>
      <c r="AO474" s="0" t="n">
        <v>46.4</v>
      </c>
      <c r="AP474" s="0" t="n">
        <v>42.5</v>
      </c>
      <c r="AQ474" s="0" t="n">
        <v>46.9</v>
      </c>
      <c r="AR474" s="0" t="n">
        <v>46.5</v>
      </c>
      <c r="AS474" s="0" t="n">
        <v>48.4</v>
      </c>
      <c r="AT474" s="0" t="n">
        <v>48.9</v>
      </c>
      <c r="AX474" s="0" t="n">
        <f aca="false">SUM(AL474:AT474)/9</f>
        <v>47.5222222222222</v>
      </c>
      <c r="BB474" s="0" t="n">
        <v>51.1</v>
      </c>
      <c r="BC474" s="0" t="n">
        <v>62.1</v>
      </c>
      <c r="BD474" s="0" t="n">
        <v>45.9</v>
      </c>
      <c r="BE474" s="0" t="n">
        <v>54.1</v>
      </c>
      <c r="BF474" s="0" t="n">
        <v>56.8</v>
      </c>
      <c r="BG474" s="0" t="n">
        <v>56.1</v>
      </c>
      <c r="BK474" s="0" t="n">
        <f aca="false">SUM(BB474:BG474)/6</f>
        <v>54.35</v>
      </c>
    </row>
    <row r="475" customFormat="false" ht="12.75" hidden="false" customHeight="false" outlineLevel="0" collapsed="false">
      <c r="B475" s="0" t="n">
        <v>45.6</v>
      </c>
      <c r="C475" s="0" t="n">
        <v>47.1</v>
      </c>
      <c r="D475" s="0" t="n">
        <v>65.2</v>
      </c>
      <c r="E475" s="0" t="n">
        <v>44.8</v>
      </c>
      <c r="F475" s="0" t="n">
        <v>39.5</v>
      </c>
      <c r="G475" s="0" t="n">
        <v>45.1</v>
      </c>
      <c r="H475" s="0" t="n">
        <v>49</v>
      </c>
      <c r="I475" s="0" t="n">
        <v>39.4</v>
      </c>
      <c r="J475" s="0" t="n">
        <v>39.9</v>
      </c>
      <c r="K475" s="0" t="n">
        <v>46.7</v>
      </c>
      <c r="L475" s="0" t="n">
        <v>60.1</v>
      </c>
      <c r="M475" s="0" t="n">
        <v>48</v>
      </c>
      <c r="N475" s="0" t="n">
        <v>46</v>
      </c>
      <c r="O475" s="0" t="n">
        <v>41</v>
      </c>
      <c r="P475" s="0" t="n">
        <v>40.8</v>
      </c>
      <c r="Q475" s="0" t="n">
        <v>50.3</v>
      </c>
      <c r="R475" s="0" t="n">
        <v>52.2</v>
      </c>
      <c r="V475" s="0" t="n">
        <f aca="false">SUM(B475:R475)/17</f>
        <v>47.1</v>
      </c>
      <c r="Z475" s="0" t="n">
        <v>48.5</v>
      </c>
      <c r="AA475" s="0" t="n">
        <v>48.2</v>
      </c>
      <c r="AB475" s="0" t="n">
        <v>38.6</v>
      </c>
      <c r="AC475" s="0" t="n">
        <v>40.5</v>
      </c>
      <c r="AD475" s="0" t="n">
        <v>41.8</v>
      </c>
      <c r="AH475" s="0" t="n">
        <f aca="false">SUM(Z475:AD475)/5</f>
        <v>43.52</v>
      </c>
      <c r="AL475" s="0" t="n">
        <v>46.5</v>
      </c>
      <c r="AM475" s="0" t="n">
        <v>55.9</v>
      </c>
      <c r="AN475" s="0" t="n">
        <v>45.7</v>
      </c>
      <c r="AO475" s="0" t="n">
        <v>46.4</v>
      </c>
      <c r="AP475" s="0" t="n">
        <v>42.5</v>
      </c>
      <c r="AQ475" s="0" t="n">
        <v>46.9</v>
      </c>
      <c r="AR475" s="0" t="n">
        <v>46.5</v>
      </c>
      <c r="AS475" s="0" t="n">
        <v>48.4</v>
      </c>
      <c r="AT475" s="0" t="n">
        <v>48.9</v>
      </c>
      <c r="AX475" s="0" t="n">
        <f aca="false">SUM(AL475:AT475)/9</f>
        <v>47.5222222222222</v>
      </c>
      <c r="BB475" s="0" t="n">
        <v>51.1</v>
      </c>
      <c r="BC475" s="0" t="n">
        <v>62.1</v>
      </c>
      <c r="BD475" s="0" t="n">
        <v>45.9</v>
      </c>
      <c r="BE475" s="0" t="n">
        <v>54.1</v>
      </c>
      <c r="BF475" s="0" t="n">
        <v>56.8</v>
      </c>
      <c r="BG475" s="0" t="n">
        <v>56.1</v>
      </c>
      <c r="BK475" s="0" t="n">
        <f aca="false">SUM(BB475:BG475)/6</f>
        <v>54.35</v>
      </c>
    </row>
    <row r="476" customFormat="false" ht="12.75" hidden="false" customHeight="false" outlineLevel="0" collapsed="false">
      <c r="B476" s="0" t="n">
        <v>45.6</v>
      </c>
      <c r="C476" s="0" t="n">
        <v>47.1</v>
      </c>
      <c r="D476" s="0" t="n">
        <v>65.7</v>
      </c>
      <c r="E476" s="0" t="n">
        <v>44.8</v>
      </c>
      <c r="F476" s="0" t="n">
        <v>39.5</v>
      </c>
      <c r="G476" s="0" t="n">
        <v>45.1</v>
      </c>
      <c r="H476" s="0" t="n">
        <v>49</v>
      </c>
      <c r="I476" s="0" t="n">
        <v>39.4</v>
      </c>
      <c r="J476" s="0" t="n">
        <v>39.9</v>
      </c>
      <c r="K476" s="0" t="n">
        <v>46.7</v>
      </c>
      <c r="L476" s="0" t="n">
        <v>60.1</v>
      </c>
      <c r="M476" s="0" t="n">
        <v>48</v>
      </c>
      <c r="N476" s="0" t="n">
        <v>46</v>
      </c>
      <c r="O476" s="0" t="n">
        <v>41</v>
      </c>
      <c r="P476" s="0" t="n">
        <v>40.8</v>
      </c>
      <c r="Q476" s="0" t="n">
        <v>50.3</v>
      </c>
      <c r="R476" s="0" t="n">
        <v>52.2</v>
      </c>
      <c r="V476" s="0" t="n">
        <f aca="false">SUM(B476:R476)/17</f>
        <v>47.1294117647059</v>
      </c>
      <c r="Z476" s="0" t="n">
        <v>48.5</v>
      </c>
      <c r="AA476" s="0" t="n">
        <v>48.2</v>
      </c>
      <c r="AB476" s="0" t="n">
        <v>38.6</v>
      </c>
      <c r="AC476" s="0" t="n">
        <v>40.5</v>
      </c>
      <c r="AD476" s="0" t="n">
        <v>41.8</v>
      </c>
      <c r="AH476" s="0" t="n">
        <f aca="false">SUM(Z476:AD476)/5</f>
        <v>43.52</v>
      </c>
      <c r="AL476" s="0" t="n">
        <v>46.5</v>
      </c>
      <c r="AM476" s="0" t="n">
        <v>55.9</v>
      </c>
      <c r="AN476" s="0" t="n">
        <v>45.7</v>
      </c>
      <c r="AO476" s="0" t="n">
        <v>46.4</v>
      </c>
      <c r="AP476" s="0" t="n">
        <v>42.5</v>
      </c>
      <c r="AQ476" s="0" t="n">
        <v>46.9</v>
      </c>
      <c r="AR476" s="0" t="n">
        <v>46.5</v>
      </c>
      <c r="AS476" s="0" t="n">
        <v>48.4</v>
      </c>
      <c r="AT476" s="0" t="n">
        <v>48.9</v>
      </c>
      <c r="AX476" s="0" t="n">
        <f aca="false">SUM(AL476:AT476)/9</f>
        <v>47.5222222222222</v>
      </c>
      <c r="BB476" s="0" t="n">
        <v>51.1</v>
      </c>
      <c r="BC476" s="0" t="n">
        <v>62.1</v>
      </c>
      <c r="BD476" s="0" t="n">
        <v>45.9</v>
      </c>
      <c r="BE476" s="0" t="n">
        <v>54.1</v>
      </c>
      <c r="BF476" s="0" t="n">
        <v>56.8</v>
      </c>
      <c r="BG476" s="0" t="n">
        <v>56.1</v>
      </c>
      <c r="BK476" s="0" t="n">
        <f aca="false">SUM(BB476:BG476)/6</f>
        <v>54.35</v>
      </c>
    </row>
    <row r="477" customFormat="false" ht="12.75" hidden="false" customHeight="false" outlineLevel="0" collapsed="false">
      <c r="B477" s="0" t="n">
        <v>45.6</v>
      </c>
      <c r="C477" s="0" t="n">
        <v>47.1</v>
      </c>
      <c r="D477" s="0" t="n">
        <v>65.7</v>
      </c>
      <c r="E477" s="0" t="n">
        <v>44.8</v>
      </c>
      <c r="F477" s="0" t="n">
        <v>39.5</v>
      </c>
      <c r="G477" s="0" t="n">
        <v>45.1</v>
      </c>
      <c r="H477" s="0" t="n">
        <v>49</v>
      </c>
      <c r="I477" s="0" t="n">
        <v>39.4</v>
      </c>
      <c r="J477" s="0" t="n">
        <v>39.9</v>
      </c>
      <c r="K477" s="0" t="n">
        <v>46.7</v>
      </c>
      <c r="L477" s="0" t="n">
        <v>60.1</v>
      </c>
      <c r="M477" s="0" t="n">
        <v>48</v>
      </c>
      <c r="N477" s="0" t="n">
        <v>46</v>
      </c>
      <c r="O477" s="0" t="n">
        <v>41</v>
      </c>
      <c r="P477" s="0" t="n">
        <v>40.8</v>
      </c>
      <c r="Q477" s="0" t="n">
        <v>50.3</v>
      </c>
      <c r="R477" s="0" t="n">
        <v>52.2</v>
      </c>
      <c r="V477" s="0" t="n">
        <f aca="false">SUM(B477:R477)/17</f>
        <v>47.1294117647059</v>
      </c>
      <c r="Z477" s="0" t="n">
        <v>48.5</v>
      </c>
      <c r="AA477" s="0" t="n">
        <v>48.2</v>
      </c>
      <c r="AB477" s="0" t="n">
        <v>38.6</v>
      </c>
      <c r="AC477" s="0" t="n">
        <v>40.5</v>
      </c>
      <c r="AD477" s="0" t="n">
        <v>41.8</v>
      </c>
      <c r="AH477" s="0" t="n">
        <f aca="false">SUM(Z477:AD477)/5</f>
        <v>43.52</v>
      </c>
      <c r="AL477" s="0" t="n">
        <v>46.5</v>
      </c>
      <c r="AM477" s="0" t="n">
        <v>55.9</v>
      </c>
      <c r="AN477" s="0" t="n">
        <v>45.7</v>
      </c>
      <c r="AO477" s="0" t="n">
        <v>46.9</v>
      </c>
      <c r="AP477" s="0" t="n">
        <v>42.5</v>
      </c>
      <c r="AQ477" s="0" t="n">
        <v>46.9</v>
      </c>
      <c r="AR477" s="0" t="n">
        <v>46.5</v>
      </c>
      <c r="AS477" s="0" t="n">
        <v>48.4</v>
      </c>
      <c r="AT477" s="0" t="n">
        <v>48.9</v>
      </c>
      <c r="AX477" s="0" t="n">
        <f aca="false">SUM(AL477:AT477)/9</f>
        <v>47.5777777777778</v>
      </c>
      <c r="BB477" s="0" t="n">
        <v>51.1</v>
      </c>
      <c r="BC477" s="0" t="n">
        <v>62.1</v>
      </c>
      <c r="BD477" s="0" t="n">
        <v>45.9</v>
      </c>
      <c r="BE477" s="0" t="n">
        <v>54.1</v>
      </c>
      <c r="BF477" s="0" t="n">
        <v>56.8</v>
      </c>
      <c r="BG477" s="0" t="n">
        <v>56.1</v>
      </c>
      <c r="BK477" s="0" t="n">
        <f aca="false">SUM(BB477:BG477)/6</f>
        <v>54.35</v>
      </c>
    </row>
    <row r="478" customFormat="false" ht="12.75" hidden="false" customHeight="false" outlineLevel="0" collapsed="false">
      <c r="B478" s="0" t="n">
        <v>45.6</v>
      </c>
      <c r="C478" s="0" t="n">
        <v>47.1</v>
      </c>
      <c r="D478" s="0" t="n">
        <v>65.7</v>
      </c>
      <c r="E478" s="0" t="n">
        <v>44.8</v>
      </c>
      <c r="F478" s="0" t="n">
        <v>39.5</v>
      </c>
      <c r="G478" s="0" t="n">
        <v>45.1</v>
      </c>
      <c r="H478" s="0" t="n">
        <v>49</v>
      </c>
      <c r="I478" s="0" t="n">
        <v>39.4</v>
      </c>
      <c r="J478" s="0" t="n">
        <v>39.9</v>
      </c>
      <c r="K478" s="0" t="n">
        <v>46.7</v>
      </c>
      <c r="L478" s="0" t="n">
        <v>60.1</v>
      </c>
      <c r="M478" s="0" t="n">
        <v>48</v>
      </c>
      <c r="N478" s="0" t="n">
        <v>46</v>
      </c>
      <c r="O478" s="0" t="n">
        <v>41</v>
      </c>
      <c r="P478" s="0" t="n">
        <v>40.8</v>
      </c>
      <c r="Q478" s="0" t="n">
        <v>50.3</v>
      </c>
      <c r="R478" s="0" t="n">
        <v>52.2</v>
      </c>
      <c r="V478" s="0" t="n">
        <f aca="false">SUM(B478:R478)/17</f>
        <v>47.1294117647059</v>
      </c>
      <c r="Z478" s="0" t="n">
        <v>48.5</v>
      </c>
      <c r="AA478" s="0" t="n">
        <v>48.2</v>
      </c>
      <c r="AB478" s="0" t="n">
        <v>38.6</v>
      </c>
      <c r="AC478" s="0" t="n">
        <v>40.5</v>
      </c>
      <c r="AD478" s="0" t="n">
        <v>41.8</v>
      </c>
      <c r="AH478" s="0" t="n">
        <f aca="false">SUM(Z478:AD478)/5</f>
        <v>43.52</v>
      </c>
      <c r="AL478" s="0" t="n">
        <v>46.5</v>
      </c>
      <c r="AM478" s="0" t="n">
        <v>55.9</v>
      </c>
      <c r="AN478" s="0" t="n">
        <v>45.7</v>
      </c>
      <c r="AO478" s="0" t="n">
        <v>46.9</v>
      </c>
      <c r="AP478" s="0" t="n">
        <v>42.5</v>
      </c>
      <c r="AQ478" s="0" t="n">
        <v>46.9</v>
      </c>
      <c r="AR478" s="0" t="n">
        <v>46.5</v>
      </c>
      <c r="AS478" s="0" t="n">
        <v>48.4</v>
      </c>
      <c r="AT478" s="0" t="n">
        <v>48.9</v>
      </c>
      <c r="AX478" s="0" t="n">
        <f aca="false">SUM(AL478:AT478)/9</f>
        <v>47.5777777777778</v>
      </c>
      <c r="BB478" s="0" t="n">
        <v>51.6</v>
      </c>
      <c r="BC478" s="0" t="n">
        <v>62.1</v>
      </c>
      <c r="BD478" s="0" t="n">
        <v>45.9</v>
      </c>
      <c r="BE478" s="0" t="n">
        <v>54.1</v>
      </c>
      <c r="BF478" s="0" t="n">
        <v>56.8</v>
      </c>
      <c r="BG478" s="0" t="n">
        <v>56.1</v>
      </c>
      <c r="BK478" s="0" t="n">
        <f aca="false">SUM(BB478:BG478)/6</f>
        <v>54.4333333333333</v>
      </c>
    </row>
    <row r="479" customFormat="false" ht="12.75" hidden="false" customHeight="false" outlineLevel="0" collapsed="false">
      <c r="B479" s="0" t="n">
        <v>45.6</v>
      </c>
      <c r="C479" s="0" t="n">
        <v>47.1</v>
      </c>
      <c r="D479" s="0" t="n">
        <v>65.7</v>
      </c>
      <c r="E479" s="0" t="n">
        <v>44.8</v>
      </c>
      <c r="F479" s="0" t="n">
        <v>39.5</v>
      </c>
      <c r="G479" s="0" t="n">
        <v>45.1</v>
      </c>
      <c r="H479" s="0" t="n">
        <v>49</v>
      </c>
      <c r="I479" s="0" t="n">
        <v>39.4</v>
      </c>
      <c r="J479" s="0" t="n">
        <v>39.9</v>
      </c>
      <c r="K479" s="0" t="n">
        <v>46.7</v>
      </c>
      <c r="L479" s="0" t="n">
        <v>60.1</v>
      </c>
      <c r="M479" s="0" t="n">
        <v>48</v>
      </c>
      <c r="N479" s="0" t="n">
        <v>46</v>
      </c>
      <c r="O479" s="0" t="n">
        <v>41</v>
      </c>
      <c r="P479" s="0" t="n">
        <v>40.8</v>
      </c>
      <c r="Q479" s="0" t="n">
        <v>50.3</v>
      </c>
      <c r="R479" s="0" t="n">
        <v>52.2</v>
      </c>
      <c r="V479" s="0" t="n">
        <f aca="false">SUM(B479:R479)/17</f>
        <v>47.1294117647059</v>
      </c>
      <c r="Z479" s="0" t="n">
        <v>48.5</v>
      </c>
      <c r="AA479" s="0" t="n">
        <v>48.2</v>
      </c>
      <c r="AB479" s="0" t="n">
        <v>38.6</v>
      </c>
      <c r="AC479" s="0" t="n">
        <v>40.5</v>
      </c>
      <c r="AD479" s="0" t="n">
        <v>41.8</v>
      </c>
      <c r="AH479" s="0" t="n">
        <f aca="false">SUM(Z479:AD479)/5</f>
        <v>43.52</v>
      </c>
      <c r="AL479" s="0" t="n">
        <v>46.5</v>
      </c>
      <c r="AM479" s="0" t="n">
        <v>55.9</v>
      </c>
      <c r="AN479" s="0" t="n">
        <v>45.7</v>
      </c>
      <c r="AO479" s="0" t="n">
        <v>46.9</v>
      </c>
      <c r="AP479" s="0" t="n">
        <v>42.5</v>
      </c>
      <c r="AQ479" s="0" t="n">
        <v>46.9</v>
      </c>
      <c r="AR479" s="0" t="n">
        <v>46.5</v>
      </c>
      <c r="AS479" s="0" t="n">
        <v>48.4</v>
      </c>
      <c r="AT479" s="0" t="n">
        <v>48.9</v>
      </c>
      <c r="AX479" s="0" t="n">
        <f aca="false">SUM(AL479:AT479)/9</f>
        <v>47.5777777777778</v>
      </c>
      <c r="BB479" s="0" t="n">
        <v>51.6</v>
      </c>
      <c r="BC479" s="0" t="n">
        <v>62.1</v>
      </c>
      <c r="BD479" s="0" t="n">
        <v>45.9</v>
      </c>
      <c r="BE479" s="0" t="n">
        <v>54.1</v>
      </c>
      <c r="BF479" s="0" t="n">
        <v>56.8</v>
      </c>
      <c r="BG479" s="0" t="n">
        <v>56.1</v>
      </c>
      <c r="BK479" s="0" t="n">
        <f aca="false">SUM(BB479:BG479)/6</f>
        <v>54.4333333333333</v>
      </c>
    </row>
    <row r="480" customFormat="false" ht="12.75" hidden="false" customHeight="false" outlineLevel="0" collapsed="false">
      <c r="B480" s="0" t="n">
        <v>45.6</v>
      </c>
      <c r="C480" s="0" t="n">
        <v>47.1</v>
      </c>
      <c r="D480" s="0" t="n">
        <v>65.7</v>
      </c>
      <c r="E480" s="0" t="n">
        <v>44.8</v>
      </c>
      <c r="F480" s="0" t="n">
        <v>39.5</v>
      </c>
      <c r="G480" s="0" t="n">
        <v>45.1</v>
      </c>
      <c r="H480" s="0" t="n">
        <v>49</v>
      </c>
      <c r="I480" s="0" t="n">
        <v>39.4</v>
      </c>
      <c r="J480" s="0" t="n">
        <v>39.9</v>
      </c>
      <c r="K480" s="0" t="n">
        <v>46.7</v>
      </c>
      <c r="L480" s="0" t="n">
        <v>60.1</v>
      </c>
      <c r="M480" s="0" t="n">
        <v>48</v>
      </c>
      <c r="N480" s="0" t="n">
        <v>46</v>
      </c>
      <c r="O480" s="0" t="n">
        <v>41</v>
      </c>
      <c r="P480" s="0" t="n">
        <v>40.8</v>
      </c>
      <c r="Q480" s="0" t="n">
        <v>50.3</v>
      </c>
      <c r="R480" s="0" t="n">
        <v>52.2</v>
      </c>
      <c r="V480" s="0" t="n">
        <f aca="false">SUM(B480:R480)/17</f>
        <v>47.1294117647059</v>
      </c>
      <c r="Z480" s="0" t="n">
        <v>48.5</v>
      </c>
      <c r="AA480" s="0" t="n">
        <v>48.2</v>
      </c>
      <c r="AB480" s="0" t="n">
        <v>38.6</v>
      </c>
      <c r="AC480" s="0" t="n">
        <v>40.5</v>
      </c>
      <c r="AD480" s="0" t="n">
        <v>41.8</v>
      </c>
      <c r="AH480" s="0" t="n">
        <f aca="false">SUM(Z480:AD480)/5</f>
        <v>43.52</v>
      </c>
      <c r="AL480" s="0" t="n">
        <v>46.5</v>
      </c>
      <c r="AM480" s="0" t="n">
        <v>55.9</v>
      </c>
      <c r="AN480" s="0" t="n">
        <v>45.7</v>
      </c>
      <c r="AO480" s="0" t="n">
        <v>46.9</v>
      </c>
      <c r="AP480" s="0" t="n">
        <v>42.5</v>
      </c>
      <c r="AQ480" s="0" t="n">
        <v>46.9</v>
      </c>
      <c r="AR480" s="0" t="n">
        <v>46.5</v>
      </c>
      <c r="AS480" s="0" t="n">
        <v>48.4</v>
      </c>
      <c r="AT480" s="0" t="n">
        <v>48.9</v>
      </c>
      <c r="AX480" s="0" t="n">
        <f aca="false">SUM(AL480:AT480)/9</f>
        <v>47.5777777777778</v>
      </c>
      <c r="BB480" s="0" t="n">
        <v>51.6</v>
      </c>
      <c r="BC480" s="0" t="n">
        <v>62.1</v>
      </c>
      <c r="BD480" s="0" t="n">
        <v>45.9</v>
      </c>
      <c r="BE480" s="0" t="n">
        <v>54.1</v>
      </c>
      <c r="BF480" s="0" t="n">
        <v>56.8</v>
      </c>
      <c r="BG480" s="0" t="n">
        <v>56.1</v>
      </c>
      <c r="BK480" s="0" t="n">
        <f aca="false">SUM(BB480:BG480)/6</f>
        <v>54.4333333333333</v>
      </c>
    </row>
    <row r="481" customFormat="false" ht="12.75" hidden="false" customHeight="false" outlineLevel="0" collapsed="false">
      <c r="B481" s="0" t="n">
        <v>45.6</v>
      </c>
      <c r="C481" s="0" t="n">
        <v>47.1</v>
      </c>
      <c r="D481" s="0" t="n">
        <v>65.7</v>
      </c>
      <c r="E481" s="0" t="n">
        <v>44.8</v>
      </c>
      <c r="F481" s="0" t="n">
        <v>39.5</v>
      </c>
      <c r="G481" s="0" t="n">
        <v>45.1</v>
      </c>
      <c r="H481" s="0" t="n">
        <v>49</v>
      </c>
      <c r="I481" s="0" t="n">
        <v>39.4</v>
      </c>
      <c r="J481" s="0" t="n">
        <v>39.9</v>
      </c>
      <c r="K481" s="0" t="n">
        <v>46.7</v>
      </c>
      <c r="L481" s="0" t="n">
        <v>60.1</v>
      </c>
      <c r="M481" s="0" t="n">
        <v>48</v>
      </c>
      <c r="N481" s="0" t="n">
        <v>46</v>
      </c>
      <c r="O481" s="0" t="n">
        <v>41</v>
      </c>
      <c r="P481" s="0" t="n">
        <v>40.8</v>
      </c>
      <c r="Q481" s="0" t="n">
        <v>50.3</v>
      </c>
      <c r="R481" s="0" t="n">
        <v>52.2</v>
      </c>
      <c r="V481" s="0" t="n">
        <f aca="false">SUM(B481:R481)/17</f>
        <v>47.1294117647059</v>
      </c>
      <c r="Z481" s="0" t="n">
        <v>48.5</v>
      </c>
      <c r="AA481" s="0" t="n">
        <v>48.2</v>
      </c>
      <c r="AB481" s="0" t="n">
        <v>38.6</v>
      </c>
      <c r="AC481" s="0" t="n">
        <v>41</v>
      </c>
      <c r="AD481" s="0" t="n">
        <v>41.8</v>
      </c>
      <c r="AH481" s="0" t="n">
        <f aca="false">SUM(Z481:AD481)/5</f>
        <v>43.62</v>
      </c>
      <c r="AL481" s="0" t="n">
        <v>46.5</v>
      </c>
      <c r="AM481" s="0" t="n">
        <v>55.9</v>
      </c>
      <c r="AN481" s="0" t="n">
        <v>45.7</v>
      </c>
      <c r="AO481" s="0" t="n">
        <v>46.9</v>
      </c>
      <c r="AP481" s="0" t="n">
        <v>42.5</v>
      </c>
      <c r="AQ481" s="0" t="n">
        <v>46.9</v>
      </c>
      <c r="AR481" s="0" t="n">
        <v>46.5</v>
      </c>
      <c r="AS481" s="0" t="n">
        <v>48.4</v>
      </c>
      <c r="AT481" s="0" t="n">
        <v>48.9</v>
      </c>
      <c r="AX481" s="0" t="n">
        <f aca="false">SUM(AL481:AT481)/9</f>
        <v>47.5777777777778</v>
      </c>
      <c r="BB481" s="0" t="n">
        <v>51.6</v>
      </c>
      <c r="BC481" s="0" t="n">
        <v>62.1</v>
      </c>
      <c r="BD481" s="0" t="n">
        <v>45.9</v>
      </c>
      <c r="BE481" s="0" t="n">
        <v>54.1</v>
      </c>
      <c r="BF481" s="0" t="n">
        <v>56.8</v>
      </c>
      <c r="BG481" s="0" t="n">
        <v>56.1</v>
      </c>
      <c r="BK481" s="0" t="n">
        <f aca="false">SUM(BB481:BG481)/6</f>
        <v>54.4333333333333</v>
      </c>
    </row>
    <row r="482" customFormat="false" ht="12.75" hidden="false" customHeight="false" outlineLevel="0" collapsed="false">
      <c r="B482" s="0" t="n">
        <v>45.6</v>
      </c>
      <c r="C482" s="0" t="n">
        <v>47.1</v>
      </c>
      <c r="D482" s="0" t="n">
        <v>65.7</v>
      </c>
      <c r="E482" s="0" t="n">
        <v>44.8</v>
      </c>
      <c r="F482" s="0" t="n">
        <v>39.5</v>
      </c>
      <c r="G482" s="0" t="n">
        <v>45.1</v>
      </c>
      <c r="H482" s="0" t="n">
        <v>49</v>
      </c>
      <c r="I482" s="0" t="n">
        <v>39.4</v>
      </c>
      <c r="J482" s="0" t="n">
        <v>39.9</v>
      </c>
      <c r="K482" s="0" t="n">
        <v>46.7</v>
      </c>
      <c r="L482" s="0" t="n">
        <v>60.1</v>
      </c>
      <c r="M482" s="0" t="n">
        <v>48</v>
      </c>
      <c r="N482" s="0" t="n">
        <v>46</v>
      </c>
      <c r="O482" s="0" t="n">
        <v>41</v>
      </c>
      <c r="P482" s="0" t="n">
        <v>40.8</v>
      </c>
      <c r="Q482" s="0" t="n">
        <v>50.3</v>
      </c>
      <c r="R482" s="0" t="n">
        <v>52.2</v>
      </c>
      <c r="V482" s="0" t="n">
        <f aca="false">SUM(B482:R482)/17</f>
        <v>47.1294117647059</v>
      </c>
      <c r="Z482" s="0" t="n">
        <v>48.5</v>
      </c>
      <c r="AA482" s="0" t="n">
        <v>48.2</v>
      </c>
      <c r="AB482" s="0" t="n">
        <v>38.6</v>
      </c>
      <c r="AC482" s="0" t="n">
        <v>41</v>
      </c>
      <c r="AD482" s="0" t="n">
        <v>41.8</v>
      </c>
      <c r="AH482" s="0" t="n">
        <f aca="false">SUM(Z482:AD482)/5</f>
        <v>43.62</v>
      </c>
      <c r="AL482" s="0" t="n">
        <v>46.5</v>
      </c>
      <c r="AM482" s="0" t="n">
        <v>55.9</v>
      </c>
      <c r="AN482" s="0" t="n">
        <v>45.7</v>
      </c>
      <c r="AO482" s="0" t="n">
        <v>46.9</v>
      </c>
      <c r="AP482" s="0" t="n">
        <v>42.5</v>
      </c>
      <c r="AQ482" s="0" t="n">
        <v>46.9</v>
      </c>
      <c r="AR482" s="0" t="n">
        <v>46.5</v>
      </c>
      <c r="AS482" s="0" t="n">
        <v>48.4</v>
      </c>
      <c r="AT482" s="0" t="n">
        <v>48.9</v>
      </c>
      <c r="AX482" s="0" t="n">
        <f aca="false">SUM(AL482:AT482)/9</f>
        <v>47.5777777777778</v>
      </c>
      <c r="BB482" s="0" t="n">
        <v>51.6</v>
      </c>
      <c r="BC482" s="0" t="n">
        <v>62.1</v>
      </c>
      <c r="BD482" s="0" t="n">
        <v>45.9</v>
      </c>
      <c r="BE482" s="0" t="n">
        <v>54.1</v>
      </c>
      <c r="BF482" s="0" t="n">
        <v>56.8</v>
      </c>
      <c r="BG482" s="0" t="n">
        <v>56.6</v>
      </c>
      <c r="BK482" s="0" t="n">
        <f aca="false">SUM(BB482:BG482)/6</f>
        <v>54.5166666666667</v>
      </c>
    </row>
    <row r="483" customFormat="false" ht="12.75" hidden="false" customHeight="false" outlineLevel="0" collapsed="false">
      <c r="B483" s="0" t="n">
        <v>45.6</v>
      </c>
      <c r="C483" s="0" t="n">
        <v>47.1</v>
      </c>
      <c r="D483" s="0" t="n">
        <v>65.7</v>
      </c>
      <c r="E483" s="0" t="n">
        <v>44.8</v>
      </c>
      <c r="F483" s="0" t="n">
        <v>39.5</v>
      </c>
      <c r="G483" s="0" t="n">
        <v>45.1</v>
      </c>
      <c r="H483" s="0" t="n">
        <v>49</v>
      </c>
      <c r="I483" s="0" t="n">
        <v>39.8</v>
      </c>
      <c r="J483" s="0" t="n">
        <v>39.9</v>
      </c>
      <c r="K483" s="0" t="n">
        <v>46.7</v>
      </c>
      <c r="L483" s="0" t="n">
        <v>60.1</v>
      </c>
      <c r="M483" s="0" t="n">
        <v>48</v>
      </c>
      <c r="N483" s="0" t="n">
        <v>46</v>
      </c>
      <c r="O483" s="0" t="n">
        <v>41</v>
      </c>
      <c r="P483" s="0" t="n">
        <v>40.8</v>
      </c>
      <c r="Q483" s="0" t="n">
        <v>50.3</v>
      </c>
      <c r="R483" s="0" t="n">
        <v>52.2</v>
      </c>
      <c r="V483" s="0" t="n">
        <f aca="false">SUM(B483:R483)/17</f>
        <v>47.1529411764706</v>
      </c>
      <c r="Z483" s="0" t="n">
        <v>48.5</v>
      </c>
      <c r="AA483" s="0" t="n">
        <v>48.2</v>
      </c>
      <c r="AB483" s="0" t="n">
        <v>38.6</v>
      </c>
      <c r="AC483" s="0" t="n">
        <v>41</v>
      </c>
      <c r="AD483" s="0" t="n">
        <v>42.2</v>
      </c>
      <c r="AH483" s="0" t="n">
        <f aca="false">SUM(Z483:AD483)/5</f>
        <v>43.7</v>
      </c>
      <c r="AL483" s="0" t="n">
        <v>46.5</v>
      </c>
      <c r="AM483" s="0" t="n">
        <v>55.9</v>
      </c>
      <c r="AN483" s="0" t="n">
        <v>45.7</v>
      </c>
      <c r="AO483" s="0" t="n">
        <v>46.9</v>
      </c>
      <c r="AP483" s="0" t="n">
        <v>42.5</v>
      </c>
      <c r="AQ483" s="0" t="n">
        <v>46.9</v>
      </c>
      <c r="AR483" s="0" t="n">
        <v>46.5</v>
      </c>
      <c r="AS483" s="0" t="n">
        <v>48.4</v>
      </c>
      <c r="AT483" s="0" t="n">
        <v>48.9</v>
      </c>
      <c r="AX483" s="0" t="n">
        <f aca="false">SUM(AL483:AT483)/9</f>
        <v>47.5777777777778</v>
      </c>
      <c r="BB483" s="0" t="n">
        <v>51.6</v>
      </c>
      <c r="BC483" s="0" t="n">
        <v>62.1</v>
      </c>
      <c r="BD483" s="0" t="n">
        <v>45.9</v>
      </c>
      <c r="BE483" s="0" t="n">
        <v>54.1</v>
      </c>
      <c r="BF483" s="0" t="n">
        <v>56.8</v>
      </c>
      <c r="BG483" s="0" t="n">
        <v>56.6</v>
      </c>
      <c r="BK483" s="0" t="n">
        <f aca="false">SUM(BB483:BG483)/6</f>
        <v>54.5166666666667</v>
      </c>
    </row>
    <row r="484" customFormat="false" ht="12.75" hidden="false" customHeight="false" outlineLevel="0" collapsed="false">
      <c r="B484" s="0" t="n">
        <v>45.6</v>
      </c>
      <c r="C484" s="0" t="n">
        <v>47.1</v>
      </c>
      <c r="D484" s="0" t="n">
        <v>65.7</v>
      </c>
      <c r="E484" s="0" t="n">
        <v>44.8</v>
      </c>
      <c r="F484" s="0" t="n">
        <v>39.5</v>
      </c>
      <c r="G484" s="0" t="n">
        <v>45.1</v>
      </c>
      <c r="H484" s="0" t="n">
        <v>49.5</v>
      </c>
      <c r="I484" s="0" t="n">
        <v>39.8</v>
      </c>
      <c r="J484" s="0" t="n">
        <v>39.9</v>
      </c>
      <c r="K484" s="0" t="n">
        <v>46.7</v>
      </c>
      <c r="L484" s="0" t="n">
        <v>60.1</v>
      </c>
      <c r="M484" s="0" t="n">
        <v>48</v>
      </c>
      <c r="N484" s="0" t="n">
        <v>46</v>
      </c>
      <c r="O484" s="0" t="n">
        <v>41</v>
      </c>
      <c r="P484" s="0" t="n">
        <v>40.8</v>
      </c>
      <c r="Q484" s="0" t="n">
        <v>50.3</v>
      </c>
      <c r="R484" s="0" t="n">
        <v>52.2</v>
      </c>
      <c r="V484" s="0" t="n">
        <f aca="false">SUM(B484:R484)/17</f>
        <v>47.1823529411765</v>
      </c>
      <c r="Z484" s="0" t="n">
        <v>48.5</v>
      </c>
      <c r="AA484" s="0" t="n">
        <v>48.7</v>
      </c>
      <c r="AB484" s="0" t="n">
        <v>38.6</v>
      </c>
      <c r="AC484" s="0" t="n">
        <v>41</v>
      </c>
      <c r="AD484" s="0" t="n">
        <v>42.2</v>
      </c>
      <c r="AH484" s="0" t="n">
        <f aca="false">SUM(Z484:AD484)/5</f>
        <v>43.8</v>
      </c>
      <c r="AL484" s="0" t="n">
        <v>46.5</v>
      </c>
      <c r="AM484" s="0" t="n">
        <v>55.9</v>
      </c>
      <c r="AN484" s="0" t="n">
        <v>45.7</v>
      </c>
      <c r="AO484" s="0" t="n">
        <v>46.9</v>
      </c>
      <c r="AP484" s="0" t="n">
        <v>42.5</v>
      </c>
      <c r="AQ484" s="0" t="n">
        <v>46.9</v>
      </c>
      <c r="AR484" s="0" t="n">
        <v>46.5</v>
      </c>
      <c r="AS484" s="0" t="n">
        <v>48.4</v>
      </c>
      <c r="AT484" s="0" t="n">
        <v>48.9</v>
      </c>
      <c r="AX484" s="0" t="n">
        <f aca="false">SUM(AL484:AT484)/9</f>
        <v>47.5777777777778</v>
      </c>
      <c r="BB484" s="0" t="n">
        <v>51.6</v>
      </c>
      <c r="BC484" s="0" t="n">
        <v>62.1</v>
      </c>
      <c r="BD484" s="0" t="n">
        <v>45.9</v>
      </c>
      <c r="BE484" s="0" t="n">
        <v>54.1</v>
      </c>
      <c r="BF484" s="0" t="n">
        <v>56.8</v>
      </c>
      <c r="BG484" s="0" t="n">
        <v>56.6</v>
      </c>
      <c r="BK484" s="0" t="n">
        <f aca="false">SUM(BB484:BG484)/6</f>
        <v>54.5166666666667</v>
      </c>
    </row>
    <row r="485" customFormat="false" ht="12.75" hidden="false" customHeight="false" outlineLevel="0" collapsed="false">
      <c r="B485" s="0" t="n">
        <v>45.6</v>
      </c>
      <c r="C485" s="0" t="n">
        <v>47.1</v>
      </c>
      <c r="D485" s="0" t="n">
        <v>65.7</v>
      </c>
      <c r="E485" s="0" t="n">
        <v>44.8</v>
      </c>
      <c r="F485" s="0" t="n">
        <v>39.5</v>
      </c>
      <c r="G485" s="0" t="n">
        <v>45.1</v>
      </c>
      <c r="H485" s="0" t="n">
        <v>49.5</v>
      </c>
      <c r="I485" s="0" t="n">
        <v>39.8</v>
      </c>
      <c r="J485" s="0" t="n">
        <v>39.9</v>
      </c>
      <c r="K485" s="0" t="n">
        <v>46.7</v>
      </c>
      <c r="L485" s="0" t="n">
        <v>60.1</v>
      </c>
      <c r="M485" s="0" t="n">
        <v>48.4</v>
      </c>
      <c r="N485" s="0" t="n">
        <v>46</v>
      </c>
      <c r="O485" s="0" t="n">
        <v>41</v>
      </c>
      <c r="P485" s="0" t="n">
        <v>40.8</v>
      </c>
      <c r="Q485" s="0" t="n">
        <v>50.3</v>
      </c>
      <c r="R485" s="0" t="n">
        <v>52.2</v>
      </c>
      <c r="V485" s="0" t="n">
        <f aca="false">SUM(B485:R485)/17</f>
        <v>47.2058823529412</v>
      </c>
      <c r="Z485" s="0" t="n">
        <v>48.5</v>
      </c>
      <c r="AA485" s="0" t="n">
        <v>48.7</v>
      </c>
      <c r="AB485" s="0" t="n">
        <v>38.6</v>
      </c>
      <c r="AC485" s="0" t="n">
        <v>41</v>
      </c>
      <c r="AD485" s="0" t="n">
        <v>42.2</v>
      </c>
      <c r="AH485" s="0" t="n">
        <f aca="false">SUM(Z485:AD485)/5</f>
        <v>43.8</v>
      </c>
      <c r="AL485" s="0" t="n">
        <v>46.5</v>
      </c>
      <c r="AM485" s="0" t="n">
        <v>55.9</v>
      </c>
      <c r="AN485" s="0" t="n">
        <v>45.7</v>
      </c>
      <c r="AO485" s="0" t="n">
        <v>46.9</v>
      </c>
      <c r="AP485" s="0" t="n">
        <v>42.5</v>
      </c>
      <c r="AQ485" s="0" t="n">
        <v>46.9</v>
      </c>
      <c r="AR485" s="0" t="n">
        <v>46.5</v>
      </c>
      <c r="AS485" s="0" t="n">
        <v>48.4</v>
      </c>
      <c r="AT485" s="0" t="n">
        <v>48.9</v>
      </c>
      <c r="AX485" s="0" t="n">
        <f aca="false">SUM(AL485:AT485)/9</f>
        <v>47.5777777777778</v>
      </c>
      <c r="BB485" s="0" t="n">
        <v>51.6</v>
      </c>
      <c r="BC485" s="0" t="n">
        <v>62.1</v>
      </c>
      <c r="BD485" s="0" t="n">
        <v>45.9</v>
      </c>
      <c r="BE485" s="0" t="n">
        <v>54.1</v>
      </c>
      <c r="BF485" s="0" t="n">
        <v>56.8</v>
      </c>
      <c r="BG485" s="0" t="n">
        <v>56.6</v>
      </c>
      <c r="BK485" s="0" t="n">
        <f aca="false">SUM(BB485:BG485)/6</f>
        <v>54.5166666666667</v>
      </c>
    </row>
    <row r="486" customFormat="false" ht="12.75" hidden="false" customHeight="false" outlineLevel="0" collapsed="false">
      <c r="B486" s="0" t="n">
        <v>45.6</v>
      </c>
      <c r="C486" s="0" t="n">
        <v>47.1</v>
      </c>
      <c r="D486" s="0" t="n">
        <v>65.7</v>
      </c>
      <c r="E486" s="0" t="n">
        <v>44.8</v>
      </c>
      <c r="F486" s="0" t="n">
        <v>39.5</v>
      </c>
      <c r="G486" s="0" t="n">
        <v>45.1</v>
      </c>
      <c r="H486" s="0" t="n">
        <v>49.5</v>
      </c>
      <c r="I486" s="0" t="n">
        <v>39.8</v>
      </c>
      <c r="J486" s="0" t="n">
        <v>39.9</v>
      </c>
      <c r="K486" s="0" t="n">
        <v>46.7</v>
      </c>
      <c r="L486" s="0" t="n">
        <v>60.1</v>
      </c>
      <c r="M486" s="0" t="n">
        <v>48.4</v>
      </c>
      <c r="N486" s="0" t="n">
        <v>46</v>
      </c>
      <c r="O486" s="0" t="n">
        <v>41</v>
      </c>
      <c r="P486" s="0" t="n">
        <v>40.8</v>
      </c>
      <c r="Q486" s="0" t="n">
        <v>50.3</v>
      </c>
      <c r="R486" s="0" t="n">
        <v>52.2</v>
      </c>
      <c r="V486" s="0" t="n">
        <f aca="false">SUM(B486:R486)/17</f>
        <v>47.2058823529412</v>
      </c>
      <c r="Z486" s="0" t="n">
        <v>48.5</v>
      </c>
      <c r="AA486" s="0" t="n">
        <v>48.7</v>
      </c>
      <c r="AB486" s="0" t="n">
        <v>38.6</v>
      </c>
      <c r="AC486" s="0" t="n">
        <v>41</v>
      </c>
      <c r="AD486" s="0" t="n">
        <v>42.2</v>
      </c>
      <c r="AH486" s="0" t="n">
        <f aca="false">SUM(Z486:AD486)/5</f>
        <v>43.8</v>
      </c>
      <c r="AL486" s="0" t="n">
        <v>46.5</v>
      </c>
      <c r="AM486" s="0" t="n">
        <v>55.9</v>
      </c>
      <c r="AN486" s="0" t="n">
        <v>45.7</v>
      </c>
      <c r="AO486" s="0" t="n">
        <v>46.9</v>
      </c>
      <c r="AP486" s="0" t="n">
        <v>42.5</v>
      </c>
      <c r="AQ486" s="0" t="n">
        <v>46.9</v>
      </c>
      <c r="AR486" s="0" t="n">
        <v>46.5</v>
      </c>
      <c r="AS486" s="0" t="n">
        <v>48.4</v>
      </c>
      <c r="AT486" s="0" t="n">
        <v>48.9</v>
      </c>
      <c r="AX486" s="0" t="n">
        <f aca="false">SUM(AL486:AT486)/9</f>
        <v>47.5777777777778</v>
      </c>
      <c r="BB486" s="0" t="n">
        <v>51.6</v>
      </c>
      <c r="BC486" s="0" t="n">
        <v>62.1</v>
      </c>
      <c r="BD486" s="0" t="n">
        <v>45.9</v>
      </c>
      <c r="BE486" s="0" t="n">
        <v>54.1</v>
      </c>
      <c r="BF486" s="0" t="n">
        <v>56.8</v>
      </c>
      <c r="BG486" s="0" t="n">
        <v>56.6</v>
      </c>
      <c r="BK486" s="0" t="n">
        <f aca="false">SUM(BB486:BG486)/6</f>
        <v>54.5166666666667</v>
      </c>
    </row>
    <row r="487" customFormat="false" ht="12.75" hidden="false" customHeight="false" outlineLevel="0" collapsed="false">
      <c r="B487" s="0" t="n">
        <v>45.6</v>
      </c>
      <c r="C487" s="0" t="n">
        <v>47.1</v>
      </c>
      <c r="D487" s="0" t="n">
        <v>65.7</v>
      </c>
      <c r="E487" s="0" t="n">
        <v>44.8</v>
      </c>
      <c r="F487" s="0" t="n">
        <v>39.5</v>
      </c>
      <c r="G487" s="0" t="n">
        <v>45.1</v>
      </c>
      <c r="H487" s="0" t="n">
        <v>49.5</v>
      </c>
      <c r="I487" s="0" t="n">
        <v>39.8</v>
      </c>
      <c r="J487" s="0" t="n">
        <v>39.9</v>
      </c>
      <c r="K487" s="0" t="n">
        <v>46.7</v>
      </c>
      <c r="L487" s="0" t="n">
        <v>60.1</v>
      </c>
      <c r="M487" s="0" t="n">
        <v>48.4</v>
      </c>
      <c r="N487" s="0" t="n">
        <v>46</v>
      </c>
      <c r="O487" s="0" t="n">
        <v>41</v>
      </c>
      <c r="P487" s="0" t="n">
        <v>40.8</v>
      </c>
      <c r="Q487" s="0" t="n">
        <v>50.3</v>
      </c>
      <c r="R487" s="0" t="n">
        <v>52.2</v>
      </c>
      <c r="V487" s="0" t="n">
        <f aca="false">SUM(B487:R487)/17</f>
        <v>47.2058823529412</v>
      </c>
      <c r="Z487" s="0" t="n">
        <v>48.5</v>
      </c>
      <c r="AA487" s="0" t="n">
        <v>48.7</v>
      </c>
      <c r="AB487" s="0" t="n">
        <v>38.6</v>
      </c>
      <c r="AC487" s="0" t="n">
        <v>41</v>
      </c>
      <c r="AD487" s="0" t="n">
        <v>42.2</v>
      </c>
      <c r="AH487" s="0" t="n">
        <f aca="false">SUM(Z487:AD487)/5</f>
        <v>43.8</v>
      </c>
      <c r="AL487" s="0" t="n">
        <v>46.9</v>
      </c>
      <c r="AM487" s="0" t="n">
        <v>55.9</v>
      </c>
      <c r="AN487" s="0" t="n">
        <v>45.7</v>
      </c>
      <c r="AO487" s="0" t="n">
        <v>46.9</v>
      </c>
      <c r="AP487" s="0" t="n">
        <v>42.5</v>
      </c>
      <c r="AQ487" s="0" t="n">
        <v>46.9</v>
      </c>
      <c r="AR487" s="0" t="n">
        <v>46.5</v>
      </c>
      <c r="AS487" s="0" t="n">
        <v>48.4</v>
      </c>
      <c r="AT487" s="0" t="n">
        <v>48.9</v>
      </c>
      <c r="AX487" s="0" t="n">
        <f aca="false">SUM(AL487:AT487)/9</f>
        <v>47.6222222222222</v>
      </c>
      <c r="BB487" s="0" t="n">
        <v>51.6</v>
      </c>
      <c r="BC487" s="0" t="n">
        <v>62.1</v>
      </c>
      <c r="BD487" s="0" t="n">
        <v>45.9</v>
      </c>
      <c r="BE487" s="0" t="n">
        <v>54.1</v>
      </c>
      <c r="BF487" s="0" t="n">
        <v>56.8</v>
      </c>
      <c r="BG487" s="0" t="n">
        <v>56.6</v>
      </c>
      <c r="BK487" s="0" t="n">
        <f aca="false">SUM(BB487:BG487)/6</f>
        <v>54.5166666666667</v>
      </c>
    </row>
    <row r="488" customFormat="false" ht="12.75" hidden="false" customHeight="false" outlineLevel="0" collapsed="false">
      <c r="B488" s="0" t="n">
        <v>45.6</v>
      </c>
      <c r="C488" s="0" t="n">
        <v>47.1</v>
      </c>
      <c r="D488" s="0" t="n">
        <v>65.7</v>
      </c>
      <c r="E488" s="0" t="n">
        <v>44.8</v>
      </c>
      <c r="F488" s="0" t="n">
        <v>39.5</v>
      </c>
      <c r="G488" s="0" t="n">
        <v>45.1</v>
      </c>
      <c r="H488" s="0" t="n">
        <v>49.5</v>
      </c>
      <c r="I488" s="0" t="n">
        <v>39.8</v>
      </c>
      <c r="J488" s="0" t="n">
        <v>39.9</v>
      </c>
      <c r="K488" s="0" t="n">
        <v>46.7</v>
      </c>
      <c r="L488" s="0" t="n">
        <v>60.1</v>
      </c>
      <c r="M488" s="0" t="n">
        <v>48.4</v>
      </c>
      <c r="N488" s="0" t="n">
        <v>46</v>
      </c>
      <c r="O488" s="0" t="n">
        <v>41</v>
      </c>
      <c r="P488" s="0" t="n">
        <v>40.8</v>
      </c>
      <c r="Q488" s="0" t="n">
        <v>50.3</v>
      </c>
      <c r="R488" s="0" t="n">
        <v>52.2</v>
      </c>
      <c r="V488" s="0" t="n">
        <f aca="false">SUM(B488:R488)/17</f>
        <v>47.2058823529412</v>
      </c>
      <c r="Z488" s="0" t="n">
        <v>48.5</v>
      </c>
      <c r="AA488" s="0" t="n">
        <v>48.7</v>
      </c>
      <c r="AB488" s="0" t="n">
        <v>38.6</v>
      </c>
      <c r="AC488" s="0" t="n">
        <v>41</v>
      </c>
      <c r="AD488" s="0" t="n">
        <v>42.2</v>
      </c>
      <c r="AH488" s="0" t="n">
        <f aca="false">SUM(Z488:AD488)/5</f>
        <v>43.8</v>
      </c>
      <c r="AL488" s="0" t="n">
        <v>46.9</v>
      </c>
      <c r="AM488" s="0" t="n">
        <v>55.9</v>
      </c>
      <c r="AN488" s="0" t="n">
        <v>45.7</v>
      </c>
      <c r="AO488" s="0" t="n">
        <v>46.9</v>
      </c>
      <c r="AP488" s="0" t="n">
        <v>42.5</v>
      </c>
      <c r="AQ488" s="0" t="n">
        <v>46.9</v>
      </c>
      <c r="AR488" s="0" t="n">
        <v>46.5</v>
      </c>
      <c r="AS488" s="0" t="n">
        <v>48.4</v>
      </c>
      <c r="AT488" s="0" t="n">
        <v>49.4</v>
      </c>
      <c r="AX488" s="0" t="n">
        <f aca="false">SUM(AL488:AT488)/9</f>
        <v>47.6777777777778</v>
      </c>
      <c r="BB488" s="0" t="n">
        <v>51.6</v>
      </c>
      <c r="BC488" s="0" t="n">
        <v>62.1</v>
      </c>
      <c r="BD488" s="0" t="n">
        <v>45.9</v>
      </c>
      <c r="BE488" s="0" t="n">
        <v>54.1</v>
      </c>
      <c r="BF488" s="0" t="n">
        <v>56.8</v>
      </c>
      <c r="BG488" s="0" t="n">
        <v>56.6</v>
      </c>
      <c r="BK488" s="0" t="n">
        <f aca="false">SUM(BB488:BG488)/6</f>
        <v>54.5166666666667</v>
      </c>
    </row>
    <row r="489" customFormat="false" ht="12.75" hidden="false" customHeight="false" outlineLevel="0" collapsed="false">
      <c r="B489" s="0" t="n">
        <v>45.6</v>
      </c>
      <c r="C489" s="0" t="n">
        <v>47.1</v>
      </c>
      <c r="D489" s="0" t="n">
        <v>65.7</v>
      </c>
      <c r="E489" s="0" t="n">
        <v>44.8</v>
      </c>
      <c r="F489" s="0" t="n">
        <v>39.5</v>
      </c>
      <c r="G489" s="0" t="n">
        <v>45.1</v>
      </c>
      <c r="H489" s="0" t="n">
        <v>49.5</v>
      </c>
      <c r="I489" s="0" t="n">
        <v>39.8</v>
      </c>
      <c r="J489" s="0" t="n">
        <v>39.9</v>
      </c>
      <c r="K489" s="0" t="n">
        <v>46.7</v>
      </c>
      <c r="L489" s="0" t="n">
        <v>60.1</v>
      </c>
      <c r="M489" s="0" t="n">
        <v>48.4</v>
      </c>
      <c r="N489" s="0" t="n">
        <v>46</v>
      </c>
      <c r="O489" s="0" t="n">
        <v>41</v>
      </c>
      <c r="P489" s="0" t="n">
        <v>40.8</v>
      </c>
      <c r="Q489" s="0" t="n">
        <v>50.3</v>
      </c>
      <c r="R489" s="0" t="n">
        <v>52.2</v>
      </c>
      <c r="V489" s="0" t="n">
        <f aca="false">SUM(B489:R489)/17</f>
        <v>47.2058823529412</v>
      </c>
      <c r="Z489" s="0" t="n">
        <v>48.5</v>
      </c>
      <c r="AA489" s="0" t="n">
        <v>48.7</v>
      </c>
      <c r="AB489" s="0" t="n">
        <v>38.6</v>
      </c>
      <c r="AC489" s="0" t="n">
        <v>41</v>
      </c>
      <c r="AD489" s="0" t="n">
        <v>42.2</v>
      </c>
      <c r="AH489" s="0" t="n">
        <f aca="false">SUM(Z489:AD489)/5</f>
        <v>43.8</v>
      </c>
      <c r="AL489" s="0" t="n">
        <v>46.9</v>
      </c>
      <c r="AM489" s="0" t="n">
        <v>55.9</v>
      </c>
      <c r="AN489" s="0" t="n">
        <v>45.7</v>
      </c>
      <c r="AO489" s="0" t="n">
        <v>46.9</v>
      </c>
      <c r="AP489" s="0" t="n">
        <v>42.5</v>
      </c>
      <c r="AQ489" s="0" t="n">
        <v>46.9</v>
      </c>
      <c r="AR489" s="0" t="n">
        <v>46.5</v>
      </c>
      <c r="AS489" s="0" t="n">
        <v>48.4</v>
      </c>
      <c r="AT489" s="0" t="n">
        <v>49.4</v>
      </c>
      <c r="AX489" s="0" t="n">
        <f aca="false">SUM(AL489:AT489)/9</f>
        <v>47.6777777777778</v>
      </c>
      <c r="BB489" s="0" t="n">
        <v>51.6</v>
      </c>
      <c r="BC489" s="0" t="n">
        <v>62.1</v>
      </c>
      <c r="BD489" s="0" t="n">
        <v>45.9</v>
      </c>
      <c r="BE489" s="0" t="n">
        <v>54.1</v>
      </c>
      <c r="BF489" s="0" t="n">
        <v>56.8</v>
      </c>
      <c r="BG489" s="0" t="n">
        <v>56.6</v>
      </c>
      <c r="BK489" s="0" t="n">
        <f aca="false">SUM(BB489:BG489)/6</f>
        <v>54.5166666666667</v>
      </c>
    </row>
    <row r="490" customFormat="false" ht="12.75" hidden="false" customHeight="false" outlineLevel="0" collapsed="false">
      <c r="B490" s="0" t="n">
        <v>45.6</v>
      </c>
      <c r="C490" s="0" t="n">
        <v>47.1</v>
      </c>
      <c r="D490" s="0" t="n">
        <v>65.7</v>
      </c>
      <c r="E490" s="0" t="n">
        <v>44.8</v>
      </c>
      <c r="F490" s="0" t="n">
        <v>39.5</v>
      </c>
      <c r="G490" s="0" t="n">
        <v>45.1</v>
      </c>
      <c r="H490" s="0" t="n">
        <v>49.5</v>
      </c>
      <c r="I490" s="0" t="n">
        <v>39.8</v>
      </c>
      <c r="J490" s="0" t="n">
        <v>40.3</v>
      </c>
      <c r="K490" s="0" t="n">
        <v>46.7</v>
      </c>
      <c r="L490" s="0" t="n">
        <v>60.1</v>
      </c>
      <c r="M490" s="0" t="n">
        <v>48.4</v>
      </c>
      <c r="N490" s="0" t="n">
        <v>46</v>
      </c>
      <c r="O490" s="0" t="n">
        <v>41</v>
      </c>
      <c r="P490" s="0" t="n">
        <v>41.3</v>
      </c>
      <c r="Q490" s="0" t="n">
        <v>50.3</v>
      </c>
      <c r="R490" s="0" t="n">
        <v>52.2</v>
      </c>
      <c r="V490" s="0" t="n">
        <f aca="false">SUM(B490:R490)/17</f>
        <v>47.2588235294118</v>
      </c>
      <c r="Z490" s="0" t="n">
        <v>48.5</v>
      </c>
      <c r="AA490" s="0" t="n">
        <v>48.7</v>
      </c>
      <c r="AB490" s="0" t="n">
        <v>38.6</v>
      </c>
      <c r="AC490" s="0" t="n">
        <v>41</v>
      </c>
      <c r="AD490" s="0" t="n">
        <v>42.2</v>
      </c>
      <c r="AH490" s="0" t="n">
        <f aca="false">SUM(Z490:AD490)/5</f>
        <v>43.8</v>
      </c>
      <c r="AL490" s="0" t="n">
        <v>46.9</v>
      </c>
      <c r="AM490" s="0" t="n">
        <v>55.9</v>
      </c>
      <c r="AN490" s="0" t="n">
        <v>45.7</v>
      </c>
      <c r="AO490" s="0" t="n">
        <v>46.9</v>
      </c>
      <c r="AP490" s="0" t="n">
        <v>42.5</v>
      </c>
      <c r="AQ490" s="0" t="n">
        <v>47.4</v>
      </c>
      <c r="AR490" s="0" t="n">
        <v>46.5</v>
      </c>
      <c r="AS490" s="0" t="n">
        <v>48.4</v>
      </c>
      <c r="AT490" s="0" t="n">
        <v>49.4</v>
      </c>
      <c r="AX490" s="0" t="n">
        <f aca="false">SUM(AL490:AT490)/9</f>
        <v>47.7333333333333</v>
      </c>
      <c r="BB490" s="0" t="n">
        <v>51.6</v>
      </c>
      <c r="BC490" s="0" t="n">
        <v>62.5</v>
      </c>
      <c r="BD490" s="0" t="n">
        <v>45.9</v>
      </c>
      <c r="BE490" s="0" t="n">
        <v>54.6</v>
      </c>
      <c r="BF490" s="0" t="n">
        <v>56.8</v>
      </c>
      <c r="BG490" s="0" t="n">
        <v>56.6</v>
      </c>
      <c r="BK490" s="0" t="n">
        <f aca="false">SUM(BB490:BG490)/6</f>
        <v>54.6666666666667</v>
      </c>
    </row>
    <row r="491" customFormat="false" ht="12.75" hidden="false" customHeight="false" outlineLevel="0" collapsed="false">
      <c r="B491" s="0" t="n">
        <v>45.6</v>
      </c>
      <c r="C491" s="0" t="n">
        <v>47.1</v>
      </c>
      <c r="D491" s="0" t="n">
        <v>65.7</v>
      </c>
      <c r="E491" s="0" t="n">
        <v>44.8</v>
      </c>
      <c r="F491" s="0" t="n">
        <v>39.9</v>
      </c>
      <c r="G491" s="0" t="n">
        <v>45.1</v>
      </c>
      <c r="H491" s="0" t="n">
        <v>49.5</v>
      </c>
      <c r="I491" s="0" t="n">
        <v>39.8</v>
      </c>
      <c r="J491" s="0" t="n">
        <v>40.3</v>
      </c>
      <c r="K491" s="0" t="n">
        <v>46.7</v>
      </c>
      <c r="L491" s="0" t="n">
        <v>60.1</v>
      </c>
      <c r="M491" s="0" t="n">
        <v>48.4</v>
      </c>
      <c r="N491" s="0" t="n">
        <v>46</v>
      </c>
      <c r="O491" s="0" t="n">
        <v>41</v>
      </c>
      <c r="P491" s="0" t="n">
        <v>41.3</v>
      </c>
      <c r="Q491" s="0" t="n">
        <v>50.3</v>
      </c>
      <c r="R491" s="0" t="n">
        <v>52.2</v>
      </c>
      <c r="V491" s="0" t="n">
        <f aca="false">SUM(B491:R491)/17</f>
        <v>47.2823529411765</v>
      </c>
      <c r="Z491" s="0" t="n">
        <v>48.5</v>
      </c>
      <c r="AA491" s="0" t="n">
        <v>48.7</v>
      </c>
      <c r="AB491" s="0" t="n">
        <v>38.6</v>
      </c>
      <c r="AC491" s="0" t="n">
        <v>41</v>
      </c>
      <c r="AD491" s="0" t="n">
        <v>42.2</v>
      </c>
      <c r="AH491" s="0" t="n">
        <f aca="false">SUM(Z491:AD491)/5</f>
        <v>43.8</v>
      </c>
      <c r="AL491" s="0" t="n">
        <v>46.9</v>
      </c>
      <c r="AM491" s="0" t="n">
        <v>55.9</v>
      </c>
      <c r="AN491" s="0" t="n">
        <v>45.7</v>
      </c>
      <c r="AO491" s="0" t="n">
        <v>46.9</v>
      </c>
      <c r="AP491" s="0" t="n">
        <v>42.5</v>
      </c>
      <c r="AQ491" s="0" t="n">
        <v>47.4</v>
      </c>
      <c r="AR491" s="0" t="n">
        <v>46.5</v>
      </c>
      <c r="AS491" s="0" t="n">
        <v>48.4</v>
      </c>
      <c r="AT491" s="0" t="n">
        <v>49.4</v>
      </c>
      <c r="AX491" s="0" t="n">
        <f aca="false">SUM(AL491:AT491)/9</f>
        <v>47.7333333333333</v>
      </c>
      <c r="BB491" s="0" t="n">
        <v>51.6</v>
      </c>
      <c r="BC491" s="0" t="n">
        <v>62.5</v>
      </c>
      <c r="BD491" s="0" t="n">
        <v>45.9</v>
      </c>
      <c r="BE491" s="0" t="n">
        <v>54.6</v>
      </c>
      <c r="BF491" s="0" t="n">
        <v>56.8</v>
      </c>
      <c r="BG491" s="0" t="n">
        <v>56.6</v>
      </c>
      <c r="BK491" s="0" t="n">
        <f aca="false">SUM(BB491:BG491)/6</f>
        <v>54.6666666666667</v>
      </c>
    </row>
    <row r="492" customFormat="false" ht="12.75" hidden="false" customHeight="false" outlineLevel="0" collapsed="false">
      <c r="B492" s="0" t="n">
        <v>45.6</v>
      </c>
      <c r="C492" s="0" t="n">
        <v>47.1</v>
      </c>
      <c r="D492" s="0" t="n">
        <v>65.7</v>
      </c>
      <c r="E492" s="0" t="n">
        <v>44.8</v>
      </c>
      <c r="F492" s="0" t="n">
        <v>39.9</v>
      </c>
      <c r="G492" s="0" t="n">
        <v>45.1</v>
      </c>
      <c r="H492" s="0" t="n">
        <v>49.5</v>
      </c>
      <c r="I492" s="0" t="n">
        <v>39.8</v>
      </c>
      <c r="J492" s="0" t="n">
        <v>40.3</v>
      </c>
      <c r="K492" s="0" t="n">
        <v>46.7</v>
      </c>
      <c r="L492" s="0" t="n">
        <v>60.6</v>
      </c>
      <c r="M492" s="0" t="n">
        <v>48.4</v>
      </c>
      <c r="N492" s="0" t="n">
        <v>46</v>
      </c>
      <c r="O492" s="0" t="n">
        <v>41</v>
      </c>
      <c r="P492" s="0" t="n">
        <v>41.3</v>
      </c>
      <c r="Q492" s="0" t="n">
        <v>50.3</v>
      </c>
      <c r="R492" s="0" t="n">
        <v>52.2</v>
      </c>
      <c r="V492" s="0" t="n">
        <f aca="false">SUM(B492:R492)/17</f>
        <v>47.3117647058824</v>
      </c>
      <c r="Z492" s="0" t="n">
        <v>48.5</v>
      </c>
      <c r="AA492" s="0" t="n">
        <v>48.7</v>
      </c>
      <c r="AB492" s="0" t="n">
        <v>38.6</v>
      </c>
      <c r="AC492" s="0" t="n">
        <v>41</v>
      </c>
      <c r="AD492" s="0" t="n">
        <v>42.2</v>
      </c>
      <c r="AH492" s="0" t="n">
        <f aca="false">SUM(Z492:AD492)/5</f>
        <v>43.8</v>
      </c>
      <c r="AL492" s="0" t="n">
        <v>46.9</v>
      </c>
      <c r="AM492" s="0" t="n">
        <v>55.9</v>
      </c>
      <c r="AN492" s="0" t="n">
        <v>45.7</v>
      </c>
      <c r="AO492" s="0" t="n">
        <v>46.9</v>
      </c>
      <c r="AP492" s="0" t="n">
        <v>42.5</v>
      </c>
      <c r="AQ492" s="0" t="n">
        <v>47.4</v>
      </c>
      <c r="AR492" s="0" t="n">
        <v>46.5</v>
      </c>
      <c r="AS492" s="0" t="n">
        <v>48.4</v>
      </c>
      <c r="AT492" s="0" t="n">
        <v>49.4</v>
      </c>
      <c r="AX492" s="0" t="n">
        <f aca="false">SUM(AL492:AT492)/9</f>
        <v>47.7333333333333</v>
      </c>
      <c r="BB492" s="0" t="n">
        <v>51.6</v>
      </c>
      <c r="BC492" s="0" t="n">
        <v>62.5</v>
      </c>
      <c r="BD492" s="0" t="n">
        <v>45.9</v>
      </c>
      <c r="BE492" s="0" t="n">
        <v>54.6</v>
      </c>
      <c r="BF492" s="0" t="n">
        <v>56.8</v>
      </c>
      <c r="BG492" s="0" t="n">
        <v>56.6</v>
      </c>
      <c r="BK492" s="0" t="n">
        <f aca="false">SUM(BB492:BG492)/6</f>
        <v>54.6666666666667</v>
      </c>
    </row>
    <row r="493" customFormat="false" ht="12.75" hidden="false" customHeight="false" outlineLevel="0" collapsed="false">
      <c r="B493" s="0" t="n">
        <v>45.6</v>
      </c>
      <c r="C493" s="0" t="n">
        <v>47.1</v>
      </c>
      <c r="D493" s="0" t="n">
        <v>65.7</v>
      </c>
      <c r="E493" s="0" t="n">
        <v>44.8</v>
      </c>
      <c r="F493" s="0" t="n">
        <v>39.9</v>
      </c>
      <c r="G493" s="0" t="n">
        <v>45.1</v>
      </c>
      <c r="H493" s="0" t="n">
        <v>49.5</v>
      </c>
      <c r="I493" s="0" t="n">
        <v>39.8</v>
      </c>
      <c r="J493" s="0" t="n">
        <v>40.3</v>
      </c>
      <c r="K493" s="0" t="n">
        <v>46.7</v>
      </c>
      <c r="L493" s="0" t="n">
        <v>60.6</v>
      </c>
      <c r="M493" s="0" t="n">
        <v>48.4</v>
      </c>
      <c r="N493" s="0" t="n">
        <v>46</v>
      </c>
      <c r="O493" s="0" t="n">
        <v>41</v>
      </c>
      <c r="P493" s="0" t="n">
        <v>41.3</v>
      </c>
      <c r="Q493" s="0" t="n">
        <v>50.3</v>
      </c>
      <c r="R493" s="0" t="n">
        <v>52.2</v>
      </c>
      <c r="V493" s="0" t="n">
        <f aca="false">SUM(B493:R493)/17</f>
        <v>47.3117647058824</v>
      </c>
      <c r="Z493" s="0" t="n">
        <v>48.9</v>
      </c>
      <c r="AA493" s="0" t="n">
        <v>48.7</v>
      </c>
      <c r="AB493" s="0" t="n">
        <v>38.6</v>
      </c>
      <c r="AC493" s="0" t="n">
        <v>41</v>
      </c>
      <c r="AD493" s="0" t="n">
        <v>42.2</v>
      </c>
      <c r="AH493" s="0" t="n">
        <f aca="false">SUM(Z493:AD493)/5</f>
        <v>43.88</v>
      </c>
      <c r="AL493" s="0" t="n">
        <v>46.9</v>
      </c>
      <c r="AM493" s="0" t="n">
        <v>55.9</v>
      </c>
      <c r="AN493" s="0" t="n">
        <v>45.7</v>
      </c>
      <c r="AO493" s="0" t="n">
        <v>46.9</v>
      </c>
      <c r="AP493" s="0" t="n">
        <v>42.5</v>
      </c>
      <c r="AQ493" s="0" t="n">
        <v>47.4</v>
      </c>
      <c r="AR493" s="0" t="n">
        <v>46.5</v>
      </c>
      <c r="AS493" s="0" t="n">
        <v>48.4</v>
      </c>
      <c r="AT493" s="0" t="n">
        <v>49.4</v>
      </c>
      <c r="AX493" s="0" t="n">
        <f aca="false">SUM(AL493:AT493)/9</f>
        <v>47.7333333333333</v>
      </c>
      <c r="BB493" s="0" t="n">
        <v>51.6</v>
      </c>
      <c r="BC493" s="0" t="n">
        <v>62.5</v>
      </c>
      <c r="BD493" s="0" t="n">
        <v>45.9</v>
      </c>
      <c r="BE493" s="0" t="n">
        <v>54.6</v>
      </c>
      <c r="BF493" s="0" t="n">
        <v>56.8</v>
      </c>
      <c r="BG493" s="0" t="n">
        <v>56.6</v>
      </c>
      <c r="BK493" s="0" t="n">
        <f aca="false">SUM(BB493:BG493)/6</f>
        <v>54.6666666666667</v>
      </c>
    </row>
    <row r="494" customFormat="false" ht="12.75" hidden="false" customHeight="false" outlineLevel="0" collapsed="false">
      <c r="B494" s="0" t="n">
        <v>45.6</v>
      </c>
      <c r="C494" s="0" t="n">
        <v>47.1</v>
      </c>
      <c r="D494" s="0" t="n">
        <v>65.7</v>
      </c>
      <c r="E494" s="0" t="n">
        <v>44.8</v>
      </c>
      <c r="F494" s="0" t="n">
        <v>39.9</v>
      </c>
      <c r="G494" s="0" t="n">
        <v>45.1</v>
      </c>
      <c r="H494" s="0" t="n">
        <v>49.5</v>
      </c>
      <c r="I494" s="0" t="n">
        <v>39.8</v>
      </c>
      <c r="J494" s="0" t="n">
        <v>40.3</v>
      </c>
      <c r="K494" s="0" t="n">
        <v>46.7</v>
      </c>
      <c r="L494" s="0" t="n">
        <v>60.6</v>
      </c>
      <c r="M494" s="0" t="n">
        <v>48.4</v>
      </c>
      <c r="N494" s="0" t="n">
        <v>46</v>
      </c>
      <c r="O494" s="0" t="n">
        <v>41</v>
      </c>
      <c r="P494" s="0" t="n">
        <v>41.3</v>
      </c>
      <c r="Q494" s="0" t="n">
        <v>50.3</v>
      </c>
      <c r="R494" s="0" t="n">
        <v>52.2</v>
      </c>
      <c r="V494" s="0" t="n">
        <f aca="false">SUM(B494:R494)/17</f>
        <v>47.3117647058824</v>
      </c>
      <c r="Z494" s="0" t="n">
        <v>48.9</v>
      </c>
      <c r="AA494" s="0" t="n">
        <v>48.7</v>
      </c>
      <c r="AB494" s="0" t="n">
        <v>38.6</v>
      </c>
      <c r="AC494" s="0" t="n">
        <v>41</v>
      </c>
      <c r="AD494" s="0" t="n">
        <v>42.2</v>
      </c>
      <c r="AH494" s="0" t="n">
        <f aca="false">SUM(Z494:AD494)/5</f>
        <v>43.88</v>
      </c>
      <c r="AL494" s="0" t="n">
        <v>46.9</v>
      </c>
      <c r="AM494" s="0" t="n">
        <v>55.9</v>
      </c>
      <c r="AN494" s="0" t="n">
        <v>45.7</v>
      </c>
      <c r="AO494" s="0" t="n">
        <v>46.9</v>
      </c>
      <c r="AP494" s="0" t="n">
        <v>42.5</v>
      </c>
      <c r="AQ494" s="0" t="n">
        <v>47.4</v>
      </c>
      <c r="AR494" s="0" t="n">
        <v>46.5</v>
      </c>
      <c r="AS494" s="0" t="n">
        <v>48.8</v>
      </c>
      <c r="AT494" s="0" t="n">
        <v>49.4</v>
      </c>
      <c r="AX494" s="0" t="n">
        <f aca="false">SUM(AL494:AT494)/9</f>
        <v>47.7777777777778</v>
      </c>
      <c r="BB494" s="0" t="n">
        <v>51.6</v>
      </c>
      <c r="BC494" s="0" t="n">
        <v>62.5</v>
      </c>
      <c r="BD494" s="0" t="n">
        <v>45.9</v>
      </c>
      <c r="BE494" s="0" t="n">
        <v>54.6</v>
      </c>
      <c r="BF494" s="0" t="n">
        <v>56.8</v>
      </c>
      <c r="BG494" s="0" t="n">
        <v>56.6</v>
      </c>
      <c r="BK494" s="0" t="n">
        <f aca="false">SUM(BB494:BG494)/6</f>
        <v>54.6666666666667</v>
      </c>
    </row>
    <row r="495" customFormat="false" ht="12.75" hidden="false" customHeight="false" outlineLevel="0" collapsed="false">
      <c r="B495" s="0" t="n">
        <v>45.6</v>
      </c>
      <c r="C495" s="0" t="n">
        <v>47.1</v>
      </c>
      <c r="D495" s="0" t="n">
        <v>65.7</v>
      </c>
      <c r="E495" s="0" t="n">
        <v>44.8</v>
      </c>
      <c r="F495" s="0" t="n">
        <v>39.9</v>
      </c>
      <c r="G495" s="0" t="n">
        <v>45.1</v>
      </c>
      <c r="H495" s="0" t="n">
        <v>49.5</v>
      </c>
      <c r="I495" s="0" t="n">
        <v>39.8</v>
      </c>
      <c r="J495" s="0" t="n">
        <v>40.3</v>
      </c>
      <c r="K495" s="0" t="n">
        <v>46.7</v>
      </c>
      <c r="L495" s="0" t="n">
        <v>60.6</v>
      </c>
      <c r="M495" s="0" t="n">
        <v>48.4</v>
      </c>
      <c r="N495" s="0" t="n">
        <v>46</v>
      </c>
      <c r="O495" s="0" t="n">
        <v>41</v>
      </c>
      <c r="P495" s="0" t="n">
        <v>41.3</v>
      </c>
      <c r="Q495" s="0" t="n">
        <v>50.3</v>
      </c>
      <c r="R495" s="0" t="n">
        <v>52.6</v>
      </c>
      <c r="V495" s="0" t="n">
        <f aca="false">SUM(B495:R495)/17</f>
        <v>47.3352941176471</v>
      </c>
      <c r="Z495" s="0" t="n">
        <v>48.9</v>
      </c>
      <c r="AA495" s="0" t="n">
        <v>48.7</v>
      </c>
      <c r="AB495" s="0" t="n">
        <v>38.6</v>
      </c>
      <c r="AC495" s="0" t="n">
        <v>41</v>
      </c>
      <c r="AD495" s="0" t="n">
        <v>42.2</v>
      </c>
      <c r="AH495" s="0" t="n">
        <f aca="false">SUM(Z495:AD495)/5</f>
        <v>43.88</v>
      </c>
      <c r="AL495" s="0" t="n">
        <v>46.9</v>
      </c>
      <c r="AM495" s="0" t="n">
        <v>55.9</v>
      </c>
      <c r="AN495" s="0" t="n">
        <v>45.7</v>
      </c>
      <c r="AO495" s="0" t="n">
        <v>46.9</v>
      </c>
      <c r="AP495" s="0" t="n">
        <v>43</v>
      </c>
      <c r="AQ495" s="0" t="n">
        <v>47.4</v>
      </c>
      <c r="AR495" s="0" t="n">
        <v>46.5</v>
      </c>
      <c r="AS495" s="0" t="n">
        <v>48.8</v>
      </c>
      <c r="AT495" s="0" t="n">
        <v>49.4</v>
      </c>
      <c r="AX495" s="0" t="n">
        <f aca="false">SUM(AL495:AT495)/9</f>
        <v>47.8333333333333</v>
      </c>
      <c r="BB495" s="0" t="n">
        <v>51.6</v>
      </c>
      <c r="BC495" s="0" t="n">
        <v>62.5</v>
      </c>
      <c r="BD495" s="0" t="n">
        <v>45.9</v>
      </c>
      <c r="BE495" s="0" t="n">
        <v>54.6</v>
      </c>
      <c r="BF495" s="0" t="n">
        <v>56.8</v>
      </c>
      <c r="BG495" s="0" t="n">
        <v>56.6</v>
      </c>
      <c r="BK495" s="0" t="n">
        <f aca="false">SUM(BB495:BG495)/6</f>
        <v>54.6666666666667</v>
      </c>
    </row>
    <row r="496" customFormat="false" ht="12.75" hidden="false" customHeight="false" outlineLevel="0" collapsed="false">
      <c r="B496" s="0" t="n">
        <v>45.6</v>
      </c>
      <c r="C496" s="0" t="n">
        <v>47.1</v>
      </c>
      <c r="D496" s="0" t="n">
        <v>65.7</v>
      </c>
      <c r="E496" s="0" t="n">
        <v>45.2</v>
      </c>
      <c r="F496" s="0" t="n">
        <v>39.9</v>
      </c>
      <c r="G496" s="0" t="n">
        <v>45.1</v>
      </c>
      <c r="H496" s="0" t="n">
        <v>49.5</v>
      </c>
      <c r="I496" s="0" t="n">
        <v>39.8</v>
      </c>
      <c r="J496" s="0" t="n">
        <v>40.3</v>
      </c>
      <c r="K496" s="0" t="n">
        <v>46.7</v>
      </c>
      <c r="L496" s="0" t="n">
        <v>60.6</v>
      </c>
      <c r="M496" s="0" t="n">
        <v>48.4</v>
      </c>
      <c r="N496" s="0" t="n">
        <v>46</v>
      </c>
      <c r="O496" s="0" t="n">
        <v>41</v>
      </c>
      <c r="P496" s="0" t="n">
        <v>41.3</v>
      </c>
      <c r="Q496" s="0" t="n">
        <v>50.3</v>
      </c>
      <c r="R496" s="0" t="n">
        <v>52.6</v>
      </c>
      <c r="V496" s="0" t="n">
        <f aca="false">SUM(B496:R496)/17</f>
        <v>47.3588235294118</v>
      </c>
      <c r="Z496" s="0" t="n">
        <v>48.9</v>
      </c>
      <c r="AA496" s="0" t="n">
        <v>48.7</v>
      </c>
      <c r="AB496" s="0" t="n">
        <v>38.6</v>
      </c>
      <c r="AC496" s="0" t="n">
        <v>41</v>
      </c>
      <c r="AD496" s="0" t="n">
        <v>42.2</v>
      </c>
      <c r="AH496" s="0" t="n">
        <f aca="false">SUM(Z496:AD496)/5</f>
        <v>43.88</v>
      </c>
      <c r="AL496" s="0" t="n">
        <v>46.9</v>
      </c>
      <c r="AM496" s="0" t="n">
        <v>55.9</v>
      </c>
      <c r="AN496" s="0" t="n">
        <v>45.7</v>
      </c>
      <c r="AO496" s="0" t="n">
        <v>46.9</v>
      </c>
      <c r="AP496" s="0" t="n">
        <v>43</v>
      </c>
      <c r="AQ496" s="0" t="n">
        <v>47.4</v>
      </c>
      <c r="AR496" s="0" t="n">
        <v>46.5</v>
      </c>
      <c r="AS496" s="0" t="n">
        <v>48.8</v>
      </c>
      <c r="AT496" s="0" t="n">
        <v>49.4</v>
      </c>
      <c r="AX496" s="0" t="n">
        <f aca="false">SUM(AL496:AT496)/9</f>
        <v>47.8333333333333</v>
      </c>
      <c r="BB496" s="0" t="n">
        <v>51.6</v>
      </c>
      <c r="BC496" s="0" t="n">
        <v>62.5</v>
      </c>
      <c r="BD496" s="0" t="n">
        <v>45.9</v>
      </c>
      <c r="BE496" s="0" t="n">
        <v>54.6</v>
      </c>
      <c r="BF496" s="0" t="n">
        <v>56.8</v>
      </c>
      <c r="BG496" s="0" t="n">
        <v>56.6</v>
      </c>
      <c r="BK496" s="0" t="n">
        <f aca="false">SUM(BB496:BG496)/6</f>
        <v>54.6666666666667</v>
      </c>
    </row>
    <row r="497" customFormat="false" ht="12.75" hidden="false" customHeight="false" outlineLevel="0" collapsed="false">
      <c r="B497" s="0" t="n">
        <v>45.6</v>
      </c>
      <c r="C497" s="0" t="n">
        <v>47.1</v>
      </c>
      <c r="D497" s="0" t="n">
        <v>65.7</v>
      </c>
      <c r="E497" s="0" t="n">
        <v>45.2</v>
      </c>
      <c r="F497" s="0" t="n">
        <v>39.9</v>
      </c>
      <c r="G497" s="0" t="n">
        <v>45.1</v>
      </c>
      <c r="H497" s="0" t="n">
        <v>49.5</v>
      </c>
      <c r="I497" s="0" t="n">
        <v>39.8</v>
      </c>
      <c r="J497" s="0" t="n">
        <v>40.3</v>
      </c>
      <c r="K497" s="0" t="n">
        <v>46.7</v>
      </c>
      <c r="L497" s="0" t="n">
        <v>60.6</v>
      </c>
      <c r="M497" s="0" t="n">
        <v>48.4</v>
      </c>
      <c r="N497" s="0" t="n">
        <v>46</v>
      </c>
      <c r="O497" s="0" t="n">
        <v>41</v>
      </c>
      <c r="P497" s="0" t="n">
        <v>41.3</v>
      </c>
      <c r="Q497" s="0" t="n">
        <v>50.3</v>
      </c>
      <c r="R497" s="0" t="n">
        <v>52.6</v>
      </c>
      <c r="V497" s="0" t="n">
        <f aca="false">SUM(B497:R497)/17</f>
        <v>47.3588235294118</v>
      </c>
      <c r="Z497" s="0" t="n">
        <v>48.9</v>
      </c>
      <c r="AA497" s="0" t="n">
        <v>48.7</v>
      </c>
      <c r="AB497" s="0" t="n">
        <v>38.6</v>
      </c>
      <c r="AC497" s="0" t="n">
        <v>41</v>
      </c>
      <c r="AD497" s="0" t="n">
        <v>42.2</v>
      </c>
      <c r="AH497" s="0" t="n">
        <f aca="false">SUM(Z497:AD497)/5</f>
        <v>43.88</v>
      </c>
      <c r="AL497" s="0" t="n">
        <v>46.9</v>
      </c>
      <c r="AM497" s="0" t="n">
        <v>55.9</v>
      </c>
      <c r="AN497" s="0" t="n">
        <v>45.7</v>
      </c>
      <c r="AO497" s="0" t="n">
        <v>46.9</v>
      </c>
      <c r="AP497" s="0" t="n">
        <v>43</v>
      </c>
      <c r="AQ497" s="0" t="n">
        <v>47.4</v>
      </c>
      <c r="AR497" s="0" t="n">
        <v>46.5</v>
      </c>
      <c r="AS497" s="0" t="n">
        <v>48.8</v>
      </c>
      <c r="AT497" s="0" t="n">
        <v>49.4</v>
      </c>
      <c r="AX497" s="0" t="n">
        <f aca="false">SUM(AL497:AT497)/9</f>
        <v>47.8333333333333</v>
      </c>
      <c r="BB497" s="0" t="n">
        <v>51.6</v>
      </c>
      <c r="BC497" s="0" t="n">
        <v>62.5</v>
      </c>
      <c r="BD497" s="0" t="n">
        <v>45.9</v>
      </c>
      <c r="BE497" s="0" t="n">
        <v>54.6</v>
      </c>
      <c r="BF497" s="0" t="n">
        <v>56.8</v>
      </c>
      <c r="BG497" s="0" t="n">
        <v>56.6</v>
      </c>
      <c r="BK497" s="0" t="n">
        <f aca="false">SUM(BB497:BG497)/6</f>
        <v>54.6666666666667</v>
      </c>
    </row>
    <row r="498" customFormat="false" ht="12.75" hidden="false" customHeight="false" outlineLevel="0" collapsed="false">
      <c r="B498" s="0" t="n">
        <v>45.6</v>
      </c>
      <c r="C498" s="0" t="n">
        <v>47.1</v>
      </c>
      <c r="D498" s="0" t="n">
        <v>66.2</v>
      </c>
      <c r="E498" s="0" t="n">
        <v>45.2</v>
      </c>
      <c r="F498" s="0" t="n">
        <v>39.9</v>
      </c>
      <c r="G498" s="0" t="n">
        <v>45.1</v>
      </c>
      <c r="H498" s="0" t="n">
        <v>49.5</v>
      </c>
      <c r="I498" s="0" t="n">
        <v>39.8</v>
      </c>
      <c r="J498" s="0" t="n">
        <v>40.3</v>
      </c>
      <c r="K498" s="0" t="n">
        <v>46.7</v>
      </c>
      <c r="L498" s="0" t="n">
        <v>60.6</v>
      </c>
      <c r="M498" s="0" t="n">
        <v>48.4</v>
      </c>
      <c r="N498" s="0" t="n">
        <v>46</v>
      </c>
      <c r="O498" s="0" t="n">
        <v>41</v>
      </c>
      <c r="P498" s="0" t="n">
        <v>41.3</v>
      </c>
      <c r="Q498" s="0" t="n">
        <v>50.3</v>
      </c>
      <c r="R498" s="0" t="n">
        <v>52.6</v>
      </c>
      <c r="V498" s="0" t="n">
        <f aca="false">SUM(B498:R498)/17</f>
        <v>47.3882352941177</v>
      </c>
      <c r="Z498" s="0" t="n">
        <v>48.9</v>
      </c>
      <c r="AA498" s="0" t="n">
        <v>48.7</v>
      </c>
      <c r="AB498" s="0" t="n">
        <v>38.6</v>
      </c>
      <c r="AC498" s="0" t="n">
        <v>41</v>
      </c>
      <c r="AD498" s="0" t="n">
        <v>42.2</v>
      </c>
      <c r="AH498" s="0" t="n">
        <f aca="false">SUM(Z498:AD498)/5</f>
        <v>43.88</v>
      </c>
      <c r="AL498" s="0" t="n">
        <v>46.9</v>
      </c>
      <c r="AM498" s="0" t="n">
        <v>55.9</v>
      </c>
      <c r="AN498" s="0" t="n">
        <v>45.7</v>
      </c>
      <c r="AO498" s="0" t="n">
        <v>46.9</v>
      </c>
      <c r="AP498" s="0" t="n">
        <v>43</v>
      </c>
      <c r="AQ498" s="0" t="n">
        <v>47.4</v>
      </c>
      <c r="AR498" s="0" t="n">
        <v>46.5</v>
      </c>
      <c r="AS498" s="0" t="n">
        <v>48.8</v>
      </c>
      <c r="AT498" s="0" t="n">
        <v>49.4</v>
      </c>
      <c r="AX498" s="0" t="n">
        <f aca="false">SUM(AL498:AT498)/9</f>
        <v>47.8333333333333</v>
      </c>
      <c r="BB498" s="0" t="n">
        <v>51.6</v>
      </c>
      <c r="BC498" s="0" t="n">
        <v>62.5</v>
      </c>
      <c r="BD498" s="0" t="n">
        <v>46.3</v>
      </c>
      <c r="BE498" s="0" t="n">
        <v>54.6</v>
      </c>
      <c r="BF498" s="0" t="n">
        <v>56.8</v>
      </c>
      <c r="BG498" s="0" t="n">
        <v>56.6</v>
      </c>
      <c r="BK498" s="0" t="n">
        <f aca="false">SUM(BB498:BG498)/6</f>
        <v>54.7333333333333</v>
      </c>
    </row>
    <row r="499" customFormat="false" ht="12.75" hidden="false" customHeight="false" outlineLevel="0" collapsed="false">
      <c r="B499" s="0" t="n">
        <v>45.6</v>
      </c>
      <c r="C499" s="0" t="n">
        <v>47.1</v>
      </c>
      <c r="D499" s="0" t="n">
        <v>66.2</v>
      </c>
      <c r="E499" s="0" t="n">
        <v>45.2</v>
      </c>
      <c r="F499" s="0" t="n">
        <v>39.9</v>
      </c>
      <c r="G499" s="0" t="n">
        <v>45.1</v>
      </c>
      <c r="H499" s="0" t="n">
        <v>49.5</v>
      </c>
      <c r="I499" s="0" t="n">
        <v>39.8</v>
      </c>
      <c r="J499" s="0" t="n">
        <v>40.3</v>
      </c>
      <c r="K499" s="0" t="n">
        <v>46.7</v>
      </c>
      <c r="L499" s="0" t="n">
        <v>60.6</v>
      </c>
      <c r="M499" s="0" t="n">
        <v>48.4</v>
      </c>
      <c r="N499" s="0" t="n">
        <v>46</v>
      </c>
      <c r="O499" s="0" t="n">
        <v>41</v>
      </c>
      <c r="P499" s="0" t="n">
        <v>41.3</v>
      </c>
      <c r="Q499" s="0" t="n">
        <v>50.3</v>
      </c>
      <c r="R499" s="0" t="n">
        <v>52.6</v>
      </c>
      <c r="V499" s="0" t="n">
        <f aca="false">SUM(B499:R499)/17</f>
        <v>47.3882352941177</v>
      </c>
      <c r="Z499" s="0" t="n">
        <v>48.9</v>
      </c>
      <c r="AA499" s="0" t="n">
        <v>48.7</v>
      </c>
      <c r="AB499" s="0" t="n">
        <v>38.6</v>
      </c>
      <c r="AC499" s="0" t="n">
        <v>41</v>
      </c>
      <c r="AD499" s="0" t="n">
        <v>42.2</v>
      </c>
      <c r="AH499" s="0" t="n">
        <f aca="false">SUM(Z499:AD499)/5</f>
        <v>43.88</v>
      </c>
      <c r="AL499" s="0" t="n">
        <v>46.9</v>
      </c>
      <c r="AM499" s="0" t="n">
        <v>55.9</v>
      </c>
      <c r="AN499" s="0" t="n">
        <v>45.7</v>
      </c>
      <c r="AO499" s="0" t="n">
        <v>46.9</v>
      </c>
      <c r="AP499" s="0" t="n">
        <v>43</v>
      </c>
      <c r="AQ499" s="0" t="n">
        <v>47.4</v>
      </c>
      <c r="AR499" s="0" t="n">
        <v>46.5</v>
      </c>
      <c r="AS499" s="0" t="n">
        <v>48.8</v>
      </c>
      <c r="AT499" s="0" t="n">
        <v>49.4</v>
      </c>
      <c r="AX499" s="0" t="n">
        <f aca="false">SUM(AL499:AT499)/9</f>
        <v>47.8333333333333</v>
      </c>
      <c r="BB499" s="0" t="n">
        <v>51.6</v>
      </c>
      <c r="BC499" s="0" t="n">
        <v>62.5</v>
      </c>
      <c r="BD499" s="0" t="n">
        <v>46.3</v>
      </c>
      <c r="BE499" s="0" t="n">
        <v>54.6</v>
      </c>
      <c r="BF499" s="0" t="n">
        <v>56.8</v>
      </c>
      <c r="BG499" s="0" t="n">
        <v>56.6</v>
      </c>
      <c r="BK499" s="0" t="n">
        <f aca="false">SUM(BB499:BG499)/6</f>
        <v>54.7333333333333</v>
      </c>
    </row>
    <row r="500" customFormat="false" ht="12.75" hidden="false" customHeight="false" outlineLevel="0" collapsed="false">
      <c r="B500" s="0" t="n">
        <v>45.6</v>
      </c>
      <c r="C500" s="0" t="n">
        <v>47.1</v>
      </c>
      <c r="D500" s="0" t="n">
        <v>66.2</v>
      </c>
      <c r="E500" s="0" t="n">
        <v>45.2</v>
      </c>
      <c r="F500" s="0" t="n">
        <v>39.9</v>
      </c>
      <c r="G500" s="0" t="n">
        <v>45.1</v>
      </c>
      <c r="H500" s="0" t="n">
        <v>49.5</v>
      </c>
      <c r="I500" s="0" t="n">
        <v>39.8</v>
      </c>
      <c r="J500" s="0" t="n">
        <v>40.3</v>
      </c>
      <c r="K500" s="0" t="n">
        <v>46.7</v>
      </c>
      <c r="L500" s="0" t="n">
        <v>60.6</v>
      </c>
      <c r="M500" s="0" t="n">
        <v>48.4</v>
      </c>
      <c r="N500" s="0" t="n">
        <v>46</v>
      </c>
      <c r="O500" s="0" t="n">
        <v>41</v>
      </c>
      <c r="P500" s="0" t="n">
        <v>41.3</v>
      </c>
      <c r="Q500" s="0" t="n">
        <v>50.3</v>
      </c>
      <c r="R500" s="0" t="n">
        <v>52.6</v>
      </c>
      <c r="V500" s="0" t="n">
        <f aca="false">SUM(B500:R500)/17</f>
        <v>47.3882352941177</v>
      </c>
      <c r="Z500" s="0" t="n">
        <v>48.9</v>
      </c>
      <c r="AA500" s="0" t="n">
        <v>48.7</v>
      </c>
      <c r="AB500" s="0" t="n">
        <v>38.6</v>
      </c>
      <c r="AC500" s="0" t="n">
        <v>41</v>
      </c>
      <c r="AD500" s="0" t="n">
        <v>42.2</v>
      </c>
      <c r="AH500" s="0" t="n">
        <f aca="false">SUM(Z500:AD500)/5</f>
        <v>43.88</v>
      </c>
      <c r="AL500" s="0" t="n">
        <v>46.9</v>
      </c>
      <c r="AM500" s="0" t="n">
        <v>55.9</v>
      </c>
      <c r="AN500" s="0" t="n">
        <v>45.7</v>
      </c>
      <c r="AO500" s="0" t="n">
        <v>46.9</v>
      </c>
      <c r="AP500" s="0" t="n">
        <v>43</v>
      </c>
      <c r="AQ500" s="0" t="n">
        <v>47.4</v>
      </c>
      <c r="AR500" s="0" t="n">
        <v>46.5</v>
      </c>
      <c r="AS500" s="0" t="n">
        <v>48.8</v>
      </c>
      <c r="AT500" s="0" t="n">
        <v>49.4</v>
      </c>
      <c r="AX500" s="0" t="n">
        <f aca="false">SUM(AL500:AT500)/9</f>
        <v>47.8333333333333</v>
      </c>
      <c r="BB500" s="0" t="n">
        <v>51.6</v>
      </c>
      <c r="BC500" s="0" t="n">
        <v>62.5</v>
      </c>
      <c r="BD500" s="0" t="n">
        <v>46.3</v>
      </c>
      <c r="BE500" s="0" t="n">
        <v>54.6</v>
      </c>
      <c r="BF500" s="0" t="n">
        <v>56.8</v>
      </c>
      <c r="BG500" s="0" t="n">
        <v>56.6</v>
      </c>
      <c r="BK500" s="0" t="n">
        <f aca="false">SUM(BB500:BG500)/6</f>
        <v>54.7333333333333</v>
      </c>
    </row>
    <row r="501" customFormat="false" ht="12.75" hidden="false" customHeight="false" outlineLevel="0" collapsed="false">
      <c r="B501" s="0" t="n">
        <v>45.6</v>
      </c>
      <c r="C501" s="0" t="n">
        <v>47.1</v>
      </c>
      <c r="D501" s="0" t="n">
        <v>66.2</v>
      </c>
      <c r="E501" s="0" t="n">
        <v>45.2</v>
      </c>
      <c r="F501" s="0" t="n">
        <v>39.9</v>
      </c>
      <c r="G501" s="0" t="n">
        <v>45.1</v>
      </c>
      <c r="H501" s="0" t="n">
        <v>49.5</v>
      </c>
      <c r="I501" s="0" t="n">
        <v>39.8</v>
      </c>
      <c r="J501" s="0" t="n">
        <v>40.3</v>
      </c>
      <c r="K501" s="0" t="n">
        <v>46.7</v>
      </c>
      <c r="L501" s="0" t="n">
        <v>60.6</v>
      </c>
      <c r="M501" s="0" t="n">
        <v>48.4</v>
      </c>
      <c r="N501" s="0" t="n">
        <v>46</v>
      </c>
      <c r="O501" s="0" t="n">
        <v>41</v>
      </c>
      <c r="P501" s="0" t="n">
        <v>41.3</v>
      </c>
      <c r="Q501" s="0" t="n">
        <v>50.3</v>
      </c>
      <c r="R501" s="0" t="n">
        <v>52.6</v>
      </c>
      <c r="V501" s="0" t="n">
        <f aca="false">SUM(B501:R501)/17</f>
        <v>47.3882352941177</v>
      </c>
      <c r="Z501" s="0" t="n">
        <v>48.9</v>
      </c>
      <c r="AA501" s="0" t="n">
        <v>49.1</v>
      </c>
      <c r="AB501" s="0" t="n">
        <v>38.6</v>
      </c>
      <c r="AC501" s="0" t="n">
        <v>41</v>
      </c>
      <c r="AD501" s="0" t="n">
        <v>42.2</v>
      </c>
      <c r="AH501" s="0" t="n">
        <f aca="false">SUM(Z501:AD501)/5</f>
        <v>43.96</v>
      </c>
      <c r="AL501" s="0" t="n">
        <v>46.9</v>
      </c>
      <c r="AM501" s="0" t="n">
        <v>55.9</v>
      </c>
      <c r="AN501" s="0" t="n">
        <v>45.7</v>
      </c>
      <c r="AO501" s="0" t="n">
        <v>46.9</v>
      </c>
      <c r="AP501" s="0" t="n">
        <v>43</v>
      </c>
      <c r="AQ501" s="0" t="n">
        <v>47.4</v>
      </c>
      <c r="AR501" s="0" t="n">
        <v>46.5</v>
      </c>
      <c r="AS501" s="0" t="n">
        <v>48.8</v>
      </c>
      <c r="AT501" s="0" t="n">
        <v>49.4</v>
      </c>
      <c r="AX501" s="0" t="n">
        <f aca="false">SUM(AL501:AT501)/9</f>
        <v>47.8333333333333</v>
      </c>
      <c r="BB501" s="0" t="n">
        <v>51.6</v>
      </c>
      <c r="BC501" s="0" t="n">
        <v>62.5</v>
      </c>
      <c r="BD501" s="0" t="n">
        <v>46.3</v>
      </c>
      <c r="BE501" s="0" t="n">
        <v>54.6</v>
      </c>
      <c r="BF501" s="0" t="n">
        <v>56.8</v>
      </c>
      <c r="BG501" s="0" t="n">
        <v>57</v>
      </c>
      <c r="BK501" s="0" t="n">
        <f aca="false">SUM(BB501:BG501)/6</f>
        <v>54.8</v>
      </c>
    </row>
    <row r="502" customFormat="false" ht="12.75" hidden="false" customHeight="false" outlineLevel="0" collapsed="false">
      <c r="B502" s="0" t="n">
        <v>45.6</v>
      </c>
      <c r="C502" s="0" t="n">
        <v>47.1</v>
      </c>
      <c r="D502" s="0" t="n">
        <v>66.2</v>
      </c>
      <c r="E502" s="0" t="n">
        <v>45.2</v>
      </c>
      <c r="F502" s="0" t="n">
        <v>39.9</v>
      </c>
      <c r="G502" s="0" t="n">
        <v>45.1</v>
      </c>
      <c r="H502" s="0" t="n">
        <v>49.5</v>
      </c>
      <c r="I502" s="0" t="n">
        <v>39.8</v>
      </c>
      <c r="J502" s="0" t="n">
        <v>40.3</v>
      </c>
      <c r="K502" s="0" t="n">
        <v>46.7</v>
      </c>
      <c r="L502" s="0" t="n">
        <v>60.6</v>
      </c>
      <c r="M502" s="0" t="n">
        <v>48.4</v>
      </c>
      <c r="N502" s="0" t="n">
        <v>46</v>
      </c>
      <c r="O502" s="0" t="n">
        <v>41</v>
      </c>
      <c r="P502" s="0" t="n">
        <v>41.3</v>
      </c>
      <c r="Q502" s="0" t="n">
        <v>50.3</v>
      </c>
      <c r="R502" s="0" t="n">
        <v>52.6</v>
      </c>
      <c r="V502" s="0" t="n">
        <f aca="false">SUM(B502:R502)/17</f>
        <v>47.3882352941177</v>
      </c>
      <c r="Z502" s="0" t="n">
        <v>48.9</v>
      </c>
      <c r="AA502" s="0" t="n">
        <v>49.1</v>
      </c>
      <c r="AB502" s="0" t="n">
        <v>38.6</v>
      </c>
      <c r="AC502" s="0" t="n">
        <v>41</v>
      </c>
      <c r="AD502" s="0" t="n">
        <v>42.2</v>
      </c>
      <c r="AH502" s="0" t="n">
        <f aca="false">SUM(Z502:AD502)/5</f>
        <v>43.96</v>
      </c>
      <c r="AL502" s="0" t="n">
        <v>46.9</v>
      </c>
      <c r="AM502" s="0" t="n">
        <v>55.9</v>
      </c>
      <c r="AN502" s="0" t="n">
        <v>45.7</v>
      </c>
      <c r="AO502" s="0" t="n">
        <v>46.9</v>
      </c>
      <c r="AP502" s="0" t="n">
        <v>43</v>
      </c>
      <c r="AQ502" s="0" t="n">
        <v>47.4</v>
      </c>
      <c r="AR502" s="0" t="n">
        <v>46.5</v>
      </c>
      <c r="AS502" s="0" t="n">
        <v>48.8</v>
      </c>
      <c r="AT502" s="0" t="n">
        <v>49.4</v>
      </c>
      <c r="AX502" s="0" t="n">
        <f aca="false">SUM(AL502:AT502)/9</f>
        <v>47.8333333333333</v>
      </c>
      <c r="BB502" s="0" t="n">
        <v>51.6</v>
      </c>
      <c r="BC502" s="0" t="n">
        <v>62.5</v>
      </c>
      <c r="BD502" s="0" t="n">
        <v>46.3</v>
      </c>
      <c r="BE502" s="0" t="n">
        <v>54.6</v>
      </c>
      <c r="BF502" s="0" t="n">
        <v>56.8</v>
      </c>
      <c r="BG502" s="0" t="n">
        <v>57</v>
      </c>
      <c r="BK502" s="0" t="n">
        <f aca="false">SUM(BB502:BG502)/6</f>
        <v>54.8</v>
      </c>
    </row>
    <row r="503" customFormat="false" ht="12.75" hidden="false" customHeight="false" outlineLevel="0" collapsed="false">
      <c r="B503" s="0" t="n">
        <v>45.6</v>
      </c>
      <c r="C503" s="0" t="n">
        <v>47.1</v>
      </c>
      <c r="D503" s="0" t="n">
        <v>66.2</v>
      </c>
      <c r="E503" s="0" t="n">
        <v>45.2</v>
      </c>
      <c r="F503" s="0" t="n">
        <v>39.9</v>
      </c>
      <c r="G503" s="0" t="n">
        <v>45.1</v>
      </c>
      <c r="H503" s="0" t="n">
        <v>49.5</v>
      </c>
      <c r="I503" s="0" t="n">
        <v>39.8</v>
      </c>
      <c r="J503" s="0" t="n">
        <v>40.3</v>
      </c>
      <c r="K503" s="0" t="n">
        <v>46.7</v>
      </c>
      <c r="L503" s="0" t="n">
        <v>60.6</v>
      </c>
      <c r="M503" s="0" t="n">
        <v>48.4</v>
      </c>
      <c r="N503" s="0" t="n">
        <v>46</v>
      </c>
      <c r="O503" s="0" t="n">
        <v>41</v>
      </c>
      <c r="P503" s="0" t="n">
        <v>41.3</v>
      </c>
      <c r="Q503" s="0" t="n">
        <v>50.3</v>
      </c>
      <c r="R503" s="0" t="n">
        <v>52.6</v>
      </c>
      <c r="V503" s="0" t="n">
        <f aca="false">SUM(B503:R503)/17</f>
        <v>47.3882352941177</v>
      </c>
      <c r="Z503" s="0" t="n">
        <v>48.9</v>
      </c>
      <c r="AA503" s="0" t="n">
        <v>49.1</v>
      </c>
      <c r="AB503" s="0" t="n">
        <v>38.6</v>
      </c>
      <c r="AC503" s="0" t="n">
        <v>41</v>
      </c>
      <c r="AD503" s="0" t="n">
        <v>42.2</v>
      </c>
      <c r="AH503" s="0" t="n">
        <f aca="false">SUM(Z503:AD503)/5</f>
        <v>43.96</v>
      </c>
      <c r="AL503" s="0" t="n">
        <v>46.9</v>
      </c>
      <c r="AM503" s="0" t="n">
        <v>55.9</v>
      </c>
      <c r="AN503" s="0" t="n">
        <v>45.7</v>
      </c>
      <c r="AO503" s="0" t="n">
        <v>46.9</v>
      </c>
      <c r="AP503" s="0" t="n">
        <v>43</v>
      </c>
      <c r="AQ503" s="0" t="n">
        <v>47.4</v>
      </c>
      <c r="AR503" s="0" t="n">
        <v>46.9</v>
      </c>
      <c r="AS503" s="0" t="n">
        <v>48.8</v>
      </c>
      <c r="AT503" s="0" t="n">
        <v>49.4</v>
      </c>
      <c r="AX503" s="0" t="n">
        <f aca="false">SUM(AL503:AT503)/9</f>
        <v>47.8777777777778</v>
      </c>
      <c r="BB503" s="0" t="n">
        <v>51.6</v>
      </c>
      <c r="BC503" s="0" t="n">
        <v>62.5</v>
      </c>
      <c r="BD503" s="0" t="n">
        <v>46.3</v>
      </c>
      <c r="BE503" s="0" t="n">
        <v>54.6</v>
      </c>
      <c r="BF503" s="0" t="n">
        <v>56.8</v>
      </c>
      <c r="BG503" s="0" t="n">
        <v>57</v>
      </c>
      <c r="BK503" s="0" t="n">
        <f aca="false">SUM(BB503:BG503)/6</f>
        <v>54.8</v>
      </c>
    </row>
    <row r="504" customFormat="false" ht="12.75" hidden="false" customHeight="false" outlineLevel="0" collapsed="false">
      <c r="B504" s="0" t="n">
        <v>45.6</v>
      </c>
      <c r="C504" s="0" t="n">
        <v>47.1</v>
      </c>
      <c r="D504" s="0" t="n">
        <v>66.2</v>
      </c>
      <c r="E504" s="0" t="n">
        <v>45.2</v>
      </c>
      <c r="F504" s="0" t="n">
        <v>39.9</v>
      </c>
      <c r="G504" s="0" t="n">
        <v>45.1</v>
      </c>
      <c r="H504" s="0" t="n">
        <v>49.5</v>
      </c>
      <c r="I504" s="0" t="n">
        <v>39.8</v>
      </c>
      <c r="J504" s="0" t="n">
        <v>40.3</v>
      </c>
      <c r="K504" s="0" t="n">
        <v>46.7</v>
      </c>
      <c r="L504" s="0" t="n">
        <v>60.6</v>
      </c>
      <c r="M504" s="0" t="n">
        <v>48.4</v>
      </c>
      <c r="N504" s="0" t="n">
        <v>46</v>
      </c>
      <c r="O504" s="0" t="n">
        <v>41</v>
      </c>
      <c r="P504" s="0" t="n">
        <v>41.7</v>
      </c>
      <c r="Q504" s="0" t="n">
        <v>50.3</v>
      </c>
      <c r="R504" s="0" t="n">
        <v>52.6</v>
      </c>
      <c r="V504" s="0" t="n">
        <f aca="false">SUM(B504:R504)/17</f>
        <v>47.4117647058824</v>
      </c>
      <c r="Z504" s="0" t="n">
        <v>48.9</v>
      </c>
      <c r="AA504" s="0" t="n">
        <v>49.1</v>
      </c>
      <c r="AB504" s="0" t="n">
        <v>38.6</v>
      </c>
      <c r="AC504" s="0" t="n">
        <v>41</v>
      </c>
      <c r="AD504" s="0" t="n">
        <v>42.2</v>
      </c>
      <c r="AH504" s="0" t="n">
        <f aca="false">SUM(Z504:AD504)/5</f>
        <v>43.96</v>
      </c>
      <c r="AL504" s="0" t="n">
        <v>46.9</v>
      </c>
      <c r="AM504" s="0" t="n">
        <v>55.9</v>
      </c>
      <c r="AN504" s="0" t="n">
        <v>45.7</v>
      </c>
      <c r="AO504" s="0" t="n">
        <v>46.9</v>
      </c>
      <c r="AP504" s="0" t="n">
        <v>43</v>
      </c>
      <c r="AQ504" s="0" t="n">
        <v>47.4</v>
      </c>
      <c r="AR504" s="0" t="n">
        <v>46.9</v>
      </c>
      <c r="AS504" s="0" t="n">
        <v>48.8</v>
      </c>
      <c r="AT504" s="0" t="n">
        <v>49.4</v>
      </c>
      <c r="AX504" s="0" t="n">
        <f aca="false">SUM(AL504:AT504)/9</f>
        <v>47.8777777777778</v>
      </c>
      <c r="BB504" s="0" t="n">
        <v>51.6</v>
      </c>
      <c r="BC504" s="0" t="n">
        <v>62.5</v>
      </c>
      <c r="BD504" s="0" t="n">
        <v>46.3</v>
      </c>
      <c r="BE504" s="0" t="n">
        <v>54.6</v>
      </c>
      <c r="BF504" s="0" t="n">
        <v>56.8</v>
      </c>
      <c r="BG504" s="0" t="n">
        <v>57</v>
      </c>
      <c r="BK504" s="0" t="n">
        <f aca="false">SUM(BB504:BG504)/6</f>
        <v>54.8</v>
      </c>
    </row>
    <row r="505" customFormat="false" ht="12.75" hidden="false" customHeight="false" outlineLevel="0" collapsed="false">
      <c r="B505" s="0" t="n">
        <v>45.6</v>
      </c>
      <c r="C505" s="0" t="n">
        <v>47.1</v>
      </c>
      <c r="D505" s="0" t="n">
        <v>66.2</v>
      </c>
      <c r="E505" s="0" t="n">
        <v>45.2</v>
      </c>
      <c r="F505" s="0" t="n">
        <v>39.9</v>
      </c>
      <c r="G505" s="0" t="n">
        <v>45.1</v>
      </c>
      <c r="H505" s="0" t="n">
        <v>49.5</v>
      </c>
      <c r="I505" s="0" t="n">
        <v>39.8</v>
      </c>
      <c r="J505" s="0" t="n">
        <v>40.3</v>
      </c>
      <c r="K505" s="0" t="n">
        <v>47.1</v>
      </c>
      <c r="L505" s="0" t="n">
        <v>60.6</v>
      </c>
      <c r="M505" s="0" t="n">
        <v>48.4</v>
      </c>
      <c r="N505" s="0" t="n">
        <v>46</v>
      </c>
      <c r="O505" s="0" t="n">
        <v>41</v>
      </c>
      <c r="P505" s="0" t="n">
        <v>41.7</v>
      </c>
      <c r="Q505" s="0" t="n">
        <v>50.3</v>
      </c>
      <c r="R505" s="0" t="n">
        <v>52.6</v>
      </c>
      <c r="V505" s="0" t="n">
        <f aca="false">SUM(B505:R505)/17</f>
        <v>47.4352941176471</v>
      </c>
      <c r="Z505" s="0" t="n">
        <v>48.9</v>
      </c>
      <c r="AA505" s="0" t="n">
        <v>49.1</v>
      </c>
      <c r="AB505" s="0" t="n">
        <v>38.6</v>
      </c>
      <c r="AC505" s="0" t="n">
        <v>41</v>
      </c>
      <c r="AD505" s="0" t="n">
        <v>42.2</v>
      </c>
      <c r="AH505" s="0" t="n">
        <f aca="false">SUM(Z505:AD505)/5</f>
        <v>43.96</v>
      </c>
      <c r="AL505" s="0" t="n">
        <v>46.9</v>
      </c>
      <c r="AM505" s="0" t="n">
        <v>55.9</v>
      </c>
      <c r="AN505" s="0" t="n">
        <v>45.7</v>
      </c>
      <c r="AO505" s="0" t="n">
        <v>46.9</v>
      </c>
      <c r="AP505" s="0" t="n">
        <v>43</v>
      </c>
      <c r="AQ505" s="0" t="n">
        <v>47.4</v>
      </c>
      <c r="AR505" s="0" t="n">
        <v>46.9</v>
      </c>
      <c r="AS505" s="0" t="n">
        <v>48.8</v>
      </c>
      <c r="AT505" s="0" t="n">
        <v>49.4</v>
      </c>
      <c r="AX505" s="0" t="n">
        <f aca="false">SUM(AL505:AT505)/9</f>
        <v>47.8777777777778</v>
      </c>
      <c r="BB505" s="0" t="n">
        <v>51.6</v>
      </c>
      <c r="BC505" s="0" t="n">
        <v>62.5</v>
      </c>
      <c r="BD505" s="0" t="n">
        <v>46.3</v>
      </c>
      <c r="BE505" s="0" t="n">
        <v>54.6</v>
      </c>
      <c r="BF505" s="0" t="n">
        <v>56.8</v>
      </c>
      <c r="BG505" s="0" t="n">
        <v>57</v>
      </c>
      <c r="BK505" s="0" t="n">
        <f aca="false">SUM(BB505:BG505)/6</f>
        <v>54.8</v>
      </c>
    </row>
    <row r="506" customFormat="false" ht="12.75" hidden="false" customHeight="false" outlineLevel="0" collapsed="false">
      <c r="B506" s="0" t="n">
        <v>45.6</v>
      </c>
      <c r="C506" s="0" t="n">
        <v>47.1</v>
      </c>
      <c r="D506" s="0" t="n">
        <v>66.2</v>
      </c>
      <c r="E506" s="0" t="n">
        <v>45.2</v>
      </c>
      <c r="F506" s="0" t="n">
        <v>39.9</v>
      </c>
      <c r="G506" s="0" t="n">
        <v>45.1</v>
      </c>
      <c r="H506" s="0" t="n">
        <v>49.5</v>
      </c>
      <c r="I506" s="0" t="n">
        <v>39.8</v>
      </c>
      <c r="J506" s="0" t="n">
        <v>40.3</v>
      </c>
      <c r="K506" s="0" t="n">
        <v>47.1</v>
      </c>
      <c r="L506" s="0" t="n">
        <v>60.6</v>
      </c>
      <c r="M506" s="0" t="n">
        <v>48.4</v>
      </c>
      <c r="N506" s="0" t="n">
        <v>46.4</v>
      </c>
      <c r="O506" s="0" t="n">
        <v>41</v>
      </c>
      <c r="P506" s="0" t="n">
        <v>41.7</v>
      </c>
      <c r="Q506" s="0" t="n">
        <v>50.3</v>
      </c>
      <c r="R506" s="0" t="n">
        <v>52.6</v>
      </c>
      <c r="V506" s="0" t="n">
        <f aca="false">SUM(B506:R506)/17</f>
        <v>47.4588235294118</v>
      </c>
      <c r="Z506" s="0" t="n">
        <v>48.9</v>
      </c>
      <c r="AA506" s="0" t="n">
        <v>49.1</v>
      </c>
      <c r="AB506" s="0" t="n">
        <v>38.6</v>
      </c>
      <c r="AC506" s="0" t="n">
        <v>41</v>
      </c>
      <c r="AD506" s="0" t="n">
        <v>42.2</v>
      </c>
      <c r="AH506" s="0" t="n">
        <f aca="false">SUM(Z506:AD506)/5</f>
        <v>43.96</v>
      </c>
      <c r="AL506" s="0" t="n">
        <v>46.9</v>
      </c>
      <c r="AM506" s="0" t="n">
        <v>55.9</v>
      </c>
      <c r="AN506" s="0" t="n">
        <v>45.7</v>
      </c>
      <c r="AO506" s="0" t="n">
        <v>46.9</v>
      </c>
      <c r="AP506" s="0" t="n">
        <v>43</v>
      </c>
      <c r="AQ506" s="0" t="n">
        <v>47.4</v>
      </c>
      <c r="AR506" s="0" t="n">
        <v>46.9</v>
      </c>
      <c r="AS506" s="0" t="n">
        <v>48.8</v>
      </c>
      <c r="AT506" s="0" t="n">
        <v>49.4</v>
      </c>
      <c r="AX506" s="0" t="n">
        <f aca="false">SUM(AL506:AT506)/9</f>
        <v>47.8777777777778</v>
      </c>
      <c r="BB506" s="0" t="n">
        <v>51.6</v>
      </c>
      <c r="BC506" s="0" t="n">
        <v>62.5</v>
      </c>
      <c r="BD506" s="0" t="n">
        <v>46.3</v>
      </c>
      <c r="BE506" s="0" t="n">
        <v>54.6</v>
      </c>
      <c r="BF506" s="0" t="n">
        <v>56.8</v>
      </c>
      <c r="BG506" s="0" t="n">
        <v>57</v>
      </c>
      <c r="BK506" s="0" t="n">
        <f aca="false">SUM(BB506:BG506)/6</f>
        <v>54.8</v>
      </c>
    </row>
    <row r="507" customFormat="false" ht="12.75" hidden="false" customHeight="false" outlineLevel="0" collapsed="false">
      <c r="B507" s="0" t="n">
        <v>45.6</v>
      </c>
      <c r="C507" s="0" t="n">
        <v>47.1</v>
      </c>
      <c r="D507" s="0" t="n">
        <v>66.2</v>
      </c>
      <c r="E507" s="0" t="n">
        <v>45.2</v>
      </c>
      <c r="F507" s="0" t="n">
        <v>39.9</v>
      </c>
      <c r="G507" s="0" t="n">
        <v>45.1</v>
      </c>
      <c r="H507" s="0" t="n">
        <v>49.5</v>
      </c>
      <c r="I507" s="0" t="n">
        <v>39.8</v>
      </c>
      <c r="J507" s="0" t="n">
        <v>40.3</v>
      </c>
      <c r="K507" s="0" t="n">
        <v>47.1</v>
      </c>
      <c r="L507" s="0" t="n">
        <v>60.6</v>
      </c>
      <c r="M507" s="0" t="n">
        <v>48.4</v>
      </c>
      <c r="N507" s="0" t="n">
        <v>46.4</v>
      </c>
      <c r="O507" s="0" t="n">
        <v>41</v>
      </c>
      <c r="P507" s="0" t="n">
        <v>41.7</v>
      </c>
      <c r="Q507" s="0" t="n">
        <v>50.3</v>
      </c>
      <c r="R507" s="0" t="n">
        <v>52.6</v>
      </c>
      <c r="V507" s="0" t="n">
        <f aca="false">SUM(B507:R507)/17</f>
        <v>47.4588235294118</v>
      </c>
      <c r="Z507" s="0" t="n">
        <v>48.9</v>
      </c>
      <c r="AA507" s="0" t="n">
        <v>49.1</v>
      </c>
      <c r="AB507" s="0" t="n">
        <v>38.6</v>
      </c>
      <c r="AC507" s="0" t="n">
        <v>41</v>
      </c>
      <c r="AD507" s="0" t="n">
        <v>42.2</v>
      </c>
      <c r="AH507" s="0" t="n">
        <f aca="false">SUM(Z507:AD507)/5</f>
        <v>43.96</v>
      </c>
      <c r="AL507" s="0" t="n">
        <v>46.9</v>
      </c>
      <c r="AM507" s="0" t="n">
        <v>55.9</v>
      </c>
      <c r="AN507" s="0" t="n">
        <v>45.7</v>
      </c>
      <c r="AO507" s="0" t="n">
        <v>46.9</v>
      </c>
      <c r="AP507" s="0" t="n">
        <v>43</v>
      </c>
      <c r="AQ507" s="0" t="n">
        <v>47.4</v>
      </c>
      <c r="AR507" s="0" t="n">
        <v>46.9</v>
      </c>
      <c r="AS507" s="0" t="n">
        <v>48.8</v>
      </c>
      <c r="AT507" s="0" t="n">
        <v>49.4</v>
      </c>
      <c r="AX507" s="0" t="n">
        <f aca="false">SUM(AL507:AT507)/9</f>
        <v>47.8777777777778</v>
      </c>
      <c r="BB507" s="0" t="n">
        <v>51.6</v>
      </c>
      <c r="BC507" s="0" t="n">
        <v>62.5</v>
      </c>
      <c r="BD507" s="0" t="n">
        <v>46.3</v>
      </c>
      <c r="BE507" s="0" t="n">
        <v>54.6</v>
      </c>
      <c r="BF507" s="0" t="n">
        <v>56.8</v>
      </c>
      <c r="BG507" s="0" t="n">
        <v>57</v>
      </c>
      <c r="BK507" s="0" t="n">
        <f aca="false">SUM(BB507:BG507)/6</f>
        <v>54.8</v>
      </c>
    </row>
    <row r="508" customFormat="false" ht="12.75" hidden="false" customHeight="false" outlineLevel="0" collapsed="false">
      <c r="B508" s="0" t="n">
        <v>45.6</v>
      </c>
      <c r="C508" s="0" t="n">
        <v>47.1</v>
      </c>
      <c r="D508" s="0" t="n">
        <v>66.2</v>
      </c>
      <c r="E508" s="0" t="n">
        <v>45.2</v>
      </c>
      <c r="F508" s="0" t="n">
        <v>39.9</v>
      </c>
      <c r="G508" s="0" t="n">
        <v>45.1</v>
      </c>
      <c r="H508" s="0" t="n">
        <v>49.5</v>
      </c>
      <c r="I508" s="0" t="n">
        <v>39.8</v>
      </c>
      <c r="J508" s="0" t="n">
        <v>40.3</v>
      </c>
      <c r="K508" s="0" t="n">
        <v>47.1</v>
      </c>
      <c r="L508" s="0" t="n">
        <v>60.6</v>
      </c>
      <c r="M508" s="0" t="n">
        <v>48.4</v>
      </c>
      <c r="N508" s="0" t="n">
        <v>46.4</v>
      </c>
      <c r="O508" s="0" t="n">
        <v>41</v>
      </c>
      <c r="P508" s="0" t="n">
        <v>41.7</v>
      </c>
      <c r="Q508" s="0" t="n">
        <v>50.3</v>
      </c>
      <c r="R508" s="0" t="n">
        <v>52.6</v>
      </c>
      <c r="V508" s="0" t="n">
        <f aca="false">SUM(B508:R508)/17</f>
        <v>47.4588235294118</v>
      </c>
      <c r="Z508" s="0" t="n">
        <v>48.9</v>
      </c>
      <c r="AA508" s="0" t="n">
        <v>49.1</v>
      </c>
      <c r="AB508" s="0" t="n">
        <v>38.6</v>
      </c>
      <c r="AC508" s="0" t="n">
        <v>41</v>
      </c>
      <c r="AD508" s="0" t="n">
        <v>42.2</v>
      </c>
      <c r="AH508" s="0" t="n">
        <f aca="false">SUM(Z508:AD508)/5</f>
        <v>43.96</v>
      </c>
      <c r="AL508" s="0" t="n">
        <v>46.9</v>
      </c>
      <c r="AM508" s="0" t="n">
        <v>55.9</v>
      </c>
      <c r="AN508" s="0" t="n">
        <v>45.7</v>
      </c>
      <c r="AO508" s="0" t="n">
        <v>46.9</v>
      </c>
      <c r="AP508" s="0" t="n">
        <v>43</v>
      </c>
      <c r="AQ508" s="0" t="n">
        <v>47.4</v>
      </c>
      <c r="AR508" s="0" t="n">
        <v>46.9</v>
      </c>
      <c r="AS508" s="0" t="n">
        <v>48.8</v>
      </c>
      <c r="AT508" s="0" t="n">
        <v>49.4</v>
      </c>
      <c r="AX508" s="0" t="n">
        <f aca="false">SUM(AL508:AT508)/9</f>
        <v>47.8777777777778</v>
      </c>
      <c r="BB508" s="0" t="n">
        <v>51.6</v>
      </c>
      <c r="BC508" s="0" t="n">
        <v>62.5</v>
      </c>
      <c r="BD508" s="0" t="n">
        <v>46.3</v>
      </c>
      <c r="BE508" s="0" t="n">
        <v>54.6</v>
      </c>
      <c r="BF508" s="0" t="n">
        <v>56.8</v>
      </c>
      <c r="BG508" s="0" t="n">
        <v>57</v>
      </c>
      <c r="BK508" s="0" t="n">
        <f aca="false">SUM(BB508:BG508)/6</f>
        <v>54.8</v>
      </c>
    </row>
    <row r="509" customFormat="false" ht="12.75" hidden="false" customHeight="false" outlineLevel="0" collapsed="false">
      <c r="B509" s="0" t="n">
        <v>45.6</v>
      </c>
      <c r="C509" s="0" t="n">
        <v>47.1</v>
      </c>
      <c r="D509" s="0" t="n">
        <v>66.2</v>
      </c>
      <c r="E509" s="0" t="n">
        <v>45.2</v>
      </c>
      <c r="F509" s="0" t="n">
        <v>39.9</v>
      </c>
      <c r="G509" s="0" t="n">
        <v>45.1</v>
      </c>
      <c r="H509" s="0" t="n">
        <v>49.9</v>
      </c>
      <c r="I509" s="0" t="n">
        <v>39.8</v>
      </c>
      <c r="J509" s="0" t="n">
        <v>40.3</v>
      </c>
      <c r="K509" s="0" t="n">
        <v>47.1</v>
      </c>
      <c r="L509" s="0" t="n">
        <v>60.6</v>
      </c>
      <c r="M509" s="0" t="n">
        <v>48.4</v>
      </c>
      <c r="N509" s="0" t="n">
        <v>46.4</v>
      </c>
      <c r="O509" s="0" t="n">
        <v>41</v>
      </c>
      <c r="P509" s="0" t="n">
        <v>41.7</v>
      </c>
      <c r="Q509" s="0" t="n">
        <v>50.3</v>
      </c>
      <c r="R509" s="0" t="n">
        <v>52.6</v>
      </c>
      <c r="V509" s="0" t="n">
        <f aca="false">SUM(B509:R509)/17</f>
        <v>47.4823529411765</v>
      </c>
      <c r="Z509" s="0" t="n">
        <v>48.9</v>
      </c>
      <c r="AA509" s="0" t="n">
        <v>49.1</v>
      </c>
      <c r="AB509" s="0" t="n">
        <v>38.6</v>
      </c>
      <c r="AC509" s="0" t="n">
        <v>41</v>
      </c>
      <c r="AD509" s="0" t="n">
        <v>42.2</v>
      </c>
      <c r="AH509" s="0" t="n">
        <f aca="false">SUM(Z509:AD509)/5</f>
        <v>43.96</v>
      </c>
      <c r="AL509" s="0" t="n">
        <v>46.9</v>
      </c>
      <c r="AM509" s="0" t="n">
        <v>55.9</v>
      </c>
      <c r="AN509" s="0" t="n">
        <v>45.7</v>
      </c>
      <c r="AO509" s="0" t="n">
        <v>46.9</v>
      </c>
      <c r="AP509" s="0" t="n">
        <v>43</v>
      </c>
      <c r="AQ509" s="0" t="n">
        <v>47.4</v>
      </c>
      <c r="AR509" s="0" t="n">
        <v>46.9</v>
      </c>
      <c r="AS509" s="0" t="n">
        <v>48.8</v>
      </c>
      <c r="AT509" s="0" t="n">
        <v>49.4</v>
      </c>
      <c r="AX509" s="0" t="n">
        <f aca="false">SUM(AL509:AT509)/9</f>
        <v>47.8777777777778</v>
      </c>
      <c r="BB509" s="0" t="n">
        <v>51.6</v>
      </c>
      <c r="BC509" s="0" t="n">
        <v>62.5</v>
      </c>
      <c r="BD509" s="0" t="n">
        <v>46.3</v>
      </c>
      <c r="BE509" s="0" t="n">
        <v>54.6</v>
      </c>
      <c r="BF509" s="0" t="n">
        <v>56.8</v>
      </c>
      <c r="BG509" s="0" t="n">
        <v>57</v>
      </c>
      <c r="BK509" s="0" t="n">
        <f aca="false">SUM(BB509:BG509)/6</f>
        <v>54.8</v>
      </c>
    </row>
    <row r="510" customFormat="false" ht="12.75" hidden="false" customHeight="false" outlineLevel="0" collapsed="false">
      <c r="B510" s="0" t="n">
        <v>45.6</v>
      </c>
      <c r="C510" s="0" t="n">
        <v>47.1</v>
      </c>
      <c r="D510" s="0" t="n">
        <v>66.2</v>
      </c>
      <c r="E510" s="0" t="n">
        <v>45.2</v>
      </c>
      <c r="F510" s="0" t="n">
        <v>39.9</v>
      </c>
      <c r="G510" s="0" t="n">
        <v>45.1</v>
      </c>
      <c r="H510" s="0" t="n">
        <v>49.9</v>
      </c>
      <c r="I510" s="0" t="n">
        <v>39.8</v>
      </c>
      <c r="J510" s="0" t="n">
        <v>40.3</v>
      </c>
      <c r="K510" s="0" t="n">
        <v>47.1</v>
      </c>
      <c r="L510" s="0" t="n">
        <v>60.6</v>
      </c>
      <c r="M510" s="0" t="n">
        <v>48.4</v>
      </c>
      <c r="N510" s="0" t="n">
        <v>46.4</v>
      </c>
      <c r="O510" s="0" t="n">
        <v>41</v>
      </c>
      <c r="P510" s="0" t="n">
        <v>41.7</v>
      </c>
      <c r="Q510" s="0" t="n">
        <v>50.3</v>
      </c>
      <c r="R510" s="0" t="n">
        <v>52.6</v>
      </c>
      <c r="V510" s="0" t="n">
        <f aca="false">SUM(B510:R510)/17</f>
        <v>47.4823529411765</v>
      </c>
      <c r="Z510" s="0" t="n">
        <v>48.9</v>
      </c>
      <c r="AA510" s="0" t="n">
        <v>49.1</v>
      </c>
      <c r="AB510" s="0" t="n">
        <v>38.6</v>
      </c>
      <c r="AC510" s="0" t="n">
        <v>41</v>
      </c>
      <c r="AD510" s="0" t="n">
        <v>42.2</v>
      </c>
      <c r="AH510" s="0" t="n">
        <f aca="false">SUM(Z510:AD510)/5</f>
        <v>43.96</v>
      </c>
      <c r="AL510" s="0" t="n">
        <v>46.9</v>
      </c>
      <c r="AM510" s="0" t="n">
        <v>55.9</v>
      </c>
      <c r="AN510" s="0" t="n">
        <v>45.7</v>
      </c>
      <c r="AO510" s="0" t="n">
        <v>46.9</v>
      </c>
      <c r="AP510" s="0" t="n">
        <v>43</v>
      </c>
      <c r="AQ510" s="0" t="n">
        <v>47.4</v>
      </c>
      <c r="AR510" s="0" t="n">
        <v>46.9</v>
      </c>
      <c r="AS510" s="0" t="n">
        <v>48.8</v>
      </c>
      <c r="AT510" s="0" t="n">
        <v>49.4</v>
      </c>
      <c r="AX510" s="0" t="n">
        <f aca="false">SUM(AL510:AT510)/9</f>
        <v>47.8777777777778</v>
      </c>
      <c r="BB510" s="0" t="n">
        <v>51.6</v>
      </c>
      <c r="BC510" s="0" t="n">
        <v>62.5</v>
      </c>
      <c r="BD510" s="0" t="n">
        <v>46.3</v>
      </c>
      <c r="BE510" s="0" t="n">
        <v>54.6</v>
      </c>
      <c r="BF510" s="0" t="n">
        <v>56.8</v>
      </c>
      <c r="BG510" s="0" t="n">
        <v>57</v>
      </c>
      <c r="BK510" s="0" t="n">
        <f aca="false">SUM(BB510:BG510)/6</f>
        <v>54.8</v>
      </c>
    </row>
    <row r="511" customFormat="false" ht="12.75" hidden="false" customHeight="false" outlineLevel="0" collapsed="false">
      <c r="B511" s="0" t="n">
        <v>45.6</v>
      </c>
      <c r="C511" s="0" t="n">
        <v>47.1</v>
      </c>
      <c r="D511" s="0" t="n">
        <v>66.2</v>
      </c>
      <c r="E511" s="0" t="n">
        <v>45.2</v>
      </c>
      <c r="F511" s="0" t="n">
        <v>39.9</v>
      </c>
      <c r="G511" s="0" t="n">
        <v>45.1</v>
      </c>
      <c r="H511" s="0" t="n">
        <v>49.9</v>
      </c>
      <c r="I511" s="0" t="n">
        <v>39.8</v>
      </c>
      <c r="J511" s="0" t="n">
        <v>40.3</v>
      </c>
      <c r="K511" s="0" t="n">
        <v>47.1</v>
      </c>
      <c r="L511" s="0" t="n">
        <v>60.6</v>
      </c>
      <c r="M511" s="0" t="n">
        <v>48.4</v>
      </c>
      <c r="N511" s="0" t="n">
        <v>46.4</v>
      </c>
      <c r="O511" s="0" t="n">
        <v>41</v>
      </c>
      <c r="P511" s="0" t="n">
        <v>41.7</v>
      </c>
      <c r="Q511" s="0" t="n">
        <v>50.3</v>
      </c>
      <c r="R511" s="0" t="n">
        <v>52.6</v>
      </c>
      <c r="V511" s="0" t="n">
        <f aca="false">SUM(B511:R511)/17</f>
        <v>47.4823529411765</v>
      </c>
      <c r="Z511" s="0" t="n">
        <v>48.9</v>
      </c>
      <c r="AA511" s="0" t="n">
        <v>49.1</v>
      </c>
      <c r="AB511" s="0" t="n">
        <v>38.6</v>
      </c>
      <c r="AC511" s="0" t="n">
        <v>41</v>
      </c>
      <c r="AD511" s="0" t="n">
        <v>42.2</v>
      </c>
      <c r="AH511" s="0" t="n">
        <f aca="false">SUM(Z511:AD511)/5</f>
        <v>43.96</v>
      </c>
      <c r="AL511" s="0" t="n">
        <v>46.9</v>
      </c>
      <c r="AM511" s="0" t="n">
        <v>56.4</v>
      </c>
      <c r="AN511" s="0" t="n">
        <v>45.7</v>
      </c>
      <c r="AO511" s="0" t="n">
        <v>46.9</v>
      </c>
      <c r="AP511" s="0" t="n">
        <v>43</v>
      </c>
      <c r="AQ511" s="0" t="n">
        <v>47.4</v>
      </c>
      <c r="AR511" s="0" t="n">
        <v>46.9</v>
      </c>
      <c r="AS511" s="0" t="n">
        <v>48.8</v>
      </c>
      <c r="AT511" s="0" t="n">
        <v>49.4</v>
      </c>
      <c r="AX511" s="0" t="n">
        <f aca="false">SUM(AL511:AT511)/9</f>
        <v>47.9333333333333</v>
      </c>
      <c r="BB511" s="0" t="n">
        <v>51.6</v>
      </c>
      <c r="BC511" s="0" t="n">
        <v>62.5</v>
      </c>
      <c r="BD511" s="0" t="n">
        <v>46.3</v>
      </c>
      <c r="BE511" s="0" t="n">
        <v>54.6</v>
      </c>
      <c r="BF511" s="0" t="n">
        <v>56.8</v>
      </c>
      <c r="BG511" s="0" t="n">
        <v>57</v>
      </c>
      <c r="BK511" s="0" t="n">
        <f aca="false">SUM(BB511:BG511)/6</f>
        <v>54.8</v>
      </c>
    </row>
    <row r="512" customFormat="false" ht="12.75" hidden="false" customHeight="false" outlineLevel="0" collapsed="false">
      <c r="B512" s="0" t="n">
        <v>45.6</v>
      </c>
      <c r="C512" s="0" t="n">
        <v>47.1</v>
      </c>
      <c r="D512" s="0" t="n">
        <v>66.2</v>
      </c>
      <c r="E512" s="0" t="n">
        <v>45.2</v>
      </c>
      <c r="F512" s="0" t="n">
        <v>39.9</v>
      </c>
      <c r="G512" s="0" t="n">
        <v>45.1</v>
      </c>
      <c r="H512" s="0" t="n">
        <v>49.9</v>
      </c>
      <c r="I512" s="0" t="n">
        <v>39.8</v>
      </c>
      <c r="J512" s="0" t="n">
        <v>40.3</v>
      </c>
      <c r="K512" s="0" t="n">
        <v>47.1</v>
      </c>
      <c r="L512" s="0" t="n">
        <v>60.6</v>
      </c>
      <c r="M512" s="0" t="n">
        <v>48.4</v>
      </c>
      <c r="N512" s="0" t="n">
        <v>46.4</v>
      </c>
      <c r="O512" s="0" t="n">
        <v>41</v>
      </c>
      <c r="P512" s="0" t="n">
        <v>41.7</v>
      </c>
      <c r="Q512" s="0" t="n">
        <v>50.3</v>
      </c>
      <c r="R512" s="0" t="n">
        <v>52.6</v>
      </c>
      <c r="V512" s="0" t="n">
        <f aca="false">SUM(B512:R512)/17</f>
        <v>47.4823529411765</v>
      </c>
      <c r="Z512" s="0" t="n">
        <v>48.9</v>
      </c>
      <c r="AA512" s="0" t="n">
        <v>49.1</v>
      </c>
      <c r="AB512" s="0" t="n">
        <v>38.6</v>
      </c>
      <c r="AC512" s="0" t="n">
        <v>41</v>
      </c>
      <c r="AD512" s="0" t="n">
        <v>42.2</v>
      </c>
      <c r="AH512" s="0" t="n">
        <f aca="false">SUM(Z512:AD512)/5</f>
        <v>43.96</v>
      </c>
      <c r="AL512" s="0" t="n">
        <v>46.9</v>
      </c>
      <c r="AM512" s="0" t="n">
        <v>56.4</v>
      </c>
      <c r="AN512" s="0" t="n">
        <v>45.7</v>
      </c>
      <c r="AO512" s="0" t="n">
        <v>46.9</v>
      </c>
      <c r="AP512" s="0" t="n">
        <v>43</v>
      </c>
      <c r="AQ512" s="0" t="n">
        <v>47.4</v>
      </c>
      <c r="AR512" s="0" t="n">
        <v>46.9</v>
      </c>
      <c r="AS512" s="0" t="n">
        <v>48.8</v>
      </c>
      <c r="AT512" s="0" t="n">
        <v>49.4</v>
      </c>
      <c r="AX512" s="0" t="n">
        <f aca="false">SUM(AL512:AT512)/9</f>
        <v>47.9333333333333</v>
      </c>
      <c r="BB512" s="0" t="n">
        <v>51.6</v>
      </c>
      <c r="BC512" s="0" t="n">
        <v>62.5</v>
      </c>
      <c r="BD512" s="0" t="n">
        <v>46.3</v>
      </c>
      <c r="BE512" s="0" t="n">
        <v>54.6</v>
      </c>
      <c r="BF512" s="0" t="n">
        <v>56.8</v>
      </c>
      <c r="BG512" s="0" t="n">
        <v>57</v>
      </c>
      <c r="BK512" s="0" t="n">
        <f aca="false">SUM(BB512:BG512)/6</f>
        <v>54.8</v>
      </c>
    </row>
    <row r="513" customFormat="false" ht="12.75" hidden="false" customHeight="false" outlineLevel="0" collapsed="false">
      <c r="B513" s="0" t="n">
        <v>45.6</v>
      </c>
      <c r="C513" s="0" t="n">
        <v>47.1</v>
      </c>
      <c r="D513" s="0" t="n">
        <v>66.2</v>
      </c>
      <c r="E513" s="0" t="n">
        <v>45.2</v>
      </c>
      <c r="F513" s="0" t="n">
        <v>39.9</v>
      </c>
      <c r="G513" s="0" t="n">
        <v>45.1</v>
      </c>
      <c r="H513" s="0" t="n">
        <v>49.9</v>
      </c>
      <c r="I513" s="0" t="n">
        <v>39.8</v>
      </c>
      <c r="J513" s="0" t="n">
        <v>40.3</v>
      </c>
      <c r="K513" s="0" t="n">
        <v>47.1</v>
      </c>
      <c r="L513" s="0" t="n">
        <v>60.6</v>
      </c>
      <c r="M513" s="0" t="n">
        <v>48.4</v>
      </c>
      <c r="N513" s="0" t="n">
        <v>46.4</v>
      </c>
      <c r="O513" s="0" t="n">
        <v>41</v>
      </c>
      <c r="P513" s="0" t="n">
        <v>41.7</v>
      </c>
      <c r="Q513" s="0" t="n">
        <v>50.3</v>
      </c>
      <c r="R513" s="0" t="n">
        <v>52.6</v>
      </c>
      <c r="V513" s="0" t="n">
        <f aca="false">SUM(B513:R513)/17</f>
        <v>47.4823529411765</v>
      </c>
      <c r="Z513" s="0" t="n">
        <v>48.9</v>
      </c>
      <c r="AA513" s="0" t="n">
        <v>49.1</v>
      </c>
      <c r="AB513" s="0" t="n">
        <v>38.6</v>
      </c>
      <c r="AC513" s="0" t="n">
        <v>41</v>
      </c>
      <c r="AD513" s="0" t="n">
        <v>42.2</v>
      </c>
      <c r="AH513" s="0" t="n">
        <f aca="false">SUM(Z513:AD513)/5</f>
        <v>43.96</v>
      </c>
      <c r="AL513" s="0" t="n">
        <v>46.9</v>
      </c>
      <c r="AM513" s="0" t="n">
        <v>56.4</v>
      </c>
      <c r="AN513" s="0" t="n">
        <v>45.7</v>
      </c>
      <c r="AO513" s="0" t="n">
        <v>46.9</v>
      </c>
      <c r="AP513" s="0" t="n">
        <v>43</v>
      </c>
      <c r="AQ513" s="0" t="n">
        <v>47.4</v>
      </c>
      <c r="AR513" s="0" t="n">
        <v>46.9</v>
      </c>
      <c r="AS513" s="0" t="n">
        <v>48.8</v>
      </c>
      <c r="AT513" s="0" t="n">
        <v>49.4</v>
      </c>
      <c r="AX513" s="0" t="n">
        <f aca="false">SUM(AL513:AT513)/9</f>
        <v>47.9333333333333</v>
      </c>
      <c r="BB513" s="0" t="n">
        <v>51.6</v>
      </c>
      <c r="BC513" s="0" t="n">
        <v>62.5</v>
      </c>
      <c r="BD513" s="0" t="n">
        <v>46.3</v>
      </c>
      <c r="BE513" s="0" t="n">
        <v>54.6</v>
      </c>
      <c r="BF513" s="0" t="n">
        <v>56.8</v>
      </c>
      <c r="BG513" s="0" t="n">
        <v>57</v>
      </c>
      <c r="BK513" s="0" t="n">
        <f aca="false">SUM(BB513:BG513)/6</f>
        <v>54.8</v>
      </c>
    </row>
    <row r="514" customFormat="false" ht="12.75" hidden="false" customHeight="false" outlineLevel="0" collapsed="false">
      <c r="B514" s="0" t="n">
        <v>45.6</v>
      </c>
      <c r="C514" s="0" t="n">
        <v>47.1</v>
      </c>
      <c r="D514" s="0" t="n">
        <v>66.2</v>
      </c>
      <c r="E514" s="0" t="n">
        <v>45.2</v>
      </c>
      <c r="F514" s="0" t="n">
        <v>39.9</v>
      </c>
      <c r="G514" s="0" t="n">
        <v>45.1</v>
      </c>
      <c r="H514" s="0" t="n">
        <v>49.9</v>
      </c>
      <c r="I514" s="0" t="n">
        <v>39.8</v>
      </c>
      <c r="J514" s="0" t="n">
        <v>40.3</v>
      </c>
      <c r="K514" s="0" t="n">
        <v>47.1</v>
      </c>
      <c r="L514" s="0" t="n">
        <v>60.6</v>
      </c>
      <c r="M514" s="0" t="n">
        <v>48.4</v>
      </c>
      <c r="N514" s="0" t="n">
        <v>46.4</v>
      </c>
      <c r="O514" s="0" t="n">
        <v>41</v>
      </c>
      <c r="P514" s="0" t="n">
        <v>41.7</v>
      </c>
      <c r="Q514" s="0" t="n">
        <v>50.3</v>
      </c>
      <c r="R514" s="0" t="n">
        <v>52.6</v>
      </c>
      <c r="V514" s="0" t="n">
        <f aca="false">SUM(B514:R514)/17</f>
        <v>47.4823529411765</v>
      </c>
      <c r="Z514" s="0" t="n">
        <v>48.9</v>
      </c>
      <c r="AA514" s="0" t="n">
        <v>49.1</v>
      </c>
      <c r="AB514" s="0" t="n">
        <v>38.6</v>
      </c>
      <c r="AC514" s="0" t="n">
        <v>41</v>
      </c>
      <c r="AD514" s="0" t="n">
        <v>42.2</v>
      </c>
      <c r="AH514" s="0" t="n">
        <f aca="false">SUM(Z514:AD514)/5</f>
        <v>43.96</v>
      </c>
      <c r="AL514" s="0" t="n">
        <v>46.9</v>
      </c>
      <c r="AM514" s="0" t="n">
        <v>56.4</v>
      </c>
      <c r="AN514" s="0" t="n">
        <v>45.7</v>
      </c>
      <c r="AO514" s="0" t="n">
        <v>46.9</v>
      </c>
      <c r="AP514" s="0" t="n">
        <v>43</v>
      </c>
      <c r="AQ514" s="0" t="n">
        <v>47.4</v>
      </c>
      <c r="AR514" s="0" t="n">
        <v>46.9</v>
      </c>
      <c r="AS514" s="0" t="n">
        <v>48.8</v>
      </c>
      <c r="AT514" s="0" t="n">
        <v>49.4</v>
      </c>
      <c r="AX514" s="0" t="n">
        <f aca="false">SUM(AL514:AT514)/9</f>
        <v>47.9333333333333</v>
      </c>
      <c r="BB514" s="0" t="n">
        <v>51.6</v>
      </c>
      <c r="BC514" s="0" t="n">
        <v>62.5</v>
      </c>
      <c r="BD514" s="0" t="n">
        <v>46.3</v>
      </c>
      <c r="BE514" s="0" t="n">
        <v>54.6</v>
      </c>
      <c r="BF514" s="0" t="n">
        <v>56.8</v>
      </c>
      <c r="BG514" s="0" t="n">
        <v>57</v>
      </c>
      <c r="BK514" s="0" t="n">
        <f aca="false">SUM(BB514:BG514)/6</f>
        <v>54.8</v>
      </c>
    </row>
    <row r="515" customFormat="false" ht="12.75" hidden="false" customHeight="false" outlineLevel="0" collapsed="false">
      <c r="B515" s="0" t="n">
        <v>45.6</v>
      </c>
      <c r="C515" s="0" t="n">
        <v>47.1</v>
      </c>
      <c r="D515" s="0" t="n">
        <v>66.2</v>
      </c>
      <c r="E515" s="0" t="n">
        <v>45.2</v>
      </c>
      <c r="F515" s="0" t="n">
        <v>39.9</v>
      </c>
      <c r="G515" s="0" t="n">
        <v>45.1</v>
      </c>
      <c r="H515" s="0" t="n">
        <v>49.9</v>
      </c>
      <c r="I515" s="0" t="n">
        <v>39.8</v>
      </c>
      <c r="J515" s="0" t="n">
        <v>40.3</v>
      </c>
      <c r="K515" s="0" t="n">
        <v>47.1</v>
      </c>
      <c r="L515" s="0" t="n">
        <v>60.6</v>
      </c>
      <c r="M515" s="0" t="n">
        <v>48.4</v>
      </c>
      <c r="N515" s="0" t="n">
        <v>46.4</v>
      </c>
      <c r="O515" s="0" t="n">
        <v>41</v>
      </c>
      <c r="P515" s="0" t="n">
        <v>41.7</v>
      </c>
      <c r="Q515" s="0" t="n">
        <v>50.3</v>
      </c>
      <c r="R515" s="0" t="n">
        <v>52.6</v>
      </c>
      <c r="V515" s="0" t="n">
        <f aca="false">SUM(B515:R515)/17</f>
        <v>47.4823529411765</v>
      </c>
      <c r="Z515" s="0" t="n">
        <v>48.9</v>
      </c>
      <c r="AA515" s="0" t="n">
        <v>49.1</v>
      </c>
      <c r="AB515" s="0" t="n">
        <v>39</v>
      </c>
      <c r="AC515" s="0" t="n">
        <v>41</v>
      </c>
      <c r="AD515" s="0" t="n">
        <v>42.2</v>
      </c>
      <c r="AH515" s="0" t="n">
        <f aca="false">SUM(Z515:AD515)/5</f>
        <v>44.04</v>
      </c>
      <c r="AL515" s="0" t="n">
        <v>46.9</v>
      </c>
      <c r="AM515" s="0" t="n">
        <v>56.4</v>
      </c>
      <c r="AN515" s="0" t="n">
        <v>45.7</v>
      </c>
      <c r="AO515" s="0" t="n">
        <v>46.9</v>
      </c>
      <c r="AP515" s="0" t="n">
        <v>43</v>
      </c>
      <c r="AQ515" s="0" t="n">
        <v>47.4</v>
      </c>
      <c r="AR515" s="0" t="n">
        <v>46.9</v>
      </c>
      <c r="AS515" s="0" t="n">
        <v>48.8</v>
      </c>
      <c r="AT515" s="0" t="n">
        <v>49.4</v>
      </c>
      <c r="AX515" s="0" t="n">
        <f aca="false">SUM(AL515:AT515)/9</f>
        <v>47.9333333333333</v>
      </c>
      <c r="BB515" s="0" t="n">
        <v>51.6</v>
      </c>
      <c r="BC515" s="0" t="n">
        <v>62.5</v>
      </c>
      <c r="BD515" s="0" t="n">
        <v>46.3</v>
      </c>
      <c r="BE515" s="0" t="n">
        <v>54.6</v>
      </c>
      <c r="BF515" s="0" t="n">
        <v>56.8</v>
      </c>
      <c r="BG515" s="0" t="n">
        <v>57</v>
      </c>
      <c r="BK515" s="0" t="n">
        <f aca="false">SUM(BB515:BG515)/6</f>
        <v>54.8</v>
      </c>
    </row>
    <row r="516" customFormat="false" ht="12.75" hidden="false" customHeight="false" outlineLevel="0" collapsed="false">
      <c r="B516" s="0" t="n">
        <v>45.6</v>
      </c>
      <c r="C516" s="0" t="n">
        <v>47.1</v>
      </c>
      <c r="D516" s="0" t="n">
        <v>66.2</v>
      </c>
      <c r="E516" s="0" t="n">
        <v>45.2</v>
      </c>
      <c r="F516" s="0" t="n">
        <v>39.9</v>
      </c>
      <c r="G516" s="0" t="n">
        <v>45.1</v>
      </c>
      <c r="H516" s="0" t="n">
        <v>49.9</v>
      </c>
      <c r="I516" s="0" t="n">
        <v>39.8</v>
      </c>
      <c r="J516" s="0" t="n">
        <v>40.3</v>
      </c>
      <c r="K516" s="0" t="n">
        <v>47.1</v>
      </c>
      <c r="L516" s="0" t="n">
        <v>60.6</v>
      </c>
      <c r="M516" s="0" t="n">
        <v>48.4</v>
      </c>
      <c r="N516" s="0" t="n">
        <v>46.4</v>
      </c>
      <c r="O516" s="0" t="n">
        <v>41</v>
      </c>
      <c r="P516" s="0" t="n">
        <v>41.7</v>
      </c>
      <c r="Q516" s="0" t="n">
        <v>50.3</v>
      </c>
      <c r="R516" s="0" t="n">
        <v>52.6</v>
      </c>
      <c r="V516" s="0" t="n">
        <f aca="false">SUM(B516:R516)/17</f>
        <v>47.4823529411765</v>
      </c>
      <c r="Z516" s="0" t="n">
        <v>48.9</v>
      </c>
      <c r="AA516" s="0" t="n">
        <v>49.1</v>
      </c>
      <c r="AB516" s="0" t="n">
        <v>39</v>
      </c>
      <c r="AC516" s="0" t="n">
        <v>41</v>
      </c>
      <c r="AD516" s="0" t="n">
        <v>42.2</v>
      </c>
      <c r="AH516" s="0" t="n">
        <f aca="false">SUM(Z516:AD516)/5</f>
        <v>44.04</v>
      </c>
      <c r="AL516" s="0" t="n">
        <v>46.9</v>
      </c>
      <c r="AM516" s="0" t="n">
        <v>56.4</v>
      </c>
      <c r="AN516" s="0" t="n">
        <v>45.7</v>
      </c>
      <c r="AO516" s="0" t="n">
        <v>46.9</v>
      </c>
      <c r="AP516" s="0" t="n">
        <v>43</v>
      </c>
      <c r="AQ516" s="0" t="n">
        <v>47.4</v>
      </c>
      <c r="AR516" s="0" t="n">
        <v>46.9</v>
      </c>
      <c r="AS516" s="0" t="n">
        <v>48.8</v>
      </c>
      <c r="AT516" s="0" t="n">
        <v>49.4</v>
      </c>
      <c r="AX516" s="0" t="n">
        <f aca="false">SUM(AL516:AT516)/9</f>
        <v>47.9333333333333</v>
      </c>
      <c r="BB516" s="0" t="n">
        <v>51.6</v>
      </c>
      <c r="BC516" s="0" t="n">
        <v>62.5</v>
      </c>
      <c r="BD516" s="0" t="n">
        <v>46.3</v>
      </c>
      <c r="BE516" s="0" t="n">
        <v>54.6</v>
      </c>
      <c r="BF516" s="0" t="n">
        <v>56.8</v>
      </c>
      <c r="BG516" s="0" t="n">
        <v>57</v>
      </c>
      <c r="BK516" s="0" t="n">
        <f aca="false">SUM(BB516:BG516)/6</f>
        <v>54.8</v>
      </c>
    </row>
    <row r="517" customFormat="false" ht="12.75" hidden="false" customHeight="false" outlineLevel="0" collapsed="false">
      <c r="B517" s="0" t="n">
        <v>45.6</v>
      </c>
      <c r="C517" s="0" t="n">
        <v>47.1</v>
      </c>
      <c r="D517" s="0" t="n">
        <v>66.2</v>
      </c>
      <c r="E517" s="0" t="n">
        <v>45.2</v>
      </c>
      <c r="F517" s="0" t="n">
        <v>39.9</v>
      </c>
      <c r="G517" s="0" t="n">
        <v>45.1</v>
      </c>
      <c r="H517" s="0" t="n">
        <v>49.9</v>
      </c>
      <c r="I517" s="0" t="n">
        <v>39.8</v>
      </c>
      <c r="J517" s="0" t="n">
        <v>40.3</v>
      </c>
      <c r="K517" s="0" t="n">
        <v>47.1</v>
      </c>
      <c r="L517" s="0" t="n">
        <v>60.6</v>
      </c>
      <c r="M517" s="0" t="n">
        <v>48.4</v>
      </c>
      <c r="N517" s="0" t="n">
        <v>46.4</v>
      </c>
      <c r="O517" s="0" t="n">
        <v>41</v>
      </c>
      <c r="P517" s="0" t="n">
        <v>41.7</v>
      </c>
      <c r="Q517" s="0" t="n">
        <v>50.3</v>
      </c>
      <c r="R517" s="0" t="n">
        <v>52.6</v>
      </c>
      <c r="V517" s="0" t="n">
        <f aca="false">SUM(B517:R517)/17</f>
        <v>47.4823529411765</v>
      </c>
      <c r="Z517" s="0" t="n">
        <v>48.9</v>
      </c>
      <c r="AA517" s="0" t="n">
        <v>49.1</v>
      </c>
      <c r="AB517" s="0" t="n">
        <v>39</v>
      </c>
      <c r="AC517" s="0" t="n">
        <v>41</v>
      </c>
      <c r="AD517" s="0" t="n">
        <v>42.2</v>
      </c>
      <c r="AH517" s="0" t="n">
        <f aca="false">SUM(Z517:AD517)/5</f>
        <v>44.04</v>
      </c>
      <c r="AL517" s="0" t="n">
        <v>46.9</v>
      </c>
      <c r="AM517" s="0" t="n">
        <v>56.4</v>
      </c>
      <c r="AN517" s="0" t="n">
        <v>45.7</v>
      </c>
      <c r="AO517" s="0" t="n">
        <v>46.9</v>
      </c>
      <c r="AP517" s="0" t="n">
        <v>43</v>
      </c>
      <c r="AQ517" s="0" t="n">
        <v>47.4</v>
      </c>
      <c r="AR517" s="0" t="n">
        <v>46.9</v>
      </c>
      <c r="AS517" s="0" t="n">
        <v>48.8</v>
      </c>
      <c r="AT517" s="0" t="n">
        <v>49.4</v>
      </c>
      <c r="AX517" s="0" t="n">
        <f aca="false">SUM(AL517:AT517)/9</f>
        <v>47.9333333333333</v>
      </c>
      <c r="BB517" s="0" t="n">
        <v>51.6</v>
      </c>
      <c r="BC517" s="0" t="n">
        <v>62.5</v>
      </c>
      <c r="BD517" s="0" t="n">
        <v>46.3</v>
      </c>
      <c r="BE517" s="0" t="n">
        <v>54.6</v>
      </c>
      <c r="BF517" s="0" t="n">
        <v>56.8</v>
      </c>
      <c r="BG517" s="0" t="n">
        <v>57.5</v>
      </c>
      <c r="BK517" s="0" t="n">
        <f aca="false">SUM(BB517:BG517)/6</f>
        <v>54.8833333333333</v>
      </c>
    </row>
    <row r="518" customFormat="false" ht="12.75" hidden="false" customHeight="false" outlineLevel="0" collapsed="false">
      <c r="B518" s="0" t="n">
        <v>45.6</v>
      </c>
      <c r="C518" s="0" t="n">
        <v>47.1</v>
      </c>
      <c r="D518" s="0" t="n">
        <v>66.2</v>
      </c>
      <c r="E518" s="0" t="n">
        <v>45.2</v>
      </c>
      <c r="F518" s="0" t="n">
        <v>39.9</v>
      </c>
      <c r="G518" s="0" t="n">
        <v>45.1</v>
      </c>
      <c r="H518" s="0" t="n">
        <v>49.9</v>
      </c>
      <c r="I518" s="0" t="n">
        <v>39.8</v>
      </c>
      <c r="J518" s="0" t="n">
        <v>40.3</v>
      </c>
      <c r="K518" s="0" t="n">
        <v>47.1</v>
      </c>
      <c r="L518" s="0" t="n">
        <v>60.6</v>
      </c>
      <c r="M518" s="0" t="n">
        <v>48.4</v>
      </c>
      <c r="N518" s="0" t="n">
        <v>46.4</v>
      </c>
      <c r="O518" s="0" t="n">
        <v>41</v>
      </c>
      <c r="P518" s="0" t="n">
        <v>41.7</v>
      </c>
      <c r="Q518" s="0" t="n">
        <v>50.3</v>
      </c>
      <c r="R518" s="0" t="n">
        <v>52.6</v>
      </c>
      <c r="V518" s="0" t="n">
        <f aca="false">SUM(B518:R518)/17</f>
        <v>47.4823529411765</v>
      </c>
      <c r="Z518" s="0" t="n">
        <v>48.9</v>
      </c>
      <c r="AA518" s="0" t="n">
        <v>49.1</v>
      </c>
      <c r="AB518" s="0" t="n">
        <v>39</v>
      </c>
      <c r="AC518" s="0" t="n">
        <v>41</v>
      </c>
      <c r="AD518" s="0" t="n">
        <v>42.2</v>
      </c>
      <c r="AH518" s="0" t="n">
        <f aca="false">SUM(Z518:AD518)/5</f>
        <v>44.04</v>
      </c>
      <c r="AL518" s="0" t="n">
        <v>46.9</v>
      </c>
      <c r="AM518" s="0" t="n">
        <v>56.4</v>
      </c>
      <c r="AN518" s="0" t="n">
        <v>45.7</v>
      </c>
      <c r="AO518" s="0" t="n">
        <v>46.9</v>
      </c>
      <c r="AP518" s="0" t="n">
        <v>43.4</v>
      </c>
      <c r="AQ518" s="0" t="n">
        <v>47.4</v>
      </c>
      <c r="AR518" s="0" t="n">
        <v>46.9</v>
      </c>
      <c r="AS518" s="0" t="n">
        <v>48.8</v>
      </c>
      <c r="AT518" s="0" t="n">
        <v>49.4</v>
      </c>
      <c r="AX518" s="0" t="n">
        <f aca="false">SUM(AL518:AT518)/9</f>
        <v>47.9777777777778</v>
      </c>
      <c r="BB518" s="0" t="n">
        <v>51.6</v>
      </c>
      <c r="BC518" s="0" t="n">
        <v>62.5</v>
      </c>
      <c r="BD518" s="0" t="n">
        <v>46.3</v>
      </c>
      <c r="BE518" s="0" t="n">
        <v>54.6</v>
      </c>
      <c r="BF518" s="0" t="n">
        <v>56.8</v>
      </c>
      <c r="BG518" s="0" t="n">
        <v>57.5</v>
      </c>
      <c r="BK518" s="0" t="n">
        <f aca="false">SUM(BB518:BG518)/6</f>
        <v>54.8833333333333</v>
      </c>
    </row>
    <row r="519" customFormat="false" ht="12.75" hidden="false" customHeight="false" outlineLevel="0" collapsed="false">
      <c r="B519" s="0" t="n">
        <v>45.6</v>
      </c>
      <c r="C519" s="0" t="n">
        <v>47.1</v>
      </c>
      <c r="D519" s="0" t="n">
        <v>66.2</v>
      </c>
      <c r="E519" s="0" t="n">
        <v>45.2</v>
      </c>
      <c r="F519" s="0" t="n">
        <v>39.9</v>
      </c>
      <c r="G519" s="0" t="n">
        <v>45.1</v>
      </c>
      <c r="H519" s="0" t="n">
        <v>49.9</v>
      </c>
      <c r="I519" s="0" t="n">
        <v>39.8</v>
      </c>
      <c r="J519" s="0" t="n">
        <v>40.7</v>
      </c>
      <c r="K519" s="0" t="n">
        <v>47.1</v>
      </c>
      <c r="L519" s="0" t="n">
        <v>60.6</v>
      </c>
      <c r="M519" s="0" t="n">
        <v>48.4</v>
      </c>
      <c r="N519" s="0" t="n">
        <v>46.4</v>
      </c>
      <c r="O519" s="0" t="n">
        <v>41</v>
      </c>
      <c r="P519" s="0" t="n">
        <v>41.7</v>
      </c>
      <c r="Q519" s="0" t="n">
        <v>50.3</v>
      </c>
      <c r="R519" s="0" t="n">
        <v>52.6</v>
      </c>
      <c r="V519" s="0" t="n">
        <f aca="false">SUM(B519:R519)/17</f>
        <v>47.5058823529412</v>
      </c>
      <c r="Z519" s="0" t="n">
        <v>48.9</v>
      </c>
      <c r="AA519" s="0" t="n">
        <v>49.1</v>
      </c>
      <c r="AB519" s="0" t="n">
        <v>39</v>
      </c>
      <c r="AC519" s="0" t="n">
        <v>41</v>
      </c>
      <c r="AD519" s="0" t="n">
        <v>42.7</v>
      </c>
      <c r="AH519" s="0" t="n">
        <f aca="false">SUM(Z519:AD519)/5</f>
        <v>44.14</v>
      </c>
      <c r="AL519" s="0" t="n">
        <v>46.9</v>
      </c>
      <c r="AM519" s="0" t="n">
        <v>56.4</v>
      </c>
      <c r="AN519" s="0" t="n">
        <v>45.7</v>
      </c>
      <c r="AO519" s="0" t="n">
        <v>46.9</v>
      </c>
      <c r="AP519" s="0" t="n">
        <v>43.4</v>
      </c>
      <c r="AQ519" s="0" t="n">
        <v>47.4</v>
      </c>
      <c r="AR519" s="0" t="n">
        <v>46.9</v>
      </c>
      <c r="AS519" s="0" t="n">
        <v>48.8</v>
      </c>
      <c r="AT519" s="0" t="n">
        <v>49.4</v>
      </c>
      <c r="AX519" s="0" t="n">
        <f aca="false">SUM(AL519:AT519)/9</f>
        <v>47.9777777777778</v>
      </c>
      <c r="BB519" s="0" t="n">
        <v>51.6</v>
      </c>
      <c r="BC519" s="0" t="n">
        <v>62.5</v>
      </c>
      <c r="BD519" s="0" t="n">
        <v>46.3</v>
      </c>
      <c r="BE519" s="0" t="n">
        <v>54.6</v>
      </c>
      <c r="BF519" s="0" t="n">
        <v>56.8</v>
      </c>
      <c r="BG519" s="0" t="n">
        <v>57.5</v>
      </c>
      <c r="BK519" s="0" t="n">
        <f aca="false">SUM(BB519:BG519)/6</f>
        <v>54.8833333333333</v>
      </c>
    </row>
    <row r="520" customFormat="false" ht="12.75" hidden="false" customHeight="false" outlineLevel="0" collapsed="false">
      <c r="B520" s="0" t="n">
        <v>45.6</v>
      </c>
      <c r="C520" s="0" t="n">
        <v>47.1</v>
      </c>
      <c r="D520" s="0" t="n">
        <v>66.2</v>
      </c>
      <c r="E520" s="0" t="n">
        <v>45.2</v>
      </c>
      <c r="F520" s="0" t="n">
        <v>39.9</v>
      </c>
      <c r="G520" s="0" t="n">
        <v>45.1</v>
      </c>
      <c r="H520" s="0" t="n">
        <v>49.9</v>
      </c>
      <c r="I520" s="0" t="n">
        <v>39.8</v>
      </c>
      <c r="J520" s="0" t="n">
        <v>40.7</v>
      </c>
      <c r="K520" s="0" t="n">
        <v>47.1</v>
      </c>
      <c r="L520" s="0" t="n">
        <v>60.6</v>
      </c>
      <c r="M520" s="0" t="n">
        <v>48.4</v>
      </c>
      <c r="N520" s="0" t="n">
        <v>46.4</v>
      </c>
      <c r="O520" s="0" t="n">
        <v>41</v>
      </c>
      <c r="P520" s="0" t="n">
        <v>41.7</v>
      </c>
      <c r="Q520" s="0" t="n">
        <v>50.3</v>
      </c>
      <c r="R520" s="0" t="n">
        <v>52.6</v>
      </c>
      <c r="V520" s="0" t="n">
        <f aca="false">SUM(B520:R520)/17</f>
        <v>47.5058823529412</v>
      </c>
      <c r="Z520" s="0" t="n">
        <v>48.9</v>
      </c>
      <c r="AA520" s="0" t="n">
        <v>49.1</v>
      </c>
      <c r="AB520" s="0" t="n">
        <v>39</v>
      </c>
      <c r="AC520" s="0" t="n">
        <v>41</v>
      </c>
      <c r="AD520" s="0" t="n">
        <v>42.7</v>
      </c>
      <c r="AH520" s="0" t="n">
        <f aca="false">SUM(Z520:AD520)/5</f>
        <v>44.14</v>
      </c>
      <c r="AL520" s="0" t="n">
        <v>46.9</v>
      </c>
      <c r="AM520" s="0" t="n">
        <v>56.4</v>
      </c>
      <c r="AN520" s="0" t="n">
        <v>45.7</v>
      </c>
      <c r="AO520" s="0" t="n">
        <v>46.9</v>
      </c>
      <c r="AP520" s="0" t="n">
        <v>43.4</v>
      </c>
      <c r="AQ520" s="0" t="n">
        <v>47.4</v>
      </c>
      <c r="AR520" s="0" t="n">
        <v>46.9</v>
      </c>
      <c r="AS520" s="0" t="n">
        <v>48.8</v>
      </c>
      <c r="AT520" s="0" t="n">
        <v>49.4</v>
      </c>
      <c r="AX520" s="0" t="n">
        <f aca="false">SUM(AL520:AT520)/9</f>
        <v>47.9777777777778</v>
      </c>
      <c r="BB520" s="0" t="n">
        <v>51.6</v>
      </c>
      <c r="BC520" s="0" t="n">
        <v>62.5</v>
      </c>
      <c r="BD520" s="0" t="n">
        <v>46.3</v>
      </c>
      <c r="BE520" s="0" t="n">
        <v>54.6</v>
      </c>
      <c r="BF520" s="0" t="n">
        <v>56.8</v>
      </c>
      <c r="BG520" s="0" t="n">
        <v>57.5</v>
      </c>
      <c r="BK520" s="0" t="n">
        <f aca="false">SUM(BB520:BG520)/6</f>
        <v>54.8833333333333</v>
      </c>
    </row>
    <row r="521" customFormat="false" ht="12.75" hidden="false" customHeight="false" outlineLevel="0" collapsed="false">
      <c r="B521" s="0" t="n">
        <v>45.6</v>
      </c>
      <c r="C521" s="0" t="n">
        <v>47.1</v>
      </c>
      <c r="D521" s="0" t="n">
        <v>66.2</v>
      </c>
      <c r="E521" s="0" t="n">
        <v>45.2</v>
      </c>
      <c r="F521" s="0" t="n">
        <v>39.9</v>
      </c>
      <c r="G521" s="0" t="n">
        <v>45.1</v>
      </c>
      <c r="H521" s="0" t="n">
        <v>49.9</v>
      </c>
      <c r="I521" s="0" t="n">
        <v>39.8</v>
      </c>
      <c r="J521" s="0" t="n">
        <v>40.7</v>
      </c>
      <c r="K521" s="0" t="n">
        <v>47.1</v>
      </c>
      <c r="L521" s="0" t="n">
        <v>60.6</v>
      </c>
      <c r="M521" s="0" t="n">
        <v>48.4</v>
      </c>
      <c r="N521" s="0" t="n">
        <v>46.4</v>
      </c>
      <c r="O521" s="0" t="n">
        <v>41</v>
      </c>
      <c r="P521" s="0" t="n">
        <v>41.7</v>
      </c>
      <c r="Q521" s="0" t="n">
        <v>50.3</v>
      </c>
      <c r="R521" s="0" t="n">
        <v>52.6</v>
      </c>
      <c r="V521" s="0" t="n">
        <f aca="false">SUM(B521:R521)/17</f>
        <v>47.5058823529412</v>
      </c>
      <c r="Z521" s="0" t="n">
        <v>48.9</v>
      </c>
      <c r="AA521" s="0" t="n">
        <v>49.1</v>
      </c>
      <c r="AB521" s="0" t="n">
        <v>39</v>
      </c>
      <c r="AC521" s="0" t="n">
        <v>41</v>
      </c>
      <c r="AD521" s="0" t="n">
        <v>42.7</v>
      </c>
      <c r="AH521" s="0" t="n">
        <f aca="false">SUM(Z521:AD521)/5</f>
        <v>44.14</v>
      </c>
      <c r="AL521" s="0" t="n">
        <v>46.9</v>
      </c>
      <c r="AM521" s="0" t="n">
        <v>56.4</v>
      </c>
      <c r="AN521" s="0" t="n">
        <v>45.7</v>
      </c>
      <c r="AO521" s="0" t="n">
        <v>46.9</v>
      </c>
      <c r="AP521" s="0" t="n">
        <v>43.4</v>
      </c>
      <c r="AQ521" s="0" t="n">
        <v>47.4</v>
      </c>
      <c r="AR521" s="0" t="n">
        <v>46.9</v>
      </c>
      <c r="AS521" s="0" t="n">
        <v>48.8</v>
      </c>
      <c r="AT521" s="0" t="n">
        <v>49.4</v>
      </c>
      <c r="AX521" s="0" t="n">
        <f aca="false">SUM(AL521:AT521)/9</f>
        <v>47.9777777777778</v>
      </c>
      <c r="BB521" s="0" t="n">
        <v>51.6</v>
      </c>
      <c r="BC521" s="0" t="n">
        <v>62.5</v>
      </c>
      <c r="BD521" s="0" t="n">
        <v>46.3</v>
      </c>
      <c r="BE521" s="0" t="n">
        <v>54.6</v>
      </c>
      <c r="BF521" s="0" t="n">
        <v>56.8</v>
      </c>
      <c r="BG521" s="0" t="n">
        <v>57.5</v>
      </c>
      <c r="BK521" s="0" t="n">
        <f aca="false">SUM(BB521:BG521)/6</f>
        <v>54.8833333333333</v>
      </c>
    </row>
    <row r="522" customFormat="false" ht="12.75" hidden="false" customHeight="false" outlineLevel="0" collapsed="false">
      <c r="B522" s="0" t="n">
        <v>45.6</v>
      </c>
      <c r="C522" s="0" t="n">
        <v>47.1</v>
      </c>
      <c r="D522" s="0" t="n">
        <v>66.2</v>
      </c>
      <c r="E522" s="0" t="n">
        <v>45.7</v>
      </c>
      <c r="F522" s="0" t="n">
        <v>39.9</v>
      </c>
      <c r="G522" s="0" t="n">
        <v>45.1</v>
      </c>
      <c r="H522" s="0" t="n">
        <v>49.9</v>
      </c>
      <c r="I522" s="0" t="n">
        <v>39.8</v>
      </c>
      <c r="J522" s="0" t="n">
        <v>40.7</v>
      </c>
      <c r="K522" s="0" t="n">
        <v>47.1</v>
      </c>
      <c r="L522" s="0" t="n">
        <v>60.6</v>
      </c>
      <c r="M522" s="0" t="n">
        <v>48.4</v>
      </c>
      <c r="N522" s="0" t="n">
        <v>46.4</v>
      </c>
      <c r="O522" s="0" t="n">
        <v>41</v>
      </c>
      <c r="P522" s="0" t="n">
        <v>41.7</v>
      </c>
      <c r="Q522" s="0" t="n">
        <v>50.3</v>
      </c>
      <c r="R522" s="0" t="n">
        <v>52.6</v>
      </c>
      <c r="V522" s="0" t="n">
        <f aca="false">SUM(B522:R522)/17</f>
        <v>47.5352941176471</v>
      </c>
      <c r="Z522" s="0" t="n">
        <v>48.9</v>
      </c>
      <c r="AA522" s="0" t="n">
        <v>49.1</v>
      </c>
      <c r="AB522" s="0" t="n">
        <v>39</v>
      </c>
      <c r="AC522" s="0" t="n">
        <v>41</v>
      </c>
      <c r="AD522" s="0" t="n">
        <v>42.7</v>
      </c>
      <c r="AH522" s="0" t="n">
        <f aca="false">SUM(Z522:AD522)/5</f>
        <v>44.14</v>
      </c>
      <c r="AL522" s="0" t="n">
        <v>46.9</v>
      </c>
      <c r="AM522" s="0" t="n">
        <v>56.4</v>
      </c>
      <c r="AN522" s="0" t="n">
        <v>45.7</v>
      </c>
      <c r="AO522" s="0" t="n">
        <v>46.9</v>
      </c>
      <c r="AP522" s="0" t="n">
        <v>43.4</v>
      </c>
      <c r="AQ522" s="0" t="n">
        <v>47.4</v>
      </c>
      <c r="AR522" s="0" t="n">
        <v>46.9</v>
      </c>
      <c r="AS522" s="0" t="n">
        <v>48.8</v>
      </c>
      <c r="AT522" s="0" t="n">
        <v>49.4</v>
      </c>
      <c r="AX522" s="0" t="n">
        <f aca="false">SUM(AL522:AT522)/9</f>
        <v>47.9777777777778</v>
      </c>
      <c r="BB522" s="0" t="n">
        <v>52</v>
      </c>
      <c r="BC522" s="0" t="n">
        <v>62.5</v>
      </c>
      <c r="BD522" s="0" t="n">
        <v>46.3</v>
      </c>
      <c r="BE522" s="0" t="n">
        <v>54.6</v>
      </c>
      <c r="BF522" s="0" t="n">
        <v>56.8</v>
      </c>
      <c r="BG522" s="0" t="n">
        <v>57.5</v>
      </c>
      <c r="BK522" s="0" t="n">
        <f aca="false">SUM(BB522:BG522)/6</f>
        <v>54.95</v>
      </c>
    </row>
    <row r="523" customFormat="false" ht="12.75" hidden="false" customHeight="false" outlineLevel="0" collapsed="false">
      <c r="B523" s="0" t="n">
        <v>45.6</v>
      </c>
      <c r="C523" s="0" t="n">
        <v>47.1</v>
      </c>
      <c r="D523" s="0" t="n">
        <v>66.2</v>
      </c>
      <c r="E523" s="0" t="n">
        <v>45.7</v>
      </c>
      <c r="F523" s="0" t="n">
        <v>39.9</v>
      </c>
      <c r="G523" s="0" t="n">
        <v>45.6</v>
      </c>
      <c r="H523" s="0" t="n">
        <v>49.9</v>
      </c>
      <c r="I523" s="0" t="n">
        <v>39.8</v>
      </c>
      <c r="J523" s="0" t="n">
        <v>40.7</v>
      </c>
      <c r="K523" s="0" t="n">
        <v>47.1</v>
      </c>
      <c r="L523" s="0" t="n">
        <v>60.6</v>
      </c>
      <c r="M523" s="0" t="n">
        <v>48.4</v>
      </c>
      <c r="N523" s="0" t="n">
        <v>46.4</v>
      </c>
      <c r="O523" s="0" t="n">
        <v>41</v>
      </c>
      <c r="P523" s="0" t="n">
        <v>41.7</v>
      </c>
      <c r="Q523" s="0" t="n">
        <v>50.3</v>
      </c>
      <c r="R523" s="0" t="n">
        <v>52.6</v>
      </c>
      <c r="V523" s="0" t="n">
        <f aca="false">SUM(B523:R523)/17</f>
        <v>47.5647058823529</v>
      </c>
      <c r="Z523" s="0" t="n">
        <v>48.9</v>
      </c>
      <c r="AA523" s="0" t="n">
        <v>49.1</v>
      </c>
      <c r="AB523" s="0" t="n">
        <v>39</v>
      </c>
      <c r="AC523" s="0" t="n">
        <v>41</v>
      </c>
      <c r="AD523" s="0" t="n">
        <v>42.7</v>
      </c>
      <c r="AH523" s="0" t="n">
        <f aca="false">SUM(Z523:AD523)/5</f>
        <v>44.14</v>
      </c>
      <c r="AL523" s="0" t="n">
        <v>46.9</v>
      </c>
      <c r="AM523" s="0" t="n">
        <v>56.4</v>
      </c>
      <c r="AN523" s="0" t="n">
        <v>45.7</v>
      </c>
      <c r="AO523" s="0" t="n">
        <v>46.9</v>
      </c>
      <c r="AP523" s="0" t="n">
        <v>43.4</v>
      </c>
      <c r="AQ523" s="0" t="n">
        <v>47.4</v>
      </c>
      <c r="AR523" s="0" t="n">
        <v>46.9</v>
      </c>
      <c r="AS523" s="0" t="n">
        <v>48.8</v>
      </c>
      <c r="AT523" s="0" t="n">
        <v>49.4</v>
      </c>
      <c r="AX523" s="0" t="n">
        <f aca="false">SUM(AL523:AT523)/9</f>
        <v>47.9777777777778</v>
      </c>
      <c r="BB523" s="0" t="n">
        <v>52</v>
      </c>
      <c r="BC523" s="0" t="n">
        <v>62.5</v>
      </c>
      <c r="BD523" s="0" t="n">
        <v>46.3</v>
      </c>
      <c r="BE523" s="0" t="n">
        <v>54.6</v>
      </c>
      <c r="BF523" s="0" t="n">
        <v>56.8</v>
      </c>
      <c r="BG523" s="0" t="n">
        <v>57.5</v>
      </c>
      <c r="BK523" s="0" t="n">
        <f aca="false">SUM(BB523:BG523)/6</f>
        <v>54.95</v>
      </c>
    </row>
    <row r="524" customFormat="false" ht="12.75" hidden="false" customHeight="false" outlineLevel="0" collapsed="false">
      <c r="B524" s="0" t="n">
        <v>45.6</v>
      </c>
      <c r="C524" s="0" t="n">
        <v>47.1</v>
      </c>
      <c r="D524" s="0" t="n">
        <v>66.2</v>
      </c>
      <c r="E524" s="0" t="n">
        <v>45.7</v>
      </c>
      <c r="F524" s="0" t="n">
        <v>39.9</v>
      </c>
      <c r="G524" s="0" t="n">
        <v>45.6</v>
      </c>
      <c r="H524" s="0" t="n">
        <v>49.9</v>
      </c>
      <c r="I524" s="0" t="n">
        <v>39.8</v>
      </c>
      <c r="J524" s="0" t="n">
        <v>40.7</v>
      </c>
      <c r="K524" s="0" t="n">
        <v>47.1</v>
      </c>
      <c r="L524" s="0" t="n">
        <v>60.6</v>
      </c>
      <c r="M524" s="0" t="n">
        <v>48.4</v>
      </c>
      <c r="N524" s="0" t="n">
        <v>46.4</v>
      </c>
      <c r="O524" s="0" t="n">
        <v>41</v>
      </c>
      <c r="P524" s="0" t="n">
        <v>41.7</v>
      </c>
      <c r="Q524" s="0" t="n">
        <v>50.3</v>
      </c>
      <c r="R524" s="0" t="n">
        <v>52.6</v>
      </c>
      <c r="V524" s="0" t="n">
        <f aca="false">SUM(B524:R524)/17</f>
        <v>47.5647058823529</v>
      </c>
      <c r="Z524" s="0" t="n">
        <v>48.9</v>
      </c>
      <c r="AA524" s="0" t="n">
        <v>49.1</v>
      </c>
      <c r="AB524" s="0" t="n">
        <v>39</v>
      </c>
      <c r="AC524" s="0" t="n">
        <v>41</v>
      </c>
      <c r="AD524" s="0" t="n">
        <v>42.7</v>
      </c>
      <c r="AH524" s="0" t="n">
        <f aca="false">SUM(Z524:AD524)/5</f>
        <v>44.14</v>
      </c>
      <c r="AL524" s="0" t="n">
        <v>46.9</v>
      </c>
      <c r="AM524" s="0" t="n">
        <v>56.4</v>
      </c>
      <c r="AN524" s="0" t="n">
        <v>45.7</v>
      </c>
      <c r="AO524" s="0" t="n">
        <v>46.9</v>
      </c>
      <c r="AP524" s="0" t="n">
        <v>43.4</v>
      </c>
      <c r="AQ524" s="0" t="n">
        <v>47.4</v>
      </c>
      <c r="AR524" s="0" t="n">
        <v>46.9</v>
      </c>
      <c r="AS524" s="0" t="n">
        <v>48.8</v>
      </c>
      <c r="AT524" s="0" t="n">
        <v>49.4</v>
      </c>
      <c r="AX524" s="0" t="n">
        <f aca="false">SUM(AL524:AT524)/9</f>
        <v>47.9777777777778</v>
      </c>
      <c r="BB524" s="0" t="n">
        <v>52</v>
      </c>
      <c r="BC524" s="0" t="n">
        <v>62.5</v>
      </c>
      <c r="BD524" s="0" t="n">
        <v>46.3</v>
      </c>
      <c r="BE524" s="0" t="n">
        <v>54.6</v>
      </c>
      <c r="BF524" s="0" t="n">
        <v>56.8</v>
      </c>
      <c r="BG524" s="0" t="n">
        <v>57.5</v>
      </c>
      <c r="BK524" s="0" t="n">
        <f aca="false">SUM(BB524:BG524)/6</f>
        <v>54.95</v>
      </c>
    </row>
    <row r="525" customFormat="false" ht="12.75" hidden="false" customHeight="false" outlineLevel="0" collapsed="false">
      <c r="B525" s="0" t="n">
        <v>45.6</v>
      </c>
      <c r="C525" s="0" t="n">
        <v>47.1</v>
      </c>
      <c r="D525" s="0" t="n">
        <v>66.2</v>
      </c>
      <c r="E525" s="0" t="n">
        <v>45.7</v>
      </c>
      <c r="F525" s="0" t="n">
        <v>39.9</v>
      </c>
      <c r="G525" s="0" t="n">
        <v>45.6</v>
      </c>
      <c r="H525" s="0" t="n">
        <v>49.9</v>
      </c>
      <c r="I525" s="0" t="n">
        <v>39.8</v>
      </c>
      <c r="J525" s="0" t="n">
        <v>40.7</v>
      </c>
      <c r="K525" s="0" t="n">
        <v>47.1</v>
      </c>
      <c r="L525" s="0" t="n">
        <v>60.6</v>
      </c>
      <c r="M525" s="0" t="n">
        <v>48.4</v>
      </c>
      <c r="N525" s="0" t="n">
        <v>46.4</v>
      </c>
      <c r="O525" s="0" t="n">
        <v>41</v>
      </c>
      <c r="P525" s="0" t="n">
        <v>41.7</v>
      </c>
      <c r="Q525" s="0" t="n">
        <v>50.3</v>
      </c>
      <c r="R525" s="0" t="n">
        <v>52.6</v>
      </c>
      <c r="V525" s="0" t="n">
        <f aca="false">SUM(B525:R525)/17</f>
        <v>47.5647058823529</v>
      </c>
      <c r="Z525" s="0" t="n">
        <v>48.9</v>
      </c>
      <c r="AA525" s="0" t="n">
        <v>49.1</v>
      </c>
      <c r="AB525" s="0" t="n">
        <v>39</v>
      </c>
      <c r="AC525" s="0" t="n">
        <v>41</v>
      </c>
      <c r="AD525" s="0" t="n">
        <v>42.7</v>
      </c>
      <c r="AH525" s="0" t="n">
        <f aca="false">SUM(Z525:AD525)/5</f>
        <v>44.14</v>
      </c>
      <c r="AL525" s="0" t="n">
        <v>46.9</v>
      </c>
      <c r="AM525" s="0" t="n">
        <v>56.4</v>
      </c>
      <c r="AN525" s="0" t="n">
        <v>45.7</v>
      </c>
      <c r="AO525" s="0" t="n">
        <v>46.9</v>
      </c>
      <c r="AP525" s="0" t="n">
        <v>43.4</v>
      </c>
      <c r="AQ525" s="0" t="n">
        <v>47.4</v>
      </c>
      <c r="AR525" s="0" t="n">
        <v>46.9</v>
      </c>
      <c r="AS525" s="0" t="n">
        <v>48.8</v>
      </c>
      <c r="AT525" s="0" t="n">
        <v>49.4</v>
      </c>
      <c r="AX525" s="0" t="n">
        <f aca="false">SUM(AL525:AT525)/9</f>
        <v>47.9777777777778</v>
      </c>
      <c r="BB525" s="0" t="n">
        <v>52</v>
      </c>
      <c r="BC525" s="0" t="n">
        <v>62.5</v>
      </c>
      <c r="BD525" s="0" t="n">
        <v>46.3</v>
      </c>
      <c r="BE525" s="0" t="n">
        <v>54.6</v>
      </c>
      <c r="BF525" s="0" t="n">
        <v>56.8</v>
      </c>
      <c r="BG525" s="0" t="n">
        <v>57.5</v>
      </c>
      <c r="BK525" s="0" t="n">
        <f aca="false">SUM(BB525:BG525)/6</f>
        <v>54.95</v>
      </c>
    </row>
    <row r="526" customFormat="false" ht="12.75" hidden="false" customHeight="false" outlineLevel="0" collapsed="false">
      <c r="B526" s="0" t="n">
        <v>45.6</v>
      </c>
      <c r="C526" s="0" t="n">
        <v>47.1</v>
      </c>
      <c r="D526" s="0" t="n">
        <v>66.2</v>
      </c>
      <c r="E526" s="0" t="n">
        <v>45.7</v>
      </c>
      <c r="F526" s="0" t="n">
        <v>39.9</v>
      </c>
      <c r="G526" s="0" t="n">
        <v>45.6</v>
      </c>
      <c r="H526" s="0" t="n">
        <v>49.9</v>
      </c>
      <c r="I526" s="0" t="n">
        <v>39.8</v>
      </c>
      <c r="J526" s="0" t="n">
        <v>40.7</v>
      </c>
      <c r="K526" s="0" t="n">
        <v>47.1</v>
      </c>
      <c r="L526" s="0" t="n">
        <v>60.6</v>
      </c>
      <c r="M526" s="0" t="n">
        <v>48.4</v>
      </c>
      <c r="N526" s="0" t="n">
        <v>46.4</v>
      </c>
      <c r="O526" s="0" t="n">
        <v>41</v>
      </c>
      <c r="P526" s="0" t="n">
        <v>41.7</v>
      </c>
      <c r="Q526" s="0" t="n">
        <v>50.3</v>
      </c>
      <c r="R526" s="0" t="n">
        <v>52.6</v>
      </c>
      <c r="V526" s="0" t="n">
        <f aca="false">SUM(B526:R526)/17</f>
        <v>47.5647058823529</v>
      </c>
      <c r="Z526" s="0" t="n">
        <v>48.9</v>
      </c>
      <c r="AA526" s="0" t="n">
        <v>49.1</v>
      </c>
      <c r="AB526" s="0" t="n">
        <v>39</v>
      </c>
      <c r="AC526" s="0" t="n">
        <v>41</v>
      </c>
      <c r="AD526" s="0" t="n">
        <v>42.7</v>
      </c>
      <c r="AH526" s="0" t="n">
        <f aca="false">SUM(Z526:AD526)/5</f>
        <v>44.14</v>
      </c>
      <c r="AL526" s="0" t="n">
        <v>46.9</v>
      </c>
      <c r="AM526" s="0" t="n">
        <v>56.4</v>
      </c>
      <c r="AN526" s="0" t="n">
        <v>46.1</v>
      </c>
      <c r="AO526" s="0" t="n">
        <v>46.9</v>
      </c>
      <c r="AP526" s="0" t="n">
        <v>43.4</v>
      </c>
      <c r="AQ526" s="0" t="n">
        <v>47.4</v>
      </c>
      <c r="AR526" s="0" t="n">
        <v>46.9</v>
      </c>
      <c r="AS526" s="0" t="n">
        <v>48.8</v>
      </c>
      <c r="AT526" s="0" t="n">
        <v>49.4</v>
      </c>
      <c r="AX526" s="0" t="n">
        <f aca="false">SUM(AL526:AT526)/9</f>
        <v>48.0222222222222</v>
      </c>
      <c r="BB526" s="0" t="n">
        <v>52</v>
      </c>
      <c r="BC526" s="0" t="n">
        <v>62.5</v>
      </c>
      <c r="BD526" s="0" t="n">
        <v>46.3</v>
      </c>
      <c r="BE526" s="0" t="n">
        <v>54.6</v>
      </c>
      <c r="BF526" s="0" t="n">
        <v>56.8</v>
      </c>
      <c r="BG526" s="0" t="n">
        <v>57.5</v>
      </c>
      <c r="BK526" s="0" t="n">
        <f aca="false">SUM(BB526:BG526)/6</f>
        <v>54.95</v>
      </c>
    </row>
    <row r="527" customFormat="false" ht="12.75" hidden="false" customHeight="false" outlineLevel="0" collapsed="false">
      <c r="B527" s="0" t="n">
        <v>45.6</v>
      </c>
      <c r="C527" s="0" t="n">
        <v>47.1</v>
      </c>
      <c r="D527" s="0" t="n">
        <v>66.7</v>
      </c>
      <c r="E527" s="0" t="n">
        <v>45.7</v>
      </c>
      <c r="F527" s="0" t="n">
        <v>39.9</v>
      </c>
      <c r="G527" s="0" t="n">
        <v>45.6</v>
      </c>
      <c r="H527" s="0" t="n">
        <v>49.9</v>
      </c>
      <c r="I527" s="0" t="n">
        <v>39.8</v>
      </c>
      <c r="J527" s="0" t="n">
        <v>40.7</v>
      </c>
      <c r="K527" s="0" t="n">
        <v>47.1</v>
      </c>
      <c r="L527" s="0" t="n">
        <v>60.6</v>
      </c>
      <c r="M527" s="0" t="n">
        <v>48.4</v>
      </c>
      <c r="N527" s="0" t="n">
        <v>46.4</v>
      </c>
      <c r="O527" s="0" t="n">
        <v>41</v>
      </c>
      <c r="P527" s="0" t="n">
        <v>41.7</v>
      </c>
      <c r="Q527" s="0" t="n">
        <v>50.3</v>
      </c>
      <c r="R527" s="0" t="n">
        <v>52.6</v>
      </c>
      <c r="V527" s="0" t="n">
        <f aca="false">SUM(B527:R527)/17</f>
        <v>47.5941176470588</v>
      </c>
      <c r="Z527" s="0" t="n">
        <v>48.9</v>
      </c>
      <c r="AA527" s="0" t="n">
        <v>49.1</v>
      </c>
      <c r="AB527" s="0" t="n">
        <v>39</v>
      </c>
      <c r="AC527" s="0" t="n">
        <v>41</v>
      </c>
      <c r="AD527" s="0" t="n">
        <v>42.7</v>
      </c>
      <c r="AH527" s="0" t="n">
        <f aca="false">SUM(Z527:AD527)/5</f>
        <v>44.14</v>
      </c>
      <c r="AL527" s="0" t="n">
        <v>46.9</v>
      </c>
      <c r="AM527" s="0" t="n">
        <v>56.4</v>
      </c>
      <c r="AN527" s="0" t="n">
        <v>46.1</v>
      </c>
      <c r="AO527" s="0" t="n">
        <v>46.9</v>
      </c>
      <c r="AP527" s="0" t="n">
        <v>43.4</v>
      </c>
      <c r="AQ527" s="0" t="n">
        <v>47.4</v>
      </c>
      <c r="AR527" s="0" t="n">
        <v>46.9</v>
      </c>
      <c r="AS527" s="0" t="n">
        <v>48.8</v>
      </c>
      <c r="AT527" s="0" t="n">
        <v>49.4</v>
      </c>
      <c r="AX527" s="0" t="n">
        <f aca="false">SUM(AL527:AT527)/9</f>
        <v>48.0222222222222</v>
      </c>
      <c r="BB527" s="0" t="n">
        <v>52</v>
      </c>
      <c r="BC527" s="0" t="n">
        <v>62.5</v>
      </c>
      <c r="BD527" s="0" t="n">
        <v>46.3</v>
      </c>
      <c r="BE527" s="0" t="n">
        <v>54.6</v>
      </c>
      <c r="BF527" s="0" t="n">
        <v>56.8</v>
      </c>
      <c r="BG527" s="0" t="n">
        <v>57.5</v>
      </c>
      <c r="BK527" s="0" t="n">
        <f aca="false">SUM(BB527:BG527)/6</f>
        <v>54.95</v>
      </c>
    </row>
    <row r="528" customFormat="false" ht="12.75" hidden="false" customHeight="false" outlineLevel="0" collapsed="false">
      <c r="B528" s="0" t="n">
        <v>45.6</v>
      </c>
      <c r="C528" s="0" t="n">
        <v>47.1</v>
      </c>
      <c r="D528" s="0" t="n">
        <v>66.7</v>
      </c>
      <c r="E528" s="0" t="n">
        <v>45.7</v>
      </c>
      <c r="F528" s="0" t="n">
        <v>39.9</v>
      </c>
      <c r="G528" s="0" t="n">
        <v>45.6</v>
      </c>
      <c r="H528" s="0" t="n">
        <v>49.9</v>
      </c>
      <c r="I528" s="0" t="n">
        <v>39.8</v>
      </c>
      <c r="J528" s="0" t="n">
        <v>40.7</v>
      </c>
      <c r="K528" s="0" t="n">
        <v>47.1</v>
      </c>
      <c r="L528" s="0" t="n">
        <v>60.6</v>
      </c>
      <c r="M528" s="0" t="n">
        <v>48.4</v>
      </c>
      <c r="N528" s="0" t="n">
        <v>46.4</v>
      </c>
      <c r="O528" s="0" t="n">
        <v>41</v>
      </c>
      <c r="P528" s="0" t="n">
        <v>41.7</v>
      </c>
      <c r="Q528" s="0" t="n">
        <v>50.3</v>
      </c>
      <c r="R528" s="0" t="n">
        <v>52.6</v>
      </c>
      <c r="V528" s="0" t="n">
        <f aca="false">SUM(B528:R528)/17</f>
        <v>47.5941176470588</v>
      </c>
      <c r="Z528" s="0" t="n">
        <v>48.9</v>
      </c>
      <c r="AA528" s="0" t="n">
        <v>49.1</v>
      </c>
      <c r="AB528" s="0" t="n">
        <v>39</v>
      </c>
      <c r="AC528" s="0" t="n">
        <v>41</v>
      </c>
      <c r="AD528" s="0" t="n">
        <v>42.7</v>
      </c>
      <c r="AH528" s="0" t="n">
        <f aca="false">SUM(Z528:AD528)/5</f>
        <v>44.14</v>
      </c>
      <c r="AL528" s="0" t="n">
        <v>46.9</v>
      </c>
      <c r="AM528" s="0" t="n">
        <v>56.4</v>
      </c>
      <c r="AN528" s="0" t="n">
        <v>46.1</v>
      </c>
      <c r="AO528" s="0" t="n">
        <v>46.9</v>
      </c>
      <c r="AP528" s="0" t="n">
        <v>43.4</v>
      </c>
      <c r="AQ528" s="0" t="n">
        <v>47.4</v>
      </c>
      <c r="AR528" s="0" t="n">
        <v>46.9</v>
      </c>
      <c r="AS528" s="0" t="n">
        <v>48.8</v>
      </c>
      <c r="AT528" s="0" t="n">
        <v>49.4</v>
      </c>
      <c r="AX528" s="0" t="n">
        <f aca="false">SUM(AL528:AT528)/9</f>
        <v>48.0222222222222</v>
      </c>
      <c r="BB528" s="0" t="n">
        <v>52</v>
      </c>
      <c r="BC528" s="0" t="n">
        <v>62.5</v>
      </c>
      <c r="BD528" s="0" t="n">
        <v>46.3</v>
      </c>
      <c r="BE528" s="0" t="n">
        <v>54.6</v>
      </c>
      <c r="BF528" s="0" t="n">
        <v>56.8</v>
      </c>
      <c r="BG528" s="0" t="n">
        <v>57.5</v>
      </c>
      <c r="BK528" s="0" t="n">
        <f aca="false">SUM(BB528:BG528)/6</f>
        <v>54.95</v>
      </c>
    </row>
    <row r="529" customFormat="false" ht="12.75" hidden="false" customHeight="false" outlineLevel="0" collapsed="false">
      <c r="B529" s="0" t="n">
        <v>45.6</v>
      </c>
      <c r="C529" s="0" t="n">
        <v>47.1</v>
      </c>
      <c r="D529" s="0" t="n">
        <v>66.7</v>
      </c>
      <c r="E529" s="0" t="n">
        <v>45.7</v>
      </c>
      <c r="F529" s="0" t="n">
        <v>39.9</v>
      </c>
      <c r="G529" s="0" t="n">
        <v>45.6</v>
      </c>
      <c r="H529" s="0" t="n">
        <v>49.9</v>
      </c>
      <c r="I529" s="0" t="n">
        <v>39.8</v>
      </c>
      <c r="J529" s="0" t="n">
        <v>40.7</v>
      </c>
      <c r="K529" s="0" t="n">
        <v>47.1</v>
      </c>
      <c r="L529" s="0" t="n">
        <v>60.6</v>
      </c>
      <c r="M529" s="0" t="n">
        <v>48.4</v>
      </c>
      <c r="N529" s="0" t="n">
        <v>46.4</v>
      </c>
      <c r="O529" s="0" t="n">
        <v>41</v>
      </c>
      <c r="P529" s="0" t="n">
        <v>41.7</v>
      </c>
      <c r="Q529" s="0" t="n">
        <v>50.3</v>
      </c>
      <c r="R529" s="0" t="n">
        <v>52.6</v>
      </c>
      <c r="V529" s="0" t="n">
        <f aca="false">SUM(B529:R529)/17</f>
        <v>47.5941176470588</v>
      </c>
      <c r="Z529" s="0" t="n">
        <v>48.9</v>
      </c>
      <c r="AA529" s="0" t="n">
        <v>49.1</v>
      </c>
      <c r="AB529" s="0" t="n">
        <v>39</v>
      </c>
      <c r="AC529" s="0" t="n">
        <v>41</v>
      </c>
      <c r="AD529" s="0" t="n">
        <v>42.7</v>
      </c>
      <c r="AH529" s="0" t="n">
        <f aca="false">SUM(Z529:AD529)/5</f>
        <v>44.14</v>
      </c>
      <c r="AL529" s="0" t="n">
        <v>46.9</v>
      </c>
      <c r="AM529" s="0" t="n">
        <v>56.4</v>
      </c>
      <c r="AN529" s="0" t="n">
        <v>46.1</v>
      </c>
      <c r="AO529" s="0" t="n">
        <v>46.9</v>
      </c>
      <c r="AP529" s="0" t="n">
        <v>43.4</v>
      </c>
      <c r="AQ529" s="0" t="n">
        <v>47.4</v>
      </c>
      <c r="AR529" s="0" t="n">
        <v>46.9</v>
      </c>
      <c r="AS529" s="0" t="n">
        <v>48.8</v>
      </c>
      <c r="AT529" s="0" t="n">
        <v>49.4</v>
      </c>
      <c r="AX529" s="0" t="n">
        <f aca="false">SUM(AL529:AT529)/9</f>
        <v>48.0222222222222</v>
      </c>
      <c r="BB529" s="0" t="n">
        <v>52</v>
      </c>
      <c r="BC529" s="0" t="n">
        <v>62.5</v>
      </c>
      <c r="BD529" s="0" t="n">
        <v>46.3</v>
      </c>
      <c r="BE529" s="0" t="n">
        <v>54.6</v>
      </c>
      <c r="BF529" s="0" t="n">
        <v>56.8</v>
      </c>
      <c r="BG529" s="0" t="n">
        <v>57.5</v>
      </c>
      <c r="BK529" s="0" t="n">
        <f aca="false">SUM(BB529:BG529)/6</f>
        <v>54.95</v>
      </c>
    </row>
    <row r="530" customFormat="false" ht="12.75" hidden="false" customHeight="false" outlineLevel="0" collapsed="false">
      <c r="B530" s="0" t="n">
        <v>45.6</v>
      </c>
      <c r="C530" s="0" t="n">
        <v>47.1</v>
      </c>
      <c r="D530" s="0" t="n">
        <v>66.7</v>
      </c>
      <c r="E530" s="0" t="n">
        <v>45.7</v>
      </c>
      <c r="F530" s="0" t="n">
        <v>39.9</v>
      </c>
      <c r="G530" s="0" t="n">
        <v>45.6</v>
      </c>
      <c r="H530" s="0" t="n">
        <v>49.9</v>
      </c>
      <c r="I530" s="0" t="n">
        <v>39.8</v>
      </c>
      <c r="J530" s="0" t="n">
        <v>40.7</v>
      </c>
      <c r="K530" s="0" t="n">
        <v>47.1</v>
      </c>
      <c r="L530" s="0" t="n">
        <v>60.6</v>
      </c>
      <c r="M530" s="0" t="n">
        <v>48.4</v>
      </c>
      <c r="N530" s="0" t="n">
        <v>46.4</v>
      </c>
      <c r="O530" s="0" t="n">
        <v>41</v>
      </c>
      <c r="P530" s="0" t="n">
        <v>41.7</v>
      </c>
      <c r="Q530" s="0" t="n">
        <v>50.3</v>
      </c>
      <c r="R530" s="0" t="n">
        <v>52.6</v>
      </c>
      <c r="V530" s="0" t="n">
        <f aca="false">SUM(B530:R530)/17</f>
        <v>47.5941176470588</v>
      </c>
      <c r="Z530" s="0" t="n">
        <v>48.9</v>
      </c>
      <c r="AA530" s="0" t="n">
        <v>49.1</v>
      </c>
      <c r="AB530" s="0" t="n">
        <v>39</v>
      </c>
      <c r="AC530" s="0" t="n">
        <v>41</v>
      </c>
      <c r="AD530" s="0" t="n">
        <v>42.7</v>
      </c>
      <c r="AH530" s="0" t="n">
        <f aca="false">SUM(Z530:AD530)/5</f>
        <v>44.14</v>
      </c>
      <c r="AL530" s="0" t="n">
        <v>46.9</v>
      </c>
      <c r="AM530" s="0" t="n">
        <v>56.4</v>
      </c>
      <c r="AN530" s="0" t="n">
        <v>46.1</v>
      </c>
      <c r="AO530" s="0" t="n">
        <v>46.9</v>
      </c>
      <c r="AP530" s="0" t="n">
        <v>43.4</v>
      </c>
      <c r="AQ530" s="0" t="n">
        <v>47.4</v>
      </c>
      <c r="AR530" s="0" t="n">
        <v>46.9</v>
      </c>
      <c r="AS530" s="0" t="n">
        <v>48.8</v>
      </c>
      <c r="AT530" s="0" t="n">
        <v>49.9</v>
      </c>
      <c r="AX530" s="0" t="n">
        <f aca="false">SUM(AL530:AT530)/9</f>
        <v>48.0777777777778</v>
      </c>
      <c r="BB530" s="0" t="n">
        <v>52</v>
      </c>
      <c r="BC530" s="0" t="n">
        <v>62.5</v>
      </c>
      <c r="BD530" s="0" t="n">
        <v>46.3</v>
      </c>
      <c r="BE530" s="0" t="n">
        <v>54.6</v>
      </c>
      <c r="BF530" s="0" t="n">
        <v>56.8</v>
      </c>
      <c r="BG530" s="0" t="n">
        <v>57.5</v>
      </c>
      <c r="BK530" s="0" t="n">
        <f aca="false">SUM(BB530:BG530)/6</f>
        <v>54.95</v>
      </c>
    </row>
    <row r="531" customFormat="false" ht="12.75" hidden="false" customHeight="false" outlineLevel="0" collapsed="false">
      <c r="B531" s="0" t="n">
        <v>45.6</v>
      </c>
      <c r="C531" s="0" t="n">
        <v>47.1</v>
      </c>
      <c r="D531" s="0" t="n">
        <v>66.7</v>
      </c>
      <c r="E531" s="0" t="n">
        <v>45.7</v>
      </c>
      <c r="F531" s="0" t="n">
        <v>39.9</v>
      </c>
      <c r="G531" s="0" t="n">
        <v>45.6</v>
      </c>
      <c r="H531" s="0" t="n">
        <v>49.9</v>
      </c>
      <c r="I531" s="0" t="n">
        <v>39.8</v>
      </c>
      <c r="J531" s="0" t="n">
        <v>40.7</v>
      </c>
      <c r="K531" s="0" t="n">
        <v>47.1</v>
      </c>
      <c r="L531" s="0" t="n">
        <v>60.6</v>
      </c>
      <c r="M531" s="0" t="n">
        <v>48.4</v>
      </c>
      <c r="N531" s="0" t="n">
        <v>46.4</v>
      </c>
      <c r="O531" s="0" t="n">
        <v>41</v>
      </c>
      <c r="P531" s="0" t="n">
        <v>41.7</v>
      </c>
      <c r="Q531" s="0" t="n">
        <v>50.3</v>
      </c>
      <c r="R531" s="0" t="n">
        <v>52.6</v>
      </c>
      <c r="V531" s="0" t="n">
        <f aca="false">SUM(B531:R531)/17</f>
        <v>47.5941176470588</v>
      </c>
      <c r="Z531" s="0" t="n">
        <v>48.9</v>
      </c>
      <c r="AA531" s="0" t="n">
        <v>49.1</v>
      </c>
      <c r="AB531" s="0" t="n">
        <v>39</v>
      </c>
      <c r="AC531" s="0" t="n">
        <v>41</v>
      </c>
      <c r="AD531" s="0" t="n">
        <v>42.7</v>
      </c>
      <c r="AH531" s="0" t="n">
        <f aca="false">SUM(Z531:AD531)/5</f>
        <v>44.14</v>
      </c>
      <c r="AL531" s="0" t="n">
        <v>46.9</v>
      </c>
      <c r="AM531" s="0" t="n">
        <v>56.4</v>
      </c>
      <c r="AN531" s="0" t="n">
        <v>46.1</v>
      </c>
      <c r="AO531" s="0" t="n">
        <v>46.9</v>
      </c>
      <c r="AP531" s="0" t="n">
        <v>43.4</v>
      </c>
      <c r="AQ531" s="0" t="n">
        <v>47.4</v>
      </c>
      <c r="AR531" s="0" t="n">
        <v>46.9</v>
      </c>
      <c r="AS531" s="0" t="n">
        <v>48.8</v>
      </c>
      <c r="AT531" s="0" t="n">
        <v>49.9</v>
      </c>
      <c r="AX531" s="0" t="n">
        <f aca="false">SUM(AL531:AT531)/9</f>
        <v>48.0777777777778</v>
      </c>
      <c r="BB531" s="0" t="n">
        <v>52</v>
      </c>
      <c r="BC531" s="0" t="n">
        <v>62.5</v>
      </c>
      <c r="BD531" s="0" t="n">
        <v>46.3</v>
      </c>
      <c r="BE531" s="0" t="n">
        <v>55</v>
      </c>
      <c r="BF531" s="0" t="n">
        <v>56.8</v>
      </c>
      <c r="BG531" s="0" t="n">
        <v>57.5</v>
      </c>
      <c r="BK531" s="0" t="n">
        <f aca="false">SUM(BB531:BG531)/6</f>
        <v>55.0166666666667</v>
      </c>
    </row>
    <row r="532" customFormat="false" ht="12.75" hidden="false" customHeight="false" outlineLevel="0" collapsed="false">
      <c r="B532" s="0" t="n">
        <v>45.6</v>
      </c>
      <c r="C532" s="0" t="n">
        <v>47.1</v>
      </c>
      <c r="D532" s="0" t="n">
        <v>66.7</v>
      </c>
      <c r="E532" s="0" t="n">
        <v>45.7</v>
      </c>
      <c r="F532" s="0" t="n">
        <v>39.9</v>
      </c>
      <c r="G532" s="0" t="n">
        <v>45.6</v>
      </c>
      <c r="H532" s="0" t="n">
        <v>49.9</v>
      </c>
      <c r="I532" s="0" t="n">
        <v>39.8</v>
      </c>
      <c r="J532" s="0" t="n">
        <v>40.7</v>
      </c>
      <c r="K532" s="0" t="n">
        <v>47.1</v>
      </c>
      <c r="L532" s="0" t="n">
        <v>60.6</v>
      </c>
      <c r="M532" s="0" t="n">
        <v>48.4</v>
      </c>
      <c r="N532" s="0" t="n">
        <v>46.4</v>
      </c>
      <c r="O532" s="0" t="n">
        <v>41</v>
      </c>
      <c r="P532" s="0" t="n">
        <v>41.7</v>
      </c>
      <c r="Q532" s="0" t="n">
        <v>50.3</v>
      </c>
      <c r="R532" s="0" t="n">
        <v>52.6</v>
      </c>
      <c r="V532" s="0" t="n">
        <f aca="false">SUM(B532:R532)/17</f>
        <v>47.5941176470588</v>
      </c>
      <c r="Z532" s="0" t="n">
        <v>48.9</v>
      </c>
      <c r="AA532" s="0" t="n">
        <v>49.1</v>
      </c>
      <c r="AB532" s="0" t="n">
        <v>39</v>
      </c>
      <c r="AC532" s="0" t="n">
        <v>41</v>
      </c>
      <c r="AD532" s="0" t="n">
        <v>42.7</v>
      </c>
      <c r="AH532" s="0" t="n">
        <f aca="false">SUM(Z532:AD532)/5</f>
        <v>44.14</v>
      </c>
      <c r="AL532" s="0" t="n">
        <v>46.9</v>
      </c>
      <c r="AM532" s="0" t="n">
        <v>56.4</v>
      </c>
      <c r="AN532" s="0" t="n">
        <v>46.1</v>
      </c>
      <c r="AO532" s="0" t="n">
        <v>46.9</v>
      </c>
      <c r="AP532" s="0" t="n">
        <v>43.4</v>
      </c>
      <c r="AQ532" s="0" t="n">
        <v>47.4</v>
      </c>
      <c r="AR532" s="0" t="n">
        <v>46.9</v>
      </c>
      <c r="AS532" s="0" t="n">
        <v>48.8</v>
      </c>
      <c r="AT532" s="0" t="n">
        <v>49.9</v>
      </c>
      <c r="AX532" s="0" t="n">
        <f aca="false">SUM(AL532:AT532)/9</f>
        <v>48.0777777777778</v>
      </c>
      <c r="BB532" s="0" t="n">
        <v>52</v>
      </c>
      <c r="BC532" s="0" t="n">
        <v>62.5</v>
      </c>
      <c r="BD532" s="0" t="n">
        <v>46.7</v>
      </c>
      <c r="BE532" s="0" t="n">
        <v>55</v>
      </c>
      <c r="BF532" s="0" t="n">
        <v>56.8</v>
      </c>
      <c r="BG532" s="0" t="n">
        <v>57.5</v>
      </c>
      <c r="BK532" s="0" t="n">
        <f aca="false">SUM(BB532:BG532)/6</f>
        <v>55.0833333333333</v>
      </c>
    </row>
    <row r="533" customFormat="false" ht="12.75" hidden="false" customHeight="false" outlineLevel="0" collapsed="false">
      <c r="B533" s="0" t="n">
        <v>45.6</v>
      </c>
      <c r="C533" s="0" t="n">
        <v>47.1</v>
      </c>
      <c r="D533" s="0" t="n">
        <v>66.7</v>
      </c>
      <c r="E533" s="0" t="n">
        <v>45.7</v>
      </c>
      <c r="F533" s="0" t="n">
        <v>39.9</v>
      </c>
      <c r="G533" s="0" t="n">
        <v>45.6</v>
      </c>
      <c r="H533" s="0" t="n">
        <v>49.9</v>
      </c>
      <c r="I533" s="0" t="n">
        <v>39.8</v>
      </c>
      <c r="J533" s="0" t="n">
        <v>40.7</v>
      </c>
      <c r="K533" s="0" t="n">
        <v>47.1</v>
      </c>
      <c r="L533" s="0" t="n">
        <v>60.6</v>
      </c>
      <c r="M533" s="0" t="n">
        <v>48.4</v>
      </c>
      <c r="N533" s="0" t="n">
        <v>46.4</v>
      </c>
      <c r="O533" s="0" t="n">
        <v>41</v>
      </c>
      <c r="P533" s="0" t="n">
        <v>41.7</v>
      </c>
      <c r="Q533" s="0" t="n">
        <v>50.3</v>
      </c>
      <c r="R533" s="0" t="n">
        <v>53.1</v>
      </c>
      <c r="V533" s="0" t="n">
        <f aca="false">SUM(B533:R533)/17</f>
        <v>47.6235294117647</v>
      </c>
      <c r="Z533" s="0" t="n">
        <v>48.9</v>
      </c>
      <c r="AA533" s="0" t="n">
        <v>49.1</v>
      </c>
      <c r="AB533" s="0" t="n">
        <v>39</v>
      </c>
      <c r="AC533" s="0" t="n">
        <v>41</v>
      </c>
      <c r="AD533" s="0" t="n">
        <v>42.7</v>
      </c>
      <c r="AH533" s="0" t="n">
        <f aca="false">SUM(Z533:AD533)/5</f>
        <v>44.14</v>
      </c>
      <c r="AL533" s="0" t="n">
        <v>46.9</v>
      </c>
      <c r="AM533" s="0" t="n">
        <v>56.4</v>
      </c>
      <c r="AN533" s="0" t="n">
        <v>46.1</v>
      </c>
      <c r="AO533" s="0" t="n">
        <v>47.3</v>
      </c>
      <c r="AP533" s="0" t="n">
        <v>43.4</v>
      </c>
      <c r="AQ533" s="0" t="n">
        <v>47.4</v>
      </c>
      <c r="AR533" s="0" t="n">
        <v>46.9</v>
      </c>
      <c r="AS533" s="0" t="n">
        <v>48.8</v>
      </c>
      <c r="AT533" s="0" t="n">
        <v>49.9</v>
      </c>
      <c r="AX533" s="0" t="n">
        <f aca="false">SUM(AL533:AT533)/9</f>
        <v>48.1222222222222</v>
      </c>
      <c r="BB533" s="0" t="n">
        <v>52</v>
      </c>
      <c r="BC533" s="0" t="n">
        <v>62.5</v>
      </c>
      <c r="BD533" s="0" t="n">
        <v>46.7</v>
      </c>
      <c r="BE533" s="0" t="n">
        <v>55</v>
      </c>
      <c r="BF533" s="0" t="n">
        <v>57.3</v>
      </c>
      <c r="BG533" s="0" t="n">
        <v>57.5</v>
      </c>
      <c r="BK533" s="0" t="n">
        <f aca="false">SUM(BB533:BG533)/6</f>
        <v>55.1666666666667</v>
      </c>
    </row>
    <row r="534" customFormat="false" ht="12.75" hidden="false" customHeight="false" outlineLevel="0" collapsed="false">
      <c r="B534" s="0" t="n">
        <v>45.6</v>
      </c>
      <c r="C534" s="0" t="n">
        <v>47.1</v>
      </c>
      <c r="D534" s="0" t="n">
        <v>66.7</v>
      </c>
      <c r="E534" s="0" t="n">
        <v>45.7</v>
      </c>
      <c r="F534" s="0" t="n">
        <v>39.9</v>
      </c>
      <c r="G534" s="0" t="n">
        <v>45.6</v>
      </c>
      <c r="H534" s="0" t="n">
        <v>49.9</v>
      </c>
      <c r="I534" s="0" t="n">
        <v>39.8</v>
      </c>
      <c r="J534" s="0" t="n">
        <v>40.7</v>
      </c>
      <c r="K534" s="0" t="n">
        <v>47.1</v>
      </c>
      <c r="L534" s="0" t="n">
        <v>60.6</v>
      </c>
      <c r="M534" s="0" t="n">
        <v>48.4</v>
      </c>
      <c r="N534" s="0" t="n">
        <v>46.4</v>
      </c>
      <c r="O534" s="0" t="n">
        <v>41</v>
      </c>
      <c r="P534" s="0" t="n">
        <v>41.7</v>
      </c>
      <c r="Q534" s="0" t="n">
        <v>50.3</v>
      </c>
      <c r="R534" s="0" t="n">
        <v>53.1</v>
      </c>
      <c r="V534" s="0" t="n">
        <f aca="false">SUM(B534:R534)/17</f>
        <v>47.6235294117647</v>
      </c>
      <c r="Z534" s="0" t="n">
        <v>48.9</v>
      </c>
      <c r="AA534" s="0" t="n">
        <v>49.1</v>
      </c>
      <c r="AB534" s="0" t="n">
        <v>39</v>
      </c>
      <c r="AC534" s="0" t="n">
        <v>41</v>
      </c>
      <c r="AD534" s="0" t="n">
        <v>42.7</v>
      </c>
      <c r="AH534" s="0" t="n">
        <f aca="false">SUM(Z534:AD534)/5</f>
        <v>44.14</v>
      </c>
      <c r="AL534" s="0" t="n">
        <v>46.9</v>
      </c>
      <c r="AM534" s="0" t="n">
        <v>56.4</v>
      </c>
      <c r="AN534" s="0" t="n">
        <v>46.1</v>
      </c>
      <c r="AO534" s="0" t="n">
        <v>47.3</v>
      </c>
      <c r="AP534" s="0" t="n">
        <v>43.4</v>
      </c>
      <c r="AQ534" s="0" t="n">
        <v>47.4</v>
      </c>
      <c r="AR534" s="0" t="n">
        <v>46.9</v>
      </c>
      <c r="AS534" s="0" t="n">
        <v>48.8</v>
      </c>
      <c r="AT534" s="0" t="n">
        <v>49.9</v>
      </c>
      <c r="AX534" s="0" t="n">
        <f aca="false">SUM(AL534:AT534)/9</f>
        <v>48.1222222222222</v>
      </c>
      <c r="BB534" s="0" t="n">
        <v>52</v>
      </c>
      <c r="BC534" s="0" t="n">
        <v>62.5</v>
      </c>
      <c r="BD534" s="0" t="n">
        <v>46.7</v>
      </c>
      <c r="BE534" s="0" t="n">
        <v>55</v>
      </c>
      <c r="BF534" s="0" t="n">
        <v>57.3</v>
      </c>
      <c r="BG534" s="0" t="n">
        <v>57.5</v>
      </c>
      <c r="BK534" s="0" t="n">
        <f aca="false">SUM(BB534:BG534)/6</f>
        <v>55.1666666666667</v>
      </c>
    </row>
    <row r="535" customFormat="false" ht="12.75" hidden="false" customHeight="false" outlineLevel="0" collapsed="false">
      <c r="B535" s="0" t="n">
        <v>45.6</v>
      </c>
      <c r="C535" s="0" t="n">
        <v>47.1</v>
      </c>
      <c r="D535" s="0" t="n">
        <v>66.7</v>
      </c>
      <c r="E535" s="0" t="n">
        <v>45.7</v>
      </c>
      <c r="F535" s="0" t="n">
        <v>40.4</v>
      </c>
      <c r="G535" s="0" t="n">
        <v>45.6</v>
      </c>
      <c r="H535" s="0" t="n">
        <v>49.9</v>
      </c>
      <c r="I535" s="0" t="n">
        <v>39.8</v>
      </c>
      <c r="J535" s="0" t="n">
        <v>40.7</v>
      </c>
      <c r="K535" s="0" t="n">
        <v>47.1</v>
      </c>
      <c r="L535" s="0" t="n">
        <v>60.6</v>
      </c>
      <c r="M535" s="0" t="n">
        <v>48.4</v>
      </c>
      <c r="N535" s="0" t="n">
        <v>46.4</v>
      </c>
      <c r="O535" s="0" t="n">
        <v>41</v>
      </c>
      <c r="P535" s="0" t="n">
        <v>41.7</v>
      </c>
      <c r="Q535" s="0" t="n">
        <v>50.3</v>
      </c>
      <c r="R535" s="0" t="n">
        <v>53.1</v>
      </c>
      <c r="V535" s="0" t="n">
        <f aca="false">SUM(B535:R535)/17</f>
        <v>47.6529411764706</v>
      </c>
      <c r="Z535" s="0" t="n">
        <v>48.9</v>
      </c>
      <c r="AA535" s="0" t="n">
        <v>49.1</v>
      </c>
      <c r="AB535" s="0" t="n">
        <v>39</v>
      </c>
      <c r="AC535" s="0" t="n">
        <v>41</v>
      </c>
      <c r="AD535" s="0" t="n">
        <v>42.7</v>
      </c>
      <c r="AH535" s="0" t="n">
        <f aca="false">SUM(Z535:AD535)/5</f>
        <v>44.14</v>
      </c>
      <c r="AL535" s="0" t="n">
        <v>46.9</v>
      </c>
      <c r="AM535" s="0" t="n">
        <v>56.4</v>
      </c>
      <c r="AN535" s="0" t="n">
        <v>46.1</v>
      </c>
      <c r="AO535" s="0" t="n">
        <v>47.3</v>
      </c>
      <c r="AP535" s="0" t="n">
        <v>43.4</v>
      </c>
      <c r="AQ535" s="0" t="n">
        <v>47.4</v>
      </c>
      <c r="AR535" s="0" t="n">
        <v>47.3</v>
      </c>
      <c r="AS535" s="0" t="n">
        <v>48.8</v>
      </c>
      <c r="AT535" s="0" t="n">
        <v>49.9</v>
      </c>
      <c r="AX535" s="0" t="n">
        <f aca="false">SUM(AL535:AT535)/9</f>
        <v>48.1666666666667</v>
      </c>
      <c r="BB535" s="0" t="n">
        <v>52</v>
      </c>
      <c r="BC535" s="0" t="n">
        <v>62.5</v>
      </c>
      <c r="BD535" s="0" t="n">
        <v>46.7</v>
      </c>
      <c r="BE535" s="0" t="n">
        <v>55</v>
      </c>
      <c r="BF535" s="0" t="n">
        <v>57.3</v>
      </c>
      <c r="BG535" s="0" t="n">
        <v>57.5</v>
      </c>
      <c r="BK535" s="0" t="n">
        <f aca="false">SUM(BB535:BG535)/6</f>
        <v>55.1666666666667</v>
      </c>
    </row>
    <row r="536" customFormat="false" ht="12.75" hidden="false" customHeight="false" outlineLevel="0" collapsed="false">
      <c r="B536" s="0" t="n">
        <v>45.6</v>
      </c>
      <c r="C536" s="0" t="n">
        <v>47.1</v>
      </c>
      <c r="D536" s="0" t="n">
        <v>66.7</v>
      </c>
      <c r="E536" s="0" t="n">
        <v>45.7</v>
      </c>
      <c r="F536" s="0" t="n">
        <v>40.4</v>
      </c>
      <c r="G536" s="0" t="n">
        <v>45.6</v>
      </c>
      <c r="H536" s="0" t="n">
        <v>49.9</v>
      </c>
      <c r="I536" s="0" t="n">
        <v>39.8</v>
      </c>
      <c r="J536" s="0" t="n">
        <v>40.7</v>
      </c>
      <c r="K536" s="0" t="n">
        <v>47.1</v>
      </c>
      <c r="L536" s="0" t="n">
        <v>60.6</v>
      </c>
      <c r="M536" s="0" t="n">
        <v>48.4</v>
      </c>
      <c r="N536" s="0" t="n">
        <v>46.4</v>
      </c>
      <c r="O536" s="0" t="n">
        <v>41</v>
      </c>
      <c r="P536" s="0" t="n">
        <v>41.7</v>
      </c>
      <c r="Q536" s="0" t="n">
        <v>50.8</v>
      </c>
      <c r="R536" s="0" t="n">
        <v>53.1</v>
      </c>
      <c r="V536" s="0" t="n">
        <f aca="false">SUM(B536:R536)/17</f>
        <v>47.6823529411765</v>
      </c>
      <c r="Z536" s="0" t="n">
        <v>48.9</v>
      </c>
      <c r="AA536" s="0" t="n">
        <v>49.1</v>
      </c>
      <c r="AB536" s="0" t="n">
        <v>39</v>
      </c>
      <c r="AC536" s="0" t="n">
        <v>41</v>
      </c>
      <c r="AD536" s="0" t="n">
        <v>42.7</v>
      </c>
      <c r="AH536" s="0" t="n">
        <f aca="false">SUM(Z536:AD536)/5</f>
        <v>44.14</v>
      </c>
      <c r="AL536" s="0" t="n">
        <v>46.9</v>
      </c>
      <c r="AM536" s="0" t="n">
        <v>56.4</v>
      </c>
      <c r="AN536" s="0" t="n">
        <v>46.1</v>
      </c>
      <c r="AO536" s="0" t="n">
        <v>47.3</v>
      </c>
      <c r="AP536" s="0" t="n">
        <v>43.4</v>
      </c>
      <c r="AQ536" s="0" t="n">
        <v>47.4</v>
      </c>
      <c r="AR536" s="0" t="n">
        <v>47.3</v>
      </c>
      <c r="AS536" s="0" t="n">
        <v>48.8</v>
      </c>
      <c r="AT536" s="0" t="n">
        <v>49.9</v>
      </c>
      <c r="AX536" s="0" t="n">
        <f aca="false">SUM(AL536:AT536)/9</f>
        <v>48.1666666666667</v>
      </c>
      <c r="BB536" s="0" t="n">
        <v>52</v>
      </c>
      <c r="BC536" s="0" t="n">
        <v>62.5</v>
      </c>
      <c r="BD536" s="0" t="n">
        <v>46.7</v>
      </c>
      <c r="BE536" s="0" t="n">
        <v>55</v>
      </c>
      <c r="BF536" s="0" t="n">
        <v>57.3</v>
      </c>
      <c r="BG536" s="0" t="n">
        <v>57.5</v>
      </c>
      <c r="BK536" s="0" t="n">
        <f aca="false">SUM(BB536:BG536)/6</f>
        <v>55.1666666666667</v>
      </c>
    </row>
    <row r="537" customFormat="false" ht="12.75" hidden="false" customHeight="false" outlineLevel="0" collapsed="false">
      <c r="B537" s="0" t="n">
        <v>46</v>
      </c>
      <c r="C537" s="0" t="n">
        <v>47.1</v>
      </c>
      <c r="D537" s="0" t="n">
        <v>66.7</v>
      </c>
      <c r="E537" s="0" t="n">
        <v>45.7</v>
      </c>
      <c r="F537" s="0" t="n">
        <v>40.4</v>
      </c>
      <c r="G537" s="0" t="n">
        <v>45.6</v>
      </c>
      <c r="H537" s="0" t="n">
        <v>49.9</v>
      </c>
      <c r="I537" s="0" t="n">
        <v>39.8</v>
      </c>
      <c r="J537" s="0" t="n">
        <v>40.7</v>
      </c>
      <c r="K537" s="0" t="n">
        <v>47.1</v>
      </c>
      <c r="L537" s="0" t="n">
        <v>60.6</v>
      </c>
      <c r="M537" s="0" t="n">
        <v>48.4</v>
      </c>
      <c r="N537" s="0" t="n">
        <v>46.4</v>
      </c>
      <c r="O537" s="0" t="n">
        <v>41</v>
      </c>
      <c r="P537" s="0" t="n">
        <v>41.7</v>
      </c>
      <c r="Q537" s="0" t="n">
        <v>50.8</v>
      </c>
      <c r="R537" s="0" t="n">
        <v>53.1</v>
      </c>
      <c r="V537" s="0" t="n">
        <f aca="false">SUM(B537:R537)/17</f>
        <v>47.7058823529412</v>
      </c>
      <c r="Z537" s="0" t="n">
        <v>48.9</v>
      </c>
      <c r="AA537" s="0" t="n">
        <v>49.1</v>
      </c>
      <c r="AB537" s="0" t="n">
        <v>39</v>
      </c>
      <c r="AC537" s="0" t="n">
        <v>41</v>
      </c>
      <c r="AD537" s="0" t="n">
        <v>42.7</v>
      </c>
      <c r="AH537" s="0" t="n">
        <f aca="false">SUM(Z537:AD537)/5</f>
        <v>44.14</v>
      </c>
      <c r="AL537" s="0" t="n">
        <v>47.4</v>
      </c>
      <c r="AM537" s="0" t="n">
        <v>56.4</v>
      </c>
      <c r="AN537" s="0" t="n">
        <v>46.1</v>
      </c>
      <c r="AO537" s="0" t="n">
        <v>47.3</v>
      </c>
      <c r="AP537" s="0" t="n">
        <v>43.4</v>
      </c>
      <c r="AQ537" s="0" t="n">
        <v>47.4</v>
      </c>
      <c r="AR537" s="0" t="n">
        <v>47.3</v>
      </c>
      <c r="AS537" s="0" t="n">
        <v>48.8</v>
      </c>
      <c r="AT537" s="0" t="n">
        <v>49.9</v>
      </c>
      <c r="AX537" s="0" t="n">
        <f aca="false">SUM(AL537:AT537)/9</f>
        <v>48.2222222222222</v>
      </c>
      <c r="BB537" s="0" t="n">
        <v>52</v>
      </c>
      <c r="BC537" s="0" t="n">
        <v>62.5</v>
      </c>
      <c r="BD537" s="0" t="n">
        <v>46.7</v>
      </c>
      <c r="BE537" s="0" t="n">
        <v>55</v>
      </c>
      <c r="BF537" s="0" t="n">
        <v>57.3</v>
      </c>
      <c r="BG537" s="0" t="n">
        <v>57.5</v>
      </c>
      <c r="BK537" s="0" t="n">
        <f aca="false">SUM(BB537:BG537)/6</f>
        <v>55.1666666666667</v>
      </c>
    </row>
    <row r="538" customFormat="false" ht="12.75" hidden="false" customHeight="false" outlineLevel="0" collapsed="false">
      <c r="B538" s="0" t="n">
        <v>46</v>
      </c>
      <c r="C538" s="0" t="n">
        <v>47.1</v>
      </c>
      <c r="D538" s="0" t="n">
        <v>66.7</v>
      </c>
      <c r="E538" s="0" t="n">
        <v>45.7</v>
      </c>
      <c r="F538" s="0" t="n">
        <v>40.4</v>
      </c>
      <c r="G538" s="0" t="n">
        <v>45.6</v>
      </c>
      <c r="H538" s="0" t="n">
        <v>49.9</v>
      </c>
      <c r="I538" s="0" t="n">
        <v>39.8</v>
      </c>
      <c r="J538" s="0" t="n">
        <v>40.7</v>
      </c>
      <c r="K538" s="0" t="n">
        <v>47.1</v>
      </c>
      <c r="L538" s="0" t="n">
        <v>60.6</v>
      </c>
      <c r="M538" s="0" t="n">
        <v>48.4</v>
      </c>
      <c r="N538" s="0" t="n">
        <v>46.9</v>
      </c>
      <c r="O538" s="0" t="n">
        <v>41</v>
      </c>
      <c r="P538" s="0" t="n">
        <v>41.7</v>
      </c>
      <c r="Q538" s="0" t="n">
        <v>50.8</v>
      </c>
      <c r="R538" s="0" t="n">
        <v>53.1</v>
      </c>
      <c r="V538" s="0" t="n">
        <f aca="false">SUM(B538:R538)/17</f>
        <v>47.7352941176471</v>
      </c>
      <c r="Z538" s="0" t="n">
        <v>48.9</v>
      </c>
      <c r="AA538" s="0" t="n">
        <v>49.1</v>
      </c>
      <c r="AB538" s="0" t="n">
        <v>39</v>
      </c>
      <c r="AC538" s="0" t="n">
        <v>41</v>
      </c>
      <c r="AD538" s="0" t="n">
        <v>42.7</v>
      </c>
      <c r="AH538" s="0" t="n">
        <f aca="false">SUM(Z538:AD538)/5</f>
        <v>44.14</v>
      </c>
      <c r="AL538" s="0" t="n">
        <v>47.4</v>
      </c>
      <c r="AM538" s="0" t="n">
        <v>56.4</v>
      </c>
      <c r="AN538" s="0" t="n">
        <v>46.1</v>
      </c>
      <c r="AO538" s="0" t="n">
        <v>47.3</v>
      </c>
      <c r="AP538" s="0" t="n">
        <v>43.4</v>
      </c>
      <c r="AQ538" s="0" t="n">
        <v>47.4</v>
      </c>
      <c r="AR538" s="0" t="n">
        <v>47.3</v>
      </c>
      <c r="AS538" s="0" t="n">
        <v>48.8</v>
      </c>
      <c r="AT538" s="0" t="n">
        <v>49.9</v>
      </c>
      <c r="AX538" s="0" t="n">
        <f aca="false">SUM(AL538:AT538)/9</f>
        <v>48.2222222222222</v>
      </c>
      <c r="BB538" s="0" t="n">
        <v>52</v>
      </c>
      <c r="BC538" s="0" t="n">
        <v>62.5</v>
      </c>
      <c r="BD538" s="0" t="n">
        <v>46.7</v>
      </c>
      <c r="BE538" s="0" t="n">
        <v>55</v>
      </c>
      <c r="BF538" s="0" t="n">
        <v>57.3</v>
      </c>
      <c r="BG538" s="0" t="n">
        <v>57.5</v>
      </c>
      <c r="BK538" s="0" t="n">
        <f aca="false">SUM(BB538:BG538)/6</f>
        <v>55.1666666666667</v>
      </c>
    </row>
    <row r="539" customFormat="false" ht="12.75" hidden="false" customHeight="false" outlineLevel="0" collapsed="false">
      <c r="B539" s="0" t="n">
        <v>46</v>
      </c>
      <c r="C539" s="0" t="n">
        <v>47.1</v>
      </c>
      <c r="D539" s="0" t="n">
        <v>66.7</v>
      </c>
      <c r="E539" s="0" t="n">
        <v>45.7</v>
      </c>
      <c r="F539" s="0" t="n">
        <v>40.4</v>
      </c>
      <c r="G539" s="0" t="n">
        <v>45.6</v>
      </c>
      <c r="H539" s="0" t="n">
        <v>49.9</v>
      </c>
      <c r="I539" s="0" t="n">
        <v>39.8</v>
      </c>
      <c r="J539" s="0" t="n">
        <v>40.7</v>
      </c>
      <c r="K539" s="0" t="n">
        <v>47.1</v>
      </c>
      <c r="L539" s="0" t="n">
        <v>60.6</v>
      </c>
      <c r="M539" s="0" t="n">
        <v>48.4</v>
      </c>
      <c r="N539" s="0" t="n">
        <v>46.9</v>
      </c>
      <c r="O539" s="0" t="n">
        <v>41</v>
      </c>
      <c r="P539" s="0" t="n">
        <v>41.7</v>
      </c>
      <c r="Q539" s="0" t="n">
        <v>50.8</v>
      </c>
      <c r="R539" s="0" t="n">
        <v>53.1</v>
      </c>
      <c r="V539" s="0" t="n">
        <f aca="false">SUM(B539:R539)/17</f>
        <v>47.7352941176471</v>
      </c>
      <c r="Z539" s="0" t="n">
        <v>48.9</v>
      </c>
      <c r="AA539" s="0" t="n">
        <v>49.1</v>
      </c>
      <c r="AB539" s="0" t="n">
        <v>39</v>
      </c>
      <c r="AC539" s="0" t="n">
        <v>41</v>
      </c>
      <c r="AD539" s="0" t="n">
        <v>42.7</v>
      </c>
      <c r="AH539" s="0" t="n">
        <f aca="false">SUM(Z539:AD539)/5</f>
        <v>44.14</v>
      </c>
      <c r="AL539" s="0" t="n">
        <v>47.4</v>
      </c>
      <c r="AM539" s="0" t="n">
        <v>56.4</v>
      </c>
      <c r="AN539" s="0" t="n">
        <v>46.1</v>
      </c>
      <c r="AO539" s="0" t="n">
        <v>47.3</v>
      </c>
      <c r="AP539" s="0" t="n">
        <v>43.4</v>
      </c>
      <c r="AQ539" s="0" t="n">
        <v>47.4</v>
      </c>
      <c r="AR539" s="0" t="n">
        <v>47.3</v>
      </c>
      <c r="AS539" s="0" t="n">
        <v>48.8</v>
      </c>
      <c r="AT539" s="0" t="n">
        <v>49.9</v>
      </c>
      <c r="AX539" s="0" t="n">
        <f aca="false">SUM(AL539:AT539)/9</f>
        <v>48.2222222222222</v>
      </c>
      <c r="BB539" s="0" t="n">
        <v>52</v>
      </c>
      <c r="BC539" s="0" t="n">
        <v>62.5</v>
      </c>
      <c r="BD539" s="0" t="n">
        <v>46.7</v>
      </c>
      <c r="BE539" s="0" t="n">
        <v>55</v>
      </c>
      <c r="BF539" s="0" t="n">
        <v>57.3</v>
      </c>
      <c r="BG539" s="0" t="n">
        <v>57.5</v>
      </c>
      <c r="BK539" s="0" t="n">
        <f aca="false">SUM(BB539:BG539)/6</f>
        <v>55.1666666666667</v>
      </c>
    </row>
    <row r="540" customFormat="false" ht="12.75" hidden="false" customHeight="false" outlineLevel="0" collapsed="false">
      <c r="B540" s="0" t="n">
        <v>46</v>
      </c>
      <c r="C540" s="0" t="n">
        <v>47.1</v>
      </c>
      <c r="D540" s="0" t="n">
        <v>66.7</v>
      </c>
      <c r="E540" s="0" t="n">
        <v>45.7</v>
      </c>
      <c r="F540" s="0" t="n">
        <v>40.4</v>
      </c>
      <c r="G540" s="0" t="n">
        <v>45.6</v>
      </c>
      <c r="H540" s="0" t="n">
        <v>49.9</v>
      </c>
      <c r="I540" s="0" t="n">
        <v>39.8</v>
      </c>
      <c r="J540" s="0" t="n">
        <v>40.7</v>
      </c>
      <c r="K540" s="0" t="n">
        <v>47.1</v>
      </c>
      <c r="L540" s="0" t="n">
        <v>60.6</v>
      </c>
      <c r="M540" s="0" t="n">
        <v>48.4</v>
      </c>
      <c r="N540" s="0" t="n">
        <v>46.9</v>
      </c>
      <c r="O540" s="0" t="n">
        <v>41</v>
      </c>
      <c r="P540" s="0" t="n">
        <v>41.7</v>
      </c>
      <c r="Q540" s="0" t="n">
        <v>50.8</v>
      </c>
      <c r="R540" s="0" t="n">
        <v>53.1</v>
      </c>
      <c r="V540" s="0" t="n">
        <f aca="false">SUM(B540:R540)/17</f>
        <v>47.7352941176471</v>
      </c>
      <c r="Z540" s="0" t="n">
        <v>48.9</v>
      </c>
      <c r="AA540" s="0" t="n">
        <v>49.1</v>
      </c>
      <c r="AB540" s="0" t="n">
        <v>39</v>
      </c>
      <c r="AC540" s="0" t="n">
        <v>41</v>
      </c>
      <c r="AD540" s="0" t="n">
        <v>42.7</v>
      </c>
      <c r="AH540" s="0" t="n">
        <f aca="false">SUM(Z540:AD540)/5</f>
        <v>44.14</v>
      </c>
      <c r="AL540" s="0" t="n">
        <v>47.4</v>
      </c>
      <c r="AM540" s="0" t="n">
        <v>56.4</v>
      </c>
      <c r="AN540" s="0" t="n">
        <v>46.1</v>
      </c>
      <c r="AO540" s="0" t="n">
        <v>47.3</v>
      </c>
      <c r="AP540" s="0" t="n">
        <v>43.4</v>
      </c>
      <c r="AQ540" s="0" t="n">
        <v>47.4</v>
      </c>
      <c r="AR540" s="0" t="n">
        <v>47.3</v>
      </c>
      <c r="AS540" s="0" t="n">
        <v>49.3</v>
      </c>
      <c r="AT540" s="0" t="n">
        <v>49.9</v>
      </c>
      <c r="AX540" s="0" t="n">
        <f aca="false">SUM(AL540:AT540)/9</f>
        <v>48.2777777777778</v>
      </c>
      <c r="BB540" s="0" t="n">
        <v>52</v>
      </c>
      <c r="BC540" s="0" t="n">
        <v>62.5</v>
      </c>
      <c r="BD540" s="0" t="n">
        <v>46.7</v>
      </c>
      <c r="BE540" s="0" t="n">
        <v>55</v>
      </c>
      <c r="BF540" s="0" t="n">
        <v>57.3</v>
      </c>
      <c r="BG540" s="0" t="n">
        <v>57.5</v>
      </c>
      <c r="BK540" s="0" t="n">
        <f aca="false">SUM(BB540:BG540)/6</f>
        <v>55.1666666666667</v>
      </c>
    </row>
    <row r="541" customFormat="false" ht="12.75" hidden="false" customHeight="false" outlineLevel="0" collapsed="false">
      <c r="B541" s="0" t="n">
        <v>46</v>
      </c>
      <c r="C541" s="0" t="n">
        <v>47.1</v>
      </c>
      <c r="D541" s="0" t="n">
        <v>66.7</v>
      </c>
      <c r="E541" s="0" t="n">
        <v>45.7</v>
      </c>
      <c r="F541" s="0" t="n">
        <v>40.4</v>
      </c>
      <c r="G541" s="0" t="n">
        <v>45.6</v>
      </c>
      <c r="H541" s="0" t="n">
        <v>49.9</v>
      </c>
      <c r="I541" s="0" t="n">
        <v>39.8</v>
      </c>
      <c r="J541" s="0" t="n">
        <v>40.7</v>
      </c>
      <c r="K541" s="0" t="n">
        <v>47.1</v>
      </c>
      <c r="L541" s="0" t="n">
        <v>60.6</v>
      </c>
      <c r="M541" s="0" t="n">
        <v>48.4</v>
      </c>
      <c r="N541" s="0" t="n">
        <v>46.9</v>
      </c>
      <c r="O541" s="0" t="n">
        <v>41</v>
      </c>
      <c r="P541" s="0" t="n">
        <v>41.7</v>
      </c>
      <c r="Q541" s="0" t="n">
        <v>50.8</v>
      </c>
      <c r="R541" s="0" t="n">
        <v>53.1</v>
      </c>
      <c r="V541" s="0" t="n">
        <f aca="false">SUM(B541:R541)/17</f>
        <v>47.7352941176471</v>
      </c>
      <c r="Z541" s="0" t="n">
        <v>48.9</v>
      </c>
      <c r="AA541" s="0" t="n">
        <v>49.1</v>
      </c>
      <c r="AB541" s="0" t="n">
        <v>39</v>
      </c>
      <c r="AC541" s="0" t="n">
        <v>41</v>
      </c>
      <c r="AD541" s="0" t="n">
        <v>42.7</v>
      </c>
      <c r="AH541" s="0" t="n">
        <f aca="false">SUM(Z541:AD541)/5</f>
        <v>44.14</v>
      </c>
      <c r="AL541" s="0" t="n">
        <v>47.4</v>
      </c>
      <c r="AM541" s="0" t="n">
        <v>56.4</v>
      </c>
      <c r="AN541" s="0" t="n">
        <v>46.1</v>
      </c>
      <c r="AO541" s="0" t="n">
        <v>47.3</v>
      </c>
      <c r="AP541" s="0" t="n">
        <v>43.4</v>
      </c>
      <c r="AQ541" s="0" t="n">
        <v>47.4</v>
      </c>
      <c r="AR541" s="0" t="n">
        <v>47.3</v>
      </c>
      <c r="AS541" s="0" t="n">
        <v>49.3</v>
      </c>
      <c r="AT541" s="0" t="n">
        <v>49.9</v>
      </c>
      <c r="AX541" s="0" t="n">
        <f aca="false">SUM(AL541:AT541)/9</f>
        <v>48.2777777777778</v>
      </c>
      <c r="BB541" s="0" t="n">
        <v>52</v>
      </c>
      <c r="BC541" s="0" t="n">
        <v>62.5</v>
      </c>
      <c r="BD541" s="0" t="n">
        <v>46.7</v>
      </c>
      <c r="BE541" s="0" t="n">
        <v>55</v>
      </c>
      <c r="BF541" s="0" t="n">
        <v>57.3</v>
      </c>
      <c r="BG541" s="0" t="n">
        <v>57.5</v>
      </c>
      <c r="BK541" s="0" t="n">
        <f aca="false">SUM(BB541:BG541)/6</f>
        <v>55.1666666666667</v>
      </c>
    </row>
    <row r="542" customFormat="false" ht="12.75" hidden="false" customHeight="false" outlineLevel="0" collapsed="false">
      <c r="B542" s="0" t="n">
        <v>46</v>
      </c>
      <c r="C542" s="0" t="n">
        <v>47.1</v>
      </c>
      <c r="D542" s="0" t="n">
        <v>66.7</v>
      </c>
      <c r="E542" s="0" t="n">
        <v>45.7</v>
      </c>
      <c r="F542" s="0" t="n">
        <v>40.4</v>
      </c>
      <c r="G542" s="0" t="n">
        <v>45.6</v>
      </c>
      <c r="H542" s="0" t="n">
        <v>49.9</v>
      </c>
      <c r="I542" s="0" t="n">
        <v>39.8</v>
      </c>
      <c r="J542" s="0" t="n">
        <v>40.7</v>
      </c>
      <c r="K542" s="0" t="n">
        <v>47.1</v>
      </c>
      <c r="L542" s="0" t="n">
        <v>60.6</v>
      </c>
      <c r="M542" s="0" t="n">
        <v>48.4</v>
      </c>
      <c r="N542" s="0" t="n">
        <v>46.9</v>
      </c>
      <c r="O542" s="0" t="n">
        <v>41</v>
      </c>
      <c r="P542" s="0" t="n">
        <v>41.7</v>
      </c>
      <c r="Q542" s="0" t="n">
        <v>50.8</v>
      </c>
      <c r="R542" s="0" t="n">
        <v>53.1</v>
      </c>
      <c r="V542" s="0" t="n">
        <f aca="false">SUM(B542:R542)/17</f>
        <v>47.7352941176471</v>
      </c>
      <c r="Z542" s="0" t="n">
        <v>48.9</v>
      </c>
      <c r="AA542" s="0" t="n">
        <v>49.1</v>
      </c>
      <c r="AB542" s="0" t="n">
        <v>39</v>
      </c>
      <c r="AC542" s="0" t="n">
        <v>41</v>
      </c>
      <c r="AD542" s="0" t="n">
        <v>42.7</v>
      </c>
      <c r="AH542" s="0" t="n">
        <f aca="false">SUM(Z542:AD542)/5</f>
        <v>44.14</v>
      </c>
      <c r="AL542" s="0" t="n">
        <v>47.4</v>
      </c>
      <c r="AM542" s="0" t="n">
        <v>56.4</v>
      </c>
      <c r="AN542" s="0" t="n">
        <v>46.1</v>
      </c>
      <c r="AO542" s="0" t="n">
        <v>47.3</v>
      </c>
      <c r="AP542" s="0" t="n">
        <v>43.4</v>
      </c>
      <c r="AQ542" s="0" t="n">
        <v>47.4</v>
      </c>
      <c r="AR542" s="0" t="n">
        <v>47.3</v>
      </c>
      <c r="AS542" s="0" t="n">
        <v>49.3</v>
      </c>
      <c r="AT542" s="0" t="n">
        <v>49.9</v>
      </c>
      <c r="AX542" s="0" t="n">
        <f aca="false">SUM(AL542:AT542)/9</f>
        <v>48.2777777777778</v>
      </c>
      <c r="BB542" s="0" t="n">
        <v>52</v>
      </c>
      <c r="BC542" s="0" t="n">
        <v>62.5</v>
      </c>
      <c r="BD542" s="0" t="n">
        <v>46.7</v>
      </c>
      <c r="BE542" s="0" t="n">
        <v>55</v>
      </c>
      <c r="BF542" s="0" t="n">
        <v>57.3</v>
      </c>
      <c r="BG542" s="0" t="n">
        <v>57.5</v>
      </c>
      <c r="BK542" s="0" t="n">
        <f aca="false">SUM(BB542:BG542)/6</f>
        <v>55.1666666666667</v>
      </c>
    </row>
    <row r="543" customFormat="false" ht="12.75" hidden="false" customHeight="false" outlineLevel="0" collapsed="false">
      <c r="B543" s="0" t="n">
        <v>46</v>
      </c>
      <c r="C543" s="0" t="n">
        <v>47.1</v>
      </c>
      <c r="D543" s="0" t="n">
        <v>66.7</v>
      </c>
      <c r="E543" s="0" t="n">
        <v>45.7</v>
      </c>
      <c r="F543" s="0" t="n">
        <v>40.4</v>
      </c>
      <c r="G543" s="0" t="n">
        <v>45.6</v>
      </c>
      <c r="H543" s="0" t="n">
        <v>49.9</v>
      </c>
      <c r="I543" s="0" t="n">
        <v>39.8</v>
      </c>
      <c r="J543" s="0" t="n">
        <v>40.7</v>
      </c>
      <c r="K543" s="0" t="n">
        <v>47.1</v>
      </c>
      <c r="L543" s="0" t="n">
        <v>60.6</v>
      </c>
      <c r="M543" s="0" t="n">
        <v>48.4</v>
      </c>
      <c r="N543" s="0" t="n">
        <v>46.9</v>
      </c>
      <c r="O543" s="0" t="n">
        <v>41</v>
      </c>
      <c r="P543" s="0" t="n">
        <v>41.7</v>
      </c>
      <c r="Q543" s="0" t="n">
        <v>50.8</v>
      </c>
      <c r="R543" s="0" t="n">
        <v>53.1</v>
      </c>
      <c r="V543" s="0" t="n">
        <f aca="false">SUM(B543:R543)/17</f>
        <v>47.7352941176471</v>
      </c>
      <c r="Z543" s="0" t="n">
        <v>48.9</v>
      </c>
      <c r="AA543" s="0" t="n">
        <v>49.1</v>
      </c>
      <c r="AB543" s="0" t="n">
        <v>39</v>
      </c>
      <c r="AC543" s="0" t="n">
        <v>41</v>
      </c>
      <c r="AD543" s="0" t="n">
        <v>42.7</v>
      </c>
      <c r="AH543" s="0" t="n">
        <f aca="false">SUM(Z543:AD543)/5</f>
        <v>44.14</v>
      </c>
      <c r="AL543" s="0" t="n">
        <v>47.4</v>
      </c>
      <c r="AM543" s="0" t="n">
        <v>56.4</v>
      </c>
      <c r="AN543" s="0" t="n">
        <v>46.1</v>
      </c>
      <c r="AO543" s="0" t="n">
        <v>47.3</v>
      </c>
      <c r="AP543" s="0" t="n">
        <v>43.4</v>
      </c>
      <c r="AQ543" s="0" t="n">
        <v>47.4</v>
      </c>
      <c r="AR543" s="0" t="n">
        <v>47.3</v>
      </c>
      <c r="AS543" s="0" t="n">
        <v>49.3</v>
      </c>
      <c r="AT543" s="0" t="n">
        <v>49.9</v>
      </c>
      <c r="AX543" s="0" t="n">
        <f aca="false">SUM(AL543:AT543)/9</f>
        <v>48.2777777777778</v>
      </c>
      <c r="BB543" s="0" t="n">
        <v>52</v>
      </c>
      <c r="BC543" s="0" t="n">
        <v>62.5</v>
      </c>
      <c r="BD543" s="0" t="n">
        <v>46.7</v>
      </c>
      <c r="BE543" s="0" t="n">
        <v>55</v>
      </c>
      <c r="BF543" s="0" t="n">
        <v>57.3</v>
      </c>
      <c r="BG543" s="0" t="n">
        <v>57.5</v>
      </c>
      <c r="BK543" s="0" t="n">
        <f aca="false">SUM(BB543:BG543)/6</f>
        <v>55.1666666666667</v>
      </c>
    </row>
    <row r="544" customFormat="false" ht="12.75" hidden="false" customHeight="false" outlineLevel="0" collapsed="false">
      <c r="B544" s="0" t="n">
        <v>46</v>
      </c>
      <c r="C544" s="0" t="n">
        <v>47.1</v>
      </c>
      <c r="D544" s="0" t="n">
        <v>66.7</v>
      </c>
      <c r="E544" s="0" t="n">
        <v>45.7</v>
      </c>
      <c r="F544" s="0" t="n">
        <v>40.4</v>
      </c>
      <c r="G544" s="0" t="n">
        <v>45.6</v>
      </c>
      <c r="H544" s="0" t="n">
        <v>49.9</v>
      </c>
      <c r="I544" s="0" t="n">
        <v>39.8</v>
      </c>
      <c r="J544" s="0" t="n">
        <v>40.7</v>
      </c>
      <c r="K544" s="0" t="n">
        <v>47.1</v>
      </c>
      <c r="L544" s="0" t="n">
        <v>60.6</v>
      </c>
      <c r="M544" s="0" t="n">
        <v>48.4</v>
      </c>
      <c r="N544" s="0" t="n">
        <v>46.9</v>
      </c>
      <c r="O544" s="0" t="n">
        <v>41</v>
      </c>
      <c r="P544" s="0" t="n">
        <v>41.7</v>
      </c>
      <c r="Q544" s="0" t="n">
        <v>50.8</v>
      </c>
      <c r="R544" s="0" t="n">
        <v>53.1</v>
      </c>
      <c r="V544" s="0" t="n">
        <f aca="false">SUM(B544:R544)/17</f>
        <v>47.7352941176471</v>
      </c>
      <c r="Z544" s="0" t="n">
        <v>48.9</v>
      </c>
      <c r="AA544" s="0" t="n">
        <v>49.1</v>
      </c>
      <c r="AB544" s="0" t="n">
        <v>39</v>
      </c>
      <c r="AC544" s="0" t="n">
        <v>41</v>
      </c>
      <c r="AD544" s="0" t="n">
        <v>42.7</v>
      </c>
      <c r="AH544" s="0" t="n">
        <f aca="false">SUM(Z544:AD544)/5</f>
        <v>44.14</v>
      </c>
      <c r="AL544" s="0" t="n">
        <v>47.4</v>
      </c>
      <c r="AM544" s="0" t="n">
        <v>56.4</v>
      </c>
      <c r="AN544" s="0" t="n">
        <v>46.1</v>
      </c>
      <c r="AO544" s="0" t="n">
        <v>47.3</v>
      </c>
      <c r="AP544" s="0" t="n">
        <v>43.4</v>
      </c>
      <c r="AQ544" s="0" t="n">
        <v>47.4</v>
      </c>
      <c r="AR544" s="0" t="n">
        <v>47.3</v>
      </c>
      <c r="AS544" s="0" t="n">
        <v>49.3</v>
      </c>
      <c r="AT544" s="0" t="n">
        <v>49.9</v>
      </c>
      <c r="AX544" s="0" t="n">
        <f aca="false">SUM(AL544:AT544)/9</f>
        <v>48.2777777777778</v>
      </c>
      <c r="BB544" s="0" t="n">
        <v>52</v>
      </c>
      <c r="BC544" s="0" t="n">
        <v>62.5</v>
      </c>
      <c r="BD544" s="0" t="n">
        <v>46.7</v>
      </c>
      <c r="BE544" s="0" t="n">
        <v>55</v>
      </c>
      <c r="BF544" s="0" t="n">
        <v>57.3</v>
      </c>
      <c r="BG544" s="0" t="n">
        <v>57.5</v>
      </c>
      <c r="BK544" s="0" t="n">
        <f aca="false">SUM(BB544:BG544)/6</f>
        <v>55.1666666666667</v>
      </c>
    </row>
    <row r="545" customFormat="false" ht="12.75" hidden="false" customHeight="false" outlineLevel="0" collapsed="false">
      <c r="B545" s="0" t="n">
        <v>46</v>
      </c>
      <c r="C545" s="0" t="n">
        <v>47.1</v>
      </c>
      <c r="D545" s="0" t="n">
        <v>66.7</v>
      </c>
      <c r="E545" s="0" t="n">
        <v>45.7</v>
      </c>
      <c r="F545" s="0" t="n">
        <v>40.4</v>
      </c>
      <c r="G545" s="0" t="n">
        <v>45.6</v>
      </c>
      <c r="H545" s="0" t="n">
        <v>49.9</v>
      </c>
      <c r="I545" s="0" t="n">
        <v>39.8</v>
      </c>
      <c r="J545" s="0" t="n">
        <v>40.7</v>
      </c>
      <c r="K545" s="0" t="n">
        <v>47.1</v>
      </c>
      <c r="L545" s="0" t="n">
        <v>60.6</v>
      </c>
      <c r="M545" s="0" t="n">
        <v>48.4</v>
      </c>
      <c r="N545" s="0" t="n">
        <v>46.9</v>
      </c>
      <c r="O545" s="0" t="n">
        <v>41</v>
      </c>
      <c r="P545" s="0" t="n">
        <v>41.7</v>
      </c>
      <c r="Q545" s="0" t="n">
        <v>50.8</v>
      </c>
      <c r="R545" s="0" t="n">
        <v>53.1</v>
      </c>
      <c r="V545" s="0" t="n">
        <f aca="false">SUM(B545:R545)/17</f>
        <v>47.7352941176471</v>
      </c>
      <c r="Z545" s="0" t="n">
        <v>48.9</v>
      </c>
      <c r="AA545" s="0" t="n">
        <v>49.1</v>
      </c>
      <c r="AB545" s="0" t="n">
        <v>39</v>
      </c>
      <c r="AC545" s="0" t="n">
        <v>41</v>
      </c>
      <c r="AD545" s="0" t="n">
        <v>42.7</v>
      </c>
      <c r="AH545" s="0" t="n">
        <f aca="false">SUM(Z545:AD545)/5</f>
        <v>44.14</v>
      </c>
      <c r="AL545" s="0" t="n">
        <v>47.4</v>
      </c>
      <c r="AM545" s="0" t="n">
        <v>56.4</v>
      </c>
      <c r="AN545" s="0" t="n">
        <v>46.1</v>
      </c>
      <c r="AO545" s="0" t="n">
        <v>47.3</v>
      </c>
      <c r="AP545" s="0" t="n">
        <v>43.4</v>
      </c>
      <c r="AQ545" s="0" t="n">
        <v>47.4</v>
      </c>
      <c r="AR545" s="0" t="n">
        <v>47.3</v>
      </c>
      <c r="AS545" s="0" t="n">
        <v>49.3</v>
      </c>
      <c r="AT545" s="0" t="n">
        <v>49.9</v>
      </c>
      <c r="AX545" s="0" t="n">
        <f aca="false">SUM(AL545:AT545)/9</f>
        <v>48.2777777777778</v>
      </c>
      <c r="BB545" s="0" t="n">
        <v>52</v>
      </c>
      <c r="BC545" s="0" t="n">
        <v>62.5</v>
      </c>
      <c r="BD545" s="0" t="n">
        <v>46.7</v>
      </c>
      <c r="BE545" s="0" t="n">
        <v>55</v>
      </c>
      <c r="BF545" s="0" t="n">
        <v>57.3</v>
      </c>
      <c r="BG545" s="0" t="n">
        <v>57.5</v>
      </c>
      <c r="BK545" s="0" t="n">
        <f aca="false">SUM(BB545:BG545)/6</f>
        <v>55.1666666666667</v>
      </c>
    </row>
    <row r="546" customFormat="false" ht="12.75" hidden="false" customHeight="false" outlineLevel="0" collapsed="false">
      <c r="B546" s="0" t="n">
        <v>46</v>
      </c>
      <c r="C546" s="0" t="n">
        <v>47.1</v>
      </c>
      <c r="D546" s="0" t="n">
        <v>66.7</v>
      </c>
      <c r="E546" s="0" t="n">
        <v>45.7</v>
      </c>
      <c r="F546" s="0" t="n">
        <v>40.4</v>
      </c>
      <c r="G546" s="0" t="n">
        <v>45.6</v>
      </c>
      <c r="H546" s="0" t="n">
        <v>49.9</v>
      </c>
      <c r="I546" s="0" t="n">
        <v>39.8</v>
      </c>
      <c r="J546" s="0" t="n">
        <v>40.7</v>
      </c>
      <c r="K546" s="0" t="n">
        <v>47.1</v>
      </c>
      <c r="L546" s="0" t="n">
        <v>60.6</v>
      </c>
      <c r="M546" s="0" t="n">
        <v>48.4</v>
      </c>
      <c r="N546" s="0" t="n">
        <v>46.9</v>
      </c>
      <c r="O546" s="0" t="n">
        <v>41</v>
      </c>
      <c r="P546" s="0" t="n">
        <v>41.7</v>
      </c>
      <c r="Q546" s="0" t="n">
        <v>50.8</v>
      </c>
      <c r="R546" s="0" t="n">
        <v>53.1</v>
      </c>
      <c r="V546" s="0" t="n">
        <f aca="false">SUM(B546:R546)/17</f>
        <v>47.7352941176471</v>
      </c>
      <c r="Z546" s="0" t="n">
        <v>48.9</v>
      </c>
      <c r="AA546" s="0" t="n">
        <v>49.1</v>
      </c>
      <c r="AB546" s="0" t="n">
        <v>39</v>
      </c>
      <c r="AC546" s="0" t="n">
        <v>41</v>
      </c>
      <c r="AD546" s="0" t="n">
        <v>42.7</v>
      </c>
      <c r="AH546" s="0" t="n">
        <f aca="false">SUM(Z546:AD546)/5</f>
        <v>44.14</v>
      </c>
      <c r="AL546" s="0" t="n">
        <v>47.4</v>
      </c>
      <c r="AM546" s="0" t="n">
        <v>56.4</v>
      </c>
      <c r="AN546" s="0" t="n">
        <v>46.1</v>
      </c>
      <c r="AO546" s="0" t="n">
        <v>47.3</v>
      </c>
      <c r="AP546" s="0" t="n">
        <v>43.4</v>
      </c>
      <c r="AQ546" s="0" t="n">
        <v>47.4</v>
      </c>
      <c r="AR546" s="0" t="n">
        <v>47.3</v>
      </c>
      <c r="AS546" s="0" t="n">
        <v>49.3</v>
      </c>
      <c r="AT546" s="0" t="n">
        <v>49.9</v>
      </c>
      <c r="AX546" s="0" t="n">
        <f aca="false">SUM(AL546:AT546)/9</f>
        <v>48.2777777777778</v>
      </c>
      <c r="BB546" s="0" t="n">
        <v>52</v>
      </c>
      <c r="BC546" s="0" t="n">
        <v>62.5</v>
      </c>
      <c r="BD546" s="0" t="n">
        <v>47.2</v>
      </c>
      <c r="BE546" s="0" t="n">
        <v>55</v>
      </c>
      <c r="BF546" s="0" t="n">
        <v>57.3</v>
      </c>
      <c r="BG546" s="0" t="n">
        <v>57.5</v>
      </c>
      <c r="BK546" s="0" t="n">
        <f aca="false">SUM(BB546:BG546)/6</f>
        <v>55.25</v>
      </c>
    </row>
    <row r="547" customFormat="false" ht="12.75" hidden="false" customHeight="false" outlineLevel="0" collapsed="false">
      <c r="B547" s="0" t="n">
        <v>46</v>
      </c>
      <c r="C547" s="0" t="n">
        <v>47.1</v>
      </c>
      <c r="D547" s="0" t="n">
        <v>66.7</v>
      </c>
      <c r="E547" s="0" t="n">
        <v>45.7</v>
      </c>
      <c r="F547" s="0" t="n">
        <v>40.4</v>
      </c>
      <c r="G547" s="0" t="n">
        <v>45.6</v>
      </c>
      <c r="H547" s="0" t="n">
        <v>49.9</v>
      </c>
      <c r="I547" s="0" t="n">
        <v>39.8</v>
      </c>
      <c r="J547" s="0" t="n">
        <v>40.7</v>
      </c>
      <c r="K547" s="0" t="n">
        <v>47.1</v>
      </c>
      <c r="L547" s="0" t="n">
        <v>60.6</v>
      </c>
      <c r="M547" s="0" t="n">
        <v>48.4</v>
      </c>
      <c r="N547" s="0" t="n">
        <v>46.9</v>
      </c>
      <c r="O547" s="0" t="n">
        <v>41</v>
      </c>
      <c r="P547" s="0" t="n">
        <v>41.7</v>
      </c>
      <c r="Q547" s="0" t="n">
        <v>50.8</v>
      </c>
      <c r="R547" s="0" t="n">
        <v>53.1</v>
      </c>
      <c r="V547" s="0" t="n">
        <f aca="false">SUM(B547:R547)/17</f>
        <v>47.7352941176471</v>
      </c>
      <c r="Z547" s="0" t="n">
        <v>48.9</v>
      </c>
      <c r="AA547" s="0" t="n">
        <v>49.1</v>
      </c>
      <c r="AB547" s="0" t="n">
        <v>39</v>
      </c>
      <c r="AC547" s="0" t="n">
        <v>41</v>
      </c>
      <c r="AD547" s="0" t="n">
        <v>42.7</v>
      </c>
      <c r="AH547" s="0" t="n">
        <f aca="false">SUM(Z547:AD547)/5</f>
        <v>44.14</v>
      </c>
      <c r="AL547" s="0" t="n">
        <v>47.4</v>
      </c>
      <c r="AM547" s="0" t="n">
        <v>56.4</v>
      </c>
      <c r="AN547" s="0" t="n">
        <v>46.1</v>
      </c>
      <c r="AO547" s="0" t="n">
        <v>47.3</v>
      </c>
      <c r="AP547" s="0" t="n">
        <v>43.4</v>
      </c>
      <c r="AQ547" s="0" t="n">
        <v>47.4</v>
      </c>
      <c r="AR547" s="0" t="n">
        <v>47.3</v>
      </c>
      <c r="AS547" s="0" t="n">
        <v>49.3</v>
      </c>
      <c r="AT547" s="0" t="n">
        <v>49.9</v>
      </c>
      <c r="AX547" s="0" t="n">
        <f aca="false">SUM(AL547:AT547)/9</f>
        <v>48.2777777777778</v>
      </c>
      <c r="BB547" s="0" t="n">
        <v>52</v>
      </c>
      <c r="BC547" s="0" t="n">
        <v>62.5</v>
      </c>
      <c r="BD547" s="0" t="n">
        <v>47.2</v>
      </c>
      <c r="BE547" s="0" t="n">
        <v>55</v>
      </c>
      <c r="BF547" s="0" t="n">
        <v>57.3</v>
      </c>
      <c r="BG547" s="0" t="n">
        <v>57.5</v>
      </c>
      <c r="BK547" s="0" t="n">
        <f aca="false">SUM(BB547:BG547)/6</f>
        <v>55.25</v>
      </c>
    </row>
    <row r="548" customFormat="false" ht="12.75" hidden="false" customHeight="false" outlineLevel="0" collapsed="false">
      <c r="B548" s="0" t="n">
        <v>46</v>
      </c>
      <c r="C548" s="0" t="n">
        <v>47.1</v>
      </c>
      <c r="D548" s="0" t="n">
        <v>66.7</v>
      </c>
      <c r="E548" s="0" t="n">
        <v>45.7</v>
      </c>
      <c r="F548" s="0" t="n">
        <v>40.4</v>
      </c>
      <c r="G548" s="0" t="n">
        <v>45.6</v>
      </c>
      <c r="H548" s="0" t="n">
        <v>50.4</v>
      </c>
      <c r="I548" s="0" t="n">
        <v>39.8</v>
      </c>
      <c r="J548" s="0" t="n">
        <v>40.7</v>
      </c>
      <c r="K548" s="0" t="n">
        <v>47.1</v>
      </c>
      <c r="L548" s="0" t="n">
        <v>60.6</v>
      </c>
      <c r="M548" s="0" t="n">
        <v>48.4</v>
      </c>
      <c r="N548" s="0" t="n">
        <v>46.9</v>
      </c>
      <c r="O548" s="0" t="n">
        <v>41</v>
      </c>
      <c r="P548" s="0" t="n">
        <v>41.7</v>
      </c>
      <c r="Q548" s="0" t="n">
        <v>50.8</v>
      </c>
      <c r="R548" s="0" t="n">
        <v>53.1</v>
      </c>
      <c r="V548" s="0" t="n">
        <f aca="false">SUM(B548:R548)/17</f>
        <v>47.7647058823529</v>
      </c>
      <c r="Z548" s="0" t="n">
        <v>48.9</v>
      </c>
      <c r="AA548" s="0" t="n">
        <v>49.1</v>
      </c>
      <c r="AB548" s="0" t="n">
        <v>39</v>
      </c>
      <c r="AC548" s="0" t="n">
        <v>41</v>
      </c>
      <c r="AD548" s="0" t="n">
        <v>42.7</v>
      </c>
      <c r="AH548" s="0" t="n">
        <f aca="false">SUM(Z548:AD548)/5</f>
        <v>44.14</v>
      </c>
      <c r="AL548" s="0" t="n">
        <v>47.4</v>
      </c>
      <c r="AM548" s="0" t="n">
        <v>56.4</v>
      </c>
      <c r="AN548" s="0" t="n">
        <v>46.1</v>
      </c>
      <c r="AO548" s="0" t="n">
        <v>47.3</v>
      </c>
      <c r="AP548" s="0" t="n">
        <v>43.4</v>
      </c>
      <c r="AQ548" s="0" t="n">
        <v>47.4</v>
      </c>
      <c r="AR548" s="0" t="n">
        <v>47.3</v>
      </c>
      <c r="AS548" s="0" t="n">
        <v>49.3</v>
      </c>
      <c r="AT548" s="0" t="n">
        <v>49.9</v>
      </c>
      <c r="AX548" s="0" t="n">
        <f aca="false">SUM(AL548:AT548)/9</f>
        <v>48.2777777777778</v>
      </c>
      <c r="BB548" s="0" t="n">
        <v>52</v>
      </c>
      <c r="BC548" s="0" t="n">
        <v>62.5</v>
      </c>
      <c r="BD548" s="0" t="n">
        <v>47.2</v>
      </c>
      <c r="BE548" s="0" t="n">
        <v>55</v>
      </c>
      <c r="BF548" s="0" t="n">
        <v>57.3</v>
      </c>
      <c r="BG548" s="0" t="n">
        <v>57.5</v>
      </c>
      <c r="BK548" s="0" t="n">
        <f aca="false">SUM(BB548:BG548)/6</f>
        <v>55.25</v>
      </c>
    </row>
    <row r="549" customFormat="false" ht="12.75" hidden="false" customHeight="false" outlineLevel="0" collapsed="false">
      <c r="B549" s="0" t="n">
        <v>46</v>
      </c>
      <c r="C549" s="0" t="n">
        <v>47.1</v>
      </c>
      <c r="D549" s="0" t="n">
        <v>66.7</v>
      </c>
      <c r="E549" s="0" t="n">
        <v>45.7</v>
      </c>
      <c r="F549" s="0" t="n">
        <v>40.4</v>
      </c>
      <c r="G549" s="0" t="n">
        <v>45.6</v>
      </c>
      <c r="H549" s="0" t="n">
        <v>50.4</v>
      </c>
      <c r="I549" s="0" t="n">
        <v>39.8</v>
      </c>
      <c r="J549" s="0" t="n">
        <v>40.7</v>
      </c>
      <c r="K549" s="0" t="n">
        <v>47.1</v>
      </c>
      <c r="L549" s="0" t="n">
        <v>60.6</v>
      </c>
      <c r="M549" s="0" t="n">
        <v>48.4</v>
      </c>
      <c r="N549" s="0" t="n">
        <v>46.9</v>
      </c>
      <c r="O549" s="0" t="n">
        <v>41</v>
      </c>
      <c r="P549" s="0" t="n">
        <v>41.7</v>
      </c>
      <c r="Q549" s="0" t="n">
        <v>50.8</v>
      </c>
      <c r="R549" s="0" t="n">
        <v>53.1</v>
      </c>
      <c r="V549" s="0" t="n">
        <f aca="false">SUM(B549:R549)/17</f>
        <v>47.7647058823529</v>
      </c>
      <c r="Z549" s="0" t="n">
        <v>48.9</v>
      </c>
      <c r="AA549" s="0" t="n">
        <v>49.6</v>
      </c>
      <c r="AB549" s="0" t="n">
        <v>39</v>
      </c>
      <c r="AC549" s="0" t="n">
        <v>41</v>
      </c>
      <c r="AD549" s="0" t="n">
        <v>42.7</v>
      </c>
      <c r="AH549" s="0" t="n">
        <f aca="false">SUM(Z549:AD549)/5</f>
        <v>44.24</v>
      </c>
      <c r="AL549" s="0" t="n">
        <v>47.4</v>
      </c>
      <c r="AM549" s="0" t="n">
        <v>56.4</v>
      </c>
      <c r="AN549" s="0" t="n">
        <v>46.1</v>
      </c>
      <c r="AO549" s="0" t="n">
        <v>47.3</v>
      </c>
      <c r="AP549" s="0" t="n">
        <v>43.4</v>
      </c>
      <c r="AQ549" s="0" t="n">
        <v>47.4</v>
      </c>
      <c r="AR549" s="0" t="n">
        <v>47.3</v>
      </c>
      <c r="AS549" s="0" t="n">
        <v>49.3</v>
      </c>
      <c r="AT549" s="0" t="n">
        <v>49.9</v>
      </c>
      <c r="AX549" s="0" t="n">
        <f aca="false">SUM(AL549:AT549)/9</f>
        <v>48.2777777777778</v>
      </c>
      <c r="BB549" s="0" t="n">
        <v>52</v>
      </c>
      <c r="BC549" s="0" t="n">
        <v>62.5</v>
      </c>
      <c r="BD549" s="0" t="n">
        <v>47.2</v>
      </c>
      <c r="BE549" s="0" t="n">
        <v>55.5</v>
      </c>
      <c r="BF549" s="0" t="n">
        <v>57.3</v>
      </c>
      <c r="BG549" s="0" t="n">
        <v>57.5</v>
      </c>
      <c r="BK549" s="0" t="n">
        <f aca="false">SUM(BB549:BG549)/6</f>
        <v>55.3333333333333</v>
      </c>
    </row>
    <row r="550" customFormat="false" ht="12.75" hidden="false" customHeight="false" outlineLevel="0" collapsed="false">
      <c r="B550" s="0" t="n">
        <v>46</v>
      </c>
      <c r="C550" s="0" t="n">
        <v>47.1</v>
      </c>
      <c r="D550" s="0" t="n">
        <v>66.7</v>
      </c>
      <c r="E550" s="0" t="n">
        <v>45.7</v>
      </c>
      <c r="F550" s="0" t="n">
        <v>40.4</v>
      </c>
      <c r="G550" s="0" t="n">
        <v>45.6</v>
      </c>
      <c r="H550" s="0" t="n">
        <v>50.4</v>
      </c>
      <c r="I550" s="0" t="n">
        <v>39.8</v>
      </c>
      <c r="J550" s="0" t="n">
        <v>41.1</v>
      </c>
      <c r="K550" s="0" t="n">
        <v>47.1</v>
      </c>
      <c r="L550" s="0" t="n">
        <v>61</v>
      </c>
      <c r="M550" s="0" t="n">
        <v>48.4</v>
      </c>
      <c r="N550" s="0" t="n">
        <v>46.9</v>
      </c>
      <c r="O550" s="0" t="n">
        <v>41</v>
      </c>
      <c r="P550" s="0" t="n">
        <v>41.7</v>
      </c>
      <c r="Q550" s="0" t="n">
        <v>50.8</v>
      </c>
      <c r="R550" s="0" t="n">
        <v>53.1</v>
      </c>
      <c r="V550" s="0" t="n">
        <f aca="false">SUM(B550:R550)/17</f>
        <v>47.8117647058824</v>
      </c>
      <c r="Z550" s="0" t="n">
        <v>48.9</v>
      </c>
      <c r="AA550" s="0" t="n">
        <v>49.6</v>
      </c>
      <c r="AB550" s="0" t="n">
        <v>39</v>
      </c>
      <c r="AC550" s="0" t="n">
        <v>41</v>
      </c>
      <c r="AD550" s="0" t="n">
        <v>42.7</v>
      </c>
      <c r="AH550" s="0" t="n">
        <f aca="false">SUM(Z550:AD550)/5</f>
        <v>44.24</v>
      </c>
      <c r="AL550" s="0" t="n">
        <v>47.4</v>
      </c>
      <c r="AM550" s="0" t="n">
        <v>56.4</v>
      </c>
      <c r="AN550" s="0" t="n">
        <v>46.1</v>
      </c>
      <c r="AO550" s="0" t="n">
        <v>47.3</v>
      </c>
      <c r="AP550" s="0" t="n">
        <v>43.4</v>
      </c>
      <c r="AQ550" s="0" t="n">
        <v>47.4</v>
      </c>
      <c r="AR550" s="0" t="n">
        <v>47.3</v>
      </c>
      <c r="AS550" s="0" t="n">
        <v>49.3</v>
      </c>
      <c r="AT550" s="0" t="n">
        <v>49.9</v>
      </c>
      <c r="AX550" s="0" t="n">
        <f aca="false">SUM(AL550:AT550)/9</f>
        <v>48.2777777777778</v>
      </c>
      <c r="BB550" s="0" t="n">
        <v>52</v>
      </c>
      <c r="BC550" s="0" t="n">
        <v>62.5</v>
      </c>
      <c r="BD550" s="0" t="n">
        <v>47.2</v>
      </c>
      <c r="BE550" s="0" t="n">
        <v>55.5</v>
      </c>
      <c r="BF550" s="0" t="n">
        <v>57.3</v>
      </c>
      <c r="BG550" s="0" t="n">
        <v>57.5</v>
      </c>
      <c r="BK550" s="0" t="n">
        <f aca="false">SUM(BB550:BG550)/6</f>
        <v>55.3333333333333</v>
      </c>
    </row>
    <row r="551" customFormat="false" ht="12.75" hidden="false" customHeight="false" outlineLevel="0" collapsed="false">
      <c r="B551" s="0" t="n">
        <v>46</v>
      </c>
      <c r="C551" s="0" t="n">
        <v>47.1</v>
      </c>
      <c r="D551" s="0" t="n">
        <v>66.7</v>
      </c>
      <c r="E551" s="0" t="n">
        <v>45.7</v>
      </c>
      <c r="F551" s="0" t="n">
        <v>40.4</v>
      </c>
      <c r="G551" s="0" t="n">
        <v>45.6</v>
      </c>
      <c r="H551" s="0" t="n">
        <v>50.4</v>
      </c>
      <c r="I551" s="0" t="n">
        <v>39.8</v>
      </c>
      <c r="J551" s="0" t="n">
        <v>41.1</v>
      </c>
      <c r="K551" s="0" t="n">
        <v>47.1</v>
      </c>
      <c r="L551" s="0" t="n">
        <v>61</v>
      </c>
      <c r="M551" s="0" t="n">
        <v>48.4</v>
      </c>
      <c r="N551" s="0" t="n">
        <v>46.9</v>
      </c>
      <c r="O551" s="0" t="n">
        <v>41</v>
      </c>
      <c r="P551" s="0" t="n">
        <v>41.7</v>
      </c>
      <c r="Q551" s="0" t="n">
        <v>50.8</v>
      </c>
      <c r="R551" s="0" t="n">
        <v>53.1</v>
      </c>
      <c r="V551" s="0" t="n">
        <f aca="false">SUM(B551:R551)/17</f>
        <v>47.8117647058824</v>
      </c>
      <c r="Z551" s="0" t="n">
        <v>48.9</v>
      </c>
      <c r="AA551" s="0" t="n">
        <v>49.6</v>
      </c>
      <c r="AB551" s="0" t="n">
        <v>39</v>
      </c>
      <c r="AC551" s="0" t="n">
        <v>41</v>
      </c>
      <c r="AD551" s="0" t="n">
        <v>42.7</v>
      </c>
      <c r="AH551" s="0" t="n">
        <f aca="false">SUM(Z551:AD551)/5</f>
        <v>44.24</v>
      </c>
      <c r="AL551" s="0" t="n">
        <v>47.4</v>
      </c>
      <c r="AM551" s="0" t="n">
        <v>56.4</v>
      </c>
      <c r="AN551" s="0" t="n">
        <v>46.1</v>
      </c>
      <c r="AO551" s="0" t="n">
        <v>47.3</v>
      </c>
      <c r="AP551" s="0" t="n">
        <v>43.4</v>
      </c>
      <c r="AQ551" s="0" t="n">
        <v>47.4</v>
      </c>
      <c r="AR551" s="0" t="n">
        <v>47.3</v>
      </c>
      <c r="AS551" s="0" t="n">
        <v>49.3</v>
      </c>
      <c r="AT551" s="0" t="n">
        <v>49.9</v>
      </c>
      <c r="AX551" s="0" t="n">
        <f aca="false">SUM(AL551:AT551)/9</f>
        <v>48.2777777777778</v>
      </c>
      <c r="BB551" s="0" t="n">
        <v>52</v>
      </c>
      <c r="BC551" s="0" t="n">
        <v>62.5</v>
      </c>
      <c r="BD551" s="0" t="n">
        <v>47.2</v>
      </c>
      <c r="BE551" s="0" t="n">
        <v>55.5</v>
      </c>
      <c r="BF551" s="0" t="n">
        <v>57.3</v>
      </c>
      <c r="BG551" s="0" t="n">
        <v>57.5</v>
      </c>
      <c r="BK551" s="0" t="n">
        <f aca="false">SUM(BB551:BG551)/6</f>
        <v>55.3333333333333</v>
      </c>
    </row>
    <row r="552" customFormat="false" ht="12.75" hidden="false" customHeight="false" outlineLevel="0" collapsed="false">
      <c r="B552" s="0" t="n">
        <v>46</v>
      </c>
      <c r="C552" s="0" t="n">
        <v>47.1</v>
      </c>
      <c r="D552" s="0" t="n">
        <v>66.7</v>
      </c>
      <c r="E552" s="0" t="n">
        <v>45.7</v>
      </c>
      <c r="F552" s="0" t="n">
        <v>40.4</v>
      </c>
      <c r="G552" s="0" t="n">
        <v>45.6</v>
      </c>
      <c r="H552" s="0" t="n">
        <v>50.4</v>
      </c>
      <c r="I552" s="0" t="n">
        <v>40.3</v>
      </c>
      <c r="J552" s="0" t="n">
        <v>41.1</v>
      </c>
      <c r="K552" s="0" t="n">
        <v>47.1</v>
      </c>
      <c r="L552" s="0" t="n">
        <v>61</v>
      </c>
      <c r="M552" s="0" t="n">
        <v>48.4</v>
      </c>
      <c r="N552" s="0" t="n">
        <v>46.9</v>
      </c>
      <c r="O552" s="0" t="n">
        <v>41</v>
      </c>
      <c r="P552" s="0" t="n">
        <v>41.7</v>
      </c>
      <c r="Q552" s="0" t="n">
        <v>50.8</v>
      </c>
      <c r="R552" s="0" t="n">
        <v>53.1</v>
      </c>
      <c r="V552" s="0" t="n">
        <f aca="false">SUM(B552:R552)/17</f>
        <v>47.8411764705882</v>
      </c>
      <c r="Z552" s="0" t="n">
        <v>48.9</v>
      </c>
      <c r="AA552" s="0" t="n">
        <v>49.6</v>
      </c>
      <c r="AB552" s="0" t="n">
        <v>39</v>
      </c>
      <c r="AC552" s="0" t="n">
        <v>41</v>
      </c>
      <c r="AD552" s="0" t="n">
        <v>42.7</v>
      </c>
      <c r="AH552" s="0" t="n">
        <f aca="false">SUM(Z552:AD552)/5</f>
        <v>44.24</v>
      </c>
      <c r="AL552" s="0" t="n">
        <v>47.4</v>
      </c>
      <c r="AM552" s="0" t="n">
        <v>56.4</v>
      </c>
      <c r="AN552" s="0" t="n">
        <v>46.1</v>
      </c>
      <c r="AO552" s="0" t="n">
        <v>47.3</v>
      </c>
      <c r="AP552" s="0" t="n">
        <v>43.4</v>
      </c>
      <c r="AQ552" s="0" t="n">
        <v>47.4</v>
      </c>
      <c r="AR552" s="0" t="n">
        <v>47.3</v>
      </c>
      <c r="AS552" s="0" t="n">
        <v>49.3</v>
      </c>
      <c r="AT552" s="0" t="n">
        <v>49.9</v>
      </c>
      <c r="AX552" s="0" t="n">
        <f aca="false">SUM(AL552:AT552)/9</f>
        <v>48.2777777777778</v>
      </c>
      <c r="BB552" s="0" t="n">
        <v>52</v>
      </c>
      <c r="BC552" s="0" t="n">
        <v>62.5</v>
      </c>
      <c r="BD552" s="0" t="n">
        <v>47.2</v>
      </c>
      <c r="BE552" s="0" t="n">
        <v>55.5</v>
      </c>
      <c r="BF552" s="0" t="n">
        <v>57.3</v>
      </c>
      <c r="BG552" s="0" t="n">
        <v>57.5</v>
      </c>
      <c r="BK552" s="0" t="n">
        <f aca="false">SUM(BB552:BG552)/6</f>
        <v>55.3333333333333</v>
      </c>
    </row>
    <row r="553" customFormat="false" ht="12.75" hidden="false" customHeight="false" outlineLevel="0" collapsed="false">
      <c r="B553" s="0" t="n">
        <v>46</v>
      </c>
      <c r="C553" s="0" t="n">
        <v>47.1</v>
      </c>
      <c r="D553" s="0" t="n">
        <v>66.7</v>
      </c>
      <c r="E553" s="0" t="n">
        <v>45.7</v>
      </c>
      <c r="F553" s="0" t="n">
        <v>40.4</v>
      </c>
      <c r="G553" s="0" t="n">
        <v>45.6</v>
      </c>
      <c r="H553" s="0" t="n">
        <v>50.4</v>
      </c>
      <c r="I553" s="0" t="n">
        <v>40.3</v>
      </c>
      <c r="J553" s="0" t="n">
        <v>41.1</v>
      </c>
      <c r="K553" s="0" t="n">
        <v>47.1</v>
      </c>
      <c r="L553" s="0" t="n">
        <v>61</v>
      </c>
      <c r="M553" s="0" t="n">
        <v>48.4</v>
      </c>
      <c r="N553" s="0" t="n">
        <v>46.9</v>
      </c>
      <c r="O553" s="0" t="n">
        <v>41</v>
      </c>
      <c r="P553" s="0" t="n">
        <v>41.7</v>
      </c>
      <c r="Q553" s="0" t="n">
        <v>50.8</v>
      </c>
      <c r="R553" s="0" t="n">
        <v>53.1</v>
      </c>
      <c r="V553" s="0" t="n">
        <f aca="false">SUM(B553:R553)/17</f>
        <v>47.8411764705882</v>
      </c>
      <c r="Z553" s="0" t="n">
        <v>48.9</v>
      </c>
      <c r="AA553" s="0" t="n">
        <v>49.6</v>
      </c>
      <c r="AB553" s="0" t="n">
        <v>39</v>
      </c>
      <c r="AC553" s="0" t="n">
        <v>41</v>
      </c>
      <c r="AD553" s="0" t="n">
        <v>42.7</v>
      </c>
      <c r="AH553" s="0" t="n">
        <f aca="false">SUM(Z553:AD553)/5</f>
        <v>44.24</v>
      </c>
      <c r="AL553" s="0" t="n">
        <v>47.4</v>
      </c>
      <c r="AM553" s="0" t="n">
        <v>56.4</v>
      </c>
      <c r="AN553" s="0" t="n">
        <v>46.1</v>
      </c>
      <c r="AO553" s="0" t="n">
        <v>47.3</v>
      </c>
      <c r="AP553" s="0" t="n">
        <v>43.4</v>
      </c>
      <c r="AQ553" s="0" t="n">
        <v>47.4</v>
      </c>
      <c r="AR553" s="0" t="n">
        <v>47.3</v>
      </c>
      <c r="AS553" s="0" t="n">
        <v>49.3</v>
      </c>
      <c r="AT553" s="0" t="n">
        <v>49.9</v>
      </c>
      <c r="AX553" s="0" t="n">
        <f aca="false">SUM(AL553:AT553)/9</f>
        <v>48.2777777777778</v>
      </c>
      <c r="BB553" s="0" t="n">
        <v>52</v>
      </c>
      <c r="BC553" s="0" t="n">
        <v>62.5</v>
      </c>
      <c r="BD553" s="0" t="n">
        <v>47.2</v>
      </c>
      <c r="BE553" s="0" t="n">
        <v>55.5</v>
      </c>
      <c r="BF553" s="0" t="n">
        <v>57.3</v>
      </c>
      <c r="BG553" s="0" t="n">
        <v>57.5</v>
      </c>
      <c r="BK553" s="0" t="n">
        <f aca="false">SUM(BB553:BG553)/6</f>
        <v>55.3333333333333</v>
      </c>
    </row>
    <row r="554" customFormat="false" ht="12.75" hidden="false" customHeight="false" outlineLevel="0" collapsed="false">
      <c r="B554" s="0" t="n">
        <v>46</v>
      </c>
      <c r="C554" s="0" t="n">
        <v>47.1</v>
      </c>
      <c r="D554" s="0" t="n">
        <v>66.7</v>
      </c>
      <c r="E554" s="0" t="n">
        <v>45.7</v>
      </c>
      <c r="F554" s="0" t="n">
        <v>40.4</v>
      </c>
      <c r="G554" s="0" t="n">
        <v>45.6</v>
      </c>
      <c r="H554" s="0" t="n">
        <v>50.4</v>
      </c>
      <c r="I554" s="0" t="n">
        <v>40.3</v>
      </c>
      <c r="J554" s="0" t="n">
        <v>41.1</v>
      </c>
      <c r="K554" s="0" t="n">
        <v>47.1</v>
      </c>
      <c r="L554" s="0" t="n">
        <v>61</v>
      </c>
      <c r="M554" s="0" t="n">
        <v>48.4</v>
      </c>
      <c r="N554" s="0" t="n">
        <v>46.9</v>
      </c>
      <c r="O554" s="0" t="n">
        <v>41</v>
      </c>
      <c r="P554" s="0" t="n">
        <v>41.7</v>
      </c>
      <c r="Q554" s="0" t="n">
        <v>50.8</v>
      </c>
      <c r="R554" s="0" t="n">
        <v>53.1</v>
      </c>
      <c r="V554" s="0" t="n">
        <f aca="false">SUM(B554:R554)/17</f>
        <v>47.8411764705882</v>
      </c>
      <c r="Z554" s="0" t="n">
        <v>48.9</v>
      </c>
      <c r="AA554" s="0" t="n">
        <v>49.6</v>
      </c>
      <c r="AB554" s="0" t="n">
        <v>39</v>
      </c>
      <c r="AC554" s="0" t="n">
        <v>41</v>
      </c>
      <c r="AD554" s="0" t="n">
        <v>42.7</v>
      </c>
      <c r="AH554" s="0" t="n">
        <f aca="false">SUM(Z554:AD554)/5</f>
        <v>44.24</v>
      </c>
      <c r="AL554" s="0" t="n">
        <v>47.4</v>
      </c>
      <c r="AM554" s="0" t="n">
        <v>56.4</v>
      </c>
      <c r="AN554" s="0" t="n">
        <v>46.1</v>
      </c>
      <c r="AO554" s="0" t="n">
        <v>47.3</v>
      </c>
      <c r="AP554" s="0" t="n">
        <v>43.4</v>
      </c>
      <c r="AQ554" s="0" t="n">
        <v>47.4</v>
      </c>
      <c r="AR554" s="0" t="n">
        <v>47.3</v>
      </c>
      <c r="AS554" s="0" t="n">
        <v>49.3</v>
      </c>
      <c r="AT554" s="0" t="n">
        <v>49.9</v>
      </c>
      <c r="AX554" s="0" t="n">
        <f aca="false">SUM(AL554:AT554)/9</f>
        <v>48.2777777777778</v>
      </c>
      <c r="BB554" s="0" t="n">
        <v>52</v>
      </c>
      <c r="BC554" s="0" t="n">
        <v>62.5</v>
      </c>
      <c r="BD554" s="0" t="n">
        <v>47.2</v>
      </c>
      <c r="BE554" s="0" t="n">
        <v>55.5</v>
      </c>
      <c r="BF554" s="0" t="n">
        <v>57.3</v>
      </c>
      <c r="BG554" s="0" t="n">
        <v>58</v>
      </c>
      <c r="BK554" s="0" t="n">
        <f aca="false">SUM(BB554:BG554)/6</f>
        <v>55.4166666666667</v>
      </c>
    </row>
    <row r="555" customFormat="false" ht="12.75" hidden="false" customHeight="false" outlineLevel="0" collapsed="false">
      <c r="B555" s="0" t="n">
        <v>46</v>
      </c>
      <c r="C555" s="0" t="n">
        <v>47.1</v>
      </c>
      <c r="D555" s="0" t="n">
        <v>67.2</v>
      </c>
      <c r="E555" s="0" t="n">
        <v>45.7</v>
      </c>
      <c r="F555" s="0" t="n">
        <v>40.4</v>
      </c>
      <c r="G555" s="0" t="n">
        <v>45.6</v>
      </c>
      <c r="H555" s="0" t="n">
        <v>50.4</v>
      </c>
      <c r="I555" s="0" t="n">
        <v>40.3</v>
      </c>
      <c r="J555" s="0" t="n">
        <v>41.1</v>
      </c>
      <c r="K555" s="0" t="n">
        <v>47.1</v>
      </c>
      <c r="L555" s="0" t="n">
        <v>61</v>
      </c>
      <c r="M555" s="0" t="n">
        <v>48.4</v>
      </c>
      <c r="N555" s="0" t="n">
        <v>46.9</v>
      </c>
      <c r="O555" s="0" t="n">
        <v>41</v>
      </c>
      <c r="P555" s="0" t="n">
        <v>42.1</v>
      </c>
      <c r="Q555" s="0" t="n">
        <v>50.8</v>
      </c>
      <c r="R555" s="0" t="n">
        <v>53.1</v>
      </c>
      <c r="V555" s="0" t="n">
        <f aca="false">SUM(B555:R555)/17</f>
        <v>47.8941176470588</v>
      </c>
      <c r="Z555" s="0" t="n">
        <v>48.9</v>
      </c>
      <c r="AA555" s="0" t="n">
        <v>49.6</v>
      </c>
      <c r="AB555" s="0" t="n">
        <v>39</v>
      </c>
      <c r="AC555" s="0" t="n">
        <v>41</v>
      </c>
      <c r="AD555" s="0" t="n">
        <v>42.7</v>
      </c>
      <c r="AH555" s="0" t="n">
        <f aca="false">SUM(Z555:AD555)/5</f>
        <v>44.24</v>
      </c>
      <c r="AL555" s="0" t="n">
        <v>47.4</v>
      </c>
      <c r="AM555" s="0" t="n">
        <v>56.4</v>
      </c>
      <c r="AN555" s="0" t="n">
        <v>46.1</v>
      </c>
      <c r="AO555" s="0" t="n">
        <v>47.3</v>
      </c>
      <c r="AP555" s="0" t="n">
        <v>43.4</v>
      </c>
      <c r="AQ555" s="0" t="n">
        <v>47.4</v>
      </c>
      <c r="AR555" s="0" t="n">
        <v>47.3</v>
      </c>
      <c r="AS555" s="0" t="n">
        <v>49.3</v>
      </c>
      <c r="AT555" s="0" t="n">
        <v>49.9</v>
      </c>
      <c r="AX555" s="0" t="n">
        <f aca="false">SUM(AL555:AT555)/9</f>
        <v>48.2777777777778</v>
      </c>
      <c r="BB555" s="0" t="n">
        <v>52</v>
      </c>
      <c r="BC555" s="0" t="n">
        <v>62.5</v>
      </c>
      <c r="BD555" s="0" t="n">
        <v>47.2</v>
      </c>
      <c r="BE555" s="0" t="n">
        <v>55.5</v>
      </c>
      <c r="BF555" s="0" t="n">
        <v>57.3</v>
      </c>
      <c r="BG555" s="0" t="n">
        <v>58</v>
      </c>
      <c r="BK555" s="0" t="n">
        <f aca="false">SUM(BB555:BG555)/6</f>
        <v>55.4166666666667</v>
      </c>
    </row>
    <row r="556" customFormat="false" ht="12.75" hidden="false" customHeight="false" outlineLevel="0" collapsed="false">
      <c r="B556" s="0" t="n">
        <v>46</v>
      </c>
      <c r="C556" s="0" t="n">
        <v>47.1</v>
      </c>
      <c r="D556" s="0" t="n">
        <v>67.2</v>
      </c>
      <c r="E556" s="0" t="n">
        <v>45.7</v>
      </c>
      <c r="F556" s="0" t="n">
        <v>40.4</v>
      </c>
      <c r="G556" s="0" t="n">
        <v>45.6</v>
      </c>
      <c r="H556" s="0" t="n">
        <v>50.4</v>
      </c>
      <c r="I556" s="0" t="n">
        <v>40.3</v>
      </c>
      <c r="J556" s="0" t="n">
        <v>41.1</v>
      </c>
      <c r="K556" s="0" t="n">
        <v>47.1</v>
      </c>
      <c r="L556" s="0" t="n">
        <v>61</v>
      </c>
      <c r="M556" s="0" t="n">
        <v>48.4</v>
      </c>
      <c r="N556" s="0" t="n">
        <v>46.9</v>
      </c>
      <c r="O556" s="0" t="n">
        <v>41</v>
      </c>
      <c r="P556" s="0" t="n">
        <v>42.1</v>
      </c>
      <c r="Q556" s="0" t="n">
        <v>50.8</v>
      </c>
      <c r="R556" s="0" t="n">
        <v>53.1</v>
      </c>
      <c r="V556" s="0" t="n">
        <f aca="false">SUM(B556:R556)/17</f>
        <v>47.8941176470588</v>
      </c>
      <c r="Z556" s="0" t="n">
        <v>48.9</v>
      </c>
      <c r="AA556" s="0" t="n">
        <v>49.6</v>
      </c>
      <c r="AB556" s="0" t="n">
        <v>39</v>
      </c>
      <c r="AC556" s="0" t="n">
        <v>41</v>
      </c>
      <c r="AD556" s="0" t="n">
        <v>42.7</v>
      </c>
      <c r="AH556" s="0" t="n">
        <f aca="false">SUM(Z556:AD556)/5</f>
        <v>44.24</v>
      </c>
      <c r="AL556" s="0" t="n">
        <v>47.4</v>
      </c>
      <c r="AM556" s="0" t="n">
        <v>56.4</v>
      </c>
      <c r="AN556" s="0" t="n">
        <v>46.1</v>
      </c>
      <c r="AO556" s="0" t="n">
        <v>47.3</v>
      </c>
      <c r="AP556" s="0" t="n">
        <v>43.4</v>
      </c>
      <c r="AQ556" s="0" t="n">
        <v>47.4</v>
      </c>
      <c r="AR556" s="0" t="n">
        <v>47.3</v>
      </c>
      <c r="AS556" s="0" t="n">
        <v>49.3</v>
      </c>
      <c r="AT556" s="0" t="n">
        <v>49.9</v>
      </c>
      <c r="AX556" s="0" t="n">
        <f aca="false">SUM(AL556:AT556)/9</f>
        <v>48.2777777777778</v>
      </c>
      <c r="BB556" s="0" t="n">
        <v>52</v>
      </c>
      <c r="BC556" s="0" t="n">
        <v>62.5</v>
      </c>
      <c r="BD556" s="0" t="n">
        <v>47.2</v>
      </c>
      <c r="BE556" s="0" t="n">
        <v>55.5</v>
      </c>
      <c r="BF556" s="0" t="n">
        <v>57.3</v>
      </c>
      <c r="BG556" s="0" t="n">
        <v>58</v>
      </c>
      <c r="BK556" s="0" t="n">
        <f aca="false">SUM(BB556:BG556)/6</f>
        <v>55.4166666666667</v>
      </c>
    </row>
    <row r="557" customFormat="false" ht="12.75" hidden="false" customHeight="false" outlineLevel="0" collapsed="false">
      <c r="B557" s="0" t="n">
        <v>46</v>
      </c>
      <c r="C557" s="0" t="n">
        <v>47.1</v>
      </c>
      <c r="D557" s="0" t="n">
        <v>67.2</v>
      </c>
      <c r="E557" s="0" t="n">
        <v>45.7</v>
      </c>
      <c r="F557" s="0" t="n">
        <v>40.4</v>
      </c>
      <c r="G557" s="0" t="n">
        <v>45.6</v>
      </c>
      <c r="H557" s="0" t="n">
        <v>50.4</v>
      </c>
      <c r="I557" s="0" t="n">
        <v>40.3</v>
      </c>
      <c r="J557" s="0" t="n">
        <v>41.1</v>
      </c>
      <c r="K557" s="0" t="n">
        <v>47.1</v>
      </c>
      <c r="L557" s="0" t="n">
        <v>61</v>
      </c>
      <c r="M557" s="0" t="n">
        <v>48.4</v>
      </c>
      <c r="N557" s="0" t="n">
        <v>46.9</v>
      </c>
      <c r="O557" s="0" t="n">
        <v>41</v>
      </c>
      <c r="P557" s="0" t="n">
        <v>42.1</v>
      </c>
      <c r="Q557" s="0" t="n">
        <v>50.8</v>
      </c>
      <c r="R557" s="0" t="n">
        <v>53.1</v>
      </c>
      <c r="V557" s="0" t="n">
        <f aca="false">SUM(B557:R557)/17</f>
        <v>47.8941176470588</v>
      </c>
      <c r="Z557" s="0" t="n">
        <v>48.9</v>
      </c>
      <c r="AA557" s="0" t="n">
        <v>49.6</v>
      </c>
      <c r="AB557" s="0" t="n">
        <v>39</v>
      </c>
      <c r="AC557" s="0" t="n">
        <v>41</v>
      </c>
      <c r="AD557" s="0" t="n">
        <v>42.7</v>
      </c>
      <c r="AH557" s="0" t="n">
        <f aca="false">SUM(Z557:AD557)/5</f>
        <v>44.24</v>
      </c>
      <c r="AL557" s="0" t="n">
        <v>47.4</v>
      </c>
      <c r="AM557" s="0" t="n">
        <v>56.4</v>
      </c>
      <c r="AN557" s="0" t="n">
        <v>46.1</v>
      </c>
      <c r="AO557" s="0" t="n">
        <v>47.8</v>
      </c>
      <c r="AP557" s="0" t="n">
        <v>43.4</v>
      </c>
      <c r="AQ557" s="0" t="n">
        <v>47.4</v>
      </c>
      <c r="AR557" s="0" t="n">
        <v>47.3</v>
      </c>
      <c r="AS557" s="0" t="n">
        <v>49.3</v>
      </c>
      <c r="AT557" s="0" t="n">
        <v>49.9</v>
      </c>
      <c r="AX557" s="0" t="n">
        <f aca="false">SUM(AL557:AT557)/9</f>
        <v>48.3333333333333</v>
      </c>
      <c r="BB557" s="0" t="n">
        <v>52.5</v>
      </c>
      <c r="BC557" s="0" t="n">
        <v>62.5</v>
      </c>
      <c r="BD557" s="0" t="n">
        <v>47.2</v>
      </c>
      <c r="BE557" s="0" t="n">
        <v>55.5</v>
      </c>
      <c r="BF557" s="0" t="n">
        <v>57.3</v>
      </c>
      <c r="BG557" s="0" t="n">
        <v>58</v>
      </c>
      <c r="BK557" s="0" t="n">
        <f aca="false">SUM(BB557:BG557)/6</f>
        <v>55.5</v>
      </c>
    </row>
    <row r="558" customFormat="false" ht="12.75" hidden="false" customHeight="false" outlineLevel="0" collapsed="false">
      <c r="B558" s="0" t="n">
        <v>46</v>
      </c>
      <c r="C558" s="0" t="n">
        <v>47.1</v>
      </c>
      <c r="D558" s="0" t="n">
        <v>67.2</v>
      </c>
      <c r="E558" s="0" t="n">
        <v>45.7</v>
      </c>
      <c r="F558" s="0" t="n">
        <v>40.4</v>
      </c>
      <c r="G558" s="0" t="n">
        <v>45.6</v>
      </c>
      <c r="H558" s="0" t="n">
        <v>50.4</v>
      </c>
      <c r="I558" s="0" t="n">
        <v>40.3</v>
      </c>
      <c r="J558" s="0" t="n">
        <v>41.1</v>
      </c>
      <c r="K558" s="0" t="n">
        <v>47.1</v>
      </c>
      <c r="L558" s="0" t="n">
        <v>61</v>
      </c>
      <c r="M558" s="0" t="n">
        <v>48.4</v>
      </c>
      <c r="N558" s="0" t="n">
        <v>46.9</v>
      </c>
      <c r="O558" s="0" t="n">
        <v>41</v>
      </c>
      <c r="P558" s="0" t="n">
        <v>42.1</v>
      </c>
      <c r="Q558" s="0" t="n">
        <v>50.8</v>
      </c>
      <c r="R558" s="0" t="n">
        <v>53.1</v>
      </c>
      <c r="V558" s="0" t="n">
        <f aca="false">SUM(B558:R558)/17</f>
        <v>47.8941176470588</v>
      </c>
      <c r="Z558" s="0" t="n">
        <v>48.9</v>
      </c>
      <c r="AA558" s="0" t="n">
        <v>49.6</v>
      </c>
      <c r="AB558" s="0" t="n">
        <v>39</v>
      </c>
      <c r="AC558" s="0" t="n">
        <v>41</v>
      </c>
      <c r="AD558" s="0" t="n">
        <v>42.7</v>
      </c>
      <c r="AH558" s="0" t="n">
        <f aca="false">SUM(Z558:AD558)/5</f>
        <v>44.24</v>
      </c>
      <c r="AL558" s="0" t="n">
        <v>47.4</v>
      </c>
      <c r="AM558" s="0" t="n">
        <v>56.4</v>
      </c>
      <c r="AN558" s="0" t="n">
        <v>46.1</v>
      </c>
      <c r="AO558" s="0" t="n">
        <v>47.8</v>
      </c>
      <c r="AP558" s="0" t="n">
        <v>43.4</v>
      </c>
      <c r="AQ558" s="0" t="n">
        <v>47.4</v>
      </c>
      <c r="AR558" s="0" t="n">
        <v>47.3</v>
      </c>
      <c r="AS558" s="0" t="n">
        <v>49.3</v>
      </c>
      <c r="AT558" s="0" t="n">
        <v>49.9</v>
      </c>
      <c r="AX558" s="0" t="n">
        <f aca="false">SUM(AL558:AT558)/9</f>
        <v>48.3333333333333</v>
      </c>
      <c r="BB558" s="0" t="n">
        <v>52.5</v>
      </c>
      <c r="BC558" s="0" t="n">
        <v>62.5</v>
      </c>
      <c r="BD558" s="0" t="n">
        <v>47.2</v>
      </c>
      <c r="BE558" s="0" t="n">
        <v>55.5</v>
      </c>
      <c r="BF558" s="0" t="n">
        <v>57.3</v>
      </c>
      <c r="BG558" s="0" t="n">
        <v>58</v>
      </c>
      <c r="BK558" s="0" t="n">
        <f aca="false">SUM(BB558:BG558)/6</f>
        <v>55.5</v>
      </c>
    </row>
    <row r="559" customFormat="false" ht="12.75" hidden="false" customHeight="false" outlineLevel="0" collapsed="false">
      <c r="B559" s="0" t="n">
        <v>46</v>
      </c>
      <c r="C559" s="0" t="n">
        <v>47.5</v>
      </c>
      <c r="D559" s="0" t="n">
        <v>67.2</v>
      </c>
      <c r="E559" s="0" t="n">
        <v>45.7</v>
      </c>
      <c r="F559" s="0" t="n">
        <v>40.4</v>
      </c>
      <c r="G559" s="0" t="n">
        <v>45.6</v>
      </c>
      <c r="H559" s="0" t="n">
        <v>50.4</v>
      </c>
      <c r="I559" s="0" t="n">
        <v>40.3</v>
      </c>
      <c r="J559" s="0" t="n">
        <v>41.1</v>
      </c>
      <c r="K559" s="0" t="n">
        <v>47.1</v>
      </c>
      <c r="L559" s="0" t="n">
        <v>61</v>
      </c>
      <c r="M559" s="0" t="n">
        <v>48.4</v>
      </c>
      <c r="N559" s="0" t="n">
        <v>46.9</v>
      </c>
      <c r="O559" s="0" t="n">
        <v>41</v>
      </c>
      <c r="P559" s="0" t="n">
        <v>42.1</v>
      </c>
      <c r="Q559" s="0" t="n">
        <v>50.8</v>
      </c>
      <c r="R559" s="0" t="n">
        <v>53.1</v>
      </c>
      <c r="V559" s="0" t="n">
        <f aca="false">SUM(B559:R559)/17</f>
        <v>47.9176470588235</v>
      </c>
      <c r="Z559" s="0" t="n">
        <v>48.9</v>
      </c>
      <c r="AA559" s="0" t="n">
        <v>49.6</v>
      </c>
      <c r="AB559" s="0" t="n">
        <v>39</v>
      </c>
      <c r="AC559" s="0" t="n">
        <v>41</v>
      </c>
      <c r="AD559" s="0" t="n">
        <v>42.7</v>
      </c>
      <c r="AH559" s="0" t="n">
        <f aca="false">SUM(Z559:AD559)/5</f>
        <v>44.24</v>
      </c>
      <c r="AL559" s="0" t="n">
        <v>47.4</v>
      </c>
      <c r="AM559" s="0" t="n">
        <v>56.4</v>
      </c>
      <c r="AN559" s="0" t="n">
        <v>46.1</v>
      </c>
      <c r="AO559" s="0" t="n">
        <v>47.8</v>
      </c>
      <c r="AP559" s="0" t="n">
        <v>43.4</v>
      </c>
      <c r="AQ559" s="0" t="n">
        <v>47.4</v>
      </c>
      <c r="AR559" s="0" t="n">
        <v>47.3</v>
      </c>
      <c r="AS559" s="0" t="n">
        <v>49.3</v>
      </c>
      <c r="AT559" s="0" t="n">
        <v>49.9</v>
      </c>
      <c r="AX559" s="0" t="n">
        <f aca="false">SUM(AL559:AT559)/9</f>
        <v>48.3333333333333</v>
      </c>
      <c r="BB559" s="0" t="n">
        <v>52.5</v>
      </c>
      <c r="BC559" s="0" t="n">
        <v>62.5</v>
      </c>
      <c r="BD559" s="0" t="n">
        <v>47.2</v>
      </c>
      <c r="BE559" s="0" t="n">
        <v>55.5</v>
      </c>
      <c r="BF559" s="0" t="n">
        <v>57.3</v>
      </c>
      <c r="BG559" s="0" t="n">
        <v>58</v>
      </c>
      <c r="BK559" s="0" t="n">
        <f aca="false">SUM(BB559:BG559)/6</f>
        <v>55.5</v>
      </c>
    </row>
    <row r="560" customFormat="false" ht="12.75" hidden="false" customHeight="false" outlineLevel="0" collapsed="false">
      <c r="B560" s="0" t="n">
        <v>46</v>
      </c>
      <c r="C560" s="0" t="n">
        <v>47.5</v>
      </c>
      <c r="D560" s="0" t="n">
        <v>67.2</v>
      </c>
      <c r="E560" s="0" t="n">
        <v>45.7</v>
      </c>
      <c r="F560" s="0" t="n">
        <v>40.4</v>
      </c>
      <c r="G560" s="0" t="n">
        <v>45.6</v>
      </c>
      <c r="H560" s="0" t="n">
        <v>50.4</v>
      </c>
      <c r="I560" s="0" t="n">
        <v>40.3</v>
      </c>
      <c r="J560" s="0" t="n">
        <v>41.6</v>
      </c>
      <c r="K560" s="0" t="n">
        <v>47.1</v>
      </c>
      <c r="L560" s="0" t="n">
        <v>61</v>
      </c>
      <c r="M560" s="0" t="n">
        <v>48.4</v>
      </c>
      <c r="N560" s="0" t="n">
        <v>46.9</v>
      </c>
      <c r="O560" s="0" t="n">
        <v>41</v>
      </c>
      <c r="P560" s="0" t="n">
        <v>42.1</v>
      </c>
      <c r="Q560" s="0" t="n">
        <v>50.8</v>
      </c>
      <c r="R560" s="0" t="n">
        <v>53.1</v>
      </c>
      <c r="V560" s="0" t="n">
        <f aca="false">SUM(B560:R560)/17</f>
        <v>47.9470588235294</v>
      </c>
      <c r="Z560" s="0" t="n">
        <v>48.9</v>
      </c>
      <c r="AA560" s="0" t="n">
        <v>49.6</v>
      </c>
      <c r="AB560" s="0" t="n">
        <v>39</v>
      </c>
      <c r="AC560" s="0" t="n">
        <v>41</v>
      </c>
      <c r="AD560" s="0" t="n">
        <v>42.7</v>
      </c>
      <c r="AH560" s="0" t="n">
        <f aca="false">SUM(Z560:AD560)/5</f>
        <v>44.24</v>
      </c>
      <c r="AL560" s="0" t="n">
        <v>47.4</v>
      </c>
      <c r="AM560" s="0" t="n">
        <v>56.8</v>
      </c>
      <c r="AN560" s="0" t="n">
        <v>46.1</v>
      </c>
      <c r="AO560" s="0" t="n">
        <v>47.8</v>
      </c>
      <c r="AP560" s="0" t="n">
        <v>43.4</v>
      </c>
      <c r="AQ560" s="0" t="n">
        <v>47.4</v>
      </c>
      <c r="AR560" s="0" t="n">
        <v>47.3</v>
      </c>
      <c r="AS560" s="0" t="n">
        <v>49.3</v>
      </c>
      <c r="AT560" s="0" t="n">
        <v>49.9</v>
      </c>
      <c r="AX560" s="0" t="n">
        <f aca="false">SUM(AL560:AT560)/9</f>
        <v>48.3777777777778</v>
      </c>
      <c r="BB560" s="0" t="n">
        <v>52.5</v>
      </c>
      <c r="BC560" s="0" t="n">
        <v>62.5</v>
      </c>
      <c r="BD560" s="0" t="n">
        <v>47.2</v>
      </c>
      <c r="BE560" s="0" t="n">
        <v>55.5</v>
      </c>
      <c r="BF560" s="0" t="n">
        <v>57.3</v>
      </c>
      <c r="BG560" s="0" t="n">
        <v>58</v>
      </c>
      <c r="BK560" s="0" t="n">
        <f aca="false">SUM(BB560:BG560)/6</f>
        <v>55.5</v>
      </c>
    </row>
    <row r="561" customFormat="false" ht="12.75" hidden="false" customHeight="false" outlineLevel="0" collapsed="false">
      <c r="B561" s="0" t="n">
        <v>46</v>
      </c>
      <c r="C561" s="0" t="n">
        <v>47.5</v>
      </c>
      <c r="D561" s="0" t="n">
        <v>67.2</v>
      </c>
      <c r="E561" s="0" t="n">
        <v>45.7</v>
      </c>
      <c r="F561" s="0" t="n">
        <v>40.4</v>
      </c>
      <c r="G561" s="0" t="n">
        <v>45.6</v>
      </c>
      <c r="H561" s="0" t="n">
        <v>50.4</v>
      </c>
      <c r="I561" s="0" t="n">
        <v>40.3</v>
      </c>
      <c r="J561" s="0" t="n">
        <v>41.6</v>
      </c>
      <c r="K561" s="0" t="n">
        <v>47.1</v>
      </c>
      <c r="L561" s="0" t="n">
        <v>61</v>
      </c>
      <c r="M561" s="0" t="n">
        <v>48.4</v>
      </c>
      <c r="N561" s="0" t="n">
        <v>46.9</v>
      </c>
      <c r="O561" s="0" t="n">
        <v>41</v>
      </c>
      <c r="P561" s="0" t="n">
        <v>42.1</v>
      </c>
      <c r="Q561" s="0" t="n">
        <v>50.8</v>
      </c>
      <c r="R561" s="0" t="n">
        <v>53.1</v>
      </c>
      <c r="V561" s="0" t="n">
        <f aca="false">SUM(B561:R561)/17</f>
        <v>47.9470588235294</v>
      </c>
      <c r="Z561" s="0" t="n">
        <v>48.9</v>
      </c>
      <c r="AA561" s="0" t="n">
        <v>49.6</v>
      </c>
      <c r="AB561" s="0" t="n">
        <v>39</v>
      </c>
      <c r="AC561" s="0" t="n">
        <v>41</v>
      </c>
      <c r="AD561" s="0" t="n">
        <v>42.7</v>
      </c>
      <c r="AH561" s="0" t="n">
        <f aca="false">SUM(Z561:AD561)/5</f>
        <v>44.24</v>
      </c>
      <c r="AL561" s="0" t="n">
        <v>47.4</v>
      </c>
      <c r="AM561" s="0" t="n">
        <v>56.8</v>
      </c>
      <c r="AN561" s="0" t="n">
        <v>46.1</v>
      </c>
      <c r="AO561" s="0" t="n">
        <v>47.8</v>
      </c>
      <c r="AP561" s="0" t="n">
        <v>43.9</v>
      </c>
      <c r="AQ561" s="0" t="n">
        <v>47.4</v>
      </c>
      <c r="AR561" s="0" t="n">
        <v>47.3</v>
      </c>
      <c r="AS561" s="0" t="n">
        <v>49.3</v>
      </c>
      <c r="AT561" s="0" t="n">
        <v>49.9</v>
      </c>
      <c r="AX561" s="0" t="n">
        <f aca="false">SUM(AL561:AT561)/9</f>
        <v>48.4333333333333</v>
      </c>
      <c r="BB561" s="0" t="n">
        <v>52.5</v>
      </c>
      <c r="BC561" s="0" t="n">
        <v>62.5</v>
      </c>
      <c r="BD561" s="0" t="n">
        <v>47.2</v>
      </c>
      <c r="BE561" s="0" t="n">
        <v>55.5</v>
      </c>
      <c r="BF561" s="0" t="n">
        <v>57.3</v>
      </c>
      <c r="BG561" s="0" t="n">
        <v>58</v>
      </c>
      <c r="BK561" s="0" t="n">
        <f aca="false">SUM(BB561:BG561)/6</f>
        <v>55.5</v>
      </c>
    </row>
    <row r="562" customFormat="false" ht="12.75" hidden="false" customHeight="false" outlineLevel="0" collapsed="false">
      <c r="B562" s="0" t="n">
        <v>46</v>
      </c>
      <c r="C562" s="0" t="n">
        <v>47.5</v>
      </c>
      <c r="D562" s="0" t="n">
        <v>67.2</v>
      </c>
      <c r="E562" s="0" t="n">
        <v>45.7</v>
      </c>
      <c r="F562" s="0" t="n">
        <v>40.4</v>
      </c>
      <c r="G562" s="0" t="n">
        <v>45.6</v>
      </c>
      <c r="H562" s="0" t="n">
        <v>50.4</v>
      </c>
      <c r="I562" s="0" t="n">
        <v>40.3</v>
      </c>
      <c r="J562" s="0" t="n">
        <v>41.6</v>
      </c>
      <c r="K562" s="0" t="n">
        <v>47.1</v>
      </c>
      <c r="L562" s="0" t="n">
        <v>61</v>
      </c>
      <c r="M562" s="0" t="n">
        <v>48.4</v>
      </c>
      <c r="N562" s="0" t="n">
        <v>46.9</v>
      </c>
      <c r="O562" s="0" t="n">
        <v>41</v>
      </c>
      <c r="P562" s="0" t="n">
        <v>42.1</v>
      </c>
      <c r="Q562" s="0" t="n">
        <v>50.8</v>
      </c>
      <c r="R562" s="0" t="n">
        <v>53.1</v>
      </c>
      <c r="V562" s="0" t="n">
        <f aca="false">SUM(B562:R562)/17</f>
        <v>47.9470588235294</v>
      </c>
      <c r="Z562" s="0" t="n">
        <v>48.9</v>
      </c>
      <c r="AA562" s="0" t="n">
        <v>49.6</v>
      </c>
      <c r="AB562" s="0" t="n">
        <v>39</v>
      </c>
      <c r="AC562" s="0" t="n">
        <v>41</v>
      </c>
      <c r="AD562" s="0" t="n">
        <v>42.7</v>
      </c>
      <c r="AH562" s="0" t="n">
        <f aca="false">SUM(Z562:AD562)/5</f>
        <v>44.24</v>
      </c>
      <c r="AL562" s="0" t="n">
        <v>47.4</v>
      </c>
      <c r="AM562" s="0" t="n">
        <v>56.8</v>
      </c>
      <c r="AN562" s="0" t="n">
        <v>46.6</v>
      </c>
      <c r="AO562" s="0" t="n">
        <v>47.8</v>
      </c>
      <c r="AP562" s="0" t="n">
        <v>43.9</v>
      </c>
      <c r="AQ562" s="0" t="n">
        <v>47.4</v>
      </c>
      <c r="AR562" s="0" t="n">
        <v>47.3</v>
      </c>
      <c r="AS562" s="0" t="n">
        <v>49.3</v>
      </c>
      <c r="AT562" s="0" t="n">
        <v>49.9</v>
      </c>
      <c r="AX562" s="0" t="n">
        <f aca="false">SUM(AL562:AT562)/9</f>
        <v>48.4888888888889</v>
      </c>
      <c r="BB562" s="0" t="n">
        <v>52.5</v>
      </c>
      <c r="BC562" s="0" t="n">
        <v>63</v>
      </c>
      <c r="BD562" s="0" t="n">
        <v>47.2</v>
      </c>
      <c r="BE562" s="0" t="n">
        <v>55.5</v>
      </c>
      <c r="BF562" s="0" t="n">
        <v>57.3</v>
      </c>
      <c r="BG562" s="0" t="n">
        <v>58</v>
      </c>
      <c r="BK562" s="0" t="n">
        <f aca="false">SUM(BB562:BG562)/6</f>
        <v>55.5833333333333</v>
      </c>
    </row>
    <row r="563" customFormat="false" ht="12.75" hidden="false" customHeight="false" outlineLevel="0" collapsed="false">
      <c r="B563" s="0" t="n">
        <v>46</v>
      </c>
      <c r="C563" s="0" t="n">
        <v>47.5</v>
      </c>
      <c r="D563" s="0" t="n">
        <v>67.2</v>
      </c>
      <c r="E563" s="0" t="n">
        <v>45.7</v>
      </c>
      <c r="F563" s="0" t="n">
        <v>40.4</v>
      </c>
      <c r="G563" s="0" t="n">
        <v>45.6</v>
      </c>
      <c r="H563" s="0" t="n">
        <v>50.4</v>
      </c>
      <c r="I563" s="0" t="n">
        <v>40.3</v>
      </c>
      <c r="J563" s="0" t="n">
        <v>41.6</v>
      </c>
      <c r="K563" s="0" t="n">
        <v>47.1</v>
      </c>
      <c r="L563" s="0" t="n">
        <v>61</v>
      </c>
      <c r="M563" s="0" t="n">
        <v>48.4</v>
      </c>
      <c r="N563" s="0" t="n">
        <v>46.9</v>
      </c>
      <c r="O563" s="0" t="n">
        <v>41</v>
      </c>
      <c r="P563" s="0" t="n">
        <v>42.1</v>
      </c>
      <c r="Q563" s="0" t="n">
        <v>50.8</v>
      </c>
      <c r="R563" s="0" t="n">
        <v>53.1</v>
      </c>
      <c r="V563" s="0" t="n">
        <f aca="false">SUM(B563:R563)/17</f>
        <v>47.9470588235294</v>
      </c>
      <c r="Z563" s="0" t="n">
        <v>48.9</v>
      </c>
      <c r="AA563" s="0" t="n">
        <v>49.6</v>
      </c>
      <c r="AB563" s="0" t="n">
        <v>39</v>
      </c>
      <c r="AC563" s="0" t="n">
        <v>41</v>
      </c>
      <c r="AD563" s="0" t="n">
        <v>42.7</v>
      </c>
      <c r="AH563" s="0" t="n">
        <f aca="false">SUM(Z563:AD563)/5</f>
        <v>44.24</v>
      </c>
      <c r="AL563" s="0" t="n">
        <v>47.4</v>
      </c>
      <c r="AM563" s="0" t="n">
        <v>56.8</v>
      </c>
      <c r="AN563" s="0" t="n">
        <v>46.6</v>
      </c>
      <c r="AO563" s="0" t="n">
        <v>47.8</v>
      </c>
      <c r="AP563" s="0" t="n">
        <v>43.9</v>
      </c>
      <c r="AQ563" s="0" t="n">
        <v>47.4</v>
      </c>
      <c r="AR563" s="0" t="n">
        <v>47.3</v>
      </c>
      <c r="AS563" s="0" t="n">
        <v>49.3</v>
      </c>
      <c r="AT563" s="0" t="n">
        <v>49.9</v>
      </c>
      <c r="AX563" s="0" t="n">
        <f aca="false">SUM(AL563:AT563)/9</f>
        <v>48.4888888888889</v>
      </c>
      <c r="BB563" s="0" t="n">
        <v>52.5</v>
      </c>
      <c r="BC563" s="0" t="n">
        <v>63</v>
      </c>
      <c r="BD563" s="0" t="n">
        <v>47.2</v>
      </c>
      <c r="BE563" s="0" t="n">
        <v>55.5</v>
      </c>
      <c r="BF563" s="0" t="n">
        <v>57.3</v>
      </c>
      <c r="BG563" s="0" t="n">
        <v>58</v>
      </c>
      <c r="BK563" s="0" t="n">
        <f aca="false">SUM(BB563:BG563)/6</f>
        <v>55.5833333333333</v>
      </c>
    </row>
    <row r="564" customFormat="false" ht="12.75" hidden="false" customHeight="false" outlineLevel="0" collapsed="false">
      <c r="B564" s="0" t="n">
        <v>46</v>
      </c>
      <c r="C564" s="0" t="n">
        <v>47.5</v>
      </c>
      <c r="D564" s="0" t="n">
        <v>67.2</v>
      </c>
      <c r="E564" s="0" t="n">
        <v>45.7</v>
      </c>
      <c r="F564" s="0" t="n">
        <v>40.4</v>
      </c>
      <c r="G564" s="0" t="n">
        <v>45.6</v>
      </c>
      <c r="H564" s="0" t="n">
        <v>50.4</v>
      </c>
      <c r="I564" s="0" t="n">
        <v>40.3</v>
      </c>
      <c r="J564" s="0" t="n">
        <v>41.6</v>
      </c>
      <c r="K564" s="0" t="n">
        <v>47.1</v>
      </c>
      <c r="L564" s="0" t="n">
        <v>61</v>
      </c>
      <c r="M564" s="0" t="n">
        <v>48.4</v>
      </c>
      <c r="N564" s="0" t="n">
        <v>46.9</v>
      </c>
      <c r="O564" s="0" t="n">
        <v>41</v>
      </c>
      <c r="P564" s="0" t="n">
        <v>42.1</v>
      </c>
      <c r="Q564" s="0" t="n">
        <v>50.8</v>
      </c>
      <c r="R564" s="0" t="n">
        <v>53.1</v>
      </c>
      <c r="V564" s="0" t="n">
        <f aca="false">SUM(B564:R564)/17</f>
        <v>47.9470588235294</v>
      </c>
      <c r="Z564" s="0" t="n">
        <v>48.9</v>
      </c>
      <c r="AA564" s="0" t="n">
        <v>49.6</v>
      </c>
      <c r="AB564" s="0" t="n">
        <v>39</v>
      </c>
      <c r="AC564" s="0" t="n">
        <v>41</v>
      </c>
      <c r="AD564" s="0" t="n">
        <v>42.7</v>
      </c>
      <c r="AH564" s="0" t="n">
        <f aca="false">SUM(Z564:AD564)/5</f>
        <v>44.24</v>
      </c>
      <c r="AL564" s="0" t="n">
        <v>47.4</v>
      </c>
      <c r="AM564" s="0" t="n">
        <v>56.8</v>
      </c>
      <c r="AN564" s="0" t="n">
        <v>46.6</v>
      </c>
      <c r="AO564" s="0" t="n">
        <v>47.8</v>
      </c>
      <c r="AP564" s="0" t="n">
        <v>43.9</v>
      </c>
      <c r="AQ564" s="0" t="n">
        <v>47.4</v>
      </c>
      <c r="AR564" s="0" t="n">
        <v>47.3</v>
      </c>
      <c r="AS564" s="0" t="n">
        <v>49.3</v>
      </c>
      <c r="AT564" s="0" t="n">
        <v>49.9</v>
      </c>
      <c r="AX564" s="0" t="n">
        <f aca="false">SUM(AL564:AT564)/9</f>
        <v>48.4888888888889</v>
      </c>
      <c r="BB564" s="0" t="n">
        <v>52.5</v>
      </c>
      <c r="BC564" s="0" t="n">
        <v>63</v>
      </c>
      <c r="BD564" s="0" t="n">
        <v>47.2</v>
      </c>
      <c r="BE564" s="0" t="n">
        <v>55.5</v>
      </c>
      <c r="BF564" s="0" t="n">
        <v>57.3</v>
      </c>
      <c r="BG564" s="0" t="n">
        <v>58</v>
      </c>
      <c r="BK564" s="0" t="n">
        <f aca="false">SUM(BB564:BG564)/6</f>
        <v>55.5833333333333</v>
      </c>
    </row>
    <row r="565" customFormat="false" ht="12.75" hidden="false" customHeight="false" outlineLevel="0" collapsed="false">
      <c r="B565" s="0" t="n">
        <v>46</v>
      </c>
      <c r="C565" s="0" t="n">
        <v>47.5</v>
      </c>
      <c r="D565" s="0" t="n">
        <v>67.2</v>
      </c>
      <c r="E565" s="0" t="n">
        <v>45.7</v>
      </c>
      <c r="F565" s="0" t="n">
        <v>40.4</v>
      </c>
      <c r="G565" s="0" t="n">
        <v>45.6</v>
      </c>
      <c r="H565" s="0" t="n">
        <v>50.4</v>
      </c>
      <c r="I565" s="0" t="n">
        <v>40.3</v>
      </c>
      <c r="J565" s="0" t="n">
        <v>41.6</v>
      </c>
      <c r="K565" s="0" t="n">
        <v>47.1</v>
      </c>
      <c r="L565" s="0" t="n">
        <v>61</v>
      </c>
      <c r="M565" s="0" t="n">
        <v>48.4</v>
      </c>
      <c r="N565" s="0" t="n">
        <v>46.9</v>
      </c>
      <c r="O565" s="0" t="n">
        <v>41</v>
      </c>
      <c r="P565" s="0" t="n">
        <v>42.1</v>
      </c>
      <c r="Q565" s="0" t="n">
        <v>50.8</v>
      </c>
      <c r="R565" s="0" t="n">
        <v>53.1</v>
      </c>
      <c r="V565" s="0" t="n">
        <f aca="false">SUM(B565:R565)/17</f>
        <v>47.9470588235294</v>
      </c>
      <c r="Z565" s="0" t="n">
        <v>48.9</v>
      </c>
      <c r="AA565" s="0" t="n">
        <v>49.6</v>
      </c>
      <c r="AB565" s="0" t="n">
        <v>39</v>
      </c>
      <c r="AC565" s="0" t="n">
        <v>41</v>
      </c>
      <c r="AD565" s="0" t="n">
        <v>42.7</v>
      </c>
      <c r="AH565" s="0" t="n">
        <f aca="false">SUM(Z565:AD565)/5</f>
        <v>44.24</v>
      </c>
      <c r="AL565" s="0" t="n">
        <v>47.4</v>
      </c>
      <c r="AM565" s="0" t="n">
        <v>56.8</v>
      </c>
      <c r="AN565" s="0" t="n">
        <v>46.6</v>
      </c>
      <c r="AO565" s="0" t="n">
        <v>47.8</v>
      </c>
      <c r="AP565" s="0" t="n">
        <v>43.9</v>
      </c>
      <c r="AQ565" s="0" t="n">
        <v>47.4</v>
      </c>
      <c r="AR565" s="0" t="n">
        <v>47.3</v>
      </c>
      <c r="AS565" s="0" t="n">
        <v>49.3</v>
      </c>
      <c r="AT565" s="0" t="n">
        <v>49.9</v>
      </c>
      <c r="AX565" s="0" t="n">
        <f aca="false">SUM(AL565:AT565)/9</f>
        <v>48.4888888888889</v>
      </c>
      <c r="BB565" s="0" t="n">
        <v>52.5</v>
      </c>
      <c r="BC565" s="0" t="n">
        <v>63</v>
      </c>
      <c r="BD565" s="0" t="n">
        <v>47.2</v>
      </c>
      <c r="BE565" s="0" t="n">
        <v>55.5</v>
      </c>
      <c r="BF565" s="0" t="n">
        <v>57.3</v>
      </c>
      <c r="BG565" s="0" t="n">
        <v>58</v>
      </c>
      <c r="BK565" s="0" t="n">
        <f aca="false">SUM(BB565:BG565)/6</f>
        <v>55.5833333333333</v>
      </c>
    </row>
    <row r="566" customFormat="false" ht="12.75" hidden="false" customHeight="false" outlineLevel="0" collapsed="false">
      <c r="B566" s="0" t="n">
        <v>46</v>
      </c>
      <c r="C566" s="0" t="n">
        <v>47.5</v>
      </c>
      <c r="D566" s="0" t="n">
        <v>67.2</v>
      </c>
      <c r="E566" s="0" t="n">
        <v>45.7</v>
      </c>
      <c r="F566" s="0" t="n">
        <v>40.4</v>
      </c>
      <c r="G566" s="0" t="n">
        <v>45.6</v>
      </c>
      <c r="H566" s="0" t="n">
        <v>50.4</v>
      </c>
      <c r="I566" s="0" t="n">
        <v>40.3</v>
      </c>
      <c r="J566" s="0" t="n">
        <v>41.6</v>
      </c>
      <c r="K566" s="0" t="n">
        <v>47.1</v>
      </c>
      <c r="L566" s="0" t="n">
        <v>61</v>
      </c>
      <c r="M566" s="0" t="n">
        <v>48.4</v>
      </c>
      <c r="N566" s="0" t="n">
        <v>46.9</v>
      </c>
      <c r="O566" s="0" t="n">
        <v>41</v>
      </c>
      <c r="P566" s="0" t="n">
        <v>42.1</v>
      </c>
      <c r="Q566" s="0" t="n">
        <v>50.8</v>
      </c>
      <c r="R566" s="0" t="n">
        <v>53.1</v>
      </c>
      <c r="V566" s="0" t="n">
        <f aca="false">SUM(B566:R566)/17</f>
        <v>47.9470588235294</v>
      </c>
      <c r="Z566" s="0" t="n">
        <v>48.9</v>
      </c>
      <c r="AA566" s="0" t="n">
        <v>49.6</v>
      </c>
      <c r="AB566" s="0" t="n">
        <v>39</v>
      </c>
      <c r="AC566" s="0" t="n">
        <v>41</v>
      </c>
      <c r="AD566" s="0" t="n">
        <v>42.7</v>
      </c>
      <c r="AH566" s="0" t="n">
        <f aca="false">SUM(Z566:AD566)/5</f>
        <v>44.24</v>
      </c>
      <c r="AL566" s="0" t="n">
        <v>47.4</v>
      </c>
      <c r="AM566" s="0" t="n">
        <v>56.8</v>
      </c>
      <c r="AN566" s="0" t="n">
        <v>46.6</v>
      </c>
      <c r="AO566" s="0" t="n">
        <v>47.8</v>
      </c>
      <c r="AP566" s="0" t="n">
        <v>43.9</v>
      </c>
      <c r="AQ566" s="0" t="n">
        <v>47.4</v>
      </c>
      <c r="AR566" s="0" t="n">
        <v>47.8</v>
      </c>
      <c r="AS566" s="0" t="n">
        <v>49.3</v>
      </c>
      <c r="AT566" s="0" t="n">
        <v>49.9</v>
      </c>
      <c r="AX566" s="0" t="n">
        <f aca="false">SUM(AL566:AT566)/9</f>
        <v>48.5444444444444</v>
      </c>
      <c r="BB566" s="0" t="n">
        <v>52.5</v>
      </c>
      <c r="BC566" s="0" t="n">
        <v>63</v>
      </c>
      <c r="BD566" s="0" t="n">
        <v>47.2</v>
      </c>
      <c r="BE566" s="0" t="n">
        <v>55.5</v>
      </c>
      <c r="BF566" s="0" t="n">
        <v>57.3</v>
      </c>
      <c r="BG566" s="0" t="n">
        <v>58</v>
      </c>
      <c r="BK566" s="0" t="n">
        <f aca="false">SUM(BB566:BG566)/6</f>
        <v>55.5833333333333</v>
      </c>
    </row>
    <row r="567" customFormat="false" ht="12.75" hidden="false" customHeight="false" outlineLevel="0" collapsed="false">
      <c r="B567" s="0" t="n">
        <v>46</v>
      </c>
      <c r="C567" s="0" t="n">
        <v>47.5</v>
      </c>
      <c r="D567" s="0" t="n">
        <v>67.2</v>
      </c>
      <c r="E567" s="0" t="n">
        <v>45.7</v>
      </c>
      <c r="F567" s="0" t="n">
        <v>40.4</v>
      </c>
      <c r="G567" s="0" t="n">
        <v>45.6</v>
      </c>
      <c r="H567" s="0" t="n">
        <v>50.4</v>
      </c>
      <c r="I567" s="0" t="n">
        <v>40.3</v>
      </c>
      <c r="J567" s="0" t="n">
        <v>41.6</v>
      </c>
      <c r="K567" s="0" t="n">
        <v>47.6</v>
      </c>
      <c r="L567" s="0" t="n">
        <v>61</v>
      </c>
      <c r="M567" s="0" t="n">
        <v>48.4</v>
      </c>
      <c r="N567" s="0" t="n">
        <v>46.9</v>
      </c>
      <c r="O567" s="0" t="n">
        <v>41</v>
      </c>
      <c r="P567" s="0" t="n">
        <v>42.1</v>
      </c>
      <c r="Q567" s="0" t="n">
        <v>50.8</v>
      </c>
      <c r="R567" s="0" t="n">
        <v>53.5</v>
      </c>
      <c r="V567" s="0" t="n">
        <f aca="false">SUM(B567:R567)/17</f>
        <v>48</v>
      </c>
      <c r="Z567" s="0" t="n">
        <v>48.9</v>
      </c>
      <c r="AA567" s="0" t="n">
        <v>49.6</v>
      </c>
      <c r="AB567" s="0" t="n">
        <v>39</v>
      </c>
      <c r="AC567" s="0" t="n">
        <v>41</v>
      </c>
      <c r="AD567" s="0" t="n">
        <v>43.1</v>
      </c>
      <c r="AH567" s="0" t="n">
        <f aca="false">SUM(Z567:AD567)/5</f>
        <v>44.32</v>
      </c>
      <c r="AL567" s="0" t="n">
        <v>47.4</v>
      </c>
      <c r="AM567" s="0" t="n">
        <v>56.8</v>
      </c>
      <c r="AN567" s="0" t="n">
        <v>46.6</v>
      </c>
      <c r="AO567" s="0" t="n">
        <v>47.8</v>
      </c>
      <c r="AP567" s="0" t="n">
        <v>43.9</v>
      </c>
      <c r="AQ567" s="0" t="n">
        <v>47.4</v>
      </c>
      <c r="AR567" s="0" t="n">
        <v>47.8</v>
      </c>
      <c r="AS567" s="0" t="n">
        <v>49.3</v>
      </c>
      <c r="AT567" s="0" t="n">
        <v>49.9</v>
      </c>
      <c r="AX567" s="0" t="n">
        <f aca="false">SUM(AL567:AT567)/9</f>
        <v>48.5444444444444</v>
      </c>
      <c r="BB567" s="0" t="n">
        <v>52.5</v>
      </c>
      <c r="BC567" s="0" t="n">
        <v>63</v>
      </c>
      <c r="BD567" s="0" t="n">
        <v>47.2</v>
      </c>
      <c r="BE567" s="0" t="n">
        <v>55.5</v>
      </c>
      <c r="BF567" s="0" t="n">
        <v>57.3</v>
      </c>
      <c r="BG567" s="0" t="n">
        <v>58</v>
      </c>
      <c r="BK567" s="0" t="n">
        <f aca="false">SUM(BB567:BG567)/6</f>
        <v>55.5833333333333</v>
      </c>
    </row>
    <row r="568" customFormat="false" ht="12.75" hidden="false" customHeight="false" outlineLevel="0" collapsed="false">
      <c r="B568" s="0" t="n">
        <v>46</v>
      </c>
      <c r="C568" s="0" t="n">
        <v>47.5</v>
      </c>
      <c r="D568" s="0" t="n">
        <v>67.2</v>
      </c>
      <c r="E568" s="0" t="n">
        <v>45.7</v>
      </c>
      <c r="F568" s="0" t="n">
        <v>40.4</v>
      </c>
      <c r="G568" s="0" t="n">
        <v>45.6</v>
      </c>
      <c r="H568" s="0" t="n">
        <v>50.4</v>
      </c>
      <c r="I568" s="0" t="n">
        <v>40.3</v>
      </c>
      <c r="J568" s="0" t="n">
        <v>41.6</v>
      </c>
      <c r="K568" s="0" t="n">
        <v>47.6</v>
      </c>
      <c r="L568" s="0" t="n">
        <v>61</v>
      </c>
      <c r="M568" s="0" t="n">
        <v>48.4</v>
      </c>
      <c r="N568" s="0" t="n">
        <v>46.9</v>
      </c>
      <c r="O568" s="0" t="n">
        <v>41</v>
      </c>
      <c r="P568" s="0" t="n">
        <v>42.1</v>
      </c>
      <c r="Q568" s="0" t="n">
        <v>50.8</v>
      </c>
      <c r="R568" s="0" t="n">
        <v>53.5</v>
      </c>
      <c r="V568" s="0" t="n">
        <f aca="false">SUM(B568:R568)/17</f>
        <v>48</v>
      </c>
      <c r="Z568" s="0" t="n">
        <v>48.9</v>
      </c>
      <c r="AA568" s="0" t="n">
        <v>49.6</v>
      </c>
      <c r="AB568" s="0" t="n">
        <v>39</v>
      </c>
      <c r="AC568" s="0" t="n">
        <v>41</v>
      </c>
      <c r="AD568" s="0" t="n">
        <v>43.1</v>
      </c>
      <c r="AH568" s="0" t="n">
        <f aca="false">SUM(Z568:AD568)/5</f>
        <v>44.32</v>
      </c>
      <c r="AL568" s="0" t="n">
        <v>47.4</v>
      </c>
      <c r="AM568" s="0" t="n">
        <v>56.8</v>
      </c>
      <c r="AN568" s="0" t="n">
        <v>46.6</v>
      </c>
      <c r="AO568" s="0" t="n">
        <v>47.8</v>
      </c>
      <c r="AP568" s="0" t="n">
        <v>43.9</v>
      </c>
      <c r="AQ568" s="0" t="n">
        <v>47.4</v>
      </c>
      <c r="AR568" s="0" t="n">
        <v>47.8</v>
      </c>
      <c r="AS568" s="0" t="n">
        <v>49.3</v>
      </c>
      <c r="AT568" s="0" t="n">
        <v>50.3</v>
      </c>
      <c r="AX568" s="0" t="n">
        <f aca="false">SUM(AL568:AT568)/9</f>
        <v>48.5888888888889</v>
      </c>
      <c r="BB568" s="0" t="n">
        <v>52.5</v>
      </c>
      <c r="BC568" s="0" t="n">
        <v>63</v>
      </c>
      <c r="BD568" s="0" t="n">
        <v>47.2</v>
      </c>
      <c r="BE568" s="0" t="n">
        <v>55.5</v>
      </c>
      <c r="BF568" s="0" t="n">
        <v>57.3</v>
      </c>
      <c r="BG568" s="0" t="n">
        <v>58</v>
      </c>
      <c r="BK568" s="0" t="n">
        <f aca="false">SUM(BB568:BG568)/6</f>
        <v>55.5833333333333</v>
      </c>
    </row>
    <row r="569" customFormat="false" ht="12.75" hidden="false" customHeight="false" outlineLevel="0" collapsed="false">
      <c r="B569" s="0" t="n">
        <v>46</v>
      </c>
      <c r="C569" s="0" t="n">
        <v>47.5</v>
      </c>
      <c r="D569" s="0" t="n">
        <v>67.2</v>
      </c>
      <c r="E569" s="0" t="n">
        <v>45.7</v>
      </c>
      <c r="F569" s="0" t="n">
        <v>40.4</v>
      </c>
      <c r="G569" s="0" t="n">
        <v>45.6</v>
      </c>
      <c r="H569" s="0" t="n">
        <v>50.4</v>
      </c>
      <c r="I569" s="0" t="n">
        <v>40.3</v>
      </c>
      <c r="J569" s="0" t="n">
        <v>41.6</v>
      </c>
      <c r="K569" s="0" t="n">
        <v>47.6</v>
      </c>
      <c r="L569" s="0" t="n">
        <v>61</v>
      </c>
      <c r="M569" s="0" t="n">
        <v>48.4</v>
      </c>
      <c r="N569" s="0" t="n">
        <v>46.9</v>
      </c>
      <c r="O569" s="0" t="n">
        <v>41</v>
      </c>
      <c r="P569" s="0" t="n">
        <v>42.1</v>
      </c>
      <c r="Q569" s="0" t="n">
        <v>51.2</v>
      </c>
      <c r="R569" s="0" t="n">
        <v>53.5</v>
      </c>
      <c r="V569" s="0" t="n">
        <f aca="false">SUM(B569:R569)/17</f>
        <v>48.0235294117647</v>
      </c>
      <c r="Z569" s="0" t="n">
        <v>48.9</v>
      </c>
      <c r="AA569" s="0" t="n">
        <v>49.6</v>
      </c>
      <c r="AB569" s="0" t="n">
        <v>39</v>
      </c>
      <c r="AC569" s="0" t="n">
        <v>41</v>
      </c>
      <c r="AD569" s="0" t="n">
        <v>43.1</v>
      </c>
      <c r="AH569" s="0" t="n">
        <f aca="false">SUM(Z569:AD569)/5</f>
        <v>44.32</v>
      </c>
      <c r="AL569" s="0" t="n">
        <v>47.4</v>
      </c>
      <c r="AM569" s="0" t="n">
        <v>56.8</v>
      </c>
      <c r="AN569" s="0" t="n">
        <v>46.6</v>
      </c>
      <c r="AO569" s="0" t="n">
        <v>47.8</v>
      </c>
      <c r="AP569" s="0" t="n">
        <v>43.9</v>
      </c>
      <c r="AQ569" s="0" t="n">
        <v>47.4</v>
      </c>
      <c r="AR569" s="0" t="n">
        <v>47.8</v>
      </c>
      <c r="AS569" s="0" t="n">
        <v>49.3</v>
      </c>
      <c r="AT569" s="0" t="n">
        <v>50.3</v>
      </c>
      <c r="AX569" s="0" t="n">
        <f aca="false">SUM(AL569:AT569)/9</f>
        <v>48.5888888888889</v>
      </c>
      <c r="BB569" s="0" t="n">
        <v>52.5</v>
      </c>
      <c r="BC569" s="0" t="n">
        <v>63</v>
      </c>
      <c r="BD569" s="0" t="n">
        <v>47.2</v>
      </c>
      <c r="BE569" s="0" t="n">
        <v>55.5</v>
      </c>
      <c r="BF569" s="0" t="n">
        <v>57.3</v>
      </c>
      <c r="BG569" s="0" t="n">
        <v>58</v>
      </c>
      <c r="BK569" s="0" t="n">
        <f aca="false">SUM(BB569:BG569)/6</f>
        <v>55.5833333333333</v>
      </c>
    </row>
    <row r="570" customFormat="false" ht="12.75" hidden="false" customHeight="false" outlineLevel="0" collapsed="false">
      <c r="B570" s="0" t="n">
        <v>46</v>
      </c>
      <c r="C570" s="0" t="n">
        <v>47.5</v>
      </c>
      <c r="D570" s="0" t="n">
        <v>67.2</v>
      </c>
      <c r="E570" s="0" t="n">
        <v>45.7</v>
      </c>
      <c r="F570" s="0" t="n">
        <v>40.4</v>
      </c>
      <c r="G570" s="0" t="n">
        <v>45.6</v>
      </c>
      <c r="H570" s="0" t="n">
        <v>50.4</v>
      </c>
      <c r="I570" s="0" t="n">
        <v>40.3</v>
      </c>
      <c r="J570" s="0" t="n">
        <v>41.6</v>
      </c>
      <c r="K570" s="0" t="n">
        <v>47.6</v>
      </c>
      <c r="L570" s="0" t="n">
        <v>61</v>
      </c>
      <c r="M570" s="0" t="n">
        <v>48.4</v>
      </c>
      <c r="N570" s="0" t="n">
        <v>46.9</v>
      </c>
      <c r="O570" s="0" t="n">
        <v>41</v>
      </c>
      <c r="P570" s="0" t="n">
        <v>42.1</v>
      </c>
      <c r="Q570" s="0" t="n">
        <v>51.2</v>
      </c>
      <c r="R570" s="0" t="n">
        <v>53.5</v>
      </c>
      <c r="V570" s="0" t="n">
        <f aca="false">SUM(B570:R570)/17</f>
        <v>48.0235294117647</v>
      </c>
      <c r="Z570" s="0" t="n">
        <v>48.9</v>
      </c>
      <c r="AA570" s="0" t="n">
        <v>49.6</v>
      </c>
      <c r="AB570" s="0" t="n">
        <v>39</v>
      </c>
      <c r="AC570" s="0" t="n">
        <v>41</v>
      </c>
      <c r="AD570" s="0" t="n">
        <v>43.1</v>
      </c>
      <c r="AH570" s="0" t="n">
        <f aca="false">SUM(Z570:AD570)/5</f>
        <v>44.32</v>
      </c>
      <c r="AL570" s="0" t="n">
        <v>47.4</v>
      </c>
      <c r="AM570" s="0" t="n">
        <v>56.8</v>
      </c>
      <c r="AN570" s="0" t="n">
        <v>46.6</v>
      </c>
      <c r="AO570" s="0" t="n">
        <v>47.8</v>
      </c>
      <c r="AP570" s="0" t="n">
        <v>43.9</v>
      </c>
      <c r="AQ570" s="0" t="n">
        <v>47.4</v>
      </c>
      <c r="AR570" s="0" t="n">
        <v>47.8</v>
      </c>
      <c r="AS570" s="0" t="n">
        <v>49.3</v>
      </c>
      <c r="AT570" s="0" t="n">
        <v>50.3</v>
      </c>
      <c r="AX570" s="0" t="n">
        <f aca="false">SUM(AL570:AT570)/9</f>
        <v>48.5888888888889</v>
      </c>
      <c r="BB570" s="0" t="n">
        <v>52.5</v>
      </c>
      <c r="BC570" s="0" t="n">
        <v>63</v>
      </c>
      <c r="BD570" s="0" t="n">
        <v>47.2</v>
      </c>
      <c r="BE570" s="0" t="n">
        <v>55.5</v>
      </c>
      <c r="BF570" s="0" t="n">
        <v>57.3</v>
      </c>
      <c r="BG570" s="0" t="n">
        <v>58</v>
      </c>
      <c r="BK570" s="0" t="n">
        <f aca="false">SUM(BB570:BG570)/6</f>
        <v>55.5833333333333</v>
      </c>
    </row>
    <row r="571" customFormat="false" ht="12.75" hidden="false" customHeight="false" outlineLevel="0" collapsed="false">
      <c r="B571" s="0" t="n">
        <v>46</v>
      </c>
      <c r="C571" s="0" t="n">
        <v>47.5</v>
      </c>
      <c r="D571" s="0" t="n">
        <v>67.2</v>
      </c>
      <c r="E571" s="0" t="n">
        <v>45.7</v>
      </c>
      <c r="F571" s="0" t="n">
        <v>40.8</v>
      </c>
      <c r="G571" s="0" t="n">
        <v>45.6</v>
      </c>
      <c r="H571" s="0" t="n">
        <v>50.4</v>
      </c>
      <c r="I571" s="0" t="n">
        <v>40.3</v>
      </c>
      <c r="J571" s="0" t="n">
        <v>41.6</v>
      </c>
      <c r="K571" s="0" t="n">
        <v>47.6</v>
      </c>
      <c r="L571" s="0" t="n">
        <v>61</v>
      </c>
      <c r="M571" s="0" t="n">
        <v>48.4</v>
      </c>
      <c r="N571" s="0" t="n">
        <v>46.9</v>
      </c>
      <c r="O571" s="0" t="n">
        <v>41</v>
      </c>
      <c r="P571" s="0" t="n">
        <v>42.1</v>
      </c>
      <c r="Q571" s="0" t="n">
        <v>51.2</v>
      </c>
      <c r="R571" s="0" t="n">
        <v>53.5</v>
      </c>
      <c r="V571" s="0" t="n">
        <f aca="false">SUM(B571:R571)/17</f>
        <v>48.0470588235294</v>
      </c>
      <c r="Z571" s="0" t="n">
        <v>48.9</v>
      </c>
      <c r="AA571" s="0" t="n">
        <v>49.6</v>
      </c>
      <c r="AB571" s="0" t="n">
        <v>39</v>
      </c>
      <c r="AC571" s="0" t="n">
        <v>41</v>
      </c>
      <c r="AD571" s="0" t="n">
        <v>43.1</v>
      </c>
      <c r="AH571" s="0" t="n">
        <f aca="false">SUM(Z571:AD571)/5</f>
        <v>44.32</v>
      </c>
      <c r="AL571" s="0" t="n">
        <v>47.4</v>
      </c>
      <c r="AM571" s="0" t="n">
        <v>56.8</v>
      </c>
      <c r="AN571" s="0" t="n">
        <v>46.6</v>
      </c>
      <c r="AO571" s="0" t="n">
        <v>47.8</v>
      </c>
      <c r="AP571" s="0" t="n">
        <v>43.9</v>
      </c>
      <c r="AQ571" s="0" t="n">
        <v>47.4</v>
      </c>
      <c r="AR571" s="0" t="n">
        <v>47.8</v>
      </c>
      <c r="AS571" s="0" t="n">
        <v>49.3</v>
      </c>
      <c r="AT571" s="0" t="n">
        <v>50.3</v>
      </c>
      <c r="AX571" s="0" t="n">
        <f aca="false">SUM(AL571:AT571)/9</f>
        <v>48.5888888888889</v>
      </c>
      <c r="BB571" s="0" t="n">
        <v>52.5</v>
      </c>
      <c r="BC571" s="0" t="n">
        <v>63</v>
      </c>
      <c r="BD571" s="0" t="n">
        <v>47.2</v>
      </c>
      <c r="BE571" s="0" t="n">
        <v>55.5</v>
      </c>
      <c r="BF571" s="0" t="n">
        <v>57.3</v>
      </c>
      <c r="BG571" s="0" t="n">
        <v>58.4</v>
      </c>
      <c r="BK571" s="0" t="n">
        <f aca="false">SUM(BB571:BG571)/6</f>
        <v>55.65</v>
      </c>
    </row>
    <row r="572" customFormat="false" ht="12.75" hidden="false" customHeight="false" outlineLevel="0" collapsed="false">
      <c r="B572" s="0" t="n">
        <v>46.5</v>
      </c>
      <c r="C572" s="0" t="n">
        <v>47.5</v>
      </c>
      <c r="D572" s="0" t="n">
        <v>67.2</v>
      </c>
      <c r="E572" s="0" t="n">
        <v>45.7</v>
      </c>
      <c r="F572" s="0" t="n">
        <v>40.8</v>
      </c>
      <c r="G572" s="0" t="n">
        <v>45.6</v>
      </c>
      <c r="H572" s="0" t="n">
        <v>50.4</v>
      </c>
      <c r="I572" s="0" t="n">
        <v>40.3</v>
      </c>
      <c r="J572" s="0" t="n">
        <v>41.6</v>
      </c>
      <c r="K572" s="0" t="n">
        <v>47.6</v>
      </c>
      <c r="L572" s="0" t="n">
        <v>61</v>
      </c>
      <c r="M572" s="0" t="n">
        <v>48.4</v>
      </c>
      <c r="N572" s="0" t="n">
        <v>46.9</v>
      </c>
      <c r="O572" s="0" t="n">
        <v>41</v>
      </c>
      <c r="P572" s="0" t="n">
        <v>42.1</v>
      </c>
      <c r="Q572" s="0" t="n">
        <v>51.2</v>
      </c>
      <c r="R572" s="0" t="n">
        <v>53.5</v>
      </c>
      <c r="V572" s="0" t="n">
        <f aca="false">SUM(B572:R572)/17</f>
        <v>48.0764705882353</v>
      </c>
      <c r="Z572" s="0" t="n">
        <v>48.9</v>
      </c>
      <c r="AA572" s="0" t="n">
        <v>49.6</v>
      </c>
      <c r="AB572" s="0" t="n">
        <v>39</v>
      </c>
      <c r="AC572" s="0" t="n">
        <v>41</v>
      </c>
      <c r="AD572" s="0" t="n">
        <v>43.1</v>
      </c>
      <c r="AH572" s="0" t="n">
        <f aca="false">SUM(Z572:AD572)/5</f>
        <v>44.32</v>
      </c>
      <c r="AL572" s="0" t="n">
        <v>47.4</v>
      </c>
      <c r="AM572" s="0" t="n">
        <v>56.8</v>
      </c>
      <c r="AN572" s="0" t="n">
        <v>46.6</v>
      </c>
      <c r="AO572" s="0" t="n">
        <v>47.8</v>
      </c>
      <c r="AP572" s="0" t="n">
        <v>43.9</v>
      </c>
      <c r="AQ572" s="0" t="n">
        <v>47.4</v>
      </c>
      <c r="AR572" s="0" t="n">
        <v>47.8</v>
      </c>
      <c r="AS572" s="0" t="n">
        <v>49.3</v>
      </c>
      <c r="AT572" s="0" t="n">
        <v>50.3</v>
      </c>
      <c r="AX572" s="0" t="n">
        <f aca="false">SUM(AL572:AT572)/9</f>
        <v>48.5888888888889</v>
      </c>
      <c r="BB572" s="0" t="n">
        <v>52.5</v>
      </c>
      <c r="BC572" s="0" t="n">
        <v>63</v>
      </c>
      <c r="BD572" s="0" t="n">
        <v>47.2</v>
      </c>
      <c r="BE572" s="0" t="n">
        <v>55.5</v>
      </c>
      <c r="BF572" s="0" t="n">
        <v>57.3</v>
      </c>
      <c r="BG572" s="0" t="n">
        <v>58.4</v>
      </c>
      <c r="BK572" s="0" t="n">
        <f aca="false">SUM(BB572:BG572)/6</f>
        <v>55.65</v>
      </c>
    </row>
    <row r="573" customFormat="false" ht="12.75" hidden="false" customHeight="false" outlineLevel="0" collapsed="false">
      <c r="B573" s="0" t="n">
        <v>46.5</v>
      </c>
      <c r="C573" s="0" t="n">
        <v>47.5</v>
      </c>
      <c r="D573" s="0" t="n">
        <v>67.2</v>
      </c>
      <c r="E573" s="0" t="n">
        <v>45.7</v>
      </c>
      <c r="F573" s="0" t="n">
        <v>40.8</v>
      </c>
      <c r="G573" s="0" t="n">
        <v>45.6</v>
      </c>
      <c r="H573" s="0" t="n">
        <v>50.4</v>
      </c>
      <c r="I573" s="0" t="n">
        <v>40.3</v>
      </c>
      <c r="J573" s="0" t="n">
        <v>41.6</v>
      </c>
      <c r="K573" s="0" t="n">
        <v>47.6</v>
      </c>
      <c r="L573" s="0" t="n">
        <v>61</v>
      </c>
      <c r="M573" s="0" t="n">
        <v>48.4</v>
      </c>
      <c r="N573" s="0" t="n">
        <v>46.9</v>
      </c>
      <c r="O573" s="0" t="n">
        <v>41</v>
      </c>
      <c r="P573" s="0" t="n">
        <v>42.1</v>
      </c>
      <c r="Q573" s="0" t="n">
        <v>51.2</v>
      </c>
      <c r="R573" s="0" t="n">
        <v>53.5</v>
      </c>
      <c r="V573" s="0" t="n">
        <f aca="false">SUM(B573:R573)/17</f>
        <v>48.0764705882353</v>
      </c>
      <c r="Z573" s="0" t="n">
        <v>48.9</v>
      </c>
      <c r="AA573" s="0" t="n">
        <v>49.6</v>
      </c>
      <c r="AB573" s="0" t="n">
        <v>39</v>
      </c>
      <c r="AC573" s="0" t="n">
        <v>41</v>
      </c>
      <c r="AD573" s="0" t="n">
        <v>43.1</v>
      </c>
      <c r="AH573" s="0" t="n">
        <f aca="false">SUM(Z573:AD573)/5</f>
        <v>44.32</v>
      </c>
      <c r="AL573" s="0" t="n">
        <v>47.4</v>
      </c>
      <c r="AM573" s="0" t="n">
        <v>56.8</v>
      </c>
      <c r="AN573" s="0" t="n">
        <v>46.6</v>
      </c>
      <c r="AO573" s="0" t="n">
        <v>47.8</v>
      </c>
      <c r="AP573" s="0" t="n">
        <v>43.9</v>
      </c>
      <c r="AQ573" s="0" t="n">
        <v>47.4</v>
      </c>
      <c r="AR573" s="0" t="n">
        <v>47.8</v>
      </c>
      <c r="AS573" s="0" t="n">
        <v>49.7</v>
      </c>
      <c r="AT573" s="0" t="n">
        <v>50.3</v>
      </c>
      <c r="AX573" s="0" t="n">
        <f aca="false">SUM(AL573:AT573)/9</f>
        <v>48.6333333333333</v>
      </c>
      <c r="BB573" s="0" t="n">
        <v>52.5</v>
      </c>
      <c r="BC573" s="0" t="n">
        <v>63</v>
      </c>
      <c r="BD573" s="0" t="n">
        <v>47.2</v>
      </c>
      <c r="BE573" s="0" t="n">
        <v>55.5</v>
      </c>
      <c r="BF573" s="0" t="n">
        <v>57.3</v>
      </c>
      <c r="BG573" s="0" t="n">
        <v>58.4</v>
      </c>
      <c r="BK573" s="0" t="n">
        <f aca="false">SUM(BB573:BG573)/6</f>
        <v>55.65</v>
      </c>
    </row>
    <row r="574" customFormat="false" ht="12.75" hidden="false" customHeight="false" outlineLevel="0" collapsed="false">
      <c r="B574" s="0" t="n">
        <v>46.5</v>
      </c>
      <c r="C574" s="0" t="n">
        <v>47.5</v>
      </c>
      <c r="D574" s="0" t="n">
        <v>67.2</v>
      </c>
      <c r="E574" s="0" t="n">
        <v>45.7</v>
      </c>
      <c r="F574" s="0" t="n">
        <v>40.8</v>
      </c>
      <c r="G574" s="0" t="n">
        <v>45.6</v>
      </c>
      <c r="H574" s="0" t="n">
        <v>50.4</v>
      </c>
      <c r="I574" s="0" t="n">
        <v>40.3</v>
      </c>
      <c r="J574" s="0" t="n">
        <v>41.6</v>
      </c>
      <c r="K574" s="0" t="n">
        <v>47.6</v>
      </c>
      <c r="L574" s="0" t="n">
        <v>61</v>
      </c>
      <c r="M574" s="0" t="n">
        <v>48.4</v>
      </c>
      <c r="N574" s="0" t="n">
        <v>46.9</v>
      </c>
      <c r="O574" s="0" t="n">
        <v>41</v>
      </c>
      <c r="P574" s="0" t="n">
        <v>42.1</v>
      </c>
      <c r="Q574" s="0" t="n">
        <v>51.2</v>
      </c>
      <c r="R574" s="0" t="n">
        <v>53.5</v>
      </c>
      <c r="V574" s="0" t="n">
        <f aca="false">SUM(B574:R574)/17</f>
        <v>48.0764705882353</v>
      </c>
      <c r="Z574" s="0" t="n">
        <v>48.9</v>
      </c>
      <c r="AA574" s="0" t="n">
        <v>49.6</v>
      </c>
      <c r="AB574" s="0" t="n">
        <v>39</v>
      </c>
      <c r="AC574" s="0" t="n">
        <v>41</v>
      </c>
      <c r="AD574" s="0" t="n">
        <v>43.1</v>
      </c>
      <c r="AH574" s="0" t="n">
        <f aca="false">SUM(Z574:AD574)/5</f>
        <v>44.32</v>
      </c>
      <c r="AL574" s="0" t="n">
        <v>47.4</v>
      </c>
      <c r="AM574" s="0" t="n">
        <v>56.8</v>
      </c>
      <c r="AN574" s="0" t="n">
        <v>46.6</v>
      </c>
      <c r="AO574" s="0" t="n">
        <v>47.8</v>
      </c>
      <c r="AP574" s="0" t="n">
        <v>43.9</v>
      </c>
      <c r="AQ574" s="0" t="n">
        <v>47.4</v>
      </c>
      <c r="AR574" s="0" t="n">
        <v>47.8</v>
      </c>
      <c r="AS574" s="0" t="n">
        <v>49.7</v>
      </c>
      <c r="AT574" s="0" t="n">
        <v>50.3</v>
      </c>
      <c r="AX574" s="0" t="n">
        <f aca="false">SUM(AL574:AT574)/9</f>
        <v>48.6333333333333</v>
      </c>
      <c r="BB574" s="0" t="n">
        <v>52.5</v>
      </c>
      <c r="BC574" s="0" t="n">
        <v>63</v>
      </c>
      <c r="BD574" s="0" t="n">
        <v>47.2</v>
      </c>
      <c r="BE574" s="0" t="n">
        <v>55.5</v>
      </c>
      <c r="BF574" s="0" t="n">
        <v>57.3</v>
      </c>
      <c r="BG574" s="0" t="n">
        <v>58.4</v>
      </c>
      <c r="BK574" s="0" t="n">
        <f aca="false">SUM(BB574:BG574)/6</f>
        <v>55.65</v>
      </c>
    </row>
    <row r="575" customFormat="false" ht="12.75" hidden="false" customHeight="false" outlineLevel="0" collapsed="false">
      <c r="B575" s="0" t="n">
        <v>46.5</v>
      </c>
      <c r="C575" s="0" t="n">
        <v>47.5</v>
      </c>
      <c r="D575" s="0" t="n">
        <v>67.2</v>
      </c>
      <c r="E575" s="0" t="n">
        <v>45.7</v>
      </c>
      <c r="F575" s="0" t="n">
        <v>40.8</v>
      </c>
      <c r="G575" s="0" t="n">
        <v>45.6</v>
      </c>
      <c r="H575" s="0" t="n">
        <v>50.4</v>
      </c>
      <c r="I575" s="0" t="n">
        <v>40.3</v>
      </c>
      <c r="J575" s="0" t="n">
        <v>41.6</v>
      </c>
      <c r="K575" s="0" t="n">
        <v>47.6</v>
      </c>
      <c r="L575" s="0" t="n">
        <v>61</v>
      </c>
      <c r="M575" s="0" t="n">
        <v>48.4</v>
      </c>
      <c r="N575" s="0" t="n">
        <v>46.9</v>
      </c>
      <c r="O575" s="0" t="n">
        <v>41</v>
      </c>
      <c r="P575" s="0" t="n">
        <v>42.1</v>
      </c>
      <c r="Q575" s="0" t="n">
        <v>51.2</v>
      </c>
      <c r="R575" s="0" t="n">
        <v>53.5</v>
      </c>
      <c r="V575" s="0" t="n">
        <f aca="false">SUM(B575:R575)/17</f>
        <v>48.0764705882353</v>
      </c>
      <c r="Z575" s="0" t="n">
        <v>48.9</v>
      </c>
      <c r="AA575" s="0" t="n">
        <v>49.6</v>
      </c>
      <c r="AB575" s="0" t="n">
        <v>39</v>
      </c>
      <c r="AC575" s="0" t="n">
        <v>41</v>
      </c>
      <c r="AD575" s="0" t="n">
        <v>43.1</v>
      </c>
      <c r="AH575" s="0" t="n">
        <f aca="false">SUM(Z575:AD575)/5</f>
        <v>44.32</v>
      </c>
      <c r="AL575" s="0" t="n">
        <v>47.4</v>
      </c>
      <c r="AM575" s="0" t="n">
        <v>56.8</v>
      </c>
      <c r="AN575" s="0" t="n">
        <v>46.6</v>
      </c>
      <c r="AO575" s="0" t="n">
        <v>47.8</v>
      </c>
      <c r="AP575" s="0" t="n">
        <v>43.9</v>
      </c>
      <c r="AQ575" s="0" t="n">
        <v>47.4</v>
      </c>
      <c r="AR575" s="0" t="n">
        <v>47.8</v>
      </c>
      <c r="AS575" s="0" t="n">
        <v>49.7</v>
      </c>
      <c r="AT575" s="0" t="n">
        <v>50.3</v>
      </c>
      <c r="AX575" s="0" t="n">
        <f aca="false">SUM(AL575:AT575)/9</f>
        <v>48.6333333333333</v>
      </c>
      <c r="BB575" s="0" t="n">
        <v>52.5</v>
      </c>
      <c r="BC575" s="0" t="n">
        <v>63</v>
      </c>
      <c r="BD575" s="0" t="n">
        <v>47.2</v>
      </c>
      <c r="BE575" s="0" t="n">
        <v>55.5</v>
      </c>
      <c r="BF575" s="0" t="n">
        <v>57.3</v>
      </c>
      <c r="BG575" s="0" t="n">
        <v>58.4</v>
      </c>
      <c r="BK575" s="0" t="n">
        <f aca="false">SUM(BB575:BG575)/6</f>
        <v>55.65</v>
      </c>
    </row>
    <row r="576" customFormat="false" ht="12.75" hidden="false" customHeight="false" outlineLevel="0" collapsed="false">
      <c r="B576" s="0" t="n">
        <v>46.5</v>
      </c>
      <c r="C576" s="0" t="n">
        <v>47.5</v>
      </c>
      <c r="D576" s="0" t="n">
        <v>67.2</v>
      </c>
      <c r="E576" s="0" t="n">
        <v>45.7</v>
      </c>
      <c r="F576" s="0" t="n">
        <v>40.8</v>
      </c>
      <c r="G576" s="0" t="n">
        <v>45.6</v>
      </c>
      <c r="H576" s="0" t="n">
        <v>50.4</v>
      </c>
      <c r="I576" s="0" t="n">
        <v>40.3</v>
      </c>
      <c r="J576" s="0" t="n">
        <v>41.6</v>
      </c>
      <c r="K576" s="0" t="n">
        <v>47.6</v>
      </c>
      <c r="L576" s="0" t="n">
        <v>61</v>
      </c>
      <c r="M576" s="0" t="n">
        <v>48.4</v>
      </c>
      <c r="N576" s="0" t="n">
        <v>46.9</v>
      </c>
      <c r="O576" s="0" t="n">
        <v>41</v>
      </c>
      <c r="P576" s="0" t="n">
        <v>42.1</v>
      </c>
      <c r="Q576" s="0" t="n">
        <v>51.2</v>
      </c>
      <c r="R576" s="0" t="n">
        <v>53.5</v>
      </c>
      <c r="V576" s="0" t="n">
        <f aca="false">SUM(B576:R576)/17</f>
        <v>48.0764705882353</v>
      </c>
      <c r="Z576" s="0" t="n">
        <v>48.9</v>
      </c>
      <c r="AA576" s="0" t="n">
        <v>49.6</v>
      </c>
      <c r="AB576" s="0" t="n">
        <v>39</v>
      </c>
      <c r="AC576" s="0" t="n">
        <v>41</v>
      </c>
      <c r="AD576" s="0" t="n">
        <v>43.1</v>
      </c>
      <c r="AH576" s="0" t="n">
        <f aca="false">SUM(Z576:AD576)/5</f>
        <v>44.32</v>
      </c>
      <c r="AL576" s="0" t="n">
        <v>47.4</v>
      </c>
      <c r="AM576" s="0" t="n">
        <v>56.8</v>
      </c>
      <c r="AN576" s="0" t="n">
        <v>46.6</v>
      </c>
      <c r="AO576" s="0" t="n">
        <v>47.8</v>
      </c>
      <c r="AP576" s="0" t="n">
        <v>43.9</v>
      </c>
      <c r="AQ576" s="0" t="n">
        <v>47.4</v>
      </c>
      <c r="AR576" s="0" t="n">
        <v>47.8</v>
      </c>
      <c r="AS576" s="0" t="n">
        <v>49.7</v>
      </c>
      <c r="AT576" s="0" t="n">
        <v>50.3</v>
      </c>
      <c r="AX576" s="0" t="n">
        <f aca="false">SUM(AL576:AT576)/9</f>
        <v>48.6333333333333</v>
      </c>
      <c r="BB576" s="0" t="n">
        <v>52.5</v>
      </c>
      <c r="BC576" s="0" t="n">
        <v>63</v>
      </c>
      <c r="BD576" s="0" t="n">
        <v>47.2</v>
      </c>
      <c r="BE576" s="0" t="n">
        <v>55.5</v>
      </c>
      <c r="BF576" s="0" t="n">
        <v>57.3</v>
      </c>
      <c r="BG576" s="0" t="n">
        <v>58.4</v>
      </c>
      <c r="BK576" s="0" t="n">
        <f aca="false">SUM(BB576:BG576)/6</f>
        <v>55.65</v>
      </c>
    </row>
    <row r="577" customFormat="false" ht="12.75" hidden="false" customHeight="false" outlineLevel="0" collapsed="false">
      <c r="B577" s="0" t="n">
        <v>46.5</v>
      </c>
      <c r="C577" s="0" t="n">
        <v>47.5</v>
      </c>
      <c r="D577" s="0" t="n">
        <v>67.2</v>
      </c>
      <c r="E577" s="0" t="n">
        <v>45.7</v>
      </c>
      <c r="F577" s="0" t="n">
        <v>40.8</v>
      </c>
      <c r="G577" s="0" t="n">
        <v>45.6</v>
      </c>
      <c r="H577" s="0" t="n">
        <v>50.4</v>
      </c>
      <c r="I577" s="0" t="n">
        <v>40.3</v>
      </c>
      <c r="J577" s="0" t="n">
        <v>41.6</v>
      </c>
      <c r="K577" s="0" t="n">
        <v>47.6</v>
      </c>
      <c r="L577" s="0" t="n">
        <v>61</v>
      </c>
      <c r="M577" s="0" t="n">
        <v>48.4</v>
      </c>
      <c r="N577" s="0" t="n">
        <v>46.9</v>
      </c>
      <c r="O577" s="0" t="n">
        <v>41</v>
      </c>
      <c r="P577" s="0" t="n">
        <v>42.1</v>
      </c>
      <c r="Q577" s="0" t="n">
        <v>51.2</v>
      </c>
      <c r="R577" s="0" t="n">
        <v>53.5</v>
      </c>
      <c r="V577" s="0" t="n">
        <f aca="false">SUM(B577:R577)/17</f>
        <v>48.0764705882353</v>
      </c>
      <c r="Z577" s="0" t="n">
        <v>49.4</v>
      </c>
      <c r="AA577" s="0" t="n">
        <v>49.6</v>
      </c>
      <c r="AB577" s="0" t="n">
        <v>39</v>
      </c>
      <c r="AC577" s="0" t="n">
        <v>41</v>
      </c>
      <c r="AD577" s="0" t="n">
        <v>43.1</v>
      </c>
      <c r="AH577" s="0" t="n">
        <f aca="false">SUM(Z577:AD577)/5</f>
        <v>44.42</v>
      </c>
      <c r="AL577" s="0" t="n">
        <v>47.4</v>
      </c>
      <c r="AM577" s="0" t="n">
        <v>56.8</v>
      </c>
      <c r="AN577" s="0" t="n">
        <v>46.6</v>
      </c>
      <c r="AO577" s="0" t="n">
        <v>47.8</v>
      </c>
      <c r="AP577" s="0" t="n">
        <v>43.9</v>
      </c>
      <c r="AQ577" s="0" t="n">
        <v>47.4</v>
      </c>
      <c r="AR577" s="0" t="n">
        <v>47.8</v>
      </c>
      <c r="AS577" s="0" t="n">
        <v>49.7</v>
      </c>
      <c r="AT577" s="0" t="n">
        <v>50.3</v>
      </c>
      <c r="AX577" s="0" t="n">
        <f aca="false">SUM(AL577:AT577)/9</f>
        <v>48.6333333333333</v>
      </c>
      <c r="BB577" s="0" t="n">
        <v>52.5</v>
      </c>
      <c r="BC577" s="0" t="n">
        <v>63</v>
      </c>
      <c r="BD577" s="0" t="n">
        <v>47.2</v>
      </c>
      <c r="BE577" s="0" t="n">
        <v>55.5</v>
      </c>
      <c r="BF577" s="0" t="n">
        <v>57.3</v>
      </c>
      <c r="BG577" s="0" t="n">
        <v>58.4</v>
      </c>
      <c r="BK577" s="0" t="n">
        <f aca="false">SUM(BB577:BG577)/6</f>
        <v>55.65</v>
      </c>
    </row>
    <row r="578" customFormat="false" ht="12.75" hidden="false" customHeight="false" outlineLevel="0" collapsed="false">
      <c r="B578" s="0" t="n">
        <v>46.5</v>
      </c>
      <c r="C578" s="0" t="n">
        <v>47.5</v>
      </c>
      <c r="D578" s="0" t="n">
        <v>67.2</v>
      </c>
      <c r="E578" s="0" t="n">
        <v>45.7</v>
      </c>
      <c r="F578" s="0" t="n">
        <v>40.8</v>
      </c>
      <c r="G578" s="0" t="n">
        <v>45.6</v>
      </c>
      <c r="H578" s="0" t="n">
        <v>50.4</v>
      </c>
      <c r="I578" s="0" t="n">
        <v>40.3</v>
      </c>
      <c r="J578" s="0" t="n">
        <v>41.6</v>
      </c>
      <c r="K578" s="0" t="n">
        <v>47.6</v>
      </c>
      <c r="L578" s="0" t="n">
        <v>61</v>
      </c>
      <c r="M578" s="0" t="n">
        <v>48.4</v>
      </c>
      <c r="N578" s="0" t="n">
        <v>46.9</v>
      </c>
      <c r="O578" s="0" t="n">
        <v>41</v>
      </c>
      <c r="P578" s="0" t="n">
        <v>42.1</v>
      </c>
      <c r="Q578" s="0" t="n">
        <v>51.2</v>
      </c>
      <c r="R578" s="0" t="n">
        <v>53.5</v>
      </c>
      <c r="V578" s="0" t="n">
        <f aca="false">SUM(B578:R578)/17</f>
        <v>48.0764705882353</v>
      </c>
      <c r="Z578" s="0" t="n">
        <v>49.4</v>
      </c>
      <c r="AA578" s="0" t="n">
        <v>49.6</v>
      </c>
      <c r="AB578" s="0" t="n">
        <v>39</v>
      </c>
      <c r="AC578" s="0" t="n">
        <v>41</v>
      </c>
      <c r="AD578" s="0" t="n">
        <v>43.1</v>
      </c>
      <c r="AH578" s="0" t="n">
        <f aca="false">SUM(Z578:AD578)/5</f>
        <v>44.42</v>
      </c>
      <c r="AL578" s="0" t="n">
        <v>47.4</v>
      </c>
      <c r="AM578" s="0" t="n">
        <v>56.8</v>
      </c>
      <c r="AN578" s="0" t="n">
        <v>46.6</v>
      </c>
      <c r="AO578" s="0" t="n">
        <v>47.8</v>
      </c>
      <c r="AP578" s="0" t="n">
        <v>43.9</v>
      </c>
      <c r="AQ578" s="0" t="n">
        <v>47.4</v>
      </c>
      <c r="AR578" s="0" t="n">
        <v>47.8</v>
      </c>
      <c r="AS578" s="0" t="n">
        <v>49.7</v>
      </c>
      <c r="AT578" s="0" t="n">
        <v>50.3</v>
      </c>
      <c r="AX578" s="0" t="n">
        <f aca="false">SUM(AL578:AT578)/9</f>
        <v>48.6333333333333</v>
      </c>
      <c r="BB578" s="0" t="n">
        <v>52.5</v>
      </c>
      <c r="BC578" s="0" t="n">
        <v>63</v>
      </c>
      <c r="BD578" s="0" t="n">
        <v>47.2</v>
      </c>
      <c r="BE578" s="0" t="n">
        <v>55.5</v>
      </c>
      <c r="BF578" s="0" t="n">
        <v>57.3</v>
      </c>
      <c r="BG578" s="0" t="n">
        <v>58.4</v>
      </c>
      <c r="BK578" s="0" t="n">
        <f aca="false">SUM(BB578:BG578)/6</f>
        <v>55.65</v>
      </c>
    </row>
    <row r="579" customFormat="false" ht="12.75" hidden="false" customHeight="false" outlineLevel="0" collapsed="false">
      <c r="B579" s="0" t="n">
        <v>46.5</v>
      </c>
      <c r="C579" s="0" t="n">
        <v>47.5</v>
      </c>
      <c r="D579" s="0" t="n">
        <v>67.2</v>
      </c>
      <c r="E579" s="0" t="n">
        <v>45.7</v>
      </c>
      <c r="F579" s="0" t="n">
        <v>40.8</v>
      </c>
      <c r="G579" s="0" t="n">
        <v>45.6</v>
      </c>
      <c r="H579" s="0" t="n">
        <v>50.4</v>
      </c>
      <c r="I579" s="0" t="n">
        <v>40.3</v>
      </c>
      <c r="J579" s="0" t="n">
        <v>41.6</v>
      </c>
      <c r="K579" s="0" t="n">
        <v>47.6</v>
      </c>
      <c r="L579" s="0" t="n">
        <v>61</v>
      </c>
      <c r="M579" s="0" t="n">
        <v>48.4</v>
      </c>
      <c r="N579" s="0" t="n">
        <v>46.9</v>
      </c>
      <c r="O579" s="0" t="n">
        <v>41</v>
      </c>
      <c r="P579" s="0" t="n">
        <v>42.1</v>
      </c>
      <c r="Q579" s="0" t="n">
        <v>51.2</v>
      </c>
      <c r="R579" s="0" t="n">
        <v>53.5</v>
      </c>
      <c r="V579" s="0" t="n">
        <f aca="false">SUM(B579:R579)/17</f>
        <v>48.0764705882353</v>
      </c>
      <c r="Z579" s="0" t="n">
        <v>49.4</v>
      </c>
      <c r="AA579" s="0" t="n">
        <v>49.6</v>
      </c>
      <c r="AB579" s="0" t="n">
        <v>39</v>
      </c>
      <c r="AC579" s="0" t="n">
        <v>41</v>
      </c>
      <c r="AD579" s="0" t="n">
        <v>43.1</v>
      </c>
      <c r="AH579" s="0" t="n">
        <f aca="false">SUM(Z579:AD579)/5</f>
        <v>44.42</v>
      </c>
      <c r="AL579" s="0" t="n">
        <v>47.4</v>
      </c>
      <c r="AM579" s="0" t="n">
        <v>56.8</v>
      </c>
      <c r="AN579" s="0" t="n">
        <v>46.6</v>
      </c>
      <c r="AO579" s="0" t="n">
        <v>47.8</v>
      </c>
      <c r="AP579" s="0" t="n">
        <v>43.9</v>
      </c>
      <c r="AQ579" s="0" t="n">
        <v>47.4</v>
      </c>
      <c r="AR579" s="0" t="n">
        <v>47.8</v>
      </c>
      <c r="AS579" s="0" t="n">
        <v>49.7</v>
      </c>
      <c r="AT579" s="0" t="n">
        <v>50.3</v>
      </c>
      <c r="AX579" s="0" t="n">
        <f aca="false">SUM(AL579:AT579)/9</f>
        <v>48.6333333333333</v>
      </c>
      <c r="BB579" s="0" t="n">
        <v>52.5</v>
      </c>
      <c r="BC579" s="0" t="n">
        <v>63</v>
      </c>
      <c r="BD579" s="0" t="n">
        <v>47.2</v>
      </c>
      <c r="BE579" s="0" t="n">
        <v>55.5</v>
      </c>
      <c r="BF579" s="0" t="n">
        <v>57.3</v>
      </c>
      <c r="BG579" s="0" t="n">
        <v>58.4</v>
      </c>
      <c r="BK579" s="0" t="n">
        <f aca="false">SUM(BB579:BG579)/6</f>
        <v>55.65</v>
      </c>
    </row>
    <row r="580" customFormat="false" ht="12.75" hidden="false" customHeight="false" outlineLevel="0" collapsed="false">
      <c r="B580" s="0" t="n">
        <v>46.5</v>
      </c>
      <c r="C580" s="0" t="n">
        <v>47.5</v>
      </c>
      <c r="D580" s="0" t="n">
        <v>67.2</v>
      </c>
      <c r="E580" s="0" t="n">
        <v>45.7</v>
      </c>
      <c r="F580" s="0" t="n">
        <v>40.8</v>
      </c>
      <c r="G580" s="0" t="n">
        <v>45.6</v>
      </c>
      <c r="H580" s="0" t="n">
        <v>50.4</v>
      </c>
      <c r="I580" s="0" t="n">
        <v>40.3</v>
      </c>
      <c r="J580" s="0" t="n">
        <v>41.6</v>
      </c>
      <c r="K580" s="0" t="n">
        <v>47.6</v>
      </c>
      <c r="L580" s="0" t="n">
        <v>61</v>
      </c>
      <c r="M580" s="0" t="n">
        <v>48.4</v>
      </c>
      <c r="N580" s="0" t="n">
        <v>46.9</v>
      </c>
      <c r="O580" s="0" t="n">
        <v>41</v>
      </c>
      <c r="P580" s="0" t="n">
        <v>42.1</v>
      </c>
      <c r="Q580" s="0" t="n">
        <v>51.2</v>
      </c>
      <c r="R580" s="0" t="n">
        <v>53.5</v>
      </c>
      <c r="V580" s="0" t="n">
        <f aca="false">SUM(B580:R580)/17</f>
        <v>48.0764705882353</v>
      </c>
      <c r="Z580" s="0" t="n">
        <v>49.4</v>
      </c>
      <c r="AA580" s="0" t="n">
        <v>49.6</v>
      </c>
      <c r="AB580" s="0" t="n">
        <v>39</v>
      </c>
      <c r="AC580" s="0" t="n">
        <v>41</v>
      </c>
      <c r="AD580" s="0" t="n">
        <v>43.1</v>
      </c>
      <c r="AH580" s="0" t="n">
        <f aca="false">SUM(Z580:AD580)/5</f>
        <v>44.42</v>
      </c>
      <c r="AL580" s="0" t="n">
        <v>47.4</v>
      </c>
      <c r="AM580" s="0" t="n">
        <v>56.8</v>
      </c>
      <c r="AN580" s="0" t="n">
        <v>46.6</v>
      </c>
      <c r="AO580" s="0" t="n">
        <v>47.8</v>
      </c>
      <c r="AP580" s="0" t="n">
        <v>43.9</v>
      </c>
      <c r="AQ580" s="0" t="n">
        <v>47.4</v>
      </c>
      <c r="AR580" s="0" t="n">
        <v>48.2</v>
      </c>
      <c r="AS580" s="0" t="n">
        <v>49.7</v>
      </c>
      <c r="AT580" s="0" t="n">
        <v>50.3</v>
      </c>
      <c r="AX580" s="0" t="n">
        <f aca="false">SUM(AL580:AT580)/9</f>
        <v>48.6777777777778</v>
      </c>
      <c r="BB580" s="0" t="n">
        <v>52.5</v>
      </c>
      <c r="BC580" s="0" t="n">
        <v>63</v>
      </c>
      <c r="BD580" s="0" t="n">
        <v>47.2</v>
      </c>
      <c r="BE580" s="0" t="n">
        <v>55.5</v>
      </c>
      <c r="BF580" s="0" t="n">
        <v>57.8</v>
      </c>
      <c r="BG580" s="0" t="n">
        <v>58.4</v>
      </c>
      <c r="BK580" s="0" t="n">
        <f aca="false">SUM(BB580:BG580)/6</f>
        <v>55.7333333333333</v>
      </c>
    </row>
    <row r="581" customFormat="false" ht="12.75" hidden="false" customHeight="false" outlineLevel="0" collapsed="false">
      <c r="B581" s="0" t="n">
        <v>46.5</v>
      </c>
      <c r="C581" s="0" t="n">
        <v>47.5</v>
      </c>
      <c r="D581" s="0" t="n">
        <v>67.2</v>
      </c>
      <c r="E581" s="0" t="n">
        <v>45.7</v>
      </c>
      <c r="F581" s="0" t="n">
        <v>40.8</v>
      </c>
      <c r="G581" s="0" t="n">
        <v>45.6</v>
      </c>
      <c r="H581" s="0" t="n">
        <v>50.4</v>
      </c>
      <c r="I581" s="0" t="n">
        <v>40.3</v>
      </c>
      <c r="J581" s="0" t="n">
        <v>41.6</v>
      </c>
      <c r="K581" s="0" t="n">
        <v>47.6</v>
      </c>
      <c r="L581" s="0" t="n">
        <v>61</v>
      </c>
      <c r="M581" s="0" t="n">
        <v>48.4</v>
      </c>
      <c r="N581" s="0" t="n">
        <v>46.9</v>
      </c>
      <c r="O581" s="0" t="n">
        <v>41</v>
      </c>
      <c r="P581" s="0" t="n">
        <v>42.1</v>
      </c>
      <c r="Q581" s="0" t="n">
        <v>51.2</v>
      </c>
      <c r="R581" s="0" t="n">
        <v>53.5</v>
      </c>
      <c r="V581" s="0" t="n">
        <f aca="false">SUM(B581:R581)/17</f>
        <v>48.0764705882353</v>
      </c>
      <c r="Z581" s="0" t="n">
        <v>49.4</v>
      </c>
      <c r="AA581" s="0" t="n">
        <v>50</v>
      </c>
      <c r="AB581" s="0" t="n">
        <v>39</v>
      </c>
      <c r="AC581" s="0" t="n">
        <v>41</v>
      </c>
      <c r="AD581" s="0" t="n">
        <v>43.1</v>
      </c>
      <c r="AH581" s="0" t="n">
        <f aca="false">SUM(Z581:AD581)/5</f>
        <v>44.5</v>
      </c>
      <c r="AL581" s="0" t="n">
        <v>47.4</v>
      </c>
      <c r="AM581" s="0" t="n">
        <v>56.8</v>
      </c>
      <c r="AN581" s="0" t="n">
        <v>46.6</v>
      </c>
      <c r="AO581" s="0" t="n">
        <v>47.8</v>
      </c>
      <c r="AP581" s="0" t="n">
        <v>43.9</v>
      </c>
      <c r="AQ581" s="0" t="n">
        <v>47.4</v>
      </c>
      <c r="AR581" s="0" t="n">
        <v>48.2</v>
      </c>
      <c r="AS581" s="0" t="n">
        <v>49.7</v>
      </c>
      <c r="AT581" s="0" t="n">
        <v>50.3</v>
      </c>
      <c r="AX581" s="0" t="n">
        <f aca="false">SUM(AL581:AT581)/9</f>
        <v>48.6777777777778</v>
      </c>
      <c r="BB581" s="0" t="n">
        <v>52.5</v>
      </c>
      <c r="BC581" s="0" t="n">
        <v>63</v>
      </c>
      <c r="BD581" s="0" t="n">
        <v>47.2</v>
      </c>
      <c r="BE581" s="0" t="n">
        <v>55.5</v>
      </c>
      <c r="BF581" s="0" t="n">
        <v>57.8</v>
      </c>
      <c r="BG581" s="0" t="n">
        <v>58.4</v>
      </c>
      <c r="BK581" s="0" t="n">
        <f aca="false">SUM(BB581:BG581)/6</f>
        <v>55.7333333333333</v>
      </c>
    </row>
    <row r="582" customFormat="false" ht="12.75" hidden="false" customHeight="false" outlineLevel="0" collapsed="false">
      <c r="B582" s="0" t="n">
        <v>46.5</v>
      </c>
      <c r="C582" s="0" t="n">
        <v>47.5</v>
      </c>
      <c r="D582" s="0" t="n">
        <v>67.2</v>
      </c>
      <c r="E582" s="0" t="n">
        <v>45.7</v>
      </c>
      <c r="F582" s="0" t="n">
        <v>40.8</v>
      </c>
      <c r="G582" s="0" t="n">
        <v>45.6</v>
      </c>
      <c r="H582" s="0" t="n">
        <v>50.4</v>
      </c>
      <c r="I582" s="0" t="n">
        <v>40.3</v>
      </c>
      <c r="J582" s="0" t="n">
        <v>41.6</v>
      </c>
      <c r="K582" s="0" t="n">
        <v>47.6</v>
      </c>
      <c r="L582" s="0" t="n">
        <v>61</v>
      </c>
      <c r="M582" s="0" t="n">
        <v>48.4</v>
      </c>
      <c r="N582" s="0" t="n">
        <v>46.9</v>
      </c>
      <c r="O582" s="0" t="n">
        <v>41</v>
      </c>
      <c r="P582" s="0" t="n">
        <v>42.1</v>
      </c>
      <c r="Q582" s="0" t="n">
        <v>51.2</v>
      </c>
      <c r="R582" s="0" t="n">
        <v>53.5</v>
      </c>
      <c r="V582" s="0" t="n">
        <f aca="false">SUM(B582:R582)/17</f>
        <v>48.0764705882353</v>
      </c>
      <c r="Z582" s="0" t="n">
        <v>49.4</v>
      </c>
      <c r="AA582" s="0" t="n">
        <v>50</v>
      </c>
      <c r="AB582" s="0" t="n">
        <v>39</v>
      </c>
      <c r="AC582" s="0" t="n">
        <v>41</v>
      </c>
      <c r="AD582" s="0" t="n">
        <v>43.1</v>
      </c>
      <c r="AH582" s="0" t="n">
        <f aca="false">SUM(Z582:AD582)/5</f>
        <v>44.5</v>
      </c>
      <c r="AL582" s="0" t="n">
        <v>47.4</v>
      </c>
      <c r="AM582" s="0" t="n">
        <v>56.8</v>
      </c>
      <c r="AN582" s="0" t="n">
        <v>46.6</v>
      </c>
      <c r="AO582" s="0" t="n">
        <v>48.2</v>
      </c>
      <c r="AP582" s="0" t="n">
        <v>43.9</v>
      </c>
      <c r="AQ582" s="0" t="n">
        <v>47.4</v>
      </c>
      <c r="AR582" s="0" t="n">
        <v>48.2</v>
      </c>
      <c r="AS582" s="0" t="n">
        <v>49.7</v>
      </c>
      <c r="AT582" s="0" t="n">
        <v>50.3</v>
      </c>
      <c r="AX582" s="0" t="n">
        <f aca="false">SUM(AL582:AT582)/9</f>
        <v>48.7222222222222</v>
      </c>
      <c r="BB582" s="0" t="n">
        <v>52.5</v>
      </c>
      <c r="BC582" s="0" t="n">
        <v>63</v>
      </c>
      <c r="BD582" s="0" t="n">
        <v>47.2</v>
      </c>
      <c r="BE582" s="0" t="n">
        <v>55.5</v>
      </c>
      <c r="BF582" s="0" t="n">
        <v>57.8</v>
      </c>
      <c r="BG582" s="0" t="n">
        <v>58.4</v>
      </c>
      <c r="BK582" s="0" t="n">
        <f aca="false">SUM(BB582:BG582)/6</f>
        <v>55.7333333333333</v>
      </c>
    </row>
    <row r="583" customFormat="false" ht="12.75" hidden="false" customHeight="false" outlineLevel="0" collapsed="false">
      <c r="B583" s="0" t="n">
        <v>46.5</v>
      </c>
      <c r="C583" s="0" t="n">
        <v>47.5</v>
      </c>
      <c r="D583" s="0" t="n">
        <v>67.2</v>
      </c>
      <c r="E583" s="0" t="n">
        <v>45.7</v>
      </c>
      <c r="F583" s="0" t="n">
        <v>40.8</v>
      </c>
      <c r="G583" s="0" t="n">
        <v>45.6</v>
      </c>
      <c r="H583" s="0" t="n">
        <v>50.4</v>
      </c>
      <c r="I583" s="0" t="n">
        <v>40.3</v>
      </c>
      <c r="J583" s="0" t="n">
        <v>41.6</v>
      </c>
      <c r="K583" s="0" t="n">
        <v>47.6</v>
      </c>
      <c r="L583" s="0" t="n">
        <v>61</v>
      </c>
      <c r="M583" s="0" t="n">
        <v>48.4</v>
      </c>
      <c r="N583" s="0" t="n">
        <v>46.9</v>
      </c>
      <c r="O583" s="0" t="n">
        <v>41</v>
      </c>
      <c r="P583" s="0" t="n">
        <v>42.1</v>
      </c>
      <c r="Q583" s="0" t="n">
        <v>51.2</v>
      </c>
      <c r="R583" s="0" t="n">
        <v>53.5</v>
      </c>
      <c r="V583" s="0" t="n">
        <f aca="false">SUM(B583:R583)/17</f>
        <v>48.0764705882353</v>
      </c>
      <c r="Z583" s="0" t="n">
        <v>49.4</v>
      </c>
      <c r="AA583" s="0" t="n">
        <v>50</v>
      </c>
      <c r="AB583" s="0" t="n">
        <v>39</v>
      </c>
      <c r="AC583" s="0" t="n">
        <v>41</v>
      </c>
      <c r="AD583" s="0" t="n">
        <v>43.1</v>
      </c>
      <c r="AH583" s="0" t="n">
        <f aca="false">SUM(Z583:AD583)/5</f>
        <v>44.5</v>
      </c>
      <c r="AL583" s="0" t="n">
        <v>47.4</v>
      </c>
      <c r="AM583" s="0" t="n">
        <v>56.8</v>
      </c>
      <c r="AN583" s="0" t="n">
        <v>46.6</v>
      </c>
      <c r="AO583" s="0" t="n">
        <v>48.2</v>
      </c>
      <c r="AP583" s="0" t="n">
        <v>43.9</v>
      </c>
      <c r="AQ583" s="0" t="n">
        <v>47.4</v>
      </c>
      <c r="AR583" s="0" t="n">
        <v>48.2</v>
      </c>
      <c r="AS583" s="0" t="n">
        <v>49.7</v>
      </c>
      <c r="AT583" s="0" t="n">
        <v>50.3</v>
      </c>
      <c r="AX583" s="0" t="n">
        <f aca="false">SUM(AL583:AT583)/9</f>
        <v>48.7222222222222</v>
      </c>
      <c r="BB583" s="0" t="n">
        <v>52.5</v>
      </c>
      <c r="BC583" s="0" t="n">
        <v>63</v>
      </c>
      <c r="BD583" s="0" t="n">
        <v>47.2</v>
      </c>
      <c r="BE583" s="0" t="n">
        <v>55.5</v>
      </c>
      <c r="BF583" s="0" t="n">
        <v>57.8</v>
      </c>
      <c r="BG583" s="0" t="n">
        <v>58.4</v>
      </c>
      <c r="BK583" s="0" t="n">
        <f aca="false">SUM(BB583:BG583)/6</f>
        <v>55.7333333333333</v>
      </c>
    </row>
    <row r="584" customFormat="false" ht="12.75" hidden="false" customHeight="false" outlineLevel="0" collapsed="false">
      <c r="B584" s="0" t="n">
        <v>46.5</v>
      </c>
      <c r="C584" s="0" t="n">
        <v>47.5</v>
      </c>
      <c r="D584" s="0" t="n">
        <v>67.2</v>
      </c>
      <c r="E584" s="0" t="n">
        <v>45.7</v>
      </c>
      <c r="F584" s="0" t="n">
        <v>40.8</v>
      </c>
      <c r="G584" s="0" t="n">
        <v>45.6</v>
      </c>
      <c r="H584" s="0" t="n">
        <v>50.4</v>
      </c>
      <c r="I584" s="0" t="n">
        <v>40.3</v>
      </c>
      <c r="J584" s="0" t="n">
        <v>41.6</v>
      </c>
      <c r="K584" s="0" t="n">
        <v>47.6</v>
      </c>
      <c r="L584" s="0" t="n">
        <v>61</v>
      </c>
      <c r="M584" s="0" t="n">
        <v>48.4</v>
      </c>
      <c r="N584" s="0" t="n">
        <v>46.9</v>
      </c>
      <c r="O584" s="0" t="n">
        <v>41</v>
      </c>
      <c r="P584" s="0" t="n">
        <v>42.1</v>
      </c>
      <c r="Q584" s="0" t="n">
        <v>51.2</v>
      </c>
      <c r="R584" s="0" t="n">
        <v>53.5</v>
      </c>
      <c r="V584" s="0" t="n">
        <f aca="false">SUM(B584:R584)/17</f>
        <v>48.0764705882353</v>
      </c>
      <c r="Z584" s="0" t="n">
        <v>49.4</v>
      </c>
      <c r="AA584" s="0" t="n">
        <v>50</v>
      </c>
      <c r="AB584" s="0" t="n">
        <v>39</v>
      </c>
      <c r="AC584" s="0" t="n">
        <v>41</v>
      </c>
      <c r="AD584" s="0" t="n">
        <v>43.1</v>
      </c>
      <c r="AH584" s="0" t="n">
        <f aca="false">SUM(Z584:AD584)/5</f>
        <v>44.5</v>
      </c>
      <c r="AL584" s="0" t="n">
        <v>47.4</v>
      </c>
      <c r="AM584" s="0" t="n">
        <v>56.8</v>
      </c>
      <c r="AN584" s="0" t="n">
        <v>46.6</v>
      </c>
      <c r="AO584" s="0" t="n">
        <v>48.2</v>
      </c>
      <c r="AP584" s="0" t="n">
        <v>43.9</v>
      </c>
      <c r="AQ584" s="0" t="n">
        <v>47.4</v>
      </c>
      <c r="AR584" s="0" t="n">
        <v>48.2</v>
      </c>
      <c r="AS584" s="0" t="n">
        <v>49.7</v>
      </c>
      <c r="AT584" s="0" t="n">
        <v>50.3</v>
      </c>
      <c r="AX584" s="0" t="n">
        <f aca="false">SUM(AL584:AT584)/9</f>
        <v>48.7222222222222</v>
      </c>
      <c r="BB584" s="0" t="n">
        <v>52.5</v>
      </c>
      <c r="BC584" s="0" t="n">
        <v>63</v>
      </c>
      <c r="BD584" s="0" t="n">
        <v>47.2</v>
      </c>
      <c r="BE584" s="0" t="n">
        <v>55.5</v>
      </c>
      <c r="BF584" s="0" t="n">
        <v>57.8</v>
      </c>
      <c r="BG584" s="0" t="n">
        <v>58.4</v>
      </c>
      <c r="BK584" s="0" t="n">
        <f aca="false">SUM(BB584:BG584)/6</f>
        <v>55.7333333333333</v>
      </c>
    </row>
    <row r="585" customFormat="false" ht="12.75" hidden="false" customHeight="false" outlineLevel="0" collapsed="false">
      <c r="B585" s="0" t="n">
        <v>46.5</v>
      </c>
      <c r="C585" s="0" t="n">
        <v>47.5</v>
      </c>
      <c r="D585" s="0" t="n">
        <v>67.2</v>
      </c>
      <c r="E585" s="0" t="n">
        <v>45.7</v>
      </c>
      <c r="F585" s="0" t="n">
        <v>40.8</v>
      </c>
      <c r="G585" s="0" t="n">
        <v>45.6</v>
      </c>
      <c r="H585" s="0" t="n">
        <v>50.4</v>
      </c>
      <c r="I585" s="0" t="n">
        <v>40.3</v>
      </c>
      <c r="J585" s="0" t="n">
        <v>41.6</v>
      </c>
      <c r="K585" s="0" t="n">
        <v>47.6</v>
      </c>
      <c r="L585" s="0" t="n">
        <v>61</v>
      </c>
      <c r="M585" s="0" t="n">
        <v>48.4</v>
      </c>
      <c r="N585" s="0" t="n">
        <v>46.9</v>
      </c>
      <c r="O585" s="0" t="n">
        <v>41</v>
      </c>
      <c r="P585" s="0" t="n">
        <v>42.1</v>
      </c>
      <c r="Q585" s="0" t="n">
        <v>51.2</v>
      </c>
      <c r="R585" s="0" t="n">
        <v>53.5</v>
      </c>
      <c r="V585" s="0" t="n">
        <f aca="false">SUM(B585:R585)/17</f>
        <v>48.0764705882353</v>
      </c>
      <c r="Z585" s="0" t="n">
        <v>49.4</v>
      </c>
      <c r="AA585" s="0" t="n">
        <v>50</v>
      </c>
      <c r="AB585" s="0" t="n">
        <v>39</v>
      </c>
      <c r="AC585" s="0" t="n">
        <v>41</v>
      </c>
      <c r="AD585" s="0" t="n">
        <v>43.1</v>
      </c>
      <c r="AH585" s="0" t="n">
        <f aca="false">SUM(Z585:AD585)/5</f>
        <v>44.5</v>
      </c>
      <c r="AL585" s="0" t="n">
        <v>47.4</v>
      </c>
      <c r="AM585" s="0" t="n">
        <v>56.8</v>
      </c>
      <c r="AN585" s="0" t="n">
        <v>46.6</v>
      </c>
      <c r="AO585" s="0" t="n">
        <v>48.2</v>
      </c>
      <c r="AP585" s="0" t="n">
        <v>43.9</v>
      </c>
      <c r="AQ585" s="0" t="n">
        <v>47.4</v>
      </c>
      <c r="AR585" s="0" t="n">
        <v>48.2</v>
      </c>
      <c r="AS585" s="0" t="n">
        <v>49.7</v>
      </c>
      <c r="AT585" s="0" t="n">
        <v>50.3</v>
      </c>
      <c r="AX585" s="0" t="n">
        <f aca="false">SUM(AL585:AT585)/9</f>
        <v>48.7222222222222</v>
      </c>
      <c r="BB585" s="0" t="n">
        <v>52.5</v>
      </c>
      <c r="BC585" s="0" t="n">
        <v>63</v>
      </c>
      <c r="BD585" s="0" t="n">
        <v>47.2</v>
      </c>
      <c r="BE585" s="0" t="n">
        <v>55.5</v>
      </c>
      <c r="BF585" s="0" t="n">
        <v>57.8</v>
      </c>
      <c r="BG585" s="0" t="n">
        <v>58.4</v>
      </c>
      <c r="BK585" s="0" t="n">
        <f aca="false">SUM(BB585:BG585)/6</f>
        <v>55.7333333333333</v>
      </c>
    </row>
    <row r="586" customFormat="false" ht="12.75" hidden="false" customHeight="false" outlineLevel="0" collapsed="false">
      <c r="B586" s="0" t="n">
        <v>46.5</v>
      </c>
      <c r="C586" s="0" t="n">
        <v>47.5</v>
      </c>
      <c r="D586" s="0" t="n">
        <v>67.2</v>
      </c>
      <c r="E586" s="0" t="n">
        <v>45.7</v>
      </c>
      <c r="F586" s="0" t="n">
        <v>40.8</v>
      </c>
      <c r="G586" s="0" t="n">
        <v>45.6</v>
      </c>
      <c r="H586" s="0" t="n">
        <v>50.8</v>
      </c>
      <c r="I586" s="0" t="n">
        <v>40.3</v>
      </c>
      <c r="J586" s="0" t="n">
        <v>41.6</v>
      </c>
      <c r="K586" s="0" t="n">
        <v>47.6</v>
      </c>
      <c r="L586" s="0" t="n">
        <v>61</v>
      </c>
      <c r="M586" s="0" t="n">
        <v>48.4</v>
      </c>
      <c r="N586" s="0" t="n">
        <v>46.9</v>
      </c>
      <c r="O586" s="0" t="n">
        <v>41</v>
      </c>
      <c r="P586" s="0" t="n">
        <v>42.1</v>
      </c>
      <c r="Q586" s="0" t="n">
        <v>51.2</v>
      </c>
      <c r="R586" s="0" t="n">
        <v>53.5</v>
      </c>
      <c r="V586" s="0" t="n">
        <f aca="false">SUM(B586:R586)/17</f>
        <v>48.1</v>
      </c>
      <c r="Z586" s="0" t="n">
        <v>49.4</v>
      </c>
      <c r="AA586" s="0" t="n">
        <v>50</v>
      </c>
      <c r="AB586" s="0" t="n">
        <v>39</v>
      </c>
      <c r="AC586" s="0" t="n">
        <v>41</v>
      </c>
      <c r="AD586" s="0" t="n">
        <v>43.1</v>
      </c>
      <c r="AH586" s="0" t="n">
        <f aca="false">SUM(Z586:AD586)/5</f>
        <v>44.5</v>
      </c>
      <c r="AL586" s="0" t="n">
        <v>47.4</v>
      </c>
      <c r="AM586" s="0" t="n">
        <v>56.8</v>
      </c>
      <c r="AN586" s="0" t="n">
        <v>46.6</v>
      </c>
      <c r="AO586" s="0" t="n">
        <v>48.2</v>
      </c>
      <c r="AP586" s="0" t="n">
        <v>43.9</v>
      </c>
      <c r="AQ586" s="0" t="n">
        <v>47.4</v>
      </c>
      <c r="AR586" s="0" t="n">
        <v>48.2</v>
      </c>
      <c r="AS586" s="0" t="n">
        <v>49.7</v>
      </c>
      <c r="AT586" s="0" t="n">
        <v>50.3</v>
      </c>
      <c r="AX586" s="0" t="n">
        <f aca="false">SUM(AL586:AT586)/9</f>
        <v>48.7222222222222</v>
      </c>
      <c r="BB586" s="0" t="n">
        <v>52.5</v>
      </c>
      <c r="BC586" s="0" t="n">
        <v>63</v>
      </c>
      <c r="BD586" s="0" t="n">
        <v>47.2</v>
      </c>
      <c r="BE586" s="0" t="n">
        <v>55.5</v>
      </c>
      <c r="BF586" s="0" t="n">
        <v>57.8</v>
      </c>
      <c r="BG586" s="0" t="n">
        <v>58.4</v>
      </c>
      <c r="BK586" s="0" t="n">
        <f aca="false">SUM(BB586:BG586)/6</f>
        <v>55.7333333333333</v>
      </c>
    </row>
    <row r="587" customFormat="false" ht="12.75" hidden="false" customHeight="false" outlineLevel="0" collapsed="false">
      <c r="B587" s="0" t="n">
        <v>46.5</v>
      </c>
      <c r="C587" s="0" t="n">
        <v>47.5</v>
      </c>
      <c r="D587" s="0" t="n">
        <v>67.2</v>
      </c>
      <c r="E587" s="0" t="n">
        <v>46.1</v>
      </c>
      <c r="F587" s="0" t="n">
        <v>40.8</v>
      </c>
      <c r="G587" s="0" t="n">
        <v>45.6</v>
      </c>
      <c r="H587" s="0" t="n">
        <v>50.8</v>
      </c>
      <c r="I587" s="0" t="n">
        <v>40.7</v>
      </c>
      <c r="J587" s="0" t="n">
        <v>41.6</v>
      </c>
      <c r="K587" s="0" t="n">
        <v>47.6</v>
      </c>
      <c r="L587" s="0" t="n">
        <v>61</v>
      </c>
      <c r="M587" s="0" t="n">
        <v>48.4</v>
      </c>
      <c r="N587" s="0" t="n">
        <v>46.9</v>
      </c>
      <c r="O587" s="0" t="n">
        <v>41</v>
      </c>
      <c r="P587" s="0" t="n">
        <v>42.1</v>
      </c>
      <c r="Q587" s="0" t="n">
        <v>51.2</v>
      </c>
      <c r="R587" s="0" t="n">
        <v>53.5</v>
      </c>
      <c r="V587" s="0" t="n">
        <f aca="false">SUM(B587:R587)/17</f>
        <v>48.1470588235294</v>
      </c>
      <c r="Z587" s="0" t="n">
        <v>49.4</v>
      </c>
      <c r="AA587" s="0" t="n">
        <v>50</v>
      </c>
      <c r="AB587" s="0" t="n">
        <v>39</v>
      </c>
      <c r="AC587" s="0" t="n">
        <v>41.4</v>
      </c>
      <c r="AD587" s="0" t="n">
        <v>43.1</v>
      </c>
      <c r="AH587" s="0" t="n">
        <f aca="false">SUM(Z587:AD587)/5</f>
        <v>44.58</v>
      </c>
      <c r="AL587" s="0" t="n">
        <v>47.4</v>
      </c>
      <c r="AM587" s="0" t="n">
        <v>56.8</v>
      </c>
      <c r="AN587" s="0" t="n">
        <v>46.6</v>
      </c>
      <c r="AO587" s="0" t="n">
        <v>48.2</v>
      </c>
      <c r="AP587" s="0" t="n">
        <v>43.9</v>
      </c>
      <c r="AQ587" s="0" t="n">
        <v>47.4</v>
      </c>
      <c r="AR587" s="0" t="n">
        <v>48.2</v>
      </c>
      <c r="AS587" s="0" t="n">
        <v>49.7</v>
      </c>
      <c r="AT587" s="0" t="n">
        <v>50.3</v>
      </c>
      <c r="AX587" s="0" t="n">
        <f aca="false">SUM(AL587:AT587)/9</f>
        <v>48.7222222222222</v>
      </c>
      <c r="BB587" s="0" t="n">
        <v>52.5</v>
      </c>
      <c r="BC587" s="0" t="n">
        <v>63</v>
      </c>
      <c r="BD587" s="0" t="n">
        <v>47.2</v>
      </c>
      <c r="BE587" s="0" t="n">
        <v>55.5</v>
      </c>
      <c r="BF587" s="0" t="n">
        <v>57.8</v>
      </c>
      <c r="BG587" s="0" t="n">
        <v>58.4</v>
      </c>
      <c r="BK587" s="0" t="n">
        <f aca="false">SUM(BB587:BG587)/6</f>
        <v>55.7333333333333</v>
      </c>
    </row>
    <row r="588" customFormat="false" ht="12.75" hidden="false" customHeight="false" outlineLevel="0" collapsed="false">
      <c r="B588" s="0" t="n">
        <v>46.5</v>
      </c>
      <c r="C588" s="0" t="n">
        <v>47.5</v>
      </c>
      <c r="D588" s="0" t="n">
        <v>67.2</v>
      </c>
      <c r="E588" s="0" t="n">
        <v>46.1</v>
      </c>
      <c r="F588" s="0" t="n">
        <v>40.8</v>
      </c>
      <c r="G588" s="0" t="n">
        <v>45.6</v>
      </c>
      <c r="H588" s="0" t="n">
        <v>50.8</v>
      </c>
      <c r="I588" s="0" t="n">
        <v>40.7</v>
      </c>
      <c r="J588" s="0" t="n">
        <v>41.6</v>
      </c>
      <c r="K588" s="0" t="n">
        <v>47.6</v>
      </c>
      <c r="L588" s="0" t="n">
        <v>61</v>
      </c>
      <c r="M588" s="0" t="n">
        <v>48.4</v>
      </c>
      <c r="N588" s="0" t="n">
        <v>46.9</v>
      </c>
      <c r="O588" s="0" t="n">
        <v>41</v>
      </c>
      <c r="P588" s="0" t="n">
        <v>42.1</v>
      </c>
      <c r="Q588" s="0" t="n">
        <v>51.2</v>
      </c>
      <c r="R588" s="0" t="n">
        <v>53.5</v>
      </c>
      <c r="V588" s="0" t="n">
        <f aca="false">SUM(B588:R588)/17</f>
        <v>48.1470588235294</v>
      </c>
      <c r="Z588" s="0" t="n">
        <v>49.4</v>
      </c>
      <c r="AA588" s="0" t="n">
        <v>50</v>
      </c>
      <c r="AB588" s="0" t="n">
        <v>39</v>
      </c>
      <c r="AC588" s="0" t="n">
        <v>41.4</v>
      </c>
      <c r="AD588" s="0" t="n">
        <v>43.1</v>
      </c>
      <c r="AH588" s="0" t="n">
        <f aca="false">SUM(Z588:AD588)/5</f>
        <v>44.58</v>
      </c>
      <c r="AL588" s="0" t="n">
        <v>47.4</v>
      </c>
      <c r="AM588" s="0" t="n">
        <v>56.8</v>
      </c>
      <c r="AN588" s="0" t="n">
        <v>46.6</v>
      </c>
      <c r="AO588" s="0" t="n">
        <v>48.2</v>
      </c>
      <c r="AP588" s="0" t="n">
        <v>43.9</v>
      </c>
      <c r="AQ588" s="0" t="n">
        <v>47.4</v>
      </c>
      <c r="AR588" s="0" t="n">
        <v>48.2</v>
      </c>
      <c r="AS588" s="0" t="n">
        <v>49.7</v>
      </c>
      <c r="AT588" s="0" t="n">
        <v>50.3</v>
      </c>
      <c r="AX588" s="0" t="n">
        <f aca="false">SUM(AL588:AT588)/9</f>
        <v>48.7222222222222</v>
      </c>
      <c r="BB588" s="0" t="n">
        <v>53</v>
      </c>
      <c r="BC588" s="0" t="n">
        <v>63</v>
      </c>
      <c r="BD588" s="0" t="n">
        <v>47.2</v>
      </c>
      <c r="BE588" s="0" t="n">
        <v>55.5</v>
      </c>
      <c r="BF588" s="0" t="n">
        <v>57.8</v>
      </c>
      <c r="BG588" s="0" t="n">
        <v>58.4</v>
      </c>
      <c r="BK588" s="0" t="n">
        <f aca="false">SUM(BB588:BG588)/6</f>
        <v>55.8166666666667</v>
      </c>
    </row>
    <row r="589" customFormat="false" ht="12.75" hidden="false" customHeight="false" outlineLevel="0" collapsed="false">
      <c r="B589" s="0" t="n">
        <v>46.5</v>
      </c>
      <c r="C589" s="0" t="n">
        <v>47.5</v>
      </c>
      <c r="D589" s="0" t="n">
        <v>67.2</v>
      </c>
      <c r="E589" s="0" t="n">
        <v>46.1</v>
      </c>
      <c r="F589" s="0" t="n">
        <v>40.8</v>
      </c>
      <c r="G589" s="0" t="n">
        <v>45.6</v>
      </c>
      <c r="H589" s="0" t="n">
        <v>50.8</v>
      </c>
      <c r="I589" s="0" t="n">
        <v>40.7</v>
      </c>
      <c r="J589" s="0" t="n">
        <v>41.6</v>
      </c>
      <c r="K589" s="0" t="n">
        <v>47.6</v>
      </c>
      <c r="L589" s="0" t="n">
        <v>61</v>
      </c>
      <c r="M589" s="0" t="n">
        <v>48.4</v>
      </c>
      <c r="N589" s="0" t="n">
        <v>46.9</v>
      </c>
      <c r="O589" s="0" t="n">
        <v>41</v>
      </c>
      <c r="P589" s="0" t="n">
        <v>42.1</v>
      </c>
      <c r="Q589" s="0" t="n">
        <v>51.2</v>
      </c>
      <c r="R589" s="0" t="n">
        <v>53.5</v>
      </c>
      <c r="V589" s="0" t="n">
        <f aca="false">SUM(B589:R589)/17</f>
        <v>48.1470588235294</v>
      </c>
      <c r="Z589" s="0" t="n">
        <v>49.4</v>
      </c>
      <c r="AA589" s="0" t="n">
        <v>50</v>
      </c>
      <c r="AB589" s="0" t="n">
        <v>39</v>
      </c>
      <c r="AC589" s="0" t="n">
        <v>41.4</v>
      </c>
      <c r="AD589" s="0" t="n">
        <v>43.1</v>
      </c>
      <c r="AH589" s="0" t="n">
        <f aca="false">SUM(Z589:AD589)/5</f>
        <v>44.58</v>
      </c>
      <c r="AL589" s="0" t="n">
        <v>47.4</v>
      </c>
      <c r="AM589" s="0" t="n">
        <v>56.8</v>
      </c>
      <c r="AN589" s="0" t="n">
        <v>46.6</v>
      </c>
      <c r="AO589" s="0" t="n">
        <v>48.2</v>
      </c>
      <c r="AP589" s="0" t="n">
        <v>43.9</v>
      </c>
      <c r="AQ589" s="0" t="n">
        <v>47.4</v>
      </c>
      <c r="AR589" s="0" t="n">
        <v>48.2</v>
      </c>
      <c r="AS589" s="0" t="n">
        <v>49.7</v>
      </c>
      <c r="AT589" s="0" t="n">
        <v>50.3</v>
      </c>
      <c r="AX589" s="0" t="n">
        <f aca="false">SUM(AL589:AT589)/9</f>
        <v>48.7222222222222</v>
      </c>
      <c r="BB589" s="0" t="n">
        <v>53</v>
      </c>
      <c r="BC589" s="0" t="n">
        <v>63</v>
      </c>
      <c r="BD589" s="0" t="n">
        <v>47.2</v>
      </c>
      <c r="BE589" s="0" t="n">
        <v>55.5</v>
      </c>
      <c r="BF589" s="0" t="n">
        <v>57.8</v>
      </c>
      <c r="BG589" s="0" t="n">
        <v>58.4</v>
      </c>
      <c r="BK589" s="0" t="n">
        <f aca="false">SUM(BB589:BG589)/6</f>
        <v>55.8166666666667</v>
      </c>
    </row>
    <row r="590" customFormat="false" ht="12.75" hidden="false" customHeight="false" outlineLevel="0" collapsed="false">
      <c r="B590" s="0" t="n">
        <v>46.5</v>
      </c>
      <c r="C590" s="0" t="n">
        <v>47.5</v>
      </c>
      <c r="D590" s="0" t="n">
        <v>67.2</v>
      </c>
      <c r="E590" s="0" t="n">
        <v>46.1</v>
      </c>
      <c r="F590" s="0" t="n">
        <v>40.8</v>
      </c>
      <c r="G590" s="0" t="n">
        <v>45.6</v>
      </c>
      <c r="H590" s="0" t="n">
        <v>50.8</v>
      </c>
      <c r="I590" s="0" t="n">
        <v>40.7</v>
      </c>
      <c r="J590" s="0" t="n">
        <v>41.6</v>
      </c>
      <c r="K590" s="0" t="n">
        <v>47.6</v>
      </c>
      <c r="L590" s="0" t="n">
        <v>61</v>
      </c>
      <c r="M590" s="0" t="n">
        <v>48.4</v>
      </c>
      <c r="N590" s="0" t="n">
        <v>46.9</v>
      </c>
      <c r="O590" s="0" t="n">
        <v>41</v>
      </c>
      <c r="P590" s="0" t="n">
        <v>42.1</v>
      </c>
      <c r="Q590" s="0" t="n">
        <v>51.2</v>
      </c>
      <c r="R590" s="0" t="n">
        <v>53.5</v>
      </c>
      <c r="V590" s="0" t="n">
        <f aca="false">SUM(B590:R590)/17</f>
        <v>48.1470588235294</v>
      </c>
      <c r="Z590" s="0" t="n">
        <v>49.4</v>
      </c>
      <c r="AA590" s="0" t="n">
        <v>50</v>
      </c>
      <c r="AB590" s="0" t="n">
        <v>39</v>
      </c>
      <c r="AC590" s="0" t="n">
        <v>41.4</v>
      </c>
      <c r="AD590" s="0" t="n">
        <v>43.1</v>
      </c>
      <c r="AH590" s="0" t="n">
        <f aca="false">SUM(Z590:AD590)/5</f>
        <v>44.58</v>
      </c>
      <c r="AL590" s="0" t="n">
        <v>47.4</v>
      </c>
      <c r="AM590" s="0" t="n">
        <v>56.8</v>
      </c>
      <c r="AN590" s="0" t="n">
        <v>46.6</v>
      </c>
      <c r="AO590" s="0" t="n">
        <v>48.2</v>
      </c>
      <c r="AP590" s="0" t="n">
        <v>43.9</v>
      </c>
      <c r="AQ590" s="0" t="n">
        <v>47.4</v>
      </c>
      <c r="AR590" s="0" t="n">
        <v>48.2</v>
      </c>
      <c r="AS590" s="0" t="n">
        <v>49.7</v>
      </c>
      <c r="AT590" s="0" t="n">
        <v>50.3</v>
      </c>
      <c r="AX590" s="0" t="n">
        <f aca="false">SUM(AL590:AT590)/9</f>
        <v>48.7222222222222</v>
      </c>
      <c r="BB590" s="0" t="n">
        <v>53</v>
      </c>
      <c r="BC590" s="0" t="n">
        <v>63</v>
      </c>
      <c r="BD590" s="0" t="n">
        <v>47.2</v>
      </c>
      <c r="BE590" s="0" t="n">
        <v>55.5</v>
      </c>
      <c r="BF590" s="0" t="n">
        <v>57.8</v>
      </c>
      <c r="BG590" s="0" t="n">
        <v>58.4</v>
      </c>
      <c r="BK590" s="0" t="n">
        <f aca="false">SUM(BB590:BG590)/6</f>
        <v>55.8166666666667</v>
      </c>
    </row>
    <row r="591" customFormat="false" ht="12.75" hidden="false" customHeight="false" outlineLevel="0" collapsed="false">
      <c r="B591" s="0" t="n">
        <v>46.5</v>
      </c>
      <c r="C591" s="0" t="n">
        <v>47.5</v>
      </c>
      <c r="D591" s="0" t="n">
        <v>67.2</v>
      </c>
      <c r="E591" s="0" t="n">
        <v>46.1</v>
      </c>
      <c r="F591" s="0" t="n">
        <v>40.8</v>
      </c>
      <c r="G591" s="0" t="n">
        <v>45.6</v>
      </c>
      <c r="H591" s="0" t="n">
        <v>50.8</v>
      </c>
      <c r="I591" s="0" t="n">
        <v>40.7</v>
      </c>
      <c r="J591" s="0" t="n">
        <v>41.6</v>
      </c>
      <c r="K591" s="0" t="n">
        <v>47.6</v>
      </c>
      <c r="L591" s="0" t="n">
        <v>61</v>
      </c>
      <c r="M591" s="0" t="n">
        <v>48.4</v>
      </c>
      <c r="N591" s="0" t="n">
        <v>46.9</v>
      </c>
      <c r="O591" s="0" t="n">
        <v>41.5</v>
      </c>
      <c r="P591" s="0" t="n">
        <v>42.1</v>
      </c>
      <c r="Q591" s="0" t="n">
        <v>51.2</v>
      </c>
      <c r="R591" s="0" t="n">
        <v>53.5</v>
      </c>
      <c r="V591" s="0" t="n">
        <f aca="false">SUM(B591:R591)/17</f>
        <v>48.1764705882353</v>
      </c>
      <c r="Z591" s="0" t="n">
        <v>49.4</v>
      </c>
      <c r="AA591" s="0" t="n">
        <v>50</v>
      </c>
      <c r="AB591" s="0" t="n">
        <v>39</v>
      </c>
      <c r="AC591" s="0" t="n">
        <v>41.4</v>
      </c>
      <c r="AD591" s="0" t="n">
        <v>43.1</v>
      </c>
      <c r="AH591" s="0" t="n">
        <f aca="false">SUM(Z591:AD591)/5</f>
        <v>44.58</v>
      </c>
      <c r="AL591" s="0" t="n">
        <v>47.4</v>
      </c>
      <c r="AM591" s="0" t="n">
        <v>56.8</v>
      </c>
      <c r="AN591" s="0" t="n">
        <v>46.6</v>
      </c>
      <c r="AO591" s="0" t="n">
        <v>48.2</v>
      </c>
      <c r="AP591" s="0" t="n">
        <v>43.9</v>
      </c>
      <c r="AQ591" s="0" t="n">
        <v>47.4</v>
      </c>
      <c r="AR591" s="0" t="n">
        <v>48.2</v>
      </c>
      <c r="AS591" s="0" t="n">
        <v>49.7</v>
      </c>
      <c r="AT591" s="0" t="n">
        <v>50.3</v>
      </c>
      <c r="AX591" s="0" t="n">
        <f aca="false">SUM(AL591:AT591)/9</f>
        <v>48.7222222222222</v>
      </c>
      <c r="BB591" s="0" t="n">
        <v>53</v>
      </c>
      <c r="BC591" s="0" t="n">
        <v>63</v>
      </c>
      <c r="BD591" s="0" t="n">
        <v>47.2</v>
      </c>
      <c r="BE591" s="0" t="n">
        <v>55.5</v>
      </c>
      <c r="BF591" s="0" t="n">
        <v>57.8</v>
      </c>
      <c r="BG591" s="0" t="n">
        <v>58.4</v>
      </c>
      <c r="BK591" s="0" t="n">
        <f aca="false">SUM(BB591:BG591)/6</f>
        <v>55.8166666666667</v>
      </c>
    </row>
    <row r="592" customFormat="false" ht="12.75" hidden="false" customHeight="false" outlineLevel="0" collapsed="false">
      <c r="B592" s="0" t="n">
        <v>46.5</v>
      </c>
      <c r="C592" s="0" t="n">
        <v>47.5</v>
      </c>
      <c r="D592" s="0" t="n">
        <v>67.2</v>
      </c>
      <c r="E592" s="0" t="n">
        <v>46.1</v>
      </c>
      <c r="F592" s="0" t="n">
        <v>40.8</v>
      </c>
      <c r="G592" s="0" t="n">
        <v>45.6</v>
      </c>
      <c r="H592" s="0" t="n">
        <v>50.8</v>
      </c>
      <c r="I592" s="0" t="n">
        <v>40.7</v>
      </c>
      <c r="J592" s="0" t="n">
        <v>41.6</v>
      </c>
      <c r="K592" s="0" t="n">
        <v>47.6</v>
      </c>
      <c r="L592" s="0" t="n">
        <v>61</v>
      </c>
      <c r="M592" s="0" t="n">
        <v>48.4</v>
      </c>
      <c r="N592" s="0" t="n">
        <v>46.9</v>
      </c>
      <c r="O592" s="0" t="n">
        <v>41.5</v>
      </c>
      <c r="P592" s="0" t="n">
        <v>42.1</v>
      </c>
      <c r="Q592" s="0" t="n">
        <v>51.2</v>
      </c>
      <c r="R592" s="0" t="n">
        <v>53.5</v>
      </c>
      <c r="V592" s="0" t="n">
        <f aca="false">SUM(B592:R592)/17</f>
        <v>48.1764705882353</v>
      </c>
      <c r="Z592" s="0" t="n">
        <v>49.4</v>
      </c>
      <c r="AA592" s="0" t="n">
        <v>50</v>
      </c>
      <c r="AB592" s="0" t="n">
        <v>39</v>
      </c>
      <c r="AC592" s="0" t="n">
        <v>41.4</v>
      </c>
      <c r="AD592" s="0" t="n">
        <v>43.1</v>
      </c>
      <c r="AH592" s="0" t="n">
        <f aca="false">SUM(Z592:AD592)/5</f>
        <v>44.58</v>
      </c>
      <c r="AL592" s="0" t="n">
        <v>47.4</v>
      </c>
      <c r="AM592" s="0" t="n">
        <v>56.8</v>
      </c>
      <c r="AN592" s="0" t="n">
        <v>46.6</v>
      </c>
      <c r="AO592" s="0" t="n">
        <v>48.2</v>
      </c>
      <c r="AP592" s="0" t="n">
        <v>43.9</v>
      </c>
      <c r="AQ592" s="0" t="n">
        <v>47.4</v>
      </c>
      <c r="AR592" s="0" t="n">
        <v>48.2</v>
      </c>
      <c r="AS592" s="0" t="n">
        <v>49.7</v>
      </c>
      <c r="AT592" s="0" t="n">
        <v>50.3</v>
      </c>
      <c r="AX592" s="0" t="n">
        <f aca="false">SUM(AL592:AT592)/9</f>
        <v>48.7222222222222</v>
      </c>
      <c r="BB592" s="0" t="n">
        <v>53</v>
      </c>
      <c r="BC592" s="0" t="n">
        <v>63</v>
      </c>
      <c r="BD592" s="0" t="n">
        <v>47.2</v>
      </c>
      <c r="BE592" s="0" t="n">
        <v>55.5</v>
      </c>
      <c r="BF592" s="0" t="n">
        <v>57.8</v>
      </c>
      <c r="BG592" s="0" t="n">
        <v>58.4</v>
      </c>
      <c r="BK592" s="0" t="n">
        <f aca="false">SUM(BB592:BG592)/6</f>
        <v>55.8166666666667</v>
      </c>
    </row>
    <row r="593" customFormat="false" ht="12.75" hidden="false" customHeight="false" outlineLevel="0" collapsed="false">
      <c r="B593" s="0" t="n">
        <v>46.5</v>
      </c>
      <c r="C593" s="0" t="n">
        <v>47.5</v>
      </c>
      <c r="D593" s="0" t="n">
        <v>67.2</v>
      </c>
      <c r="E593" s="0" t="n">
        <v>46.1</v>
      </c>
      <c r="F593" s="0" t="n">
        <v>40.8</v>
      </c>
      <c r="G593" s="0" t="n">
        <v>45.6</v>
      </c>
      <c r="H593" s="0" t="n">
        <v>50.8</v>
      </c>
      <c r="I593" s="0" t="n">
        <v>40.7</v>
      </c>
      <c r="J593" s="0" t="n">
        <v>41.6</v>
      </c>
      <c r="K593" s="0" t="n">
        <v>47.6</v>
      </c>
      <c r="L593" s="0" t="n">
        <v>61</v>
      </c>
      <c r="M593" s="0" t="n">
        <v>48.4</v>
      </c>
      <c r="N593" s="0" t="n">
        <v>46.9</v>
      </c>
      <c r="O593" s="0" t="n">
        <v>41.5</v>
      </c>
      <c r="P593" s="0" t="n">
        <v>42.1</v>
      </c>
      <c r="Q593" s="0" t="n">
        <v>51.2</v>
      </c>
      <c r="R593" s="0" t="n">
        <v>53.5</v>
      </c>
      <c r="V593" s="0" t="n">
        <f aca="false">SUM(B593:R593)/17</f>
        <v>48.1764705882353</v>
      </c>
      <c r="Z593" s="0" t="n">
        <v>49.4</v>
      </c>
      <c r="AA593" s="0" t="n">
        <v>50</v>
      </c>
      <c r="AB593" s="0" t="n">
        <v>39</v>
      </c>
      <c r="AC593" s="0" t="n">
        <v>41.4</v>
      </c>
      <c r="AD593" s="0" t="n">
        <v>43.1</v>
      </c>
      <c r="AH593" s="0" t="n">
        <f aca="false">SUM(Z593:AD593)/5</f>
        <v>44.58</v>
      </c>
      <c r="AL593" s="0" t="n">
        <v>47.4</v>
      </c>
      <c r="AM593" s="0" t="n">
        <v>56.8</v>
      </c>
      <c r="AN593" s="0" t="n">
        <v>46.6</v>
      </c>
      <c r="AO593" s="0" t="n">
        <v>48.2</v>
      </c>
      <c r="AP593" s="0" t="n">
        <v>43.9</v>
      </c>
      <c r="AQ593" s="0" t="n">
        <v>47.4</v>
      </c>
      <c r="AR593" s="0" t="n">
        <v>48.2</v>
      </c>
      <c r="AS593" s="0" t="n">
        <v>49.7</v>
      </c>
      <c r="AT593" s="0" t="n">
        <v>50.3</v>
      </c>
      <c r="AX593" s="0" t="n">
        <f aca="false">SUM(AL593:AT593)/9</f>
        <v>48.7222222222222</v>
      </c>
      <c r="BB593" s="0" t="n">
        <v>53</v>
      </c>
      <c r="BC593" s="0" t="n">
        <v>63</v>
      </c>
      <c r="BD593" s="0" t="n">
        <v>47.2</v>
      </c>
      <c r="BE593" s="0" t="n">
        <v>55.5</v>
      </c>
      <c r="BF593" s="0" t="n">
        <v>57.8</v>
      </c>
      <c r="BG593" s="0" t="n">
        <v>58.4</v>
      </c>
      <c r="BK593" s="0" t="n">
        <f aca="false">SUM(BB593:BG593)/6</f>
        <v>55.8166666666667</v>
      </c>
    </row>
    <row r="594" customFormat="false" ht="12.75" hidden="false" customHeight="false" outlineLevel="0" collapsed="false">
      <c r="B594" s="0" t="n">
        <v>46.5</v>
      </c>
      <c r="C594" s="0" t="n">
        <v>47.5</v>
      </c>
      <c r="D594" s="0" t="n">
        <v>67.2</v>
      </c>
      <c r="E594" s="0" t="n">
        <v>46.1</v>
      </c>
      <c r="F594" s="0" t="n">
        <v>40.8</v>
      </c>
      <c r="G594" s="0" t="n">
        <v>45.6</v>
      </c>
      <c r="H594" s="0" t="n">
        <v>50.8</v>
      </c>
      <c r="I594" s="0" t="n">
        <v>40.7</v>
      </c>
      <c r="J594" s="0" t="n">
        <v>42</v>
      </c>
      <c r="K594" s="0" t="n">
        <v>47.6</v>
      </c>
      <c r="L594" s="0" t="n">
        <v>61</v>
      </c>
      <c r="M594" s="0" t="n">
        <v>48.4</v>
      </c>
      <c r="N594" s="0" t="n">
        <v>46.9</v>
      </c>
      <c r="O594" s="0" t="n">
        <v>41.5</v>
      </c>
      <c r="P594" s="0" t="n">
        <v>42.1</v>
      </c>
      <c r="Q594" s="0" t="n">
        <v>51.2</v>
      </c>
      <c r="R594" s="0" t="n">
        <v>53.5</v>
      </c>
      <c r="V594" s="0" t="n">
        <f aca="false">SUM(B594:R594)/17</f>
        <v>48.2</v>
      </c>
      <c r="Z594" s="0" t="n">
        <v>49.4</v>
      </c>
      <c r="AA594" s="0" t="n">
        <v>50</v>
      </c>
      <c r="AB594" s="0" t="n">
        <v>39</v>
      </c>
      <c r="AC594" s="0" t="n">
        <v>41.4</v>
      </c>
      <c r="AD594" s="0" t="n">
        <v>43.1</v>
      </c>
      <c r="AH594" s="0" t="n">
        <f aca="false">SUM(Z594:AD594)/5</f>
        <v>44.58</v>
      </c>
      <c r="AL594" s="0" t="n">
        <v>47.4</v>
      </c>
      <c r="AM594" s="0" t="n">
        <v>56.8</v>
      </c>
      <c r="AN594" s="0" t="n">
        <v>46.6</v>
      </c>
      <c r="AO594" s="0" t="n">
        <v>48.2</v>
      </c>
      <c r="AP594" s="0" t="n">
        <v>43.9</v>
      </c>
      <c r="AQ594" s="0" t="n">
        <v>47.4</v>
      </c>
      <c r="AR594" s="0" t="n">
        <v>48.2</v>
      </c>
      <c r="AS594" s="0" t="n">
        <v>49.7</v>
      </c>
      <c r="AT594" s="0" t="n">
        <v>50.3</v>
      </c>
      <c r="AX594" s="0" t="n">
        <f aca="false">SUM(AL594:AT594)/9</f>
        <v>48.7222222222222</v>
      </c>
      <c r="BB594" s="0" t="n">
        <v>53</v>
      </c>
      <c r="BC594" s="0" t="n">
        <v>63</v>
      </c>
      <c r="BD594" s="0" t="n">
        <v>47.2</v>
      </c>
      <c r="BE594" s="0" t="n">
        <v>55.5</v>
      </c>
      <c r="BF594" s="0" t="n">
        <v>57.8</v>
      </c>
      <c r="BG594" s="0" t="n">
        <v>58.4</v>
      </c>
      <c r="BK594" s="0" t="n">
        <f aca="false">SUM(BB594:BG594)/6</f>
        <v>55.8166666666667</v>
      </c>
    </row>
    <row r="595" customFormat="false" ht="12.75" hidden="false" customHeight="false" outlineLevel="0" collapsed="false">
      <c r="B595" s="0" t="n">
        <v>46.5</v>
      </c>
      <c r="C595" s="0" t="n">
        <v>47.5</v>
      </c>
      <c r="D595" s="0" t="n">
        <v>67.2</v>
      </c>
      <c r="E595" s="0" t="n">
        <v>46.1</v>
      </c>
      <c r="F595" s="0" t="n">
        <v>40.8</v>
      </c>
      <c r="G595" s="0" t="n">
        <v>45.6</v>
      </c>
      <c r="H595" s="0" t="n">
        <v>50.8</v>
      </c>
      <c r="I595" s="0" t="n">
        <v>40.7</v>
      </c>
      <c r="J595" s="0" t="n">
        <v>42</v>
      </c>
      <c r="K595" s="0" t="n">
        <v>47.6</v>
      </c>
      <c r="L595" s="0" t="n">
        <v>61</v>
      </c>
      <c r="M595" s="0" t="n">
        <v>48.4</v>
      </c>
      <c r="N595" s="0" t="n">
        <v>46.9</v>
      </c>
      <c r="O595" s="0" t="n">
        <v>41.5</v>
      </c>
      <c r="P595" s="0" t="n">
        <v>42.1</v>
      </c>
      <c r="Q595" s="0" t="n">
        <v>51.2</v>
      </c>
      <c r="R595" s="0" t="n">
        <v>53.5</v>
      </c>
      <c r="V595" s="0" t="n">
        <f aca="false">SUM(B595:R595)/17</f>
        <v>48.2</v>
      </c>
      <c r="Z595" s="0" t="n">
        <v>49.4</v>
      </c>
      <c r="AA595" s="0" t="n">
        <v>50</v>
      </c>
      <c r="AB595" s="0" t="n">
        <v>39</v>
      </c>
      <c r="AC595" s="0" t="n">
        <v>41.4</v>
      </c>
      <c r="AD595" s="0" t="n">
        <v>43.1</v>
      </c>
      <c r="AH595" s="0" t="n">
        <f aca="false">SUM(Z595:AD595)/5</f>
        <v>44.58</v>
      </c>
      <c r="AL595" s="0" t="n">
        <v>47.4</v>
      </c>
      <c r="AM595" s="0" t="n">
        <v>56.8</v>
      </c>
      <c r="AN595" s="0" t="n">
        <v>47</v>
      </c>
      <c r="AO595" s="0" t="n">
        <v>48.2</v>
      </c>
      <c r="AP595" s="0" t="n">
        <v>43.9</v>
      </c>
      <c r="AQ595" s="0" t="n">
        <v>47.4</v>
      </c>
      <c r="AR595" s="0" t="n">
        <v>48.2</v>
      </c>
      <c r="AS595" s="0" t="n">
        <v>49.7</v>
      </c>
      <c r="AT595" s="0" t="n">
        <v>50.3</v>
      </c>
      <c r="AX595" s="0" t="n">
        <f aca="false">SUM(AL595:AT595)/9</f>
        <v>48.7666666666667</v>
      </c>
      <c r="BB595" s="0" t="n">
        <v>53</v>
      </c>
      <c r="BC595" s="0" t="n">
        <v>63</v>
      </c>
      <c r="BD595" s="0" t="n">
        <v>47.2</v>
      </c>
      <c r="BE595" s="0" t="n">
        <v>55.5</v>
      </c>
      <c r="BF595" s="0" t="n">
        <v>57.8</v>
      </c>
      <c r="BG595" s="0" t="n">
        <v>58.4</v>
      </c>
      <c r="BK595" s="0" t="n">
        <f aca="false">SUM(BB595:BG595)/6</f>
        <v>55.8166666666667</v>
      </c>
    </row>
    <row r="596" customFormat="false" ht="12.75" hidden="false" customHeight="false" outlineLevel="0" collapsed="false">
      <c r="B596" s="0" t="n">
        <v>46.5</v>
      </c>
      <c r="C596" s="0" t="n">
        <v>47.5</v>
      </c>
      <c r="D596" s="0" t="n">
        <v>67.6</v>
      </c>
      <c r="E596" s="0" t="n">
        <v>46.1</v>
      </c>
      <c r="F596" s="0" t="n">
        <v>40.8</v>
      </c>
      <c r="G596" s="0" t="n">
        <v>45.6</v>
      </c>
      <c r="H596" s="0" t="n">
        <v>50.8</v>
      </c>
      <c r="I596" s="0" t="n">
        <v>40.7</v>
      </c>
      <c r="J596" s="0" t="n">
        <v>42</v>
      </c>
      <c r="K596" s="0" t="n">
        <v>47.6</v>
      </c>
      <c r="L596" s="0" t="n">
        <v>61</v>
      </c>
      <c r="M596" s="0" t="n">
        <v>48.4</v>
      </c>
      <c r="N596" s="0" t="n">
        <v>46.9</v>
      </c>
      <c r="O596" s="0" t="n">
        <v>41.5</v>
      </c>
      <c r="P596" s="0" t="n">
        <v>42.1</v>
      </c>
      <c r="Q596" s="0" t="n">
        <v>51.2</v>
      </c>
      <c r="R596" s="0" t="n">
        <v>53.5</v>
      </c>
      <c r="V596" s="0" t="n">
        <f aca="false">SUM(B596:R596)/17</f>
        <v>48.2235294117647</v>
      </c>
      <c r="Z596" s="0" t="n">
        <v>49.4</v>
      </c>
      <c r="AA596" s="0" t="n">
        <v>50</v>
      </c>
      <c r="AB596" s="0" t="n">
        <v>39</v>
      </c>
      <c r="AC596" s="0" t="n">
        <v>41.4</v>
      </c>
      <c r="AD596" s="0" t="n">
        <v>43.1</v>
      </c>
      <c r="AH596" s="0" t="n">
        <f aca="false">SUM(Z596:AD596)/5</f>
        <v>44.58</v>
      </c>
      <c r="AL596" s="0" t="n">
        <v>47.4</v>
      </c>
      <c r="AM596" s="0" t="n">
        <v>56.8</v>
      </c>
      <c r="AN596" s="0" t="n">
        <v>47</v>
      </c>
      <c r="AO596" s="0" t="n">
        <v>48.2</v>
      </c>
      <c r="AP596" s="0" t="n">
        <v>43.9</v>
      </c>
      <c r="AQ596" s="0" t="n">
        <v>47.4</v>
      </c>
      <c r="AR596" s="0" t="n">
        <v>48.2</v>
      </c>
      <c r="AS596" s="0" t="n">
        <v>49.7</v>
      </c>
      <c r="AT596" s="0" t="n">
        <v>50.3</v>
      </c>
      <c r="AX596" s="0" t="n">
        <f aca="false">SUM(AL596:AT596)/9</f>
        <v>48.7666666666667</v>
      </c>
      <c r="BB596" s="0" t="n">
        <v>53</v>
      </c>
      <c r="BC596" s="0" t="n">
        <v>63</v>
      </c>
      <c r="BD596" s="0" t="n">
        <v>47.2</v>
      </c>
      <c r="BE596" s="0" t="n">
        <v>55.5</v>
      </c>
      <c r="BF596" s="0" t="n">
        <v>57.8</v>
      </c>
      <c r="BG596" s="0" t="n">
        <v>58.4</v>
      </c>
      <c r="BK596" s="0" t="n">
        <f aca="false">SUM(BB596:BG596)/6</f>
        <v>55.8166666666667</v>
      </c>
    </row>
    <row r="597" customFormat="false" ht="12.75" hidden="false" customHeight="false" outlineLevel="0" collapsed="false">
      <c r="B597" s="0" t="n">
        <v>46.5</v>
      </c>
      <c r="C597" s="0" t="n">
        <v>47.5</v>
      </c>
      <c r="D597" s="0" t="n">
        <v>67.6</v>
      </c>
      <c r="E597" s="0" t="n">
        <v>46.1</v>
      </c>
      <c r="F597" s="0" t="n">
        <v>40.8</v>
      </c>
      <c r="G597" s="0" t="n">
        <v>45.6</v>
      </c>
      <c r="H597" s="0" t="n">
        <v>50.8</v>
      </c>
      <c r="I597" s="0" t="n">
        <v>40.7</v>
      </c>
      <c r="J597" s="0" t="n">
        <v>42</v>
      </c>
      <c r="K597" s="0" t="n">
        <v>48</v>
      </c>
      <c r="L597" s="0" t="n">
        <v>61</v>
      </c>
      <c r="M597" s="0" t="n">
        <v>48.4</v>
      </c>
      <c r="N597" s="0" t="n">
        <v>46.9</v>
      </c>
      <c r="O597" s="0" t="n">
        <v>41.5</v>
      </c>
      <c r="P597" s="0" t="n">
        <v>42.1</v>
      </c>
      <c r="Q597" s="0" t="n">
        <v>51.2</v>
      </c>
      <c r="R597" s="0" t="n">
        <v>54</v>
      </c>
      <c r="V597" s="0" t="n">
        <f aca="false">SUM(B597:R597)/17</f>
        <v>48.2764705882353</v>
      </c>
      <c r="Z597" s="0" t="n">
        <v>49.4</v>
      </c>
      <c r="AA597" s="0" t="n">
        <v>50</v>
      </c>
      <c r="AB597" s="0" t="n">
        <v>39</v>
      </c>
      <c r="AC597" s="0" t="n">
        <v>41.4</v>
      </c>
      <c r="AD597" s="0" t="n">
        <v>43.1</v>
      </c>
      <c r="AH597" s="0" t="n">
        <f aca="false">SUM(Z597:AD597)/5</f>
        <v>44.58</v>
      </c>
      <c r="AL597" s="0" t="n">
        <v>47.4</v>
      </c>
      <c r="AM597" s="0" t="n">
        <v>56.8</v>
      </c>
      <c r="AN597" s="0" t="n">
        <v>47</v>
      </c>
      <c r="AO597" s="0" t="n">
        <v>48.2</v>
      </c>
      <c r="AP597" s="0" t="n">
        <v>43.9</v>
      </c>
      <c r="AQ597" s="0" t="n">
        <v>47.9</v>
      </c>
      <c r="AR597" s="0" t="n">
        <v>48.2</v>
      </c>
      <c r="AS597" s="0" t="n">
        <v>49.7</v>
      </c>
      <c r="AT597" s="0" t="n">
        <v>50.3</v>
      </c>
      <c r="AX597" s="0" t="n">
        <f aca="false">SUM(AL597:AT597)/9</f>
        <v>48.8222222222222</v>
      </c>
      <c r="BB597" s="0" t="n">
        <v>53</v>
      </c>
      <c r="BC597" s="0" t="n">
        <v>63</v>
      </c>
      <c r="BD597" s="0" t="n">
        <v>47.2</v>
      </c>
      <c r="BE597" s="0" t="n">
        <v>55.5</v>
      </c>
      <c r="BF597" s="0" t="n">
        <v>57.8</v>
      </c>
      <c r="BG597" s="0" t="n">
        <v>58.4</v>
      </c>
      <c r="BK597" s="0" t="n">
        <f aca="false">SUM(BB597:BG597)/6</f>
        <v>55.8166666666667</v>
      </c>
    </row>
    <row r="598" customFormat="false" ht="12.75" hidden="false" customHeight="false" outlineLevel="0" collapsed="false">
      <c r="B598" s="0" t="n">
        <v>46.5</v>
      </c>
      <c r="C598" s="0" t="n">
        <v>47.5</v>
      </c>
      <c r="D598" s="0" t="n">
        <v>67.6</v>
      </c>
      <c r="E598" s="0" t="n">
        <v>46.1</v>
      </c>
      <c r="F598" s="0" t="n">
        <v>40.8</v>
      </c>
      <c r="G598" s="0" t="n">
        <v>45.6</v>
      </c>
      <c r="H598" s="0" t="n">
        <v>50.8</v>
      </c>
      <c r="I598" s="0" t="n">
        <v>40.7</v>
      </c>
      <c r="J598" s="0" t="n">
        <v>42</v>
      </c>
      <c r="K598" s="0" t="n">
        <v>48</v>
      </c>
      <c r="L598" s="0" t="n">
        <v>61</v>
      </c>
      <c r="M598" s="0" t="n">
        <v>48.4</v>
      </c>
      <c r="N598" s="0" t="n">
        <v>46.9</v>
      </c>
      <c r="O598" s="0" t="n">
        <v>41.5</v>
      </c>
      <c r="P598" s="0" t="n">
        <v>42.1</v>
      </c>
      <c r="Q598" s="0" t="n">
        <v>51.2</v>
      </c>
      <c r="R598" s="0" t="n">
        <v>54</v>
      </c>
      <c r="V598" s="0" t="n">
        <f aca="false">SUM(B598:R598)/17</f>
        <v>48.2764705882353</v>
      </c>
      <c r="Z598" s="0" t="n">
        <v>49.4</v>
      </c>
      <c r="AA598" s="0" t="n">
        <v>50.5</v>
      </c>
      <c r="AB598" s="0" t="n">
        <v>39</v>
      </c>
      <c r="AC598" s="0" t="n">
        <v>41.4</v>
      </c>
      <c r="AD598" s="0" t="n">
        <v>43.1</v>
      </c>
      <c r="AH598" s="0" t="n">
        <f aca="false">SUM(Z598:AD598)/5</f>
        <v>44.68</v>
      </c>
      <c r="AL598" s="0" t="n">
        <v>47.4</v>
      </c>
      <c r="AM598" s="0" t="n">
        <v>56.8</v>
      </c>
      <c r="AN598" s="0" t="n">
        <v>47</v>
      </c>
      <c r="AO598" s="0" t="n">
        <v>48.2</v>
      </c>
      <c r="AP598" s="0" t="n">
        <v>43.9</v>
      </c>
      <c r="AQ598" s="0" t="n">
        <v>47.9</v>
      </c>
      <c r="AR598" s="0" t="n">
        <v>48.2</v>
      </c>
      <c r="AS598" s="0" t="n">
        <v>49.7</v>
      </c>
      <c r="AT598" s="0" t="n">
        <v>50.3</v>
      </c>
      <c r="AX598" s="0" t="n">
        <f aca="false">SUM(AL598:AT598)/9</f>
        <v>48.8222222222222</v>
      </c>
      <c r="BB598" s="0" t="n">
        <v>53</v>
      </c>
      <c r="BC598" s="0" t="n">
        <v>63</v>
      </c>
      <c r="BD598" s="0" t="n">
        <v>47.2</v>
      </c>
      <c r="BE598" s="0" t="n">
        <v>55.5</v>
      </c>
      <c r="BF598" s="0" t="n">
        <v>57.8</v>
      </c>
      <c r="BG598" s="0" t="n">
        <v>58.4</v>
      </c>
      <c r="BK598" s="0" t="n">
        <f aca="false">SUM(BB598:BG598)/6</f>
        <v>55.8166666666667</v>
      </c>
    </row>
    <row r="599" customFormat="false" ht="12.75" hidden="false" customHeight="false" outlineLevel="0" collapsed="false">
      <c r="B599" s="0" t="n">
        <v>46.5</v>
      </c>
      <c r="C599" s="0" t="n">
        <v>47.5</v>
      </c>
      <c r="D599" s="0" t="n">
        <v>67.6</v>
      </c>
      <c r="E599" s="0" t="n">
        <v>46.1</v>
      </c>
      <c r="F599" s="0" t="n">
        <v>40.8</v>
      </c>
      <c r="G599" s="0" t="n">
        <v>45.6</v>
      </c>
      <c r="H599" s="0" t="n">
        <v>50.8</v>
      </c>
      <c r="I599" s="0" t="n">
        <v>40.7</v>
      </c>
      <c r="J599" s="0" t="n">
        <v>42</v>
      </c>
      <c r="K599" s="0" t="n">
        <v>48</v>
      </c>
      <c r="L599" s="0" t="n">
        <v>61</v>
      </c>
      <c r="M599" s="0" t="n">
        <v>48.4</v>
      </c>
      <c r="N599" s="0" t="n">
        <v>46.9</v>
      </c>
      <c r="O599" s="0" t="n">
        <v>41.5</v>
      </c>
      <c r="P599" s="0" t="n">
        <v>42.1</v>
      </c>
      <c r="Q599" s="0" t="n">
        <v>51.2</v>
      </c>
      <c r="R599" s="0" t="n">
        <v>54</v>
      </c>
      <c r="V599" s="0" t="n">
        <f aca="false">SUM(B599:R599)/17</f>
        <v>48.2764705882353</v>
      </c>
      <c r="Z599" s="0" t="n">
        <v>49.4</v>
      </c>
      <c r="AA599" s="0" t="n">
        <v>50.5</v>
      </c>
      <c r="AB599" s="0" t="n">
        <v>39</v>
      </c>
      <c r="AC599" s="0" t="n">
        <v>41.4</v>
      </c>
      <c r="AD599" s="0" t="n">
        <v>43.1</v>
      </c>
      <c r="AH599" s="0" t="n">
        <f aca="false">SUM(Z599:AD599)/5</f>
        <v>44.68</v>
      </c>
      <c r="AL599" s="0" t="n">
        <v>47.4</v>
      </c>
      <c r="AM599" s="0" t="n">
        <v>56.8</v>
      </c>
      <c r="AN599" s="0" t="n">
        <v>47</v>
      </c>
      <c r="AO599" s="0" t="n">
        <v>48.2</v>
      </c>
      <c r="AP599" s="0" t="n">
        <v>43.9</v>
      </c>
      <c r="AQ599" s="0" t="n">
        <v>47.9</v>
      </c>
      <c r="AR599" s="0" t="n">
        <v>48.2</v>
      </c>
      <c r="AS599" s="0" t="n">
        <v>49.7</v>
      </c>
      <c r="AT599" s="0" t="n">
        <v>50.3</v>
      </c>
      <c r="AX599" s="0" t="n">
        <f aca="false">SUM(AL599:AT599)/9</f>
        <v>48.8222222222222</v>
      </c>
      <c r="BB599" s="0" t="n">
        <v>53</v>
      </c>
      <c r="BC599" s="0" t="n">
        <v>63</v>
      </c>
      <c r="BD599" s="0" t="n">
        <v>47.2</v>
      </c>
      <c r="BE599" s="0" t="n">
        <v>55.5</v>
      </c>
      <c r="BF599" s="0" t="n">
        <v>57.8</v>
      </c>
      <c r="BG599" s="0" t="n">
        <v>58.4</v>
      </c>
      <c r="BK599" s="0" t="n">
        <f aca="false">SUM(BB599:BG599)/6</f>
        <v>55.8166666666667</v>
      </c>
    </row>
    <row r="600" customFormat="false" ht="12.75" hidden="false" customHeight="false" outlineLevel="0" collapsed="false">
      <c r="B600" s="0" t="n">
        <v>46.5</v>
      </c>
      <c r="C600" s="0" t="n">
        <v>47.5</v>
      </c>
      <c r="D600" s="0" t="n">
        <v>67.6</v>
      </c>
      <c r="E600" s="0" t="n">
        <v>46.1</v>
      </c>
      <c r="F600" s="0" t="n">
        <v>41.2</v>
      </c>
      <c r="G600" s="0" t="n">
        <v>45.6</v>
      </c>
      <c r="H600" s="0" t="n">
        <v>50.8</v>
      </c>
      <c r="I600" s="0" t="n">
        <v>40.7</v>
      </c>
      <c r="J600" s="0" t="n">
        <v>42</v>
      </c>
      <c r="K600" s="0" t="n">
        <v>48</v>
      </c>
      <c r="L600" s="0" t="n">
        <v>61</v>
      </c>
      <c r="M600" s="0" t="n">
        <v>48.4</v>
      </c>
      <c r="N600" s="0" t="n">
        <v>46.9</v>
      </c>
      <c r="O600" s="0" t="n">
        <v>41.5</v>
      </c>
      <c r="P600" s="0" t="n">
        <v>42.1</v>
      </c>
      <c r="Q600" s="0" t="n">
        <v>51.2</v>
      </c>
      <c r="R600" s="0" t="n">
        <v>54</v>
      </c>
      <c r="V600" s="0" t="n">
        <f aca="false">SUM(B600:R600)/17</f>
        <v>48.3</v>
      </c>
      <c r="Z600" s="0" t="n">
        <v>49.4</v>
      </c>
      <c r="AA600" s="0" t="n">
        <v>50.5</v>
      </c>
      <c r="AB600" s="0" t="n">
        <v>39</v>
      </c>
      <c r="AC600" s="0" t="n">
        <v>41.4</v>
      </c>
      <c r="AD600" s="0" t="n">
        <v>43.1</v>
      </c>
      <c r="AH600" s="0" t="n">
        <f aca="false">SUM(Z600:AD600)/5</f>
        <v>44.68</v>
      </c>
      <c r="AL600" s="0" t="n">
        <v>47.4</v>
      </c>
      <c r="AM600" s="0" t="n">
        <v>56.8</v>
      </c>
      <c r="AN600" s="0" t="n">
        <v>47</v>
      </c>
      <c r="AO600" s="0" t="n">
        <v>48.2</v>
      </c>
      <c r="AP600" s="0" t="n">
        <v>43.9</v>
      </c>
      <c r="AQ600" s="0" t="n">
        <v>47.9</v>
      </c>
      <c r="AR600" s="0" t="n">
        <v>48.2</v>
      </c>
      <c r="AS600" s="0" t="n">
        <v>49.7</v>
      </c>
      <c r="AT600" s="0" t="n">
        <v>50.3</v>
      </c>
      <c r="AX600" s="0" t="n">
        <f aca="false">SUM(AL600:AT600)/9</f>
        <v>48.8222222222222</v>
      </c>
      <c r="BB600" s="0" t="n">
        <v>53</v>
      </c>
      <c r="BC600" s="0" t="n">
        <v>63</v>
      </c>
      <c r="BD600" s="0" t="n">
        <v>47.2</v>
      </c>
      <c r="BE600" s="0" t="n">
        <v>55.5</v>
      </c>
      <c r="BF600" s="0" t="n">
        <v>57.8</v>
      </c>
      <c r="BG600" s="0" t="n">
        <v>58.4</v>
      </c>
      <c r="BK600" s="0" t="n">
        <f aca="false">SUM(BB600:BG600)/6</f>
        <v>55.8166666666667</v>
      </c>
    </row>
    <row r="601" customFormat="false" ht="12.75" hidden="false" customHeight="false" outlineLevel="0" collapsed="false">
      <c r="B601" s="0" t="n">
        <v>46.5</v>
      </c>
      <c r="C601" s="0" t="n">
        <v>47.5</v>
      </c>
      <c r="D601" s="0" t="n">
        <v>67.6</v>
      </c>
      <c r="E601" s="0" t="n">
        <v>46.1</v>
      </c>
      <c r="F601" s="0" t="n">
        <v>41.2</v>
      </c>
      <c r="G601" s="0" t="n">
        <v>45.6</v>
      </c>
      <c r="H601" s="0" t="n">
        <v>50.8</v>
      </c>
      <c r="I601" s="0" t="n">
        <v>40.7</v>
      </c>
      <c r="J601" s="0" t="n">
        <v>42</v>
      </c>
      <c r="K601" s="0" t="n">
        <v>48</v>
      </c>
      <c r="L601" s="0" t="n">
        <v>61</v>
      </c>
      <c r="M601" s="0" t="n">
        <v>48.4</v>
      </c>
      <c r="N601" s="0" t="n">
        <v>46.9</v>
      </c>
      <c r="O601" s="0" t="n">
        <v>41.5</v>
      </c>
      <c r="P601" s="0" t="n">
        <v>42.1</v>
      </c>
      <c r="Q601" s="0" t="n">
        <v>51.2</v>
      </c>
      <c r="R601" s="0" t="n">
        <v>54</v>
      </c>
      <c r="V601" s="0" t="n">
        <f aca="false">SUM(B601:R601)/17</f>
        <v>48.3</v>
      </c>
      <c r="Z601" s="0" t="n">
        <v>49.4</v>
      </c>
      <c r="AA601" s="0" t="n">
        <v>50.5</v>
      </c>
      <c r="AB601" s="0" t="n">
        <v>39</v>
      </c>
      <c r="AC601" s="0" t="n">
        <v>41.4</v>
      </c>
      <c r="AD601" s="0" t="n">
        <v>43.1</v>
      </c>
      <c r="AH601" s="0" t="n">
        <f aca="false">SUM(Z601:AD601)/5</f>
        <v>44.68</v>
      </c>
      <c r="AL601" s="0" t="n">
        <v>47.4</v>
      </c>
      <c r="AM601" s="0" t="n">
        <v>56.8</v>
      </c>
      <c r="AN601" s="0" t="n">
        <v>47</v>
      </c>
      <c r="AO601" s="0" t="n">
        <v>48.2</v>
      </c>
      <c r="AP601" s="0" t="n">
        <v>43.9</v>
      </c>
      <c r="AQ601" s="0" t="n">
        <v>47.9</v>
      </c>
      <c r="AR601" s="0" t="n">
        <v>48.2</v>
      </c>
      <c r="AS601" s="0" t="n">
        <v>49.7</v>
      </c>
      <c r="AT601" s="0" t="n">
        <v>50.3</v>
      </c>
      <c r="AX601" s="0" t="n">
        <f aca="false">SUM(AL601:AT601)/9</f>
        <v>48.8222222222222</v>
      </c>
      <c r="BB601" s="0" t="n">
        <v>53</v>
      </c>
      <c r="BC601" s="0" t="n">
        <v>63</v>
      </c>
      <c r="BD601" s="0" t="n">
        <v>47.2</v>
      </c>
      <c r="BE601" s="0" t="n">
        <v>55.5</v>
      </c>
      <c r="BF601" s="0" t="n">
        <v>57.8</v>
      </c>
      <c r="BG601" s="0" t="n">
        <v>58.4</v>
      </c>
      <c r="BK601" s="0" t="n">
        <f aca="false">SUM(BB601:BG601)/6</f>
        <v>55.8166666666667</v>
      </c>
    </row>
    <row r="602" customFormat="false" ht="12.75" hidden="false" customHeight="false" outlineLevel="0" collapsed="false">
      <c r="B602" s="0" t="n">
        <v>46.5</v>
      </c>
      <c r="C602" s="0" t="n">
        <v>47.5</v>
      </c>
      <c r="D602" s="0" t="n">
        <v>67.6</v>
      </c>
      <c r="E602" s="0" t="n">
        <v>46.1</v>
      </c>
      <c r="F602" s="0" t="n">
        <v>41.2</v>
      </c>
      <c r="G602" s="0" t="n">
        <v>45.6</v>
      </c>
      <c r="H602" s="0" t="n">
        <v>50.8</v>
      </c>
      <c r="I602" s="0" t="n">
        <v>40.7</v>
      </c>
      <c r="J602" s="0" t="n">
        <v>42</v>
      </c>
      <c r="K602" s="0" t="n">
        <v>48</v>
      </c>
      <c r="L602" s="0" t="n">
        <v>61</v>
      </c>
      <c r="M602" s="0" t="n">
        <v>48.4</v>
      </c>
      <c r="N602" s="0" t="n">
        <v>46.9</v>
      </c>
      <c r="O602" s="0" t="n">
        <v>41.5</v>
      </c>
      <c r="P602" s="0" t="n">
        <v>42.1</v>
      </c>
      <c r="Q602" s="0" t="n">
        <v>51.2</v>
      </c>
      <c r="R602" s="0" t="n">
        <v>54</v>
      </c>
      <c r="V602" s="0" t="n">
        <f aca="false">SUM(B602:R602)/17</f>
        <v>48.3</v>
      </c>
      <c r="Z602" s="0" t="n">
        <v>49.4</v>
      </c>
      <c r="AA602" s="0" t="n">
        <v>50.5</v>
      </c>
      <c r="AB602" s="0" t="n">
        <v>39</v>
      </c>
      <c r="AC602" s="0" t="n">
        <v>41.4</v>
      </c>
      <c r="AD602" s="0" t="n">
        <v>43.1</v>
      </c>
      <c r="AH602" s="0" t="n">
        <f aca="false">SUM(Z602:AD602)/5</f>
        <v>44.68</v>
      </c>
      <c r="AL602" s="0" t="n">
        <v>47.4</v>
      </c>
      <c r="AM602" s="0" t="n">
        <v>56.8</v>
      </c>
      <c r="AN602" s="0" t="n">
        <v>47</v>
      </c>
      <c r="AO602" s="0" t="n">
        <v>48.2</v>
      </c>
      <c r="AP602" s="0" t="n">
        <v>43.9</v>
      </c>
      <c r="AQ602" s="0" t="n">
        <v>47.9</v>
      </c>
      <c r="AR602" s="0" t="n">
        <v>48.2</v>
      </c>
      <c r="AS602" s="0" t="n">
        <v>49.7</v>
      </c>
      <c r="AT602" s="0" t="n">
        <v>50.3</v>
      </c>
      <c r="AX602" s="0" t="n">
        <f aca="false">SUM(AL602:AT602)/9</f>
        <v>48.8222222222222</v>
      </c>
      <c r="BB602" s="0" t="n">
        <v>53</v>
      </c>
      <c r="BC602" s="0" t="n">
        <v>63</v>
      </c>
      <c r="BD602" s="0" t="n">
        <v>47.2</v>
      </c>
      <c r="BE602" s="0" t="n">
        <v>55.5</v>
      </c>
      <c r="BF602" s="0" t="n">
        <v>57.8</v>
      </c>
      <c r="BG602" s="0" t="n">
        <v>58.4</v>
      </c>
      <c r="BK602" s="0" t="n">
        <f aca="false">SUM(BB602:BG602)/6</f>
        <v>55.8166666666667</v>
      </c>
    </row>
    <row r="603" customFormat="false" ht="12.75" hidden="false" customHeight="false" outlineLevel="0" collapsed="false">
      <c r="B603" s="0" t="n">
        <v>46.5</v>
      </c>
      <c r="C603" s="0" t="n">
        <v>47.5</v>
      </c>
      <c r="D603" s="0" t="n">
        <v>67.6</v>
      </c>
      <c r="E603" s="0" t="n">
        <v>46.1</v>
      </c>
      <c r="F603" s="0" t="n">
        <v>41.2</v>
      </c>
      <c r="G603" s="0" t="n">
        <v>45.6</v>
      </c>
      <c r="H603" s="0" t="n">
        <v>50.8</v>
      </c>
      <c r="I603" s="0" t="n">
        <v>40.7</v>
      </c>
      <c r="J603" s="0" t="n">
        <v>42</v>
      </c>
      <c r="K603" s="0" t="n">
        <v>48</v>
      </c>
      <c r="L603" s="0" t="n">
        <v>61</v>
      </c>
      <c r="M603" s="0" t="n">
        <v>48.4</v>
      </c>
      <c r="N603" s="0" t="n">
        <v>46.9</v>
      </c>
      <c r="O603" s="0" t="n">
        <v>41.5</v>
      </c>
      <c r="P603" s="0" t="n">
        <v>42.1</v>
      </c>
      <c r="Q603" s="0" t="n">
        <v>51.2</v>
      </c>
      <c r="R603" s="0" t="n">
        <v>54</v>
      </c>
      <c r="V603" s="0" t="n">
        <f aca="false">SUM(B603:R603)/17</f>
        <v>48.3</v>
      </c>
      <c r="Z603" s="0" t="n">
        <v>49.4</v>
      </c>
      <c r="AA603" s="0" t="n">
        <v>50.5</v>
      </c>
      <c r="AB603" s="0" t="n">
        <v>39</v>
      </c>
      <c r="AC603" s="0" t="n">
        <v>41.4</v>
      </c>
      <c r="AD603" s="0" t="n">
        <v>43.1</v>
      </c>
      <c r="AH603" s="0" t="n">
        <f aca="false">SUM(Z603:AD603)/5</f>
        <v>44.68</v>
      </c>
      <c r="AL603" s="0" t="n">
        <v>47.4</v>
      </c>
      <c r="AM603" s="0" t="n">
        <v>56.8</v>
      </c>
      <c r="AN603" s="0" t="n">
        <v>47</v>
      </c>
      <c r="AO603" s="0" t="n">
        <v>48.2</v>
      </c>
      <c r="AP603" s="0" t="n">
        <v>43.9</v>
      </c>
      <c r="AQ603" s="0" t="n">
        <v>47.9</v>
      </c>
      <c r="AR603" s="0" t="n">
        <v>48.2</v>
      </c>
      <c r="AS603" s="0" t="n">
        <v>49.7</v>
      </c>
      <c r="AT603" s="0" t="n">
        <v>50.3</v>
      </c>
      <c r="AX603" s="0" t="n">
        <f aca="false">SUM(AL603:AT603)/9</f>
        <v>48.8222222222222</v>
      </c>
      <c r="BB603" s="0" t="n">
        <v>53</v>
      </c>
      <c r="BC603" s="0" t="n">
        <v>63</v>
      </c>
      <c r="BD603" s="0" t="n">
        <v>47.2</v>
      </c>
      <c r="BE603" s="0" t="n">
        <v>55.5</v>
      </c>
      <c r="BF603" s="0" t="n">
        <v>57.8</v>
      </c>
      <c r="BG603" s="0" t="n">
        <v>58.4</v>
      </c>
      <c r="BK603" s="0" t="n">
        <f aca="false">SUM(BB603:BG603)/6</f>
        <v>55.8166666666667</v>
      </c>
    </row>
    <row r="604" customFormat="false" ht="12.75" hidden="false" customHeight="false" outlineLevel="0" collapsed="false">
      <c r="B604" s="0" t="n">
        <v>46.5</v>
      </c>
      <c r="C604" s="0" t="n">
        <v>47.5</v>
      </c>
      <c r="D604" s="0" t="n">
        <v>67.6</v>
      </c>
      <c r="E604" s="0" t="n">
        <v>46.1</v>
      </c>
      <c r="F604" s="0" t="n">
        <v>41.2</v>
      </c>
      <c r="G604" s="0" t="n">
        <v>45.6</v>
      </c>
      <c r="H604" s="0" t="n">
        <v>50.8</v>
      </c>
      <c r="I604" s="0" t="n">
        <v>40.7</v>
      </c>
      <c r="J604" s="0" t="n">
        <v>42</v>
      </c>
      <c r="K604" s="0" t="n">
        <v>48</v>
      </c>
      <c r="L604" s="0" t="n">
        <v>61</v>
      </c>
      <c r="M604" s="0" t="n">
        <v>48.4</v>
      </c>
      <c r="N604" s="0" t="n">
        <v>46.9</v>
      </c>
      <c r="O604" s="0" t="n">
        <v>41.5</v>
      </c>
      <c r="P604" s="0" t="n">
        <v>42.1</v>
      </c>
      <c r="Q604" s="0" t="n">
        <v>51.2</v>
      </c>
      <c r="R604" s="0" t="n">
        <v>54</v>
      </c>
      <c r="V604" s="0" t="n">
        <f aca="false">SUM(B604:R604)/17</f>
        <v>48.3</v>
      </c>
      <c r="Z604" s="0" t="n">
        <v>49.4</v>
      </c>
      <c r="AA604" s="0" t="n">
        <v>50.5</v>
      </c>
      <c r="AB604" s="0" t="n">
        <v>39</v>
      </c>
      <c r="AC604" s="0" t="n">
        <v>41.4</v>
      </c>
      <c r="AD604" s="0" t="n">
        <v>43.1</v>
      </c>
      <c r="AH604" s="0" t="n">
        <f aca="false">SUM(Z604:AD604)/5</f>
        <v>44.68</v>
      </c>
      <c r="AL604" s="0" t="n">
        <v>47.4</v>
      </c>
      <c r="AM604" s="0" t="n">
        <v>56.8</v>
      </c>
      <c r="AN604" s="0" t="n">
        <v>47</v>
      </c>
      <c r="AO604" s="0" t="n">
        <v>48.2</v>
      </c>
      <c r="AP604" s="0" t="n">
        <v>43.9</v>
      </c>
      <c r="AQ604" s="0" t="n">
        <v>47.9</v>
      </c>
      <c r="AR604" s="0" t="n">
        <v>48.2</v>
      </c>
      <c r="AS604" s="0" t="n">
        <v>49.7</v>
      </c>
      <c r="AT604" s="0" t="n">
        <v>50.3</v>
      </c>
      <c r="AX604" s="0" t="n">
        <f aca="false">SUM(AL604:AT604)/9</f>
        <v>48.8222222222222</v>
      </c>
      <c r="BB604" s="0" t="n">
        <v>53</v>
      </c>
      <c r="BC604" s="0" t="n">
        <v>63</v>
      </c>
      <c r="BD604" s="0" t="n">
        <v>47.2</v>
      </c>
      <c r="BE604" s="0" t="n">
        <v>55.5</v>
      </c>
      <c r="BF604" s="0" t="n">
        <v>57.8</v>
      </c>
      <c r="BG604" s="0" t="n">
        <v>58.4</v>
      </c>
      <c r="BK604" s="0" t="n">
        <f aca="false">SUM(BB604:BG604)/6</f>
        <v>55.8166666666667</v>
      </c>
    </row>
    <row r="605" customFormat="false" ht="12.75" hidden="false" customHeight="false" outlineLevel="0" collapsed="false">
      <c r="B605" s="0" t="n">
        <v>46.5</v>
      </c>
      <c r="C605" s="0" t="n">
        <v>47.5</v>
      </c>
      <c r="D605" s="0" t="n">
        <v>67.6</v>
      </c>
      <c r="E605" s="0" t="n">
        <v>46.1</v>
      </c>
      <c r="F605" s="0" t="n">
        <v>41.2</v>
      </c>
      <c r="G605" s="0" t="n">
        <v>45.6</v>
      </c>
      <c r="H605" s="0" t="n">
        <v>50.8</v>
      </c>
      <c r="I605" s="0" t="n">
        <v>40.7</v>
      </c>
      <c r="J605" s="0" t="n">
        <v>42</v>
      </c>
      <c r="K605" s="0" t="n">
        <v>48</v>
      </c>
      <c r="L605" s="0" t="n">
        <v>61</v>
      </c>
      <c r="M605" s="0" t="n">
        <v>48.4</v>
      </c>
      <c r="N605" s="0" t="n">
        <v>46.9</v>
      </c>
      <c r="O605" s="0" t="n">
        <v>41.5</v>
      </c>
      <c r="P605" s="0" t="n">
        <v>42.1</v>
      </c>
      <c r="Q605" s="0" t="n">
        <v>51.2</v>
      </c>
      <c r="R605" s="0" t="n">
        <v>54</v>
      </c>
      <c r="V605" s="0" t="n">
        <f aca="false">SUM(B605:R605)/17</f>
        <v>48.3</v>
      </c>
      <c r="Z605" s="0" t="n">
        <v>49.4</v>
      </c>
      <c r="AA605" s="0" t="n">
        <v>50.5</v>
      </c>
      <c r="AB605" s="0" t="n">
        <v>39</v>
      </c>
      <c r="AC605" s="0" t="n">
        <v>41.4</v>
      </c>
      <c r="AD605" s="0" t="n">
        <v>43.1</v>
      </c>
      <c r="AH605" s="0" t="n">
        <f aca="false">SUM(Z605:AD605)/5</f>
        <v>44.68</v>
      </c>
      <c r="AL605" s="0" t="n">
        <v>47.4</v>
      </c>
      <c r="AM605" s="0" t="n">
        <v>56.8</v>
      </c>
      <c r="AN605" s="0" t="n">
        <v>47</v>
      </c>
      <c r="AO605" s="0" t="n">
        <v>48.2</v>
      </c>
      <c r="AP605" s="0" t="n">
        <v>43.9</v>
      </c>
      <c r="AQ605" s="0" t="n">
        <v>47.9</v>
      </c>
      <c r="AR605" s="0" t="n">
        <v>48.2</v>
      </c>
      <c r="AS605" s="0" t="n">
        <v>49.7</v>
      </c>
      <c r="AT605" s="0" t="n">
        <v>50.3</v>
      </c>
      <c r="AX605" s="0" t="n">
        <f aca="false">SUM(AL605:AT605)/9</f>
        <v>48.8222222222222</v>
      </c>
      <c r="BB605" s="0" t="n">
        <v>53</v>
      </c>
      <c r="BC605" s="0" t="n">
        <v>63</v>
      </c>
      <c r="BD605" s="0" t="n">
        <v>47.2</v>
      </c>
      <c r="BE605" s="0" t="n">
        <v>55.5</v>
      </c>
      <c r="BF605" s="0" t="n">
        <v>57.8</v>
      </c>
      <c r="BG605" s="0" t="n">
        <v>58.4</v>
      </c>
      <c r="BK605" s="0" t="n">
        <f aca="false">SUM(BB605:BG605)/6</f>
        <v>55.8166666666667</v>
      </c>
    </row>
    <row r="606" customFormat="false" ht="12.75" hidden="false" customHeight="false" outlineLevel="0" collapsed="false">
      <c r="B606" s="0" t="n">
        <v>46.5</v>
      </c>
      <c r="C606" s="0" t="n">
        <v>47.5</v>
      </c>
      <c r="D606" s="0" t="n">
        <v>67.6</v>
      </c>
      <c r="E606" s="0" t="n">
        <v>46.1</v>
      </c>
      <c r="F606" s="0" t="n">
        <v>41.2</v>
      </c>
      <c r="G606" s="0" t="n">
        <v>45.6</v>
      </c>
      <c r="H606" s="0" t="n">
        <v>50.8</v>
      </c>
      <c r="I606" s="0" t="n">
        <v>40.7</v>
      </c>
      <c r="J606" s="0" t="n">
        <v>42</v>
      </c>
      <c r="K606" s="0" t="n">
        <v>48</v>
      </c>
      <c r="L606" s="0" t="n">
        <v>61</v>
      </c>
      <c r="M606" s="0" t="n">
        <v>48.4</v>
      </c>
      <c r="N606" s="0" t="n">
        <v>46.9</v>
      </c>
      <c r="O606" s="0" t="n">
        <v>41.5</v>
      </c>
      <c r="P606" s="0" t="n">
        <v>42.1</v>
      </c>
      <c r="Q606" s="0" t="n">
        <v>51.2</v>
      </c>
      <c r="R606" s="0" t="n">
        <v>54</v>
      </c>
      <c r="V606" s="0" t="n">
        <f aca="false">SUM(B606:R606)/17</f>
        <v>48.3</v>
      </c>
      <c r="Z606" s="0" t="n">
        <v>49.4</v>
      </c>
      <c r="AA606" s="0" t="n">
        <v>50.5</v>
      </c>
      <c r="AB606" s="0" t="n">
        <v>39</v>
      </c>
      <c r="AC606" s="0" t="n">
        <v>41.4</v>
      </c>
      <c r="AD606" s="0" t="n">
        <v>43.1</v>
      </c>
      <c r="AH606" s="0" t="n">
        <f aca="false">SUM(Z606:AD606)/5</f>
        <v>44.68</v>
      </c>
      <c r="AL606" s="0" t="n">
        <v>47.4</v>
      </c>
      <c r="AM606" s="0" t="n">
        <v>56.8</v>
      </c>
      <c r="AN606" s="0" t="n">
        <v>47</v>
      </c>
      <c r="AO606" s="0" t="n">
        <v>48.2</v>
      </c>
      <c r="AP606" s="0" t="n">
        <v>43.9</v>
      </c>
      <c r="AQ606" s="0" t="n">
        <v>47.9</v>
      </c>
      <c r="AR606" s="0" t="n">
        <v>48.2</v>
      </c>
      <c r="AS606" s="0" t="n">
        <v>49.7</v>
      </c>
      <c r="AT606" s="0" t="n">
        <v>50.3</v>
      </c>
      <c r="AX606" s="0" t="n">
        <f aca="false">SUM(AL606:AT606)/9</f>
        <v>48.8222222222222</v>
      </c>
      <c r="BB606" s="0" t="n">
        <v>53</v>
      </c>
      <c r="BC606" s="0" t="n">
        <v>63</v>
      </c>
      <c r="BD606" s="0" t="n">
        <v>47.6</v>
      </c>
      <c r="BE606" s="0" t="n">
        <v>55.5</v>
      </c>
      <c r="BF606" s="0" t="n">
        <v>57.8</v>
      </c>
      <c r="BG606" s="0" t="n">
        <v>58.4</v>
      </c>
      <c r="BK606" s="0" t="n">
        <f aca="false">SUM(BB606:BG606)/6</f>
        <v>55.8833333333333</v>
      </c>
    </row>
    <row r="607" customFormat="false" ht="12.75" hidden="false" customHeight="false" outlineLevel="0" collapsed="false">
      <c r="B607" s="0" t="n">
        <v>46.5</v>
      </c>
      <c r="C607" s="0" t="n">
        <v>47.5</v>
      </c>
      <c r="D607" s="0" t="n">
        <v>67.6</v>
      </c>
      <c r="E607" s="0" t="n">
        <v>46.1</v>
      </c>
      <c r="F607" s="0" t="n">
        <v>41.2</v>
      </c>
      <c r="G607" s="0" t="n">
        <v>45.6</v>
      </c>
      <c r="H607" s="0" t="n">
        <v>50.8</v>
      </c>
      <c r="I607" s="0" t="n">
        <v>40.7</v>
      </c>
      <c r="J607" s="0" t="n">
        <v>42</v>
      </c>
      <c r="K607" s="0" t="n">
        <v>48</v>
      </c>
      <c r="L607" s="0" t="n">
        <v>61.5</v>
      </c>
      <c r="M607" s="0" t="n">
        <v>48.4</v>
      </c>
      <c r="N607" s="0" t="n">
        <v>46.9</v>
      </c>
      <c r="O607" s="0" t="n">
        <v>41.5</v>
      </c>
      <c r="P607" s="0" t="n">
        <v>42.1</v>
      </c>
      <c r="Q607" s="0" t="n">
        <v>51.2</v>
      </c>
      <c r="R607" s="0" t="n">
        <v>54</v>
      </c>
      <c r="V607" s="0" t="n">
        <f aca="false">SUM(B607:R607)/17</f>
        <v>48.3294117647059</v>
      </c>
      <c r="Z607" s="0" t="n">
        <v>49.4</v>
      </c>
      <c r="AA607" s="0" t="n">
        <v>50.5</v>
      </c>
      <c r="AB607" s="0" t="n">
        <v>39</v>
      </c>
      <c r="AC607" s="0" t="n">
        <v>41.4</v>
      </c>
      <c r="AD607" s="0" t="n">
        <v>43.1</v>
      </c>
      <c r="AH607" s="0" t="n">
        <f aca="false">SUM(Z607:AD607)/5</f>
        <v>44.68</v>
      </c>
      <c r="AL607" s="0" t="n">
        <v>47.4</v>
      </c>
      <c r="AM607" s="0" t="n">
        <v>56.8</v>
      </c>
      <c r="AN607" s="0" t="n">
        <v>47</v>
      </c>
      <c r="AO607" s="0" t="n">
        <v>48.2</v>
      </c>
      <c r="AP607" s="0" t="n">
        <v>43.9</v>
      </c>
      <c r="AQ607" s="0" t="n">
        <v>47.9</v>
      </c>
      <c r="AR607" s="0" t="n">
        <v>48.2</v>
      </c>
      <c r="AS607" s="0" t="n">
        <v>49.7</v>
      </c>
      <c r="AT607" s="0" t="n">
        <v>50.3</v>
      </c>
      <c r="AX607" s="0" t="n">
        <f aca="false">SUM(AL607:AT607)/9</f>
        <v>48.8222222222222</v>
      </c>
      <c r="BB607" s="0" t="n">
        <v>53</v>
      </c>
      <c r="BC607" s="0" t="n">
        <v>63</v>
      </c>
      <c r="BD607" s="0" t="n">
        <v>47.6</v>
      </c>
      <c r="BE607" s="0" t="n">
        <v>56</v>
      </c>
      <c r="BF607" s="0" t="n">
        <v>57.8</v>
      </c>
      <c r="BG607" s="0" t="n">
        <v>58.4</v>
      </c>
      <c r="BK607" s="0" t="n">
        <f aca="false">SUM(BB607:BG607)/6</f>
        <v>55.9666666666667</v>
      </c>
    </row>
    <row r="608" customFormat="false" ht="12.75" hidden="false" customHeight="false" outlineLevel="0" collapsed="false">
      <c r="B608" s="0" t="n">
        <v>46.5</v>
      </c>
      <c r="C608" s="0" t="n">
        <v>47.5</v>
      </c>
      <c r="D608" s="0" t="n">
        <v>67.6</v>
      </c>
      <c r="E608" s="0" t="n">
        <v>46.1</v>
      </c>
      <c r="F608" s="0" t="n">
        <v>41.2</v>
      </c>
      <c r="G608" s="0" t="n">
        <v>45.6</v>
      </c>
      <c r="H608" s="0" t="n">
        <v>50.8</v>
      </c>
      <c r="I608" s="0" t="n">
        <v>40.7</v>
      </c>
      <c r="J608" s="0" t="n">
        <v>42</v>
      </c>
      <c r="K608" s="0" t="n">
        <v>48</v>
      </c>
      <c r="L608" s="0" t="n">
        <v>61.5</v>
      </c>
      <c r="M608" s="0" t="n">
        <v>48.4</v>
      </c>
      <c r="N608" s="0" t="n">
        <v>46.9</v>
      </c>
      <c r="O608" s="0" t="n">
        <v>41.5</v>
      </c>
      <c r="P608" s="0" t="n">
        <v>42.1</v>
      </c>
      <c r="Q608" s="0" t="n">
        <v>51.2</v>
      </c>
      <c r="R608" s="0" t="n">
        <v>54</v>
      </c>
      <c r="V608" s="0" t="n">
        <f aca="false">SUM(B608:R608)/17</f>
        <v>48.3294117647059</v>
      </c>
      <c r="Z608" s="0" t="n">
        <v>49.4</v>
      </c>
      <c r="AA608" s="0" t="n">
        <v>50.5</v>
      </c>
      <c r="AB608" s="0" t="n">
        <v>39</v>
      </c>
      <c r="AC608" s="0" t="n">
        <v>41.4</v>
      </c>
      <c r="AD608" s="0" t="n">
        <v>43.1</v>
      </c>
      <c r="AH608" s="0" t="n">
        <f aca="false">SUM(Z608:AD608)/5</f>
        <v>44.68</v>
      </c>
      <c r="AL608" s="0" t="n">
        <v>47.4</v>
      </c>
      <c r="AM608" s="0" t="n">
        <v>56.8</v>
      </c>
      <c r="AN608" s="0" t="n">
        <v>47</v>
      </c>
      <c r="AO608" s="0" t="n">
        <v>48.7</v>
      </c>
      <c r="AP608" s="0" t="n">
        <v>43.9</v>
      </c>
      <c r="AQ608" s="0" t="n">
        <v>47.9</v>
      </c>
      <c r="AR608" s="0" t="n">
        <v>48.2</v>
      </c>
      <c r="AS608" s="0" t="n">
        <v>49.7</v>
      </c>
      <c r="AT608" s="0" t="n">
        <v>50.3</v>
      </c>
      <c r="AX608" s="0" t="n">
        <f aca="false">SUM(AL608:AT608)/9</f>
        <v>48.8777777777778</v>
      </c>
      <c r="BB608" s="0" t="n">
        <v>53</v>
      </c>
      <c r="BC608" s="0" t="n">
        <v>63</v>
      </c>
      <c r="BD608" s="0" t="n">
        <v>47.6</v>
      </c>
      <c r="BE608" s="0" t="n">
        <v>56</v>
      </c>
      <c r="BF608" s="0" t="n">
        <v>57.8</v>
      </c>
      <c r="BG608" s="0" t="n">
        <v>58.4</v>
      </c>
      <c r="BK608" s="0" t="n">
        <f aca="false">SUM(BB608:BG608)/6</f>
        <v>55.9666666666667</v>
      </c>
    </row>
    <row r="609" customFormat="false" ht="12.75" hidden="false" customHeight="false" outlineLevel="0" collapsed="false">
      <c r="B609" s="0" t="n">
        <v>46.5</v>
      </c>
      <c r="C609" s="0" t="n">
        <v>47.5</v>
      </c>
      <c r="D609" s="0" t="n">
        <v>67.6</v>
      </c>
      <c r="E609" s="0" t="n">
        <v>46.1</v>
      </c>
      <c r="F609" s="0" t="n">
        <v>41.2</v>
      </c>
      <c r="G609" s="0" t="n">
        <v>45.6</v>
      </c>
      <c r="H609" s="0" t="n">
        <v>50.8</v>
      </c>
      <c r="I609" s="0" t="n">
        <v>40.7</v>
      </c>
      <c r="J609" s="0" t="n">
        <v>42</v>
      </c>
      <c r="K609" s="0" t="n">
        <v>48</v>
      </c>
      <c r="L609" s="0" t="n">
        <v>61.5</v>
      </c>
      <c r="M609" s="0" t="n">
        <v>48.4</v>
      </c>
      <c r="N609" s="0" t="n">
        <v>46.9</v>
      </c>
      <c r="O609" s="0" t="n">
        <v>41.5</v>
      </c>
      <c r="P609" s="0" t="n">
        <v>42.1</v>
      </c>
      <c r="Q609" s="0" t="n">
        <v>51.2</v>
      </c>
      <c r="R609" s="0" t="n">
        <v>54</v>
      </c>
      <c r="V609" s="0" t="n">
        <f aca="false">SUM(B609:R609)/17</f>
        <v>48.3294117647059</v>
      </c>
      <c r="Z609" s="0" t="n">
        <v>49.4</v>
      </c>
      <c r="AA609" s="0" t="n">
        <v>50.5</v>
      </c>
      <c r="AB609" s="0" t="n">
        <v>39</v>
      </c>
      <c r="AC609" s="0" t="n">
        <v>41.4</v>
      </c>
      <c r="AD609" s="0" t="n">
        <v>43.1</v>
      </c>
      <c r="AH609" s="0" t="n">
        <f aca="false">SUM(Z609:AD609)/5</f>
        <v>44.68</v>
      </c>
      <c r="AL609" s="0" t="n">
        <v>47.4</v>
      </c>
      <c r="AM609" s="0" t="n">
        <v>56.8</v>
      </c>
      <c r="AN609" s="0" t="n">
        <v>47</v>
      </c>
      <c r="AO609" s="0" t="n">
        <v>48.7</v>
      </c>
      <c r="AP609" s="0" t="n">
        <v>43.9</v>
      </c>
      <c r="AQ609" s="0" t="n">
        <v>47.9</v>
      </c>
      <c r="AR609" s="0" t="n">
        <v>48.2</v>
      </c>
      <c r="AS609" s="0" t="n">
        <v>49.7</v>
      </c>
      <c r="AT609" s="0" t="n">
        <v>50.3</v>
      </c>
      <c r="AX609" s="0" t="n">
        <f aca="false">SUM(AL609:AT609)/9</f>
        <v>48.8777777777778</v>
      </c>
      <c r="BB609" s="0" t="n">
        <v>53</v>
      </c>
      <c r="BC609" s="0" t="n">
        <v>63</v>
      </c>
      <c r="BD609" s="0" t="n">
        <v>47.6</v>
      </c>
      <c r="BE609" s="0" t="n">
        <v>56</v>
      </c>
      <c r="BF609" s="0" t="n">
        <v>57.8</v>
      </c>
      <c r="BG609" s="0" t="n">
        <v>58.4</v>
      </c>
      <c r="BK609" s="0" t="n">
        <f aca="false">SUM(BB609:BG609)/6</f>
        <v>55.9666666666667</v>
      </c>
    </row>
    <row r="610" customFormat="false" ht="12.75" hidden="false" customHeight="false" outlineLevel="0" collapsed="false">
      <c r="B610" s="0" t="n">
        <v>46.5</v>
      </c>
      <c r="C610" s="0" t="n">
        <v>47.5</v>
      </c>
      <c r="D610" s="0" t="n">
        <v>67.6</v>
      </c>
      <c r="E610" s="0" t="n">
        <v>46.1</v>
      </c>
      <c r="F610" s="0" t="n">
        <v>41.2</v>
      </c>
      <c r="G610" s="0" t="n">
        <v>45.6</v>
      </c>
      <c r="H610" s="0" t="n">
        <v>50.8</v>
      </c>
      <c r="I610" s="0" t="n">
        <v>40.7</v>
      </c>
      <c r="J610" s="0" t="n">
        <v>42</v>
      </c>
      <c r="K610" s="0" t="n">
        <v>48</v>
      </c>
      <c r="L610" s="0" t="n">
        <v>61.5</v>
      </c>
      <c r="M610" s="0" t="n">
        <v>48.4</v>
      </c>
      <c r="N610" s="0" t="n">
        <v>46.9</v>
      </c>
      <c r="O610" s="0" t="n">
        <v>41.5</v>
      </c>
      <c r="P610" s="0" t="n">
        <v>42.1</v>
      </c>
      <c r="Q610" s="0" t="n">
        <v>51.2</v>
      </c>
      <c r="R610" s="0" t="n">
        <v>54</v>
      </c>
      <c r="V610" s="0" t="n">
        <f aca="false">SUM(B610:R610)/17</f>
        <v>48.3294117647059</v>
      </c>
      <c r="Z610" s="0" t="n">
        <v>49.4</v>
      </c>
      <c r="AA610" s="0" t="n">
        <v>50.5</v>
      </c>
      <c r="AB610" s="0" t="n">
        <v>39</v>
      </c>
      <c r="AC610" s="0" t="n">
        <v>41.4</v>
      </c>
      <c r="AD610" s="0" t="n">
        <v>43.1</v>
      </c>
      <c r="AH610" s="0" t="n">
        <f aca="false">SUM(Z610:AD610)/5</f>
        <v>44.68</v>
      </c>
      <c r="AL610" s="0" t="n">
        <v>47.4</v>
      </c>
      <c r="AM610" s="0" t="n">
        <v>56.8</v>
      </c>
      <c r="AN610" s="0" t="n">
        <v>47</v>
      </c>
      <c r="AO610" s="0" t="n">
        <v>48.7</v>
      </c>
      <c r="AP610" s="0" t="n">
        <v>43.9</v>
      </c>
      <c r="AQ610" s="0" t="n">
        <v>47.9</v>
      </c>
      <c r="AR610" s="0" t="n">
        <v>48.2</v>
      </c>
      <c r="AS610" s="0" t="n">
        <v>49.7</v>
      </c>
      <c r="AT610" s="0" t="n">
        <v>50.3</v>
      </c>
      <c r="AX610" s="0" t="n">
        <f aca="false">SUM(AL610:AT610)/9</f>
        <v>48.8777777777778</v>
      </c>
      <c r="BB610" s="0" t="n">
        <v>53</v>
      </c>
      <c r="BC610" s="0" t="n">
        <v>63</v>
      </c>
      <c r="BD610" s="0" t="n">
        <v>47.6</v>
      </c>
      <c r="BE610" s="0" t="n">
        <v>56</v>
      </c>
      <c r="BF610" s="0" t="n">
        <v>57.8</v>
      </c>
      <c r="BG610" s="0" t="n">
        <v>58.9</v>
      </c>
      <c r="BK610" s="0" t="n">
        <f aca="false">SUM(BB610:BG610)/6</f>
        <v>56.05</v>
      </c>
    </row>
    <row r="611" customFormat="false" ht="12.75" hidden="false" customHeight="false" outlineLevel="0" collapsed="false">
      <c r="B611" s="0" t="n">
        <v>46.5</v>
      </c>
      <c r="C611" s="0" t="n">
        <v>47.5</v>
      </c>
      <c r="D611" s="0" t="n">
        <v>67.6</v>
      </c>
      <c r="E611" s="0" t="n">
        <v>46.1</v>
      </c>
      <c r="F611" s="0" t="n">
        <v>41.2</v>
      </c>
      <c r="G611" s="0" t="n">
        <v>45.6</v>
      </c>
      <c r="H611" s="0" t="n">
        <v>50.8</v>
      </c>
      <c r="I611" s="0" t="n">
        <v>40.7</v>
      </c>
      <c r="J611" s="0" t="n">
        <v>42</v>
      </c>
      <c r="K611" s="0" t="n">
        <v>48</v>
      </c>
      <c r="L611" s="0" t="n">
        <v>61.5</v>
      </c>
      <c r="M611" s="0" t="n">
        <v>48.4</v>
      </c>
      <c r="N611" s="0" t="n">
        <v>46.9</v>
      </c>
      <c r="O611" s="0" t="n">
        <v>41.5</v>
      </c>
      <c r="P611" s="0" t="n">
        <v>42.6</v>
      </c>
      <c r="Q611" s="0" t="n">
        <v>51.2</v>
      </c>
      <c r="R611" s="0" t="n">
        <v>54</v>
      </c>
      <c r="V611" s="0" t="n">
        <f aca="false">SUM(B611:R611)/17</f>
        <v>48.3588235294118</v>
      </c>
      <c r="Z611" s="0" t="n">
        <v>49.4</v>
      </c>
      <c r="AA611" s="0" t="n">
        <v>50.5</v>
      </c>
      <c r="AB611" s="0" t="n">
        <v>39</v>
      </c>
      <c r="AC611" s="0" t="n">
        <v>41.4</v>
      </c>
      <c r="AD611" s="0" t="n">
        <v>43.1</v>
      </c>
      <c r="AH611" s="0" t="n">
        <f aca="false">SUM(Z611:AD611)/5</f>
        <v>44.68</v>
      </c>
      <c r="AL611" s="0" t="n">
        <v>47.4</v>
      </c>
      <c r="AM611" s="0" t="n">
        <v>56.8</v>
      </c>
      <c r="AN611" s="0" t="n">
        <v>47</v>
      </c>
      <c r="AO611" s="0" t="n">
        <v>48.7</v>
      </c>
      <c r="AP611" s="0" t="n">
        <v>43.9</v>
      </c>
      <c r="AQ611" s="0" t="n">
        <v>47.9</v>
      </c>
      <c r="AR611" s="0" t="n">
        <v>48.2</v>
      </c>
      <c r="AS611" s="0" t="n">
        <v>49.7</v>
      </c>
      <c r="AT611" s="0" t="n">
        <v>50.3</v>
      </c>
      <c r="AX611" s="0" t="n">
        <f aca="false">SUM(AL611:AT611)/9</f>
        <v>48.8777777777778</v>
      </c>
      <c r="BB611" s="0" t="n">
        <v>53</v>
      </c>
      <c r="BC611" s="0" t="n">
        <v>63</v>
      </c>
      <c r="BD611" s="0" t="n">
        <v>47.6</v>
      </c>
      <c r="BE611" s="0" t="n">
        <v>56</v>
      </c>
      <c r="BF611" s="0" t="n">
        <v>57.8</v>
      </c>
      <c r="BG611" s="0" t="n">
        <v>58.9</v>
      </c>
      <c r="BK611" s="0" t="n">
        <f aca="false">SUM(BB611:BG611)/6</f>
        <v>56.05</v>
      </c>
    </row>
    <row r="612" customFormat="false" ht="12.75" hidden="false" customHeight="false" outlineLevel="0" collapsed="false">
      <c r="B612" s="0" t="n">
        <v>46.5</v>
      </c>
      <c r="C612" s="0" t="n">
        <v>47.5</v>
      </c>
      <c r="D612" s="0" t="n">
        <v>67.6</v>
      </c>
      <c r="E612" s="0" t="n">
        <v>46.1</v>
      </c>
      <c r="F612" s="0" t="n">
        <v>41.2</v>
      </c>
      <c r="G612" s="0" t="n">
        <v>45.6</v>
      </c>
      <c r="H612" s="0" t="n">
        <v>50.8</v>
      </c>
      <c r="I612" s="0" t="n">
        <v>40.7</v>
      </c>
      <c r="J612" s="0" t="n">
        <v>42</v>
      </c>
      <c r="K612" s="0" t="n">
        <v>48</v>
      </c>
      <c r="L612" s="0" t="n">
        <v>61.5</v>
      </c>
      <c r="M612" s="0" t="n">
        <v>48.8</v>
      </c>
      <c r="N612" s="0" t="n">
        <v>46.9</v>
      </c>
      <c r="O612" s="0" t="n">
        <v>41.5</v>
      </c>
      <c r="P612" s="0" t="n">
        <v>42.6</v>
      </c>
      <c r="Q612" s="0" t="n">
        <v>51.2</v>
      </c>
      <c r="R612" s="0" t="n">
        <v>54</v>
      </c>
      <c r="V612" s="0" t="n">
        <f aca="false">SUM(B612:R612)/17</f>
        <v>48.3823529411765</v>
      </c>
      <c r="Z612" s="0" t="n">
        <v>49.4</v>
      </c>
      <c r="AA612" s="0" t="n">
        <v>50.5</v>
      </c>
      <c r="AB612" s="0" t="n">
        <v>39</v>
      </c>
      <c r="AC612" s="0" t="n">
        <v>41.4</v>
      </c>
      <c r="AD612" s="0" t="n">
        <v>43.1</v>
      </c>
      <c r="AH612" s="0" t="n">
        <f aca="false">SUM(Z612:AD612)/5</f>
        <v>44.68</v>
      </c>
      <c r="AL612" s="0" t="n">
        <v>47.4</v>
      </c>
      <c r="AM612" s="0" t="n">
        <v>56.8</v>
      </c>
      <c r="AN612" s="0" t="n">
        <v>47</v>
      </c>
      <c r="AO612" s="0" t="n">
        <v>48.7</v>
      </c>
      <c r="AP612" s="0" t="n">
        <v>43.9</v>
      </c>
      <c r="AQ612" s="0" t="n">
        <v>47.9</v>
      </c>
      <c r="AR612" s="0" t="n">
        <v>48.2</v>
      </c>
      <c r="AS612" s="0" t="n">
        <v>49.7</v>
      </c>
      <c r="AT612" s="0" t="n">
        <v>50.3</v>
      </c>
      <c r="AX612" s="0" t="n">
        <f aca="false">SUM(AL612:AT612)/9</f>
        <v>48.8777777777778</v>
      </c>
      <c r="BB612" s="0" t="n">
        <v>53</v>
      </c>
      <c r="BC612" s="0" t="n">
        <v>63</v>
      </c>
      <c r="BD612" s="0" t="n">
        <v>47.6</v>
      </c>
      <c r="BE612" s="0" t="n">
        <v>56</v>
      </c>
      <c r="BF612" s="0" t="n">
        <v>57.8</v>
      </c>
      <c r="BG612" s="0" t="n">
        <v>58.9</v>
      </c>
      <c r="BK612" s="0" t="n">
        <f aca="false">SUM(BB612:BG612)/6</f>
        <v>56.05</v>
      </c>
    </row>
    <row r="613" customFormat="false" ht="12.75" hidden="false" customHeight="false" outlineLevel="0" collapsed="false">
      <c r="B613" s="0" t="n">
        <v>46.5</v>
      </c>
      <c r="C613" s="0" t="n">
        <v>47.5</v>
      </c>
      <c r="D613" s="0" t="n">
        <v>67.6</v>
      </c>
      <c r="E613" s="0" t="n">
        <v>46.1</v>
      </c>
      <c r="F613" s="0" t="n">
        <v>41.2</v>
      </c>
      <c r="G613" s="0" t="n">
        <v>45.6</v>
      </c>
      <c r="H613" s="0" t="n">
        <v>50.8</v>
      </c>
      <c r="I613" s="0" t="n">
        <v>40.7</v>
      </c>
      <c r="J613" s="0" t="n">
        <v>42</v>
      </c>
      <c r="K613" s="0" t="n">
        <v>48</v>
      </c>
      <c r="L613" s="0" t="n">
        <v>61.5</v>
      </c>
      <c r="M613" s="0" t="n">
        <v>48.8</v>
      </c>
      <c r="N613" s="0" t="n">
        <v>46.9</v>
      </c>
      <c r="O613" s="0" t="n">
        <v>41.5</v>
      </c>
      <c r="P613" s="0" t="n">
        <v>42.6</v>
      </c>
      <c r="Q613" s="0" t="n">
        <v>51.2</v>
      </c>
      <c r="R613" s="0" t="n">
        <v>54</v>
      </c>
      <c r="V613" s="0" t="n">
        <f aca="false">SUM(B613:R613)/17</f>
        <v>48.3823529411765</v>
      </c>
      <c r="Z613" s="0" t="n">
        <v>49.4</v>
      </c>
      <c r="AA613" s="0" t="n">
        <v>50.5</v>
      </c>
      <c r="AB613" s="0" t="n">
        <v>39</v>
      </c>
      <c r="AC613" s="0" t="n">
        <v>41.4</v>
      </c>
      <c r="AD613" s="0" t="n">
        <v>43.1</v>
      </c>
      <c r="AH613" s="0" t="n">
        <f aca="false">SUM(Z613:AD613)/5</f>
        <v>44.68</v>
      </c>
      <c r="AL613" s="0" t="n">
        <v>47.4</v>
      </c>
      <c r="AM613" s="0" t="n">
        <v>57.3</v>
      </c>
      <c r="AN613" s="0" t="n">
        <v>47.5</v>
      </c>
      <c r="AO613" s="0" t="n">
        <v>48.7</v>
      </c>
      <c r="AP613" s="0" t="n">
        <v>43.9</v>
      </c>
      <c r="AQ613" s="0" t="n">
        <v>47.9</v>
      </c>
      <c r="AR613" s="0" t="n">
        <v>48.2</v>
      </c>
      <c r="AS613" s="0" t="n">
        <v>49.7</v>
      </c>
      <c r="AT613" s="0" t="n">
        <v>50.3</v>
      </c>
      <c r="AX613" s="0" t="n">
        <f aca="false">SUM(AL613:AT613)/9</f>
        <v>48.9888888888889</v>
      </c>
      <c r="BB613" s="0" t="n">
        <v>53</v>
      </c>
      <c r="BC613" s="0" t="n">
        <v>63</v>
      </c>
      <c r="BD613" s="0" t="n">
        <v>47.6</v>
      </c>
      <c r="BE613" s="0" t="n">
        <v>56</v>
      </c>
      <c r="BF613" s="0" t="n">
        <v>57.8</v>
      </c>
      <c r="BG613" s="0" t="n">
        <v>58.9</v>
      </c>
      <c r="BK613" s="0" t="n">
        <f aca="false">SUM(BB613:BG613)/6</f>
        <v>56.05</v>
      </c>
    </row>
    <row r="614" customFormat="false" ht="12.75" hidden="false" customHeight="false" outlineLevel="0" collapsed="false">
      <c r="B614" s="0" t="n">
        <v>46.5</v>
      </c>
      <c r="C614" s="0" t="n">
        <v>47.5</v>
      </c>
      <c r="D614" s="0" t="n">
        <v>67.6</v>
      </c>
      <c r="E614" s="0" t="n">
        <v>46.1</v>
      </c>
      <c r="F614" s="0" t="n">
        <v>41.2</v>
      </c>
      <c r="G614" s="0" t="n">
        <v>45.6</v>
      </c>
      <c r="H614" s="0" t="n">
        <v>50.8</v>
      </c>
      <c r="I614" s="0" t="n">
        <v>41.1</v>
      </c>
      <c r="J614" s="0" t="n">
        <v>42</v>
      </c>
      <c r="K614" s="0" t="n">
        <v>48</v>
      </c>
      <c r="L614" s="0" t="n">
        <v>61.5</v>
      </c>
      <c r="M614" s="0" t="n">
        <v>48.8</v>
      </c>
      <c r="N614" s="0" t="n">
        <v>46.9</v>
      </c>
      <c r="O614" s="0" t="n">
        <v>41.5</v>
      </c>
      <c r="P614" s="0" t="n">
        <v>42.6</v>
      </c>
      <c r="Q614" s="0" t="n">
        <v>51.2</v>
      </c>
      <c r="R614" s="0" t="n">
        <v>54</v>
      </c>
      <c r="V614" s="0" t="n">
        <f aca="false">SUM(B614:R614)/17</f>
        <v>48.4058823529412</v>
      </c>
      <c r="Z614" s="0" t="n">
        <v>49.4</v>
      </c>
      <c r="AA614" s="0" t="n">
        <v>50.5</v>
      </c>
      <c r="AB614" s="0" t="n">
        <v>39</v>
      </c>
      <c r="AC614" s="0" t="n">
        <v>41.4</v>
      </c>
      <c r="AD614" s="0" t="n">
        <v>43.1</v>
      </c>
      <c r="AH614" s="0" t="n">
        <f aca="false">SUM(Z614:AD614)/5</f>
        <v>44.68</v>
      </c>
      <c r="AL614" s="0" t="n">
        <v>47.4</v>
      </c>
      <c r="AM614" s="0" t="n">
        <v>57.3</v>
      </c>
      <c r="AN614" s="0" t="n">
        <v>47.5</v>
      </c>
      <c r="AO614" s="0" t="n">
        <v>48.7</v>
      </c>
      <c r="AP614" s="0" t="n">
        <v>43.9</v>
      </c>
      <c r="AQ614" s="0" t="n">
        <v>47.9</v>
      </c>
      <c r="AR614" s="0" t="n">
        <v>48.2</v>
      </c>
      <c r="AS614" s="0" t="n">
        <v>49.7</v>
      </c>
      <c r="AT614" s="0" t="n">
        <v>50.3</v>
      </c>
      <c r="AX614" s="0" t="n">
        <f aca="false">SUM(AL614:AT614)/9</f>
        <v>48.9888888888889</v>
      </c>
      <c r="BB614" s="0" t="n">
        <v>53</v>
      </c>
      <c r="BC614" s="0" t="n">
        <v>63</v>
      </c>
      <c r="BD614" s="0" t="n">
        <v>47.6</v>
      </c>
      <c r="BE614" s="0" t="n">
        <v>56</v>
      </c>
      <c r="BF614" s="0" t="n">
        <v>57.8</v>
      </c>
      <c r="BG614" s="0" t="n">
        <v>58.9</v>
      </c>
      <c r="BK614" s="0" t="n">
        <f aca="false">SUM(BB614:BG614)/6</f>
        <v>56.05</v>
      </c>
    </row>
    <row r="615" customFormat="false" ht="12.75" hidden="false" customHeight="false" outlineLevel="0" collapsed="false">
      <c r="B615" s="0" t="n">
        <v>46.5</v>
      </c>
      <c r="C615" s="0" t="n">
        <v>47.5</v>
      </c>
      <c r="D615" s="0" t="n">
        <v>67.6</v>
      </c>
      <c r="E615" s="0" t="n">
        <v>46.1</v>
      </c>
      <c r="F615" s="0" t="n">
        <v>41.2</v>
      </c>
      <c r="G615" s="0" t="n">
        <v>45.6</v>
      </c>
      <c r="H615" s="0" t="n">
        <v>50.8</v>
      </c>
      <c r="I615" s="0" t="n">
        <v>41.1</v>
      </c>
      <c r="J615" s="0" t="n">
        <v>42</v>
      </c>
      <c r="K615" s="0" t="n">
        <v>48</v>
      </c>
      <c r="L615" s="0" t="n">
        <v>61.5</v>
      </c>
      <c r="M615" s="0" t="n">
        <v>48.8</v>
      </c>
      <c r="N615" s="0" t="n">
        <v>46.9</v>
      </c>
      <c r="O615" s="0" t="n">
        <v>41.5</v>
      </c>
      <c r="P615" s="0" t="n">
        <v>42.6</v>
      </c>
      <c r="Q615" s="0" t="n">
        <v>51.2</v>
      </c>
      <c r="R615" s="0" t="n">
        <v>54</v>
      </c>
      <c r="V615" s="0" t="n">
        <f aca="false">SUM(B615:R615)/17</f>
        <v>48.4058823529412</v>
      </c>
      <c r="Z615" s="0" t="n">
        <v>49.4</v>
      </c>
      <c r="AA615" s="0" t="n">
        <v>50.5</v>
      </c>
      <c r="AB615" s="0" t="n">
        <v>39</v>
      </c>
      <c r="AC615" s="0" t="n">
        <v>41.4</v>
      </c>
      <c r="AD615" s="0" t="n">
        <v>43.1</v>
      </c>
      <c r="AH615" s="0" t="n">
        <f aca="false">SUM(Z615:AD615)/5</f>
        <v>44.68</v>
      </c>
      <c r="AL615" s="0" t="n">
        <v>47.8</v>
      </c>
      <c r="AM615" s="0" t="n">
        <v>57.3</v>
      </c>
      <c r="AN615" s="0" t="n">
        <v>47.5</v>
      </c>
      <c r="AO615" s="0" t="n">
        <v>48.7</v>
      </c>
      <c r="AP615" s="0" t="n">
        <v>43.9</v>
      </c>
      <c r="AQ615" s="0" t="n">
        <v>47.9</v>
      </c>
      <c r="AR615" s="0" t="n">
        <v>48.2</v>
      </c>
      <c r="AS615" s="0" t="n">
        <v>49.7</v>
      </c>
      <c r="AT615" s="0" t="n">
        <v>50.3</v>
      </c>
      <c r="AX615" s="0" t="n">
        <f aca="false">SUM(AL615:AT615)/9</f>
        <v>49.0333333333333</v>
      </c>
      <c r="BB615" s="0" t="n">
        <v>53</v>
      </c>
      <c r="BC615" s="0" t="n">
        <v>63</v>
      </c>
      <c r="BD615" s="0" t="n">
        <v>47.6</v>
      </c>
      <c r="BE615" s="0" t="n">
        <v>56</v>
      </c>
      <c r="BF615" s="0" t="n">
        <v>57.8</v>
      </c>
      <c r="BG615" s="0" t="n">
        <v>58.9</v>
      </c>
      <c r="BK615" s="0" t="n">
        <f aca="false">SUM(BB615:BG615)/6</f>
        <v>56.05</v>
      </c>
    </row>
    <row r="616" customFormat="false" ht="12.75" hidden="false" customHeight="false" outlineLevel="0" collapsed="false">
      <c r="B616" s="0" t="n">
        <v>46.5</v>
      </c>
      <c r="C616" s="0" t="n">
        <v>47.5</v>
      </c>
      <c r="D616" s="0" t="n">
        <v>67.6</v>
      </c>
      <c r="E616" s="0" t="n">
        <v>46.1</v>
      </c>
      <c r="F616" s="0" t="n">
        <v>41.2</v>
      </c>
      <c r="G616" s="0" t="n">
        <v>45.6</v>
      </c>
      <c r="H616" s="0" t="n">
        <v>50.8</v>
      </c>
      <c r="I616" s="0" t="n">
        <v>41.1</v>
      </c>
      <c r="J616" s="0" t="n">
        <v>42</v>
      </c>
      <c r="K616" s="0" t="n">
        <v>48</v>
      </c>
      <c r="L616" s="0" t="n">
        <v>61.5</v>
      </c>
      <c r="M616" s="0" t="n">
        <v>48.8</v>
      </c>
      <c r="N616" s="0" t="n">
        <v>46.9</v>
      </c>
      <c r="O616" s="0" t="n">
        <v>41.5</v>
      </c>
      <c r="P616" s="0" t="n">
        <v>42.6</v>
      </c>
      <c r="Q616" s="0" t="n">
        <v>51.2</v>
      </c>
      <c r="R616" s="0" t="n">
        <v>54</v>
      </c>
      <c r="V616" s="0" t="n">
        <f aca="false">SUM(B616:R616)/17</f>
        <v>48.4058823529412</v>
      </c>
      <c r="Z616" s="0" t="n">
        <v>49.4</v>
      </c>
      <c r="AA616" s="0" t="n">
        <v>50.5</v>
      </c>
      <c r="AB616" s="0" t="n">
        <v>39</v>
      </c>
      <c r="AC616" s="0" t="n">
        <v>41.4</v>
      </c>
      <c r="AD616" s="0" t="n">
        <v>43.1</v>
      </c>
      <c r="AH616" s="0" t="n">
        <f aca="false">SUM(Z616:AD616)/5</f>
        <v>44.68</v>
      </c>
      <c r="AL616" s="0" t="n">
        <v>47.8</v>
      </c>
      <c r="AM616" s="0" t="n">
        <v>57.3</v>
      </c>
      <c r="AN616" s="0" t="n">
        <v>47.5</v>
      </c>
      <c r="AO616" s="0" t="n">
        <v>48.7</v>
      </c>
      <c r="AP616" s="0" t="n">
        <v>43.9</v>
      </c>
      <c r="AQ616" s="0" t="n">
        <v>47.9</v>
      </c>
      <c r="AR616" s="0" t="n">
        <v>48.2</v>
      </c>
      <c r="AS616" s="0" t="n">
        <v>49.7</v>
      </c>
      <c r="AT616" s="0" t="n">
        <v>50.3</v>
      </c>
      <c r="AX616" s="0" t="n">
        <f aca="false">SUM(AL616:AT616)/9</f>
        <v>49.0333333333333</v>
      </c>
      <c r="BB616" s="0" t="n">
        <v>53</v>
      </c>
      <c r="BC616" s="0" t="n">
        <v>63</v>
      </c>
      <c r="BD616" s="0" t="n">
        <v>47.6</v>
      </c>
      <c r="BE616" s="0" t="n">
        <v>56</v>
      </c>
      <c r="BF616" s="0" t="n">
        <v>57.8</v>
      </c>
      <c r="BG616" s="0" t="n">
        <v>58.9</v>
      </c>
      <c r="BK616" s="0" t="n">
        <f aca="false">SUM(BB616:BG616)/6</f>
        <v>56.05</v>
      </c>
    </row>
    <row r="617" customFormat="false" ht="12.75" hidden="false" customHeight="false" outlineLevel="0" collapsed="false">
      <c r="B617" s="0" t="n">
        <v>46.5</v>
      </c>
      <c r="C617" s="0" t="n">
        <v>47.5</v>
      </c>
      <c r="D617" s="0" t="n">
        <v>67.6</v>
      </c>
      <c r="E617" s="0" t="n">
        <v>46.1</v>
      </c>
      <c r="F617" s="0" t="n">
        <v>41.2</v>
      </c>
      <c r="G617" s="0" t="n">
        <v>45.6</v>
      </c>
      <c r="H617" s="0" t="n">
        <v>50.8</v>
      </c>
      <c r="I617" s="0" t="n">
        <v>41.1</v>
      </c>
      <c r="J617" s="0" t="n">
        <v>42</v>
      </c>
      <c r="K617" s="0" t="n">
        <v>48</v>
      </c>
      <c r="L617" s="0" t="n">
        <v>61.5</v>
      </c>
      <c r="M617" s="0" t="n">
        <v>48.8</v>
      </c>
      <c r="N617" s="0" t="n">
        <v>46.9</v>
      </c>
      <c r="O617" s="0" t="n">
        <v>41.5</v>
      </c>
      <c r="P617" s="0" t="n">
        <v>42.6</v>
      </c>
      <c r="Q617" s="0" t="n">
        <v>51.2</v>
      </c>
      <c r="R617" s="0" t="n">
        <v>54</v>
      </c>
      <c r="V617" s="0" t="n">
        <f aca="false">SUM(B617:R617)/17</f>
        <v>48.4058823529412</v>
      </c>
      <c r="Z617" s="0" t="n">
        <v>49.4</v>
      </c>
      <c r="AA617" s="0" t="n">
        <v>50.5</v>
      </c>
      <c r="AB617" s="0" t="n">
        <v>39</v>
      </c>
      <c r="AC617" s="0" t="n">
        <v>41.4</v>
      </c>
      <c r="AD617" s="0" t="n">
        <v>43.1</v>
      </c>
      <c r="AH617" s="0" t="n">
        <f aca="false">SUM(Z617:AD617)/5</f>
        <v>44.68</v>
      </c>
      <c r="AL617" s="0" t="n">
        <v>47.8</v>
      </c>
      <c r="AM617" s="0" t="n">
        <v>57.3</v>
      </c>
      <c r="AN617" s="0" t="n">
        <v>47.5</v>
      </c>
      <c r="AO617" s="0" t="n">
        <v>48.7</v>
      </c>
      <c r="AP617" s="0" t="n">
        <v>43.9</v>
      </c>
      <c r="AQ617" s="0" t="n">
        <v>47.9</v>
      </c>
      <c r="AR617" s="0" t="n">
        <v>48.2</v>
      </c>
      <c r="AS617" s="0" t="n">
        <v>50.2</v>
      </c>
      <c r="AT617" s="0" t="n">
        <v>50.3</v>
      </c>
      <c r="AX617" s="0" t="n">
        <f aca="false">SUM(AL617:AT617)/9</f>
        <v>49.0888888888889</v>
      </c>
      <c r="BB617" s="0" t="n">
        <v>53</v>
      </c>
      <c r="BC617" s="0" t="n">
        <v>63</v>
      </c>
      <c r="BD617" s="0" t="n">
        <v>47.6</v>
      </c>
      <c r="BE617" s="0" t="n">
        <v>56</v>
      </c>
      <c r="BF617" s="0" t="n">
        <v>57.8</v>
      </c>
      <c r="BG617" s="0" t="n">
        <v>58.9</v>
      </c>
      <c r="BK617" s="0" t="n">
        <f aca="false">SUM(BB617:BG617)/6</f>
        <v>56.05</v>
      </c>
    </row>
    <row r="618" customFormat="false" ht="12.75" hidden="false" customHeight="false" outlineLevel="0" collapsed="false">
      <c r="B618" s="0" t="n">
        <v>46.5</v>
      </c>
      <c r="C618" s="0" t="n">
        <v>47.5</v>
      </c>
      <c r="D618" s="0" t="n">
        <v>67.6</v>
      </c>
      <c r="E618" s="0" t="n">
        <v>46.1</v>
      </c>
      <c r="F618" s="0" t="n">
        <v>41.2</v>
      </c>
      <c r="G618" s="0" t="n">
        <v>45.6</v>
      </c>
      <c r="H618" s="0" t="n">
        <v>50.8</v>
      </c>
      <c r="I618" s="0" t="n">
        <v>41.1</v>
      </c>
      <c r="J618" s="0" t="n">
        <v>42</v>
      </c>
      <c r="K618" s="0" t="n">
        <v>48</v>
      </c>
      <c r="L618" s="0" t="n">
        <v>61.5</v>
      </c>
      <c r="M618" s="0" t="n">
        <v>48.8</v>
      </c>
      <c r="N618" s="0" t="n">
        <v>46.9</v>
      </c>
      <c r="O618" s="0" t="n">
        <v>41.5</v>
      </c>
      <c r="P618" s="0" t="n">
        <v>42.6</v>
      </c>
      <c r="Q618" s="0" t="n">
        <v>51.2</v>
      </c>
      <c r="R618" s="0" t="n">
        <v>54</v>
      </c>
      <c r="V618" s="0" t="n">
        <f aca="false">SUM(B618:R618)/17</f>
        <v>48.4058823529412</v>
      </c>
      <c r="Z618" s="0" t="n">
        <v>49.4</v>
      </c>
      <c r="AA618" s="0" t="n">
        <v>50.5</v>
      </c>
      <c r="AB618" s="0" t="n">
        <v>39</v>
      </c>
      <c r="AC618" s="0" t="n">
        <v>41.4</v>
      </c>
      <c r="AD618" s="0" t="n">
        <v>43.1</v>
      </c>
      <c r="AH618" s="0" t="n">
        <f aca="false">SUM(Z618:AD618)/5</f>
        <v>44.68</v>
      </c>
      <c r="AL618" s="0" t="n">
        <v>47.8</v>
      </c>
      <c r="AM618" s="0" t="n">
        <v>57.3</v>
      </c>
      <c r="AN618" s="0" t="n">
        <v>47.5</v>
      </c>
      <c r="AO618" s="0" t="n">
        <v>48.7</v>
      </c>
      <c r="AP618" s="0" t="n">
        <v>43.9</v>
      </c>
      <c r="AQ618" s="0" t="n">
        <v>47.9</v>
      </c>
      <c r="AR618" s="0" t="n">
        <v>48.2</v>
      </c>
      <c r="AS618" s="0" t="n">
        <v>50.2</v>
      </c>
      <c r="AT618" s="0" t="n">
        <v>50.3</v>
      </c>
      <c r="AX618" s="0" t="n">
        <f aca="false">SUM(AL618:AT618)/9</f>
        <v>49.0888888888889</v>
      </c>
      <c r="BB618" s="0" t="n">
        <v>53</v>
      </c>
      <c r="BC618" s="0" t="n">
        <v>63</v>
      </c>
      <c r="BD618" s="0" t="n">
        <v>47.6</v>
      </c>
      <c r="BE618" s="0" t="n">
        <v>56</v>
      </c>
      <c r="BF618" s="0" t="n">
        <v>57.8</v>
      </c>
      <c r="BG618" s="0" t="n">
        <v>58.9</v>
      </c>
      <c r="BK618" s="0" t="n">
        <f aca="false">SUM(BB618:BG618)/6</f>
        <v>56.05</v>
      </c>
    </row>
    <row r="619" customFormat="false" ht="12.75" hidden="false" customHeight="false" outlineLevel="0" collapsed="false">
      <c r="B619" s="0" t="n">
        <v>46.5</v>
      </c>
      <c r="C619" s="0" t="n">
        <v>47.5</v>
      </c>
      <c r="D619" s="0" t="n">
        <v>67.6</v>
      </c>
      <c r="E619" s="0" t="n">
        <v>46.1</v>
      </c>
      <c r="F619" s="0" t="n">
        <v>41.2</v>
      </c>
      <c r="G619" s="0" t="n">
        <v>45.6</v>
      </c>
      <c r="H619" s="0" t="n">
        <v>50.8</v>
      </c>
      <c r="I619" s="0" t="n">
        <v>41.1</v>
      </c>
      <c r="J619" s="0" t="n">
        <v>42</v>
      </c>
      <c r="K619" s="0" t="n">
        <v>48</v>
      </c>
      <c r="L619" s="0" t="n">
        <v>61.5</v>
      </c>
      <c r="M619" s="0" t="n">
        <v>48.8</v>
      </c>
      <c r="N619" s="0" t="n">
        <v>46.9</v>
      </c>
      <c r="O619" s="0" t="n">
        <v>41.5</v>
      </c>
      <c r="P619" s="0" t="n">
        <v>42.6</v>
      </c>
      <c r="Q619" s="0" t="n">
        <v>51.2</v>
      </c>
      <c r="R619" s="0" t="n">
        <v>54</v>
      </c>
      <c r="V619" s="0" t="n">
        <f aca="false">SUM(B619:R619)/17</f>
        <v>48.4058823529412</v>
      </c>
      <c r="Z619" s="0" t="n">
        <v>49.8</v>
      </c>
      <c r="AA619" s="0" t="n">
        <v>50.5</v>
      </c>
      <c r="AB619" s="0" t="n">
        <v>39</v>
      </c>
      <c r="AC619" s="0" t="n">
        <v>41.4</v>
      </c>
      <c r="AD619" s="0" t="n">
        <v>43.1</v>
      </c>
      <c r="AH619" s="0" t="n">
        <f aca="false">SUM(Z619:AD619)/5</f>
        <v>44.76</v>
      </c>
      <c r="AL619" s="0" t="n">
        <v>47.8</v>
      </c>
      <c r="AM619" s="0" t="n">
        <v>57.3</v>
      </c>
      <c r="AN619" s="0" t="n">
        <v>47.5</v>
      </c>
      <c r="AO619" s="0" t="n">
        <v>48.7</v>
      </c>
      <c r="AP619" s="0" t="n">
        <v>43.9</v>
      </c>
      <c r="AQ619" s="0" t="n">
        <v>47.9</v>
      </c>
      <c r="AR619" s="0" t="n">
        <v>48.2</v>
      </c>
      <c r="AS619" s="0" t="n">
        <v>50.2</v>
      </c>
      <c r="AT619" s="0" t="n">
        <v>50.3</v>
      </c>
      <c r="AX619" s="0" t="n">
        <f aca="false">SUM(AL619:AT619)/9</f>
        <v>49.0888888888889</v>
      </c>
      <c r="BB619" s="0" t="n">
        <v>53</v>
      </c>
      <c r="BC619" s="0" t="n">
        <v>63</v>
      </c>
      <c r="BD619" s="0" t="n">
        <v>47.6</v>
      </c>
      <c r="BE619" s="0" t="n">
        <v>56</v>
      </c>
      <c r="BF619" s="0" t="n">
        <v>57.8</v>
      </c>
      <c r="BG619" s="0" t="n">
        <v>58.9</v>
      </c>
      <c r="BK619" s="0" t="n">
        <f aca="false">SUM(BB619:BG619)/6</f>
        <v>56.05</v>
      </c>
    </row>
    <row r="620" customFormat="false" ht="12.75" hidden="false" customHeight="false" outlineLevel="0" collapsed="false">
      <c r="B620" s="0" t="n">
        <v>46.5</v>
      </c>
      <c r="C620" s="0" t="n">
        <v>47.5</v>
      </c>
      <c r="D620" s="0" t="n">
        <v>67.6</v>
      </c>
      <c r="E620" s="0" t="n">
        <v>46.1</v>
      </c>
      <c r="F620" s="0" t="n">
        <v>41.2</v>
      </c>
      <c r="G620" s="0" t="n">
        <v>45.6</v>
      </c>
      <c r="H620" s="0" t="n">
        <v>50.8</v>
      </c>
      <c r="I620" s="0" t="n">
        <v>41.1</v>
      </c>
      <c r="J620" s="0" t="n">
        <v>42</v>
      </c>
      <c r="K620" s="0" t="n">
        <v>48</v>
      </c>
      <c r="L620" s="0" t="n">
        <v>61.5</v>
      </c>
      <c r="M620" s="0" t="n">
        <v>48.8</v>
      </c>
      <c r="N620" s="0" t="n">
        <v>46.9</v>
      </c>
      <c r="O620" s="0" t="n">
        <v>41.5</v>
      </c>
      <c r="P620" s="0" t="n">
        <v>42.6</v>
      </c>
      <c r="Q620" s="0" t="n">
        <v>51.2</v>
      </c>
      <c r="R620" s="0" t="n">
        <v>54</v>
      </c>
      <c r="V620" s="0" t="n">
        <f aca="false">SUM(B620:R620)/17</f>
        <v>48.4058823529412</v>
      </c>
      <c r="Z620" s="0" t="n">
        <v>49.8</v>
      </c>
      <c r="AA620" s="0" t="n">
        <v>50.9</v>
      </c>
      <c r="AB620" s="0" t="n">
        <v>39.5</v>
      </c>
      <c r="AC620" s="0" t="n">
        <v>41.4</v>
      </c>
      <c r="AD620" s="0" t="n">
        <v>43.1</v>
      </c>
      <c r="AH620" s="0" t="n">
        <f aca="false">SUM(Z620:AD620)/5</f>
        <v>44.94</v>
      </c>
      <c r="AL620" s="0" t="n">
        <v>47.8</v>
      </c>
      <c r="AM620" s="0" t="n">
        <v>57.3</v>
      </c>
      <c r="AN620" s="0" t="n">
        <v>47.5</v>
      </c>
      <c r="AO620" s="0" t="n">
        <v>48.7</v>
      </c>
      <c r="AP620" s="0" t="n">
        <v>43.9</v>
      </c>
      <c r="AQ620" s="0" t="n">
        <v>47.9</v>
      </c>
      <c r="AR620" s="0" t="n">
        <v>48.2</v>
      </c>
      <c r="AS620" s="0" t="n">
        <v>50.2</v>
      </c>
      <c r="AT620" s="0" t="n">
        <v>50.3</v>
      </c>
      <c r="AX620" s="0" t="n">
        <f aca="false">SUM(AL620:AT620)/9</f>
        <v>49.0888888888889</v>
      </c>
      <c r="BB620" s="0" t="n">
        <v>53</v>
      </c>
      <c r="BC620" s="0" t="n">
        <v>63</v>
      </c>
      <c r="BD620" s="0" t="n">
        <v>47.6</v>
      </c>
      <c r="BE620" s="0" t="n">
        <v>56</v>
      </c>
      <c r="BF620" s="0" t="n">
        <v>57.8</v>
      </c>
      <c r="BG620" s="0" t="n">
        <v>58.9</v>
      </c>
      <c r="BK620" s="0" t="n">
        <f aca="false">SUM(BB620:BG620)/6</f>
        <v>56.05</v>
      </c>
    </row>
    <row r="621" customFormat="false" ht="12.75" hidden="false" customHeight="false" outlineLevel="0" collapsed="false">
      <c r="B621" s="0" t="n">
        <v>46.5</v>
      </c>
      <c r="C621" s="0" t="n">
        <v>48</v>
      </c>
      <c r="D621" s="0" t="n">
        <v>67.6</v>
      </c>
      <c r="E621" s="0" t="n">
        <v>46.1</v>
      </c>
      <c r="F621" s="0" t="n">
        <v>41.2</v>
      </c>
      <c r="G621" s="0" t="n">
        <v>45.6</v>
      </c>
      <c r="H621" s="0" t="n">
        <v>50.8</v>
      </c>
      <c r="I621" s="0" t="n">
        <v>41.1</v>
      </c>
      <c r="J621" s="0" t="n">
        <v>42</v>
      </c>
      <c r="K621" s="0" t="n">
        <v>48</v>
      </c>
      <c r="L621" s="0" t="n">
        <v>61.5</v>
      </c>
      <c r="M621" s="0" t="n">
        <v>48.8</v>
      </c>
      <c r="N621" s="0" t="n">
        <v>46.9</v>
      </c>
      <c r="O621" s="0" t="n">
        <v>41.5</v>
      </c>
      <c r="P621" s="0" t="n">
        <v>42.6</v>
      </c>
      <c r="Q621" s="0" t="n">
        <v>51.2</v>
      </c>
      <c r="R621" s="0" t="n">
        <v>54</v>
      </c>
      <c r="V621" s="0" t="n">
        <f aca="false">SUM(B621:R621)/17</f>
        <v>48.4352941176471</v>
      </c>
      <c r="Z621" s="0" t="n">
        <v>49.8</v>
      </c>
      <c r="AA621" s="0" t="n">
        <v>50.9</v>
      </c>
      <c r="AB621" s="0" t="n">
        <v>39.5</v>
      </c>
      <c r="AC621" s="0" t="n">
        <v>41.4</v>
      </c>
      <c r="AD621" s="0" t="n">
        <v>43.1</v>
      </c>
      <c r="AH621" s="0" t="n">
        <f aca="false">SUM(Z621:AD621)/5</f>
        <v>44.94</v>
      </c>
      <c r="AL621" s="0" t="n">
        <v>47.8</v>
      </c>
      <c r="AM621" s="0" t="n">
        <v>57.3</v>
      </c>
      <c r="AN621" s="0" t="n">
        <v>47.5</v>
      </c>
      <c r="AO621" s="0" t="n">
        <v>48.7</v>
      </c>
      <c r="AP621" s="0" t="n">
        <v>43.9</v>
      </c>
      <c r="AQ621" s="0" t="n">
        <v>47.9</v>
      </c>
      <c r="AR621" s="0" t="n">
        <v>48.2</v>
      </c>
      <c r="AS621" s="0" t="n">
        <v>50.2</v>
      </c>
      <c r="AT621" s="0" t="n">
        <v>50.3</v>
      </c>
      <c r="AX621" s="0" t="n">
        <f aca="false">SUM(AL621:AT621)/9</f>
        <v>49.0888888888889</v>
      </c>
      <c r="BB621" s="0" t="n">
        <v>53</v>
      </c>
      <c r="BC621" s="0" t="n">
        <v>63</v>
      </c>
      <c r="BD621" s="0" t="n">
        <v>47.6</v>
      </c>
      <c r="BE621" s="0" t="n">
        <v>56</v>
      </c>
      <c r="BF621" s="0" t="n">
        <v>57.8</v>
      </c>
      <c r="BG621" s="0" t="n">
        <v>58.9</v>
      </c>
      <c r="BK621" s="0" t="n">
        <f aca="false">SUM(BB621:BG621)/6</f>
        <v>56.05</v>
      </c>
    </row>
    <row r="622" customFormat="false" ht="12.75" hidden="false" customHeight="false" outlineLevel="0" collapsed="false">
      <c r="B622" s="0" t="n">
        <v>46.5</v>
      </c>
      <c r="C622" s="0" t="n">
        <v>48</v>
      </c>
      <c r="D622" s="0" t="n">
        <v>67.6</v>
      </c>
      <c r="E622" s="0" t="n">
        <v>46.1</v>
      </c>
      <c r="F622" s="0" t="n">
        <v>41.2</v>
      </c>
      <c r="G622" s="0" t="n">
        <v>45.6</v>
      </c>
      <c r="H622" s="0" t="n">
        <v>50.8</v>
      </c>
      <c r="I622" s="0" t="n">
        <v>41.1</v>
      </c>
      <c r="J622" s="0" t="n">
        <v>42</v>
      </c>
      <c r="K622" s="0" t="n">
        <v>48</v>
      </c>
      <c r="L622" s="0" t="n">
        <v>61.5</v>
      </c>
      <c r="M622" s="0" t="n">
        <v>48.8</v>
      </c>
      <c r="N622" s="0" t="n">
        <v>46.9</v>
      </c>
      <c r="O622" s="0" t="n">
        <v>41.5</v>
      </c>
      <c r="P622" s="0" t="n">
        <v>42.6</v>
      </c>
      <c r="Q622" s="0" t="n">
        <v>51.2</v>
      </c>
      <c r="R622" s="0" t="n">
        <v>54</v>
      </c>
      <c r="V622" s="0" t="n">
        <f aca="false">SUM(B622:R622)/17</f>
        <v>48.4352941176471</v>
      </c>
      <c r="Z622" s="0" t="n">
        <v>49.8</v>
      </c>
      <c r="AA622" s="0" t="n">
        <v>50.9</v>
      </c>
      <c r="AB622" s="0" t="n">
        <v>39.5</v>
      </c>
      <c r="AC622" s="0" t="n">
        <v>41.4</v>
      </c>
      <c r="AD622" s="0" t="n">
        <v>43.1</v>
      </c>
      <c r="AH622" s="0" t="n">
        <f aca="false">SUM(Z622:AD622)/5</f>
        <v>44.94</v>
      </c>
      <c r="AL622" s="0" t="n">
        <v>47.8</v>
      </c>
      <c r="AM622" s="0" t="n">
        <v>57.3</v>
      </c>
      <c r="AN622" s="0" t="n">
        <v>47.5</v>
      </c>
      <c r="AO622" s="0" t="n">
        <v>48.7</v>
      </c>
      <c r="AP622" s="0" t="n">
        <v>43.9</v>
      </c>
      <c r="AQ622" s="0" t="n">
        <v>47.9</v>
      </c>
      <c r="AR622" s="0" t="n">
        <v>48.2</v>
      </c>
      <c r="AS622" s="0" t="n">
        <v>50.2</v>
      </c>
      <c r="AT622" s="0" t="n">
        <v>50.3</v>
      </c>
      <c r="AX622" s="0" t="n">
        <f aca="false">SUM(AL622:AT622)/9</f>
        <v>49.0888888888889</v>
      </c>
      <c r="BB622" s="0" t="n">
        <v>53</v>
      </c>
      <c r="BC622" s="0" t="n">
        <v>63</v>
      </c>
      <c r="BD622" s="0" t="n">
        <v>47.6</v>
      </c>
      <c r="BE622" s="0" t="n">
        <v>56</v>
      </c>
      <c r="BF622" s="0" t="n">
        <v>57.8</v>
      </c>
      <c r="BG622" s="0" t="n">
        <v>58.9</v>
      </c>
      <c r="BK622" s="0" t="n">
        <f aca="false">SUM(BB622:BG622)/6</f>
        <v>56.05</v>
      </c>
    </row>
    <row r="623" customFormat="false" ht="12.75" hidden="false" customHeight="false" outlineLevel="0" collapsed="false">
      <c r="B623" s="0" t="n">
        <v>46.5</v>
      </c>
      <c r="C623" s="0" t="n">
        <v>48</v>
      </c>
      <c r="D623" s="0" t="n">
        <v>67.6</v>
      </c>
      <c r="E623" s="0" t="n">
        <v>46.1</v>
      </c>
      <c r="F623" s="0" t="n">
        <v>41.2</v>
      </c>
      <c r="G623" s="0" t="n">
        <v>45.6</v>
      </c>
      <c r="H623" s="0" t="n">
        <v>50.8</v>
      </c>
      <c r="I623" s="0" t="n">
        <v>41.1</v>
      </c>
      <c r="J623" s="0" t="n">
        <v>42</v>
      </c>
      <c r="K623" s="0" t="n">
        <v>48</v>
      </c>
      <c r="L623" s="0" t="n">
        <v>61.5</v>
      </c>
      <c r="M623" s="0" t="n">
        <v>48.8</v>
      </c>
      <c r="N623" s="0" t="n">
        <v>46.9</v>
      </c>
      <c r="O623" s="0" t="n">
        <v>41.5</v>
      </c>
      <c r="P623" s="0" t="n">
        <v>42.6</v>
      </c>
      <c r="Q623" s="0" t="n">
        <v>51.2</v>
      </c>
      <c r="R623" s="0" t="n">
        <v>54</v>
      </c>
      <c r="V623" s="0" t="n">
        <f aca="false">SUM(B623:R623)/17</f>
        <v>48.4352941176471</v>
      </c>
      <c r="Z623" s="0" t="n">
        <v>49.8</v>
      </c>
      <c r="AA623" s="0" t="n">
        <v>50.9</v>
      </c>
      <c r="AB623" s="0" t="n">
        <v>39.5</v>
      </c>
      <c r="AC623" s="0" t="n">
        <v>41.4</v>
      </c>
      <c r="AD623" s="0" t="n">
        <v>43.1</v>
      </c>
      <c r="AH623" s="0" t="n">
        <f aca="false">SUM(Z623:AD623)/5</f>
        <v>44.94</v>
      </c>
      <c r="AL623" s="0" t="n">
        <v>47.8</v>
      </c>
      <c r="AM623" s="0" t="n">
        <v>57.3</v>
      </c>
      <c r="AN623" s="0" t="n">
        <v>47.5</v>
      </c>
      <c r="AO623" s="0" t="n">
        <v>48.7</v>
      </c>
      <c r="AP623" s="0" t="n">
        <v>43.9</v>
      </c>
      <c r="AQ623" s="0" t="n">
        <v>47.9</v>
      </c>
      <c r="AR623" s="0" t="n">
        <v>48.2</v>
      </c>
      <c r="AS623" s="0" t="n">
        <v>50.2</v>
      </c>
      <c r="AT623" s="0" t="n">
        <v>50.3</v>
      </c>
      <c r="AX623" s="0" t="n">
        <f aca="false">SUM(AL623:AT623)/9</f>
        <v>49.0888888888889</v>
      </c>
      <c r="BB623" s="0" t="n">
        <v>53</v>
      </c>
      <c r="BC623" s="0" t="n">
        <v>63</v>
      </c>
      <c r="BD623" s="0" t="n">
        <v>47.6</v>
      </c>
      <c r="BE623" s="0" t="n">
        <v>56</v>
      </c>
      <c r="BF623" s="0" t="n">
        <v>57.8</v>
      </c>
      <c r="BG623" s="0" t="n">
        <v>58.9</v>
      </c>
      <c r="BK623" s="0" t="n">
        <f aca="false">SUM(BB623:BG623)/6</f>
        <v>56.05</v>
      </c>
    </row>
    <row r="624" customFormat="false" ht="12.75" hidden="false" customHeight="false" outlineLevel="0" collapsed="false">
      <c r="B624" s="0" t="n">
        <v>46.5</v>
      </c>
      <c r="C624" s="0" t="n">
        <v>48</v>
      </c>
      <c r="D624" s="0" t="n">
        <v>67.6</v>
      </c>
      <c r="E624" s="0" t="n">
        <v>46.1</v>
      </c>
      <c r="F624" s="0" t="n">
        <v>41.2</v>
      </c>
      <c r="G624" s="0" t="n">
        <v>45.6</v>
      </c>
      <c r="H624" s="0" t="n">
        <v>50.8</v>
      </c>
      <c r="I624" s="0" t="n">
        <v>41.1</v>
      </c>
      <c r="J624" s="0" t="n">
        <v>42.4</v>
      </c>
      <c r="K624" s="0" t="n">
        <v>48.5</v>
      </c>
      <c r="L624" s="0" t="n">
        <v>61.5</v>
      </c>
      <c r="M624" s="0" t="n">
        <v>48.8</v>
      </c>
      <c r="N624" s="0" t="n">
        <v>46.9</v>
      </c>
      <c r="O624" s="0" t="n">
        <v>41.5</v>
      </c>
      <c r="P624" s="0" t="n">
        <v>42.6</v>
      </c>
      <c r="Q624" s="0" t="n">
        <v>51.2</v>
      </c>
      <c r="R624" s="0" t="n">
        <v>54</v>
      </c>
      <c r="V624" s="0" t="n">
        <f aca="false">SUM(B624:R624)/17</f>
        <v>48.4882352941176</v>
      </c>
      <c r="Z624" s="0" t="n">
        <v>49.8</v>
      </c>
      <c r="AA624" s="0" t="n">
        <v>50.9</v>
      </c>
      <c r="AB624" s="0" t="n">
        <v>39.5</v>
      </c>
      <c r="AC624" s="0" t="n">
        <v>41.4</v>
      </c>
      <c r="AD624" s="0" t="n">
        <v>43.1</v>
      </c>
      <c r="AH624" s="0" t="n">
        <f aca="false">SUM(Z624:AD624)/5</f>
        <v>44.94</v>
      </c>
      <c r="AL624" s="0" t="n">
        <v>47.8</v>
      </c>
      <c r="AM624" s="0" t="n">
        <v>57.3</v>
      </c>
      <c r="AN624" s="0" t="n">
        <v>47.5</v>
      </c>
      <c r="AO624" s="0" t="n">
        <v>48.7</v>
      </c>
      <c r="AP624" s="0" t="n">
        <v>43.9</v>
      </c>
      <c r="AQ624" s="0" t="n">
        <v>47.9</v>
      </c>
      <c r="AR624" s="0" t="n">
        <v>48.2</v>
      </c>
      <c r="AS624" s="0" t="n">
        <v>50.2</v>
      </c>
      <c r="AT624" s="0" t="n">
        <v>50.3</v>
      </c>
      <c r="AX624" s="0" t="n">
        <f aca="false">SUM(AL624:AT624)/9</f>
        <v>49.0888888888889</v>
      </c>
      <c r="BB624" s="0" t="n">
        <v>53</v>
      </c>
      <c r="BC624" s="0" t="n">
        <v>63</v>
      </c>
      <c r="BD624" s="0" t="n">
        <v>47.6</v>
      </c>
      <c r="BE624" s="0" t="n">
        <v>56</v>
      </c>
      <c r="BF624" s="0" t="n">
        <v>57.8</v>
      </c>
      <c r="BG624" s="0" t="n">
        <v>58.9</v>
      </c>
      <c r="BK624" s="0" t="n">
        <f aca="false">SUM(BB624:BG624)/6</f>
        <v>56.05</v>
      </c>
    </row>
    <row r="625" customFormat="false" ht="12.75" hidden="false" customHeight="false" outlineLevel="0" collapsed="false">
      <c r="B625" s="0" t="n">
        <v>46.5</v>
      </c>
      <c r="C625" s="0" t="n">
        <v>48</v>
      </c>
      <c r="D625" s="0" t="n">
        <v>67.6</v>
      </c>
      <c r="E625" s="0" t="n">
        <v>46.1</v>
      </c>
      <c r="F625" s="0" t="n">
        <v>41.2</v>
      </c>
      <c r="G625" s="0" t="n">
        <v>45.6</v>
      </c>
      <c r="H625" s="0" t="n">
        <v>50.8</v>
      </c>
      <c r="I625" s="0" t="n">
        <v>41.1</v>
      </c>
      <c r="J625" s="0" t="n">
        <v>42.4</v>
      </c>
      <c r="K625" s="0" t="n">
        <v>48.5</v>
      </c>
      <c r="L625" s="0" t="n">
        <v>61.5</v>
      </c>
      <c r="M625" s="0" t="n">
        <v>48.8</v>
      </c>
      <c r="N625" s="0" t="n">
        <v>46.9</v>
      </c>
      <c r="O625" s="0" t="n">
        <v>41.5</v>
      </c>
      <c r="P625" s="0" t="n">
        <v>42.6</v>
      </c>
      <c r="Q625" s="0" t="n">
        <v>51.2</v>
      </c>
      <c r="R625" s="0" t="n">
        <v>54</v>
      </c>
      <c r="V625" s="0" t="n">
        <f aca="false">SUM(B625:R625)/17</f>
        <v>48.4882352941176</v>
      </c>
      <c r="Z625" s="0" t="n">
        <v>49.8</v>
      </c>
      <c r="AA625" s="0" t="n">
        <v>50.9</v>
      </c>
      <c r="AB625" s="0" t="n">
        <v>39.5</v>
      </c>
      <c r="AC625" s="0" t="n">
        <v>41.4</v>
      </c>
      <c r="AD625" s="0" t="n">
        <v>43.1</v>
      </c>
      <c r="AH625" s="0" t="n">
        <f aca="false">SUM(Z625:AD625)/5</f>
        <v>44.94</v>
      </c>
      <c r="AL625" s="0" t="n">
        <v>47.8</v>
      </c>
      <c r="AM625" s="0" t="n">
        <v>57.3</v>
      </c>
      <c r="AN625" s="0" t="n">
        <v>47.5</v>
      </c>
      <c r="AO625" s="0" t="n">
        <v>48.7</v>
      </c>
      <c r="AP625" s="0" t="n">
        <v>43.9</v>
      </c>
      <c r="AQ625" s="0" t="n">
        <v>47.9</v>
      </c>
      <c r="AR625" s="0" t="n">
        <v>48.2</v>
      </c>
      <c r="AS625" s="0" t="n">
        <v>50.2</v>
      </c>
      <c r="AT625" s="0" t="n">
        <v>50.3</v>
      </c>
      <c r="AX625" s="0" t="n">
        <f aca="false">SUM(AL625:AT625)/9</f>
        <v>49.0888888888889</v>
      </c>
      <c r="BB625" s="0" t="n">
        <v>53</v>
      </c>
      <c r="BC625" s="0" t="n">
        <v>63</v>
      </c>
      <c r="BD625" s="0" t="n">
        <v>47.6</v>
      </c>
      <c r="BE625" s="0" t="n">
        <v>56</v>
      </c>
      <c r="BF625" s="0" t="n">
        <v>58.2</v>
      </c>
      <c r="BG625" s="0" t="n">
        <v>58.9</v>
      </c>
      <c r="BK625" s="0" t="n">
        <f aca="false">SUM(BB625:BG625)/6</f>
        <v>56.1166666666667</v>
      </c>
    </row>
    <row r="626" customFormat="false" ht="12.75" hidden="false" customHeight="false" outlineLevel="0" collapsed="false">
      <c r="B626" s="0" t="n">
        <v>46.5</v>
      </c>
      <c r="C626" s="0" t="n">
        <v>48</v>
      </c>
      <c r="D626" s="0" t="n">
        <v>67.6</v>
      </c>
      <c r="E626" s="0" t="n">
        <v>46.1</v>
      </c>
      <c r="F626" s="0" t="n">
        <v>41.2</v>
      </c>
      <c r="G626" s="0" t="n">
        <v>45.6</v>
      </c>
      <c r="H626" s="0" t="n">
        <v>50.8</v>
      </c>
      <c r="I626" s="0" t="n">
        <v>41.1</v>
      </c>
      <c r="J626" s="0" t="n">
        <v>42.4</v>
      </c>
      <c r="K626" s="0" t="n">
        <v>48.5</v>
      </c>
      <c r="L626" s="0" t="n">
        <v>61.5</v>
      </c>
      <c r="M626" s="0" t="n">
        <v>48.8</v>
      </c>
      <c r="N626" s="0" t="n">
        <v>46.9</v>
      </c>
      <c r="O626" s="0" t="n">
        <v>41.5</v>
      </c>
      <c r="P626" s="0" t="n">
        <v>42.6</v>
      </c>
      <c r="Q626" s="0" t="n">
        <v>51.7</v>
      </c>
      <c r="R626" s="0" t="n">
        <v>54</v>
      </c>
      <c r="V626" s="0" t="n">
        <f aca="false">SUM(B626:R626)/17</f>
        <v>48.5176470588235</v>
      </c>
      <c r="Z626" s="0" t="n">
        <v>49.8</v>
      </c>
      <c r="AA626" s="0" t="n">
        <v>50.9</v>
      </c>
      <c r="AB626" s="0" t="n">
        <v>39.5</v>
      </c>
      <c r="AC626" s="0" t="n">
        <v>41.4</v>
      </c>
      <c r="AD626" s="0" t="n">
        <v>43.1</v>
      </c>
      <c r="AH626" s="0" t="n">
        <f aca="false">SUM(Z626:AD626)/5</f>
        <v>44.94</v>
      </c>
      <c r="AL626" s="0" t="n">
        <v>47.8</v>
      </c>
      <c r="AM626" s="0" t="n">
        <v>57.3</v>
      </c>
      <c r="AN626" s="0" t="n">
        <v>47.5</v>
      </c>
      <c r="AO626" s="0" t="n">
        <v>48.7</v>
      </c>
      <c r="AP626" s="0" t="n">
        <v>43.9</v>
      </c>
      <c r="AQ626" s="0" t="n">
        <v>47.9</v>
      </c>
      <c r="AR626" s="0" t="n">
        <v>48.2</v>
      </c>
      <c r="AS626" s="0" t="n">
        <v>50.2</v>
      </c>
      <c r="AT626" s="0" t="n">
        <v>50.3</v>
      </c>
      <c r="AX626" s="0" t="n">
        <f aca="false">SUM(AL626:AT626)/9</f>
        <v>49.0888888888889</v>
      </c>
      <c r="BB626" s="0" t="n">
        <v>53</v>
      </c>
      <c r="BC626" s="0" t="n">
        <v>63.5</v>
      </c>
      <c r="BD626" s="0" t="n">
        <v>47.6</v>
      </c>
      <c r="BE626" s="0" t="n">
        <v>56</v>
      </c>
      <c r="BF626" s="0" t="n">
        <v>58.2</v>
      </c>
      <c r="BG626" s="0" t="n">
        <v>58.9</v>
      </c>
      <c r="BK626" s="0" t="n">
        <f aca="false">SUM(BB626:BG626)/6</f>
        <v>56.2</v>
      </c>
    </row>
    <row r="627" customFormat="false" ht="12.75" hidden="false" customHeight="false" outlineLevel="0" collapsed="false">
      <c r="B627" s="0" t="n">
        <v>46.5</v>
      </c>
      <c r="C627" s="0" t="n">
        <v>48</v>
      </c>
      <c r="D627" s="0" t="n">
        <v>67.6</v>
      </c>
      <c r="E627" s="0" t="n">
        <v>46.1</v>
      </c>
      <c r="F627" s="0" t="n">
        <v>41.2</v>
      </c>
      <c r="G627" s="0" t="n">
        <v>45.6</v>
      </c>
      <c r="H627" s="0" t="n">
        <v>50.8</v>
      </c>
      <c r="I627" s="0" t="n">
        <v>41.1</v>
      </c>
      <c r="J627" s="0" t="n">
        <v>42.4</v>
      </c>
      <c r="K627" s="0" t="n">
        <v>48.5</v>
      </c>
      <c r="L627" s="0" t="n">
        <v>61.5</v>
      </c>
      <c r="M627" s="0" t="n">
        <v>48.8</v>
      </c>
      <c r="N627" s="0" t="n">
        <v>46.9</v>
      </c>
      <c r="O627" s="0" t="n">
        <v>41.5</v>
      </c>
      <c r="P627" s="0" t="n">
        <v>42.6</v>
      </c>
      <c r="Q627" s="0" t="n">
        <v>51.7</v>
      </c>
      <c r="R627" s="0" t="n">
        <v>54</v>
      </c>
      <c r="V627" s="0" t="n">
        <f aca="false">SUM(B627:R627)/17</f>
        <v>48.5176470588235</v>
      </c>
      <c r="Z627" s="0" t="n">
        <v>49.8</v>
      </c>
      <c r="AA627" s="0" t="n">
        <v>50.9</v>
      </c>
      <c r="AB627" s="0" t="n">
        <v>39.5</v>
      </c>
      <c r="AC627" s="0" t="n">
        <v>41.4</v>
      </c>
      <c r="AD627" s="0" t="n">
        <v>43.1</v>
      </c>
      <c r="AH627" s="0" t="n">
        <f aca="false">SUM(Z627:AD627)/5</f>
        <v>44.94</v>
      </c>
      <c r="AL627" s="0" t="n">
        <v>47.8</v>
      </c>
      <c r="AM627" s="0" t="n">
        <v>57.3</v>
      </c>
      <c r="AN627" s="0" t="n">
        <v>47.5</v>
      </c>
      <c r="AO627" s="0" t="n">
        <v>48.7</v>
      </c>
      <c r="AP627" s="0" t="n">
        <v>43.9</v>
      </c>
      <c r="AQ627" s="0" t="n">
        <v>47.9</v>
      </c>
      <c r="AR627" s="0" t="n">
        <v>48.2</v>
      </c>
      <c r="AS627" s="0" t="n">
        <v>50.2</v>
      </c>
      <c r="AT627" s="0" t="n">
        <v>50.3</v>
      </c>
      <c r="AX627" s="0" t="n">
        <f aca="false">SUM(AL627:AT627)/9</f>
        <v>49.0888888888889</v>
      </c>
      <c r="BB627" s="0" t="n">
        <v>53</v>
      </c>
      <c r="BC627" s="0" t="n">
        <v>63.5</v>
      </c>
      <c r="BD627" s="0" t="n">
        <v>47.6</v>
      </c>
      <c r="BE627" s="0" t="n">
        <v>56</v>
      </c>
      <c r="BF627" s="0" t="n">
        <v>58.2</v>
      </c>
      <c r="BG627" s="0" t="n">
        <v>58.9</v>
      </c>
      <c r="BK627" s="0" t="n">
        <f aca="false">SUM(BB627:BG627)/6</f>
        <v>56.2</v>
      </c>
    </row>
    <row r="628" customFormat="false" ht="12.75" hidden="false" customHeight="false" outlineLevel="0" collapsed="false">
      <c r="B628" s="0" t="n">
        <v>46.5</v>
      </c>
      <c r="C628" s="0" t="n">
        <v>48</v>
      </c>
      <c r="D628" s="0" t="n">
        <v>67.6</v>
      </c>
      <c r="E628" s="0" t="n">
        <v>46.1</v>
      </c>
      <c r="F628" s="0" t="n">
        <v>41.2</v>
      </c>
      <c r="G628" s="0" t="n">
        <v>45.6</v>
      </c>
      <c r="H628" s="0" t="n">
        <v>50.8</v>
      </c>
      <c r="I628" s="0" t="n">
        <v>41.1</v>
      </c>
      <c r="J628" s="0" t="n">
        <v>42.4</v>
      </c>
      <c r="K628" s="0" t="n">
        <v>48.5</v>
      </c>
      <c r="L628" s="0" t="n">
        <v>61.5</v>
      </c>
      <c r="M628" s="0" t="n">
        <v>48.8</v>
      </c>
      <c r="N628" s="0" t="n">
        <v>46.9</v>
      </c>
      <c r="O628" s="0" t="n">
        <v>41.5</v>
      </c>
      <c r="P628" s="0" t="n">
        <v>42.6</v>
      </c>
      <c r="Q628" s="0" t="n">
        <v>51.7</v>
      </c>
      <c r="R628" s="0" t="n">
        <v>54</v>
      </c>
      <c r="V628" s="0" t="n">
        <f aca="false">SUM(B628:R628)/17</f>
        <v>48.5176470588235</v>
      </c>
      <c r="Z628" s="0" t="n">
        <v>49.8</v>
      </c>
      <c r="AA628" s="0" t="n">
        <v>50.9</v>
      </c>
      <c r="AB628" s="0" t="n">
        <v>39.5</v>
      </c>
      <c r="AC628" s="0" t="n">
        <v>41.4</v>
      </c>
      <c r="AD628" s="0" t="n">
        <v>43.1</v>
      </c>
      <c r="AH628" s="0" t="n">
        <f aca="false">SUM(Z628:AD628)/5</f>
        <v>44.94</v>
      </c>
      <c r="AL628" s="0" t="n">
        <v>47.8</v>
      </c>
      <c r="AM628" s="0" t="n">
        <v>57.3</v>
      </c>
      <c r="AN628" s="0" t="n">
        <v>47.5</v>
      </c>
      <c r="AO628" s="0" t="n">
        <v>48.7</v>
      </c>
      <c r="AP628" s="0" t="n">
        <v>43.9</v>
      </c>
      <c r="AQ628" s="0" t="n">
        <v>47.9</v>
      </c>
      <c r="AR628" s="0" t="n">
        <v>48.2</v>
      </c>
      <c r="AS628" s="0" t="n">
        <v>50.2</v>
      </c>
      <c r="AT628" s="0" t="n">
        <v>50.3</v>
      </c>
      <c r="AX628" s="0" t="n">
        <f aca="false">SUM(AL628:AT628)/9</f>
        <v>49.0888888888889</v>
      </c>
      <c r="BB628" s="0" t="n">
        <v>53</v>
      </c>
      <c r="BC628" s="0" t="n">
        <v>63.5</v>
      </c>
      <c r="BD628" s="0" t="n">
        <v>47.6</v>
      </c>
      <c r="BE628" s="0" t="n">
        <v>56</v>
      </c>
      <c r="BF628" s="0" t="n">
        <v>58.2</v>
      </c>
      <c r="BG628" s="0" t="n">
        <v>58.9</v>
      </c>
      <c r="BK628" s="0" t="n">
        <f aca="false">SUM(BB628:BG628)/6</f>
        <v>56.2</v>
      </c>
    </row>
    <row r="629" customFormat="false" ht="12.75" hidden="false" customHeight="false" outlineLevel="0" collapsed="false">
      <c r="B629" s="0" t="n">
        <v>46.5</v>
      </c>
      <c r="C629" s="0" t="n">
        <v>48</v>
      </c>
      <c r="D629" s="0" t="n">
        <v>67.6</v>
      </c>
      <c r="E629" s="0" t="n">
        <v>46.1</v>
      </c>
      <c r="F629" s="0" t="n">
        <v>41.2</v>
      </c>
      <c r="G629" s="0" t="n">
        <v>45.6</v>
      </c>
      <c r="H629" s="0" t="n">
        <v>50.8</v>
      </c>
      <c r="I629" s="0" t="n">
        <v>41.1</v>
      </c>
      <c r="J629" s="0" t="n">
        <v>42.4</v>
      </c>
      <c r="K629" s="0" t="n">
        <v>48.5</v>
      </c>
      <c r="L629" s="0" t="n">
        <v>61.5</v>
      </c>
      <c r="M629" s="0" t="n">
        <v>48.8</v>
      </c>
      <c r="N629" s="0" t="n">
        <v>46.9</v>
      </c>
      <c r="O629" s="0" t="n">
        <v>41.5</v>
      </c>
      <c r="P629" s="0" t="n">
        <v>42.6</v>
      </c>
      <c r="Q629" s="0" t="n">
        <v>51.7</v>
      </c>
      <c r="R629" s="0" t="n">
        <v>54</v>
      </c>
      <c r="V629" s="0" t="n">
        <f aca="false">SUM(B629:R629)/17</f>
        <v>48.5176470588235</v>
      </c>
      <c r="Z629" s="0" t="n">
        <v>49.8</v>
      </c>
      <c r="AA629" s="0" t="n">
        <v>50.9</v>
      </c>
      <c r="AB629" s="0" t="n">
        <v>39.5</v>
      </c>
      <c r="AC629" s="0" t="n">
        <v>41.4</v>
      </c>
      <c r="AD629" s="0" t="n">
        <v>43.1</v>
      </c>
      <c r="AH629" s="0" t="n">
        <f aca="false">SUM(Z629:AD629)/5</f>
        <v>44.94</v>
      </c>
      <c r="AL629" s="0" t="n">
        <v>47.8</v>
      </c>
      <c r="AM629" s="0" t="n">
        <v>57.3</v>
      </c>
      <c r="AN629" s="0" t="n">
        <v>47.5</v>
      </c>
      <c r="AO629" s="0" t="n">
        <v>49.2</v>
      </c>
      <c r="AP629" s="0" t="n">
        <v>43.9</v>
      </c>
      <c r="AQ629" s="0" t="n">
        <v>47.9</v>
      </c>
      <c r="AR629" s="0" t="n">
        <v>48.2</v>
      </c>
      <c r="AS629" s="0" t="n">
        <v>50.2</v>
      </c>
      <c r="AT629" s="0" t="n">
        <v>50.3</v>
      </c>
      <c r="AX629" s="0" t="n">
        <f aca="false">SUM(AL629:AT629)/9</f>
        <v>49.1444444444444</v>
      </c>
      <c r="BB629" s="0" t="n">
        <v>53</v>
      </c>
      <c r="BC629" s="0" t="n">
        <v>63.5</v>
      </c>
      <c r="BD629" s="0" t="n">
        <v>47.6</v>
      </c>
      <c r="BE629" s="0" t="n">
        <v>56</v>
      </c>
      <c r="BF629" s="0" t="n">
        <v>58.2</v>
      </c>
      <c r="BG629" s="0" t="n">
        <v>58.9</v>
      </c>
      <c r="BK629" s="0" t="n">
        <f aca="false">SUM(BB629:BG629)/6</f>
        <v>56.2</v>
      </c>
    </row>
    <row r="630" customFormat="false" ht="12.75" hidden="false" customHeight="false" outlineLevel="0" collapsed="false">
      <c r="B630" s="0" t="n">
        <v>46.5</v>
      </c>
      <c r="C630" s="0" t="n">
        <v>48</v>
      </c>
      <c r="D630" s="0" t="n">
        <v>67.6</v>
      </c>
      <c r="E630" s="0" t="n">
        <v>46.1</v>
      </c>
      <c r="F630" s="0" t="n">
        <v>41.2</v>
      </c>
      <c r="G630" s="0" t="n">
        <v>45.6</v>
      </c>
      <c r="H630" s="0" t="n">
        <v>50.8</v>
      </c>
      <c r="I630" s="0" t="n">
        <v>41.1</v>
      </c>
      <c r="J630" s="0" t="n">
        <v>42.4</v>
      </c>
      <c r="K630" s="0" t="n">
        <v>48.5</v>
      </c>
      <c r="L630" s="0" t="n">
        <v>61.5</v>
      </c>
      <c r="M630" s="0" t="n">
        <v>48.8</v>
      </c>
      <c r="N630" s="0" t="n">
        <v>46.9</v>
      </c>
      <c r="O630" s="0" t="n">
        <v>41.5</v>
      </c>
      <c r="P630" s="0" t="n">
        <v>42.6</v>
      </c>
      <c r="Q630" s="0" t="n">
        <v>51.7</v>
      </c>
      <c r="R630" s="0" t="n">
        <v>54</v>
      </c>
      <c r="V630" s="0" t="n">
        <f aca="false">SUM(B630:R630)/17</f>
        <v>48.5176470588235</v>
      </c>
      <c r="Z630" s="0" t="n">
        <v>49.8</v>
      </c>
      <c r="AA630" s="0" t="n">
        <v>50.9</v>
      </c>
      <c r="AB630" s="0" t="n">
        <v>39.5</v>
      </c>
      <c r="AC630" s="0" t="n">
        <v>41.4</v>
      </c>
      <c r="AD630" s="0" t="n">
        <v>43.1</v>
      </c>
      <c r="AH630" s="0" t="n">
        <f aca="false">SUM(Z630:AD630)/5</f>
        <v>44.94</v>
      </c>
      <c r="AL630" s="0" t="n">
        <v>47.8</v>
      </c>
      <c r="AM630" s="0" t="n">
        <v>57.3</v>
      </c>
      <c r="AN630" s="0" t="n">
        <v>47.5</v>
      </c>
      <c r="AO630" s="0" t="n">
        <v>49.2</v>
      </c>
      <c r="AP630" s="0" t="n">
        <v>43.9</v>
      </c>
      <c r="AQ630" s="0" t="n">
        <v>47.9</v>
      </c>
      <c r="AR630" s="0" t="n">
        <v>48.2</v>
      </c>
      <c r="AS630" s="0" t="n">
        <v>50.2</v>
      </c>
      <c r="AT630" s="0" t="n">
        <v>50.3</v>
      </c>
      <c r="AX630" s="0" t="n">
        <f aca="false">SUM(AL630:AT630)/9</f>
        <v>49.1444444444444</v>
      </c>
      <c r="BB630" s="0" t="n">
        <v>53</v>
      </c>
      <c r="BC630" s="0" t="n">
        <v>63.5</v>
      </c>
      <c r="BD630" s="0" t="n">
        <v>47.6</v>
      </c>
      <c r="BE630" s="0" t="n">
        <v>56</v>
      </c>
      <c r="BF630" s="0" t="n">
        <v>58.2</v>
      </c>
      <c r="BG630" s="0" t="n">
        <v>58.9</v>
      </c>
      <c r="BK630" s="0" t="n">
        <f aca="false">SUM(BB630:BG630)/6</f>
        <v>56.2</v>
      </c>
    </row>
    <row r="631" customFormat="false" ht="12.75" hidden="false" customHeight="false" outlineLevel="0" collapsed="false">
      <c r="B631" s="0" t="n">
        <v>46.5</v>
      </c>
      <c r="C631" s="0" t="n">
        <v>48</v>
      </c>
      <c r="D631" s="0" t="n">
        <v>67.6</v>
      </c>
      <c r="E631" s="0" t="n">
        <v>46.1</v>
      </c>
      <c r="F631" s="0" t="n">
        <v>41.2</v>
      </c>
      <c r="G631" s="0" t="n">
        <v>45.6</v>
      </c>
      <c r="H631" s="0" t="n">
        <v>50.8</v>
      </c>
      <c r="I631" s="0" t="n">
        <v>41.1</v>
      </c>
      <c r="J631" s="0" t="n">
        <v>42.4</v>
      </c>
      <c r="K631" s="0" t="n">
        <v>48.5</v>
      </c>
      <c r="L631" s="0" t="n">
        <v>61.5</v>
      </c>
      <c r="M631" s="0" t="n">
        <v>48.8</v>
      </c>
      <c r="N631" s="0" t="n">
        <v>46.9</v>
      </c>
      <c r="O631" s="0" t="n">
        <v>41.5</v>
      </c>
      <c r="P631" s="0" t="n">
        <v>42.6</v>
      </c>
      <c r="Q631" s="0" t="n">
        <v>51.7</v>
      </c>
      <c r="R631" s="0" t="n">
        <v>54</v>
      </c>
      <c r="V631" s="0" t="n">
        <f aca="false">SUM(B631:R631)/17</f>
        <v>48.5176470588235</v>
      </c>
      <c r="Z631" s="0" t="n">
        <v>49.8</v>
      </c>
      <c r="AA631" s="0" t="n">
        <v>50.9</v>
      </c>
      <c r="AB631" s="0" t="n">
        <v>39.5</v>
      </c>
      <c r="AC631" s="0" t="n">
        <v>41.4</v>
      </c>
      <c r="AD631" s="0" t="n">
        <v>43.1</v>
      </c>
      <c r="AH631" s="0" t="n">
        <f aca="false">SUM(Z631:AD631)/5</f>
        <v>44.94</v>
      </c>
      <c r="AL631" s="0" t="n">
        <v>47.8</v>
      </c>
      <c r="AM631" s="0" t="n">
        <v>57.3</v>
      </c>
      <c r="AN631" s="0" t="n">
        <v>47.5</v>
      </c>
      <c r="AO631" s="0" t="n">
        <v>49.2</v>
      </c>
      <c r="AP631" s="0" t="n">
        <v>43.9</v>
      </c>
      <c r="AQ631" s="0" t="n">
        <v>47.9</v>
      </c>
      <c r="AR631" s="0" t="n">
        <v>48.2</v>
      </c>
      <c r="AS631" s="0" t="n">
        <v>50.2</v>
      </c>
      <c r="AT631" s="0" t="n">
        <v>50.3</v>
      </c>
      <c r="AX631" s="0" t="n">
        <f aca="false">SUM(AL631:AT631)/9</f>
        <v>49.1444444444444</v>
      </c>
      <c r="BB631" s="0" t="n">
        <v>53</v>
      </c>
      <c r="BC631" s="0" t="n">
        <v>63.5</v>
      </c>
      <c r="BD631" s="0" t="n">
        <v>47.6</v>
      </c>
      <c r="BE631" s="0" t="n">
        <v>56</v>
      </c>
      <c r="BF631" s="0" t="n">
        <v>58.2</v>
      </c>
      <c r="BG631" s="0" t="n">
        <v>58.9</v>
      </c>
      <c r="BK631" s="0" t="n">
        <f aca="false">SUM(BB631:BG631)/6</f>
        <v>56.2</v>
      </c>
    </row>
    <row r="632" customFormat="false" ht="12.75" hidden="false" customHeight="false" outlineLevel="0" collapsed="false">
      <c r="B632" s="0" t="n">
        <v>46.5</v>
      </c>
      <c r="C632" s="0" t="n">
        <v>48</v>
      </c>
      <c r="D632" s="0" t="n">
        <v>67.6</v>
      </c>
      <c r="E632" s="0" t="n">
        <v>46.1</v>
      </c>
      <c r="F632" s="0" t="n">
        <v>41.2</v>
      </c>
      <c r="G632" s="0" t="n">
        <v>45.6</v>
      </c>
      <c r="H632" s="0" t="n">
        <v>50.8</v>
      </c>
      <c r="I632" s="0" t="n">
        <v>41.1</v>
      </c>
      <c r="J632" s="0" t="n">
        <v>42.4</v>
      </c>
      <c r="K632" s="0" t="n">
        <v>48.5</v>
      </c>
      <c r="L632" s="0" t="n">
        <v>61.5</v>
      </c>
      <c r="M632" s="0" t="n">
        <v>48.8</v>
      </c>
      <c r="N632" s="0" t="n">
        <v>46.9</v>
      </c>
      <c r="O632" s="0" t="n">
        <v>41.5</v>
      </c>
      <c r="P632" s="0" t="n">
        <v>42.6</v>
      </c>
      <c r="Q632" s="0" t="n">
        <v>51.7</v>
      </c>
      <c r="R632" s="0" t="n">
        <v>54</v>
      </c>
      <c r="V632" s="0" t="n">
        <f aca="false">SUM(B632:R632)/17</f>
        <v>48.5176470588235</v>
      </c>
      <c r="Z632" s="0" t="n">
        <v>49.8</v>
      </c>
      <c r="AA632" s="0" t="n">
        <v>50.9</v>
      </c>
      <c r="AB632" s="0" t="n">
        <v>39.5</v>
      </c>
      <c r="AC632" s="0" t="n">
        <v>41.4</v>
      </c>
      <c r="AD632" s="0" t="n">
        <v>43.1</v>
      </c>
      <c r="AH632" s="0" t="n">
        <f aca="false">SUM(Z632:AD632)/5</f>
        <v>44.94</v>
      </c>
      <c r="AL632" s="0" t="n">
        <v>47.8</v>
      </c>
      <c r="AM632" s="0" t="n">
        <v>57.3</v>
      </c>
      <c r="AN632" s="0" t="n">
        <v>47.5</v>
      </c>
      <c r="AO632" s="0" t="n">
        <v>49.2</v>
      </c>
      <c r="AP632" s="0" t="n">
        <v>43.9</v>
      </c>
      <c r="AQ632" s="0" t="n">
        <v>47.9</v>
      </c>
      <c r="AR632" s="0" t="n">
        <v>48.2</v>
      </c>
      <c r="AS632" s="0" t="n">
        <v>50.2</v>
      </c>
      <c r="AT632" s="0" t="n">
        <v>50.3</v>
      </c>
      <c r="AX632" s="0" t="n">
        <f aca="false">SUM(AL632:AT632)/9</f>
        <v>49.1444444444444</v>
      </c>
      <c r="BB632" s="0" t="n">
        <v>53</v>
      </c>
      <c r="BC632" s="0" t="n">
        <v>63.5</v>
      </c>
      <c r="BD632" s="0" t="n">
        <v>47.6</v>
      </c>
      <c r="BE632" s="0" t="n">
        <v>56</v>
      </c>
      <c r="BF632" s="0" t="n">
        <v>58.2</v>
      </c>
      <c r="BG632" s="0" t="n">
        <v>58.9</v>
      </c>
      <c r="BK632" s="0" t="n">
        <f aca="false">SUM(BB632:BG632)/6</f>
        <v>56.2</v>
      </c>
    </row>
    <row r="633" customFormat="false" ht="12.75" hidden="false" customHeight="false" outlineLevel="0" collapsed="false">
      <c r="B633" s="0" t="n">
        <v>46.5</v>
      </c>
      <c r="C633" s="0" t="n">
        <v>48</v>
      </c>
      <c r="D633" s="0" t="n">
        <v>67.6</v>
      </c>
      <c r="E633" s="0" t="n">
        <v>46.6</v>
      </c>
      <c r="F633" s="0" t="n">
        <v>41.2</v>
      </c>
      <c r="G633" s="0" t="n">
        <v>45.6</v>
      </c>
      <c r="H633" s="0" t="n">
        <v>50.8</v>
      </c>
      <c r="I633" s="0" t="n">
        <v>41.1</v>
      </c>
      <c r="J633" s="0" t="n">
        <v>42.4</v>
      </c>
      <c r="K633" s="0" t="n">
        <v>48.5</v>
      </c>
      <c r="L633" s="0" t="n">
        <v>61.5</v>
      </c>
      <c r="M633" s="0" t="n">
        <v>48.8</v>
      </c>
      <c r="N633" s="0" t="n">
        <v>46.9</v>
      </c>
      <c r="O633" s="0" t="n">
        <v>41.5</v>
      </c>
      <c r="P633" s="0" t="n">
        <v>42.6</v>
      </c>
      <c r="Q633" s="0" t="n">
        <v>51.7</v>
      </c>
      <c r="R633" s="0" t="n">
        <v>54</v>
      </c>
      <c r="V633" s="0" t="n">
        <f aca="false">SUM(B633:R633)/17</f>
        <v>48.5470588235294</v>
      </c>
      <c r="Z633" s="0" t="n">
        <v>49.8</v>
      </c>
      <c r="AA633" s="0" t="n">
        <v>50.9</v>
      </c>
      <c r="AB633" s="0" t="n">
        <v>39.5</v>
      </c>
      <c r="AC633" s="0" t="n">
        <v>41.4</v>
      </c>
      <c r="AD633" s="0" t="n">
        <v>43.1</v>
      </c>
      <c r="AH633" s="0" t="n">
        <f aca="false">SUM(Z633:AD633)/5</f>
        <v>44.94</v>
      </c>
      <c r="AL633" s="0" t="n">
        <v>47.8</v>
      </c>
      <c r="AM633" s="0" t="n">
        <v>57.3</v>
      </c>
      <c r="AN633" s="0" t="n">
        <v>47.5</v>
      </c>
      <c r="AO633" s="0" t="n">
        <v>49.2</v>
      </c>
      <c r="AP633" s="0" t="n">
        <v>43.9</v>
      </c>
      <c r="AQ633" s="0" t="n">
        <v>47.9</v>
      </c>
      <c r="AR633" s="0" t="n">
        <v>48.2</v>
      </c>
      <c r="AS633" s="0" t="n">
        <v>50.2</v>
      </c>
      <c r="AT633" s="0" t="n">
        <v>50.3</v>
      </c>
      <c r="AX633" s="0" t="n">
        <f aca="false">SUM(AL633:AT633)/9</f>
        <v>49.1444444444444</v>
      </c>
      <c r="BB633" s="0" t="n">
        <v>53</v>
      </c>
      <c r="BC633" s="0" t="n">
        <v>63.5</v>
      </c>
      <c r="BD633" s="0" t="n">
        <v>47.6</v>
      </c>
      <c r="BE633" s="0" t="n">
        <v>56</v>
      </c>
      <c r="BF633" s="0" t="n">
        <v>58.2</v>
      </c>
      <c r="BG633" s="0" t="n">
        <v>58.9</v>
      </c>
      <c r="BK633" s="0" t="n">
        <f aca="false">SUM(BB633:BG633)/6</f>
        <v>56.2</v>
      </c>
    </row>
    <row r="634" customFormat="false" ht="12.75" hidden="false" customHeight="false" outlineLevel="0" collapsed="false">
      <c r="B634" s="0" t="n">
        <v>46.5</v>
      </c>
      <c r="C634" s="0" t="n">
        <v>48</v>
      </c>
      <c r="D634" s="0" t="n">
        <v>67.6</v>
      </c>
      <c r="E634" s="0" t="n">
        <v>46.6</v>
      </c>
      <c r="F634" s="0" t="n">
        <v>41.2</v>
      </c>
      <c r="G634" s="0" t="n">
        <v>45.6</v>
      </c>
      <c r="H634" s="0" t="n">
        <v>50.8</v>
      </c>
      <c r="I634" s="0" t="n">
        <v>41.1</v>
      </c>
      <c r="J634" s="0" t="n">
        <v>42.4</v>
      </c>
      <c r="K634" s="0" t="n">
        <v>48.5</v>
      </c>
      <c r="L634" s="0" t="n">
        <v>61.5</v>
      </c>
      <c r="M634" s="0" t="n">
        <v>48.8</v>
      </c>
      <c r="N634" s="0" t="n">
        <v>46.9</v>
      </c>
      <c r="O634" s="0" t="n">
        <v>41.5</v>
      </c>
      <c r="P634" s="0" t="n">
        <v>42.6</v>
      </c>
      <c r="Q634" s="0" t="n">
        <v>51.7</v>
      </c>
      <c r="R634" s="0" t="n">
        <v>54</v>
      </c>
      <c r="V634" s="0" t="n">
        <f aca="false">SUM(B634:R634)/17</f>
        <v>48.5470588235294</v>
      </c>
      <c r="Z634" s="0" t="n">
        <v>49.8</v>
      </c>
      <c r="AA634" s="0" t="n">
        <v>50.9</v>
      </c>
      <c r="AB634" s="0" t="n">
        <v>39.5</v>
      </c>
      <c r="AC634" s="0" t="n">
        <v>41.4</v>
      </c>
      <c r="AD634" s="0" t="n">
        <v>43.1</v>
      </c>
      <c r="AH634" s="0" t="n">
        <f aca="false">SUM(Z634:AD634)/5</f>
        <v>44.94</v>
      </c>
      <c r="AL634" s="0" t="n">
        <v>47.8</v>
      </c>
      <c r="AM634" s="0" t="n">
        <v>57.3</v>
      </c>
      <c r="AN634" s="0" t="n">
        <v>47.5</v>
      </c>
      <c r="AO634" s="0" t="n">
        <v>49.2</v>
      </c>
      <c r="AP634" s="0" t="n">
        <v>43.9</v>
      </c>
      <c r="AQ634" s="0" t="n">
        <v>47.9</v>
      </c>
      <c r="AR634" s="0" t="n">
        <v>48.2</v>
      </c>
      <c r="AS634" s="0" t="n">
        <v>50.2</v>
      </c>
      <c r="AT634" s="0" t="n">
        <v>50.3</v>
      </c>
      <c r="AX634" s="0" t="n">
        <f aca="false">SUM(AL634:AT634)/9</f>
        <v>49.1444444444444</v>
      </c>
      <c r="BB634" s="0" t="n">
        <v>53</v>
      </c>
      <c r="BC634" s="0" t="n">
        <v>63.5</v>
      </c>
      <c r="BD634" s="0" t="n">
        <v>47.6</v>
      </c>
      <c r="BE634" s="0" t="n">
        <v>56</v>
      </c>
      <c r="BF634" s="0" t="n">
        <v>58.2</v>
      </c>
      <c r="BG634" s="0" t="n">
        <v>58.9</v>
      </c>
      <c r="BK634" s="0" t="n">
        <f aca="false">SUM(BB634:BG634)/6</f>
        <v>56.2</v>
      </c>
    </row>
    <row r="635" customFormat="false" ht="12.75" hidden="false" customHeight="false" outlineLevel="0" collapsed="false">
      <c r="B635" s="0" t="n">
        <v>46.5</v>
      </c>
      <c r="C635" s="0" t="n">
        <v>48</v>
      </c>
      <c r="D635" s="0" t="n">
        <v>67.6</v>
      </c>
      <c r="E635" s="0" t="n">
        <v>46.6</v>
      </c>
      <c r="F635" s="0" t="n">
        <v>41.2</v>
      </c>
      <c r="G635" s="0" t="n">
        <v>45.6</v>
      </c>
      <c r="H635" s="0" t="n">
        <v>50.8</v>
      </c>
      <c r="I635" s="0" t="n">
        <v>41.1</v>
      </c>
      <c r="J635" s="0" t="n">
        <v>42.4</v>
      </c>
      <c r="K635" s="0" t="n">
        <v>48.5</v>
      </c>
      <c r="L635" s="0" t="n">
        <v>61.5</v>
      </c>
      <c r="M635" s="0" t="n">
        <v>48.8</v>
      </c>
      <c r="N635" s="0" t="n">
        <v>46.9</v>
      </c>
      <c r="O635" s="0" t="n">
        <v>41.5</v>
      </c>
      <c r="P635" s="0" t="n">
        <v>42.6</v>
      </c>
      <c r="Q635" s="0" t="n">
        <v>51.7</v>
      </c>
      <c r="R635" s="0" t="n">
        <v>54.4</v>
      </c>
      <c r="V635" s="0" t="n">
        <f aca="false">SUM(B635:R635)/17</f>
        <v>48.5705882352941</v>
      </c>
      <c r="Z635" s="0" t="n">
        <v>49.8</v>
      </c>
      <c r="AA635" s="0" t="n">
        <v>50.9</v>
      </c>
      <c r="AB635" s="0" t="n">
        <v>39.5</v>
      </c>
      <c r="AC635" s="0" t="n">
        <v>41.4</v>
      </c>
      <c r="AD635" s="0" t="n">
        <v>43.1</v>
      </c>
      <c r="AH635" s="0" t="n">
        <f aca="false">SUM(Z635:AD635)/5</f>
        <v>44.94</v>
      </c>
      <c r="AL635" s="0" t="n">
        <v>47.8</v>
      </c>
      <c r="AM635" s="0" t="n">
        <v>57.3</v>
      </c>
      <c r="AN635" s="0" t="n">
        <v>47.5</v>
      </c>
      <c r="AO635" s="0" t="n">
        <v>49.2</v>
      </c>
      <c r="AP635" s="0" t="n">
        <v>43.9</v>
      </c>
      <c r="AQ635" s="0" t="n">
        <v>47.9</v>
      </c>
      <c r="AR635" s="0" t="n">
        <v>48.2</v>
      </c>
      <c r="AS635" s="0" t="n">
        <v>50.2</v>
      </c>
      <c r="AT635" s="0" t="n">
        <v>50.3</v>
      </c>
      <c r="AX635" s="0" t="n">
        <f aca="false">SUM(AL635:AT635)/9</f>
        <v>49.1444444444444</v>
      </c>
      <c r="BB635" s="0" t="n">
        <v>53</v>
      </c>
      <c r="BC635" s="0" t="n">
        <v>63.5</v>
      </c>
      <c r="BD635" s="0" t="n">
        <v>47.6</v>
      </c>
      <c r="BE635" s="0" t="n">
        <v>56</v>
      </c>
      <c r="BF635" s="0" t="n">
        <v>58.2</v>
      </c>
      <c r="BG635" s="0" t="n">
        <v>58.9</v>
      </c>
      <c r="BK635" s="0" t="n">
        <f aca="false">SUM(BB635:BG635)/6</f>
        <v>56.2</v>
      </c>
    </row>
    <row r="636" customFormat="false" ht="12.75" hidden="false" customHeight="false" outlineLevel="0" collapsed="false">
      <c r="B636" s="0" t="n">
        <v>46.5</v>
      </c>
      <c r="C636" s="0" t="n">
        <v>48</v>
      </c>
      <c r="D636" s="0" t="n">
        <v>67.6</v>
      </c>
      <c r="E636" s="0" t="n">
        <v>46.6</v>
      </c>
      <c r="F636" s="0" t="n">
        <v>41.2</v>
      </c>
      <c r="G636" s="0" t="n">
        <v>45.6</v>
      </c>
      <c r="H636" s="0" t="n">
        <v>50.8</v>
      </c>
      <c r="I636" s="0" t="n">
        <v>41.1</v>
      </c>
      <c r="J636" s="0" t="n">
        <v>42.4</v>
      </c>
      <c r="K636" s="0" t="n">
        <v>48.5</v>
      </c>
      <c r="L636" s="0" t="n">
        <v>61.5</v>
      </c>
      <c r="M636" s="0" t="n">
        <v>48.8</v>
      </c>
      <c r="N636" s="0" t="n">
        <v>46.9</v>
      </c>
      <c r="O636" s="0" t="n">
        <v>41.5</v>
      </c>
      <c r="P636" s="0" t="n">
        <v>42.6</v>
      </c>
      <c r="Q636" s="0" t="n">
        <v>51.7</v>
      </c>
      <c r="R636" s="0" t="n">
        <v>54.4</v>
      </c>
      <c r="V636" s="0" t="n">
        <f aca="false">SUM(B636:R636)/17</f>
        <v>48.5705882352941</v>
      </c>
      <c r="Z636" s="0" t="n">
        <v>49.8</v>
      </c>
      <c r="AA636" s="0" t="n">
        <v>50.9</v>
      </c>
      <c r="AB636" s="0" t="n">
        <v>39.5</v>
      </c>
      <c r="AC636" s="0" t="n">
        <v>41.4</v>
      </c>
      <c r="AD636" s="0" t="n">
        <v>43.1</v>
      </c>
      <c r="AH636" s="0" t="n">
        <f aca="false">SUM(Z636:AD636)/5</f>
        <v>44.94</v>
      </c>
      <c r="AL636" s="0" t="n">
        <v>47.8</v>
      </c>
      <c r="AM636" s="0" t="n">
        <v>57.3</v>
      </c>
      <c r="AN636" s="0" t="n">
        <v>47.5</v>
      </c>
      <c r="AO636" s="0" t="n">
        <v>49.2</v>
      </c>
      <c r="AP636" s="0" t="n">
        <v>43.9</v>
      </c>
      <c r="AQ636" s="0" t="n">
        <v>47.9</v>
      </c>
      <c r="AR636" s="0" t="n">
        <v>48.2</v>
      </c>
      <c r="AS636" s="0" t="n">
        <v>50.2</v>
      </c>
      <c r="AT636" s="0" t="n">
        <v>50.3</v>
      </c>
      <c r="AX636" s="0" t="n">
        <f aca="false">SUM(AL636:AT636)/9</f>
        <v>49.1444444444444</v>
      </c>
      <c r="BB636" s="0" t="n">
        <v>53</v>
      </c>
      <c r="BC636" s="0" t="n">
        <v>63.5</v>
      </c>
      <c r="BD636" s="0" t="n">
        <v>47.6</v>
      </c>
      <c r="BE636" s="0" t="n">
        <v>56</v>
      </c>
      <c r="BF636" s="0" t="n">
        <v>58.2</v>
      </c>
      <c r="BG636" s="0" t="n">
        <v>59.3</v>
      </c>
      <c r="BK636" s="0" t="n">
        <f aca="false">SUM(BB636:BG636)/6</f>
        <v>56.2666666666667</v>
      </c>
    </row>
    <row r="637" customFormat="false" ht="12.75" hidden="false" customHeight="false" outlineLevel="0" collapsed="false">
      <c r="B637" s="0" t="n">
        <v>46.5</v>
      </c>
      <c r="C637" s="0" t="n">
        <v>48</v>
      </c>
      <c r="D637" s="0" t="n">
        <v>67.6</v>
      </c>
      <c r="E637" s="0" t="n">
        <v>46.6</v>
      </c>
      <c r="F637" s="0" t="n">
        <v>41.2</v>
      </c>
      <c r="G637" s="0" t="n">
        <v>45.6</v>
      </c>
      <c r="H637" s="0" t="n">
        <v>50.8</v>
      </c>
      <c r="I637" s="0" t="n">
        <v>41.1</v>
      </c>
      <c r="J637" s="0" t="n">
        <v>42.4</v>
      </c>
      <c r="K637" s="0" t="n">
        <v>48.5</v>
      </c>
      <c r="L637" s="0" t="n">
        <v>61.5</v>
      </c>
      <c r="M637" s="0" t="n">
        <v>48.8</v>
      </c>
      <c r="N637" s="0" t="n">
        <v>46.9</v>
      </c>
      <c r="O637" s="0" t="n">
        <v>41.5</v>
      </c>
      <c r="P637" s="0" t="n">
        <v>42.6</v>
      </c>
      <c r="Q637" s="0" t="n">
        <v>51.7</v>
      </c>
      <c r="R637" s="0" t="n">
        <v>54.4</v>
      </c>
      <c r="V637" s="0" t="n">
        <f aca="false">SUM(B637:R637)/17</f>
        <v>48.5705882352941</v>
      </c>
      <c r="Z637" s="0" t="n">
        <v>49.8</v>
      </c>
      <c r="AA637" s="0" t="n">
        <v>50.9</v>
      </c>
      <c r="AB637" s="0" t="n">
        <v>39.5</v>
      </c>
      <c r="AC637" s="0" t="n">
        <v>41.4</v>
      </c>
      <c r="AD637" s="0" t="n">
        <v>43.1</v>
      </c>
      <c r="AH637" s="0" t="n">
        <f aca="false">SUM(Z637:AD637)/5</f>
        <v>44.94</v>
      </c>
      <c r="AL637" s="0" t="n">
        <v>47.8</v>
      </c>
      <c r="AM637" s="0" t="n">
        <v>57.3</v>
      </c>
      <c r="AN637" s="0" t="n">
        <v>47.5</v>
      </c>
      <c r="AO637" s="0" t="n">
        <v>49.2</v>
      </c>
      <c r="AP637" s="0" t="n">
        <v>43.9</v>
      </c>
      <c r="AQ637" s="0" t="n">
        <v>47.9</v>
      </c>
      <c r="AR637" s="0" t="n">
        <v>48.2</v>
      </c>
      <c r="AS637" s="0" t="n">
        <v>50.2</v>
      </c>
      <c r="AT637" s="0" t="n">
        <v>50.3</v>
      </c>
      <c r="AX637" s="0" t="n">
        <f aca="false">SUM(AL637:AT637)/9</f>
        <v>49.1444444444444</v>
      </c>
      <c r="BB637" s="0" t="n">
        <v>53</v>
      </c>
      <c r="BC637" s="0" t="n">
        <v>63.5</v>
      </c>
      <c r="BD637" s="0" t="n">
        <v>47.6</v>
      </c>
      <c r="BE637" s="0" t="n">
        <v>56</v>
      </c>
      <c r="BF637" s="0" t="n">
        <v>58.2</v>
      </c>
      <c r="BG637" s="0" t="n">
        <v>59.3</v>
      </c>
      <c r="BK637" s="0" t="n">
        <f aca="false">SUM(BB637:BG637)/6</f>
        <v>56.2666666666667</v>
      </c>
    </row>
    <row r="638" customFormat="false" ht="12.75" hidden="false" customHeight="false" outlineLevel="0" collapsed="false">
      <c r="B638" s="0" t="n">
        <v>46.5</v>
      </c>
      <c r="C638" s="0" t="n">
        <v>48</v>
      </c>
      <c r="D638" s="0" t="n">
        <v>67.6</v>
      </c>
      <c r="E638" s="0" t="n">
        <v>46.6</v>
      </c>
      <c r="F638" s="0" t="n">
        <v>41.2</v>
      </c>
      <c r="G638" s="0" t="n">
        <v>46</v>
      </c>
      <c r="H638" s="0" t="n">
        <v>50.8</v>
      </c>
      <c r="I638" s="0" t="n">
        <v>41.1</v>
      </c>
      <c r="J638" s="0" t="n">
        <v>42.4</v>
      </c>
      <c r="K638" s="0" t="n">
        <v>48.5</v>
      </c>
      <c r="L638" s="0" t="n">
        <v>61.5</v>
      </c>
      <c r="M638" s="0" t="n">
        <v>48.8</v>
      </c>
      <c r="N638" s="0" t="n">
        <v>46.9</v>
      </c>
      <c r="O638" s="0" t="n">
        <v>41.5</v>
      </c>
      <c r="P638" s="0" t="n">
        <v>42.6</v>
      </c>
      <c r="Q638" s="0" t="n">
        <v>51.7</v>
      </c>
      <c r="R638" s="0" t="n">
        <v>54.4</v>
      </c>
      <c r="V638" s="0" t="n">
        <f aca="false">SUM(B638:R638)/17</f>
        <v>48.5941176470588</v>
      </c>
      <c r="Z638" s="0" t="n">
        <v>49.8</v>
      </c>
      <c r="AA638" s="0" t="n">
        <v>50.9</v>
      </c>
      <c r="AB638" s="0" t="n">
        <v>39.5</v>
      </c>
      <c r="AC638" s="0" t="n">
        <v>41.4</v>
      </c>
      <c r="AD638" s="0" t="n">
        <v>43.1</v>
      </c>
      <c r="AH638" s="0" t="n">
        <f aca="false">SUM(Z638:AD638)/5</f>
        <v>44.94</v>
      </c>
      <c r="AL638" s="0" t="n">
        <v>47.8</v>
      </c>
      <c r="AM638" s="0" t="n">
        <v>57.3</v>
      </c>
      <c r="AN638" s="0" t="n">
        <v>47.5</v>
      </c>
      <c r="AO638" s="0" t="n">
        <v>49.2</v>
      </c>
      <c r="AP638" s="0" t="n">
        <v>43.9</v>
      </c>
      <c r="AQ638" s="0" t="n">
        <v>47.9</v>
      </c>
      <c r="AR638" s="0" t="n">
        <v>48.2</v>
      </c>
      <c r="AS638" s="0" t="n">
        <v>50.2</v>
      </c>
      <c r="AT638" s="0" t="n">
        <v>50.3</v>
      </c>
      <c r="AX638" s="0" t="n">
        <f aca="false">SUM(AL638:AT638)/9</f>
        <v>49.1444444444444</v>
      </c>
      <c r="BB638" s="0" t="n">
        <v>53.4</v>
      </c>
      <c r="BC638" s="0" t="n">
        <v>63.5</v>
      </c>
      <c r="BD638" s="0" t="n">
        <v>47.6</v>
      </c>
      <c r="BE638" s="0" t="n">
        <v>56</v>
      </c>
      <c r="BF638" s="0" t="n">
        <v>58.2</v>
      </c>
      <c r="BG638" s="0" t="n">
        <v>59.3</v>
      </c>
      <c r="BK638" s="0" t="n">
        <f aca="false">SUM(BB638:BG638)/6</f>
        <v>56.3333333333333</v>
      </c>
    </row>
    <row r="639" customFormat="false" ht="12.75" hidden="false" customHeight="false" outlineLevel="0" collapsed="false">
      <c r="B639" s="0" t="n">
        <v>46.5</v>
      </c>
      <c r="C639" s="0" t="n">
        <v>48</v>
      </c>
      <c r="D639" s="0" t="n">
        <v>67.6</v>
      </c>
      <c r="E639" s="0" t="n">
        <v>46.6</v>
      </c>
      <c r="F639" s="0" t="n">
        <v>41.2</v>
      </c>
      <c r="G639" s="0" t="n">
        <v>46</v>
      </c>
      <c r="H639" s="0" t="n">
        <v>50.8</v>
      </c>
      <c r="I639" s="0" t="n">
        <v>41.1</v>
      </c>
      <c r="J639" s="0" t="n">
        <v>42.4</v>
      </c>
      <c r="K639" s="0" t="n">
        <v>48.5</v>
      </c>
      <c r="L639" s="0" t="n">
        <v>61.5</v>
      </c>
      <c r="M639" s="0" t="n">
        <v>48.8</v>
      </c>
      <c r="N639" s="0" t="n">
        <v>46.9</v>
      </c>
      <c r="O639" s="0" t="n">
        <v>41.5</v>
      </c>
      <c r="P639" s="0" t="n">
        <v>42.6</v>
      </c>
      <c r="Q639" s="0" t="n">
        <v>51.7</v>
      </c>
      <c r="R639" s="0" t="n">
        <v>54.4</v>
      </c>
      <c r="V639" s="0" t="n">
        <f aca="false">SUM(B639:R639)/17</f>
        <v>48.5941176470588</v>
      </c>
      <c r="Z639" s="0" t="n">
        <v>49.8</v>
      </c>
      <c r="AA639" s="0" t="n">
        <v>50.9</v>
      </c>
      <c r="AB639" s="0" t="n">
        <v>39.5</v>
      </c>
      <c r="AC639" s="0" t="n">
        <v>41.4</v>
      </c>
      <c r="AD639" s="0" t="n">
        <v>43.1</v>
      </c>
      <c r="AH639" s="0" t="n">
        <f aca="false">SUM(Z639:AD639)/5</f>
        <v>44.94</v>
      </c>
      <c r="AL639" s="0" t="n">
        <v>47.8</v>
      </c>
      <c r="AM639" s="0" t="n">
        <v>57.3</v>
      </c>
      <c r="AN639" s="0" t="n">
        <v>47.5</v>
      </c>
      <c r="AO639" s="0" t="n">
        <v>49.2</v>
      </c>
      <c r="AP639" s="0" t="n">
        <v>43.9</v>
      </c>
      <c r="AQ639" s="0" t="n">
        <v>47.9</v>
      </c>
      <c r="AR639" s="0" t="n">
        <v>48.2</v>
      </c>
      <c r="AS639" s="0" t="n">
        <v>50.2</v>
      </c>
      <c r="AT639" s="0" t="n">
        <v>50.3</v>
      </c>
      <c r="AX639" s="0" t="n">
        <f aca="false">SUM(AL639:AT639)/9</f>
        <v>49.1444444444444</v>
      </c>
      <c r="BB639" s="0" t="n">
        <v>53.4</v>
      </c>
      <c r="BC639" s="0" t="n">
        <v>63.5</v>
      </c>
      <c r="BD639" s="0" t="n">
        <v>47.6</v>
      </c>
      <c r="BE639" s="0" t="n">
        <v>56</v>
      </c>
      <c r="BF639" s="0" t="n">
        <v>58.2</v>
      </c>
      <c r="BG639" s="0" t="n">
        <v>59.3</v>
      </c>
      <c r="BK639" s="0" t="n">
        <f aca="false">SUM(BB639:BG639)/6</f>
        <v>56.3333333333333</v>
      </c>
    </row>
    <row r="640" customFormat="false" ht="12.75" hidden="false" customHeight="false" outlineLevel="0" collapsed="false">
      <c r="B640" s="0" t="n">
        <v>46.5</v>
      </c>
      <c r="C640" s="0" t="n">
        <v>48</v>
      </c>
      <c r="D640" s="0" t="n">
        <v>67.6</v>
      </c>
      <c r="E640" s="0" t="n">
        <v>46.6</v>
      </c>
      <c r="F640" s="0" t="n">
        <v>41.2</v>
      </c>
      <c r="G640" s="0" t="n">
        <v>46</v>
      </c>
      <c r="H640" s="0" t="n">
        <v>50.8</v>
      </c>
      <c r="I640" s="0" t="n">
        <v>41.1</v>
      </c>
      <c r="J640" s="0" t="n">
        <v>42.4</v>
      </c>
      <c r="K640" s="0" t="n">
        <v>48.5</v>
      </c>
      <c r="L640" s="0" t="n">
        <v>61.5</v>
      </c>
      <c r="M640" s="0" t="n">
        <v>48.8</v>
      </c>
      <c r="N640" s="0" t="n">
        <v>46.9</v>
      </c>
      <c r="O640" s="0" t="n">
        <v>41.5</v>
      </c>
      <c r="P640" s="0" t="n">
        <v>42.6</v>
      </c>
      <c r="Q640" s="0" t="n">
        <v>51.7</v>
      </c>
      <c r="R640" s="0" t="n">
        <v>54.4</v>
      </c>
      <c r="V640" s="0" t="n">
        <f aca="false">SUM(B640:R640)/17</f>
        <v>48.5941176470588</v>
      </c>
      <c r="Z640" s="0" t="n">
        <v>49.8</v>
      </c>
      <c r="AA640" s="0" t="n">
        <v>50.9</v>
      </c>
      <c r="AB640" s="0" t="n">
        <v>39.5</v>
      </c>
      <c r="AC640" s="0" t="n">
        <v>41.4</v>
      </c>
      <c r="AD640" s="0" t="n">
        <v>43.1</v>
      </c>
      <c r="AH640" s="0" t="n">
        <f aca="false">SUM(Z640:AD640)/5</f>
        <v>44.94</v>
      </c>
      <c r="AL640" s="0" t="n">
        <v>47.8</v>
      </c>
      <c r="AM640" s="0" t="n">
        <v>57.3</v>
      </c>
      <c r="AN640" s="0" t="n">
        <v>47.5</v>
      </c>
      <c r="AO640" s="0" t="n">
        <v>49.2</v>
      </c>
      <c r="AP640" s="0" t="n">
        <v>43.9</v>
      </c>
      <c r="AQ640" s="0" t="n">
        <v>47.9</v>
      </c>
      <c r="AR640" s="0" t="n">
        <v>48.2</v>
      </c>
      <c r="AS640" s="0" t="n">
        <v>50.2</v>
      </c>
      <c r="AT640" s="0" t="n">
        <v>50.3</v>
      </c>
      <c r="AX640" s="0" t="n">
        <f aca="false">SUM(AL640:AT640)/9</f>
        <v>49.1444444444444</v>
      </c>
      <c r="BB640" s="0" t="n">
        <v>53.4</v>
      </c>
      <c r="BC640" s="0" t="n">
        <v>63.5</v>
      </c>
      <c r="BD640" s="0" t="n">
        <v>47.6</v>
      </c>
      <c r="BE640" s="0" t="n">
        <v>56</v>
      </c>
      <c r="BF640" s="0" t="n">
        <v>58.2</v>
      </c>
      <c r="BG640" s="0" t="n">
        <v>59.3</v>
      </c>
      <c r="BK640" s="0" t="n">
        <f aca="false">SUM(BB640:BG640)/6</f>
        <v>56.3333333333333</v>
      </c>
    </row>
    <row r="641" customFormat="false" ht="12.75" hidden="false" customHeight="false" outlineLevel="0" collapsed="false">
      <c r="B641" s="0" t="n">
        <v>46.5</v>
      </c>
      <c r="C641" s="0" t="n">
        <v>48</v>
      </c>
      <c r="D641" s="0" t="n">
        <v>67.6</v>
      </c>
      <c r="E641" s="0" t="n">
        <v>46.6</v>
      </c>
      <c r="F641" s="0" t="n">
        <v>41.2</v>
      </c>
      <c r="G641" s="0" t="n">
        <v>46</v>
      </c>
      <c r="H641" s="0" t="n">
        <v>50.8</v>
      </c>
      <c r="I641" s="0" t="n">
        <v>41.1</v>
      </c>
      <c r="J641" s="0" t="n">
        <v>42.4</v>
      </c>
      <c r="K641" s="0" t="n">
        <v>48.5</v>
      </c>
      <c r="L641" s="0" t="n">
        <v>61.5</v>
      </c>
      <c r="M641" s="0" t="n">
        <v>48.8</v>
      </c>
      <c r="N641" s="0" t="n">
        <v>46.9</v>
      </c>
      <c r="O641" s="0" t="n">
        <v>41.5</v>
      </c>
      <c r="P641" s="0" t="n">
        <v>42.6</v>
      </c>
      <c r="Q641" s="0" t="n">
        <v>51.7</v>
      </c>
      <c r="R641" s="0" t="n">
        <v>54.4</v>
      </c>
      <c r="V641" s="0" t="n">
        <f aca="false">SUM(B641:R641)/17</f>
        <v>48.5941176470588</v>
      </c>
      <c r="Z641" s="0" t="n">
        <v>49.8</v>
      </c>
      <c r="AA641" s="0" t="n">
        <v>50.9</v>
      </c>
      <c r="AB641" s="0" t="n">
        <v>39.5</v>
      </c>
      <c r="AC641" s="0" t="n">
        <v>41.4</v>
      </c>
      <c r="AD641" s="0" t="n">
        <v>43.1</v>
      </c>
      <c r="AH641" s="0" t="n">
        <f aca="false">SUM(Z641:AD641)/5</f>
        <v>44.94</v>
      </c>
      <c r="AL641" s="0" t="n">
        <v>47.8</v>
      </c>
      <c r="AM641" s="0" t="n">
        <v>57.3</v>
      </c>
      <c r="AN641" s="0" t="n">
        <v>47.5</v>
      </c>
      <c r="AO641" s="0" t="n">
        <v>49.2</v>
      </c>
      <c r="AP641" s="0" t="n">
        <v>43.9</v>
      </c>
      <c r="AQ641" s="0" t="n">
        <v>47.9</v>
      </c>
      <c r="AR641" s="0" t="n">
        <v>48.2</v>
      </c>
      <c r="AS641" s="0" t="n">
        <v>50.2</v>
      </c>
      <c r="AT641" s="0" t="n">
        <v>50.3</v>
      </c>
      <c r="AX641" s="0" t="n">
        <f aca="false">SUM(AL641:AT641)/9</f>
        <v>49.1444444444444</v>
      </c>
      <c r="BB641" s="0" t="n">
        <v>53.4</v>
      </c>
      <c r="BC641" s="0" t="n">
        <v>63.5</v>
      </c>
      <c r="BD641" s="0" t="n">
        <v>47.6</v>
      </c>
      <c r="BE641" s="0" t="n">
        <v>56</v>
      </c>
      <c r="BF641" s="0" t="n">
        <v>58.2</v>
      </c>
      <c r="BG641" s="0" t="n">
        <v>59.3</v>
      </c>
      <c r="BK641" s="0" t="n">
        <f aca="false">SUM(BB641:BG641)/6</f>
        <v>56.3333333333333</v>
      </c>
    </row>
    <row r="642" customFormat="false" ht="12.75" hidden="false" customHeight="false" outlineLevel="0" collapsed="false">
      <c r="B642" s="0" t="n">
        <v>46.5</v>
      </c>
      <c r="C642" s="0" t="n">
        <v>48</v>
      </c>
      <c r="D642" s="0" t="n">
        <v>67.6</v>
      </c>
      <c r="E642" s="0" t="n">
        <v>46.6</v>
      </c>
      <c r="F642" s="0" t="n">
        <v>41.2</v>
      </c>
      <c r="G642" s="0" t="n">
        <v>46</v>
      </c>
      <c r="H642" s="0" t="n">
        <v>50.8</v>
      </c>
      <c r="I642" s="0" t="n">
        <v>41.1</v>
      </c>
      <c r="J642" s="0" t="n">
        <v>42.9</v>
      </c>
      <c r="K642" s="0" t="n">
        <v>48.5</v>
      </c>
      <c r="L642" s="0" t="n">
        <v>61.5</v>
      </c>
      <c r="M642" s="0" t="n">
        <v>48.8</v>
      </c>
      <c r="N642" s="0" t="n">
        <v>46.9</v>
      </c>
      <c r="O642" s="0" t="n">
        <v>41.5</v>
      </c>
      <c r="P642" s="0" t="n">
        <v>42.6</v>
      </c>
      <c r="Q642" s="0" t="n">
        <v>51.7</v>
      </c>
      <c r="R642" s="0" t="n">
        <v>54.4</v>
      </c>
      <c r="V642" s="0" t="n">
        <f aca="false">SUM(B642:R642)/17</f>
        <v>48.6235294117647</v>
      </c>
      <c r="Z642" s="0" t="n">
        <v>49.8</v>
      </c>
      <c r="AA642" s="0" t="n">
        <v>50.9</v>
      </c>
      <c r="AB642" s="0" t="n">
        <v>39.5</v>
      </c>
      <c r="AC642" s="0" t="n">
        <v>41.4</v>
      </c>
      <c r="AD642" s="0" t="n">
        <v>43.1</v>
      </c>
      <c r="AH642" s="0" t="n">
        <f aca="false">SUM(Z642:AD642)/5</f>
        <v>44.94</v>
      </c>
      <c r="AL642" s="0" t="n">
        <v>47.8</v>
      </c>
      <c r="AM642" s="0" t="n">
        <v>57.3</v>
      </c>
      <c r="AN642" s="0" t="n">
        <v>47.5</v>
      </c>
      <c r="AO642" s="0" t="n">
        <v>49.2</v>
      </c>
      <c r="AP642" s="0" t="n">
        <v>43.9</v>
      </c>
      <c r="AQ642" s="0" t="n">
        <v>47.9</v>
      </c>
      <c r="AR642" s="0" t="n">
        <v>48.2</v>
      </c>
      <c r="AS642" s="0" t="n">
        <v>50.2</v>
      </c>
      <c r="AT642" s="0" t="n">
        <v>50.3</v>
      </c>
      <c r="AX642" s="0" t="n">
        <f aca="false">SUM(AL642:AT642)/9</f>
        <v>49.1444444444444</v>
      </c>
      <c r="BB642" s="0" t="n">
        <v>53.4</v>
      </c>
      <c r="BC642" s="0" t="n">
        <v>63.5</v>
      </c>
      <c r="BD642" s="0" t="n">
        <v>47.6</v>
      </c>
      <c r="BE642" s="0" t="n">
        <v>56</v>
      </c>
      <c r="BF642" s="0" t="n">
        <v>58.2</v>
      </c>
      <c r="BG642" s="0" t="n">
        <v>59.3</v>
      </c>
      <c r="BK642" s="0" t="n">
        <f aca="false">SUM(BB642:BG642)/6</f>
        <v>56.3333333333333</v>
      </c>
    </row>
    <row r="643" customFormat="false" ht="12.75" hidden="false" customHeight="false" outlineLevel="0" collapsed="false">
      <c r="B643" s="0" t="n">
        <v>46.5</v>
      </c>
      <c r="C643" s="0" t="n">
        <v>48</v>
      </c>
      <c r="D643" s="0" t="n">
        <v>67.6</v>
      </c>
      <c r="E643" s="0" t="n">
        <v>46.6</v>
      </c>
      <c r="F643" s="0" t="n">
        <v>41.2</v>
      </c>
      <c r="G643" s="0" t="n">
        <v>46</v>
      </c>
      <c r="H643" s="0" t="n">
        <v>50.8</v>
      </c>
      <c r="I643" s="0" t="n">
        <v>41.6</v>
      </c>
      <c r="J643" s="0" t="n">
        <v>42.9</v>
      </c>
      <c r="K643" s="0" t="n">
        <v>48.5</v>
      </c>
      <c r="L643" s="0" t="n">
        <v>61.5</v>
      </c>
      <c r="M643" s="0" t="n">
        <v>48.8</v>
      </c>
      <c r="N643" s="0" t="n">
        <v>46.9</v>
      </c>
      <c r="O643" s="0" t="n">
        <v>41.5</v>
      </c>
      <c r="P643" s="0" t="n">
        <v>42.6</v>
      </c>
      <c r="Q643" s="0" t="n">
        <v>51.7</v>
      </c>
      <c r="R643" s="0" t="n">
        <v>54.4</v>
      </c>
      <c r="V643" s="0" t="n">
        <f aca="false">SUM(B643:R643)/17</f>
        <v>48.6529411764706</v>
      </c>
      <c r="Z643" s="0" t="n">
        <v>49.8</v>
      </c>
      <c r="AA643" s="0" t="n">
        <v>50.9</v>
      </c>
      <c r="AB643" s="0" t="n">
        <v>39.5</v>
      </c>
      <c r="AC643" s="0" t="n">
        <v>41.4</v>
      </c>
      <c r="AD643" s="0" t="n">
        <v>43.1</v>
      </c>
      <c r="AH643" s="0" t="n">
        <f aca="false">SUM(Z643:AD643)/5</f>
        <v>44.94</v>
      </c>
      <c r="AL643" s="0" t="n">
        <v>47.8</v>
      </c>
      <c r="AM643" s="0" t="n">
        <v>57.3</v>
      </c>
      <c r="AN643" s="0" t="n">
        <v>47.5</v>
      </c>
      <c r="AO643" s="0" t="n">
        <v>49.2</v>
      </c>
      <c r="AP643" s="0" t="n">
        <v>43.9</v>
      </c>
      <c r="AQ643" s="0" t="n">
        <v>47.9</v>
      </c>
      <c r="AR643" s="0" t="n">
        <v>48.2</v>
      </c>
      <c r="AS643" s="0" t="n">
        <v>50.2</v>
      </c>
      <c r="AT643" s="0" t="n">
        <v>50.3</v>
      </c>
      <c r="AX643" s="0" t="n">
        <f aca="false">SUM(AL643:AT643)/9</f>
        <v>49.1444444444444</v>
      </c>
      <c r="BB643" s="0" t="n">
        <v>53.4</v>
      </c>
      <c r="BC643" s="0" t="n">
        <v>63.5</v>
      </c>
      <c r="BD643" s="0" t="n">
        <v>47.6</v>
      </c>
      <c r="BE643" s="0" t="n">
        <v>56</v>
      </c>
      <c r="BF643" s="0" t="n">
        <v>58.2</v>
      </c>
      <c r="BG643" s="0" t="n">
        <v>59.3</v>
      </c>
      <c r="BK643" s="0" t="n">
        <f aca="false">SUM(BB643:BG643)/6</f>
        <v>56.3333333333333</v>
      </c>
    </row>
    <row r="644" customFormat="false" ht="12.75" hidden="false" customHeight="false" outlineLevel="0" collapsed="false">
      <c r="B644" s="0" t="n">
        <v>46.5</v>
      </c>
      <c r="C644" s="0" t="n">
        <v>48</v>
      </c>
      <c r="D644" s="0" t="n">
        <v>67.6</v>
      </c>
      <c r="E644" s="0" t="n">
        <v>46.6</v>
      </c>
      <c r="F644" s="0" t="n">
        <v>41.2</v>
      </c>
      <c r="G644" s="0" t="n">
        <v>46</v>
      </c>
      <c r="H644" s="0" t="n">
        <v>51.3</v>
      </c>
      <c r="I644" s="0" t="n">
        <v>41.6</v>
      </c>
      <c r="J644" s="0" t="n">
        <v>42.9</v>
      </c>
      <c r="K644" s="0" t="n">
        <v>48.5</v>
      </c>
      <c r="L644" s="0" t="n">
        <v>61.5</v>
      </c>
      <c r="M644" s="0" t="n">
        <v>48.8</v>
      </c>
      <c r="N644" s="0" t="n">
        <v>46.9</v>
      </c>
      <c r="O644" s="0" t="n">
        <v>41.5</v>
      </c>
      <c r="P644" s="0" t="n">
        <v>42.6</v>
      </c>
      <c r="Q644" s="0" t="n">
        <v>51.7</v>
      </c>
      <c r="R644" s="0" t="n">
        <v>54.4</v>
      </c>
      <c r="V644" s="0" t="n">
        <f aca="false">SUM(B644:R644)/17</f>
        <v>48.6823529411765</v>
      </c>
      <c r="Z644" s="0" t="n">
        <v>49.8</v>
      </c>
      <c r="AA644" s="0" t="n">
        <v>50.9</v>
      </c>
      <c r="AB644" s="0" t="n">
        <v>39.5</v>
      </c>
      <c r="AC644" s="0" t="n">
        <v>41.4</v>
      </c>
      <c r="AD644" s="0" t="n">
        <v>43.1</v>
      </c>
      <c r="AH644" s="0" t="n">
        <f aca="false">SUM(Z644:AD644)/5</f>
        <v>44.94</v>
      </c>
      <c r="AL644" s="0" t="n">
        <v>47.8</v>
      </c>
      <c r="AM644" s="0" t="n">
        <v>57.3</v>
      </c>
      <c r="AN644" s="0" t="n">
        <v>47.9</v>
      </c>
      <c r="AO644" s="0" t="n">
        <v>49.2</v>
      </c>
      <c r="AP644" s="0" t="n">
        <v>43.9</v>
      </c>
      <c r="AQ644" s="0" t="n">
        <v>47.9</v>
      </c>
      <c r="AR644" s="0" t="n">
        <v>48.2</v>
      </c>
      <c r="AS644" s="0" t="n">
        <v>50.2</v>
      </c>
      <c r="AT644" s="0" t="n">
        <v>50.3</v>
      </c>
      <c r="AX644" s="0" t="n">
        <f aca="false">SUM(AL644:AT644)/9</f>
        <v>49.1888888888889</v>
      </c>
      <c r="BB644" s="0" t="n">
        <v>53.4</v>
      </c>
      <c r="BC644" s="0" t="n">
        <v>63.5</v>
      </c>
      <c r="BD644" s="0" t="n">
        <v>47.6</v>
      </c>
      <c r="BE644" s="0" t="n">
        <v>56</v>
      </c>
      <c r="BF644" s="0" t="n">
        <v>58.2</v>
      </c>
      <c r="BG644" s="0" t="n">
        <v>59.3</v>
      </c>
      <c r="BK644" s="0" t="n">
        <f aca="false">SUM(BB644:BG644)/6</f>
        <v>56.3333333333333</v>
      </c>
    </row>
    <row r="645" customFormat="false" ht="12.75" hidden="false" customHeight="false" outlineLevel="0" collapsed="false">
      <c r="B645" s="0" t="n">
        <v>46.5</v>
      </c>
      <c r="C645" s="0" t="n">
        <v>48</v>
      </c>
      <c r="D645" s="0" t="n">
        <v>67.6</v>
      </c>
      <c r="E645" s="0" t="n">
        <v>46.6</v>
      </c>
      <c r="F645" s="0" t="n">
        <v>41.2</v>
      </c>
      <c r="G645" s="0" t="n">
        <v>46</v>
      </c>
      <c r="H645" s="0" t="n">
        <v>51.3</v>
      </c>
      <c r="I645" s="0" t="n">
        <v>41.6</v>
      </c>
      <c r="J645" s="0" t="n">
        <v>42.9</v>
      </c>
      <c r="K645" s="0" t="n">
        <v>48.5</v>
      </c>
      <c r="L645" s="0" t="n">
        <v>61.5</v>
      </c>
      <c r="M645" s="0" t="n">
        <v>48.8</v>
      </c>
      <c r="N645" s="0" t="n">
        <v>46.9</v>
      </c>
      <c r="O645" s="0" t="n">
        <v>41.5</v>
      </c>
      <c r="P645" s="0" t="n">
        <v>42.6</v>
      </c>
      <c r="Q645" s="0" t="n">
        <v>51.7</v>
      </c>
      <c r="R645" s="0" t="n">
        <v>54.4</v>
      </c>
      <c r="V645" s="0" t="n">
        <f aca="false">SUM(B645:R645)/17</f>
        <v>48.6823529411765</v>
      </c>
      <c r="Z645" s="0" t="n">
        <v>49.8</v>
      </c>
      <c r="AA645" s="0" t="n">
        <v>50.9</v>
      </c>
      <c r="AB645" s="0" t="n">
        <v>39.5</v>
      </c>
      <c r="AC645" s="0" t="n">
        <v>41.4</v>
      </c>
      <c r="AD645" s="0" t="n">
        <v>43.1</v>
      </c>
      <c r="AH645" s="0" t="n">
        <f aca="false">SUM(Z645:AD645)/5</f>
        <v>44.94</v>
      </c>
      <c r="AL645" s="0" t="n">
        <v>47.8</v>
      </c>
      <c r="AM645" s="0" t="n">
        <v>57.3</v>
      </c>
      <c r="AN645" s="0" t="n">
        <v>47.9</v>
      </c>
      <c r="AO645" s="0" t="n">
        <v>49.2</v>
      </c>
      <c r="AP645" s="0" t="n">
        <v>43.9</v>
      </c>
      <c r="AQ645" s="0" t="n">
        <v>47.9</v>
      </c>
      <c r="AR645" s="0" t="n">
        <v>48.2</v>
      </c>
      <c r="AS645" s="0" t="n">
        <v>50.2</v>
      </c>
      <c r="AT645" s="0" t="n">
        <v>50.8</v>
      </c>
      <c r="AX645" s="0" t="n">
        <f aca="false">SUM(AL645:AT645)/9</f>
        <v>49.2444444444444</v>
      </c>
      <c r="BB645" s="0" t="n">
        <v>53.4</v>
      </c>
      <c r="BC645" s="0" t="n">
        <v>63.5</v>
      </c>
      <c r="BD645" s="0" t="n">
        <v>47.6</v>
      </c>
      <c r="BE645" s="0" t="n">
        <v>56</v>
      </c>
      <c r="BF645" s="0" t="n">
        <v>58.2</v>
      </c>
      <c r="BG645" s="0" t="n">
        <v>59.3</v>
      </c>
      <c r="BK645" s="0" t="n">
        <f aca="false">SUM(BB645:BG645)/6</f>
        <v>56.3333333333333</v>
      </c>
    </row>
    <row r="646" customFormat="false" ht="12.75" hidden="false" customHeight="false" outlineLevel="0" collapsed="false">
      <c r="B646" s="0" t="n">
        <v>46.5</v>
      </c>
      <c r="C646" s="0" t="n">
        <v>48</v>
      </c>
      <c r="D646" s="0" t="n">
        <v>67.6</v>
      </c>
      <c r="E646" s="0" t="n">
        <v>46.6</v>
      </c>
      <c r="F646" s="0" t="n">
        <v>41.2</v>
      </c>
      <c r="G646" s="0" t="n">
        <v>46</v>
      </c>
      <c r="H646" s="0" t="n">
        <v>51.3</v>
      </c>
      <c r="I646" s="0" t="n">
        <v>41.6</v>
      </c>
      <c r="J646" s="0" t="n">
        <v>42.9</v>
      </c>
      <c r="K646" s="0" t="n">
        <v>48.5</v>
      </c>
      <c r="L646" s="0" t="n">
        <v>61.5</v>
      </c>
      <c r="M646" s="0" t="n">
        <v>48.8</v>
      </c>
      <c r="N646" s="0" t="n">
        <v>46.9</v>
      </c>
      <c r="O646" s="0" t="n">
        <v>41.5</v>
      </c>
      <c r="P646" s="0" t="n">
        <v>42.6</v>
      </c>
      <c r="Q646" s="0" t="n">
        <v>51.7</v>
      </c>
      <c r="R646" s="0" t="n">
        <v>54.4</v>
      </c>
      <c r="V646" s="0" t="n">
        <f aca="false">SUM(B646:R646)/17</f>
        <v>48.6823529411765</v>
      </c>
      <c r="Z646" s="0" t="n">
        <v>49.8</v>
      </c>
      <c r="AA646" s="0" t="n">
        <v>51.4</v>
      </c>
      <c r="AB646" s="0" t="n">
        <v>39.5</v>
      </c>
      <c r="AC646" s="0" t="n">
        <v>41.4</v>
      </c>
      <c r="AD646" s="0" t="n">
        <v>43.1</v>
      </c>
      <c r="AH646" s="0" t="n">
        <f aca="false">SUM(Z646:AD646)/5</f>
        <v>45.04</v>
      </c>
      <c r="AL646" s="0" t="n">
        <v>47.8</v>
      </c>
      <c r="AM646" s="0" t="n">
        <v>57.3</v>
      </c>
      <c r="AN646" s="0" t="n">
        <v>47.9</v>
      </c>
      <c r="AO646" s="0" t="n">
        <v>49.2</v>
      </c>
      <c r="AP646" s="0" t="n">
        <v>43.9</v>
      </c>
      <c r="AQ646" s="0" t="n">
        <v>47.9</v>
      </c>
      <c r="AR646" s="0" t="n">
        <v>48.2</v>
      </c>
      <c r="AS646" s="0" t="n">
        <v>50.2</v>
      </c>
      <c r="AT646" s="0" t="n">
        <v>50.8</v>
      </c>
      <c r="AX646" s="0" t="n">
        <f aca="false">SUM(AL646:AT646)/9</f>
        <v>49.2444444444444</v>
      </c>
      <c r="BB646" s="0" t="n">
        <v>53.4</v>
      </c>
      <c r="BC646" s="0" t="n">
        <v>63.5</v>
      </c>
      <c r="BD646" s="0" t="n">
        <v>47.6</v>
      </c>
      <c r="BE646" s="0" t="n">
        <v>56</v>
      </c>
      <c r="BF646" s="0" t="n">
        <v>58.2</v>
      </c>
      <c r="BG646" s="0" t="n">
        <v>59.3</v>
      </c>
      <c r="BK646" s="0" t="n">
        <f aca="false">SUM(BB646:BG646)/6</f>
        <v>56.3333333333333</v>
      </c>
    </row>
    <row r="647" customFormat="false" ht="12.75" hidden="false" customHeight="false" outlineLevel="0" collapsed="false">
      <c r="B647" s="0" t="n">
        <v>46.9</v>
      </c>
      <c r="C647" s="0" t="n">
        <v>48</v>
      </c>
      <c r="D647" s="0" t="n">
        <v>67.6</v>
      </c>
      <c r="E647" s="0" t="n">
        <v>46.6</v>
      </c>
      <c r="F647" s="0" t="n">
        <v>41.2</v>
      </c>
      <c r="G647" s="0" t="n">
        <v>46</v>
      </c>
      <c r="H647" s="0" t="n">
        <v>51.3</v>
      </c>
      <c r="I647" s="0" t="n">
        <v>41.6</v>
      </c>
      <c r="J647" s="0" t="n">
        <v>42.9</v>
      </c>
      <c r="K647" s="0" t="n">
        <v>48.5</v>
      </c>
      <c r="L647" s="0" t="n">
        <v>61.5</v>
      </c>
      <c r="M647" s="0" t="n">
        <v>48.8</v>
      </c>
      <c r="N647" s="0" t="n">
        <v>46.9</v>
      </c>
      <c r="O647" s="0" t="n">
        <v>41.5</v>
      </c>
      <c r="P647" s="0" t="n">
        <v>42.6</v>
      </c>
      <c r="Q647" s="0" t="n">
        <v>51.7</v>
      </c>
      <c r="R647" s="0" t="n">
        <v>54.4</v>
      </c>
      <c r="V647" s="0" t="n">
        <f aca="false">SUM(B647:R647)/17</f>
        <v>48.7058823529412</v>
      </c>
      <c r="Z647" s="0" t="n">
        <v>49.8</v>
      </c>
      <c r="AA647" s="0" t="n">
        <v>51.4</v>
      </c>
      <c r="AB647" s="0" t="n">
        <v>39.5</v>
      </c>
      <c r="AC647" s="0" t="n">
        <v>41.4</v>
      </c>
      <c r="AD647" s="0" t="n">
        <v>43.1</v>
      </c>
      <c r="AH647" s="0" t="n">
        <f aca="false">SUM(Z647:AD647)/5</f>
        <v>45.04</v>
      </c>
      <c r="AL647" s="0" t="n">
        <v>47.8</v>
      </c>
      <c r="AM647" s="0" t="n">
        <v>57.3</v>
      </c>
      <c r="AN647" s="0" t="n">
        <v>47.9</v>
      </c>
      <c r="AO647" s="0" t="n">
        <v>49.2</v>
      </c>
      <c r="AP647" s="0" t="n">
        <v>43.9</v>
      </c>
      <c r="AQ647" s="0" t="n">
        <v>47.9</v>
      </c>
      <c r="AR647" s="0" t="n">
        <v>48.2</v>
      </c>
      <c r="AS647" s="0" t="n">
        <v>50.2</v>
      </c>
      <c r="AT647" s="0" t="n">
        <v>50.8</v>
      </c>
      <c r="AX647" s="0" t="n">
        <f aca="false">SUM(AL647:AT647)/9</f>
        <v>49.2444444444444</v>
      </c>
      <c r="BB647" s="0" t="n">
        <v>53.4</v>
      </c>
      <c r="BC647" s="0" t="n">
        <v>63.5</v>
      </c>
      <c r="BD647" s="0" t="n">
        <v>47.6</v>
      </c>
      <c r="BE647" s="0" t="n">
        <v>56</v>
      </c>
      <c r="BF647" s="0" t="n">
        <v>58.2</v>
      </c>
      <c r="BG647" s="0" t="n">
        <v>59.3</v>
      </c>
      <c r="BK647" s="0" t="n">
        <f aca="false">SUM(BB647:BG647)/6</f>
        <v>56.3333333333333</v>
      </c>
    </row>
    <row r="648" customFormat="false" ht="12.75" hidden="false" customHeight="false" outlineLevel="0" collapsed="false">
      <c r="B648" s="0" t="n">
        <v>46.9</v>
      </c>
      <c r="C648" s="0" t="n">
        <v>48</v>
      </c>
      <c r="D648" s="0" t="n">
        <v>67.6</v>
      </c>
      <c r="E648" s="0" t="n">
        <v>46.6</v>
      </c>
      <c r="F648" s="0" t="n">
        <v>41.2</v>
      </c>
      <c r="G648" s="0" t="n">
        <v>46</v>
      </c>
      <c r="H648" s="0" t="n">
        <v>51.3</v>
      </c>
      <c r="I648" s="0" t="n">
        <v>41.6</v>
      </c>
      <c r="J648" s="0" t="n">
        <v>42.9</v>
      </c>
      <c r="K648" s="0" t="n">
        <v>48.5</v>
      </c>
      <c r="L648" s="0" t="n">
        <v>61.5</v>
      </c>
      <c r="M648" s="0" t="n">
        <v>48.8</v>
      </c>
      <c r="N648" s="0" t="n">
        <v>46.9</v>
      </c>
      <c r="O648" s="0" t="n">
        <v>41.5</v>
      </c>
      <c r="P648" s="0" t="n">
        <v>42.6</v>
      </c>
      <c r="Q648" s="0" t="n">
        <v>51.7</v>
      </c>
      <c r="R648" s="0" t="n">
        <v>54.4</v>
      </c>
      <c r="V648" s="0" t="n">
        <f aca="false">SUM(B648:R648)/17</f>
        <v>48.7058823529412</v>
      </c>
      <c r="Z648" s="0" t="n">
        <v>49.8</v>
      </c>
      <c r="AA648" s="0" t="n">
        <v>51.4</v>
      </c>
      <c r="AB648" s="0" t="n">
        <v>39.5</v>
      </c>
      <c r="AC648" s="0" t="n">
        <v>41.4</v>
      </c>
      <c r="AD648" s="0" t="n">
        <v>43.1</v>
      </c>
      <c r="AH648" s="0" t="n">
        <f aca="false">SUM(Z648:AD648)/5</f>
        <v>45.04</v>
      </c>
      <c r="AL648" s="0" t="n">
        <v>47.8</v>
      </c>
      <c r="AM648" s="0" t="n">
        <v>57.3</v>
      </c>
      <c r="AN648" s="0" t="n">
        <v>47.9</v>
      </c>
      <c r="AO648" s="0" t="n">
        <v>49.2</v>
      </c>
      <c r="AP648" s="0" t="n">
        <v>43.9</v>
      </c>
      <c r="AQ648" s="0" t="n">
        <v>47.9</v>
      </c>
      <c r="AR648" s="0" t="n">
        <v>48.2</v>
      </c>
      <c r="AS648" s="0" t="n">
        <v>50.2</v>
      </c>
      <c r="AT648" s="0" t="n">
        <v>50.8</v>
      </c>
      <c r="AX648" s="0" t="n">
        <f aca="false">SUM(AL648:AT648)/9</f>
        <v>49.2444444444444</v>
      </c>
      <c r="BB648" s="0" t="n">
        <v>53.4</v>
      </c>
      <c r="BC648" s="0" t="n">
        <v>63.5</v>
      </c>
      <c r="BD648" s="0" t="n">
        <v>47.6</v>
      </c>
      <c r="BE648" s="0" t="n">
        <v>56</v>
      </c>
      <c r="BF648" s="0" t="n">
        <v>58.2</v>
      </c>
      <c r="BG648" s="0" t="n">
        <v>59.3</v>
      </c>
      <c r="BK648" s="0" t="n">
        <f aca="false">SUM(BB648:BG648)/6</f>
        <v>56.3333333333333</v>
      </c>
    </row>
    <row r="649" customFormat="false" ht="12.75" hidden="false" customHeight="false" outlineLevel="0" collapsed="false">
      <c r="B649" s="0" t="n">
        <v>46.9</v>
      </c>
      <c r="C649" s="0" t="n">
        <v>48</v>
      </c>
      <c r="D649" s="0" t="n">
        <v>67.6</v>
      </c>
      <c r="E649" s="0" t="n">
        <v>46.6</v>
      </c>
      <c r="F649" s="0" t="n">
        <v>41.2</v>
      </c>
      <c r="G649" s="0" t="n">
        <v>46</v>
      </c>
      <c r="H649" s="0" t="n">
        <v>51.3</v>
      </c>
      <c r="I649" s="0" t="n">
        <v>41.6</v>
      </c>
      <c r="J649" s="0" t="n">
        <v>42.9</v>
      </c>
      <c r="K649" s="0" t="n">
        <v>48.5</v>
      </c>
      <c r="L649" s="0" t="n">
        <v>61.5</v>
      </c>
      <c r="M649" s="0" t="n">
        <v>48.8</v>
      </c>
      <c r="N649" s="0" t="n">
        <v>46.9</v>
      </c>
      <c r="O649" s="0" t="n">
        <v>41.5</v>
      </c>
      <c r="P649" s="0" t="n">
        <v>42.6</v>
      </c>
      <c r="Q649" s="0" t="n">
        <v>51.7</v>
      </c>
      <c r="R649" s="0" t="n">
        <v>54.4</v>
      </c>
      <c r="V649" s="0" t="n">
        <f aca="false">SUM(B649:R649)/17</f>
        <v>48.7058823529412</v>
      </c>
      <c r="Z649" s="0" t="n">
        <v>49.8</v>
      </c>
      <c r="AA649" s="0" t="n">
        <v>51.4</v>
      </c>
      <c r="AB649" s="0" t="n">
        <v>39.5</v>
      </c>
      <c r="AC649" s="0" t="n">
        <v>41.4</v>
      </c>
      <c r="AD649" s="0" t="n">
        <v>43.1</v>
      </c>
      <c r="AH649" s="0" t="n">
        <f aca="false">SUM(Z649:AD649)/5</f>
        <v>45.04</v>
      </c>
      <c r="AL649" s="0" t="n">
        <v>47.8</v>
      </c>
      <c r="AM649" s="0" t="n">
        <v>57.3</v>
      </c>
      <c r="AN649" s="0" t="n">
        <v>47.9</v>
      </c>
      <c r="AO649" s="0" t="n">
        <v>49.2</v>
      </c>
      <c r="AP649" s="0" t="n">
        <v>43.9</v>
      </c>
      <c r="AQ649" s="0" t="n">
        <v>47.9</v>
      </c>
      <c r="AR649" s="0" t="n">
        <v>48.2</v>
      </c>
      <c r="AS649" s="0" t="n">
        <v>50.2</v>
      </c>
      <c r="AT649" s="0" t="n">
        <v>50.8</v>
      </c>
      <c r="AX649" s="0" t="n">
        <f aca="false">SUM(AL649:AT649)/9</f>
        <v>49.2444444444444</v>
      </c>
      <c r="BB649" s="0" t="n">
        <v>53.4</v>
      </c>
      <c r="BC649" s="0" t="n">
        <v>63.5</v>
      </c>
      <c r="BD649" s="0" t="n">
        <v>47.6</v>
      </c>
      <c r="BE649" s="0" t="n">
        <v>56</v>
      </c>
      <c r="BF649" s="0" t="n">
        <v>58.7</v>
      </c>
      <c r="BG649" s="0" t="n">
        <v>59.3</v>
      </c>
      <c r="BK649" s="0" t="n">
        <f aca="false">SUM(BB649:BG649)/6</f>
        <v>56.4166666666667</v>
      </c>
    </row>
    <row r="650" customFormat="false" ht="12.75" hidden="false" customHeight="false" outlineLevel="0" collapsed="false">
      <c r="B650" s="0" t="n">
        <v>46.9</v>
      </c>
      <c r="C650" s="0" t="n">
        <v>48</v>
      </c>
      <c r="D650" s="0" t="n">
        <v>67.6</v>
      </c>
      <c r="E650" s="0" t="n">
        <v>46.6</v>
      </c>
      <c r="F650" s="0" t="n">
        <v>41.2</v>
      </c>
      <c r="G650" s="0" t="n">
        <v>46</v>
      </c>
      <c r="H650" s="0" t="n">
        <v>51.3</v>
      </c>
      <c r="I650" s="0" t="n">
        <v>41.6</v>
      </c>
      <c r="J650" s="0" t="n">
        <v>42.9</v>
      </c>
      <c r="K650" s="0" t="n">
        <v>48.5</v>
      </c>
      <c r="L650" s="0" t="n">
        <v>61.5</v>
      </c>
      <c r="M650" s="0" t="n">
        <v>48.8</v>
      </c>
      <c r="N650" s="0" t="n">
        <v>46.9</v>
      </c>
      <c r="O650" s="0" t="n">
        <v>41.5</v>
      </c>
      <c r="P650" s="0" t="n">
        <v>42.6</v>
      </c>
      <c r="Q650" s="0" t="n">
        <v>51.7</v>
      </c>
      <c r="R650" s="0" t="n">
        <v>54.4</v>
      </c>
      <c r="V650" s="0" t="n">
        <f aca="false">SUM(B650:R650)/17</f>
        <v>48.7058823529412</v>
      </c>
      <c r="Z650" s="0" t="n">
        <v>49.8</v>
      </c>
      <c r="AA650" s="0" t="n">
        <v>51.4</v>
      </c>
      <c r="AB650" s="0" t="n">
        <v>39.5</v>
      </c>
      <c r="AC650" s="0" t="n">
        <v>41.4</v>
      </c>
      <c r="AD650" s="0" t="n">
        <v>43.1</v>
      </c>
      <c r="AH650" s="0" t="n">
        <f aca="false">SUM(Z650:AD650)/5</f>
        <v>45.04</v>
      </c>
      <c r="AL650" s="0" t="n">
        <v>47.8</v>
      </c>
      <c r="AM650" s="0" t="n">
        <v>57.3</v>
      </c>
      <c r="AN650" s="0" t="n">
        <v>47.9</v>
      </c>
      <c r="AO650" s="0" t="n">
        <v>49.2</v>
      </c>
      <c r="AP650" s="0" t="n">
        <v>43.9</v>
      </c>
      <c r="AQ650" s="0" t="n">
        <v>47.9</v>
      </c>
      <c r="AR650" s="0" t="n">
        <v>48.2</v>
      </c>
      <c r="AS650" s="0" t="n">
        <v>50.2</v>
      </c>
      <c r="AT650" s="0" t="n">
        <v>50.8</v>
      </c>
      <c r="AX650" s="0" t="n">
        <f aca="false">SUM(AL650:AT650)/9</f>
        <v>49.2444444444444</v>
      </c>
      <c r="BB650" s="0" t="n">
        <v>53.4</v>
      </c>
      <c r="BC650" s="0" t="n">
        <v>63.5</v>
      </c>
      <c r="BD650" s="0" t="n">
        <v>47.6</v>
      </c>
      <c r="BE650" s="0" t="n">
        <v>56</v>
      </c>
      <c r="BF650" s="0" t="n">
        <v>58.7</v>
      </c>
      <c r="BG650" s="0" t="n">
        <v>59.3</v>
      </c>
      <c r="BK650" s="0" t="n">
        <f aca="false">SUM(BB650:BG650)/6</f>
        <v>56.4166666666667</v>
      </c>
    </row>
    <row r="651" customFormat="false" ht="12.75" hidden="false" customHeight="false" outlineLevel="0" collapsed="false">
      <c r="B651" s="0" t="n">
        <v>46.9</v>
      </c>
      <c r="C651" s="0" t="n">
        <v>48</v>
      </c>
      <c r="D651" s="0" t="n">
        <v>67.6</v>
      </c>
      <c r="E651" s="0" t="n">
        <v>46.6</v>
      </c>
      <c r="F651" s="0" t="n">
        <v>41.2</v>
      </c>
      <c r="G651" s="0" t="n">
        <v>46</v>
      </c>
      <c r="H651" s="0" t="n">
        <v>51.3</v>
      </c>
      <c r="I651" s="0" t="n">
        <v>41.6</v>
      </c>
      <c r="J651" s="0" t="n">
        <v>42.9</v>
      </c>
      <c r="K651" s="0" t="n">
        <v>48.5</v>
      </c>
      <c r="L651" s="0" t="n">
        <v>61.5</v>
      </c>
      <c r="M651" s="0" t="n">
        <v>48.8</v>
      </c>
      <c r="N651" s="0" t="n">
        <v>46.9</v>
      </c>
      <c r="O651" s="0" t="n">
        <v>41.5</v>
      </c>
      <c r="P651" s="0" t="n">
        <v>42.6</v>
      </c>
      <c r="Q651" s="0" t="n">
        <v>51.7</v>
      </c>
      <c r="R651" s="0" t="n">
        <v>54.4</v>
      </c>
      <c r="V651" s="0" t="n">
        <f aca="false">SUM(B651:R651)/17</f>
        <v>48.7058823529412</v>
      </c>
      <c r="Z651" s="0" t="n">
        <v>49.8</v>
      </c>
      <c r="AA651" s="0" t="n">
        <v>51.4</v>
      </c>
      <c r="AB651" s="0" t="n">
        <v>39.5</v>
      </c>
      <c r="AC651" s="0" t="n">
        <v>41.4</v>
      </c>
      <c r="AD651" s="0" t="n">
        <v>43.1</v>
      </c>
      <c r="AH651" s="0" t="n">
        <f aca="false">SUM(Z651:AD651)/5</f>
        <v>45.04</v>
      </c>
      <c r="AL651" s="0" t="n">
        <v>48.3</v>
      </c>
      <c r="AM651" s="0" t="n">
        <v>57.3</v>
      </c>
      <c r="AN651" s="0" t="n">
        <v>47.9</v>
      </c>
      <c r="AO651" s="0" t="n">
        <v>49.2</v>
      </c>
      <c r="AP651" s="0" t="n">
        <v>43.9</v>
      </c>
      <c r="AQ651" s="0" t="n">
        <v>47.9</v>
      </c>
      <c r="AR651" s="0" t="n">
        <v>48.2</v>
      </c>
      <c r="AS651" s="0" t="n">
        <v>50.2</v>
      </c>
      <c r="AT651" s="0" t="n">
        <v>50.8</v>
      </c>
      <c r="AX651" s="0" t="n">
        <f aca="false">SUM(AL651:AT651)/9</f>
        <v>49.3</v>
      </c>
      <c r="BB651" s="0" t="n">
        <v>53.4</v>
      </c>
      <c r="BC651" s="0" t="n">
        <v>63.5</v>
      </c>
      <c r="BD651" s="0" t="n">
        <v>47.6</v>
      </c>
      <c r="BE651" s="0" t="n">
        <v>56</v>
      </c>
      <c r="BF651" s="0" t="n">
        <v>58.7</v>
      </c>
      <c r="BG651" s="0" t="n">
        <v>59.3</v>
      </c>
      <c r="BK651" s="0" t="n">
        <f aca="false">SUM(BB651:BG651)/6</f>
        <v>56.4166666666667</v>
      </c>
    </row>
    <row r="652" customFormat="false" ht="12.75" hidden="false" customHeight="false" outlineLevel="0" collapsed="false">
      <c r="B652" s="0" t="n">
        <v>46.9</v>
      </c>
      <c r="C652" s="0" t="n">
        <v>48</v>
      </c>
      <c r="D652" s="0" t="n">
        <v>67.6</v>
      </c>
      <c r="E652" s="0" t="n">
        <v>46.6</v>
      </c>
      <c r="F652" s="0" t="n">
        <v>41.2</v>
      </c>
      <c r="G652" s="0" t="n">
        <v>46</v>
      </c>
      <c r="H652" s="0" t="n">
        <v>51.3</v>
      </c>
      <c r="I652" s="0" t="n">
        <v>41.6</v>
      </c>
      <c r="J652" s="0" t="n">
        <v>42.9</v>
      </c>
      <c r="K652" s="0" t="n">
        <v>48.5</v>
      </c>
      <c r="L652" s="0" t="n">
        <v>61.5</v>
      </c>
      <c r="M652" s="0" t="n">
        <v>48.8</v>
      </c>
      <c r="N652" s="0" t="n">
        <v>46.9</v>
      </c>
      <c r="O652" s="0" t="n">
        <v>41.5</v>
      </c>
      <c r="P652" s="0" t="n">
        <v>42.6</v>
      </c>
      <c r="Q652" s="0" t="n">
        <v>51.7</v>
      </c>
      <c r="R652" s="0" t="n">
        <v>54.4</v>
      </c>
      <c r="V652" s="0" t="n">
        <f aca="false">SUM(B652:R652)/17</f>
        <v>48.7058823529412</v>
      </c>
      <c r="Z652" s="0" t="n">
        <v>49.8</v>
      </c>
      <c r="AA652" s="0" t="n">
        <v>51.4</v>
      </c>
      <c r="AB652" s="0" t="n">
        <v>39.5</v>
      </c>
      <c r="AC652" s="0" t="n">
        <v>41.4</v>
      </c>
      <c r="AD652" s="0" t="n">
        <v>43.1</v>
      </c>
      <c r="AH652" s="0" t="n">
        <f aca="false">SUM(Z652:AD652)/5</f>
        <v>45.04</v>
      </c>
      <c r="AL652" s="0" t="n">
        <v>48.3</v>
      </c>
      <c r="AM652" s="0" t="n">
        <v>57.3</v>
      </c>
      <c r="AN652" s="0" t="n">
        <v>47.9</v>
      </c>
      <c r="AO652" s="0" t="n">
        <v>49.2</v>
      </c>
      <c r="AP652" s="0" t="n">
        <v>43.9</v>
      </c>
      <c r="AQ652" s="0" t="n">
        <v>47.9</v>
      </c>
      <c r="AR652" s="0" t="n">
        <v>48.2</v>
      </c>
      <c r="AS652" s="0" t="n">
        <v>50.2</v>
      </c>
      <c r="AT652" s="0" t="n">
        <v>50.8</v>
      </c>
      <c r="AX652" s="0" t="n">
        <f aca="false">SUM(AL652:AT652)/9</f>
        <v>49.3</v>
      </c>
      <c r="BB652" s="0" t="n">
        <v>53.4</v>
      </c>
      <c r="BC652" s="0" t="n">
        <v>63.5</v>
      </c>
      <c r="BD652" s="0" t="n">
        <v>47.6</v>
      </c>
      <c r="BE652" s="0" t="n">
        <v>56</v>
      </c>
      <c r="BF652" s="0" t="n">
        <v>58.7</v>
      </c>
      <c r="BG652" s="0" t="n">
        <v>59.3</v>
      </c>
      <c r="BK652" s="0" t="n">
        <f aca="false">SUM(BB652:BG652)/6</f>
        <v>56.4166666666667</v>
      </c>
    </row>
    <row r="653" customFormat="false" ht="12.75" hidden="false" customHeight="false" outlineLevel="0" collapsed="false">
      <c r="B653" s="0" t="n">
        <v>46.9</v>
      </c>
      <c r="C653" s="0" t="n">
        <v>48</v>
      </c>
      <c r="D653" s="0" t="n">
        <v>67.6</v>
      </c>
      <c r="E653" s="0" t="n">
        <v>46.6</v>
      </c>
      <c r="F653" s="0" t="n">
        <v>41.2</v>
      </c>
      <c r="G653" s="0" t="n">
        <v>46</v>
      </c>
      <c r="H653" s="0" t="n">
        <v>51.3</v>
      </c>
      <c r="I653" s="0" t="n">
        <v>41.6</v>
      </c>
      <c r="J653" s="0" t="n">
        <v>42.9</v>
      </c>
      <c r="K653" s="0" t="n">
        <v>48.5</v>
      </c>
      <c r="L653" s="0" t="n">
        <v>61.5</v>
      </c>
      <c r="M653" s="0" t="n">
        <v>48.8</v>
      </c>
      <c r="N653" s="0" t="n">
        <v>46.9</v>
      </c>
      <c r="O653" s="0" t="n">
        <v>41.5</v>
      </c>
      <c r="P653" s="0" t="n">
        <v>42.6</v>
      </c>
      <c r="Q653" s="0" t="n">
        <v>51.7</v>
      </c>
      <c r="R653" s="0" t="n">
        <v>54.4</v>
      </c>
      <c r="V653" s="0" t="n">
        <f aca="false">SUM(B653:R653)/17</f>
        <v>48.7058823529412</v>
      </c>
      <c r="Z653" s="0" t="n">
        <v>49.8</v>
      </c>
      <c r="AA653" s="0" t="n">
        <v>51.4</v>
      </c>
      <c r="AB653" s="0" t="n">
        <v>39.5</v>
      </c>
      <c r="AC653" s="0" t="n">
        <v>41.4</v>
      </c>
      <c r="AD653" s="0" t="n">
        <v>43.1</v>
      </c>
      <c r="AH653" s="0" t="n">
        <f aca="false">SUM(Z653:AD653)/5</f>
        <v>45.04</v>
      </c>
      <c r="AL653" s="0" t="n">
        <v>48.3</v>
      </c>
      <c r="AM653" s="0" t="n">
        <v>57.3</v>
      </c>
      <c r="AN653" s="0" t="n">
        <v>47.9</v>
      </c>
      <c r="AO653" s="0" t="n">
        <v>49.2</v>
      </c>
      <c r="AP653" s="0" t="n">
        <v>43.9</v>
      </c>
      <c r="AQ653" s="0" t="n">
        <v>47.9</v>
      </c>
      <c r="AR653" s="0" t="n">
        <v>48.2</v>
      </c>
      <c r="AS653" s="0" t="n">
        <v>50.2</v>
      </c>
      <c r="AT653" s="0" t="n">
        <v>50.8</v>
      </c>
      <c r="AX653" s="0" t="n">
        <f aca="false">SUM(AL653:AT653)/9</f>
        <v>49.3</v>
      </c>
      <c r="BB653" s="0" t="n">
        <v>53.4</v>
      </c>
      <c r="BC653" s="0" t="n">
        <v>63.5</v>
      </c>
      <c r="BD653" s="0" t="n">
        <v>47.6</v>
      </c>
      <c r="BE653" s="0" t="n">
        <v>56</v>
      </c>
      <c r="BF653" s="0" t="n">
        <v>58.7</v>
      </c>
      <c r="BG653" s="0" t="n">
        <v>59.3</v>
      </c>
      <c r="BK653" s="0" t="n">
        <f aca="false">SUM(BB653:BG653)/6</f>
        <v>56.4166666666667</v>
      </c>
    </row>
    <row r="654" customFormat="false" ht="12.75" hidden="false" customHeight="false" outlineLevel="0" collapsed="false">
      <c r="B654" s="0" t="n">
        <v>46.9</v>
      </c>
      <c r="C654" s="0" t="n">
        <v>48</v>
      </c>
      <c r="D654" s="0" t="n">
        <v>67.6</v>
      </c>
      <c r="E654" s="0" t="n">
        <v>46.6</v>
      </c>
      <c r="F654" s="0" t="n">
        <v>41.2</v>
      </c>
      <c r="G654" s="0" t="n">
        <v>46</v>
      </c>
      <c r="H654" s="0" t="n">
        <v>51.3</v>
      </c>
      <c r="I654" s="0" t="n">
        <v>41.6</v>
      </c>
      <c r="J654" s="0" t="n">
        <v>42.9</v>
      </c>
      <c r="K654" s="0" t="n">
        <v>48.5</v>
      </c>
      <c r="L654" s="0" t="n">
        <v>61.5</v>
      </c>
      <c r="M654" s="0" t="n">
        <v>48.8</v>
      </c>
      <c r="N654" s="0" t="n">
        <v>46.9</v>
      </c>
      <c r="O654" s="0" t="n">
        <v>41.5</v>
      </c>
      <c r="P654" s="0" t="n">
        <v>42.6</v>
      </c>
      <c r="Q654" s="0" t="n">
        <v>51.7</v>
      </c>
      <c r="R654" s="0" t="n">
        <v>54.4</v>
      </c>
      <c r="V654" s="0" t="n">
        <f aca="false">SUM(B654:R654)/17</f>
        <v>48.7058823529412</v>
      </c>
      <c r="Z654" s="0" t="n">
        <v>49.8</v>
      </c>
      <c r="AA654" s="0" t="n">
        <v>51.4</v>
      </c>
      <c r="AB654" s="0" t="n">
        <v>39.5</v>
      </c>
      <c r="AC654" s="0" t="n">
        <v>41.4</v>
      </c>
      <c r="AD654" s="0" t="n">
        <v>43.1</v>
      </c>
      <c r="AH654" s="0" t="n">
        <f aca="false">SUM(Z654:AD654)/5</f>
        <v>45.04</v>
      </c>
      <c r="AL654" s="0" t="n">
        <v>48.3</v>
      </c>
      <c r="AM654" s="0" t="n">
        <v>57.3</v>
      </c>
      <c r="AN654" s="0" t="n">
        <v>47.9</v>
      </c>
      <c r="AO654" s="0" t="n">
        <v>49.2</v>
      </c>
      <c r="AP654" s="0" t="n">
        <v>43.9</v>
      </c>
      <c r="AQ654" s="0" t="n">
        <v>47.9</v>
      </c>
      <c r="AR654" s="0" t="n">
        <v>48.2</v>
      </c>
      <c r="AS654" s="0" t="n">
        <v>50.2</v>
      </c>
      <c r="AT654" s="0" t="n">
        <v>50.8</v>
      </c>
      <c r="AX654" s="0" t="n">
        <f aca="false">SUM(AL654:AT654)/9</f>
        <v>49.3</v>
      </c>
      <c r="BB654" s="0" t="n">
        <v>53.4</v>
      </c>
      <c r="BC654" s="0" t="n">
        <v>63.5</v>
      </c>
      <c r="BD654" s="0" t="n">
        <v>47.6</v>
      </c>
      <c r="BE654" s="0" t="n">
        <v>56</v>
      </c>
      <c r="BF654" s="0" t="n">
        <v>58.7</v>
      </c>
      <c r="BG654" s="0" t="n">
        <v>59.3</v>
      </c>
      <c r="BK654" s="0" t="n">
        <f aca="false">SUM(BB654:BG654)/6</f>
        <v>56.4166666666667</v>
      </c>
    </row>
    <row r="655" customFormat="false" ht="12.75" hidden="false" customHeight="false" outlineLevel="0" collapsed="false">
      <c r="B655" s="0" t="n">
        <v>46.9</v>
      </c>
      <c r="C655" s="0" t="n">
        <v>48</v>
      </c>
      <c r="D655" s="0" t="n">
        <v>67.6</v>
      </c>
      <c r="E655" s="0" t="n">
        <v>46.6</v>
      </c>
      <c r="F655" s="0" t="n">
        <v>41.2</v>
      </c>
      <c r="G655" s="0" t="n">
        <v>46</v>
      </c>
      <c r="H655" s="0" t="n">
        <v>51.3</v>
      </c>
      <c r="I655" s="0" t="n">
        <v>41.6</v>
      </c>
      <c r="J655" s="0" t="n">
        <v>42.9</v>
      </c>
      <c r="K655" s="0" t="n">
        <v>48.9</v>
      </c>
      <c r="L655" s="0" t="n">
        <v>62</v>
      </c>
      <c r="M655" s="0" t="n">
        <v>48.8</v>
      </c>
      <c r="N655" s="0" t="n">
        <v>46.9</v>
      </c>
      <c r="O655" s="0" t="n">
        <v>41.5</v>
      </c>
      <c r="P655" s="0" t="n">
        <v>42.6</v>
      </c>
      <c r="Q655" s="0" t="n">
        <v>51.7</v>
      </c>
      <c r="R655" s="0" t="n">
        <v>54.4</v>
      </c>
      <c r="V655" s="0" t="n">
        <f aca="false">SUM(B655:R655)/17</f>
        <v>48.7588235294118</v>
      </c>
      <c r="Z655" s="0" t="n">
        <v>49.8</v>
      </c>
      <c r="AA655" s="0" t="n">
        <v>51.4</v>
      </c>
      <c r="AB655" s="0" t="n">
        <v>39.5</v>
      </c>
      <c r="AC655" s="0" t="n">
        <v>41.4</v>
      </c>
      <c r="AD655" s="0" t="n">
        <v>43.1</v>
      </c>
      <c r="AH655" s="0" t="n">
        <f aca="false">SUM(Z655:AD655)/5</f>
        <v>45.04</v>
      </c>
      <c r="AL655" s="0" t="n">
        <v>48.3</v>
      </c>
      <c r="AM655" s="0" t="n">
        <v>57.3</v>
      </c>
      <c r="AN655" s="0" t="n">
        <v>47.9</v>
      </c>
      <c r="AO655" s="0" t="n">
        <v>49.2</v>
      </c>
      <c r="AP655" s="0" t="n">
        <v>43.9</v>
      </c>
      <c r="AQ655" s="0" t="n">
        <v>47.9</v>
      </c>
      <c r="AR655" s="0" t="n">
        <v>48.2</v>
      </c>
      <c r="AS655" s="0" t="n">
        <v>50.2</v>
      </c>
      <c r="AT655" s="0" t="n">
        <v>50.8</v>
      </c>
      <c r="AX655" s="0" t="n">
        <f aca="false">SUM(AL655:AT655)/9</f>
        <v>49.3</v>
      </c>
      <c r="BB655" s="0" t="n">
        <v>53.4</v>
      </c>
      <c r="BC655" s="0" t="n">
        <v>63.5</v>
      </c>
      <c r="BD655" s="0" t="n">
        <v>47.6</v>
      </c>
      <c r="BE655" s="0" t="n">
        <v>56</v>
      </c>
      <c r="BF655" s="0" t="n">
        <v>58.7</v>
      </c>
      <c r="BG655" s="0" t="n">
        <v>59.3</v>
      </c>
      <c r="BK655" s="0" t="n">
        <f aca="false">SUM(BB655:BG655)/6</f>
        <v>56.4166666666667</v>
      </c>
    </row>
    <row r="656" customFormat="false" ht="12.75" hidden="false" customHeight="false" outlineLevel="0" collapsed="false">
      <c r="B656" s="0" t="n">
        <v>46.9</v>
      </c>
      <c r="C656" s="0" t="n">
        <v>48</v>
      </c>
      <c r="D656" s="0" t="n">
        <v>67.6</v>
      </c>
      <c r="E656" s="0" t="n">
        <v>46.6</v>
      </c>
      <c r="F656" s="0" t="n">
        <v>41.2</v>
      </c>
      <c r="G656" s="0" t="n">
        <v>46</v>
      </c>
      <c r="H656" s="0" t="n">
        <v>51.3</v>
      </c>
      <c r="I656" s="0" t="n">
        <v>41.6</v>
      </c>
      <c r="J656" s="0" t="n">
        <v>42.9</v>
      </c>
      <c r="K656" s="0" t="n">
        <v>48.9</v>
      </c>
      <c r="L656" s="0" t="n">
        <v>62</v>
      </c>
      <c r="M656" s="0" t="n">
        <v>48.8</v>
      </c>
      <c r="N656" s="0" t="n">
        <v>46.9</v>
      </c>
      <c r="O656" s="0" t="n">
        <v>41.5</v>
      </c>
      <c r="P656" s="0" t="n">
        <v>42.6</v>
      </c>
      <c r="Q656" s="0" t="n">
        <v>51.7</v>
      </c>
      <c r="R656" s="0" t="n">
        <v>54.4</v>
      </c>
      <c r="V656" s="0" t="n">
        <f aca="false">SUM(B656:R656)/17</f>
        <v>48.7588235294118</v>
      </c>
      <c r="Z656" s="0" t="n">
        <v>49.8</v>
      </c>
      <c r="AA656" s="0" t="n">
        <v>51.4</v>
      </c>
      <c r="AB656" s="0" t="n">
        <v>39.5</v>
      </c>
      <c r="AC656" s="0" t="n">
        <v>41.4</v>
      </c>
      <c r="AD656" s="0" t="n">
        <v>43.1</v>
      </c>
      <c r="AH656" s="0" t="n">
        <f aca="false">SUM(Z656:AD656)/5</f>
        <v>45.04</v>
      </c>
      <c r="AL656" s="0" t="n">
        <v>48.3</v>
      </c>
      <c r="AM656" s="0" t="n">
        <v>57.3</v>
      </c>
      <c r="AN656" s="0" t="n">
        <v>47.9</v>
      </c>
      <c r="AO656" s="0" t="n">
        <v>49.2</v>
      </c>
      <c r="AP656" s="0" t="n">
        <v>43.9</v>
      </c>
      <c r="AQ656" s="0" t="n">
        <v>47.9</v>
      </c>
      <c r="AR656" s="0" t="n">
        <v>48.2</v>
      </c>
      <c r="AS656" s="0" t="n">
        <v>50.2</v>
      </c>
      <c r="AT656" s="0" t="n">
        <v>50.8</v>
      </c>
      <c r="AX656" s="0" t="n">
        <f aca="false">SUM(AL656:AT656)/9</f>
        <v>49.3</v>
      </c>
      <c r="BB656" s="0" t="n">
        <v>53.4</v>
      </c>
      <c r="BC656" s="0" t="n">
        <v>63.5</v>
      </c>
      <c r="BD656" s="0" t="n">
        <v>47.6</v>
      </c>
      <c r="BE656" s="0" t="n">
        <v>56</v>
      </c>
      <c r="BF656" s="0" t="n">
        <v>58.7</v>
      </c>
      <c r="BG656" s="0" t="n">
        <v>59.3</v>
      </c>
      <c r="BK656" s="0" t="n">
        <f aca="false">SUM(BB656:BG656)/6</f>
        <v>56.4166666666667</v>
      </c>
    </row>
    <row r="657" customFormat="false" ht="12.75" hidden="false" customHeight="false" outlineLevel="0" collapsed="false">
      <c r="B657" s="0" t="n">
        <v>46.9</v>
      </c>
      <c r="C657" s="0" t="n">
        <v>48</v>
      </c>
      <c r="D657" s="0" t="n">
        <v>67.6</v>
      </c>
      <c r="E657" s="0" t="n">
        <v>46.6</v>
      </c>
      <c r="F657" s="0" t="n">
        <v>41.2</v>
      </c>
      <c r="G657" s="0" t="n">
        <v>46</v>
      </c>
      <c r="H657" s="0" t="n">
        <v>51.3</v>
      </c>
      <c r="I657" s="0" t="n">
        <v>41.6</v>
      </c>
      <c r="J657" s="0" t="n">
        <v>42.9</v>
      </c>
      <c r="K657" s="0" t="n">
        <v>48.9</v>
      </c>
      <c r="L657" s="0" t="n">
        <v>62</v>
      </c>
      <c r="M657" s="0" t="n">
        <v>48.8</v>
      </c>
      <c r="N657" s="0" t="n">
        <v>46.9</v>
      </c>
      <c r="O657" s="0" t="n">
        <v>41.5</v>
      </c>
      <c r="P657" s="0" t="n">
        <v>42.6</v>
      </c>
      <c r="Q657" s="0" t="n">
        <v>51.7</v>
      </c>
      <c r="R657" s="0" t="n">
        <v>54.4</v>
      </c>
      <c r="V657" s="0" t="n">
        <f aca="false">SUM(B657:R657)/17</f>
        <v>48.7588235294118</v>
      </c>
      <c r="Z657" s="0" t="n">
        <v>49.8</v>
      </c>
      <c r="AA657" s="0" t="n">
        <v>51.4</v>
      </c>
      <c r="AB657" s="0" t="n">
        <v>39.5</v>
      </c>
      <c r="AC657" s="0" t="n">
        <v>41.4</v>
      </c>
      <c r="AD657" s="0" t="n">
        <v>43.1</v>
      </c>
      <c r="AH657" s="0" t="n">
        <f aca="false">SUM(Z657:AD657)/5</f>
        <v>45.04</v>
      </c>
      <c r="AL657" s="0" t="n">
        <v>48.3</v>
      </c>
      <c r="AM657" s="0" t="n">
        <v>57.3</v>
      </c>
      <c r="AN657" s="0" t="n">
        <v>47.9</v>
      </c>
      <c r="AO657" s="0" t="n">
        <v>49.2</v>
      </c>
      <c r="AP657" s="0" t="n">
        <v>43.9</v>
      </c>
      <c r="AQ657" s="0" t="n">
        <v>47.9</v>
      </c>
      <c r="AR657" s="0" t="n">
        <v>48.2</v>
      </c>
      <c r="AS657" s="0" t="n">
        <v>50.2</v>
      </c>
      <c r="AT657" s="0" t="n">
        <v>50.8</v>
      </c>
      <c r="AX657" s="0" t="n">
        <f aca="false">SUM(AL657:AT657)/9</f>
        <v>49.3</v>
      </c>
      <c r="BB657" s="0" t="n">
        <v>53.4</v>
      </c>
      <c r="BC657" s="0" t="n">
        <v>63.5</v>
      </c>
      <c r="BD657" s="0" t="n">
        <v>47.6</v>
      </c>
      <c r="BE657" s="0" t="n">
        <v>56</v>
      </c>
      <c r="BF657" s="0" t="n">
        <v>58.7</v>
      </c>
      <c r="BG657" s="0" t="n">
        <v>59.3</v>
      </c>
      <c r="BK657" s="0" t="n">
        <f aca="false">SUM(BB657:BG657)/6</f>
        <v>56.4166666666667</v>
      </c>
    </row>
    <row r="658" customFormat="false" ht="12.75" hidden="false" customHeight="false" outlineLevel="0" collapsed="false">
      <c r="B658" s="0" t="n">
        <v>46.9</v>
      </c>
      <c r="C658" s="0" t="n">
        <v>48</v>
      </c>
      <c r="D658" s="0" t="n">
        <v>67.6</v>
      </c>
      <c r="E658" s="0" t="n">
        <v>46.6</v>
      </c>
      <c r="F658" s="0" t="n">
        <v>41.2</v>
      </c>
      <c r="G658" s="0" t="n">
        <v>46</v>
      </c>
      <c r="H658" s="0" t="n">
        <v>51.3</v>
      </c>
      <c r="I658" s="0" t="n">
        <v>41.6</v>
      </c>
      <c r="J658" s="0" t="n">
        <v>42.9</v>
      </c>
      <c r="K658" s="0" t="n">
        <v>48.9</v>
      </c>
      <c r="L658" s="0" t="n">
        <v>62</v>
      </c>
      <c r="M658" s="0" t="n">
        <v>48.8</v>
      </c>
      <c r="N658" s="0" t="n">
        <v>46.9</v>
      </c>
      <c r="O658" s="0" t="n">
        <v>41.5</v>
      </c>
      <c r="P658" s="0" t="n">
        <v>43</v>
      </c>
      <c r="Q658" s="0" t="n">
        <v>51.7</v>
      </c>
      <c r="R658" s="0" t="n">
        <v>54.4</v>
      </c>
      <c r="V658" s="0" t="n">
        <f aca="false">SUM(B658:R658)/17</f>
        <v>48.7823529411765</v>
      </c>
      <c r="Z658" s="0" t="n">
        <v>49.8</v>
      </c>
      <c r="AA658" s="0" t="n">
        <v>51.4</v>
      </c>
      <c r="AB658" s="0" t="n">
        <v>39.5</v>
      </c>
      <c r="AC658" s="0" t="n">
        <v>41.4</v>
      </c>
      <c r="AD658" s="0" t="n">
        <v>43.1</v>
      </c>
      <c r="AH658" s="0" t="n">
        <f aca="false">SUM(Z658:AD658)/5</f>
        <v>45.04</v>
      </c>
      <c r="AL658" s="0" t="n">
        <v>48.3</v>
      </c>
      <c r="AM658" s="0" t="n">
        <v>57.3</v>
      </c>
      <c r="AN658" s="0" t="n">
        <v>47.9</v>
      </c>
      <c r="AO658" s="0" t="n">
        <v>49.2</v>
      </c>
      <c r="AP658" s="0" t="n">
        <v>43.9</v>
      </c>
      <c r="AQ658" s="0" t="n">
        <v>47.9</v>
      </c>
      <c r="AR658" s="0" t="n">
        <v>48.2</v>
      </c>
      <c r="AS658" s="0" t="n">
        <v>50.7</v>
      </c>
      <c r="AT658" s="0" t="n">
        <v>50.8</v>
      </c>
      <c r="AX658" s="0" t="n">
        <f aca="false">SUM(AL658:AT658)/9</f>
        <v>49.3555555555556</v>
      </c>
      <c r="BB658" s="0" t="n">
        <v>53.4</v>
      </c>
      <c r="BC658" s="0" t="n">
        <v>63.5</v>
      </c>
      <c r="BD658" s="0" t="n">
        <v>47.6</v>
      </c>
      <c r="BE658" s="0" t="n">
        <v>56</v>
      </c>
      <c r="BF658" s="0" t="n">
        <v>58.7</v>
      </c>
      <c r="BG658" s="0" t="n">
        <v>59.3</v>
      </c>
      <c r="BK658" s="0" t="n">
        <f aca="false">SUM(BB658:BG658)/6</f>
        <v>56.4166666666667</v>
      </c>
    </row>
    <row r="659" customFormat="false" ht="12.75" hidden="false" customHeight="false" outlineLevel="0" collapsed="false">
      <c r="B659" s="0" t="n">
        <v>46.9</v>
      </c>
      <c r="C659" s="0" t="n">
        <v>48</v>
      </c>
      <c r="D659" s="0" t="n">
        <v>67.6</v>
      </c>
      <c r="E659" s="0" t="n">
        <v>46.6</v>
      </c>
      <c r="F659" s="0" t="n">
        <v>41.2</v>
      </c>
      <c r="G659" s="0" t="n">
        <v>46</v>
      </c>
      <c r="H659" s="0" t="n">
        <v>51.3</v>
      </c>
      <c r="I659" s="0" t="n">
        <v>41.6</v>
      </c>
      <c r="J659" s="0" t="n">
        <v>42.9</v>
      </c>
      <c r="K659" s="0" t="n">
        <v>48.9</v>
      </c>
      <c r="L659" s="0" t="n">
        <v>62</v>
      </c>
      <c r="M659" s="0" t="n">
        <v>48.8</v>
      </c>
      <c r="N659" s="0" t="n">
        <v>46.9</v>
      </c>
      <c r="O659" s="0" t="n">
        <v>41.5</v>
      </c>
      <c r="P659" s="0" t="n">
        <v>43</v>
      </c>
      <c r="Q659" s="0" t="n">
        <v>51.7</v>
      </c>
      <c r="R659" s="0" t="n">
        <v>54.4</v>
      </c>
      <c r="V659" s="0" t="n">
        <f aca="false">SUM(B659:R659)/17</f>
        <v>48.7823529411765</v>
      </c>
      <c r="Z659" s="0" t="n">
        <v>49.8</v>
      </c>
      <c r="AA659" s="0" t="n">
        <v>51.4</v>
      </c>
      <c r="AB659" s="0" t="n">
        <v>39.5</v>
      </c>
      <c r="AC659" s="0" t="n">
        <v>41.4</v>
      </c>
      <c r="AD659" s="0" t="n">
        <v>43.1</v>
      </c>
      <c r="AH659" s="0" t="n">
        <f aca="false">SUM(Z659:AD659)/5</f>
        <v>45.04</v>
      </c>
      <c r="AL659" s="0" t="n">
        <v>48.3</v>
      </c>
      <c r="AM659" s="0" t="n">
        <v>57.3</v>
      </c>
      <c r="AN659" s="0" t="n">
        <v>47.9</v>
      </c>
      <c r="AO659" s="0" t="n">
        <v>49.2</v>
      </c>
      <c r="AP659" s="0" t="n">
        <v>43.9</v>
      </c>
      <c r="AQ659" s="0" t="n">
        <v>47.9</v>
      </c>
      <c r="AR659" s="0" t="n">
        <v>48.7</v>
      </c>
      <c r="AS659" s="0" t="n">
        <v>50.7</v>
      </c>
      <c r="AT659" s="0" t="n">
        <v>50.8</v>
      </c>
      <c r="AX659" s="0" t="n">
        <f aca="false">SUM(AL659:AT659)/9</f>
        <v>49.4111111111111</v>
      </c>
      <c r="BB659" s="0" t="n">
        <v>53.4</v>
      </c>
      <c r="BC659" s="0" t="n">
        <v>63.5</v>
      </c>
      <c r="BD659" s="0" t="n">
        <v>47.6</v>
      </c>
      <c r="BE659" s="0" t="n">
        <v>56</v>
      </c>
      <c r="BF659" s="0" t="n">
        <v>58.7</v>
      </c>
      <c r="BG659" s="0" t="n">
        <v>59.3</v>
      </c>
      <c r="BK659" s="0" t="n">
        <f aca="false">SUM(BB659:BG659)/6</f>
        <v>56.4166666666667</v>
      </c>
    </row>
    <row r="660" customFormat="false" ht="12.75" hidden="false" customHeight="false" outlineLevel="0" collapsed="false">
      <c r="B660" s="0" t="n">
        <v>46.9</v>
      </c>
      <c r="C660" s="0" t="n">
        <v>48</v>
      </c>
      <c r="D660" s="0" t="n">
        <v>67.6</v>
      </c>
      <c r="E660" s="0" t="n">
        <v>46.6</v>
      </c>
      <c r="F660" s="0" t="n">
        <v>41.2</v>
      </c>
      <c r="G660" s="0" t="n">
        <v>46</v>
      </c>
      <c r="H660" s="0" t="n">
        <v>51.3</v>
      </c>
      <c r="I660" s="0" t="n">
        <v>41.6</v>
      </c>
      <c r="J660" s="0" t="n">
        <v>42.9</v>
      </c>
      <c r="K660" s="0" t="n">
        <v>48.9</v>
      </c>
      <c r="L660" s="0" t="n">
        <v>62</v>
      </c>
      <c r="M660" s="0" t="n">
        <v>48.8</v>
      </c>
      <c r="N660" s="0" t="n">
        <v>46.9</v>
      </c>
      <c r="O660" s="0" t="n">
        <v>41.5</v>
      </c>
      <c r="P660" s="0" t="n">
        <v>43</v>
      </c>
      <c r="Q660" s="0" t="n">
        <v>51.7</v>
      </c>
      <c r="R660" s="0" t="n">
        <v>54.4</v>
      </c>
      <c r="V660" s="0" t="n">
        <f aca="false">SUM(B660:R660)/17</f>
        <v>48.7823529411765</v>
      </c>
      <c r="Z660" s="0" t="n">
        <v>49.8</v>
      </c>
      <c r="AA660" s="0" t="n">
        <v>51.4</v>
      </c>
      <c r="AB660" s="0" t="n">
        <v>39.5</v>
      </c>
      <c r="AC660" s="0" t="n">
        <v>41.4</v>
      </c>
      <c r="AD660" s="0" t="n">
        <v>43.1</v>
      </c>
      <c r="AH660" s="0" t="n">
        <f aca="false">SUM(Z660:AD660)/5</f>
        <v>45.04</v>
      </c>
      <c r="AL660" s="0" t="n">
        <v>48.3</v>
      </c>
      <c r="AM660" s="0" t="n">
        <v>57.3</v>
      </c>
      <c r="AN660" s="0" t="n">
        <v>47.9</v>
      </c>
      <c r="AO660" s="0" t="n">
        <v>49.2</v>
      </c>
      <c r="AP660" s="0" t="n">
        <v>43.9</v>
      </c>
      <c r="AQ660" s="0" t="n">
        <v>47.9</v>
      </c>
      <c r="AR660" s="0" t="n">
        <v>48.7</v>
      </c>
      <c r="AS660" s="0" t="n">
        <v>50.7</v>
      </c>
      <c r="AT660" s="0" t="n">
        <v>50.8</v>
      </c>
      <c r="AX660" s="0" t="n">
        <f aca="false">SUM(AL660:AT660)/9</f>
        <v>49.4111111111111</v>
      </c>
      <c r="BB660" s="0" t="n">
        <v>53.4</v>
      </c>
      <c r="BC660" s="0" t="n">
        <v>63.5</v>
      </c>
      <c r="BD660" s="0" t="n">
        <v>47.6</v>
      </c>
      <c r="BE660" s="0" t="n">
        <v>56</v>
      </c>
      <c r="BF660" s="0" t="n">
        <v>58.7</v>
      </c>
      <c r="BG660" s="0" t="n">
        <v>59.3</v>
      </c>
      <c r="BK660" s="0" t="n">
        <f aca="false">SUM(BB660:BG660)/6</f>
        <v>56.4166666666667</v>
      </c>
    </row>
    <row r="661" customFormat="false" ht="12.75" hidden="false" customHeight="false" outlineLevel="0" collapsed="false">
      <c r="B661" s="0" t="n">
        <v>46.9</v>
      </c>
      <c r="C661" s="0" t="n">
        <v>48</v>
      </c>
      <c r="D661" s="0" t="n">
        <v>67.6</v>
      </c>
      <c r="E661" s="0" t="n">
        <v>46.6</v>
      </c>
      <c r="F661" s="0" t="n">
        <v>41.2</v>
      </c>
      <c r="G661" s="0" t="n">
        <v>46</v>
      </c>
      <c r="H661" s="0" t="n">
        <v>51.3</v>
      </c>
      <c r="I661" s="0" t="n">
        <v>41.6</v>
      </c>
      <c r="J661" s="0" t="n">
        <v>42.9</v>
      </c>
      <c r="K661" s="0" t="n">
        <v>48.9</v>
      </c>
      <c r="L661" s="0" t="n">
        <v>62</v>
      </c>
      <c r="M661" s="0" t="n">
        <v>48.8</v>
      </c>
      <c r="N661" s="0" t="n">
        <v>46.9</v>
      </c>
      <c r="O661" s="0" t="n">
        <v>41.5</v>
      </c>
      <c r="P661" s="0" t="n">
        <v>43</v>
      </c>
      <c r="Q661" s="0" t="n">
        <v>51.7</v>
      </c>
      <c r="R661" s="0" t="n">
        <v>54.4</v>
      </c>
      <c r="V661" s="0" t="n">
        <f aca="false">SUM(B661:R661)/17</f>
        <v>48.7823529411765</v>
      </c>
      <c r="Z661" s="0" t="n">
        <v>49.8</v>
      </c>
      <c r="AA661" s="0" t="n">
        <v>51.4</v>
      </c>
      <c r="AB661" s="0" t="n">
        <v>39.5</v>
      </c>
      <c r="AC661" s="0" t="n">
        <v>41.4</v>
      </c>
      <c r="AD661" s="0" t="n">
        <v>43.1</v>
      </c>
      <c r="AH661" s="0" t="n">
        <f aca="false">SUM(Z661:AD661)/5</f>
        <v>45.04</v>
      </c>
      <c r="AL661" s="0" t="n">
        <v>48.3</v>
      </c>
      <c r="AM661" s="0" t="n">
        <v>57.3</v>
      </c>
      <c r="AN661" s="0" t="n">
        <v>47.9</v>
      </c>
      <c r="AO661" s="0" t="n">
        <v>49.2</v>
      </c>
      <c r="AP661" s="0" t="n">
        <v>43.9</v>
      </c>
      <c r="AQ661" s="0" t="n">
        <v>47.9</v>
      </c>
      <c r="AR661" s="0" t="n">
        <v>48.7</v>
      </c>
      <c r="AS661" s="0" t="n">
        <v>50.7</v>
      </c>
      <c r="AT661" s="0" t="n">
        <v>50.8</v>
      </c>
      <c r="AX661" s="0" t="n">
        <f aca="false">SUM(AL661:AT661)/9</f>
        <v>49.4111111111111</v>
      </c>
      <c r="BB661" s="0" t="n">
        <v>53.4</v>
      </c>
      <c r="BC661" s="0" t="n">
        <v>63.5</v>
      </c>
      <c r="BD661" s="0" t="n">
        <v>47.6</v>
      </c>
      <c r="BE661" s="0" t="n">
        <v>56</v>
      </c>
      <c r="BF661" s="0" t="n">
        <v>58.7</v>
      </c>
      <c r="BG661" s="0" t="n">
        <v>59.3</v>
      </c>
      <c r="BK661" s="0" t="n">
        <f aca="false">SUM(BB661:BG661)/6</f>
        <v>56.4166666666667</v>
      </c>
    </row>
    <row r="662" customFormat="false" ht="12.75" hidden="false" customHeight="false" outlineLevel="0" collapsed="false">
      <c r="B662" s="0" t="n">
        <v>46.9</v>
      </c>
      <c r="C662" s="0" t="n">
        <v>48</v>
      </c>
      <c r="D662" s="0" t="n">
        <v>67.6</v>
      </c>
      <c r="E662" s="0" t="n">
        <v>46.6</v>
      </c>
      <c r="F662" s="0" t="n">
        <v>41.2</v>
      </c>
      <c r="G662" s="0" t="n">
        <v>46</v>
      </c>
      <c r="H662" s="0" t="n">
        <v>51.3</v>
      </c>
      <c r="I662" s="0" t="n">
        <v>41.6</v>
      </c>
      <c r="J662" s="0" t="n">
        <v>42.9</v>
      </c>
      <c r="K662" s="0" t="n">
        <v>48.9</v>
      </c>
      <c r="L662" s="0" t="n">
        <v>62</v>
      </c>
      <c r="M662" s="0" t="n">
        <v>48.8</v>
      </c>
      <c r="N662" s="0" t="n">
        <v>46.9</v>
      </c>
      <c r="O662" s="0" t="n">
        <v>41.9</v>
      </c>
      <c r="P662" s="0" t="n">
        <v>43</v>
      </c>
      <c r="Q662" s="0" t="n">
        <v>51.7</v>
      </c>
      <c r="R662" s="0" t="n">
        <v>54.4</v>
      </c>
      <c r="V662" s="0" t="n">
        <f aca="false">SUM(B662:R662)/17</f>
        <v>48.8058823529412</v>
      </c>
      <c r="Z662" s="0" t="n">
        <v>50.3</v>
      </c>
      <c r="AA662" s="0" t="n">
        <v>51.4</v>
      </c>
      <c r="AB662" s="0" t="n">
        <v>39.5</v>
      </c>
      <c r="AC662" s="0" t="n">
        <v>41.4</v>
      </c>
      <c r="AD662" s="0" t="n">
        <v>43.5</v>
      </c>
      <c r="AH662" s="0" t="n">
        <f aca="false">SUM(Z662:AD662)/5</f>
        <v>45.22</v>
      </c>
      <c r="AL662" s="0" t="n">
        <v>48.3</v>
      </c>
      <c r="AM662" s="0" t="n">
        <v>57.3</v>
      </c>
      <c r="AN662" s="0" t="n">
        <v>47.9</v>
      </c>
      <c r="AO662" s="0" t="n">
        <v>49.2</v>
      </c>
      <c r="AP662" s="0" t="n">
        <v>43.9</v>
      </c>
      <c r="AQ662" s="0" t="n">
        <v>47.9</v>
      </c>
      <c r="AR662" s="0" t="n">
        <v>48.7</v>
      </c>
      <c r="AS662" s="0" t="n">
        <v>50.7</v>
      </c>
      <c r="AT662" s="0" t="n">
        <v>50.8</v>
      </c>
      <c r="AX662" s="0" t="n">
        <f aca="false">SUM(AL662:AT662)/9</f>
        <v>49.4111111111111</v>
      </c>
      <c r="BB662" s="0" t="n">
        <v>53.4</v>
      </c>
      <c r="BC662" s="0" t="n">
        <v>63.5</v>
      </c>
      <c r="BD662" s="0" t="n">
        <v>47.6</v>
      </c>
      <c r="BE662" s="0" t="n">
        <v>56</v>
      </c>
      <c r="BF662" s="0" t="n">
        <v>58.7</v>
      </c>
      <c r="BG662" s="0" t="n">
        <v>59.3</v>
      </c>
      <c r="BK662" s="0" t="n">
        <f aca="false">SUM(BB662:BG662)/6</f>
        <v>56.4166666666667</v>
      </c>
    </row>
    <row r="663" customFormat="false" ht="12.75" hidden="false" customHeight="false" outlineLevel="0" collapsed="false">
      <c r="B663" s="0" t="n">
        <v>46.9</v>
      </c>
      <c r="C663" s="0" t="n">
        <v>48</v>
      </c>
      <c r="D663" s="0" t="n">
        <v>67.6</v>
      </c>
      <c r="E663" s="0" t="n">
        <v>46.6</v>
      </c>
      <c r="F663" s="0" t="n">
        <v>41.2</v>
      </c>
      <c r="G663" s="0" t="n">
        <v>46</v>
      </c>
      <c r="H663" s="0" t="n">
        <v>51.3</v>
      </c>
      <c r="I663" s="0" t="n">
        <v>41.6</v>
      </c>
      <c r="J663" s="0" t="n">
        <v>42.9</v>
      </c>
      <c r="K663" s="0" t="n">
        <v>48.9</v>
      </c>
      <c r="L663" s="0" t="n">
        <v>62</v>
      </c>
      <c r="M663" s="0" t="n">
        <v>48.8</v>
      </c>
      <c r="N663" s="0" t="n">
        <v>46.9</v>
      </c>
      <c r="O663" s="0" t="n">
        <v>41.9</v>
      </c>
      <c r="P663" s="0" t="n">
        <v>43</v>
      </c>
      <c r="Q663" s="0" t="n">
        <v>51.7</v>
      </c>
      <c r="R663" s="0" t="n">
        <v>54.4</v>
      </c>
      <c r="V663" s="0" t="n">
        <f aca="false">SUM(B663:R663)/17</f>
        <v>48.8058823529412</v>
      </c>
      <c r="Z663" s="0" t="n">
        <v>50.3</v>
      </c>
      <c r="AA663" s="0" t="n">
        <v>51.4</v>
      </c>
      <c r="AB663" s="0" t="n">
        <v>39.5</v>
      </c>
      <c r="AC663" s="0" t="n">
        <v>41.8</v>
      </c>
      <c r="AD663" s="0" t="n">
        <v>43.5</v>
      </c>
      <c r="AH663" s="0" t="n">
        <f aca="false">SUM(Z663:AD663)/5</f>
        <v>45.3</v>
      </c>
      <c r="AL663" s="0" t="n">
        <v>48.3</v>
      </c>
      <c r="AM663" s="0" t="n">
        <v>57.3</v>
      </c>
      <c r="AN663" s="0" t="n">
        <v>47.9</v>
      </c>
      <c r="AO663" s="0" t="n">
        <v>49.2</v>
      </c>
      <c r="AP663" s="0" t="n">
        <v>43.9</v>
      </c>
      <c r="AQ663" s="0" t="n">
        <v>47.9</v>
      </c>
      <c r="AR663" s="0" t="n">
        <v>48.7</v>
      </c>
      <c r="AS663" s="0" t="n">
        <v>50.7</v>
      </c>
      <c r="AT663" s="0" t="n">
        <v>50.8</v>
      </c>
      <c r="AX663" s="0" t="n">
        <f aca="false">SUM(AL663:AT663)/9</f>
        <v>49.4111111111111</v>
      </c>
      <c r="BB663" s="0" t="n">
        <v>53.4</v>
      </c>
      <c r="BC663" s="0" t="n">
        <v>63.5</v>
      </c>
      <c r="BD663" s="0" t="n">
        <v>47.6</v>
      </c>
      <c r="BE663" s="0" t="n">
        <v>56</v>
      </c>
      <c r="BF663" s="0" t="n">
        <v>58.7</v>
      </c>
      <c r="BG663" s="0" t="n">
        <v>59.3</v>
      </c>
      <c r="BK663" s="0" t="n">
        <f aca="false">SUM(BB663:BG663)/6</f>
        <v>56.4166666666667</v>
      </c>
    </row>
    <row r="664" customFormat="false" ht="12.75" hidden="false" customHeight="false" outlineLevel="0" collapsed="false">
      <c r="B664" s="0" t="n">
        <v>46.9</v>
      </c>
      <c r="C664" s="0" t="n">
        <v>48</v>
      </c>
      <c r="D664" s="0" t="n">
        <v>67.6</v>
      </c>
      <c r="E664" s="0" t="n">
        <v>46.6</v>
      </c>
      <c r="F664" s="0" t="n">
        <v>41.2</v>
      </c>
      <c r="G664" s="0" t="n">
        <v>46</v>
      </c>
      <c r="H664" s="0" t="n">
        <v>51.3</v>
      </c>
      <c r="I664" s="0" t="n">
        <v>41.6</v>
      </c>
      <c r="J664" s="0" t="n">
        <v>42.9</v>
      </c>
      <c r="K664" s="0" t="n">
        <v>48.9</v>
      </c>
      <c r="L664" s="0" t="n">
        <v>62</v>
      </c>
      <c r="M664" s="0" t="n">
        <v>48.8</v>
      </c>
      <c r="N664" s="0" t="n">
        <v>46.9</v>
      </c>
      <c r="O664" s="0" t="n">
        <v>41.9</v>
      </c>
      <c r="P664" s="0" t="n">
        <v>43</v>
      </c>
      <c r="Q664" s="0" t="n">
        <v>51.7</v>
      </c>
      <c r="R664" s="0" t="n">
        <v>54.4</v>
      </c>
      <c r="V664" s="0" t="n">
        <f aca="false">SUM(B664:R664)/17</f>
        <v>48.8058823529412</v>
      </c>
      <c r="Z664" s="0" t="n">
        <v>50.3</v>
      </c>
      <c r="AA664" s="0" t="n">
        <v>51.4</v>
      </c>
      <c r="AB664" s="0" t="n">
        <v>39.5</v>
      </c>
      <c r="AC664" s="0" t="n">
        <v>41.8</v>
      </c>
      <c r="AD664" s="0" t="n">
        <v>43.5</v>
      </c>
      <c r="AH664" s="0" t="n">
        <f aca="false">SUM(Z664:AD664)/5</f>
        <v>45.3</v>
      </c>
      <c r="AL664" s="0" t="n">
        <v>48.3</v>
      </c>
      <c r="AM664" s="0" t="n">
        <v>57.3</v>
      </c>
      <c r="AN664" s="0" t="n">
        <v>47.9</v>
      </c>
      <c r="AO664" s="0" t="n">
        <v>49.2</v>
      </c>
      <c r="AP664" s="0" t="n">
        <v>43.9</v>
      </c>
      <c r="AQ664" s="0" t="n">
        <v>47.9</v>
      </c>
      <c r="AR664" s="0" t="n">
        <v>48.7</v>
      </c>
      <c r="AS664" s="0" t="n">
        <v>50.7</v>
      </c>
      <c r="AT664" s="0" t="n">
        <v>50.8</v>
      </c>
      <c r="AX664" s="0" t="n">
        <f aca="false">SUM(AL664:AT664)/9</f>
        <v>49.4111111111111</v>
      </c>
      <c r="BB664" s="0" t="n">
        <v>53.4</v>
      </c>
      <c r="BC664" s="0" t="n">
        <v>63.5</v>
      </c>
      <c r="BD664" s="0" t="n">
        <v>47.6</v>
      </c>
      <c r="BE664" s="0" t="n">
        <v>56</v>
      </c>
      <c r="BF664" s="0" t="n">
        <v>58.7</v>
      </c>
      <c r="BG664" s="0" t="n">
        <v>59.3</v>
      </c>
      <c r="BK664" s="0" t="n">
        <f aca="false">SUM(BB664:BG664)/6</f>
        <v>56.4166666666667</v>
      </c>
    </row>
    <row r="665" customFormat="false" ht="12.75" hidden="false" customHeight="false" outlineLevel="0" collapsed="false">
      <c r="B665" s="0" t="n">
        <v>46.9</v>
      </c>
      <c r="C665" s="0" t="n">
        <v>48</v>
      </c>
      <c r="D665" s="0" t="n">
        <v>67.6</v>
      </c>
      <c r="E665" s="0" t="n">
        <v>46.6</v>
      </c>
      <c r="F665" s="0" t="n">
        <v>41.2</v>
      </c>
      <c r="G665" s="0" t="n">
        <v>46</v>
      </c>
      <c r="H665" s="0" t="n">
        <v>51.3</v>
      </c>
      <c r="I665" s="0" t="n">
        <v>41.6</v>
      </c>
      <c r="J665" s="0" t="n">
        <v>42.9</v>
      </c>
      <c r="K665" s="0" t="n">
        <v>48.9</v>
      </c>
      <c r="L665" s="0" t="n">
        <v>62</v>
      </c>
      <c r="M665" s="0" t="n">
        <v>48.8</v>
      </c>
      <c r="N665" s="0" t="n">
        <v>46.9</v>
      </c>
      <c r="O665" s="0" t="n">
        <v>41.9</v>
      </c>
      <c r="P665" s="0" t="n">
        <v>43</v>
      </c>
      <c r="Q665" s="0" t="n">
        <v>51.7</v>
      </c>
      <c r="R665" s="0" t="n">
        <v>54.4</v>
      </c>
      <c r="V665" s="0" t="n">
        <f aca="false">SUM(B665:R665)/17</f>
        <v>48.8058823529412</v>
      </c>
      <c r="Z665" s="0" t="n">
        <v>50.3</v>
      </c>
      <c r="AA665" s="0" t="n">
        <v>51.4</v>
      </c>
      <c r="AB665" s="0" t="n">
        <v>39.5</v>
      </c>
      <c r="AC665" s="0" t="n">
        <v>41.8</v>
      </c>
      <c r="AD665" s="0" t="n">
        <v>43.5</v>
      </c>
      <c r="AH665" s="0" t="n">
        <f aca="false">SUM(Z665:AD665)/5</f>
        <v>45.3</v>
      </c>
      <c r="AL665" s="0" t="n">
        <v>48.3</v>
      </c>
      <c r="AM665" s="0" t="n">
        <v>57.3</v>
      </c>
      <c r="AN665" s="0" t="n">
        <v>47.9</v>
      </c>
      <c r="AO665" s="0" t="n">
        <v>49.2</v>
      </c>
      <c r="AP665" s="0" t="n">
        <v>43.9</v>
      </c>
      <c r="AQ665" s="0" t="n">
        <v>47.9</v>
      </c>
      <c r="AR665" s="0" t="n">
        <v>48.7</v>
      </c>
      <c r="AS665" s="0" t="n">
        <v>50.7</v>
      </c>
      <c r="AT665" s="0" t="n">
        <v>50.8</v>
      </c>
      <c r="AX665" s="0" t="n">
        <f aca="false">SUM(AL665:AT665)/9</f>
        <v>49.4111111111111</v>
      </c>
      <c r="BB665" s="0" t="n">
        <v>53.4</v>
      </c>
      <c r="BC665" s="0" t="n">
        <v>63.5</v>
      </c>
      <c r="BD665" s="0" t="n">
        <v>47.6</v>
      </c>
      <c r="BE665" s="0" t="n">
        <v>56</v>
      </c>
      <c r="BF665" s="0" t="n">
        <v>58.7</v>
      </c>
      <c r="BG665" s="0" t="n">
        <v>59.3</v>
      </c>
      <c r="BK665" s="0" t="n">
        <f aca="false">SUM(BB665:BG665)/6</f>
        <v>56.4166666666667</v>
      </c>
    </row>
    <row r="666" customFormat="false" ht="12.75" hidden="false" customHeight="false" outlineLevel="0" collapsed="false">
      <c r="B666" s="0" t="n">
        <v>46.9</v>
      </c>
      <c r="C666" s="0" t="n">
        <v>48</v>
      </c>
      <c r="D666" s="0" t="n">
        <v>67.6</v>
      </c>
      <c r="E666" s="0" t="n">
        <v>46.6</v>
      </c>
      <c r="F666" s="0" t="n">
        <v>41.2</v>
      </c>
      <c r="G666" s="0" t="n">
        <v>46</v>
      </c>
      <c r="H666" s="0" t="n">
        <v>51.3</v>
      </c>
      <c r="I666" s="0" t="n">
        <v>41.6</v>
      </c>
      <c r="J666" s="0" t="n">
        <v>42.9</v>
      </c>
      <c r="K666" s="0" t="n">
        <v>48.9</v>
      </c>
      <c r="L666" s="0" t="n">
        <v>62</v>
      </c>
      <c r="M666" s="0" t="n">
        <v>48.8</v>
      </c>
      <c r="N666" s="0" t="n">
        <v>46.9</v>
      </c>
      <c r="O666" s="0" t="n">
        <v>41.9</v>
      </c>
      <c r="P666" s="0" t="n">
        <v>43</v>
      </c>
      <c r="Q666" s="0" t="n">
        <v>51.7</v>
      </c>
      <c r="R666" s="0" t="n">
        <v>54.4</v>
      </c>
      <c r="V666" s="0" t="n">
        <f aca="false">SUM(B666:R666)/17</f>
        <v>48.8058823529412</v>
      </c>
      <c r="Z666" s="0" t="n">
        <v>50.3</v>
      </c>
      <c r="AA666" s="0" t="n">
        <v>51.4</v>
      </c>
      <c r="AB666" s="0" t="n">
        <v>39.5</v>
      </c>
      <c r="AC666" s="0" t="n">
        <v>41.8</v>
      </c>
      <c r="AD666" s="0" t="n">
        <v>43.5</v>
      </c>
      <c r="AH666" s="0" t="n">
        <f aca="false">SUM(Z666:AD666)/5</f>
        <v>45.3</v>
      </c>
      <c r="AL666" s="0" t="n">
        <v>48.3</v>
      </c>
      <c r="AM666" s="0" t="n">
        <v>57.8</v>
      </c>
      <c r="AN666" s="0" t="n">
        <v>47.9</v>
      </c>
      <c r="AO666" s="0" t="n">
        <v>49.2</v>
      </c>
      <c r="AP666" s="0" t="n">
        <v>43.9</v>
      </c>
      <c r="AQ666" s="0" t="n">
        <v>47.9</v>
      </c>
      <c r="AR666" s="0" t="n">
        <v>48.7</v>
      </c>
      <c r="AS666" s="0" t="n">
        <v>50.7</v>
      </c>
      <c r="AT666" s="0" t="n">
        <v>50.8</v>
      </c>
      <c r="AX666" s="0" t="n">
        <f aca="false">SUM(AL666:AT666)/9</f>
        <v>49.4666666666667</v>
      </c>
      <c r="BB666" s="0" t="n">
        <v>53.4</v>
      </c>
      <c r="BC666" s="0" t="n">
        <v>63.5</v>
      </c>
      <c r="BD666" s="0" t="n">
        <v>47.6</v>
      </c>
      <c r="BE666" s="0" t="n">
        <v>56</v>
      </c>
      <c r="BF666" s="0" t="n">
        <v>58.7</v>
      </c>
      <c r="BG666" s="0" t="n">
        <v>59.3</v>
      </c>
      <c r="BK666" s="0" t="n">
        <f aca="false">SUM(BB666:BG666)/6</f>
        <v>56.4166666666667</v>
      </c>
    </row>
    <row r="667" customFormat="false" ht="12.75" hidden="false" customHeight="false" outlineLevel="0" collapsed="false">
      <c r="B667" s="0" t="n">
        <v>46.9</v>
      </c>
      <c r="C667" s="0" t="n">
        <v>48</v>
      </c>
      <c r="D667" s="0" t="n">
        <v>68.1</v>
      </c>
      <c r="E667" s="0" t="n">
        <v>46.6</v>
      </c>
      <c r="F667" s="0" t="n">
        <v>41.2</v>
      </c>
      <c r="G667" s="0" t="n">
        <v>46</v>
      </c>
      <c r="H667" s="0" t="n">
        <v>51.3</v>
      </c>
      <c r="I667" s="0" t="n">
        <v>41.6</v>
      </c>
      <c r="J667" s="0" t="n">
        <v>43.3</v>
      </c>
      <c r="K667" s="0" t="n">
        <v>48.9</v>
      </c>
      <c r="L667" s="0" t="n">
        <v>62</v>
      </c>
      <c r="M667" s="0" t="n">
        <v>48.8</v>
      </c>
      <c r="N667" s="0" t="n">
        <v>46.9</v>
      </c>
      <c r="O667" s="0" t="n">
        <v>41.9</v>
      </c>
      <c r="P667" s="0" t="n">
        <v>43</v>
      </c>
      <c r="Q667" s="0" t="n">
        <v>51.7</v>
      </c>
      <c r="R667" s="0" t="n">
        <v>54.4</v>
      </c>
      <c r="V667" s="0" t="n">
        <f aca="false">SUM(B667:R667)/17</f>
        <v>48.8588235294118</v>
      </c>
      <c r="Z667" s="0" t="n">
        <v>50.3</v>
      </c>
      <c r="AA667" s="0" t="n">
        <v>51.4</v>
      </c>
      <c r="AB667" s="0" t="n">
        <v>39.5</v>
      </c>
      <c r="AC667" s="0" t="n">
        <v>41.8</v>
      </c>
      <c r="AD667" s="0" t="n">
        <v>43.5</v>
      </c>
      <c r="AH667" s="0" t="n">
        <f aca="false">SUM(Z667:AD667)/5</f>
        <v>45.3</v>
      </c>
      <c r="AL667" s="0" t="n">
        <v>48.3</v>
      </c>
      <c r="AM667" s="0" t="n">
        <v>57.8</v>
      </c>
      <c r="AN667" s="0" t="n">
        <v>47.9</v>
      </c>
      <c r="AO667" s="0" t="n">
        <v>49.2</v>
      </c>
      <c r="AP667" s="0" t="n">
        <v>43.9</v>
      </c>
      <c r="AQ667" s="0" t="n">
        <v>48.3</v>
      </c>
      <c r="AR667" s="0" t="n">
        <v>48.7</v>
      </c>
      <c r="AS667" s="0" t="n">
        <v>50.7</v>
      </c>
      <c r="AT667" s="0" t="n">
        <v>50.8</v>
      </c>
      <c r="AX667" s="0" t="n">
        <f aca="false">SUM(AL667:AT667)/9</f>
        <v>49.5111111111111</v>
      </c>
      <c r="BB667" s="0" t="n">
        <v>53.4</v>
      </c>
      <c r="BC667" s="0" t="n">
        <v>63.5</v>
      </c>
      <c r="BD667" s="0" t="n">
        <v>47.6</v>
      </c>
      <c r="BE667" s="0" t="n">
        <v>56</v>
      </c>
      <c r="BF667" s="0" t="n">
        <v>58.7</v>
      </c>
      <c r="BG667" s="0" t="n">
        <v>59.3</v>
      </c>
      <c r="BK667" s="0" t="n">
        <f aca="false">SUM(BB667:BG667)/6</f>
        <v>56.4166666666667</v>
      </c>
    </row>
    <row r="668" customFormat="false" ht="12.75" hidden="false" customHeight="false" outlineLevel="0" collapsed="false">
      <c r="B668" s="0" t="n">
        <v>46.9</v>
      </c>
      <c r="C668" s="0" t="n">
        <v>48</v>
      </c>
      <c r="D668" s="0" t="n">
        <v>68.1</v>
      </c>
      <c r="E668" s="0" t="n">
        <v>46.6</v>
      </c>
      <c r="F668" s="0" t="n">
        <v>41.2</v>
      </c>
      <c r="G668" s="0" t="n">
        <v>46</v>
      </c>
      <c r="H668" s="0" t="n">
        <v>51.3</v>
      </c>
      <c r="I668" s="0" t="n">
        <v>41.6</v>
      </c>
      <c r="J668" s="0" t="n">
        <v>43.3</v>
      </c>
      <c r="K668" s="0" t="n">
        <v>48.9</v>
      </c>
      <c r="L668" s="0" t="n">
        <v>62</v>
      </c>
      <c r="M668" s="0" t="n">
        <v>48.8</v>
      </c>
      <c r="N668" s="0" t="n">
        <v>46.9</v>
      </c>
      <c r="O668" s="0" t="n">
        <v>41.9</v>
      </c>
      <c r="P668" s="0" t="n">
        <v>43</v>
      </c>
      <c r="Q668" s="0" t="n">
        <v>51.7</v>
      </c>
      <c r="R668" s="0" t="n">
        <v>54.9</v>
      </c>
      <c r="V668" s="0" t="n">
        <f aca="false">SUM(B668:R668)/17</f>
        <v>48.8882352941177</v>
      </c>
      <c r="Z668" s="0" t="n">
        <v>50.3</v>
      </c>
      <c r="AA668" s="0" t="n">
        <v>51.4</v>
      </c>
      <c r="AB668" s="0" t="n">
        <v>39.5</v>
      </c>
      <c r="AC668" s="0" t="n">
        <v>41.8</v>
      </c>
      <c r="AD668" s="0" t="n">
        <v>43.5</v>
      </c>
      <c r="AH668" s="0" t="n">
        <f aca="false">SUM(Z668:AD668)/5</f>
        <v>45.3</v>
      </c>
      <c r="AL668" s="0" t="n">
        <v>48.3</v>
      </c>
      <c r="AM668" s="0" t="n">
        <v>57.8</v>
      </c>
      <c r="AN668" s="0" t="n">
        <v>47.9</v>
      </c>
      <c r="AO668" s="0" t="n">
        <v>49.2</v>
      </c>
      <c r="AP668" s="0" t="n">
        <v>43.9</v>
      </c>
      <c r="AQ668" s="0" t="n">
        <v>48.3</v>
      </c>
      <c r="AR668" s="0" t="n">
        <v>48.7</v>
      </c>
      <c r="AS668" s="0" t="n">
        <v>50.7</v>
      </c>
      <c r="AT668" s="0" t="n">
        <v>50.8</v>
      </c>
      <c r="AX668" s="0" t="n">
        <f aca="false">SUM(AL668:AT668)/9</f>
        <v>49.5111111111111</v>
      </c>
      <c r="BB668" s="0" t="n">
        <v>53.4</v>
      </c>
      <c r="BC668" s="0" t="n">
        <v>63.5</v>
      </c>
      <c r="BD668" s="0" t="n">
        <v>47.6</v>
      </c>
      <c r="BE668" s="0" t="n">
        <v>56</v>
      </c>
      <c r="BF668" s="0" t="n">
        <v>58.7</v>
      </c>
      <c r="BG668" s="0" t="n">
        <v>59.3</v>
      </c>
      <c r="BK668" s="0" t="n">
        <f aca="false">SUM(BB668:BG668)/6</f>
        <v>56.4166666666667</v>
      </c>
    </row>
    <row r="669" customFormat="false" ht="12.75" hidden="false" customHeight="false" outlineLevel="0" collapsed="false">
      <c r="B669" s="0" t="n">
        <v>46.9</v>
      </c>
      <c r="C669" s="0" t="n">
        <v>48</v>
      </c>
      <c r="D669" s="0" t="n">
        <v>68.1</v>
      </c>
      <c r="E669" s="0" t="n">
        <v>46.6</v>
      </c>
      <c r="F669" s="0" t="n">
        <v>41.2</v>
      </c>
      <c r="G669" s="0" t="n">
        <v>46</v>
      </c>
      <c r="H669" s="0" t="n">
        <v>51.3</v>
      </c>
      <c r="I669" s="0" t="n">
        <v>41.6</v>
      </c>
      <c r="J669" s="0" t="n">
        <v>43.3</v>
      </c>
      <c r="K669" s="0" t="n">
        <v>48.9</v>
      </c>
      <c r="L669" s="0" t="n">
        <v>62</v>
      </c>
      <c r="M669" s="0" t="n">
        <v>48.8</v>
      </c>
      <c r="N669" s="0" t="n">
        <v>46.9</v>
      </c>
      <c r="O669" s="0" t="n">
        <v>41.9</v>
      </c>
      <c r="P669" s="0" t="n">
        <v>43</v>
      </c>
      <c r="Q669" s="0" t="n">
        <v>51.7</v>
      </c>
      <c r="R669" s="0" t="n">
        <v>54.9</v>
      </c>
      <c r="V669" s="0" t="n">
        <f aca="false">SUM(B669:R669)/17</f>
        <v>48.8882352941177</v>
      </c>
      <c r="Z669" s="0" t="n">
        <v>50.3</v>
      </c>
      <c r="AA669" s="0" t="n">
        <v>51.4</v>
      </c>
      <c r="AB669" s="0" t="n">
        <v>39.5</v>
      </c>
      <c r="AC669" s="0" t="n">
        <v>41.8</v>
      </c>
      <c r="AD669" s="0" t="n">
        <v>43.5</v>
      </c>
      <c r="AH669" s="0" t="n">
        <f aca="false">SUM(Z669:AD669)/5</f>
        <v>45.3</v>
      </c>
      <c r="AL669" s="0" t="n">
        <v>48.3</v>
      </c>
      <c r="AM669" s="0" t="n">
        <v>57.8</v>
      </c>
      <c r="AN669" s="0" t="n">
        <v>47.9</v>
      </c>
      <c r="AO669" s="0" t="n">
        <v>49.2</v>
      </c>
      <c r="AP669" s="0" t="n">
        <v>43.9</v>
      </c>
      <c r="AQ669" s="0" t="n">
        <v>48.3</v>
      </c>
      <c r="AR669" s="0" t="n">
        <v>48.7</v>
      </c>
      <c r="AS669" s="0" t="n">
        <v>50.7</v>
      </c>
      <c r="AT669" s="0" t="n">
        <v>50.8</v>
      </c>
      <c r="AX669" s="0" t="n">
        <f aca="false">SUM(AL669:AT669)/9</f>
        <v>49.5111111111111</v>
      </c>
      <c r="BB669" s="0" t="n">
        <v>53.4</v>
      </c>
      <c r="BC669" s="0" t="n">
        <v>63.5</v>
      </c>
      <c r="BD669" s="0" t="n">
        <v>47.6</v>
      </c>
      <c r="BE669" s="0" t="n">
        <v>56</v>
      </c>
      <c r="BF669" s="0" t="n">
        <v>58.7</v>
      </c>
      <c r="BG669" s="0" t="n">
        <v>59.3</v>
      </c>
      <c r="BK669" s="0" t="n">
        <f aca="false">SUM(BB669:BG669)/6</f>
        <v>56.4166666666667</v>
      </c>
    </row>
    <row r="670" customFormat="false" ht="12.75" hidden="false" customHeight="false" outlineLevel="0" collapsed="false">
      <c r="B670" s="0" t="n">
        <v>46.9</v>
      </c>
      <c r="C670" s="0" t="n">
        <v>48</v>
      </c>
      <c r="D670" s="0" t="n">
        <v>68.1</v>
      </c>
      <c r="E670" s="0" t="n">
        <v>46.6</v>
      </c>
      <c r="F670" s="0" t="n">
        <v>41.2</v>
      </c>
      <c r="G670" s="0" t="n">
        <v>46</v>
      </c>
      <c r="H670" s="0" t="n">
        <v>51.3</v>
      </c>
      <c r="I670" s="0" t="n">
        <v>41.6</v>
      </c>
      <c r="J670" s="0" t="n">
        <v>43.3</v>
      </c>
      <c r="K670" s="0" t="n">
        <v>48.9</v>
      </c>
      <c r="L670" s="0" t="n">
        <v>62</v>
      </c>
      <c r="M670" s="0" t="n">
        <v>48.8</v>
      </c>
      <c r="N670" s="0" t="n">
        <v>46.9</v>
      </c>
      <c r="O670" s="0" t="n">
        <v>41.9</v>
      </c>
      <c r="P670" s="0" t="n">
        <v>43</v>
      </c>
      <c r="Q670" s="0" t="n">
        <v>51.7</v>
      </c>
      <c r="R670" s="0" t="n">
        <v>54.9</v>
      </c>
      <c r="V670" s="0" t="n">
        <f aca="false">SUM(B670:R670)/17</f>
        <v>48.8882352941177</v>
      </c>
      <c r="Z670" s="0" t="n">
        <v>50.3</v>
      </c>
      <c r="AA670" s="0" t="n">
        <v>51.4</v>
      </c>
      <c r="AB670" s="0" t="n">
        <v>39.5</v>
      </c>
      <c r="AC670" s="0" t="n">
        <v>41.8</v>
      </c>
      <c r="AD670" s="0" t="n">
        <v>43.5</v>
      </c>
      <c r="AH670" s="0" t="n">
        <f aca="false">SUM(Z670:AD670)/5</f>
        <v>45.3</v>
      </c>
      <c r="AL670" s="0" t="n">
        <v>48.3</v>
      </c>
      <c r="AM670" s="0" t="n">
        <v>57.8</v>
      </c>
      <c r="AN670" s="0" t="n">
        <v>47.9</v>
      </c>
      <c r="AO670" s="0" t="n">
        <v>49.2</v>
      </c>
      <c r="AP670" s="0" t="n">
        <v>43.9</v>
      </c>
      <c r="AQ670" s="0" t="n">
        <v>48.3</v>
      </c>
      <c r="AR670" s="0" t="n">
        <v>48.7</v>
      </c>
      <c r="AS670" s="0" t="n">
        <v>50.7</v>
      </c>
      <c r="AT670" s="0" t="n">
        <v>50.8</v>
      </c>
      <c r="AX670" s="0" t="n">
        <f aca="false">SUM(AL670:AT670)/9</f>
        <v>49.5111111111111</v>
      </c>
      <c r="BB670" s="0" t="n">
        <v>53.4</v>
      </c>
      <c r="BC670" s="0" t="n">
        <v>63.5</v>
      </c>
      <c r="BD670" s="0" t="n">
        <v>47.6</v>
      </c>
      <c r="BE670" s="0" t="n">
        <v>56</v>
      </c>
      <c r="BF670" s="0" t="n">
        <v>58.7</v>
      </c>
      <c r="BG670" s="0" t="n">
        <v>59.3</v>
      </c>
      <c r="BK670" s="0" t="n">
        <f aca="false">SUM(BB670:BG670)/6</f>
        <v>56.4166666666667</v>
      </c>
    </row>
    <row r="671" customFormat="false" ht="12.75" hidden="false" customHeight="false" outlineLevel="0" collapsed="false">
      <c r="B671" s="0" t="n">
        <v>46.9</v>
      </c>
      <c r="C671" s="0" t="n">
        <v>48</v>
      </c>
      <c r="D671" s="0" t="n">
        <v>68.1</v>
      </c>
      <c r="E671" s="0" t="n">
        <v>46.6</v>
      </c>
      <c r="F671" s="0" t="n">
        <v>41.2</v>
      </c>
      <c r="G671" s="0" t="n">
        <v>46</v>
      </c>
      <c r="H671" s="0" t="n">
        <v>51.3</v>
      </c>
      <c r="I671" s="0" t="n">
        <v>41.6</v>
      </c>
      <c r="J671" s="0" t="n">
        <v>43.3</v>
      </c>
      <c r="K671" s="0" t="n">
        <v>48.9</v>
      </c>
      <c r="L671" s="0" t="n">
        <v>62</v>
      </c>
      <c r="M671" s="0" t="n">
        <v>48.8</v>
      </c>
      <c r="N671" s="0" t="n">
        <v>46.9</v>
      </c>
      <c r="O671" s="0" t="n">
        <v>41.9</v>
      </c>
      <c r="P671" s="0" t="n">
        <v>43</v>
      </c>
      <c r="Q671" s="0" t="n">
        <v>51.7</v>
      </c>
      <c r="R671" s="0" t="n">
        <v>54.9</v>
      </c>
      <c r="V671" s="0" t="n">
        <f aca="false">SUM(B671:R671)/17</f>
        <v>48.8882352941177</v>
      </c>
      <c r="Z671" s="0" t="n">
        <v>50.3</v>
      </c>
      <c r="AA671" s="0" t="n">
        <v>51.4</v>
      </c>
      <c r="AB671" s="0" t="n">
        <v>39.5</v>
      </c>
      <c r="AC671" s="0" t="n">
        <v>41.8</v>
      </c>
      <c r="AD671" s="0" t="n">
        <v>43.5</v>
      </c>
      <c r="AH671" s="0" t="n">
        <f aca="false">SUM(Z671:AD671)/5</f>
        <v>45.3</v>
      </c>
      <c r="AL671" s="0" t="n">
        <v>48.3</v>
      </c>
      <c r="AM671" s="0" t="n">
        <v>57.8</v>
      </c>
      <c r="AN671" s="0" t="n">
        <v>47.9</v>
      </c>
      <c r="AO671" s="0" t="n">
        <v>49.2</v>
      </c>
      <c r="AP671" s="0" t="n">
        <v>43.9</v>
      </c>
      <c r="AQ671" s="0" t="n">
        <v>48.3</v>
      </c>
      <c r="AR671" s="0" t="n">
        <v>48.7</v>
      </c>
      <c r="AS671" s="0" t="n">
        <v>50.7</v>
      </c>
      <c r="AT671" s="0" t="n">
        <v>50.8</v>
      </c>
      <c r="AX671" s="0" t="n">
        <f aca="false">SUM(AL671:AT671)/9</f>
        <v>49.5111111111111</v>
      </c>
      <c r="BB671" s="0" t="n">
        <v>53.4</v>
      </c>
      <c r="BC671" s="0" t="n">
        <v>63.5</v>
      </c>
      <c r="BD671" s="0" t="n">
        <v>48.1</v>
      </c>
      <c r="BE671" s="0" t="n">
        <v>56</v>
      </c>
      <c r="BF671" s="0" t="n">
        <v>58.7</v>
      </c>
      <c r="BG671" s="0" t="n">
        <v>59.3</v>
      </c>
      <c r="BK671" s="0" t="n">
        <f aca="false">SUM(BB671:BG671)/6</f>
        <v>56.5</v>
      </c>
    </row>
    <row r="672" customFormat="false" ht="12.75" hidden="false" customHeight="false" outlineLevel="0" collapsed="false">
      <c r="B672" s="0" t="n">
        <v>46.9</v>
      </c>
      <c r="C672" s="0" t="n">
        <v>48</v>
      </c>
      <c r="D672" s="0" t="n">
        <v>68.1</v>
      </c>
      <c r="E672" s="0" t="n">
        <v>46.6</v>
      </c>
      <c r="F672" s="0" t="n">
        <v>41.2</v>
      </c>
      <c r="G672" s="0" t="n">
        <v>46</v>
      </c>
      <c r="H672" s="0" t="n">
        <v>51.3</v>
      </c>
      <c r="I672" s="0" t="n">
        <v>41.6</v>
      </c>
      <c r="J672" s="0" t="n">
        <v>43.3</v>
      </c>
      <c r="K672" s="0" t="n">
        <v>48.9</v>
      </c>
      <c r="L672" s="0" t="n">
        <v>62</v>
      </c>
      <c r="M672" s="0" t="n">
        <v>48.8</v>
      </c>
      <c r="N672" s="0" t="n">
        <v>47.3</v>
      </c>
      <c r="O672" s="0" t="n">
        <v>41.9</v>
      </c>
      <c r="P672" s="0" t="n">
        <v>43</v>
      </c>
      <c r="Q672" s="0" t="n">
        <v>51.7</v>
      </c>
      <c r="R672" s="0" t="n">
        <v>54.9</v>
      </c>
      <c r="V672" s="0" t="n">
        <f aca="false">SUM(B672:R672)/17</f>
        <v>48.9117647058824</v>
      </c>
      <c r="Z672" s="0" t="n">
        <v>50.3</v>
      </c>
      <c r="AA672" s="0" t="n">
        <v>51.4</v>
      </c>
      <c r="AB672" s="0" t="n">
        <v>39.5</v>
      </c>
      <c r="AC672" s="0" t="n">
        <v>41.8</v>
      </c>
      <c r="AD672" s="0" t="n">
        <v>43.5</v>
      </c>
      <c r="AH672" s="0" t="n">
        <f aca="false">SUM(Z672:AD672)/5</f>
        <v>45.3</v>
      </c>
      <c r="AL672" s="0" t="n">
        <v>48.3</v>
      </c>
      <c r="AM672" s="0" t="n">
        <v>57.8</v>
      </c>
      <c r="AN672" s="0" t="n">
        <v>47.9</v>
      </c>
      <c r="AO672" s="0" t="n">
        <v>49.2</v>
      </c>
      <c r="AP672" s="0" t="n">
        <v>43.9</v>
      </c>
      <c r="AQ672" s="0" t="n">
        <v>48.3</v>
      </c>
      <c r="AR672" s="0" t="n">
        <v>48.7</v>
      </c>
      <c r="AS672" s="0" t="n">
        <v>50.7</v>
      </c>
      <c r="AT672" s="0" t="n">
        <v>50.8</v>
      </c>
      <c r="AX672" s="0" t="n">
        <f aca="false">SUM(AL672:AT672)/9</f>
        <v>49.5111111111111</v>
      </c>
      <c r="BB672" s="0" t="n">
        <v>53.4</v>
      </c>
      <c r="BC672" s="0" t="n">
        <v>63.5</v>
      </c>
      <c r="BD672" s="0" t="n">
        <v>48.1</v>
      </c>
      <c r="BE672" s="0" t="n">
        <v>56</v>
      </c>
      <c r="BF672" s="0" t="n">
        <v>59.2</v>
      </c>
      <c r="BG672" s="0" t="n">
        <v>59.3</v>
      </c>
      <c r="BK672" s="0" t="n">
        <f aca="false">SUM(BB672:BG672)/6</f>
        <v>56.5833333333333</v>
      </c>
    </row>
    <row r="673" customFormat="false" ht="12.75" hidden="false" customHeight="false" outlineLevel="0" collapsed="false">
      <c r="B673" s="0" t="n">
        <v>46.9</v>
      </c>
      <c r="C673" s="0" t="n">
        <v>48</v>
      </c>
      <c r="D673" s="0" t="n">
        <v>68.1</v>
      </c>
      <c r="E673" s="0" t="n">
        <v>46.6</v>
      </c>
      <c r="F673" s="0" t="n">
        <v>41.2</v>
      </c>
      <c r="G673" s="0" t="n">
        <v>46</v>
      </c>
      <c r="H673" s="0" t="n">
        <v>51.3</v>
      </c>
      <c r="I673" s="0" t="n">
        <v>41.6</v>
      </c>
      <c r="J673" s="0" t="n">
        <v>43.3</v>
      </c>
      <c r="K673" s="0" t="n">
        <v>48.9</v>
      </c>
      <c r="L673" s="0" t="n">
        <v>62</v>
      </c>
      <c r="M673" s="0" t="n">
        <v>48.8</v>
      </c>
      <c r="N673" s="0" t="n">
        <v>47.3</v>
      </c>
      <c r="O673" s="0" t="n">
        <v>41.9</v>
      </c>
      <c r="P673" s="0" t="n">
        <v>43</v>
      </c>
      <c r="Q673" s="0" t="n">
        <v>51.7</v>
      </c>
      <c r="R673" s="0" t="n">
        <v>54.9</v>
      </c>
      <c r="V673" s="0" t="n">
        <f aca="false">SUM(B673:R673)/17</f>
        <v>48.9117647058824</v>
      </c>
      <c r="Z673" s="0" t="n">
        <v>50.3</v>
      </c>
      <c r="AA673" s="0" t="n">
        <v>51.4</v>
      </c>
      <c r="AB673" s="0" t="n">
        <v>39.5</v>
      </c>
      <c r="AC673" s="0" t="n">
        <v>41.8</v>
      </c>
      <c r="AD673" s="0" t="n">
        <v>43.5</v>
      </c>
      <c r="AH673" s="0" t="n">
        <f aca="false">SUM(Z673:AD673)/5</f>
        <v>45.3</v>
      </c>
      <c r="AL673" s="0" t="n">
        <v>48.3</v>
      </c>
      <c r="AM673" s="0" t="n">
        <v>57.8</v>
      </c>
      <c r="AN673" s="0" t="n">
        <v>47.9</v>
      </c>
      <c r="AO673" s="0" t="n">
        <v>49.2</v>
      </c>
      <c r="AP673" s="0" t="n">
        <v>43.9</v>
      </c>
      <c r="AQ673" s="0" t="n">
        <v>48.3</v>
      </c>
      <c r="AR673" s="0" t="n">
        <v>48.7</v>
      </c>
      <c r="AS673" s="0" t="n">
        <v>50.7</v>
      </c>
      <c r="AT673" s="0" t="n">
        <v>50.8</v>
      </c>
      <c r="AX673" s="0" t="n">
        <f aca="false">SUM(AL673:AT673)/9</f>
        <v>49.5111111111111</v>
      </c>
      <c r="BB673" s="0" t="n">
        <v>53.4</v>
      </c>
      <c r="BC673" s="0" t="n">
        <v>63.5</v>
      </c>
      <c r="BD673" s="0" t="n">
        <v>48.1</v>
      </c>
      <c r="BE673" s="0" t="n">
        <v>56</v>
      </c>
      <c r="BF673" s="0" t="n">
        <v>59.2</v>
      </c>
      <c r="BG673" s="0" t="n">
        <v>59.3</v>
      </c>
      <c r="BK673" s="0" t="n">
        <f aca="false">SUM(BB673:BG673)/6</f>
        <v>56.5833333333333</v>
      </c>
    </row>
    <row r="674" customFormat="false" ht="12.75" hidden="false" customHeight="false" outlineLevel="0" collapsed="false">
      <c r="B674" s="0" t="n">
        <v>46.9</v>
      </c>
      <c r="C674" s="0" t="n">
        <v>48</v>
      </c>
      <c r="D674" s="0" t="n">
        <v>68.1</v>
      </c>
      <c r="E674" s="0" t="n">
        <v>46.6</v>
      </c>
      <c r="F674" s="0" t="n">
        <v>41.2</v>
      </c>
      <c r="G674" s="0" t="n">
        <v>46</v>
      </c>
      <c r="H674" s="0" t="n">
        <v>51.3</v>
      </c>
      <c r="I674" s="0" t="n">
        <v>41.6</v>
      </c>
      <c r="J674" s="0" t="n">
        <v>43.3</v>
      </c>
      <c r="K674" s="0" t="n">
        <v>48.9</v>
      </c>
      <c r="L674" s="0" t="n">
        <v>62</v>
      </c>
      <c r="M674" s="0" t="n">
        <v>49.3</v>
      </c>
      <c r="N674" s="0" t="n">
        <v>47.3</v>
      </c>
      <c r="O674" s="0" t="n">
        <v>41.9</v>
      </c>
      <c r="P674" s="0" t="n">
        <v>43</v>
      </c>
      <c r="Q674" s="0" t="n">
        <v>51.7</v>
      </c>
      <c r="R674" s="0" t="n">
        <v>54.9</v>
      </c>
      <c r="V674" s="0" t="n">
        <f aca="false">SUM(B674:R674)/17</f>
        <v>48.9411764705882</v>
      </c>
      <c r="Z674" s="0" t="n">
        <v>50.3</v>
      </c>
      <c r="AA674" s="0" t="n">
        <v>51.4</v>
      </c>
      <c r="AB674" s="0" t="n">
        <v>39.5</v>
      </c>
      <c r="AC674" s="0" t="n">
        <v>41.8</v>
      </c>
      <c r="AD674" s="0" t="n">
        <v>43.5</v>
      </c>
      <c r="AH674" s="0" t="n">
        <f aca="false">SUM(Z674:AD674)/5</f>
        <v>45.3</v>
      </c>
      <c r="AL674" s="0" t="n">
        <v>48.3</v>
      </c>
      <c r="AM674" s="0" t="n">
        <v>57.8</v>
      </c>
      <c r="AN674" s="0" t="n">
        <v>47.9</v>
      </c>
      <c r="AO674" s="0" t="n">
        <v>49.2</v>
      </c>
      <c r="AP674" s="0" t="n">
        <v>43.9</v>
      </c>
      <c r="AQ674" s="0" t="n">
        <v>48.3</v>
      </c>
      <c r="AR674" s="0" t="n">
        <v>48.7</v>
      </c>
      <c r="AS674" s="0" t="n">
        <v>50.7</v>
      </c>
      <c r="AT674" s="0" t="n">
        <v>50.8</v>
      </c>
      <c r="AX674" s="0" t="n">
        <f aca="false">SUM(AL674:AT674)/9</f>
        <v>49.5111111111111</v>
      </c>
      <c r="BB674" s="0" t="n">
        <v>53.4</v>
      </c>
      <c r="BC674" s="0" t="n">
        <v>63.5</v>
      </c>
      <c r="BD674" s="0" t="n">
        <v>48.1</v>
      </c>
      <c r="BE674" s="0" t="n">
        <v>56</v>
      </c>
      <c r="BF674" s="0" t="n">
        <v>59.2</v>
      </c>
      <c r="BG674" s="0" t="n">
        <v>59.3</v>
      </c>
      <c r="BK674" s="0" t="n">
        <f aca="false">SUM(BB674:BG674)/6</f>
        <v>56.5833333333333</v>
      </c>
    </row>
    <row r="675" customFormat="false" ht="12.75" hidden="false" customHeight="false" outlineLevel="0" collapsed="false">
      <c r="B675" s="0" t="n">
        <v>46.9</v>
      </c>
      <c r="C675" s="0" t="n">
        <v>48</v>
      </c>
      <c r="D675" s="0" t="n">
        <v>68.1</v>
      </c>
      <c r="E675" s="0" t="n">
        <v>46.6</v>
      </c>
      <c r="F675" s="0" t="n">
        <v>41.2</v>
      </c>
      <c r="G675" s="0" t="n">
        <v>46</v>
      </c>
      <c r="H675" s="0" t="n">
        <v>51.3</v>
      </c>
      <c r="I675" s="0" t="n">
        <v>42</v>
      </c>
      <c r="J675" s="0" t="n">
        <v>43.7</v>
      </c>
      <c r="K675" s="0" t="n">
        <v>48.9</v>
      </c>
      <c r="L675" s="0" t="n">
        <v>62</v>
      </c>
      <c r="M675" s="0" t="n">
        <v>49.3</v>
      </c>
      <c r="N675" s="0" t="n">
        <v>47.3</v>
      </c>
      <c r="O675" s="0" t="n">
        <v>41.9</v>
      </c>
      <c r="P675" s="0" t="n">
        <v>43</v>
      </c>
      <c r="Q675" s="0" t="n">
        <v>51.7</v>
      </c>
      <c r="R675" s="0" t="n">
        <v>54.9</v>
      </c>
      <c r="V675" s="0" t="n">
        <f aca="false">SUM(B675:R675)/17</f>
        <v>48.9882352941176</v>
      </c>
      <c r="Z675" s="0" t="n">
        <v>50.3</v>
      </c>
      <c r="AA675" s="0" t="n">
        <v>51.4</v>
      </c>
      <c r="AB675" s="0" t="n">
        <v>39.5</v>
      </c>
      <c r="AC675" s="0" t="n">
        <v>41.8</v>
      </c>
      <c r="AD675" s="0" t="n">
        <v>43.5</v>
      </c>
      <c r="AH675" s="0" t="n">
        <f aca="false">SUM(Z675:AD675)/5</f>
        <v>45.3</v>
      </c>
      <c r="AL675" s="0" t="n">
        <v>48.3</v>
      </c>
      <c r="AM675" s="0" t="n">
        <v>57.8</v>
      </c>
      <c r="AN675" s="0" t="n">
        <v>47.9</v>
      </c>
      <c r="AO675" s="0" t="n">
        <v>49.2</v>
      </c>
      <c r="AP675" s="0" t="n">
        <v>43.9</v>
      </c>
      <c r="AQ675" s="0" t="n">
        <v>48.3</v>
      </c>
      <c r="AR675" s="0" t="n">
        <v>48.7</v>
      </c>
      <c r="AS675" s="0" t="n">
        <v>50.7</v>
      </c>
      <c r="AT675" s="0" t="n">
        <v>50.8</v>
      </c>
      <c r="AX675" s="0" t="n">
        <f aca="false">SUM(AL675:AT675)/9</f>
        <v>49.5111111111111</v>
      </c>
      <c r="BB675" s="0" t="n">
        <v>53.4</v>
      </c>
      <c r="BC675" s="0" t="n">
        <v>63.5</v>
      </c>
      <c r="BD675" s="0" t="n">
        <v>48.1</v>
      </c>
      <c r="BE675" s="0" t="n">
        <v>56</v>
      </c>
      <c r="BF675" s="0" t="n">
        <v>59.2</v>
      </c>
      <c r="BG675" s="0" t="n">
        <v>59.3</v>
      </c>
      <c r="BK675" s="0" t="n">
        <f aca="false">SUM(BB675:BG675)/6</f>
        <v>56.5833333333333</v>
      </c>
    </row>
    <row r="676" customFormat="false" ht="12.75" hidden="false" customHeight="false" outlineLevel="0" collapsed="false">
      <c r="B676" s="0" t="n">
        <v>46.9</v>
      </c>
      <c r="C676" s="0" t="n">
        <v>48</v>
      </c>
      <c r="D676" s="0" t="n">
        <v>68.1</v>
      </c>
      <c r="E676" s="0" t="n">
        <v>46.6</v>
      </c>
      <c r="F676" s="0" t="n">
        <v>41.2</v>
      </c>
      <c r="G676" s="0" t="n">
        <v>46</v>
      </c>
      <c r="H676" s="0" t="n">
        <v>51.3</v>
      </c>
      <c r="I676" s="0" t="n">
        <v>42</v>
      </c>
      <c r="J676" s="0" t="n">
        <v>43.7</v>
      </c>
      <c r="K676" s="0" t="n">
        <v>48.9</v>
      </c>
      <c r="L676" s="0" t="n">
        <v>62</v>
      </c>
      <c r="M676" s="0" t="n">
        <v>49.3</v>
      </c>
      <c r="N676" s="0" t="n">
        <v>47.3</v>
      </c>
      <c r="O676" s="0" t="n">
        <v>41.9</v>
      </c>
      <c r="P676" s="0" t="n">
        <v>43</v>
      </c>
      <c r="Q676" s="0" t="n">
        <v>51.7</v>
      </c>
      <c r="R676" s="0" t="n">
        <v>54.9</v>
      </c>
      <c r="V676" s="0" t="n">
        <f aca="false">SUM(B676:R676)/17</f>
        <v>48.9882352941176</v>
      </c>
      <c r="Z676" s="0" t="n">
        <v>50.3</v>
      </c>
      <c r="AA676" s="0" t="n">
        <v>51.4</v>
      </c>
      <c r="AB676" s="0" t="n">
        <v>39.5</v>
      </c>
      <c r="AC676" s="0" t="n">
        <v>41.8</v>
      </c>
      <c r="AD676" s="0" t="n">
        <v>43.5</v>
      </c>
      <c r="AH676" s="0" t="n">
        <f aca="false">SUM(Z676:AD676)/5</f>
        <v>45.3</v>
      </c>
      <c r="AL676" s="0" t="n">
        <v>48.7</v>
      </c>
      <c r="AM676" s="0" t="n">
        <v>57.8</v>
      </c>
      <c r="AN676" s="0" t="n">
        <v>47.9</v>
      </c>
      <c r="AO676" s="0" t="n">
        <v>49.2</v>
      </c>
      <c r="AP676" s="0" t="n">
        <v>43.9</v>
      </c>
      <c r="AQ676" s="0" t="n">
        <v>48.3</v>
      </c>
      <c r="AR676" s="0" t="n">
        <v>48.7</v>
      </c>
      <c r="AS676" s="0" t="n">
        <v>50.7</v>
      </c>
      <c r="AT676" s="0" t="n">
        <v>50.8</v>
      </c>
      <c r="AX676" s="0" t="n">
        <f aca="false">SUM(AL676:AT676)/9</f>
        <v>49.5555555555556</v>
      </c>
      <c r="BB676" s="0" t="n">
        <v>53.4</v>
      </c>
      <c r="BC676" s="0" t="n">
        <v>63.5</v>
      </c>
      <c r="BD676" s="0" t="n">
        <v>48.1</v>
      </c>
      <c r="BE676" s="0" t="n">
        <v>56</v>
      </c>
      <c r="BF676" s="0" t="n">
        <v>59.2</v>
      </c>
      <c r="BG676" s="0" t="n">
        <v>59.3</v>
      </c>
      <c r="BK676" s="0" t="n">
        <f aca="false">SUM(BB676:BG676)/6</f>
        <v>56.5833333333333</v>
      </c>
    </row>
    <row r="677" customFormat="false" ht="12.75" hidden="false" customHeight="false" outlineLevel="0" collapsed="false">
      <c r="B677" s="0" t="n">
        <v>46.9</v>
      </c>
      <c r="C677" s="0" t="n">
        <v>48</v>
      </c>
      <c r="D677" s="0" t="n">
        <v>68.1</v>
      </c>
      <c r="E677" s="0" t="n">
        <v>46.6</v>
      </c>
      <c r="F677" s="0" t="n">
        <v>41.2</v>
      </c>
      <c r="G677" s="0" t="n">
        <v>46</v>
      </c>
      <c r="H677" s="0" t="n">
        <v>51.3</v>
      </c>
      <c r="I677" s="0" t="n">
        <v>42</v>
      </c>
      <c r="J677" s="0" t="n">
        <v>43.7</v>
      </c>
      <c r="K677" s="0" t="n">
        <v>48.9</v>
      </c>
      <c r="L677" s="0" t="n">
        <v>62</v>
      </c>
      <c r="M677" s="0" t="n">
        <v>49.3</v>
      </c>
      <c r="N677" s="0" t="n">
        <v>47.3</v>
      </c>
      <c r="O677" s="0" t="n">
        <v>41.9</v>
      </c>
      <c r="P677" s="0" t="n">
        <v>43</v>
      </c>
      <c r="Q677" s="0" t="n">
        <v>51.7</v>
      </c>
      <c r="R677" s="0" t="n">
        <v>54.9</v>
      </c>
      <c r="V677" s="0" t="n">
        <f aca="false">SUM(B677:R677)/17</f>
        <v>48.9882352941176</v>
      </c>
      <c r="Z677" s="0" t="n">
        <v>50.3</v>
      </c>
      <c r="AA677" s="0" t="n">
        <v>51.4</v>
      </c>
      <c r="AB677" s="0" t="n">
        <v>39.5</v>
      </c>
      <c r="AC677" s="0" t="n">
        <v>41.8</v>
      </c>
      <c r="AD677" s="0" t="n">
        <v>43.5</v>
      </c>
      <c r="AH677" s="0" t="n">
        <f aca="false">SUM(Z677:AD677)/5</f>
        <v>45.3</v>
      </c>
      <c r="AL677" s="0" t="n">
        <v>48.7</v>
      </c>
      <c r="AM677" s="0" t="n">
        <v>57.8</v>
      </c>
      <c r="AN677" s="0" t="n">
        <v>47.9</v>
      </c>
      <c r="AO677" s="0" t="n">
        <v>49.2</v>
      </c>
      <c r="AP677" s="0" t="n">
        <v>43.9</v>
      </c>
      <c r="AQ677" s="0" t="n">
        <v>48.3</v>
      </c>
      <c r="AR677" s="0" t="n">
        <v>48.7</v>
      </c>
      <c r="AS677" s="0" t="n">
        <v>50.7</v>
      </c>
      <c r="AT677" s="0" t="n">
        <v>50.8</v>
      </c>
      <c r="AX677" s="0" t="n">
        <f aca="false">SUM(AL677:AT677)/9</f>
        <v>49.5555555555556</v>
      </c>
      <c r="BB677" s="0" t="n">
        <v>53.4</v>
      </c>
      <c r="BC677" s="0" t="n">
        <v>63.5</v>
      </c>
      <c r="BD677" s="0" t="n">
        <v>48.1</v>
      </c>
      <c r="BE677" s="0" t="n">
        <v>56</v>
      </c>
      <c r="BF677" s="0" t="n">
        <v>59.2</v>
      </c>
      <c r="BG677" s="0" t="n">
        <v>59.3</v>
      </c>
      <c r="BK677" s="0" t="n">
        <f aca="false">SUM(BB677:BG677)/6</f>
        <v>56.5833333333333</v>
      </c>
    </row>
    <row r="678" customFormat="false" ht="12.75" hidden="false" customHeight="false" outlineLevel="0" collapsed="false">
      <c r="B678" s="0" t="n">
        <v>46.9</v>
      </c>
      <c r="C678" s="0" t="n">
        <v>48</v>
      </c>
      <c r="D678" s="0" t="n">
        <v>68.1</v>
      </c>
      <c r="E678" s="0" t="n">
        <v>46.6</v>
      </c>
      <c r="F678" s="0" t="n">
        <v>41.2</v>
      </c>
      <c r="G678" s="0" t="n">
        <v>46</v>
      </c>
      <c r="H678" s="0" t="n">
        <v>51.3</v>
      </c>
      <c r="I678" s="0" t="n">
        <v>42</v>
      </c>
      <c r="J678" s="0" t="n">
        <v>43.7</v>
      </c>
      <c r="K678" s="0" t="n">
        <v>48.9</v>
      </c>
      <c r="L678" s="0" t="n">
        <v>62</v>
      </c>
      <c r="M678" s="0" t="n">
        <v>49.3</v>
      </c>
      <c r="N678" s="0" t="n">
        <v>47.3</v>
      </c>
      <c r="O678" s="0" t="n">
        <v>41.9</v>
      </c>
      <c r="P678" s="0" t="n">
        <v>43</v>
      </c>
      <c r="Q678" s="0" t="n">
        <v>51.7</v>
      </c>
      <c r="R678" s="0" t="n">
        <v>54.9</v>
      </c>
      <c r="V678" s="0" t="n">
        <f aca="false">SUM(B678:R678)/17</f>
        <v>48.9882352941176</v>
      </c>
      <c r="Z678" s="0" t="n">
        <v>50.3</v>
      </c>
      <c r="AA678" s="0" t="n">
        <v>51.4</v>
      </c>
      <c r="AB678" s="0" t="n">
        <v>39.5</v>
      </c>
      <c r="AC678" s="0" t="n">
        <v>41.8</v>
      </c>
      <c r="AD678" s="0" t="n">
        <v>43.5</v>
      </c>
      <c r="AH678" s="0" t="n">
        <f aca="false">SUM(Z678:AD678)/5</f>
        <v>45.3</v>
      </c>
      <c r="AL678" s="0" t="n">
        <v>48.7</v>
      </c>
      <c r="AM678" s="0" t="n">
        <v>57.8</v>
      </c>
      <c r="AN678" s="0" t="n">
        <v>47.9</v>
      </c>
      <c r="AO678" s="0" t="n">
        <v>49.2</v>
      </c>
      <c r="AP678" s="0" t="n">
        <v>43.9</v>
      </c>
      <c r="AQ678" s="0" t="n">
        <v>48.3</v>
      </c>
      <c r="AR678" s="0" t="n">
        <v>48.7</v>
      </c>
      <c r="AS678" s="0" t="n">
        <v>50.7</v>
      </c>
      <c r="AT678" s="0" t="n">
        <v>50.8</v>
      </c>
      <c r="AX678" s="0" t="n">
        <f aca="false">SUM(AL678:AT678)/9</f>
        <v>49.5555555555556</v>
      </c>
      <c r="BB678" s="0" t="n">
        <v>53.4</v>
      </c>
      <c r="BC678" s="0" t="n">
        <v>63.5</v>
      </c>
      <c r="BD678" s="0" t="n">
        <v>48.1</v>
      </c>
      <c r="BE678" s="0" t="n">
        <v>56.4</v>
      </c>
      <c r="BF678" s="0" t="n">
        <v>59.2</v>
      </c>
      <c r="BG678" s="0" t="n">
        <v>59.3</v>
      </c>
      <c r="BK678" s="0" t="n">
        <f aca="false">SUM(BB678:BG678)/6</f>
        <v>56.65</v>
      </c>
    </row>
    <row r="679" customFormat="false" ht="12.75" hidden="false" customHeight="false" outlineLevel="0" collapsed="false">
      <c r="B679" s="0" t="n">
        <v>46.9</v>
      </c>
      <c r="C679" s="0" t="n">
        <v>48</v>
      </c>
      <c r="D679" s="0" t="n">
        <v>68.1</v>
      </c>
      <c r="E679" s="0" t="n">
        <v>46.6</v>
      </c>
      <c r="F679" s="0" t="n">
        <v>41.2</v>
      </c>
      <c r="G679" s="0" t="n">
        <v>46</v>
      </c>
      <c r="H679" s="0" t="n">
        <v>51.3</v>
      </c>
      <c r="I679" s="0" t="n">
        <v>42</v>
      </c>
      <c r="J679" s="0" t="n">
        <v>43.7</v>
      </c>
      <c r="K679" s="0" t="n">
        <v>48.9</v>
      </c>
      <c r="L679" s="0" t="n">
        <v>62</v>
      </c>
      <c r="M679" s="0" t="n">
        <v>49.3</v>
      </c>
      <c r="N679" s="0" t="n">
        <v>47.3</v>
      </c>
      <c r="O679" s="0" t="n">
        <v>41.9</v>
      </c>
      <c r="P679" s="0" t="n">
        <v>43</v>
      </c>
      <c r="Q679" s="0" t="n">
        <v>51.7</v>
      </c>
      <c r="R679" s="0" t="n">
        <v>54.9</v>
      </c>
      <c r="V679" s="0" t="n">
        <f aca="false">SUM(B679:R679)/17</f>
        <v>48.9882352941176</v>
      </c>
      <c r="Z679" s="0" t="n">
        <v>50.3</v>
      </c>
      <c r="AA679" s="0" t="n">
        <v>51.4</v>
      </c>
      <c r="AB679" s="0" t="n">
        <v>39.5</v>
      </c>
      <c r="AC679" s="0" t="n">
        <v>41.8</v>
      </c>
      <c r="AD679" s="0" t="n">
        <v>43.5</v>
      </c>
      <c r="AH679" s="0" t="n">
        <f aca="false">SUM(Z679:AD679)/5</f>
        <v>45.3</v>
      </c>
      <c r="AL679" s="0" t="n">
        <v>48.7</v>
      </c>
      <c r="AM679" s="0" t="n">
        <v>57.8</v>
      </c>
      <c r="AN679" s="0" t="n">
        <v>47.9</v>
      </c>
      <c r="AO679" s="0" t="n">
        <v>49.2</v>
      </c>
      <c r="AP679" s="0" t="n">
        <v>44.3</v>
      </c>
      <c r="AQ679" s="0" t="n">
        <v>48.3</v>
      </c>
      <c r="AR679" s="0" t="n">
        <v>48.7</v>
      </c>
      <c r="AS679" s="0" t="n">
        <v>50.7</v>
      </c>
      <c r="AT679" s="0" t="n">
        <v>50.8</v>
      </c>
      <c r="AX679" s="0" t="n">
        <f aca="false">SUM(AL679:AT679)/9</f>
        <v>49.6</v>
      </c>
      <c r="BB679" s="0" t="n">
        <v>53.4</v>
      </c>
      <c r="BC679" s="0" t="n">
        <v>63.5</v>
      </c>
      <c r="BD679" s="0" t="n">
        <v>48.1</v>
      </c>
      <c r="BE679" s="0" t="n">
        <v>56.4</v>
      </c>
      <c r="BF679" s="0" t="n">
        <v>59.2</v>
      </c>
      <c r="BG679" s="0" t="n">
        <v>59.3</v>
      </c>
      <c r="BK679" s="0" t="n">
        <f aca="false">SUM(BB679:BG679)/6</f>
        <v>56.65</v>
      </c>
    </row>
    <row r="680" customFormat="false" ht="12.75" hidden="false" customHeight="false" outlineLevel="0" collapsed="false">
      <c r="B680" s="0" t="n">
        <v>46.9</v>
      </c>
      <c r="C680" s="0" t="n">
        <v>48</v>
      </c>
      <c r="D680" s="0" t="n">
        <v>68.1</v>
      </c>
      <c r="E680" s="0" t="n">
        <v>46.6</v>
      </c>
      <c r="F680" s="0" t="n">
        <v>41.2</v>
      </c>
      <c r="G680" s="0" t="n">
        <v>46</v>
      </c>
      <c r="H680" s="0" t="n">
        <v>51.3</v>
      </c>
      <c r="I680" s="0" t="n">
        <v>42</v>
      </c>
      <c r="J680" s="0" t="n">
        <v>43.7</v>
      </c>
      <c r="K680" s="0" t="n">
        <v>48.9</v>
      </c>
      <c r="L680" s="0" t="n">
        <v>62</v>
      </c>
      <c r="M680" s="0" t="n">
        <v>49.3</v>
      </c>
      <c r="N680" s="0" t="n">
        <v>47.3</v>
      </c>
      <c r="O680" s="0" t="n">
        <v>41.9</v>
      </c>
      <c r="P680" s="0" t="n">
        <v>43</v>
      </c>
      <c r="Q680" s="0" t="n">
        <v>51.7</v>
      </c>
      <c r="R680" s="0" t="n">
        <v>54.9</v>
      </c>
      <c r="V680" s="0" t="n">
        <f aca="false">SUM(B680:R680)/17</f>
        <v>48.9882352941176</v>
      </c>
      <c r="Z680" s="0" t="n">
        <v>50.3</v>
      </c>
      <c r="AA680" s="0" t="n">
        <v>51.4</v>
      </c>
      <c r="AB680" s="0" t="n">
        <v>39.5</v>
      </c>
      <c r="AC680" s="0" t="n">
        <v>41.8</v>
      </c>
      <c r="AD680" s="0" t="n">
        <v>43.5</v>
      </c>
      <c r="AH680" s="0" t="n">
        <f aca="false">SUM(Z680:AD680)/5</f>
        <v>45.3</v>
      </c>
      <c r="AL680" s="0" t="n">
        <v>48.7</v>
      </c>
      <c r="AM680" s="0" t="n">
        <v>57.8</v>
      </c>
      <c r="AN680" s="0" t="n">
        <v>47.9</v>
      </c>
      <c r="AO680" s="0" t="n">
        <v>49.2</v>
      </c>
      <c r="AP680" s="0" t="n">
        <v>44.3</v>
      </c>
      <c r="AQ680" s="0" t="n">
        <v>48.3</v>
      </c>
      <c r="AR680" s="0" t="n">
        <v>48.7</v>
      </c>
      <c r="AS680" s="0" t="n">
        <v>50.7</v>
      </c>
      <c r="AT680" s="0" t="n">
        <v>50.8</v>
      </c>
      <c r="AX680" s="0" t="n">
        <f aca="false">SUM(AL680:AT680)/9</f>
        <v>49.6</v>
      </c>
      <c r="BB680" s="0" t="n">
        <v>53.4</v>
      </c>
      <c r="BC680" s="0" t="n">
        <v>63.5</v>
      </c>
      <c r="BD680" s="0" t="n">
        <v>48.1</v>
      </c>
      <c r="BE680" s="0" t="n">
        <v>56.4</v>
      </c>
      <c r="BF680" s="0" t="n">
        <v>59.2</v>
      </c>
      <c r="BG680" s="0" t="n">
        <v>59.3</v>
      </c>
      <c r="BK680" s="0" t="n">
        <f aca="false">SUM(BB680:BG680)/6</f>
        <v>56.65</v>
      </c>
    </row>
    <row r="681" customFormat="false" ht="12.75" hidden="false" customHeight="false" outlineLevel="0" collapsed="false">
      <c r="B681" s="0" t="n">
        <v>46.9</v>
      </c>
      <c r="C681" s="0" t="n">
        <v>48</v>
      </c>
      <c r="D681" s="0" t="n">
        <v>68.1</v>
      </c>
      <c r="E681" s="0" t="n">
        <v>46.6</v>
      </c>
      <c r="F681" s="0" t="n">
        <v>41.2</v>
      </c>
      <c r="G681" s="0" t="n">
        <v>46</v>
      </c>
      <c r="H681" s="0" t="n">
        <v>51.3</v>
      </c>
      <c r="I681" s="0" t="n">
        <v>42</v>
      </c>
      <c r="J681" s="0" t="n">
        <v>43.7</v>
      </c>
      <c r="K681" s="0" t="n">
        <v>48.9</v>
      </c>
      <c r="L681" s="0" t="n">
        <v>62</v>
      </c>
      <c r="M681" s="0" t="n">
        <v>49.3</v>
      </c>
      <c r="N681" s="0" t="n">
        <v>47.3</v>
      </c>
      <c r="O681" s="0" t="n">
        <v>41.9</v>
      </c>
      <c r="P681" s="0" t="n">
        <v>43</v>
      </c>
      <c r="Q681" s="0" t="n">
        <v>51.7</v>
      </c>
      <c r="R681" s="0" t="n">
        <v>54.9</v>
      </c>
      <c r="V681" s="0" t="n">
        <f aca="false">SUM(B681:R681)/17</f>
        <v>48.9882352941176</v>
      </c>
      <c r="Z681" s="0" t="n">
        <v>50.3</v>
      </c>
      <c r="AA681" s="0" t="n">
        <v>51.4</v>
      </c>
      <c r="AB681" s="0" t="n">
        <v>39.5</v>
      </c>
      <c r="AC681" s="0" t="n">
        <v>41.8</v>
      </c>
      <c r="AD681" s="0" t="n">
        <v>43.5</v>
      </c>
      <c r="AH681" s="0" t="n">
        <f aca="false">SUM(Z681:AD681)/5</f>
        <v>45.3</v>
      </c>
      <c r="AL681" s="0" t="n">
        <v>48.7</v>
      </c>
      <c r="AM681" s="0" t="n">
        <v>57.8</v>
      </c>
      <c r="AN681" s="0" t="n">
        <v>47.9</v>
      </c>
      <c r="AO681" s="0" t="n">
        <v>49.2</v>
      </c>
      <c r="AP681" s="0" t="n">
        <v>44.3</v>
      </c>
      <c r="AQ681" s="0" t="n">
        <v>48.3</v>
      </c>
      <c r="AR681" s="0" t="n">
        <v>48.7</v>
      </c>
      <c r="AS681" s="0" t="n">
        <v>50.7</v>
      </c>
      <c r="AT681" s="0" t="n">
        <v>50.8</v>
      </c>
      <c r="AX681" s="0" t="n">
        <f aca="false">SUM(AL681:AT681)/9</f>
        <v>49.6</v>
      </c>
      <c r="BB681" s="0" t="n">
        <v>53.4</v>
      </c>
      <c r="BC681" s="0" t="n">
        <v>63.5</v>
      </c>
      <c r="BD681" s="0" t="n">
        <v>48.1</v>
      </c>
      <c r="BE681" s="0" t="n">
        <v>56.4</v>
      </c>
      <c r="BF681" s="0" t="n">
        <v>59.2</v>
      </c>
      <c r="BG681" s="0" t="n">
        <v>59.3</v>
      </c>
      <c r="BK681" s="0" t="n">
        <f aca="false">SUM(BB681:BG681)/6</f>
        <v>56.65</v>
      </c>
    </row>
    <row r="682" customFormat="false" ht="12.75" hidden="false" customHeight="false" outlineLevel="0" collapsed="false">
      <c r="B682" s="0" t="n">
        <v>46.9</v>
      </c>
      <c r="C682" s="0" t="n">
        <v>48</v>
      </c>
      <c r="D682" s="0" t="n">
        <v>68.1</v>
      </c>
      <c r="E682" s="0" t="n">
        <v>46.6</v>
      </c>
      <c r="F682" s="0" t="n">
        <v>41.2</v>
      </c>
      <c r="G682" s="0" t="n">
        <v>46</v>
      </c>
      <c r="H682" s="0" t="n">
        <v>51.3</v>
      </c>
      <c r="I682" s="0" t="n">
        <v>42</v>
      </c>
      <c r="J682" s="0" t="n">
        <v>43.7</v>
      </c>
      <c r="K682" s="0" t="n">
        <v>48.9</v>
      </c>
      <c r="L682" s="0" t="n">
        <v>62</v>
      </c>
      <c r="M682" s="0" t="n">
        <v>49.3</v>
      </c>
      <c r="N682" s="0" t="n">
        <v>47.3</v>
      </c>
      <c r="O682" s="0" t="n">
        <v>41.9</v>
      </c>
      <c r="P682" s="0" t="n">
        <v>43</v>
      </c>
      <c r="Q682" s="0" t="n">
        <v>51.7</v>
      </c>
      <c r="R682" s="0" t="n">
        <v>54.9</v>
      </c>
      <c r="V682" s="0" t="n">
        <f aca="false">SUM(B682:R682)/17</f>
        <v>48.9882352941176</v>
      </c>
      <c r="Z682" s="0" t="n">
        <v>50.3</v>
      </c>
      <c r="AA682" s="0" t="n">
        <v>51.4</v>
      </c>
      <c r="AB682" s="0" t="n">
        <v>39.5</v>
      </c>
      <c r="AC682" s="0" t="n">
        <v>41.8</v>
      </c>
      <c r="AD682" s="0" t="n">
        <v>43.5</v>
      </c>
      <c r="AH682" s="0" t="n">
        <f aca="false">SUM(Z682:AD682)/5</f>
        <v>45.3</v>
      </c>
      <c r="AL682" s="0" t="n">
        <v>48.7</v>
      </c>
      <c r="AM682" s="0" t="n">
        <v>57.8</v>
      </c>
      <c r="AN682" s="0" t="n">
        <v>47.9</v>
      </c>
      <c r="AO682" s="0" t="n">
        <v>49.2</v>
      </c>
      <c r="AP682" s="0" t="n">
        <v>44.3</v>
      </c>
      <c r="AQ682" s="0" t="n">
        <v>48.3</v>
      </c>
      <c r="AR682" s="0" t="n">
        <v>48.7</v>
      </c>
      <c r="AS682" s="0" t="n">
        <v>50.7</v>
      </c>
      <c r="AT682" s="0" t="n">
        <v>50.8</v>
      </c>
      <c r="AX682" s="0" t="n">
        <f aca="false">SUM(AL682:AT682)/9</f>
        <v>49.6</v>
      </c>
      <c r="BB682" s="0" t="n">
        <v>53.4</v>
      </c>
      <c r="BC682" s="0" t="n">
        <v>63.5</v>
      </c>
      <c r="BD682" s="0" t="n">
        <v>48.1</v>
      </c>
      <c r="BE682" s="0" t="n">
        <v>56.4</v>
      </c>
      <c r="BF682" s="0" t="n">
        <v>59.2</v>
      </c>
      <c r="BG682" s="0" t="n">
        <v>59.3</v>
      </c>
      <c r="BK682" s="0" t="n">
        <f aca="false">SUM(BB682:BG682)/6</f>
        <v>56.65</v>
      </c>
    </row>
    <row r="683" customFormat="false" ht="12.75" hidden="false" customHeight="false" outlineLevel="0" collapsed="false">
      <c r="B683" s="0" t="n">
        <v>46.9</v>
      </c>
      <c r="C683" s="0" t="n">
        <v>48</v>
      </c>
      <c r="D683" s="0" t="n">
        <v>68.1</v>
      </c>
      <c r="E683" s="0" t="n">
        <v>47</v>
      </c>
      <c r="F683" s="0" t="n">
        <v>41.2</v>
      </c>
      <c r="G683" s="0" t="n">
        <v>46.5</v>
      </c>
      <c r="H683" s="0" t="n">
        <v>51.3</v>
      </c>
      <c r="I683" s="0" t="n">
        <v>42</v>
      </c>
      <c r="J683" s="0" t="n">
        <v>43.7</v>
      </c>
      <c r="K683" s="0" t="n">
        <v>48.9</v>
      </c>
      <c r="L683" s="0" t="n">
        <v>62</v>
      </c>
      <c r="M683" s="0" t="n">
        <v>49.3</v>
      </c>
      <c r="N683" s="0" t="n">
        <v>47.3</v>
      </c>
      <c r="O683" s="0" t="n">
        <v>41.9</v>
      </c>
      <c r="P683" s="0" t="n">
        <v>43</v>
      </c>
      <c r="Q683" s="0" t="n">
        <v>51.7</v>
      </c>
      <c r="R683" s="0" t="n">
        <v>54.9</v>
      </c>
      <c r="V683" s="0" t="n">
        <f aca="false">SUM(B683:R683)/17</f>
        <v>49.0411764705882</v>
      </c>
      <c r="Z683" s="0" t="n">
        <v>50.3</v>
      </c>
      <c r="AA683" s="0" t="n">
        <v>51.4</v>
      </c>
      <c r="AB683" s="0" t="n">
        <v>39.5</v>
      </c>
      <c r="AC683" s="0" t="n">
        <v>41.8</v>
      </c>
      <c r="AD683" s="0" t="n">
        <v>43.5</v>
      </c>
      <c r="AH683" s="0" t="n">
        <f aca="false">SUM(Z683:AD683)/5</f>
        <v>45.3</v>
      </c>
      <c r="AL683" s="0" t="n">
        <v>48.7</v>
      </c>
      <c r="AM683" s="0" t="n">
        <v>57.8</v>
      </c>
      <c r="AN683" s="0" t="n">
        <v>47.9</v>
      </c>
      <c r="AO683" s="0" t="n">
        <v>49.2</v>
      </c>
      <c r="AP683" s="0" t="n">
        <v>44.3</v>
      </c>
      <c r="AQ683" s="0" t="n">
        <v>48.3</v>
      </c>
      <c r="AR683" s="0" t="n">
        <v>48.7</v>
      </c>
      <c r="AS683" s="0" t="n">
        <v>50.7</v>
      </c>
      <c r="AT683" s="0" t="n">
        <v>50.8</v>
      </c>
      <c r="AX683" s="0" t="n">
        <f aca="false">SUM(AL683:AT683)/9</f>
        <v>49.6</v>
      </c>
      <c r="BB683" s="0" t="n">
        <v>53.4</v>
      </c>
      <c r="BC683" s="0" t="n">
        <v>63.5</v>
      </c>
      <c r="BD683" s="0" t="n">
        <v>48.1</v>
      </c>
      <c r="BE683" s="0" t="n">
        <v>56.4</v>
      </c>
      <c r="BF683" s="0" t="n">
        <v>59.2</v>
      </c>
      <c r="BG683" s="0" t="n">
        <v>59.3</v>
      </c>
      <c r="BK683" s="0" t="n">
        <f aca="false">SUM(BB683:BG683)/6</f>
        <v>56.65</v>
      </c>
    </row>
    <row r="684" customFormat="false" ht="12.75" hidden="false" customHeight="false" outlineLevel="0" collapsed="false">
      <c r="B684" s="0" t="n">
        <v>46.9</v>
      </c>
      <c r="C684" s="0" t="n">
        <v>48</v>
      </c>
      <c r="D684" s="0" t="n">
        <v>68.1</v>
      </c>
      <c r="E684" s="0" t="n">
        <v>47</v>
      </c>
      <c r="F684" s="0" t="n">
        <v>41.2</v>
      </c>
      <c r="G684" s="0" t="n">
        <v>46.5</v>
      </c>
      <c r="H684" s="0" t="n">
        <v>51.3</v>
      </c>
      <c r="I684" s="0" t="n">
        <v>42</v>
      </c>
      <c r="J684" s="0" t="n">
        <v>43.7</v>
      </c>
      <c r="K684" s="0" t="n">
        <v>48.9</v>
      </c>
      <c r="L684" s="0" t="n">
        <v>62</v>
      </c>
      <c r="M684" s="0" t="n">
        <v>49.3</v>
      </c>
      <c r="N684" s="0" t="n">
        <v>47.3</v>
      </c>
      <c r="O684" s="0" t="n">
        <v>41.9</v>
      </c>
      <c r="P684" s="0" t="n">
        <v>43</v>
      </c>
      <c r="Q684" s="0" t="n">
        <v>51.7</v>
      </c>
      <c r="R684" s="0" t="n">
        <v>54.9</v>
      </c>
      <c r="V684" s="0" t="n">
        <f aca="false">SUM(B684:R684)/17</f>
        <v>49.0411764705882</v>
      </c>
      <c r="Z684" s="0" t="n">
        <v>50.7</v>
      </c>
      <c r="AA684" s="0" t="n">
        <v>51.4</v>
      </c>
      <c r="AB684" s="0" t="n">
        <v>39.5</v>
      </c>
      <c r="AC684" s="0" t="n">
        <v>41.8</v>
      </c>
      <c r="AD684" s="0" t="n">
        <v>43.5</v>
      </c>
      <c r="AH684" s="0" t="n">
        <f aca="false">SUM(Z684:AD684)/5</f>
        <v>45.38</v>
      </c>
      <c r="AL684" s="0" t="n">
        <v>49.2</v>
      </c>
      <c r="AM684" s="0" t="n">
        <v>57.8</v>
      </c>
      <c r="AN684" s="0" t="n">
        <v>47.9</v>
      </c>
      <c r="AO684" s="0" t="n">
        <v>49.2</v>
      </c>
      <c r="AP684" s="0" t="n">
        <v>44.3</v>
      </c>
      <c r="AQ684" s="0" t="n">
        <v>48.3</v>
      </c>
      <c r="AR684" s="0" t="n">
        <v>48.7</v>
      </c>
      <c r="AS684" s="0" t="n">
        <v>50.7</v>
      </c>
      <c r="AT684" s="0" t="n">
        <v>50.8</v>
      </c>
      <c r="AX684" s="0" t="n">
        <f aca="false">SUM(AL684:AT684)/9</f>
        <v>49.6555555555556</v>
      </c>
      <c r="BB684" s="0" t="n">
        <v>53.4</v>
      </c>
      <c r="BC684" s="0" t="n">
        <v>63.5</v>
      </c>
      <c r="BD684" s="0" t="n">
        <v>48.1</v>
      </c>
      <c r="BE684" s="0" t="n">
        <v>56.4</v>
      </c>
      <c r="BF684" s="0" t="n">
        <v>59.2</v>
      </c>
      <c r="BG684" s="0" t="n">
        <v>59.3</v>
      </c>
      <c r="BK684" s="0" t="n">
        <f aca="false">SUM(BB684:BG684)/6</f>
        <v>56.65</v>
      </c>
    </row>
    <row r="685" customFormat="false" ht="12.75" hidden="false" customHeight="false" outlineLevel="0" collapsed="false">
      <c r="B685" s="0" t="n">
        <v>46.9</v>
      </c>
      <c r="C685" s="0" t="n">
        <v>48</v>
      </c>
      <c r="D685" s="0" t="n">
        <v>68.1</v>
      </c>
      <c r="E685" s="0" t="n">
        <v>47</v>
      </c>
      <c r="F685" s="0" t="n">
        <v>41.2</v>
      </c>
      <c r="G685" s="0" t="n">
        <v>46.5</v>
      </c>
      <c r="H685" s="0" t="n">
        <v>51.3</v>
      </c>
      <c r="I685" s="0" t="n">
        <v>42</v>
      </c>
      <c r="J685" s="0" t="n">
        <v>43.7</v>
      </c>
      <c r="K685" s="0" t="n">
        <v>48.9</v>
      </c>
      <c r="L685" s="0" t="n">
        <v>62</v>
      </c>
      <c r="M685" s="0" t="n">
        <v>49.3</v>
      </c>
      <c r="N685" s="0" t="n">
        <v>47.3</v>
      </c>
      <c r="O685" s="0" t="n">
        <v>41.9</v>
      </c>
      <c r="P685" s="0" t="n">
        <v>43</v>
      </c>
      <c r="Q685" s="0" t="n">
        <v>51.7</v>
      </c>
      <c r="R685" s="0" t="n">
        <v>54.9</v>
      </c>
      <c r="V685" s="0" t="n">
        <f aca="false">SUM(B685:R685)/17</f>
        <v>49.0411764705882</v>
      </c>
      <c r="Z685" s="0" t="n">
        <v>50.7</v>
      </c>
      <c r="AA685" s="0" t="n">
        <v>51.4</v>
      </c>
      <c r="AB685" s="0" t="n">
        <v>39.5</v>
      </c>
      <c r="AC685" s="0" t="n">
        <v>41.8</v>
      </c>
      <c r="AD685" s="0" t="n">
        <v>43.5</v>
      </c>
      <c r="AH685" s="0" t="n">
        <f aca="false">SUM(Z685:AD685)/5</f>
        <v>45.38</v>
      </c>
      <c r="AL685" s="0" t="n">
        <v>49.2</v>
      </c>
      <c r="AM685" s="0" t="n">
        <v>57.8</v>
      </c>
      <c r="AN685" s="0" t="n">
        <v>47.9</v>
      </c>
      <c r="AO685" s="0" t="n">
        <v>49.2</v>
      </c>
      <c r="AP685" s="0" t="n">
        <v>44.3</v>
      </c>
      <c r="AQ685" s="0" t="n">
        <v>48.3</v>
      </c>
      <c r="AR685" s="0" t="n">
        <v>48.7</v>
      </c>
      <c r="AS685" s="0" t="n">
        <v>50.7</v>
      </c>
      <c r="AT685" s="0" t="n">
        <v>50.8</v>
      </c>
      <c r="AX685" s="0" t="n">
        <f aca="false">SUM(AL685:AT685)/9</f>
        <v>49.6555555555556</v>
      </c>
      <c r="BB685" s="0" t="n">
        <v>53.4</v>
      </c>
      <c r="BC685" s="0" t="n">
        <v>63.5</v>
      </c>
      <c r="BD685" s="0" t="n">
        <v>48.1</v>
      </c>
      <c r="BE685" s="0" t="n">
        <v>56.4</v>
      </c>
      <c r="BF685" s="0" t="n">
        <v>59.2</v>
      </c>
      <c r="BG685" s="0" t="n">
        <v>59.3</v>
      </c>
      <c r="BK685" s="0" t="n">
        <f aca="false">SUM(BB685:BG685)/6</f>
        <v>56.65</v>
      </c>
    </row>
    <row r="686" customFormat="false" ht="12.75" hidden="false" customHeight="false" outlineLevel="0" collapsed="false">
      <c r="B686" s="0" t="n">
        <v>46.9</v>
      </c>
      <c r="C686" s="0" t="n">
        <v>48</v>
      </c>
      <c r="D686" s="0" t="n">
        <v>68.1</v>
      </c>
      <c r="E686" s="0" t="n">
        <v>47</v>
      </c>
      <c r="F686" s="0" t="n">
        <v>41.2</v>
      </c>
      <c r="G686" s="0" t="n">
        <v>46.5</v>
      </c>
      <c r="H686" s="0" t="n">
        <v>51.3</v>
      </c>
      <c r="I686" s="0" t="n">
        <v>42</v>
      </c>
      <c r="J686" s="0" t="n">
        <v>43.7</v>
      </c>
      <c r="K686" s="0" t="n">
        <v>49.4</v>
      </c>
      <c r="L686" s="0" t="n">
        <v>62</v>
      </c>
      <c r="M686" s="0" t="n">
        <v>49.3</v>
      </c>
      <c r="N686" s="0" t="n">
        <v>47.3</v>
      </c>
      <c r="O686" s="0" t="n">
        <v>41.9</v>
      </c>
      <c r="P686" s="0" t="n">
        <v>43.4</v>
      </c>
      <c r="Q686" s="0" t="n">
        <v>51.7</v>
      </c>
      <c r="R686" s="0" t="n">
        <v>54.9</v>
      </c>
      <c r="V686" s="0" t="n">
        <f aca="false">SUM(B686:R686)/17</f>
        <v>49.0941176470588</v>
      </c>
      <c r="Z686" s="0" t="n">
        <v>50.7</v>
      </c>
      <c r="AA686" s="0" t="n">
        <v>51.4</v>
      </c>
      <c r="AB686" s="0" t="n">
        <v>39.5</v>
      </c>
      <c r="AC686" s="0" t="n">
        <v>41.8</v>
      </c>
      <c r="AD686" s="0" t="n">
        <v>43.5</v>
      </c>
      <c r="AH686" s="0" t="n">
        <f aca="false">SUM(Z686:AD686)/5</f>
        <v>45.38</v>
      </c>
      <c r="AL686" s="0" t="n">
        <v>49.2</v>
      </c>
      <c r="AM686" s="0" t="n">
        <v>57.8</v>
      </c>
      <c r="AN686" s="0" t="n">
        <v>47.9</v>
      </c>
      <c r="AO686" s="0" t="n">
        <v>49.2</v>
      </c>
      <c r="AP686" s="0" t="n">
        <v>44.3</v>
      </c>
      <c r="AQ686" s="0" t="n">
        <v>48.3</v>
      </c>
      <c r="AR686" s="0" t="n">
        <v>48.7</v>
      </c>
      <c r="AS686" s="0" t="n">
        <v>50.7</v>
      </c>
      <c r="AT686" s="0" t="n">
        <v>50.8</v>
      </c>
      <c r="AX686" s="0" t="n">
        <f aca="false">SUM(AL686:AT686)/9</f>
        <v>49.6555555555556</v>
      </c>
      <c r="BB686" s="0" t="n">
        <v>53.4</v>
      </c>
      <c r="BC686" s="0" t="n">
        <v>63.5</v>
      </c>
      <c r="BD686" s="0" t="n">
        <v>48.1</v>
      </c>
      <c r="BE686" s="0" t="n">
        <v>56.4</v>
      </c>
      <c r="BF686" s="0" t="n">
        <v>59.2</v>
      </c>
      <c r="BG686" s="0" t="n">
        <v>59.3</v>
      </c>
      <c r="BK686" s="0" t="n">
        <f aca="false">SUM(BB686:BG686)/6</f>
        <v>56.65</v>
      </c>
    </row>
    <row r="687" customFormat="false" ht="12.75" hidden="false" customHeight="false" outlineLevel="0" collapsed="false">
      <c r="B687" s="0" t="n">
        <v>46.9</v>
      </c>
      <c r="C687" s="0" t="n">
        <v>48</v>
      </c>
      <c r="D687" s="0" t="n">
        <v>68.1</v>
      </c>
      <c r="E687" s="0" t="n">
        <v>47</v>
      </c>
      <c r="F687" s="0" t="n">
        <v>41.2</v>
      </c>
      <c r="G687" s="0" t="n">
        <v>46.5</v>
      </c>
      <c r="H687" s="0" t="n">
        <v>51.3</v>
      </c>
      <c r="I687" s="0" t="n">
        <v>42</v>
      </c>
      <c r="J687" s="0" t="n">
        <v>43.7</v>
      </c>
      <c r="K687" s="0" t="n">
        <v>49.4</v>
      </c>
      <c r="L687" s="0" t="n">
        <v>62</v>
      </c>
      <c r="M687" s="0" t="n">
        <v>49.3</v>
      </c>
      <c r="N687" s="0" t="n">
        <v>47.3</v>
      </c>
      <c r="O687" s="0" t="n">
        <v>41.9</v>
      </c>
      <c r="P687" s="0" t="n">
        <v>43.4</v>
      </c>
      <c r="Q687" s="0" t="n">
        <v>51.7</v>
      </c>
      <c r="R687" s="0" t="n">
        <v>54.9</v>
      </c>
      <c r="V687" s="0" t="n">
        <f aca="false">SUM(B687:R687)/17</f>
        <v>49.0941176470588</v>
      </c>
      <c r="Z687" s="0" t="n">
        <v>50.7</v>
      </c>
      <c r="AA687" s="0" t="n">
        <v>51.4</v>
      </c>
      <c r="AB687" s="0" t="n">
        <v>39.5</v>
      </c>
      <c r="AC687" s="0" t="n">
        <v>41.8</v>
      </c>
      <c r="AD687" s="0" t="n">
        <v>43.5</v>
      </c>
      <c r="AH687" s="0" t="n">
        <f aca="false">SUM(Z687:AD687)/5</f>
        <v>45.38</v>
      </c>
      <c r="AL687" s="0" t="n">
        <v>49.2</v>
      </c>
      <c r="AM687" s="0" t="n">
        <v>57.8</v>
      </c>
      <c r="AN687" s="0" t="n">
        <v>47.9</v>
      </c>
      <c r="AO687" s="0" t="n">
        <v>49.2</v>
      </c>
      <c r="AP687" s="0" t="n">
        <v>44.3</v>
      </c>
      <c r="AQ687" s="0" t="n">
        <v>48.3</v>
      </c>
      <c r="AR687" s="0" t="n">
        <v>48.7</v>
      </c>
      <c r="AS687" s="0" t="n">
        <v>50.7</v>
      </c>
      <c r="AT687" s="0" t="n">
        <v>50.8</v>
      </c>
      <c r="AX687" s="0" t="n">
        <f aca="false">SUM(AL687:AT687)/9</f>
        <v>49.6555555555556</v>
      </c>
      <c r="BB687" s="0" t="n">
        <v>53.4</v>
      </c>
      <c r="BC687" s="0" t="n">
        <v>63.5</v>
      </c>
      <c r="BD687" s="0" t="n">
        <v>48.1</v>
      </c>
      <c r="BE687" s="0" t="n">
        <v>56.4</v>
      </c>
      <c r="BF687" s="0" t="n">
        <v>59.2</v>
      </c>
      <c r="BG687" s="0" t="n">
        <v>59.3</v>
      </c>
      <c r="BK687" s="0" t="n">
        <f aca="false">SUM(BB687:BG687)/6</f>
        <v>56.65</v>
      </c>
    </row>
    <row r="688" customFormat="false" ht="12.75" hidden="false" customHeight="false" outlineLevel="0" collapsed="false">
      <c r="B688" s="0" t="n">
        <v>46.9</v>
      </c>
      <c r="C688" s="0" t="n">
        <v>48</v>
      </c>
      <c r="D688" s="0" t="n">
        <v>68.6</v>
      </c>
      <c r="E688" s="0" t="n">
        <v>47</v>
      </c>
      <c r="F688" s="0" t="n">
        <v>41.2</v>
      </c>
      <c r="G688" s="0" t="n">
        <v>46.5</v>
      </c>
      <c r="H688" s="0" t="n">
        <v>51.3</v>
      </c>
      <c r="I688" s="0" t="n">
        <v>42</v>
      </c>
      <c r="J688" s="0" t="n">
        <v>43.7</v>
      </c>
      <c r="K688" s="0" t="n">
        <v>49.4</v>
      </c>
      <c r="L688" s="0" t="n">
        <v>62.5</v>
      </c>
      <c r="M688" s="0" t="n">
        <v>49.3</v>
      </c>
      <c r="N688" s="0" t="n">
        <v>47.3</v>
      </c>
      <c r="O688" s="0" t="n">
        <v>41.9</v>
      </c>
      <c r="P688" s="0" t="n">
        <v>43.4</v>
      </c>
      <c r="Q688" s="0" t="n">
        <v>51.7</v>
      </c>
      <c r="R688" s="0" t="n">
        <v>54.9</v>
      </c>
      <c r="V688" s="0" t="n">
        <f aca="false">SUM(B688:R688)/17</f>
        <v>49.1529411764706</v>
      </c>
      <c r="Z688" s="0" t="n">
        <v>50.7</v>
      </c>
      <c r="AA688" s="0" t="n">
        <v>51.4</v>
      </c>
      <c r="AB688" s="0" t="n">
        <v>39.5</v>
      </c>
      <c r="AC688" s="0" t="n">
        <v>41.8</v>
      </c>
      <c r="AD688" s="0" t="n">
        <v>43.5</v>
      </c>
      <c r="AH688" s="0" t="n">
        <f aca="false">SUM(Z688:AD688)/5</f>
        <v>45.38</v>
      </c>
      <c r="AL688" s="0" t="n">
        <v>49.2</v>
      </c>
      <c r="AM688" s="0" t="n">
        <v>57.8</v>
      </c>
      <c r="AN688" s="0" t="n">
        <v>47.9</v>
      </c>
      <c r="AO688" s="0" t="n">
        <v>49.2</v>
      </c>
      <c r="AP688" s="0" t="n">
        <v>44.3</v>
      </c>
      <c r="AQ688" s="0" t="n">
        <v>48.3</v>
      </c>
      <c r="AR688" s="0" t="n">
        <v>48.7</v>
      </c>
      <c r="AS688" s="0" t="n">
        <v>50.7</v>
      </c>
      <c r="AT688" s="0" t="n">
        <v>50.8</v>
      </c>
      <c r="AX688" s="0" t="n">
        <f aca="false">SUM(AL688:AT688)/9</f>
        <v>49.6555555555556</v>
      </c>
      <c r="BB688" s="0" t="n">
        <v>53.4</v>
      </c>
      <c r="BC688" s="0" t="n">
        <v>63.5</v>
      </c>
      <c r="BD688" s="0" t="n">
        <v>48.1</v>
      </c>
      <c r="BE688" s="0" t="n">
        <v>56.4</v>
      </c>
      <c r="BF688" s="0" t="n">
        <v>59.2</v>
      </c>
      <c r="BG688" s="0" t="n">
        <v>59.3</v>
      </c>
      <c r="BK688" s="0" t="n">
        <f aca="false">SUM(BB688:BG688)/6</f>
        <v>56.65</v>
      </c>
    </row>
    <row r="689" customFormat="false" ht="12.75" hidden="false" customHeight="false" outlineLevel="0" collapsed="false">
      <c r="B689" s="0" t="n">
        <v>46.9</v>
      </c>
      <c r="C689" s="0" t="n">
        <v>48.4</v>
      </c>
      <c r="D689" s="0" t="n">
        <v>68.6</v>
      </c>
      <c r="E689" s="0" t="n">
        <v>47</v>
      </c>
      <c r="F689" s="0" t="n">
        <v>41.2</v>
      </c>
      <c r="G689" s="0" t="n">
        <v>46.5</v>
      </c>
      <c r="H689" s="0" t="n">
        <v>51.3</v>
      </c>
      <c r="I689" s="0" t="n">
        <v>42</v>
      </c>
      <c r="J689" s="0" t="n">
        <v>43.7</v>
      </c>
      <c r="K689" s="0" t="n">
        <v>49.4</v>
      </c>
      <c r="L689" s="0" t="n">
        <v>62.5</v>
      </c>
      <c r="M689" s="0" t="n">
        <v>49.3</v>
      </c>
      <c r="N689" s="0" t="n">
        <v>47.3</v>
      </c>
      <c r="O689" s="0" t="n">
        <v>41.9</v>
      </c>
      <c r="P689" s="0" t="n">
        <v>43.4</v>
      </c>
      <c r="Q689" s="0" t="n">
        <v>51.7</v>
      </c>
      <c r="R689" s="0" t="n">
        <v>54.9</v>
      </c>
      <c r="V689" s="0" t="n">
        <f aca="false">SUM(B689:R689)/17</f>
        <v>49.1764705882353</v>
      </c>
      <c r="Z689" s="0" t="n">
        <v>50.7</v>
      </c>
      <c r="AA689" s="0" t="n">
        <v>51.4</v>
      </c>
      <c r="AB689" s="0" t="n">
        <v>39.5</v>
      </c>
      <c r="AC689" s="0" t="n">
        <v>41.8</v>
      </c>
      <c r="AD689" s="0" t="n">
        <v>43.5</v>
      </c>
      <c r="AH689" s="0" t="n">
        <f aca="false">SUM(Z689:AD689)/5</f>
        <v>45.38</v>
      </c>
      <c r="AL689" s="0" t="n">
        <v>49.2</v>
      </c>
      <c r="AM689" s="0" t="n">
        <v>57.8</v>
      </c>
      <c r="AN689" s="0" t="n">
        <v>47.9</v>
      </c>
      <c r="AO689" s="0" t="n">
        <v>49.2</v>
      </c>
      <c r="AP689" s="0" t="n">
        <v>44.3</v>
      </c>
      <c r="AQ689" s="0" t="n">
        <v>48.3</v>
      </c>
      <c r="AR689" s="0" t="n">
        <v>48.7</v>
      </c>
      <c r="AS689" s="0" t="n">
        <v>50.7</v>
      </c>
      <c r="AT689" s="0" t="n">
        <v>50.8</v>
      </c>
      <c r="AX689" s="0" t="n">
        <f aca="false">SUM(AL689:AT689)/9</f>
        <v>49.6555555555556</v>
      </c>
      <c r="BB689" s="0" t="n">
        <v>53.4</v>
      </c>
      <c r="BC689" s="0" t="n">
        <v>63.5</v>
      </c>
      <c r="BD689" s="0" t="n">
        <v>48.1</v>
      </c>
      <c r="BE689" s="0" t="n">
        <v>56.4</v>
      </c>
      <c r="BF689" s="0" t="n">
        <v>59.2</v>
      </c>
      <c r="BG689" s="0" t="n">
        <v>59.8</v>
      </c>
      <c r="BK689" s="0" t="n">
        <f aca="false">SUM(BB689:BG689)/6</f>
        <v>56.7333333333333</v>
      </c>
    </row>
    <row r="690" customFormat="false" ht="12.75" hidden="false" customHeight="false" outlineLevel="0" collapsed="false">
      <c r="B690" s="0" t="n">
        <v>46.9</v>
      </c>
      <c r="C690" s="0" t="n">
        <v>48.4</v>
      </c>
      <c r="D690" s="0" t="n">
        <v>68.6</v>
      </c>
      <c r="E690" s="0" t="n">
        <v>47</v>
      </c>
      <c r="F690" s="0" t="n">
        <v>41.2</v>
      </c>
      <c r="G690" s="0" t="n">
        <v>46.5</v>
      </c>
      <c r="H690" s="0" t="n">
        <v>51.3</v>
      </c>
      <c r="I690" s="0" t="n">
        <v>42</v>
      </c>
      <c r="J690" s="0" t="n">
        <v>43.7</v>
      </c>
      <c r="K690" s="0" t="n">
        <v>49.4</v>
      </c>
      <c r="L690" s="0" t="n">
        <v>62.5</v>
      </c>
      <c r="M690" s="0" t="n">
        <v>49.3</v>
      </c>
      <c r="N690" s="0" t="n">
        <v>47.3</v>
      </c>
      <c r="O690" s="0" t="n">
        <v>41.9</v>
      </c>
      <c r="P690" s="0" t="n">
        <v>43.4</v>
      </c>
      <c r="Q690" s="0" t="n">
        <v>52.1</v>
      </c>
      <c r="R690" s="0" t="n">
        <v>54.9</v>
      </c>
      <c r="V690" s="0" t="n">
        <f aca="false">SUM(B690:R690)/17</f>
        <v>49.2</v>
      </c>
      <c r="Z690" s="0" t="n">
        <v>50.7</v>
      </c>
      <c r="AA690" s="0" t="n">
        <v>51.4</v>
      </c>
      <c r="AB690" s="0" t="n">
        <v>39.5</v>
      </c>
      <c r="AC690" s="0" t="n">
        <v>41.8</v>
      </c>
      <c r="AD690" s="0" t="n">
        <v>43.5</v>
      </c>
      <c r="AH690" s="0" t="n">
        <f aca="false">SUM(Z690:AD690)/5</f>
        <v>45.38</v>
      </c>
      <c r="AL690" s="0" t="n">
        <v>49.2</v>
      </c>
      <c r="AM690" s="0" t="n">
        <v>57.8</v>
      </c>
      <c r="AN690" s="0" t="n">
        <v>47.9</v>
      </c>
      <c r="AO690" s="0" t="n">
        <v>49.2</v>
      </c>
      <c r="AP690" s="0" t="n">
        <v>44.3</v>
      </c>
      <c r="AQ690" s="0" t="n">
        <v>48.3</v>
      </c>
      <c r="AR690" s="0" t="n">
        <v>48.7</v>
      </c>
      <c r="AS690" s="0" t="n">
        <v>50.7</v>
      </c>
      <c r="AT690" s="0" t="n">
        <v>50.8</v>
      </c>
      <c r="AX690" s="0" t="n">
        <f aca="false">SUM(AL690:AT690)/9</f>
        <v>49.6555555555556</v>
      </c>
      <c r="BB690" s="0" t="n">
        <v>53.4</v>
      </c>
      <c r="BC690" s="0" t="n">
        <v>63.5</v>
      </c>
      <c r="BD690" s="0" t="n">
        <v>48.1</v>
      </c>
      <c r="BE690" s="0" t="n">
        <v>56.4</v>
      </c>
      <c r="BF690" s="0" t="n">
        <v>59.2</v>
      </c>
      <c r="BG690" s="0" t="n">
        <v>59.8</v>
      </c>
      <c r="BK690" s="0" t="n">
        <f aca="false">SUM(BB690:BG690)/6</f>
        <v>56.7333333333333</v>
      </c>
    </row>
    <row r="691" customFormat="false" ht="12.75" hidden="false" customHeight="false" outlineLevel="0" collapsed="false">
      <c r="B691" s="0" t="n">
        <v>46.9</v>
      </c>
      <c r="C691" s="0" t="n">
        <v>48.4</v>
      </c>
      <c r="D691" s="0" t="n">
        <v>68.6</v>
      </c>
      <c r="E691" s="0" t="n">
        <v>47</v>
      </c>
      <c r="F691" s="0" t="n">
        <v>41.2</v>
      </c>
      <c r="G691" s="0" t="n">
        <v>46.5</v>
      </c>
      <c r="H691" s="0" t="n">
        <v>51.3</v>
      </c>
      <c r="I691" s="0" t="n">
        <v>42</v>
      </c>
      <c r="J691" s="0" t="n">
        <v>43.7</v>
      </c>
      <c r="K691" s="0" t="n">
        <v>49.4</v>
      </c>
      <c r="L691" s="0" t="n">
        <v>62.5</v>
      </c>
      <c r="M691" s="0" t="n">
        <v>49.3</v>
      </c>
      <c r="N691" s="0" t="n">
        <v>47.3</v>
      </c>
      <c r="O691" s="0" t="n">
        <v>41.9</v>
      </c>
      <c r="P691" s="0" t="n">
        <v>43.4</v>
      </c>
      <c r="Q691" s="0" t="n">
        <v>52.1</v>
      </c>
      <c r="R691" s="0" t="n">
        <v>54.9</v>
      </c>
      <c r="V691" s="0" t="n">
        <f aca="false">SUM(B691:R691)/17</f>
        <v>49.2</v>
      </c>
      <c r="Z691" s="0" t="n">
        <v>50.7</v>
      </c>
      <c r="AA691" s="0" t="n">
        <v>51.8</v>
      </c>
      <c r="AB691" s="0" t="n">
        <v>39.5</v>
      </c>
      <c r="AC691" s="0" t="n">
        <v>41.8</v>
      </c>
      <c r="AD691" s="0" t="n">
        <v>43.5</v>
      </c>
      <c r="AH691" s="0" t="n">
        <f aca="false">SUM(Z691:AD691)/5</f>
        <v>45.46</v>
      </c>
      <c r="AL691" s="0" t="n">
        <v>49.2</v>
      </c>
      <c r="AM691" s="0" t="n">
        <v>57.8</v>
      </c>
      <c r="AN691" s="0" t="n">
        <v>47.9</v>
      </c>
      <c r="AO691" s="0" t="n">
        <v>49.2</v>
      </c>
      <c r="AP691" s="0" t="n">
        <v>44.3</v>
      </c>
      <c r="AQ691" s="0" t="n">
        <v>48.3</v>
      </c>
      <c r="AR691" s="0" t="n">
        <v>48.7</v>
      </c>
      <c r="AS691" s="0" t="n">
        <v>50.7</v>
      </c>
      <c r="AT691" s="0" t="n">
        <v>50.8</v>
      </c>
      <c r="AX691" s="0" t="n">
        <f aca="false">SUM(AL691:AT691)/9</f>
        <v>49.6555555555556</v>
      </c>
      <c r="BB691" s="0" t="n">
        <v>53.4</v>
      </c>
      <c r="BC691" s="0" t="n">
        <v>63.5</v>
      </c>
      <c r="BD691" s="0" t="n">
        <v>48.1</v>
      </c>
      <c r="BE691" s="0" t="n">
        <v>56.4</v>
      </c>
      <c r="BF691" s="0" t="n">
        <v>59.2</v>
      </c>
      <c r="BG691" s="0" t="n">
        <v>59.8</v>
      </c>
      <c r="BK691" s="0" t="n">
        <f aca="false">SUM(BB691:BG691)/6</f>
        <v>56.7333333333333</v>
      </c>
    </row>
    <row r="692" customFormat="false" ht="12.75" hidden="false" customHeight="false" outlineLevel="0" collapsed="false">
      <c r="B692" s="0" t="n">
        <v>46.9</v>
      </c>
      <c r="C692" s="0" t="n">
        <v>48.4</v>
      </c>
      <c r="D692" s="0" t="n">
        <v>68.6</v>
      </c>
      <c r="E692" s="0" t="n">
        <v>47</v>
      </c>
      <c r="F692" s="0" t="n">
        <v>41.2</v>
      </c>
      <c r="G692" s="0" t="n">
        <v>46.5</v>
      </c>
      <c r="H692" s="0" t="n">
        <v>51.3</v>
      </c>
      <c r="I692" s="0" t="n">
        <v>42</v>
      </c>
      <c r="J692" s="0" t="n">
        <v>43.7</v>
      </c>
      <c r="K692" s="0" t="n">
        <v>49.4</v>
      </c>
      <c r="L692" s="0" t="n">
        <v>62.5</v>
      </c>
      <c r="M692" s="0" t="n">
        <v>49.3</v>
      </c>
      <c r="N692" s="0" t="n">
        <v>47.3</v>
      </c>
      <c r="O692" s="0" t="n">
        <v>41.9</v>
      </c>
      <c r="P692" s="0" t="n">
        <v>43.4</v>
      </c>
      <c r="Q692" s="0" t="n">
        <v>52.1</v>
      </c>
      <c r="R692" s="0" t="n">
        <v>54.9</v>
      </c>
      <c r="V692" s="0" t="n">
        <f aca="false">SUM(B692:R692)/17</f>
        <v>49.2</v>
      </c>
      <c r="Z692" s="0" t="n">
        <v>50.7</v>
      </c>
      <c r="AA692" s="0" t="n">
        <v>51.8</v>
      </c>
      <c r="AB692" s="0" t="n">
        <v>39.5</v>
      </c>
      <c r="AC692" s="0" t="n">
        <v>41.8</v>
      </c>
      <c r="AD692" s="0" t="n">
        <v>43.5</v>
      </c>
      <c r="AH692" s="0" t="n">
        <f aca="false">SUM(Z692:AD692)/5</f>
        <v>45.46</v>
      </c>
      <c r="AL692" s="0" t="n">
        <v>49.2</v>
      </c>
      <c r="AM692" s="0" t="n">
        <v>57.8</v>
      </c>
      <c r="AN692" s="0" t="n">
        <v>47.9</v>
      </c>
      <c r="AO692" s="0" t="n">
        <v>49.2</v>
      </c>
      <c r="AP692" s="0" t="n">
        <v>44.3</v>
      </c>
      <c r="AQ692" s="0" t="n">
        <v>48.3</v>
      </c>
      <c r="AR692" s="0" t="n">
        <v>48.7</v>
      </c>
      <c r="AS692" s="0" t="n">
        <v>50.7</v>
      </c>
      <c r="AT692" s="0" t="n">
        <v>50.8</v>
      </c>
      <c r="AX692" s="0" t="n">
        <f aca="false">SUM(AL692:AT692)/9</f>
        <v>49.6555555555556</v>
      </c>
      <c r="BB692" s="0" t="n">
        <v>53.4</v>
      </c>
      <c r="BC692" s="0" t="n">
        <v>63.5</v>
      </c>
      <c r="BD692" s="0" t="n">
        <v>48.1</v>
      </c>
      <c r="BE692" s="0" t="n">
        <v>56.4</v>
      </c>
      <c r="BF692" s="0" t="n">
        <v>59.2</v>
      </c>
      <c r="BG692" s="0" t="n">
        <v>59.8</v>
      </c>
      <c r="BK692" s="0" t="n">
        <f aca="false">SUM(BB692:BG692)/6</f>
        <v>56.7333333333333</v>
      </c>
    </row>
    <row r="693" customFormat="false" ht="12.75" hidden="false" customHeight="false" outlineLevel="0" collapsed="false">
      <c r="B693" s="0" t="n">
        <v>46.9</v>
      </c>
      <c r="C693" s="0" t="n">
        <v>48.4</v>
      </c>
      <c r="D693" s="0" t="n">
        <v>68.6</v>
      </c>
      <c r="E693" s="0" t="n">
        <v>47</v>
      </c>
      <c r="F693" s="0" t="n">
        <v>41.2</v>
      </c>
      <c r="G693" s="0" t="n">
        <v>46.5</v>
      </c>
      <c r="H693" s="0" t="n">
        <v>51.7</v>
      </c>
      <c r="I693" s="0" t="n">
        <v>42</v>
      </c>
      <c r="J693" s="0" t="n">
        <v>43.7</v>
      </c>
      <c r="K693" s="0" t="n">
        <v>49.4</v>
      </c>
      <c r="L693" s="0" t="n">
        <v>62.5</v>
      </c>
      <c r="M693" s="0" t="n">
        <v>49.3</v>
      </c>
      <c r="N693" s="0" t="n">
        <v>47.3</v>
      </c>
      <c r="O693" s="0" t="n">
        <v>41.9</v>
      </c>
      <c r="P693" s="0" t="n">
        <v>43.4</v>
      </c>
      <c r="Q693" s="0" t="n">
        <v>52.1</v>
      </c>
      <c r="R693" s="0" t="n">
        <v>54.9</v>
      </c>
      <c r="V693" s="0" t="n">
        <f aca="false">SUM(B693:R693)/17</f>
        <v>49.2235294117647</v>
      </c>
      <c r="Z693" s="0" t="n">
        <v>50.7</v>
      </c>
      <c r="AA693" s="0" t="n">
        <v>51.8</v>
      </c>
      <c r="AB693" s="0" t="n">
        <v>39.5</v>
      </c>
      <c r="AC693" s="0" t="n">
        <v>41.8</v>
      </c>
      <c r="AD693" s="0" t="n">
        <v>43.5</v>
      </c>
      <c r="AH693" s="0" t="n">
        <f aca="false">SUM(Z693:AD693)/5</f>
        <v>45.46</v>
      </c>
      <c r="AL693" s="0" t="n">
        <v>49.2</v>
      </c>
      <c r="AM693" s="0" t="n">
        <v>57.8</v>
      </c>
      <c r="AN693" s="0" t="n">
        <v>47.9</v>
      </c>
      <c r="AO693" s="0" t="n">
        <v>49.2</v>
      </c>
      <c r="AP693" s="0" t="n">
        <v>44.3</v>
      </c>
      <c r="AQ693" s="0" t="n">
        <v>48.3</v>
      </c>
      <c r="AR693" s="0" t="n">
        <v>48.7</v>
      </c>
      <c r="AS693" s="0" t="n">
        <v>50.7</v>
      </c>
      <c r="AT693" s="0" t="n">
        <v>50.8</v>
      </c>
      <c r="AX693" s="0" t="n">
        <f aca="false">SUM(AL693:AT693)/9</f>
        <v>49.6555555555556</v>
      </c>
      <c r="BB693" s="0" t="n">
        <v>53.4</v>
      </c>
      <c r="BC693" s="0" t="n">
        <v>63.5</v>
      </c>
      <c r="BD693" s="0" t="n">
        <v>48.1</v>
      </c>
      <c r="BE693" s="0" t="n">
        <v>56.4</v>
      </c>
      <c r="BF693" s="0" t="n">
        <v>59.2</v>
      </c>
      <c r="BG693" s="0" t="n">
        <v>59.8</v>
      </c>
      <c r="BK693" s="0" t="n">
        <f aca="false">SUM(BB693:BG693)/6</f>
        <v>56.7333333333333</v>
      </c>
    </row>
    <row r="694" customFormat="false" ht="12.75" hidden="false" customHeight="false" outlineLevel="0" collapsed="false">
      <c r="B694" s="0" t="n">
        <v>46.9</v>
      </c>
      <c r="C694" s="0" t="n">
        <v>48.4</v>
      </c>
      <c r="D694" s="0" t="n">
        <v>68.6</v>
      </c>
      <c r="E694" s="0" t="n">
        <v>47</v>
      </c>
      <c r="F694" s="0" t="n">
        <v>41.2</v>
      </c>
      <c r="G694" s="0" t="n">
        <v>46.5</v>
      </c>
      <c r="H694" s="0" t="n">
        <v>51.7</v>
      </c>
      <c r="I694" s="0" t="n">
        <v>42</v>
      </c>
      <c r="J694" s="0" t="n">
        <v>43.7</v>
      </c>
      <c r="K694" s="0" t="n">
        <v>49.4</v>
      </c>
      <c r="L694" s="0" t="n">
        <v>62.5</v>
      </c>
      <c r="M694" s="0" t="n">
        <v>49.3</v>
      </c>
      <c r="N694" s="0" t="n">
        <v>47.3</v>
      </c>
      <c r="O694" s="0" t="n">
        <v>41.9</v>
      </c>
      <c r="P694" s="0" t="n">
        <v>43.4</v>
      </c>
      <c r="Q694" s="0" t="n">
        <v>52.1</v>
      </c>
      <c r="R694" s="0" t="n">
        <v>54.9</v>
      </c>
      <c r="V694" s="0" t="n">
        <f aca="false">SUM(B694:R694)/17</f>
        <v>49.2235294117647</v>
      </c>
      <c r="Z694" s="0" t="n">
        <v>50.7</v>
      </c>
      <c r="AA694" s="0" t="n">
        <v>51.8</v>
      </c>
      <c r="AB694" s="0" t="n">
        <v>39.5</v>
      </c>
      <c r="AC694" s="0" t="n">
        <v>41.8</v>
      </c>
      <c r="AD694" s="0" t="n">
        <v>43.5</v>
      </c>
      <c r="AH694" s="0" t="n">
        <f aca="false">SUM(Z694:AD694)/5</f>
        <v>45.46</v>
      </c>
      <c r="AL694" s="0" t="n">
        <v>49.2</v>
      </c>
      <c r="AM694" s="0" t="n">
        <v>57.8</v>
      </c>
      <c r="AN694" s="0" t="n">
        <v>47.9</v>
      </c>
      <c r="AO694" s="0" t="n">
        <v>49.6</v>
      </c>
      <c r="AP694" s="0" t="n">
        <v>44.3</v>
      </c>
      <c r="AQ694" s="0" t="n">
        <v>48.3</v>
      </c>
      <c r="AR694" s="0" t="n">
        <v>48.7</v>
      </c>
      <c r="AS694" s="0" t="n">
        <v>50.7</v>
      </c>
      <c r="AT694" s="0" t="n">
        <v>50.8</v>
      </c>
      <c r="AX694" s="0" t="n">
        <f aca="false">SUM(AL694:AT694)/9</f>
        <v>49.7</v>
      </c>
      <c r="BB694" s="0" t="n">
        <v>53.4</v>
      </c>
      <c r="BC694" s="0" t="n">
        <v>63.5</v>
      </c>
      <c r="BD694" s="0" t="n">
        <v>48.1</v>
      </c>
      <c r="BE694" s="0" t="n">
        <v>56.4</v>
      </c>
      <c r="BF694" s="0" t="n">
        <v>59.2</v>
      </c>
      <c r="BG694" s="0" t="n">
        <v>59.8</v>
      </c>
      <c r="BK694" s="0" t="n">
        <f aca="false">SUM(BB694:BG694)/6</f>
        <v>56.7333333333333</v>
      </c>
    </row>
    <row r="695" customFormat="false" ht="12.75" hidden="false" customHeight="false" outlineLevel="0" collapsed="false">
      <c r="B695" s="0" t="n">
        <v>46.9</v>
      </c>
      <c r="C695" s="0" t="n">
        <v>48.4</v>
      </c>
      <c r="D695" s="0" t="n">
        <v>68.6</v>
      </c>
      <c r="E695" s="0" t="n">
        <v>47</v>
      </c>
      <c r="F695" s="0" t="n">
        <v>41.2</v>
      </c>
      <c r="G695" s="0" t="n">
        <v>46.5</v>
      </c>
      <c r="H695" s="0" t="n">
        <v>51.7</v>
      </c>
      <c r="I695" s="0" t="n">
        <v>42</v>
      </c>
      <c r="J695" s="0" t="n">
        <v>43.7</v>
      </c>
      <c r="K695" s="0" t="n">
        <v>49.4</v>
      </c>
      <c r="L695" s="0" t="n">
        <v>62.5</v>
      </c>
      <c r="M695" s="0" t="n">
        <v>49.3</v>
      </c>
      <c r="N695" s="0" t="n">
        <v>47.3</v>
      </c>
      <c r="O695" s="0" t="n">
        <v>41.9</v>
      </c>
      <c r="P695" s="0" t="n">
        <v>43.4</v>
      </c>
      <c r="Q695" s="0" t="n">
        <v>52.1</v>
      </c>
      <c r="R695" s="0" t="n">
        <v>54.9</v>
      </c>
      <c r="V695" s="0" t="n">
        <f aca="false">SUM(B695:R695)/17</f>
        <v>49.2235294117647</v>
      </c>
      <c r="Z695" s="0" t="n">
        <v>50.7</v>
      </c>
      <c r="AA695" s="0" t="n">
        <v>51.8</v>
      </c>
      <c r="AB695" s="0" t="n">
        <v>39.5</v>
      </c>
      <c r="AC695" s="0" t="n">
        <v>41.8</v>
      </c>
      <c r="AD695" s="0" t="n">
        <v>43.5</v>
      </c>
      <c r="AH695" s="0" t="n">
        <f aca="false">SUM(Z695:AD695)/5</f>
        <v>45.46</v>
      </c>
      <c r="AL695" s="0" t="n">
        <v>49.2</v>
      </c>
      <c r="AM695" s="0" t="n">
        <v>57.8</v>
      </c>
      <c r="AN695" s="0" t="n">
        <v>47.9</v>
      </c>
      <c r="AO695" s="0" t="n">
        <v>49.6</v>
      </c>
      <c r="AP695" s="0" t="n">
        <v>44.3</v>
      </c>
      <c r="AQ695" s="0" t="n">
        <v>48.3</v>
      </c>
      <c r="AR695" s="0" t="n">
        <v>48.7</v>
      </c>
      <c r="AS695" s="0" t="n">
        <v>50.7</v>
      </c>
      <c r="AT695" s="0" t="n">
        <v>50.8</v>
      </c>
      <c r="AX695" s="0" t="n">
        <f aca="false">SUM(AL695:AT695)/9</f>
        <v>49.7</v>
      </c>
      <c r="BB695" s="0" t="n">
        <v>53.4</v>
      </c>
      <c r="BC695" s="0" t="n">
        <v>63.5</v>
      </c>
      <c r="BD695" s="0" t="n">
        <v>48.1</v>
      </c>
      <c r="BE695" s="0" t="n">
        <v>56.4</v>
      </c>
      <c r="BF695" s="0" t="n">
        <v>59.2</v>
      </c>
      <c r="BG695" s="0" t="n">
        <v>59.8</v>
      </c>
      <c r="BK695" s="0" t="n">
        <f aca="false">SUM(BB695:BG695)/6</f>
        <v>56.7333333333333</v>
      </c>
    </row>
    <row r="696" customFormat="false" ht="12.75" hidden="false" customHeight="false" outlineLevel="0" collapsed="false">
      <c r="B696" s="0" t="n">
        <v>46.9</v>
      </c>
      <c r="C696" s="0" t="n">
        <v>48.4</v>
      </c>
      <c r="D696" s="0" t="n">
        <v>68.6</v>
      </c>
      <c r="E696" s="0" t="n">
        <v>47</v>
      </c>
      <c r="F696" s="0" t="n">
        <v>41.2</v>
      </c>
      <c r="G696" s="0" t="n">
        <v>46.5</v>
      </c>
      <c r="H696" s="0" t="n">
        <v>51.7</v>
      </c>
      <c r="I696" s="0" t="n">
        <v>42</v>
      </c>
      <c r="J696" s="0" t="n">
        <v>43.7</v>
      </c>
      <c r="K696" s="0" t="n">
        <v>49.4</v>
      </c>
      <c r="L696" s="0" t="n">
        <v>62.5</v>
      </c>
      <c r="M696" s="0" t="n">
        <v>49.3</v>
      </c>
      <c r="N696" s="0" t="n">
        <v>47.3</v>
      </c>
      <c r="O696" s="0" t="n">
        <v>41.9</v>
      </c>
      <c r="P696" s="0" t="n">
        <v>43.4</v>
      </c>
      <c r="Q696" s="0" t="n">
        <v>52.1</v>
      </c>
      <c r="R696" s="0" t="n">
        <v>54.9</v>
      </c>
      <c r="V696" s="0" t="n">
        <f aca="false">SUM(B696:R696)/17</f>
        <v>49.2235294117647</v>
      </c>
      <c r="Z696" s="0" t="n">
        <v>50.7</v>
      </c>
      <c r="AA696" s="0" t="n">
        <v>51.8</v>
      </c>
      <c r="AB696" s="0" t="n">
        <v>39.5</v>
      </c>
      <c r="AC696" s="0" t="n">
        <v>41.8</v>
      </c>
      <c r="AD696" s="0" t="n">
        <v>43.5</v>
      </c>
      <c r="AH696" s="0" t="n">
        <f aca="false">SUM(Z696:AD696)/5</f>
        <v>45.46</v>
      </c>
      <c r="AL696" s="0" t="n">
        <v>49.2</v>
      </c>
      <c r="AM696" s="0" t="n">
        <v>57.8</v>
      </c>
      <c r="AN696" s="0" t="n">
        <v>47.9</v>
      </c>
      <c r="AO696" s="0" t="n">
        <v>49.6</v>
      </c>
      <c r="AP696" s="0" t="n">
        <v>44.3</v>
      </c>
      <c r="AQ696" s="0" t="n">
        <v>48.3</v>
      </c>
      <c r="AR696" s="0" t="n">
        <v>48.7</v>
      </c>
      <c r="AS696" s="0" t="n">
        <v>50.7</v>
      </c>
      <c r="AT696" s="0" t="n">
        <v>50.8</v>
      </c>
      <c r="AX696" s="0" t="n">
        <f aca="false">SUM(AL696:AT696)/9</f>
        <v>49.7</v>
      </c>
      <c r="BB696" s="0" t="n">
        <v>53.9</v>
      </c>
      <c r="BC696" s="0" t="n">
        <v>63.5</v>
      </c>
      <c r="BD696" s="0" t="n">
        <v>48.1</v>
      </c>
      <c r="BE696" s="0" t="n">
        <v>56.4</v>
      </c>
      <c r="BF696" s="0" t="n">
        <v>59.2</v>
      </c>
      <c r="BG696" s="0" t="n">
        <v>59.8</v>
      </c>
      <c r="BK696" s="0" t="n">
        <f aca="false">SUM(BB696:BG696)/6</f>
        <v>56.8166666666667</v>
      </c>
    </row>
    <row r="697" customFormat="false" ht="12.75" hidden="false" customHeight="false" outlineLevel="0" collapsed="false">
      <c r="B697" s="0" t="n">
        <v>46.9</v>
      </c>
      <c r="C697" s="0" t="n">
        <v>48.4</v>
      </c>
      <c r="D697" s="0" t="n">
        <v>68.6</v>
      </c>
      <c r="E697" s="0" t="n">
        <v>47</v>
      </c>
      <c r="F697" s="0" t="n">
        <v>41.2</v>
      </c>
      <c r="G697" s="0" t="n">
        <v>46.5</v>
      </c>
      <c r="H697" s="0" t="n">
        <v>51.7</v>
      </c>
      <c r="I697" s="0" t="n">
        <v>42</v>
      </c>
      <c r="J697" s="0" t="n">
        <v>43.7</v>
      </c>
      <c r="K697" s="0" t="n">
        <v>49.4</v>
      </c>
      <c r="L697" s="0" t="n">
        <v>62.5</v>
      </c>
      <c r="M697" s="0" t="n">
        <v>49.3</v>
      </c>
      <c r="N697" s="0" t="n">
        <v>47.3</v>
      </c>
      <c r="O697" s="0" t="n">
        <v>41.9</v>
      </c>
      <c r="P697" s="0" t="n">
        <v>43.4</v>
      </c>
      <c r="Q697" s="0" t="n">
        <v>52.1</v>
      </c>
      <c r="R697" s="0" t="n">
        <v>54.9</v>
      </c>
      <c r="V697" s="0" t="n">
        <f aca="false">SUM(B697:R697)/17</f>
        <v>49.2235294117647</v>
      </c>
      <c r="Z697" s="0" t="n">
        <v>50.7</v>
      </c>
      <c r="AA697" s="0" t="n">
        <v>51.8</v>
      </c>
      <c r="AB697" s="0" t="n">
        <v>39.5</v>
      </c>
      <c r="AC697" s="0" t="n">
        <v>41.8</v>
      </c>
      <c r="AD697" s="0" t="n">
        <v>43.5</v>
      </c>
      <c r="AH697" s="0" t="n">
        <f aca="false">SUM(Z697:AD697)/5</f>
        <v>45.46</v>
      </c>
      <c r="AL697" s="0" t="n">
        <v>49.2</v>
      </c>
      <c r="AM697" s="0" t="n">
        <v>57.8</v>
      </c>
      <c r="AN697" s="0" t="n">
        <v>47.9</v>
      </c>
      <c r="AO697" s="0" t="n">
        <v>49.6</v>
      </c>
      <c r="AP697" s="0" t="n">
        <v>44.3</v>
      </c>
      <c r="AQ697" s="0" t="n">
        <v>48.3</v>
      </c>
      <c r="AR697" s="0" t="n">
        <v>48.7</v>
      </c>
      <c r="AS697" s="0" t="n">
        <v>50.7</v>
      </c>
      <c r="AT697" s="0" t="n">
        <v>50.8</v>
      </c>
      <c r="AX697" s="0" t="n">
        <f aca="false">SUM(AL697:AT697)/9</f>
        <v>49.7</v>
      </c>
      <c r="BB697" s="0" t="n">
        <v>53.9</v>
      </c>
      <c r="BC697" s="0" t="n">
        <v>63.5</v>
      </c>
      <c r="BD697" s="0" t="n">
        <v>48.1</v>
      </c>
      <c r="BE697" s="0" t="n">
        <v>56.4</v>
      </c>
      <c r="BF697" s="0" t="n">
        <v>59.2</v>
      </c>
      <c r="BG697" s="0" t="n">
        <v>59.8</v>
      </c>
      <c r="BK697" s="0" t="n">
        <f aca="false">SUM(BB697:BG697)/6</f>
        <v>56.8166666666667</v>
      </c>
    </row>
    <row r="698" customFormat="false" ht="12.75" hidden="false" customHeight="false" outlineLevel="0" collapsed="false">
      <c r="B698" s="0" t="n">
        <v>46.9</v>
      </c>
      <c r="C698" s="0" t="n">
        <v>48.4</v>
      </c>
      <c r="D698" s="0" t="n">
        <v>68.6</v>
      </c>
      <c r="E698" s="0" t="n">
        <v>47</v>
      </c>
      <c r="F698" s="0" t="n">
        <v>41.2</v>
      </c>
      <c r="G698" s="0" t="n">
        <v>46.5</v>
      </c>
      <c r="H698" s="0" t="n">
        <v>51.7</v>
      </c>
      <c r="I698" s="0" t="n">
        <v>42</v>
      </c>
      <c r="J698" s="0" t="n">
        <v>43.7</v>
      </c>
      <c r="K698" s="0" t="n">
        <v>49.4</v>
      </c>
      <c r="L698" s="0" t="n">
        <v>62.5</v>
      </c>
      <c r="M698" s="0" t="n">
        <v>49.3</v>
      </c>
      <c r="N698" s="0" t="n">
        <v>47.3</v>
      </c>
      <c r="O698" s="0" t="n">
        <v>41.9</v>
      </c>
      <c r="P698" s="0" t="n">
        <v>43.4</v>
      </c>
      <c r="Q698" s="0" t="n">
        <v>52.1</v>
      </c>
      <c r="R698" s="0" t="n">
        <v>54.9</v>
      </c>
      <c r="V698" s="0" t="n">
        <f aca="false">SUM(B698:R698)/17</f>
        <v>49.2235294117647</v>
      </c>
      <c r="Z698" s="0" t="n">
        <v>50.7</v>
      </c>
      <c r="AA698" s="0" t="n">
        <v>51.8</v>
      </c>
      <c r="AB698" s="0" t="n">
        <v>39.5</v>
      </c>
      <c r="AC698" s="0" t="n">
        <v>41.8</v>
      </c>
      <c r="AD698" s="0" t="n">
        <v>43.5</v>
      </c>
      <c r="AH698" s="0" t="n">
        <f aca="false">SUM(Z698:AD698)/5</f>
        <v>45.46</v>
      </c>
      <c r="AL698" s="0" t="n">
        <v>49.2</v>
      </c>
      <c r="AM698" s="0" t="n">
        <v>57.8</v>
      </c>
      <c r="AN698" s="0" t="n">
        <v>47.9</v>
      </c>
      <c r="AO698" s="0" t="n">
        <v>49.6</v>
      </c>
      <c r="AP698" s="0" t="n">
        <v>44.3</v>
      </c>
      <c r="AQ698" s="0" t="n">
        <v>48.3</v>
      </c>
      <c r="AR698" s="0" t="n">
        <v>48.7</v>
      </c>
      <c r="AS698" s="0" t="n">
        <v>50.7</v>
      </c>
      <c r="AT698" s="0" t="n">
        <v>50.8</v>
      </c>
      <c r="AX698" s="0" t="n">
        <f aca="false">SUM(AL698:AT698)/9</f>
        <v>49.7</v>
      </c>
      <c r="BB698" s="0" t="n">
        <v>53.9</v>
      </c>
      <c r="BC698" s="0" t="n">
        <v>63.5</v>
      </c>
      <c r="BD698" s="0" t="n">
        <v>48.1</v>
      </c>
      <c r="BE698" s="0" t="n">
        <v>56.4</v>
      </c>
      <c r="BF698" s="0" t="n">
        <v>59.2</v>
      </c>
      <c r="BG698" s="0" t="n">
        <v>59.8</v>
      </c>
      <c r="BK698" s="0" t="n">
        <f aca="false">SUM(BB698:BG698)/6</f>
        <v>56.8166666666667</v>
      </c>
    </row>
    <row r="699" customFormat="false" ht="12.75" hidden="false" customHeight="false" outlineLevel="0" collapsed="false">
      <c r="B699" s="0" t="n">
        <v>46.9</v>
      </c>
      <c r="C699" s="0" t="n">
        <v>48.4</v>
      </c>
      <c r="D699" s="0" t="n">
        <v>68.6</v>
      </c>
      <c r="E699" s="0" t="n">
        <v>47</v>
      </c>
      <c r="F699" s="0" t="n">
        <v>41.2</v>
      </c>
      <c r="G699" s="0" t="n">
        <v>46.5</v>
      </c>
      <c r="H699" s="0" t="n">
        <v>51.7</v>
      </c>
      <c r="I699" s="0" t="n">
        <v>42</v>
      </c>
      <c r="J699" s="0" t="n">
        <v>43.7</v>
      </c>
      <c r="K699" s="0" t="n">
        <v>49.4</v>
      </c>
      <c r="L699" s="0" t="n">
        <v>62.5</v>
      </c>
      <c r="M699" s="0" t="n">
        <v>49.3</v>
      </c>
      <c r="N699" s="0" t="n">
        <v>47.3</v>
      </c>
      <c r="O699" s="0" t="n">
        <v>41.9</v>
      </c>
      <c r="P699" s="0" t="n">
        <v>43.4</v>
      </c>
      <c r="Q699" s="0" t="n">
        <v>52.1</v>
      </c>
      <c r="R699" s="0" t="n">
        <v>54.9</v>
      </c>
      <c r="V699" s="0" t="n">
        <f aca="false">SUM(B699:R699)/17</f>
        <v>49.2235294117647</v>
      </c>
      <c r="Z699" s="0" t="n">
        <v>50.7</v>
      </c>
      <c r="AA699" s="0" t="n">
        <v>51.8</v>
      </c>
      <c r="AB699" s="0" t="n">
        <v>39.5</v>
      </c>
      <c r="AC699" s="0" t="n">
        <v>41.8</v>
      </c>
      <c r="AD699" s="0" t="n">
        <v>43.5</v>
      </c>
      <c r="AH699" s="0" t="n">
        <f aca="false">SUM(Z699:AD699)/5</f>
        <v>45.46</v>
      </c>
      <c r="AL699" s="0" t="n">
        <v>49.2</v>
      </c>
      <c r="AM699" s="0" t="n">
        <v>57.8</v>
      </c>
      <c r="AN699" s="0" t="n">
        <v>47.9</v>
      </c>
      <c r="AO699" s="0" t="n">
        <v>49.6</v>
      </c>
      <c r="AP699" s="0" t="n">
        <v>44.3</v>
      </c>
      <c r="AQ699" s="0" t="n">
        <v>48.3</v>
      </c>
      <c r="AR699" s="0" t="n">
        <v>48.7</v>
      </c>
      <c r="AS699" s="0" t="n">
        <v>50.7</v>
      </c>
      <c r="AT699" s="0" t="n">
        <v>50.8</v>
      </c>
      <c r="AX699" s="0" t="n">
        <f aca="false">SUM(AL699:AT699)/9</f>
        <v>49.7</v>
      </c>
      <c r="BB699" s="0" t="n">
        <v>53.9</v>
      </c>
      <c r="BC699" s="0" t="n">
        <v>63.5</v>
      </c>
      <c r="BD699" s="0" t="n">
        <v>48.1</v>
      </c>
      <c r="BE699" s="0" t="n">
        <v>56.4</v>
      </c>
      <c r="BF699" s="0" t="n">
        <v>59.2</v>
      </c>
      <c r="BG699" s="0" t="n">
        <v>59.8</v>
      </c>
      <c r="BK699" s="0" t="n">
        <f aca="false">SUM(BB699:BG699)/6</f>
        <v>56.8166666666667</v>
      </c>
    </row>
    <row r="700" customFormat="false" ht="12.75" hidden="false" customHeight="false" outlineLevel="0" collapsed="false">
      <c r="B700" s="0" t="n">
        <v>46.9</v>
      </c>
      <c r="C700" s="0" t="n">
        <v>48.4</v>
      </c>
      <c r="D700" s="0" t="n">
        <v>68.6</v>
      </c>
      <c r="E700" s="0" t="n">
        <v>47</v>
      </c>
      <c r="F700" s="0" t="n">
        <v>41.2</v>
      </c>
      <c r="G700" s="0" t="n">
        <v>46.5</v>
      </c>
      <c r="H700" s="0" t="n">
        <v>51.7</v>
      </c>
      <c r="I700" s="0" t="n">
        <v>42</v>
      </c>
      <c r="J700" s="0" t="n">
        <v>43.7</v>
      </c>
      <c r="K700" s="0" t="n">
        <v>49.4</v>
      </c>
      <c r="L700" s="0" t="n">
        <v>62.5</v>
      </c>
      <c r="M700" s="0" t="n">
        <v>49.3</v>
      </c>
      <c r="N700" s="0" t="n">
        <v>47.3</v>
      </c>
      <c r="O700" s="0" t="n">
        <v>41.9</v>
      </c>
      <c r="P700" s="0" t="n">
        <v>43.4</v>
      </c>
      <c r="Q700" s="0" t="n">
        <v>52.1</v>
      </c>
      <c r="R700" s="0" t="n">
        <v>54.9</v>
      </c>
      <c r="V700" s="0" t="n">
        <f aca="false">SUM(B700:R700)/17</f>
        <v>49.2235294117647</v>
      </c>
      <c r="Z700" s="0" t="n">
        <v>50.7</v>
      </c>
      <c r="AA700" s="0" t="n">
        <v>51.8</v>
      </c>
      <c r="AB700" s="0" t="n">
        <v>39.5</v>
      </c>
      <c r="AC700" s="0" t="n">
        <v>41.8</v>
      </c>
      <c r="AD700" s="0" t="n">
        <v>43.5</v>
      </c>
      <c r="AH700" s="0" t="n">
        <f aca="false">SUM(Z700:AD700)/5</f>
        <v>45.46</v>
      </c>
      <c r="AL700" s="0" t="n">
        <v>49.2</v>
      </c>
      <c r="AM700" s="0" t="n">
        <v>57.8</v>
      </c>
      <c r="AN700" s="0" t="n">
        <v>47.9</v>
      </c>
      <c r="AO700" s="0" t="n">
        <v>49.6</v>
      </c>
      <c r="AP700" s="0" t="n">
        <v>44.3</v>
      </c>
      <c r="AQ700" s="0" t="n">
        <v>48.3</v>
      </c>
      <c r="AR700" s="0" t="n">
        <v>48.7</v>
      </c>
      <c r="AS700" s="0" t="n">
        <v>50.7</v>
      </c>
      <c r="AT700" s="0" t="n">
        <v>50.8</v>
      </c>
      <c r="AX700" s="0" t="n">
        <f aca="false">SUM(AL700:AT700)/9</f>
        <v>49.7</v>
      </c>
      <c r="BB700" s="0" t="n">
        <v>53.9</v>
      </c>
      <c r="BC700" s="0" t="n">
        <v>63.5</v>
      </c>
      <c r="BD700" s="0" t="n">
        <v>48.1</v>
      </c>
      <c r="BE700" s="0" t="n">
        <v>56.4</v>
      </c>
      <c r="BF700" s="0" t="n">
        <v>59.2</v>
      </c>
      <c r="BG700" s="0" t="n">
        <v>59.8</v>
      </c>
      <c r="BK700" s="0" t="n">
        <f aca="false">SUM(BB700:BG700)/6</f>
        <v>56.8166666666667</v>
      </c>
    </row>
    <row r="701" customFormat="false" ht="12.75" hidden="false" customHeight="false" outlineLevel="0" collapsed="false">
      <c r="B701" s="0" t="n">
        <v>46.9</v>
      </c>
      <c r="C701" s="0" t="n">
        <v>48.4</v>
      </c>
      <c r="D701" s="0" t="n">
        <v>68.6</v>
      </c>
      <c r="E701" s="0" t="n">
        <v>47</v>
      </c>
      <c r="F701" s="0" t="n">
        <v>41.2</v>
      </c>
      <c r="G701" s="0" t="n">
        <v>46.5</v>
      </c>
      <c r="H701" s="0" t="n">
        <v>51.7</v>
      </c>
      <c r="I701" s="0" t="n">
        <v>42</v>
      </c>
      <c r="J701" s="0" t="n">
        <v>43.7</v>
      </c>
      <c r="K701" s="0" t="n">
        <v>49.4</v>
      </c>
      <c r="L701" s="0" t="n">
        <v>62.5</v>
      </c>
      <c r="M701" s="0" t="n">
        <v>49.3</v>
      </c>
      <c r="N701" s="0" t="n">
        <v>47.3</v>
      </c>
      <c r="O701" s="0" t="n">
        <v>41.9</v>
      </c>
      <c r="P701" s="0" t="n">
        <v>43.4</v>
      </c>
      <c r="Q701" s="0" t="n">
        <v>52.1</v>
      </c>
      <c r="R701" s="0" t="n">
        <v>54.9</v>
      </c>
      <c r="V701" s="0" t="n">
        <f aca="false">SUM(B701:R701)/17</f>
        <v>49.2235294117647</v>
      </c>
      <c r="Z701" s="0" t="n">
        <v>50.7</v>
      </c>
      <c r="AA701" s="0" t="n">
        <v>51.8</v>
      </c>
      <c r="AB701" s="0" t="n">
        <v>39.5</v>
      </c>
      <c r="AC701" s="0" t="n">
        <v>41.8</v>
      </c>
      <c r="AD701" s="0" t="n">
        <v>43.5</v>
      </c>
      <c r="AH701" s="0" t="n">
        <f aca="false">SUM(Z701:AD701)/5</f>
        <v>45.46</v>
      </c>
      <c r="AL701" s="0" t="n">
        <v>49.2</v>
      </c>
      <c r="AM701" s="0" t="n">
        <v>57.8</v>
      </c>
      <c r="AN701" s="0" t="n">
        <v>47.9</v>
      </c>
      <c r="AO701" s="0" t="n">
        <v>49.6</v>
      </c>
      <c r="AP701" s="0" t="n">
        <v>44.3</v>
      </c>
      <c r="AQ701" s="0" t="n">
        <v>48.3</v>
      </c>
      <c r="AR701" s="0" t="n">
        <v>48.7</v>
      </c>
      <c r="AS701" s="0" t="n">
        <v>50.7</v>
      </c>
      <c r="AT701" s="0" t="n">
        <v>50.8</v>
      </c>
      <c r="AX701" s="0" t="n">
        <f aca="false">SUM(AL701:AT701)/9</f>
        <v>49.7</v>
      </c>
      <c r="BB701" s="0" t="n">
        <v>53.9</v>
      </c>
      <c r="BC701" s="0" t="n">
        <v>64</v>
      </c>
      <c r="BD701" s="0" t="n">
        <v>48.1</v>
      </c>
      <c r="BE701" s="0" t="n">
        <v>56.4</v>
      </c>
      <c r="BF701" s="0" t="n">
        <v>59.2</v>
      </c>
      <c r="BG701" s="0" t="n">
        <v>59.8</v>
      </c>
      <c r="BK701" s="0" t="n">
        <f aca="false">SUM(BB701:BG701)/6</f>
        <v>56.9</v>
      </c>
    </row>
    <row r="702" customFormat="false" ht="12.75" hidden="false" customHeight="false" outlineLevel="0" collapsed="false">
      <c r="B702" s="0" t="n">
        <v>46.9</v>
      </c>
      <c r="C702" s="0" t="n">
        <v>48.4</v>
      </c>
      <c r="D702" s="0" t="n">
        <v>68.6</v>
      </c>
      <c r="E702" s="0" t="n">
        <v>47</v>
      </c>
      <c r="F702" s="0" t="n">
        <v>41.2</v>
      </c>
      <c r="G702" s="0" t="n">
        <v>46.5</v>
      </c>
      <c r="H702" s="0" t="n">
        <v>51.7</v>
      </c>
      <c r="I702" s="0" t="n">
        <v>42</v>
      </c>
      <c r="J702" s="0" t="n">
        <v>43.7</v>
      </c>
      <c r="K702" s="0" t="n">
        <v>49.4</v>
      </c>
      <c r="L702" s="0" t="n">
        <v>62.5</v>
      </c>
      <c r="M702" s="0" t="n">
        <v>49.3</v>
      </c>
      <c r="N702" s="0" t="n">
        <v>47.3</v>
      </c>
      <c r="O702" s="0" t="n">
        <v>41.9</v>
      </c>
      <c r="P702" s="0" t="n">
        <v>43.4</v>
      </c>
      <c r="Q702" s="0" t="n">
        <v>52.1</v>
      </c>
      <c r="R702" s="0" t="n">
        <v>54.9</v>
      </c>
      <c r="V702" s="0" t="n">
        <f aca="false">SUM(B702:R702)/17</f>
        <v>49.2235294117647</v>
      </c>
      <c r="Z702" s="0" t="n">
        <v>50.7</v>
      </c>
      <c r="AA702" s="0" t="n">
        <v>51.8</v>
      </c>
      <c r="AB702" s="0" t="n">
        <v>39.5</v>
      </c>
      <c r="AC702" s="0" t="n">
        <v>41.8</v>
      </c>
      <c r="AD702" s="0" t="n">
        <v>43.5</v>
      </c>
      <c r="AH702" s="0" t="n">
        <f aca="false">SUM(Z702:AD702)/5</f>
        <v>45.46</v>
      </c>
      <c r="AL702" s="0" t="n">
        <v>49.2</v>
      </c>
      <c r="AM702" s="0" t="n">
        <v>57.8</v>
      </c>
      <c r="AN702" s="0" t="n">
        <v>47.9</v>
      </c>
      <c r="AO702" s="0" t="n">
        <v>49.6</v>
      </c>
      <c r="AP702" s="0" t="n">
        <v>44.3</v>
      </c>
      <c r="AQ702" s="0" t="n">
        <v>48.3</v>
      </c>
      <c r="AR702" s="0" t="n">
        <v>48.7</v>
      </c>
      <c r="AS702" s="0" t="n">
        <v>50.7</v>
      </c>
      <c r="AT702" s="0" t="n">
        <v>50.8</v>
      </c>
      <c r="AX702" s="0" t="n">
        <f aca="false">SUM(AL702:AT702)/9</f>
        <v>49.7</v>
      </c>
      <c r="BB702" s="0" t="n">
        <v>53.9</v>
      </c>
      <c r="BC702" s="0" t="n">
        <v>64</v>
      </c>
      <c r="BD702" s="0" t="n">
        <v>48.5</v>
      </c>
      <c r="BE702" s="0" t="n">
        <v>56.4</v>
      </c>
      <c r="BF702" s="0" t="n">
        <v>59.2</v>
      </c>
      <c r="BG702" s="0" t="n">
        <v>59.8</v>
      </c>
      <c r="BK702" s="0" t="n">
        <f aca="false">SUM(BB702:BG702)/6</f>
        <v>56.9666666666667</v>
      </c>
    </row>
    <row r="703" customFormat="false" ht="12.75" hidden="false" customHeight="false" outlineLevel="0" collapsed="false">
      <c r="B703" s="0" t="n">
        <v>46.9</v>
      </c>
      <c r="C703" s="0" t="n">
        <v>48.4</v>
      </c>
      <c r="D703" s="0" t="n">
        <v>68.6</v>
      </c>
      <c r="E703" s="0" t="n">
        <v>47</v>
      </c>
      <c r="F703" s="0" t="n">
        <v>41.2</v>
      </c>
      <c r="G703" s="0" t="n">
        <v>46.5</v>
      </c>
      <c r="H703" s="0" t="n">
        <v>51.7</v>
      </c>
      <c r="I703" s="0" t="n">
        <v>42</v>
      </c>
      <c r="J703" s="0" t="n">
        <v>43.7</v>
      </c>
      <c r="K703" s="0" t="n">
        <v>49.4</v>
      </c>
      <c r="L703" s="0" t="n">
        <v>62.5</v>
      </c>
      <c r="M703" s="0" t="n">
        <v>49.3</v>
      </c>
      <c r="N703" s="0" t="n">
        <v>47.3</v>
      </c>
      <c r="O703" s="0" t="n">
        <v>41.9</v>
      </c>
      <c r="P703" s="0" t="n">
        <v>43.4</v>
      </c>
      <c r="Q703" s="0" t="n">
        <v>52.1</v>
      </c>
      <c r="R703" s="0" t="n">
        <v>54.9</v>
      </c>
      <c r="V703" s="0" t="n">
        <f aca="false">SUM(B703:R703)/17</f>
        <v>49.2235294117647</v>
      </c>
      <c r="Z703" s="0" t="n">
        <v>50.7</v>
      </c>
      <c r="AA703" s="0" t="n">
        <v>51.8</v>
      </c>
      <c r="AB703" s="0" t="n">
        <v>39.5</v>
      </c>
      <c r="AC703" s="0" t="n">
        <v>41.8</v>
      </c>
      <c r="AD703" s="0" t="n">
        <v>43.5</v>
      </c>
      <c r="AH703" s="0" t="n">
        <f aca="false">SUM(Z703:AD703)/5</f>
        <v>45.46</v>
      </c>
      <c r="AL703" s="0" t="n">
        <v>49.2</v>
      </c>
      <c r="AM703" s="0" t="n">
        <v>57.8</v>
      </c>
      <c r="AN703" s="0" t="n">
        <v>47.9</v>
      </c>
      <c r="AO703" s="0" t="n">
        <v>49.6</v>
      </c>
      <c r="AP703" s="0" t="n">
        <v>44.3</v>
      </c>
      <c r="AQ703" s="0" t="n">
        <v>48.3</v>
      </c>
      <c r="AR703" s="0" t="n">
        <v>48.7</v>
      </c>
      <c r="AS703" s="0" t="n">
        <v>50.7</v>
      </c>
      <c r="AT703" s="0" t="n">
        <v>50.8</v>
      </c>
      <c r="AX703" s="0" t="n">
        <f aca="false">SUM(AL703:AT703)/9</f>
        <v>49.7</v>
      </c>
      <c r="BB703" s="0" t="n">
        <v>53.9</v>
      </c>
      <c r="BC703" s="0" t="n">
        <v>64</v>
      </c>
      <c r="BD703" s="0" t="n">
        <v>48.5</v>
      </c>
      <c r="BE703" s="0" t="n">
        <v>56.4</v>
      </c>
      <c r="BF703" s="0" t="n">
        <v>59.2</v>
      </c>
      <c r="BG703" s="0" t="n">
        <v>59.8</v>
      </c>
      <c r="BK703" s="0" t="n">
        <f aca="false">SUM(BB703:BG703)/6</f>
        <v>56.9666666666667</v>
      </c>
    </row>
    <row r="704" customFormat="false" ht="12.75" hidden="false" customHeight="false" outlineLevel="0" collapsed="false">
      <c r="B704" s="0" t="n">
        <v>46.9</v>
      </c>
      <c r="C704" s="0" t="n">
        <v>48.4</v>
      </c>
      <c r="D704" s="0" t="n">
        <v>68.6</v>
      </c>
      <c r="E704" s="0" t="n">
        <v>47</v>
      </c>
      <c r="F704" s="0" t="n">
        <v>41.2</v>
      </c>
      <c r="G704" s="0" t="n">
        <v>46.5</v>
      </c>
      <c r="H704" s="0" t="n">
        <v>51.7</v>
      </c>
      <c r="I704" s="0" t="n">
        <v>42</v>
      </c>
      <c r="J704" s="0" t="n">
        <v>43.7</v>
      </c>
      <c r="K704" s="0" t="n">
        <v>49.4</v>
      </c>
      <c r="L704" s="0" t="n">
        <v>62.5</v>
      </c>
      <c r="M704" s="0" t="n">
        <v>49.3</v>
      </c>
      <c r="N704" s="0" t="n">
        <v>47.3</v>
      </c>
      <c r="O704" s="0" t="n">
        <v>41.9</v>
      </c>
      <c r="P704" s="0" t="n">
        <v>43.4</v>
      </c>
      <c r="Q704" s="0" t="n">
        <v>52.1</v>
      </c>
      <c r="R704" s="0" t="n">
        <v>54.9</v>
      </c>
      <c r="V704" s="0" t="n">
        <f aca="false">SUM(B704:R704)/17</f>
        <v>49.2235294117647</v>
      </c>
      <c r="Z704" s="0" t="n">
        <v>50.7</v>
      </c>
      <c r="AA704" s="0" t="n">
        <v>51.8</v>
      </c>
      <c r="AB704" s="0" t="n">
        <v>39.5</v>
      </c>
      <c r="AC704" s="0" t="n">
        <v>41.8</v>
      </c>
      <c r="AD704" s="0" t="n">
        <v>43.5</v>
      </c>
      <c r="AH704" s="0" t="n">
        <f aca="false">SUM(Z704:AD704)/5</f>
        <v>45.46</v>
      </c>
      <c r="AL704" s="0" t="n">
        <v>49.2</v>
      </c>
      <c r="AM704" s="0" t="n">
        <v>57.8</v>
      </c>
      <c r="AN704" s="0" t="n">
        <v>47.9</v>
      </c>
      <c r="AO704" s="0" t="n">
        <v>49.6</v>
      </c>
      <c r="AP704" s="0" t="n">
        <v>44.3</v>
      </c>
      <c r="AQ704" s="0" t="n">
        <v>48.3</v>
      </c>
      <c r="AR704" s="0" t="n">
        <v>48.7</v>
      </c>
      <c r="AS704" s="0" t="n">
        <v>50.7</v>
      </c>
      <c r="AT704" s="0" t="n">
        <v>50.8</v>
      </c>
      <c r="AX704" s="0" t="n">
        <f aca="false">SUM(AL704:AT704)/9</f>
        <v>49.7</v>
      </c>
      <c r="BB704" s="0" t="n">
        <v>53.9</v>
      </c>
      <c r="BC704" s="0" t="n">
        <v>64</v>
      </c>
      <c r="BD704" s="0" t="n">
        <v>48.5</v>
      </c>
      <c r="BE704" s="0" t="n">
        <v>56.4</v>
      </c>
      <c r="BF704" s="0" t="n">
        <v>59.2</v>
      </c>
      <c r="BG704" s="0" t="n">
        <v>59.8</v>
      </c>
      <c r="BK704" s="0" t="n">
        <f aca="false">SUM(BB704:BG704)/6</f>
        <v>56.9666666666667</v>
      </c>
    </row>
    <row r="705" customFormat="false" ht="12.75" hidden="false" customHeight="false" outlineLevel="0" collapsed="false">
      <c r="B705" s="0" t="n">
        <v>46.9</v>
      </c>
      <c r="C705" s="0" t="n">
        <v>48.4</v>
      </c>
      <c r="D705" s="0" t="n">
        <v>68.6</v>
      </c>
      <c r="E705" s="0" t="n">
        <v>47</v>
      </c>
      <c r="F705" s="0" t="n">
        <v>41.2</v>
      </c>
      <c r="G705" s="0" t="n">
        <v>46.5</v>
      </c>
      <c r="H705" s="0" t="n">
        <v>51.7</v>
      </c>
      <c r="I705" s="0" t="n">
        <v>42</v>
      </c>
      <c r="J705" s="0" t="n">
        <v>43.7</v>
      </c>
      <c r="K705" s="0" t="n">
        <v>49.4</v>
      </c>
      <c r="L705" s="0" t="n">
        <v>62.5</v>
      </c>
      <c r="M705" s="0" t="n">
        <v>49.3</v>
      </c>
      <c r="N705" s="0" t="n">
        <v>47.3</v>
      </c>
      <c r="O705" s="0" t="n">
        <v>41.9</v>
      </c>
      <c r="P705" s="0" t="n">
        <v>43.4</v>
      </c>
      <c r="Q705" s="0" t="n">
        <v>52.1</v>
      </c>
      <c r="R705" s="0" t="n">
        <v>54.9</v>
      </c>
      <c r="V705" s="0" t="n">
        <f aca="false">SUM(B705:R705)/17</f>
        <v>49.2235294117647</v>
      </c>
      <c r="Z705" s="0" t="n">
        <v>50.7</v>
      </c>
      <c r="AA705" s="0" t="n">
        <v>51.8</v>
      </c>
      <c r="AB705" s="0" t="n">
        <v>39.5</v>
      </c>
      <c r="AC705" s="0" t="n">
        <v>41.8</v>
      </c>
      <c r="AD705" s="0" t="n">
        <v>43.5</v>
      </c>
      <c r="AH705" s="0" t="n">
        <f aca="false">SUM(Z705:AD705)/5</f>
        <v>45.46</v>
      </c>
      <c r="AL705" s="0" t="n">
        <v>49.2</v>
      </c>
      <c r="AM705" s="0" t="n">
        <v>57.8</v>
      </c>
      <c r="AN705" s="0" t="n">
        <v>47.9</v>
      </c>
      <c r="AO705" s="0" t="n">
        <v>49.6</v>
      </c>
      <c r="AP705" s="0" t="n">
        <v>44.3</v>
      </c>
      <c r="AQ705" s="0" t="n">
        <v>48.3</v>
      </c>
      <c r="AR705" s="0" t="n">
        <v>48.7</v>
      </c>
      <c r="AS705" s="0" t="n">
        <v>50.7</v>
      </c>
      <c r="AT705" s="0" t="n">
        <v>50.8</v>
      </c>
      <c r="AX705" s="0" t="n">
        <f aca="false">SUM(AL705:AT705)/9</f>
        <v>49.7</v>
      </c>
      <c r="BB705" s="0" t="n">
        <v>53.9</v>
      </c>
      <c r="BC705" s="0" t="n">
        <v>64</v>
      </c>
      <c r="BD705" s="0" t="n">
        <v>48.5</v>
      </c>
      <c r="BE705" s="0" t="n">
        <v>56.4</v>
      </c>
      <c r="BF705" s="0" t="n">
        <v>59.2</v>
      </c>
      <c r="BG705" s="0" t="n">
        <v>59.8</v>
      </c>
      <c r="BK705" s="0" t="n">
        <f aca="false">SUM(BB705:BG705)/6</f>
        <v>56.9666666666667</v>
      </c>
    </row>
    <row r="706" customFormat="false" ht="12.75" hidden="false" customHeight="false" outlineLevel="0" collapsed="false">
      <c r="B706" s="0" t="n">
        <v>46.9</v>
      </c>
      <c r="C706" s="0" t="n">
        <v>48.4</v>
      </c>
      <c r="D706" s="0" t="n">
        <v>68.6</v>
      </c>
      <c r="E706" s="0" t="n">
        <v>47</v>
      </c>
      <c r="F706" s="0" t="n">
        <v>41.2</v>
      </c>
      <c r="G706" s="0" t="n">
        <v>46.5</v>
      </c>
      <c r="H706" s="0" t="n">
        <v>51.7</v>
      </c>
      <c r="I706" s="0" t="n">
        <v>42</v>
      </c>
      <c r="J706" s="0" t="n">
        <v>44.2</v>
      </c>
      <c r="K706" s="0" t="n">
        <v>49.4</v>
      </c>
      <c r="L706" s="0" t="n">
        <v>62.5</v>
      </c>
      <c r="M706" s="0" t="n">
        <v>49.3</v>
      </c>
      <c r="N706" s="0" t="n">
        <v>47.3</v>
      </c>
      <c r="O706" s="0" t="n">
        <v>41.9</v>
      </c>
      <c r="P706" s="0" t="n">
        <v>43.4</v>
      </c>
      <c r="Q706" s="0" t="n">
        <v>52.1</v>
      </c>
      <c r="R706" s="0" t="n">
        <v>54.9</v>
      </c>
      <c r="V706" s="0" t="n">
        <f aca="false">SUM(B706:R706)/17</f>
        <v>49.2529411764706</v>
      </c>
      <c r="Z706" s="0" t="n">
        <v>50.7</v>
      </c>
      <c r="AA706" s="0" t="n">
        <v>51.8</v>
      </c>
      <c r="AB706" s="0" t="n">
        <v>39.5</v>
      </c>
      <c r="AC706" s="0" t="n">
        <v>41.8</v>
      </c>
      <c r="AD706" s="0" t="n">
        <v>43.5</v>
      </c>
      <c r="AH706" s="0" t="n">
        <f aca="false">SUM(Z706:AD706)/5</f>
        <v>45.46</v>
      </c>
      <c r="AL706" s="0" t="n">
        <v>49.2</v>
      </c>
      <c r="AM706" s="0" t="n">
        <v>57.8</v>
      </c>
      <c r="AN706" s="0" t="n">
        <v>47.9</v>
      </c>
      <c r="AO706" s="0" t="n">
        <v>49.6</v>
      </c>
      <c r="AP706" s="0" t="n">
        <v>44.3</v>
      </c>
      <c r="AQ706" s="0" t="n">
        <v>48.3</v>
      </c>
      <c r="AR706" s="0" t="n">
        <v>48.7</v>
      </c>
      <c r="AS706" s="0" t="n">
        <v>50.7</v>
      </c>
      <c r="AT706" s="0" t="n">
        <v>50.8</v>
      </c>
      <c r="AX706" s="0" t="n">
        <f aca="false">SUM(AL706:AT706)/9</f>
        <v>49.7</v>
      </c>
      <c r="BB706" s="0" t="n">
        <v>53.9</v>
      </c>
      <c r="BC706" s="0" t="n">
        <v>64</v>
      </c>
      <c r="BD706" s="0" t="n">
        <v>48.5</v>
      </c>
      <c r="BE706" s="0" t="n">
        <v>56.4</v>
      </c>
      <c r="BF706" s="0" t="n">
        <v>59.2</v>
      </c>
      <c r="BG706" s="0" t="n">
        <v>59.8</v>
      </c>
      <c r="BK706" s="0" t="n">
        <f aca="false">SUM(BB706:BG706)/6</f>
        <v>56.9666666666667</v>
      </c>
    </row>
    <row r="707" customFormat="false" ht="12.75" hidden="false" customHeight="false" outlineLevel="0" collapsed="false">
      <c r="B707" s="0" t="n">
        <v>46.9</v>
      </c>
      <c r="C707" s="0" t="n">
        <v>48.4</v>
      </c>
      <c r="D707" s="0" t="n">
        <v>68.6</v>
      </c>
      <c r="E707" s="0" t="n">
        <v>47</v>
      </c>
      <c r="F707" s="0" t="n">
        <v>41.2</v>
      </c>
      <c r="G707" s="0" t="n">
        <v>46.5</v>
      </c>
      <c r="H707" s="0" t="n">
        <v>51.7</v>
      </c>
      <c r="I707" s="0" t="n">
        <v>42</v>
      </c>
      <c r="J707" s="0" t="n">
        <v>44.2</v>
      </c>
      <c r="K707" s="0" t="n">
        <v>49.4</v>
      </c>
      <c r="L707" s="0" t="n">
        <v>62.5</v>
      </c>
      <c r="M707" s="0" t="n">
        <v>49.3</v>
      </c>
      <c r="N707" s="0" t="n">
        <v>47.3</v>
      </c>
      <c r="O707" s="0" t="n">
        <v>41.9</v>
      </c>
      <c r="P707" s="0" t="n">
        <v>43.4</v>
      </c>
      <c r="Q707" s="0" t="n">
        <v>52.1</v>
      </c>
      <c r="R707" s="0" t="n">
        <v>54.9</v>
      </c>
      <c r="V707" s="0" t="n">
        <f aca="false">SUM(B707:R707)/17</f>
        <v>49.2529411764706</v>
      </c>
      <c r="Z707" s="0" t="n">
        <v>50.7</v>
      </c>
      <c r="AA707" s="0" t="n">
        <v>51.8</v>
      </c>
      <c r="AB707" s="0" t="n">
        <v>39.5</v>
      </c>
      <c r="AC707" s="0" t="n">
        <v>41.8</v>
      </c>
      <c r="AD707" s="0" t="n">
        <v>43.5</v>
      </c>
      <c r="AH707" s="0" t="n">
        <f aca="false">SUM(Z707:AD707)/5</f>
        <v>45.46</v>
      </c>
      <c r="AL707" s="0" t="n">
        <v>49.2</v>
      </c>
      <c r="AM707" s="0" t="n">
        <v>57.8</v>
      </c>
      <c r="AN707" s="0" t="n">
        <v>47.9</v>
      </c>
      <c r="AO707" s="0" t="n">
        <v>49.6</v>
      </c>
      <c r="AP707" s="0" t="n">
        <v>44.3</v>
      </c>
      <c r="AQ707" s="0" t="n">
        <v>48.3</v>
      </c>
      <c r="AR707" s="0" t="n">
        <v>48.7</v>
      </c>
      <c r="AS707" s="0" t="n">
        <v>50.7</v>
      </c>
      <c r="AT707" s="0" t="n">
        <v>50.8</v>
      </c>
      <c r="AX707" s="0" t="n">
        <f aca="false">SUM(AL707:AT707)/9</f>
        <v>49.7</v>
      </c>
      <c r="BB707" s="0" t="n">
        <v>53.9</v>
      </c>
      <c r="BC707" s="0" t="n">
        <v>64</v>
      </c>
      <c r="BD707" s="0" t="n">
        <v>48.5</v>
      </c>
      <c r="BE707" s="0" t="n">
        <v>56.4</v>
      </c>
      <c r="BF707" s="0" t="n">
        <v>59.2</v>
      </c>
      <c r="BG707" s="0" t="n">
        <v>59.8</v>
      </c>
      <c r="BK707" s="0" t="n">
        <f aca="false">SUM(BB707:BG707)/6</f>
        <v>56.9666666666667</v>
      </c>
    </row>
    <row r="708" customFormat="false" ht="12.75" hidden="false" customHeight="false" outlineLevel="0" collapsed="false">
      <c r="B708" s="0" t="n">
        <v>46.9</v>
      </c>
      <c r="C708" s="0" t="n">
        <v>48.4</v>
      </c>
      <c r="D708" s="0" t="n">
        <v>68.6</v>
      </c>
      <c r="E708" s="0" t="n">
        <v>47</v>
      </c>
      <c r="F708" s="0" t="n">
        <v>41.2</v>
      </c>
      <c r="G708" s="0" t="n">
        <v>46.5</v>
      </c>
      <c r="H708" s="0" t="n">
        <v>51.7</v>
      </c>
      <c r="I708" s="0" t="n">
        <v>42</v>
      </c>
      <c r="J708" s="0" t="n">
        <v>44.2</v>
      </c>
      <c r="K708" s="0" t="n">
        <v>49.4</v>
      </c>
      <c r="L708" s="0" t="n">
        <v>62.5</v>
      </c>
      <c r="M708" s="0" t="n">
        <v>49.3</v>
      </c>
      <c r="N708" s="0" t="n">
        <v>47.3</v>
      </c>
      <c r="O708" s="0" t="n">
        <v>41.9</v>
      </c>
      <c r="P708" s="0" t="n">
        <v>43.9</v>
      </c>
      <c r="Q708" s="0" t="n">
        <v>52.1</v>
      </c>
      <c r="R708" s="0" t="n">
        <v>54.9</v>
      </c>
      <c r="V708" s="0" t="n">
        <f aca="false">SUM(B708:R708)/17</f>
        <v>49.2823529411765</v>
      </c>
      <c r="Z708" s="0" t="n">
        <v>50.7</v>
      </c>
      <c r="AA708" s="0" t="n">
        <v>51.8</v>
      </c>
      <c r="AB708" s="0" t="n">
        <v>39.9</v>
      </c>
      <c r="AC708" s="0" t="n">
        <v>41.8</v>
      </c>
      <c r="AD708" s="0" t="n">
        <v>43.5</v>
      </c>
      <c r="AH708" s="0" t="n">
        <f aca="false">SUM(Z708:AD708)/5</f>
        <v>45.54</v>
      </c>
      <c r="AL708" s="0" t="n">
        <v>49.2</v>
      </c>
      <c r="AM708" s="0" t="n">
        <v>57.8</v>
      </c>
      <c r="AN708" s="0" t="n">
        <v>47.9</v>
      </c>
      <c r="AO708" s="0" t="n">
        <v>49.6</v>
      </c>
      <c r="AP708" s="0" t="n">
        <v>44.3</v>
      </c>
      <c r="AQ708" s="0" t="n">
        <v>48.3</v>
      </c>
      <c r="AR708" s="0" t="n">
        <v>48.7</v>
      </c>
      <c r="AS708" s="0" t="n">
        <v>50.7</v>
      </c>
      <c r="AT708" s="0" t="n">
        <v>50.8</v>
      </c>
      <c r="AX708" s="0" t="n">
        <f aca="false">SUM(AL708:AT708)/9</f>
        <v>49.7</v>
      </c>
      <c r="BB708" s="0" t="n">
        <v>53.9</v>
      </c>
      <c r="BC708" s="0" t="n">
        <v>64</v>
      </c>
      <c r="BD708" s="0" t="n">
        <v>48.5</v>
      </c>
      <c r="BE708" s="0" t="n">
        <v>56.4</v>
      </c>
      <c r="BF708" s="0" t="n">
        <v>59.2</v>
      </c>
      <c r="BG708" s="0" t="n">
        <v>59.8</v>
      </c>
      <c r="BK708" s="0" t="n">
        <f aca="false">SUM(BB708:BG708)/6</f>
        <v>56.9666666666667</v>
      </c>
    </row>
    <row r="709" customFormat="false" ht="12.75" hidden="false" customHeight="false" outlineLevel="0" collapsed="false">
      <c r="B709" s="0" t="n">
        <v>46.9</v>
      </c>
      <c r="C709" s="0" t="n">
        <v>48.4</v>
      </c>
      <c r="D709" s="0" t="n">
        <v>68.6</v>
      </c>
      <c r="E709" s="0" t="n">
        <v>47</v>
      </c>
      <c r="F709" s="0" t="n">
        <v>41.2</v>
      </c>
      <c r="G709" s="0" t="n">
        <v>46.5</v>
      </c>
      <c r="H709" s="0" t="n">
        <v>51.7</v>
      </c>
      <c r="I709" s="0" t="n">
        <v>42</v>
      </c>
      <c r="J709" s="0" t="n">
        <v>44.2</v>
      </c>
      <c r="K709" s="0" t="n">
        <v>49.4</v>
      </c>
      <c r="L709" s="0" t="n">
        <v>62.5</v>
      </c>
      <c r="M709" s="0" t="n">
        <v>49.3</v>
      </c>
      <c r="N709" s="0" t="n">
        <v>47.3</v>
      </c>
      <c r="O709" s="0" t="n">
        <v>41.9</v>
      </c>
      <c r="P709" s="0" t="n">
        <v>43.9</v>
      </c>
      <c r="Q709" s="0" t="n">
        <v>52.1</v>
      </c>
      <c r="R709" s="0" t="n">
        <v>54.9</v>
      </c>
      <c r="V709" s="0" t="n">
        <f aca="false">SUM(B709:R709)/17</f>
        <v>49.2823529411765</v>
      </c>
      <c r="Z709" s="0" t="n">
        <v>50.7</v>
      </c>
      <c r="AA709" s="0" t="n">
        <v>51.8</v>
      </c>
      <c r="AB709" s="0" t="n">
        <v>39.9</v>
      </c>
      <c r="AC709" s="0" t="n">
        <v>41.8</v>
      </c>
      <c r="AD709" s="0" t="n">
        <v>43.5</v>
      </c>
      <c r="AH709" s="0" t="n">
        <f aca="false">SUM(Z709:AD709)/5</f>
        <v>45.54</v>
      </c>
      <c r="AL709" s="0" t="n">
        <v>49.2</v>
      </c>
      <c r="AM709" s="0" t="n">
        <v>57.8</v>
      </c>
      <c r="AN709" s="0" t="n">
        <v>47.9</v>
      </c>
      <c r="AO709" s="0" t="n">
        <v>49.6</v>
      </c>
      <c r="AP709" s="0" t="n">
        <v>44.3</v>
      </c>
      <c r="AQ709" s="0" t="n">
        <v>48.3</v>
      </c>
      <c r="AR709" s="0" t="n">
        <v>48.7</v>
      </c>
      <c r="AS709" s="0" t="n">
        <v>50.7</v>
      </c>
      <c r="AT709" s="0" t="n">
        <v>50.8</v>
      </c>
      <c r="AX709" s="0" t="n">
        <f aca="false">SUM(AL709:AT709)/9</f>
        <v>49.7</v>
      </c>
      <c r="BB709" s="0" t="n">
        <v>53.9</v>
      </c>
      <c r="BC709" s="0" t="n">
        <v>64</v>
      </c>
      <c r="BD709" s="0" t="n">
        <v>48.5</v>
      </c>
      <c r="BE709" s="0" t="n">
        <v>56.4</v>
      </c>
      <c r="BF709" s="0" t="n">
        <v>59.2</v>
      </c>
      <c r="BG709" s="0" t="n">
        <v>59.8</v>
      </c>
      <c r="BK709" s="0" t="n">
        <f aca="false">SUM(BB709:BG709)/6</f>
        <v>56.9666666666667</v>
      </c>
    </row>
    <row r="710" customFormat="false" ht="12.75" hidden="false" customHeight="false" outlineLevel="0" collapsed="false">
      <c r="B710" s="0" t="n">
        <v>46.9</v>
      </c>
      <c r="C710" s="0" t="n">
        <v>48.4</v>
      </c>
      <c r="D710" s="0" t="n">
        <v>68.6</v>
      </c>
      <c r="E710" s="0" t="n">
        <v>47</v>
      </c>
      <c r="F710" s="0" t="n">
        <v>41.2</v>
      </c>
      <c r="G710" s="0" t="n">
        <v>46.5</v>
      </c>
      <c r="H710" s="0" t="n">
        <v>51.7</v>
      </c>
      <c r="I710" s="0" t="n">
        <v>42</v>
      </c>
      <c r="J710" s="0" t="n">
        <v>44.2</v>
      </c>
      <c r="K710" s="0" t="n">
        <v>49.4</v>
      </c>
      <c r="L710" s="0" t="n">
        <v>62.5</v>
      </c>
      <c r="M710" s="0" t="n">
        <v>49.3</v>
      </c>
      <c r="N710" s="0" t="n">
        <v>47.3</v>
      </c>
      <c r="O710" s="0" t="n">
        <v>41.9</v>
      </c>
      <c r="P710" s="0" t="n">
        <v>43.9</v>
      </c>
      <c r="Q710" s="0" t="n">
        <v>52.1</v>
      </c>
      <c r="R710" s="0" t="n">
        <v>54.9</v>
      </c>
      <c r="V710" s="0" t="n">
        <f aca="false">SUM(B710:R710)/17</f>
        <v>49.2823529411765</v>
      </c>
      <c r="Z710" s="0" t="n">
        <v>50.7</v>
      </c>
      <c r="AA710" s="0" t="n">
        <v>51.8</v>
      </c>
      <c r="AB710" s="0" t="n">
        <v>39.9</v>
      </c>
      <c r="AC710" s="0" t="n">
        <v>41.8</v>
      </c>
      <c r="AD710" s="0" t="n">
        <v>43.5</v>
      </c>
      <c r="AH710" s="0" t="n">
        <f aca="false">SUM(Z710:AD710)/5</f>
        <v>45.54</v>
      </c>
      <c r="AL710" s="0" t="n">
        <v>49.2</v>
      </c>
      <c r="AM710" s="0" t="n">
        <v>57.8</v>
      </c>
      <c r="AN710" s="0" t="n">
        <v>47.9</v>
      </c>
      <c r="AO710" s="0" t="n">
        <v>49.6</v>
      </c>
      <c r="AP710" s="0" t="n">
        <v>44.3</v>
      </c>
      <c r="AQ710" s="0" t="n">
        <v>48.3</v>
      </c>
      <c r="AR710" s="0" t="n">
        <v>48.7</v>
      </c>
      <c r="AS710" s="0" t="n">
        <v>50.7</v>
      </c>
      <c r="AT710" s="0" t="n">
        <v>50.8</v>
      </c>
      <c r="AX710" s="0" t="n">
        <f aca="false">SUM(AL710:AT710)/9</f>
        <v>49.7</v>
      </c>
      <c r="BB710" s="0" t="n">
        <v>53.9</v>
      </c>
      <c r="BC710" s="0" t="n">
        <v>64</v>
      </c>
      <c r="BD710" s="0" t="n">
        <v>48.5</v>
      </c>
      <c r="BE710" s="0" t="n">
        <v>56.4</v>
      </c>
      <c r="BF710" s="0" t="n">
        <v>59.2</v>
      </c>
      <c r="BG710" s="0" t="n">
        <v>59.8</v>
      </c>
      <c r="BK710" s="0" t="n">
        <f aca="false">SUM(BB710:BG710)/6</f>
        <v>56.9666666666667</v>
      </c>
    </row>
    <row r="711" customFormat="false" ht="12.75" hidden="false" customHeight="false" outlineLevel="0" collapsed="false">
      <c r="B711" s="0" t="n">
        <v>46.9</v>
      </c>
      <c r="C711" s="0" t="n">
        <v>48.4</v>
      </c>
      <c r="D711" s="0" t="n">
        <v>68.6</v>
      </c>
      <c r="E711" s="0" t="n">
        <v>47</v>
      </c>
      <c r="F711" s="0" t="n">
        <v>41.2</v>
      </c>
      <c r="G711" s="0" t="n">
        <v>46.5</v>
      </c>
      <c r="H711" s="0" t="n">
        <v>51.7</v>
      </c>
      <c r="I711" s="0" t="n">
        <v>42</v>
      </c>
      <c r="J711" s="0" t="n">
        <v>44.2</v>
      </c>
      <c r="K711" s="0" t="n">
        <v>49.4</v>
      </c>
      <c r="L711" s="0" t="n">
        <v>62.5</v>
      </c>
      <c r="M711" s="0" t="n">
        <v>49.3</v>
      </c>
      <c r="N711" s="0" t="n">
        <v>47.3</v>
      </c>
      <c r="O711" s="0" t="n">
        <v>41.9</v>
      </c>
      <c r="P711" s="0" t="n">
        <v>43.9</v>
      </c>
      <c r="Q711" s="0" t="n">
        <v>52.1</v>
      </c>
      <c r="R711" s="0" t="n">
        <v>54.9</v>
      </c>
      <c r="V711" s="0" t="n">
        <f aca="false">SUM(B711:R711)/17</f>
        <v>49.2823529411765</v>
      </c>
      <c r="Z711" s="0" t="n">
        <v>50.7</v>
      </c>
      <c r="AA711" s="0" t="n">
        <v>51.8</v>
      </c>
      <c r="AB711" s="0" t="n">
        <v>39.9</v>
      </c>
      <c r="AC711" s="0" t="n">
        <v>41.8</v>
      </c>
      <c r="AD711" s="0" t="n">
        <v>43.5</v>
      </c>
      <c r="AH711" s="0" t="n">
        <f aca="false">SUM(Z711:AD711)/5</f>
        <v>45.54</v>
      </c>
      <c r="AL711" s="0" t="n">
        <v>49.2</v>
      </c>
      <c r="AM711" s="0" t="n">
        <v>58.3</v>
      </c>
      <c r="AN711" s="0" t="n">
        <v>47.9</v>
      </c>
      <c r="AO711" s="0" t="n">
        <v>49.6</v>
      </c>
      <c r="AP711" s="0" t="n">
        <v>44.3</v>
      </c>
      <c r="AQ711" s="0" t="n">
        <v>48.3</v>
      </c>
      <c r="AR711" s="0" t="n">
        <v>48.7</v>
      </c>
      <c r="AS711" s="0" t="n">
        <v>50.7</v>
      </c>
      <c r="AT711" s="0" t="n">
        <v>50.8</v>
      </c>
      <c r="AX711" s="0" t="n">
        <f aca="false">SUM(AL711:AT711)/9</f>
        <v>49.7555555555556</v>
      </c>
      <c r="BB711" s="0" t="n">
        <v>53.9</v>
      </c>
      <c r="BC711" s="0" t="n">
        <v>64</v>
      </c>
      <c r="BD711" s="0" t="n">
        <v>48.5</v>
      </c>
      <c r="BE711" s="0" t="n">
        <v>56.4</v>
      </c>
      <c r="BF711" s="0" t="n">
        <v>59.2</v>
      </c>
      <c r="BG711" s="0" t="n">
        <v>59.8</v>
      </c>
      <c r="BK711" s="0" t="n">
        <f aca="false">SUM(BB711:BG711)/6</f>
        <v>56.9666666666667</v>
      </c>
    </row>
    <row r="712" customFormat="false" ht="12.75" hidden="false" customHeight="false" outlineLevel="0" collapsed="false">
      <c r="B712" s="0" t="n">
        <v>46.9</v>
      </c>
      <c r="C712" s="0" t="n">
        <v>48.4</v>
      </c>
      <c r="D712" s="0" t="n">
        <v>68.6</v>
      </c>
      <c r="E712" s="0" t="n">
        <v>47</v>
      </c>
      <c r="F712" s="0" t="n">
        <v>41.2</v>
      </c>
      <c r="G712" s="0" t="n">
        <v>46.5</v>
      </c>
      <c r="H712" s="0" t="n">
        <v>51.7</v>
      </c>
      <c r="I712" s="0" t="n">
        <v>42</v>
      </c>
      <c r="J712" s="0" t="n">
        <v>44.2</v>
      </c>
      <c r="K712" s="0" t="n">
        <v>49.4</v>
      </c>
      <c r="L712" s="0" t="n">
        <v>62.5</v>
      </c>
      <c r="M712" s="0" t="n">
        <v>49.3</v>
      </c>
      <c r="N712" s="0" t="n">
        <v>47.3</v>
      </c>
      <c r="O712" s="0" t="n">
        <v>41.9</v>
      </c>
      <c r="P712" s="0" t="n">
        <v>43.9</v>
      </c>
      <c r="Q712" s="0" t="n">
        <v>52.1</v>
      </c>
      <c r="R712" s="0" t="n">
        <v>54.9</v>
      </c>
      <c r="V712" s="0" t="n">
        <f aca="false">SUM(B712:R712)/17</f>
        <v>49.2823529411765</v>
      </c>
      <c r="Z712" s="0" t="n">
        <v>50.7</v>
      </c>
      <c r="AA712" s="0" t="n">
        <v>51.8</v>
      </c>
      <c r="AB712" s="0" t="n">
        <v>39.9</v>
      </c>
      <c r="AC712" s="0" t="n">
        <v>41.8</v>
      </c>
      <c r="AD712" s="0" t="n">
        <v>43.5</v>
      </c>
      <c r="AH712" s="0" t="n">
        <f aca="false">SUM(Z712:AD712)/5</f>
        <v>45.54</v>
      </c>
      <c r="AL712" s="0" t="n">
        <v>49.2</v>
      </c>
      <c r="AM712" s="0" t="n">
        <v>58.3</v>
      </c>
      <c r="AN712" s="0" t="n">
        <v>47.9</v>
      </c>
      <c r="AO712" s="0" t="n">
        <v>49.6</v>
      </c>
      <c r="AP712" s="0" t="n">
        <v>44.3</v>
      </c>
      <c r="AQ712" s="0" t="n">
        <v>48.3</v>
      </c>
      <c r="AR712" s="0" t="n">
        <v>48.7</v>
      </c>
      <c r="AS712" s="0" t="n">
        <v>50.7</v>
      </c>
      <c r="AT712" s="0" t="n">
        <v>50.8</v>
      </c>
      <c r="AX712" s="0" t="n">
        <f aca="false">SUM(AL712:AT712)/9</f>
        <v>49.7555555555556</v>
      </c>
      <c r="BB712" s="0" t="n">
        <v>53.9</v>
      </c>
      <c r="BC712" s="0" t="n">
        <v>64</v>
      </c>
      <c r="BD712" s="0" t="n">
        <v>48.5</v>
      </c>
      <c r="BE712" s="0" t="n">
        <v>56.4</v>
      </c>
      <c r="BF712" s="0" t="n">
        <v>59.2</v>
      </c>
      <c r="BG712" s="0" t="n">
        <v>59.8</v>
      </c>
      <c r="BK712" s="0" t="n">
        <f aca="false">SUM(BB712:BG712)/6</f>
        <v>56.9666666666667</v>
      </c>
    </row>
    <row r="713" customFormat="false" ht="12.75" hidden="false" customHeight="false" outlineLevel="0" collapsed="false">
      <c r="B713" s="0" t="n">
        <v>46.9</v>
      </c>
      <c r="C713" s="0" t="n">
        <v>48.4</v>
      </c>
      <c r="D713" s="0" t="n">
        <v>68.6</v>
      </c>
      <c r="E713" s="0" t="n">
        <v>47</v>
      </c>
      <c r="F713" s="0" t="n">
        <v>41.7</v>
      </c>
      <c r="G713" s="0" t="n">
        <v>46.5</v>
      </c>
      <c r="H713" s="0" t="n">
        <v>51.7</v>
      </c>
      <c r="I713" s="0" t="n">
        <v>42</v>
      </c>
      <c r="J713" s="0" t="n">
        <v>44.2</v>
      </c>
      <c r="K713" s="0" t="n">
        <v>49.4</v>
      </c>
      <c r="L713" s="0" t="n">
        <v>62.5</v>
      </c>
      <c r="M713" s="0" t="n">
        <v>49.3</v>
      </c>
      <c r="N713" s="0" t="n">
        <v>47.3</v>
      </c>
      <c r="O713" s="0" t="n">
        <v>41.9</v>
      </c>
      <c r="P713" s="0" t="n">
        <v>43.9</v>
      </c>
      <c r="Q713" s="0" t="n">
        <v>52.1</v>
      </c>
      <c r="R713" s="0" t="n">
        <v>54.9</v>
      </c>
      <c r="V713" s="0" t="n">
        <f aca="false">SUM(B713:R713)/17</f>
        <v>49.3117647058824</v>
      </c>
      <c r="Z713" s="0" t="n">
        <v>50.7</v>
      </c>
      <c r="AA713" s="0" t="n">
        <v>51.8</v>
      </c>
      <c r="AB713" s="0" t="n">
        <v>39.9</v>
      </c>
      <c r="AC713" s="0" t="n">
        <v>41.8</v>
      </c>
      <c r="AD713" s="0" t="n">
        <v>43.5</v>
      </c>
      <c r="AH713" s="0" t="n">
        <f aca="false">SUM(Z713:AD713)/5</f>
        <v>45.54</v>
      </c>
      <c r="AL713" s="0" t="n">
        <v>49.6</v>
      </c>
      <c r="AM713" s="0" t="n">
        <v>58.3</v>
      </c>
      <c r="AN713" s="0" t="n">
        <v>47.9</v>
      </c>
      <c r="AO713" s="0" t="n">
        <v>49.6</v>
      </c>
      <c r="AP713" s="0" t="n">
        <v>44.3</v>
      </c>
      <c r="AQ713" s="0" t="n">
        <v>48.3</v>
      </c>
      <c r="AR713" s="0" t="n">
        <v>48.7</v>
      </c>
      <c r="AS713" s="0" t="n">
        <v>51.1</v>
      </c>
      <c r="AT713" s="0" t="n">
        <v>50.8</v>
      </c>
      <c r="AX713" s="0" t="n">
        <f aca="false">SUM(AL713:AT713)/9</f>
        <v>49.8444444444445</v>
      </c>
      <c r="BB713" s="0" t="n">
        <v>53.9</v>
      </c>
      <c r="BC713" s="0" t="n">
        <v>64</v>
      </c>
      <c r="BD713" s="0" t="n">
        <v>48.5</v>
      </c>
      <c r="BE713" s="0" t="n">
        <v>56.4</v>
      </c>
      <c r="BF713" s="0" t="n">
        <v>59.2</v>
      </c>
      <c r="BG713" s="0" t="n">
        <v>59.8</v>
      </c>
      <c r="BK713" s="0" t="n">
        <f aca="false">SUM(BB713:BG713)/6</f>
        <v>56.9666666666667</v>
      </c>
    </row>
    <row r="714" customFormat="false" ht="12.75" hidden="false" customHeight="false" outlineLevel="0" collapsed="false">
      <c r="B714" s="0" t="n">
        <v>46.9</v>
      </c>
      <c r="C714" s="0" t="n">
        <v>48.4</v>
      </c>
      <c r="D714" s="0" t="n">
        <v>68.6</v>
      </c>
      <c r="E714" s="0" t="n">
        <v>47</v>
      </c>
      <c r="F714" s="0" t="n">
        <v>41.7</v>
      </c>
      <c r="G714" s="0" t="n">
        <v>46.5</v>
      </c>
      <c r="H714" s="0" t="n">
        <v>51.7</v>
      </c>
      <c r="I714" s="0" t="n">
        <v>42</v>
      </c>
      <c r="J714" s="0" t="n">
        <v>44.2</v>
      </c>
      <c r="K714" s="0" t="n">
        <v>49.4</v>
      </c>
      <c r="L714" s="0" t="n">
        <v>62.5</v>
      </c>
      <c r="M714" s="0" t="n">
        <v>49.3</v>
      </c>
      <c r="N714" s="0" t="n">
        <v>47.3</v>
      </c>
      <c r="O714" s="0" t="n">
        <v>41.9</v>
      </c>
      <c r="P714" s="0" t="n">
        <v>43.9</v>
      </c>
      <c r="Q714" s="0" t="n">
        <v>52.1</v>
      </c>
      <c r="R714" s="0" t="n">
        <v>54.9</v>
      </c>
      <c r="V714" s="0" t="n">
        <f aca="false">SUM(B714:R714)/17</f>
        <v>49.3117647058824</v>
      </c>
      <c r="Z714" s="0" t="n">
        <v>50.7</v>
      </c>
      <c r="AA714" s="0" t="n">
        <v>51.8</v>
      </c>
      <c r="AB714" s="0" t="n">
        <v>39.9</v>
      </c>
      <c r="AC714" s="0" t="n">
        <v>41.8</v>
      </c>
      <c r="AD714" s="0" t="n">
        <v>43.5</v>
      </c>
      <c r="AH714" s="0" t="n">
        <f aca="false">SUM(Z714:AD714)/5</f>
        <v>45.54</v>
      </c>
      <c r="AL714" s="0" t="n">
        <v>49.6</v>
      </c>
      <c r="AM714" s="0" t="n">
        <v>58.3</v>
      </c>
      <c r="AN714" s="0" t="n">
        <v>47.9</v>
      </c>
      <c r="AO714" s="0" t="n">
        <v>49.6</v>
      </c>
      <c r="AP714" s="0" t="n">
        <v>44.3</v>
      </c>
      <c r="AQ714" s="0" t="n">
        <v>48.3</v>
      </c>
      <c r="AR714" s="0" t="n">
        <v>48.7</v>
      </c>
      <c r="AS714" s="0" t="n">
        <v>51.1</v>
      </c>
      <c r="AT714" s="0" t="n">
        <v>50.8</v>
      </c>
      <c r="AX714" s="0" t="n">
        <f aca="false">SUM(AL714:AT714)/9</f>
        <v>49.8444444444445</v>
      </c>
      <c r="BB714" s="0" t="n">
        <v>53.9</v>
      </c>
      <c r="BC714" s="0" t="n">
        <v>64</v>
      </c>
      <c r="BD714" s="0" t="n">
        <v>48.5</v>
      </c>
      <c r="BE714" s="0" t="n">
        <v>56.4</v>
      </c>
      <c r="BF714" s="0" t="n">
        <v>59.2</v>
      </c>
      <c r="BG714" s="0" t="n">
        <v>59.8</v>
      </c>
      <c r="BK714" s="0" t="n">
        <f aca="false">SUM(BB714:BG714)/6</f>
        <v>56.9666666666667</v>
      </c>
    </row>
    <row r="715" customFormat="false" ht="12.75" hidden="false" customHeight="false" outlineLevel="0" collapsed="false">
      <c r="B715" s="0" t="n">
        <v>46.9</v>
      </c>
      <c r="C715" s="0" t="n">
        <v>48.4</v>
      </c>
      <c r="D715" s="0" t="n">
        <v>68.6</v>
      </c>
      <c r="E715" s="0" t="n">
        <v>47.5</v>
      </c>
      <c r="F715" s="0" t="n">
        <v>41.7</v>
      </c>
      <c r="G715" s="0" t="n">
        <v>46.5</v>
      </c>
      <c r="H715" s="0" t="n">
        <v>51.7</v>
      </c>
      <c r="I715" s="0" t="n">
        <v>42</v>
      </c>
      <c r="J715" s="0" t="n">
        <v>44.2</v>
      </c>
      <c r="K715" s="0" t="n">
        <v>49.4</v>
      </c>
      <c r="L715" s="0" t="n">
        <v>62.5</v>
      </c>
      <c r="M715" s="0" t="n">
        <v>49.3</v>
      </c>
      <c r="N715" s="0" t="n">
        <v>47.3</v>
      </c>
      <c r="O715" s="0" t="n">
        <v>41.9</v>
      </c>
      <c r="P715" s="0" t="n">
        <v>43.9</v>
      </c>
      <c r="Q715" s="0" t="n">
        <v>52.1</v>
      </c>
      <c r="R715" s="0" t="n">
        <v>54.9</v>
      </c>
      <c r="V715" s="0" t="n">
        <f aca="false">SUM(B715:R715)/17</f>
        <v>49.3411764705882</v>
      </c>
      <c r="Z715" s="0" t="n">
        <v>50.7</v>
      </c>
      <c r="AA715" s="0" t="n">
        <v>51.8</v>
      </c>
      <c r="AB715" s="0" t="n">
        <v>39.9</v>
      </c>
      <c r="AC715" s="0" t="n">
        <v>41.8</v>
      </c>
      <c r="AD715" s="0" t="n">
        <v>43.5</v>
      </c>
      <c r="AH715" s="0" t="n">
        <f aca="false">SUM(Z715:AD715)/5</f>
        <v>45.54</v>
      </c>
      <c r="AL715" s="0" t="n">
        <v>49.6</v>
      </c>
      <c r="AM715" s="0" t="n">
        <v>58.3</v>
      </c>
      <c r="AN715" s="0" t="n">
        <v>47.9</v>
      </c>
      <c r="AO715" s="0" t="n">
        <v>49.6</v>
      </c>
      <c r="AP715" s="0" t="n">
        <v>44.3</v>
      </c>
      <c r="AQ715" s="0" t="n">
        <v>48.3</v>
      </c>
      <c r="AR715" s="0" t="n">
        <v>48.7</v>
      </c>
      <c r="AS715" s="0" t="n">
        <v>51.1</v>
      </c>
      <c r="AT715" s="0" t="n">
        <v>51.2</v>
      </c>
      <c r="AX715" s="0" t="n">
        <f aca="false">SUM(AL715:AT715)/9</f>
        <v>49.8888888888889</v>
      </c>
      <c r="BB715" s="0" t="n">
        <v>53.9</v>
      </c>
      <c r="BC715" s="0" t="n">
        <v>64</v>
      </c>
      <c r="BD715" s="0" t="n">
        <v>48.5</v>
      </c>
      <c r="BE715" s="0" t="n">
        <v>56.4</v>
      </c>
      <c r="BF715" s="0" t="n">
        <v>59.2</v>
      </c>
      <c r="BG715" s="0" t="n">
        <v>59.8</v>
      </c>
      <c r="BK715" s="0" t="n">
        <f aca="false">SUM(BB715:BG715)/6</f>
        <v>56.9666666666667</v>
      </c>
    </row>
    <row r="716" customFormat="false" ht="12.75" hidden="false" customHeight="false" outlineLevel="0" collapsed="false">
      <c r="B716" s="0" t="n">
        <v>46.9</v>
      </c>
      <c r="C716" s="0" t="n">
        <v>48.4</v>
      </c>
      <c r="D716" s="0" t="n">
        <v>68.6</v>
      </c>
      <c r="E716" s="0" t="n">
        <v>47.5</v>
      </c>
      <c r="F716" s="0" t="n">
        <v>41.7</v>
      </c>
      <c r="G716" s="0" t="n">
        <v>46.5</v>
      </c>
      <c r="H716" s="0" t="n">
        <v>51.7</v>
      </c>
      <c r="I716" s="0" t="n">
        <v>42</v>
      </c>
      <c r="J716" s="0" t="n">
        <v>44.2</v>
      </c>
      <c r="K716" s="0" t="n">
        <v>49.4</v>
      </c>
      <c r="L716" s="0" t="n">
        <v>62.5</v>
      </c>
      <c r="M716" s="0" t="n">
        <v>49.3</v>
      </c>
      <c r="N716" s="0" t="n">
        <v>47.3</v>
      </c>
      <c r="O716" s="0" t="n">
        <v>41.9</v>
      </c>
      <c r="P716" s="0" t="n">
        <v>43.9</v>
      </c>
      <c r="Q716" s="0" t="n">
        <v>52.1</v>
      </c>
      <c r="R716" s="0" t="n">
        <v>54.9</v>
      </c>
      <c r="V716" s="0" t="n">
        <f aca="false">SUM(B716:R716)/17</f>
        <v>49.3411764705882</v>
      </c>
      <c r="Z716" s="0" t="n">
        <v>50.7</v>
      </c>
      <c r="AA716" s="0" t="n">
        <v>51.8</v>
      </c>
      <c r="AB716" s="0" t="n">
        <v>39.9</v>
      </c>
      <c r="AC716" s="0" t="n">
        <v>41.8</v>
      </c>
      <c r="AD716" s="0" t="n">
        <v>43.5</v>
      </c>
      <c r="AH716" s="0" t="n">
        <f aca="false">SUM(Z716:AD716)/5</f>
        <v>45.54</v>
      </c>
      <c r="AL716" s="0" t="n">
        <v>49.6</v>
      </c>
      <c r="AM716" s="0" t="n">
        <v>58.3</v>
      </c>
      <c r="AN716" s="0" t="n">
        <v>47.9</v>
      </c>
      <c r="AO716" s="0" t="n">
        <v>49.6</v>
      </c>
      <c r="AP716" s="0" t="n">
        <v>44.3</v>
      </c>
      <c r="AQ716" s="0" t="n">
        <v>48.3</v>
      </c>
      <c r="AR716" s="0" t="n">
        <v>48.7</v>
      </c>
      <c r="AS716" s="0" t="n">
        <v>51.1</v>
      </c>
      <c r="AT716" s="0" t="n">
        <v>51.2</v>
      </c>
      <c r="AX716" s="0" t="n">
        <f aca="false">SUM(AL716:AT716)/9</f>
        <v>49.8888888888889</v>
      </c>
      <c r="BB716" s="0" t="n">
        <v>53.9</v>
      </c>
      <c r="BC716" s="0" t="n">
        <v>64</v>
      </c>
      <c r="BD716" s="0" t="n">
        <v>48.5</v>
      </c>
      <c r="BE716" s="0" t="n">
        <v>56.4</v>
      </c>
      <c r="BF716" s="0" t="n">
        <v>59.2</v>
      </c>
      <c r="BG716" s="0" t="n">
        <v>59.8</v>
      </c>
      <c r="BK716" s="0" t="n">
        <f aca="false">SUM(BB716:BG716)/6</f>
        <v>56.9666666666667</v>
      </c>
    </row>
    <row r="717" customFormat="false" ht="12.75" hidden="false" customHeight="false" outlineLevel="0" collapsed="false">
      <c r="B717" s="0" t="n">
        <v>46.9</v>
      </c>
      <c r="C717" s="0" t="n">
        <v>48.4</v>
      </c>
      <c r="D717" s="0" t="n">
        <v>68.6</v>
      </c>
      <c r="E717" s="0" t="n">
        <v>47.5</v>
      </c>
      <c r="F717" s="0" t="n">
        <v>41.7</v>
      </c>
      <c r="G717" s="0" t="n">
        <v>46.5</v>
      </c>
      <c r="H717" s="0" t="n">
        <v>51.7</v>
      </c>
      <c r="I717" s="0" t="n">
        <v>42</v>
      </c>
      <c r="J717" s="0" t="n">
        <v>44.2</v>
      </c>
      <c r="K717" s="0" t="n">
        <v>49.4</v>
      </c>
      <c r="L717" s="0" t="n">
        <v>62.5</v>
      </c>
      <c r="M717" s="0" t="n">
        <v>49.3</v>
      </c>
      <c r="N717" s="0" t="n">
        <v>47.3</v>
      </c>
      <c r="O717" s="0" t="n">
        <v>41.9</v>
      </c>
      <c r="P717" s="0" t="n">
        <v>43.9</v>
      </c>
      <c r="Q717" s="0" t="n">
        <v>52.1</v>
      </c>
      <c r="R717" s="0" t="n">
        <v>54.9</v>
      </c>
      <c r="V717" s="0" t="n">
        <f aca="false">SUM(B717:R717)/17</f>
        <v>49.3411764705882</v>
      </c>
      <c r="Z717" s="0" t="n">
        <v>50.7</v>
      </c>
      <c r="AA717" s="0" t="n">
        <v>51.8</v>
      </c>
      <c r="AB717" s="0" t="n">
        <v>39.9</v>
      </c>
      <c r="AC717" s="0" t="n">
        <v>41.8</v>
      </c>
      <c r="AD717" s="0" t="n">
        <v>43.5</v>
      </c>
      <c r="AH717" s="0" t="n">
        <f aca="false">SUM(Z717:AD717)/5</f>
        <v>45.54</v>
      </c>
      <c r="AL717" s="0" t="n">
        <v>49.6</v>
      </c>
      <c r="AM717" s="0" t="n">
        <v>58.3</v>
      </c>
      <c r="AN717" s="0" t="n">
        <v>47.9</v>
      </c>
      <c r="AO717" s="0" t="n">
        <v>49.6</v>
      </c>
      <c r="AP717" s="0" t="n">
        <v>44.3</v>
      </c>
      <c r="AQ717" s="0" t="n">
        <v>48.3</v>
      </c>
      <c r="AR717" s="0" t="n">
        <v>48.7</v>
      </c>
      <c r="AS717" s="0" t="n">
        <v>51.1</v>
      </c>
      <c r="AT717" s="0" t="n">
        <v>51.2</v>
      </c>
      <c r="AX717" s="0" t="n">
        <f aca="false">SUM(AL717:AT717)/9</f>
        <v>49.8888888888889</v>
      </c>
      <c r="BB717" s="0" t="n">
        <v>53.9</v>
      </c>
      <c r="BC717" s="0" t="n">
        <v>64</v>
      </c>
      <c r="BD717" s="0" t="n">
        <v>48.5</v>
      </c>
      <c r="BE717" s="0" t="n">
        <v>56.4</v>
      </c>
      <c r="BF717" s="0" t="n">
        <v>59.2</v>
      </c>
      <c r="BG717" s="0" t="n">
        <v>59.8</v>
      </c>
      <c r="BK717" s="0" t="n">
        <f aca="false">SUM(BB717:BG717)/6</f>
        <v>56.9666666666667</v>
      </c>
    </row>
    <row r="718" customFormat="false" ht="12.75" hidden="false" customHeight="false" outlineLevel="0" collapsed="false">
      <c r="B718" s="0" t="n">
        <v>46.9</v>
      </c>
      <c r="C718" s="0" t="n">
        <v>48.4</v>
      </c>
      <c r="D718" s="0" t="n">
        <v>68.6</v>
      </c>
      <c r="E718" s="0" t="n">
        <v>47.5</v>
      </c>
      <c r="F718" s="0" t="n">
        <v>41.7</v>
      </c>
      <c r="G718" s="0" t="n">
        <v>46.5</v>
      </c>
      <c r="H718" s="0" t="n">
        <v>51.7</v>
      </c>
      <c r="I718" s="0" t="n">
        <v>42</v>
      </c>
      <c r="J718" s="0" t="n">
        <v>44.2</v>
      </c>
      <c r="K718" s="0" t="n">
        <v>49.4</v>
      </c>
      <c r="L718" s="0" t="n">
        <v>62.5</v>
      </c>
      <c r="M718" s="0" t="n">
        <v>49.3</v>
      </c>
      <c r="N718" s="0" t="n">
        <v>47.3</v>
      </c>
      <c r="O718" s="0" t="n">
        <v>41.9</v>
      </c>
      <c r="P718" s="0" t="n">
        <v>43.9</v>
      </c>
      <c r="Q718" s="0" t="n">
        <v>52.1</v>
      </c>
      <c r="R718" s="0" t="n">
        <v>54.9</v>
      </c>
      <c r="V718" s="0" t="n">
        <f aca="false">SUM(B718:R718)/17</f>
        <v>49.3411764705882</v>
      </c>
      <c r="Z718" s="0" t="n">
        <v>50.7</v>
      </c>
      <c r="AA718" s="0" t="n">
        <v>52.3</v>
      </c>
      <c r="AB718" s="0" t="n">
        <v>39.9</v>
      </c>
      <c r="AC718" s="0" t="n">
        <v>41.8</v>
      </c>
      <c r="AD718" s="0" t="n">
        <v>43.5</v>
      </c>
      <c r="AH718" s="0" t="n">
        <f aca="false">SUM(Z718:AD718)/5</f>
        <v>45.64</v>
      </c>
      <c r="AL718" s="0" t="n">
        <v>49.6</v>
      </c>
      <c r="AM718" s="0" t="n">
        <v>58.3</v>
      </c>
      <c r="AN718" s="0" t="n">
        <v>47.9</v>
      </c>
      <c r="AO718" s="0" t="n">
        <v>49.6</v>
      </c>
      <c r="AP718" s="0" t="n">
        <v>44.3</v>
      </c>
      <c r="AQ718" s="0" t="n">
        <v>48.8</v>
      </c>
      <c r="AR718" s="0" t="n">
        <v>48.7</v>
      </c>
      <c r="AS718" s="0" t="n">
        <v>51.1</v>
      </c>
      <c r="AT718" s="0" t="n">
        <v>51.2</v>
      </c>
      <c r="AX718" s="0" t="n">
        <f aca="false">SUM(AL718:AT718)/9</f>
        <v>49.9444444444444</v>
      </c>
      <c r="BB718" s="0" t="n">
        <v>53.9</v>
      </c>
      <c r="BC718" s="0" t="n">
        <v>64</v>
      </c>
      <c r="BD718" s="0" t="n">
        <v>48.5</v>
      </c>
      <c r="BE718" s="0" t="n">
        <v>56.4</v>
      </c>
      <c r="BF718" s="0" t="n">
        <v>59.2</v>
      </c>
      <c r="BG718" s="0" t="n">
        <v>59.8</v>
      </c>
      <c r="BK718" s="0" t="n">
        <f aca="false">SUM(BB718:BG718)/6</f>
        <v>56.9666666666667</v>
      </c>
    </row>
    <row r="719" customFormat="false" ht="12.75" hidden="false" customHeight="false" outlineLevel="0" collapsed="false">
      <c r="B719" s="0" t="n">
        <v>46.9</v>
      </c>
      <c r="C719" s="0" t="n">
        <v>48.4</v>
      </c>
      <c r="D719" s="0" t="n">
        <v>68.6</v>
      </c>
      <c r="E719" s="0" t="n">
        <v>47.5</v>
      </c>
      <c r="F719" s="0" t="n">
        <v>41.7</v>
      </c>
      <c r="G719" s="0" t="n">
        <v>46.5</v>
      </c>
      <c r="H719" s="0" t="n">
        <v>51.7</v>
      </c>
      <c r="I719" s="0" t="n">
        <v>42</v>
      </c>
      <c r="J719" s="0" t="n">
        <v>44.2</v>
      </c>
      <c r="K719" s="0" t="n">
        <v>49.4</v>
      </c>
      <c r="L719" s="0" t="n">
        <v>62.5</v>
      </c>
      <c r="M719" s="0" t="n">
        <v>49.3</v>
      </c>
      <c r="N719" s="0" t="n">
        <v>47.3</v>
      </c>
      <c r="O719" s="0" t="n">
        <v>41.9</v>
      </c>
      <c r="P719" s="0" t="n">
        <v>43.9</v>
      </c>
      <c r="Q719" s="0" t="n">
        <v>52.1</v>
      </c>
      <c r="R719" s="0" t="n">
        <v>54.9</v>
      </c>
      <c r="V719" s="0" t="n">
        <f aca="false">SUM(B719:R719)/17</f>
        <v>49.3411764705882</v>
      </c>
      <c r="Z719" s="0" t="n">
        <v>50.7</v>
      </c>
      <c r="AA719" s="0" t="n">
        <v>52.3</v>
      </c>
      <c r="AB719" s="0" t="n">
        <v>39.9</v>
      </c>
      <c r="AC719" s="0" t="n">
        <v>41.8</v>
      </c>
      <c r="AD719" s="0" t="n">
        <v>43.5</v>
      </c>
      <c r="AH719" s="0" t="n">
        <f aca="false">SUM(Z719:AD719)/5</f>
        <v>45.64</v>
      </c>
      <c r="AL719" s="0" t="n">
        <v>49.6</v>
      </c>
      <c r="AM719" s="0" t="n">
        <v>58.3</v>
      </c>
      <c r="AN719" s="0" t="n">
        <v>47.9</v>
      </c>
      <c r="AO719" s="0" t="n">
        <v>49.6</v>
      </c>
      <c r="AP719" s="0" t="n">
        <v>44.3</v>
      </c>
      <c r="AQ719" s="0" t="n">
        <v>48.8</v>
      </c>
      <c r="AR719" s="0" t="n">
        <v>48.7</v>
      </c>
      <c r="AS719" s="0" t="n">
        <v>51.1</v>
      </c>
      <c r="AT719" s="0" t="n">
        <v>51.2</v>
      </c>
      <c r="AX719" s="0" t="n">
        <f aca="false">SUM(AL719:AT719)/9</f>
        <v>49.9444444444444</v>
      </c>
      <c r="BB719" s="0" t="n">
        <v>53.9</v>
      </c>
      <c r="BC719" s="0" t="n">
        <v>64</v>
      </c>
      <c r="BD719" s="0" t="n">
        <v>48.5</v>
      </c>
      <c r="BE719" s="0" t="n">
        <v>56.4</v>
      </c>
      <c r="BF719" s="0" t="n">
        <v>59.2</v>
      </c>
      <c r="BG719" s="0" t="n">
        <v>59.8</v>
      </c>
      <c r="BK719" s="0" t="n">
        <f aca="false">SUM(BB719:BG719)/6</f>
        <v>56.9666666666667</v>
      </c>
    </row>
    <row r="720" customFormat="false" ht="12.75" hidden="false" customHeight="false" outlineLevel="0" collapsed="false">
      <c r="B720" s="0" t="n">
        <v>46.9</v>
      </c>
      <c r="C720" s="0" t="n">
        <v>48.4</v>
      </c>
      <c r="D720" s="0" t="n">
        <v>68.6</v>
      </c>
      <c r="E720" s="0" t="n">
        <v>47.5</v>
      </c>
      <c r="F720" s="0" t="n">
        <v>41.7</v>
      </c>
      <c r="G720" s="0" t="n">
        <v>46.5</v>
      </c>
      <c r="H720" s="0" t="n">
        <v>51.7</v>
      </c>
      <c r="I720" s="0" t="n">
        <v>42</v>
      </c>
      <c r="J720" s="0" t="n">
        <v>44.2</v>
      </c>
      <c r="K720" s="0" t="n">
        <v>49.8</v>
      </c>
      <c r="L720" s="0" t="n">
        <v>62.5</v>
      </c>
      <c r="M720" s="0" t="n">
        <v>49.3</v>
      </c>
      <c r="N720" s="0" t="n">
        <v>47.3</v>
      </c>
      <c r="O720" s="0" t="n">
        <v>41.9</v>
      </c>
      <c r="P720" s="0" t="n">
        <v>43.9</v>
      </c>
      <c r="Q720" s="0" t="n">
        <v>52.1</v>
      </c>
      <c r="R720" s="0" t="n">
        <v>54.9</v>
      </c>
      <c r="V720" s="0" t="n">
        <f aca="false">SUM(B720:R720)/17</f>
        <v>49.3647058823529</v>
      </c>
      <c r="Z720" s="0" t="n">
        <v>50.7</v>
      </c>
      <c r="AA720" s="0" t="n">
        <v>52.3</v>
      </c>
      <c r="AB720" s="0" t="n">
        <v>39.9</v>
      </c>
      <c r="AC720" s="0" t="n">
        <v>41.8</v>
      </c>
      <c r="AD720" s="0" t="n">
        <v>43.5</v>
      </c>
      <c r="AH720" s="0" t="n">
        <f aca="false">SUM(Z720:AD720)/5</f>
        <v>45.64</v>
      </c>
      <c r="AL720" s="0" t="n">
        <v>49.6</v>
      </c>
      <c r="AM720" s="0" t="n">
        <v>58.3</v>
      </c>
      <c r="AN720" s="0" t="n">
        <v>47.9</v>
      </c>
      <c r="AO720" s="0" t="n">
        <v>49.6</v>
      </c>
      <c r="AP720" s="0" t="n">
        <v>44.3</v>
      </c>
      <c r="AQ720" s="0" t="n">
        <v>48.8</v>
      </c>
      <c r="AR720" s="0" t="n">
        <v>48.7</v>
      </c>
      <c r="AS720" s="0" t="n">
        <v>51.1</v>
      </c>
      <c r="AT720" s="0" t="n">
        <v>51.2</v>
      </c>
      <c r="AX720" s="0" t="n">
        <f aca="false">SUM(AL720:AT720)/9</f>
        <v>49.9444444444444</v>
      </c>
      <c r="BB720" s="0" t="n">
        <v>53.9</v>
      </c>
      <c r="BC720" s="0" t="n">
        <v>64</v>
      </c>
      <c r="BD720" s="0" t="n">
        <v>48.5</v>
      </c>
      <c r="BE720" s="0" t="n">
        <v>56.4</v>
      </c>
      <c r="BF720" s="0" t="n">
        <v>59.2</v>
      </c>
      <c r="BG720" s="0" t="n">
        <v>59.8</v>
      </c>
      <c r="BK720" s="0" t="n">
        <f aca="false">SUM(BB720:BG720)/6</f>
        <v>56.9666666666667</v>
      </c>
    </row>
    <row r="721" customFormat="false" ht="12.75" hidden="false" customHeight="false" outlineLevel="0" collapsed="false">
      <c r="B721" s="0" t="n">
        <v>46.9</v>
      </c>
      <c r="C721" s="0" t="n">
        <v>48.4</v>
      </c>
      <c r="D721" s="0" t="n">
        <v>68.6</v>
      </c>
      <c r="E721" s="0" t="n">
        <v>47.5</v>
      </c>
      <c r="F721" s="0" t="n">
        <v>41.7</v>
      </c>
      <c r="G721" s="0" t="n">
        <v>46.5</v>
      </c>
      <c r="H721" s="0" t="n">
        <v>51.7</v>
      </c>
      <c r="I721" s="0" t="n">
        <v>42</v>
      </c>
      <c r="J721" s="0" t="n">
        <v>44.2</v>
      </c>
      <c r="K721" s="0" t="n">
        <v>49.8</v>
      </c>
      <c r="L721" s="0" t="n">
        <v>62.5</v>
      </c>
      <c r="M721" s="0" t="n">
        <v>49.3</v>
      </c>
      <c r="N721" s="0" t="n">
        <v>47.3</v>
      </c>
      <c r="O721" s="0" t="n">
        <v>41.9</v>
      </c>
      <c r="P721" s="0" t="n">
        <v>43.9</v>
      </c>
      <c r="Q721" s="0" t="n">
        <v>52.1</v>
      </c>
      <c r="R721" s="0" t="n">
        <v>55.4</v>
      </c>
      <c r="V721" s="0" t="n">
        <f aca="false">SUM(B721:R721)/17</f>
        <v>49.3941176470588</v>
      </c>
      <c r="Z721" s="0" t="n">
        <v>50.7</v>
      </c>
      <c r="AA721" s="0" t="n">
        <v>52.3</v>
      </c>
      <c r="AB721" s="0" t="n">
        <v>39.9</v>
      </c>
      <c r="AC721" s="0" t="n">
        <v>41.8</v>
      </c>
      <c r="AD721" s="0" t="n">
        <v>43.5</v>
      </c>
      <c r="AH721" s="0" t="n">
        <f aca="false">SUM(Z721:AD721)/5</f>
        <v>45.64</v>
      </c>
      <c r="AL721" s="0" t="n">
        <v>49.6</v>
      </c>
      <c r="AM721" s="0" t="n">
        <v>58.3</v>
      </c>
      <c r="AN721" s="0" t="n">
        <v>47.9</v>
      </c>
      <c r="AO721" s="0" t="n">
        <v>49.6</v>
      </c>
      <c r="AP721" s="0" t="n">
        <v>44.3</v>
      </c>
      <c r="AQ721" s="0" t="n">
        <v>48.8</v>
      </c>
      <c r="AR721" s="0" t="n">
        <v>48.7</v>
      </c>
      <c r="AS721" s="0" t="n">
        <v>51.1</v>
      </c>
      <c r="AT721" s="0" t="n">
        <v>51.2</v>
      </c>
      <c r="AX721" s="0" t="n">
        <f aca="false">SUM(AL721:AT721)/9</f>
        <v>49.9444444444444</v>
      </c>
      <c r="BB721" s="0" t="n">
        <v>53.9</v>
      </c>
      <c r="BC721" s="0" t="n">
        <v>64</v>
      </c>
      <c r="BD721" s="0" t="n">
        <v>48.5</v>
      </c>
      <c r="BE721" s="0" t="n">
        <v>56.4</v>
      </c>
      <c r="BF721" s="0" t="n">
        <v>59.2</v>
      </c>
      <c r="BG721" s="0" t="n">
        <v>59.8</v>
      </c>
      <c r="BK721" s="0" t="n">
        <f aca="false">SUM(BB721:BG721)/6</f>
        <v>56.9666666666667</v>
      </c>
    </row>
    <row r="722" customFormat="false" ht="12.75" hidden="false" customHeight="false" outlineLevel="0" collapsed="false">
      <c r="B722" s="0" t="n">
        <v>46.9</v>
      </c>
      <c r="C722" s="0" t="n">
        <v>48.4</v>
      </c>
      <c r="D722" s="0" t="n">
        <v>68.6</v>
      </c>
      <c r="E722" s="0" t="n">
        <v>47.5</v>
      </c>
      <c r="F722" s="0" t="n">
        <v>41.7</v>
      </c>
      <c r="G722" s="0" t="n">
        <v>46.5</v>
      </c>
      <c r="H722" s="0" t="n">
        <v>51.7</v>
      </c>
      <c r="I722" s="0" t="n">
        <v>42</v>
      </c>
      <c r="J722" s="0" t="n">
        <v>44.2</v>
      </c>
      <c r="K722" s="0" t="n">
        <v>49.8</v>
      </c>
      <c r="L722" s="0" t="n">
        <v>62.5</v>
      </c>
      <c r="M722" s="0" t="n">
        <v>49.3</v>
      </c>
      <c r="N722" s="0" t="n">
        <v>47.3</v>
      </c>
      <c r="O722" s="0" t="n">
        <v>41.9</v>
      </c>
      <c r="P722" s="0" t="n">
        <v>43.9</v>
      </c>
      <c r="Q722" s="0" t="n">
        <v>52.1</v>
      </c>
      <c r="R722" s="0" t="n">
        <v>55.4</v>
      </c>
      <c r="V722" s="0" t="n">
        <f aca="false">SUM(B722:R722)/17</f>
        <v>49.3941176470588</v>
      </c>
      <c r="Z722" s="0" t="n">
        <v>50.7</v>
      </c>
      <c r="AA722" s="0" t="n">
        <v>52.3</v>
      </c>
      <c r="AB722" s="0" t="n">
        <v>39.9</v>
      </c>
      <c r="AC722" s="0" t="n">
        <v>41.8</v>
      </c>
      <c r="AD722" s="0" t="n">
        <v>43.5</v>
      </c>
      <c r="AH722" s="0" t="n">
        <f aca="false">SUM(Z722:AD722)/5</f>
        <v>45.64</v>
      </c>
      <c r="AL722" s="0" t="n">
        <v>49.6</v>
      </c>
      <c r="AM722" s="0" t="n">
        <v>58.3</v>
      </c>
      <c r="AN722" s="0" t="n">
        <v>47.9</v>
      </c>
      <c r="AO722" s="0" t="n">
        <v>49.6</v>
      </c>
      <c r="AP722" s="0" t="n">
        <v>44.3</v>
      </c>
      <c r="AQ722" s="0" t="n">
        <v>48.8</v>
      </c>
      <c r="AR722" s="0" t="n">
        <v>48.7</v>
      </c>
      <c r="AS722" s="0" t="n">
        <v>51.1</v>
      </c>
      <c r="AT722" s="0" t="n">
        <v>51.2</v>
      </c>
      <c r="AX722" s="0" t="n">
        <f aca="false">SUM(AL722:AT722)/9</f>
        <v>49.9444444444444</v>
      </c>
      <c r="BB722" s="0" t="n">
        <v>53.9</v>
      </c>
      <c r="BC722" s="0" t="n">
        <v>64</v>
      </c>
      <c r="BD722" s="0" t="n">
        <v>48.5</v>
      </c>
      <c r="BE722" s="0" t="n">
        <v>56.4</v>
      </c>
      <c r="BF722" s="0" t="n">
        <v>59.2</v>
      </c>
      <c r="BG722" s="0" t="n">
        <v>59.8</v>
      </c>
      <c r="BK722" s="0" t="n">
        <f aca="false">SUM(BB722:BG722)/6</f>
        <v>56.9666666666667</v>
      </c>
    </row>
    <row r="723" customFormat="false" ht="12.75" hidden="false" customHeight="false" outlineLevel="0" collapsed="false">
      <c r="B723" s="0" t="n">
        <v>46.9</v>
      </c>
      <c r="C723" s="0" t="n">
        <v>48.4</v>
      </c>
      <c r="D723" s="0" t="n">
        <v>68.6</v>
      </c>
      <c r="E723" s="0" t="n">
        <v>47.5</v>
      </c>
      <c r="F723" s="0" t="n">
        <v>41.7</v>
      </c>
      <c r="G723" s="0" t="n">
        <v>46.5</v>
      </c>
      <c r="H723" s="0" t="n">
        <v>51.7</v>
      </c>
      <c r="I723" s="0" t="n">
        <v>42</v>
      </c>
      <c r="J723" s="0" t="n">
        <v>44.2</v>
      </c>
      <c r="K723" s="0" t="n">
        <v>49.8</v>
      </c>
      <c r="L723" s="0" t="n">
        <v>62.5</v>
      </c>
      <c r="M723" s="0" t="n">
        <v>49.3</v>
      </c>
      <c r="N723" s="0" t="n">
        <v>47.3</v>
      </c>
      <c r="O723" s="0" t="n">
        <v>41.9</v>
      </c>
      <c r="P723" s="0" t="n">
        <v>43.9</v>
      </c>
      <c r="Q723" s="0" t="n">
        <v>52.1</v>
      </c>
      <c r="R723" s="0" t="n">
        <v>55.4</v>
      </c>
      <c r="V723" s="0" t="n">
        <f aca="false">SUM(B723:R723)/17</f>
        <v>49.3941176470588</v>
      </c>
      <c r="Z723" s="0" t="n">
        <v>50.7</v>
      </c>
      <c r="AA723" s="0" t="n">
        <v>52.3</v>
      </c>
      <c r="AB723" s="0" t="n">
        <v>39.9</v>
      </c>
      <c r="AC723" s="0" t="n">
        <v>41.8</v>
      </c>
      <c r="AD723" s="0" t="n">
        <v>44</v>
      </c>
      <c r="AH723" s="0" t="n">
        <f aca="false">SUM(Z723:AD723)/5</f>
        <v>45.74</v>
      </c>
      <c r="AL723" s="0" t="n">
        <v>49.6</v>
      </c>
      <c r="AM723" s="0" t="n">
        <v>58.3</v>
      </c>
      <c r="AN723" s="0" t="n">
        <v>47.9</v>
      </c>
      <c r="AO723" s="0" t="n">
        <v>49.6</v>
      </c>
      <c r="AP723" s="0" t="n">
        <v>44.3</v>
      </c>
      <c r="AQ723" s="0" t="n">
        <v>48.8</v>
      </c>
      <c r="AR723" s="0" t="n">
        <v>48.7</v>
      </c>
      <c r="AS723" s="0" t="n">
        <v>51.1</v>
      </c>
      <c r="AT723" s="0" t="n">
        <v>51.2</v>
      </c>
      <c r="AX723" s="0" t="n">
        <f aca="false">SUM(AL723:AT723)/9</f>
        <v>49.9444444444444</v>
      </c>
      <c r="BB723" s="0" t="n">
        <v>53.9</v>
      </c>
      <c r="BC723" s="0" t="n">
        <v>64</v>
      </c>
      <c r="BD723" s="0" t="n">
        <v>48.5</v>
      </c>
      <c r="BE723" s="0" t="n">
        <v>56.4</v>
      </c>
      <c r="BF723" s="0" t="n">
        <v>59.2</v>
      </c>
      <c r="BG723" s="0" t="n">
        <v>59.8</v>
      </c>
      <c r="BK723" s="0" t="n">
        <f aca="false">SUM(BB723:BG723)/6</f>
        <v>56.9666666666667</v>
      </c>
    </row>
    <row r="724" customFormat="false" ht="12.75" hidden="false" customHeight="false" outlineLevel="0" collapsed="false">
      <c r="B724" s="0" t="n">
        <v>46.9</v>
      </c>
      <c r="C724" s="0" t="n">
        <v>48.4</v>
      </c>
      <c r="D724" s="0" t="n">
        <v>68.6</v>
      </c>
      <c r="E724" s="0" t="n">
        <v>47.5</v>
      </c>
      <c r="F724" s="0" t="n">
        <v>41.7</v>
      </c>
      <c r="G724" s="0" t="n">
        <v>46.5</v>
      </c>
      <c r="H724" s="0" t="n">
        <v>51.7</v>
      </c>
      <c r="I724" s="0" t="n">
        <v>42</v>
      </c>
      <c r="J724" s="0" t="n">
        <v>44.2</v>
      </c>
      <c r="K724" s="0" t="n">
        <v>49.8</v>
      </c>
      <c r="L724" s="0" t="n">
        <v>63</v>
      </c>
      <c r="M724" s="0" t="n">
        <v>49.3</v>
      </c>
      <c r="N724" s="0" t="n">
        <v>47.3</v>
      </c>
      <c r="O724" s="0" t="n">
        <v>41.9</v>
      </c>
      <c r="P724" s="0" t="n">
        <v>43.9</v>
      </c>
      <c r="Q724" s="0" t="n">
        <v>52.1</v>
      </c>
      <c r="R724" s="0" t="n">
        <v>55.4</v>
      </c>
      <c r="V724" s="0" t="n">
        <f aca="false">SUM(B724:R724)/17</f>
        <v>49.4235294117647</v>
      </c>
      <c r="Z724" s="0" t="n">
        <v>50.7</v>
      </c>
      <c r="AA724" s="0" t="n">
        <v>52.3</v>
      </c>
      <c r="AB724" s="0" t="n">
        <v>39.9</v>
      </c>
      <c r="AC724" s="0" t="n">
        <v>41.8</v>
      </c>
      <c r="AD724" s="0" t="n">
        <v>44</v>
      </c>
      <c r="AH724" s="0" t="n">
        <f aca="false">SUM(Z724:AD724)/5</f>
        <v>45.74</v>
      </c>
      <c r="AL724" s="0" t="n">
        <v>49.6</v>
      </c>
      <c r="AM724" s="0" t="n">
        <v>58.3</v>
      </c>
      <c r="AN724" s="0" t="n">
        <v>47.9</v>
      </c>
      <c r="AO724" s="0" t="n">
        <v>49.6</v>
      </c>
      <c r="AP724" s="0" t="n">
        <v>44.3</v>
      </c>
      <c r="AQ724" s="0" t="n">
        <v>48.8</v>
      </c>
      <c r="AR724" s="0" t="n">
        <v>48.7</v>
      </c>
      <c r="AS724" s="0" t="n">
        <v>51.1</v>
      </c>
      <c r="AT724" s="0" t="n">
        <v>51.2</v>
      </c>
      <c r="AX724" s="0" t="n">
        <f aca="false">SUM(AL724:AT724)/9</f>
        <v>49.9444444444444</v>
      </c>
      <c r="BB724" s="0" t="n">
        <v>53.9</v>
      </c>
      <c r="BC724" s="0" t="n">
        <v>64</v>
      </c>
      <c r="BD724" s="0" t="n">
        <v>48.5</v>
      </c>
      <c r="BE724" s="0" t="n">
        <v>56.4</v>
      </c>
      <c r="BF724" s="0" t="n">
        <v>59.2</v>
      </c>
      <c r="BG724" s="0" t="n">
        <v>59.8</v>
      </c>
      <c r="BK724" s="0" t="n">
        <f aca="false">SUM(BB724:BG724)/6</f>
        <v>56.9666666666667</v>
      </c>
    </row>
    <row r="725" customFormat="false" ht="12.75" hidden="false" customHeight="false" outlineLevel="0" collapsed="false">
      <c r="B725" s="0" t="n">
        <v>46.9</v>
      </c>
      <c r="C725" s="0" t="n">
        <v>48.4</v>
      </c>
      <c r="D725" s="0" t="n">
        <v>68.6</v>
      </c>
      <c r="E725" s="0" t="n">
        <v>47.5</v>
      </c>
      <c r="F725" s="0" t="n">
        <v>41.7</v>
      </c>
      <c r="G725" s="0" t="n">
        <v>46.5</v>
      </c>
      <c r="H725" s="0" t="n">
        <v>51.7</v>
      </c>
      <c r="I725" s="0" t="n">
        <v>42</v>
      </c>
      <c r="J725" s="0" t="n">
        <v>44.2</v>
      </c>
      <c r="K725" s="0" t="n">
        <v>49.8</v>
      </c>
      <c r="L725" s="0" t="n">
        <v>63</v>
      </c>
      <c r="M725" s="0" t="n">
        <v>49.3</v>
      </c>
      <c r="N725" s="0" t="n">
        <v>47.3</v>
      </c>
      <c r="O725" s="0" t="n">
        <v>41.9</v>
      </c>
      <c r="P725" s="0" t="n">
        <v>43.9</v>
      </c>
      <c r="Q725" s="0" t="n">
        <v>52.1</v>
      </c>
      <c r="R725" s="0" t="n">
        <v>55.4</v>
      </c>
      <c r="V725" s="0" t="n">
        <f aca="false">SUM(B725:R725)/17</f>
        <v>49.4235294117647</v>
      </c>
      <c r="Z725" s="0" t="n">
        <v>50.7</v>
      </c>
      <c r="AA725" s="0" t="n">
        <v>52.3</v>
      </c>
      <c r="AB725" s="0" t="n">
        <v>39.9</v>
      </c>
      <c r="AC725" s="0" t="n">
        <v>42.3</v>
      </c>
      <c r="AD725" s="0" t="n">
        <v>44</v>
      </c>
      <c r="AH725" s="0" t="n">
        <f aca="false">SUM(Z725:AD725)/5</f>
        <v>45.84</v>
      </c>
      <c r="AL725" s="0" t="n">
        <v>49.6</v>
      </c>
      <c r="AM725" s="0" t="n">
        <v>58.3</v>
      </c>
      <c r="AN725" s="0" t="n">
        <v>47.9</v>
      </c>
      <c r="AO725" s="0" t="n">
        <v>49.6</v>
      </c>
      <c r="AP725" s="0" t="n">
        <v>44.3</v>
      </c>
      <c r="AQ725" s="0" t="n">
        <v>48.8</v>
      </c>
      <c r="AR725" s="0" t="n">
        <v>49.1</v>
      </c>
      <c r="AS725" s="0" t="n">
        <v>51.1</v>
      </c>
      <c r="AT725" s="0" t="n">
        <v>51.2</v>
      </c>
      <c r="AX725" s="0" t="n">
        <f aca="false">SUM(AL725:AT725)/9</f>
        <v>49.9888888888889</v>
      </c>
      <c r="BB725" s="0" t="n">
        <v>53.9</v>
      </c>
      <c r="BC725" s="0" t="n">
        <v>64</v>
      </c>
      <c r="BD725" s="0" t="n">
        <v>48.5</v>
      </c>
      <c r="BE725" s="0" t="n">
        <v>56.4</v>
      </c>
      <c r="BF725" s="0" t="n">
        <v>59.2</v>
      </c>
      <c r="BG725" s="0" t="n">
        <v>59.8</v>
      </c>
      <c r="BK725" s="0" t="n">
        <f aca="false">SUM(BB725:BG725)/6</f>
        <v>56.9666666666667</v>
      </c>
    </row>
    <row r="726" customFormat="false" ht="12.75" hidden="false" customHeight="false" outlineLevel="0" collapsed="false">
      <c r="B726" s="0" t="n">
        <v>46.9</v>
      </c>
      <c r="C726" s="0" t="n">
        <v>48.4</v>
      </c>
      <c r="D726" s="0" t="n">
        <v>68.6</v>
      </c>
      <c r="E726" s="0" t="n">
        <v>47.5</v>
      </c>
      <c r="F726" s="0" t="n">
        <v>41.7</v>
      </c>
      <c r="G726" s="0" t="n">
        <v>46.9</v>
      </c>
      <c r="H726" s="0" t="n">
        <v>51.7</v>
      </c>
      <c r="I726" s="0" t="n">
        <v>42</v>
      </c>
      <c r="J726" s="0" t="n">
        <v>44.2</v>
      </c>
      <c r="K726" s="0" t="n">
        <v>49.8</v>
      </c>
      <c r="L726" s="0" t="n">
        <v>63</v>
      </c>
      <c r="M726" s="0" t="n">
        <v>49.3</v>
      </c>
      <c r="N726" s="0" t="n">
        <v>47.3</v>
      </c>
      <c r="O726" s="0" t="n">
        <v>41.9</v>
      </c>
      <c r="P726" s="0" t="n">
        <v>43.9</v>
      </c>
      <c r="Q726" s="0" t="n">
        <v>52.1</v>
      </c>
      <c r="R726" s="0" t="n">
        <v>55.4</v>
      </c>
      <c r="V726" s="0" t="n">
        <f aca="false">SUM(B726:R726)/17</f>
        <v>49.4470588235294</v>
      </c>
      <c r="Z726" s="0" t="n">
        <v>50.7</v>
      </c>
      <c r="AA726" s="0" t="n">
        <v>52.3</v>
      </c>
      <c r="AB726" s="0" t="n">
        <v>39.9</v>
      </c>
      <c r="AC726" s="0" t="n">
        <v>42.3</v>
      </c>
      <c r="AD726" s="0" t="n">
        <v>44</v>
      </c>
      <c r="AH726" s="0" t="n">
        <f aca="false">SUM(Z726:AD726)/5</f>
        <v>45.84</v>
      </c>
      <c r="AL726" s="0" t="n">
        <v>49.6</v>
      </c>
      <c r="AM726" s="0" t="n">
        <v>58.3</v>
      </c>
      <c r="AN726" s="0" t="n">
        <v>47.9</v>
      </c>
      <c r="AO726" s="0" t="n">
        <v>49.6</v>
      </c>
      <c r="AP726" s="0" t="n">
        <v>44.3</v>
      </c>
      <c r="AQ726" s="0" t="n">
        <v>48.8</v>
      </c>
      <c r="AR726" s="0" t="n">
        <v>49.1</v>
      </c>
      <c r="AS726" s="0" t="n">
        <v>51.1</v>
      </c>
      <c r="AT726" s="0" t="n">
        <v>51.2</v>
      </c>
      <c r="AX726" s="0" t="n">
        <f aca="false">SUM(AL726:AT726)/9</f>
        <v>49.9888888888889</v>
      </c>
      <c r="BB726" s="0" t="n">
        <v>53.9</v>
      </c>
      <c r="BC726" s="0" t="n">
        <v>64</v>
      </c>
      <c r="BD726" s="0" t="n">
        <v>48.5</v>
      </c>
      <c r="BE726" s="0" t="n">
        <v>56.4</v>
      </c>
      <c r="BF726" s="0" t="n">
        <v>59.2</v>
      </c>
      <c r="BG726" s="0" t="n">
        <v>59.8</v>
      </c>
      <c r="BK726" s="0" t="n">
        <f aca="false">SUM(BB726:BG726)/6</f>
        <v>56.9666666666667</v>
      </c>
    </row>
    <row r="727" customFormat="false" ht="12.75" hidden="false" customHeight="false" outlineLevel="0" collapsed="false">
      <c r="B727" s="0" t="n">
        <v>46.9</v>
      </c>
      <c r="C727" s="0" t="n">
        <v>48.4</v>
      </c>
      <c r="D727" s="0" t="n">
        <v>68.6</v>
      </c>
      <c r="E727" s="0" t="n">
        <v>47.5</v>
      </c>
      <c r="F727" s="0" t="n">
        <v>41.7</v>
      </c>
      <c r="G727" s="0" t="n">
        <v>46.9</v>
      </c>
      <c r="H727" s="0" t="n">
        <v>51.7</v>
      </c>
      <c r="I727" s="0" t="n">
        <v>42</v>
      </c>
      <c r="J727" s="0" t="n">
        <v>44.2</v>
      </c>
      <c r="K727" s="0" t="n">
        <v>49.8</v>
      </c>
      <c r="L727" s="0" t="n">
        <v>63</v>
      </c>
      <c r="M727" s="0" t="n">
        <v>49.3</v>
      </c>
      <c r="N727" s="0" t="n">
        <v>47.3</v>
      </c>
      <c r="O727" s="0" t="n">
        <v>41.9</v>
      </c>
      <c r="P727" s="0" t="n">
        <v>43.9</v>
      </c>
      <c r="Q727" s="0" t="n">
        <v>52.1</v>
      </c>
      <c r="R727" s="0" t="n">
        <v>55.4</v>
      </c>
      <c r="V727" s="0" t="n">
        <f aca="false">SUM(B727:R727)/17</f>
        <v>49.4470588235294</v>
      </c>
      <c r="Z727" s="0" t="n">
        <v>50.7</v>
      </c>
      <c r="AA727" s="0" t="n">
        <v>52.3</v>
      </c>
      <c r="AB727" s="0" t="n">
        <v>39.9</v>
      </c>
      <c r="AC727" s="0" t="n">
        <v>42.3</v>
      </c>
      <c r="AD727" s="0" t="n">
        <v>44</v>
      </c>
      <c r="AH727" s="0" t="n">
        <f aca="false">SUM(Z727:AD727)/5</f>
        <v>45.84</v>
      </c>
      <c r="AL727" s="0" t="n">
        <v>49.6</v>
      </c>
      <c r="AM727" s="0" t="n">
        <v>58.3</v>
      </c>
      <c r="AN727" s="0" t="n">
        <v>47.9</v>
      </c>
      <c r="AO727" s="0" t="n">
        <v>49.6</v>
      </c>
      <c r="AP727" s="0" t="n">
        <v>44.3</v>
      </c>
      <c r="AQ727" s="0" t="n">
        <v>48.8</v>
      </c>
      <c r="AR727" s="0" t="n">
        <v>49.1</v>
      </c>
      <c r="AS727" s="0" t="n">
        <v>51.1</v>
      </c>
      <c r="AT727" s="0" t="n">
        <v>51.2</v>
      </c>
      <c r="AX727" s="0" t="n">
        <f aca="false">SUM(AL727:AT727)/9</f>
        <v>49.9888888888889</v>
      </c>
      <c r="BB727" s="0" t="n">
        <v>53.9</v>
      </c>
      <c r="BC727" s="0" t="n">
        <v>64</v>
      </c>
      <c r="BD727" s="0" t="n">
        <v>48.5</v>
      </c>
      <c r="BE727" s="0" t="n">
        <v>56.4</v>
      </c>
      <c r="BF727" s="0" t="n">
        <v>59.2</v>
      </c>
      <c r="BG727" s="0" t="n">
        <v>59.8</v>
      </c>
      <c r="BK727" s="0" t="n">
        <f aca="false">SUM(BB727:BG727)/6</f>
        <v>56.9666666666667</v>
      </c>
    </row>
    <row r="728" customFormat="false" ht="12.75" hidden="false" customHeight="false" outlineLevel="0" collapsed="false">
      <c r="B728" s="0" t="n">
        <v>46.9</v>
      </c>
      <c r="C728" s="0" t="n">
        <v>48.4</v>
      </c>
      <c r="D728" s="0" t="n">
        <v>69.2</v>
      </c>
      <c r="E728" s="0" t="n">
        <v>47.5</v>
      </c>
      <c r="F728" s="0" t="n">
        <v>41.7</v>
      </c>
      <c r="G728" s="0" t="n">
        <v>46.9</v>
      </c>
      <c r="H728" s="0" t="n">
        <v>51.7</v>
      </c>
      <c r="I728" s="0" t="n">
        <v>42</v>
      </c>
      <c r="J728" s="0" t="n">
        <v>44.2</v>
      </c>
      <c r="K728" s="0" t="n">
        <v>49.8</v>
      </c>
      <c r="L728" s="0" t="n">
        <v>63</v>
      </c>
      <c r="M728" s="0" t="n">
        <v>49.3</v>
      </c>
      <c r="N728" s="0" t="n">
        <v>47.3</v>
      </c>
      <c r="O728" s="0" t="n">
        <v>41.9</v>
      </c>
      <c r="P728" s="0" t="n">
        <v>43.9</v>
      </c>
      <c r="Q728" s="0" t="n">
        <v>52.1</v>
      </c>
      <c r="R728" s="0" t="n">
        <v>55.4</v>
      </c>
      <c r="V728" s="0" t="n">
        <f aca="false">SUM(B728:R728)/17</f>
        <v>49.4823529411765</v>
      </c>
      <c r="Z728" s="0" t="n">
        <v>50.7</v>
      </c>
      <c r="AA728" s="0" t="n">
        <v>52.3</v>
      </c>
      <c r="AB728" s="0" t="n">
        <v>39.9</v>
      </c>
      <c r="AC728" s="0" t="n">
        <v>42.3</v>
      </c>
      <c r="AD728" s="0" t="n">
        <v>44</v>
      </c>
      <c r="AH728" s="0" t="n">
        <f aca="false">SUM(Z728:AD728)/5</f>
        <v>45.84</v>
      </c>
      <c r="AL728" s="0" t="n">
        <v>49.6</v>
      </c>
      <c r="AM728" s="0" t="n">
        <v>58.3</v>
      </c>
      <c r="AN728" s="0" t="n">
        <v>47.9</v>
      </c>
      <c r="AO728" s="0" t="n">
        <v>49.6</v>
      </c>
      <c r="AP728" s="0" t="n">
        <v>44.3</v>
      </c>
      <c r="AQ728" s="0" t="n">
        <v>48.8</v>
      </c>
      <c r="AR728" s="0" t="n">
        <v>49.1</v>
      </c>
      <c r="AS728" s="0" t="n">
        <v>51.1</v>
      </c>
      <c r="AT728" s="0" t="n">
        <v>51.2</v>
      </c>
      <c r="AX728" s="0" t="n">
        <f aca="false">SUM(AL728:AT728)/9</f>
        <v>49.9888888888889</v>
      </c>
      <c r="BB728" s="0" t="n">
        <v>53.9</v>
      </c>
      <c r="BC728" s="0" t="n">
        <v>64</v>
      </c>
      <c r="BD728" s="0" t="n">
        <v>48.5</v>
      </c>
      <c r="BE728" s="0" t="n">
        <v>56.4</v>
      </c>
      <c r="BF728" s="0" t="n">
        <v>59.2</v>
      </c>
      <c r="BG728" s="0" t="n">
        <v>59.8</v>
      </c>
      <c r="BK728" s="0" t="n">
        <f aca="false">SUM(BB728:BG728)/6</f>
        <v>56.9666666666667</v>
      </c>
    </row>
    <row r="729" customFormat="false" ht="12.75" hidden="false" customHeight="false" outlineLevel="0" collapsed="false">
      <c r="B729" s="0" t="n">
        <v>46.9</v>
      </c>
      <c r="C729" s="0" t="n">
        <v>48.4</v>
      </c>
      <c r="D729" s="0" t="n">
        <v>69.2</v>
      </c>
      <c r="E729" s="0" t="n">
        <v>47.5</v>
      </c>
      <c r="F729" s="0" t="n">
        <v>41.7</v>
      </c>
      <c r="G729" s="0" t="n">
        <v>46.9</v>
      </c>
      <c r="H729" s="0" t="n">
        <v>51.7</v>
      </c>
      <c r="I729" s="0" t="n">
        <v>42</v>
      </c>
      <c r="J729" s="0" t="n">
        <v>44.2</v>
      </c>
      <c r="K729" s="0" t="n">
        <v>49.8</v>
      </c>
      <c r="L729" s="0" t="n">
        <v>63</v>
      </c>
      <c r="M729" s="0" t="n">
        <v>49.3</v>
      </c>
      <c r="N729" s="0" t="n">
        <v>47.3</v>
      </c>
      <c r="O729" s="0" t="n">
        <v>41.9</v>
      </c>
      <c r="P729" s="0" t="n">
        <v>43.9</v>
      </c>
      <c r="Q729" s="0" t="n">
        <v>52.1</v>
      </c>
      <c r="R729" s="0" t="n">
        <v>55.4</v>
      </c>
      <c r="V729" s="0" t="n">
        <f aca="false">SUM(B729:R729)/17</f>
        <v>49.4823529411765</v>
      </c>
      <c r="Z729" s="0" t="n">
        <v>50.7</v>
      </c>
      <c r="AA729" s="0" t="n">
        <v>52.3</v>
      </c>
      <c r="AB729" s="0" t="n">
        <v>39.9</v>
      </c>
      <c r="AC729" s="0" t="n">
        <v>42.3</v>
      </c>
      <c r="AD729" s="0" t="n">
        <v>44</v>
      </c>
      <c r="AH729" s="0" t="n">
        <f aca="false">SUM(Z729:AD729)/5</f>
        <v>45.84</v>
      </c>
      <c r="AL729" s="0" t="n">
        <v>49.6</v>
      </c>
      <c r="AM729" s="0" t="n">
        <v>58.3</v>
      </c>
      <c r="AN729" s="0" t="n">
        <v>48.4</v>
      </c>
      <c r="AO729" s="0" t="n">
        <v>49.6</v>
      </c>
      <c r="AP729" s="0" t="n">
        <v>44.3</v>
      </c>
      <c r="AQ729" s="0" t="n">
        <v>48.8</v>
      </c>
      <c r="AR729" s="0" t="n">
        <v>49.1</v>
      </c>
      <c r="AS729" s="0" t="n">
        <v>51.1</v>
      </c>
      <c r="AT729" s="0" t="n">
        <v>51.2</v>
      </c>
      <c r="AX729" s="0" t="n">
        <f aca="false">SUM(AL729:AT729)/9</f>
        <v>50.0444444444444</v>
      </c>
      <c r="BB729" s="0" t="n">
        <v>53.9</v>
      </c>
      <c r="BC729" s="0" t="n">
        <v>64</v>
      </c>
      <c r="BD729" s="0" t="n">
        <v>48.5</v>
      </c>
      <c r="BE729" s="0" t="n">
        <v>56.4</v>
      </c>
      <c r="BF729" s="0" t="n">
        <v>59.2</v>
      </c>
      <c r="BG729" s="0" t="n">
        <v>59.8</v>
      </c>
      <c r="BK729" s="0" t="n">
        <f aca="false">SUM(BB729:BG729)/6</f>
        <v>56.9666666666667</v>
      </c>
    </row>
    <row r="730" customFormat="false" ht="12.75" hidden="false" customHeight="false" outlineLevel="0" collapsed="false">
      <c r="B730" s="0" t="n">
        <v>46.9</v>
      </c>
      <c r="C730" s="0" t="n">
        <v>48.4</v>
      </c>
      <c r="D730" s="0" t="n">
        <v>69.2</v>
      </c>
      <c r="E730" s="0" t="n">
        <v>47.5</v>
      </c>
      <c r="F730" s="0" t="n">
        <v>41.7</v>
      </c>
      <c r="G730" s="0" t="n">
        <v>46.9</v>
      </c>
      <c r="H730" s="0" t="n">
        <v>51.7</v>
      </c>
      <c r="I730" s="0" t="n">
        <v>42</v>
      </c>
      <c r="J730" s="0" t="n">
        <v>44.2</v>
      </c>
      <c r="K730" s="0" t="n">
        <v>49.8</v>
      </c>
      <c r="L730" s="0" t="n">
        <v>63</v>
      </c>
      <c r="M730" s="0" t="n">
        <v>49.3</v>
      </c>
      <c r="N730" s="0" t="n">
        <v>47.3</v>
      </c>
      <c r="O730" s="0" t="n">
        <v>41.9</v>
      </c>
      <c r="P730" s="0" t="n">
        <v>43.9</v>
      </c>
      <c r="Q730" s="0" t="n">
        <v>52.1</v>
      </c>
      <c r="R730" s="0" t="n">
        <v>55.4</v>
      </c>
      <c r="V730" s="0" t="n">
        <f aca="false">SUM(B730:R730)/17</f>
        <v>49.4823529411765</v>
      </c>
      <c r="Z730" s="0" t="n">
        <v>50.7</v>
      </c>
      <c r="AA730" s="0" t="n">
        <v>52.3</v>
      </c>
      <c r="AB730" s="0" t="n">
        <v>39.9</v>
      </c>
      <c r="AC730" s="0" t="n">
        <v>42.3</v>
      </c>
      <c r="AD730" s="0" t="n">
        <v>44</v>
      </c>
      <c r="AH730" s="0" t="n">
        <f aca="false">SUM(Z730:AD730)/5</f>
        <v>45.84</v>
      </c>
      <c r="AL730" s="0" t="n">
        <v>49.6</v>
      </c>
      <c r="AM730" s="0" t="n">
        <v>58.3</v>
      </c>
      <c r="AN730" s="0" t="n">
        <v>48.4</v>
      </c>
      <c r="AO730" s="0" t="n">
        <v>49.6</v>
      </c>
      <c r="AP730" s="0" t="n">
        <v>44.3</v>
      </c>
      <c r="AQ730" s="0" t="n">
        <v>48.8</v>
      </c>
      <c r="AR730" s="0" t="n">
        <v>49.1</v>
      </c>
      <c r="AS730" s="0" t="n">
        <v>51.1</v>
      </c>
      <c r="AT730" s="0" t="n">
        <v>51.2</v>
      </c>
      <c r="AX730" s="0" t="n">
        <f aca="false">SUM(AL730:AT730)/9</f>
        <v>50.0444444444444</v>
      </c>
      <c r="BB730" s="0" t="n">
        <v>53.9</v>
      </c>
      <c r="BC730" s="0" t="n">
        <v>64</v>
      </c>
      <c r="BD730" s="0" t="n">
        <v>48.5</v>
      </c>
      <c r="BE730" s="0" t="n">
        <v>56.4</v>
      </c>
      <c r="BF730" s="0" t="n">
        <v>59.2</v>
      </c>
      <c r="BG730" s="0" t="n">
        <v>59.8</v>
      </c>
      <c r="BK730" s="0" t="n">
        <f aca="false">SUM(BB730:BG730)/6</f>
        <v>56.9666666666667</v>
      </c>
    </row>
    <row r="731" customFormat="false" ht="12.75" hidden="false" customHeight="false" outlineLevel="0" collapsed="false">
      <c r="B731" s="0" t="n">
        <v>46.9</v>
      </c>
      <c r="C731" s="0" t="n">
        <v>48.4</v>
      </c>
      <c r="D731" s="0" t="n">
        <v>69.2</v>
      </c>
      <c r="E731" s="0" t="n">
        <v>47.5</v>
      </c>
      <c r="F731" s="0" t="n">
        <v>41.7</v>
      </c>
      <c r="G731" s="0" t="n">
        <v>46.9</v>
      </c>
      <c r="H731" s="0" t="n">
        <v>51.7</v>
      </c>
      <c r="I731" s="0" t="n">
        <v>42</v>
      </c>
      <c r="J731" s="0" t="n">
        <v>44.2</v>
      </c>
      <c r="K731" s="0" t="n">
        <v>49.8</v>
      </c>
      <c r="L731" s="0" t="n">
        <v>63</v>
      </c>
      <c r="M731" s="0" t="n">
        <v>49.3</v>
      </c>
      <c r="N731" s="0" t="n">
        <v>47.3</v>
      </c>
      <c r="O731" s="0" t="n">
        <v>41.9</v>
      </c>
      <c r="P731" s="0" t="n">
        <v>43.9</v>
      </c>
      <c r="Q731" s="0" t="n">
        <v>52.1</v>
      </c>
      <c r="R731" s="0" t="n">
        <v>55.4</v>
      </c>
      <c r="V731" s="0" t="n">
        <f aca="false">SUM(B731:R731)/17</f>
        <v>49.4823529411765</v>
      </c>
      <c r="Z731" s="0" t="n">
        <v>51.2</v>
      </c>
      <c r="AA731" s="0" t="n">
        <v>52.3</v>
      </c>
      <c r="AB731" s="0" t="n">
        <v>39.9</v>
      </c>
      <c r="AC731" s="0" t="n">
        <v>42.3</v>
      </c>
      <c r="AD731" s="0" t="n">
        <v>44</v>
      </c>
      <c r="AH731" s="0" t="n">
        <f aca="false">SUM(Z731:AD731)/5</f>
        <v>45.94</v>
      </c>
      <c r="AL731" s="0" t="n">
        <v>49.6</v>
      </c>
      <c r="AM731" s="0" t="n">
        <v>58.3</v>
      </c>
      <c r="AN731" s="0" t="n">
        <v>48.4</v>
      </c>
      <c r="AO731" s="0" t="n">
        <v>49.6</v>
      </c>
      <c r="AP731" s="0" t="n">
        <v>44.3</v>
      </c>
      <c r="AQ731" s="0" t="n">
        <v>48.8</v>
      </c>
      <c r="AR731" s="0" t="n">
        <v>49.1</v>
      </c>
      <c r="AS731" s="0" t="n">
        <v>51.1</v>
      </c>
      <c r="AT731" s="0" t="n">
        <v>51.2</v>
      </c>
      <c r="AX731" s="0" t="n">
        <f aca="false">SUM(AL731:AT731)/9</f>
        <v>50.0444444444444</v>
      </c>
      <c r="BB731" s="0" t="n">
        <v>53.9</v>
      </c>
      <c r="BC731" s="0" t="n">
        <v>64</v>
      </c>
      <c r="BD731" s="0" t="n">
        <v>48.5</v>
      </c>
      <c r="BE731" s="0" t="n">
        <v>56.4</v>
      </c>
      <c r="BF731" s="0" t="n">
        <v>59.2</v>
      </c>
      <c r="BG731" s="0" t="n">
        <v>59.8</v>
      </c>
      <c r="BK731" s="0" t="n">
        <f aca="false">SUM(BB731:BG731)/6</f>
        <v>56.9666666666667</v>
      </c>
    </row>
    <row r="732" customFormat="false" ht="12.75" hidden="false" customHeight="false" outlineLevel="0" collapsed="false">
      <c r="B732" s="0" t="n">
        <v>46.9</v>
      </c>
      <c r="C732" s="0" t="n">
        <v>48.4</v>
      </c>
      <c r="D732" s="0" t="n">
        <v>69.2</v>
      </c>
      <c r="E732" s="0" t="n">
        <v>47.5</v>
      </c>
      <c r="F732" s="0" t="n">
        <v>41.7</v>
      </c>
      <c r="G732" s="0" t="n">
        <v>46.9</v>
      </c>
      <c r="H732" s="0" t="n">
        <v>51.7</v>
      </c>
      <c r="I732" s="0" t="n">
        <v>42</v>
      </c>
      <c r="J732" s="0" t="n">
        <v>44.6</v>
      </c>
      <c r="K732" s="0" t="n">
        <v>49.8</v>
      </c>
      <c r="L732" s="0" t="n">
        <v>63</v>
      </c>
      <c r="M732" s="0" t="n">
        <v>49.3</v>
      </c>
      <c r="N732" s="0" t="n">
        <v>47.3</v>
      </c>
      <c r="O732" s="0" t="n">
        <v>41.9</v>
      </c>
      <c r="P732" s="0" t="n">
        <v>43.9</v>
      </c>
      <c r="Q732" s="0" t="n">
        <v>52.1</v>
      </c>
      <c r="R732" s="0" t="n">
        <v>55.4</v>
      </c>
      <c r="V732" s="0" t="n">
        <f aca="false">SUM(B732:R732)/17</f>
        <v>49.5058823529412</v>
      </c>
      <c r="Z732" s="0" t="n">
        <v>51.2</v>
      </c>
      <c r="AA732" s="0" t="n">
        <v>52.3</v>
      </c>
      <c r="AB732" s="0" t="n">
        <v>39.9</v>
      </c>
      <c r="AC732" s="0" t="n">
        <v>42.3</v>
      </c>
      <c r="AD732" s="0" t="n">
        <v>44</v>
      </c>
      <c r="AH732" s="0" t="n">
        <f aca="false">SUM(Z732:AD732)/5</f>
        <v>45.94</v>
      </c>
      <c r="AL732" s="0" t="n">
        <v>49.6</v>
      </c>
      <c r="AM732" s="0" t="n">
        <v>58.3</v>
      </c>
      <c r="AN732" s="0" t="n">
        <v>48.4</v>
      </c>
      <c r="AO732" s="0" t="n">
        <v>50.1</v>
      </c>
      <c r="AP732" s="0" t="n">
        <v>44.3</v>
      </c>
      <c r="AQ732" s="0" t="n">
        <v>48.8</v>
      </c>
      <c r="AR732" s="0" t="n">
        <v>49.1</v>
      </c>
      <c r="AS732" s="0" t="n">
        <v>51.1</v>
      </c>
      <c r="AT732" s="0" t="n">
        <v>51.2</v>
      </c>
      <c r="AX732" s="0" t="n">
        <f aca="false">SUM(AL732:AT732)/9</f>
        <v>50.1</v>
      </c>
      <c r="BB732" s="0" t="n">
        <v>53.9</v>
      </c>
      <c r="BC732" s="0" t="n">
        <v>64</v>
      </c>
      <c r="BD732" s="0" t="n">
        <v>48.5</v>
      </c>
      <c r="BE732" s="0" t="n">
        <v>56.4</v>
      </c>
      <c r="BF732" s="0" t="n">
        <v>59.2</v>
      </c>
      <c r="BG732" s="0" t="n">
        <v>59.8</v>
      </c>
      <c r="BK732" s="0" t="n">
        <f aca="false">SUM(BB732:BG732)/6</f>
        <v>56.9666666666667</v>
      </c>
    </row>
    <row r="733" customFormat="false" ht="12.75" hidden="false" customHeight="false" outlineLevel="0" collapsed="false">
      <c r="B733" s="0" t="n">
        <v>46.9</v>
      </c>
      <c r="C733" s="0" t="n">
        <v>48.4</v>
      </c>
      <c r="D733" s="0" t="n">
        <v>69.2</v>
      </c>
      <c r="E733" s="0" t="n">
        <v>47.5</v>
      </c>
      <c r="F733" s="0" t="n">
        <v>41.7</v>
      </c>
      <c r="G733" s="0" t="n">
        <v>46.9</v>
      </c>
      <c r="H733" s="0" t="n">
        <v>51.7</v>
      </c>
      <c r="I733" s="0" t="n">
        <v>42</v>
      </c>
      <c r="J733" s="0" t="n">
        <v>44.6</v>
      </c>
      <c r="K733" s="0" t="n">
        <v>49.8</v>
      </c>
      <c r="L733" s="0" t="n">
        <v>63</v>
      </c>
      <c r="M733" s="0" t="n">
        <v>49.3</v>
      </c>
      <c r="N733" s="0" t="n">
        <v>47.3</v>
      </c>
      <c r="O733" s="0" t="n">
        <v>42.3</v>
      </c>
      <c r="P733" s="0" t="n">
        <v>43.9</v>
      </c>
      <c r="Q733" s="0" t="n">
        <v>52.1</v>
      </c>
      <c r="R733" s="0" t="n">
        <v>55.4</v>
      </c>
      <c r="V733" s="0" t="n">
        <f aca="false">SUM(B733:R733)/17</f>
        <v>49.5294117647059</v>
      </c>
      <c r="Z733" s="0" t="n">
        <v>51.2</v>
      </c>
      <c r="AA733" s="0" t="n">
        <v>52.3</v>
      </c>
      <c r="AB733" s="0" t="n">
        <v>39.9</v>
      </c>
      <c r="AC733" s="0" t="n">
        <v>42.3</v>
      </c>
      <c r="AD733" s="0" t="n">
        <v>44</v>
      </c>
      <c r="AH733" s="0" t="n">
        <f aca="false">SUM(Z733:AD733)/5</f>
        <v>45.94</v>
      </c>
      <c r="AL733" s="0" t="n">
        <v>49.6</v>
      </c>
      <c r="AM733" s="0" t="n">
        <v>58.3</v>
      </c>
      <c r="AN733" s="0" t="n">
        <v>48.4</v>
      </c>
      <c r="AO733" s="0" t="n">
        <v>50.1</v>
      </c>
      <c r="AP733" s="0" t="n">
        <v>44.3</v>
      </c>
      <c r="AQ733" s="0" t="n">
        <v>48.8</v>
      </c>
      <c r="AR733" s="0" t="n">
        <v>49.1</v>
      </c>
      <c r="AS733" s="0" t="n">
        <v>51.1</v>
      </c>
      <c r="AT733" s="0" t="n">
        <v>51.2</v>
      </c>
      <c r="AX733" s="0" t="n">
        <f aca="false">SUM(AL733:AT733)/9</f>
        <v>50.1</v>
      </c>
      <c r="BB733" s="0" t="n">
        <v>53.9</v>
      </c>
      <c r="BC733" s="0" t="n">
        <v>64</v>
      </c>
      <c r="BD733" s="0" t="n">
        <v>48.5</v>
      </c>
      <c r="BE733" s="0" t="n">
        <v>56.4</v>
      </c>
      <c r="BF733" s="0" t="n">
        <v>59.2</v>
      </c>
      <c r="BG733" s="0" t="n">
        <v>59.8</v>
      </c>
      <c r="BK733" s="0" t="n">
        <f aca="false">SUM(BB733:BG733)/6</f>
        <v>56.9666666666667</v>
      </c>
    </row>
    <row r="734" customFormat="false" ht="12.75" hidden="false" customHeight="false" outlineLevel="0" collapsed="false">
      <c r="B734" s="0" t="n">
        <v>46.9</v>
      </c>
      <c r="C734" s="0" t="n">
        <v>48.4</v>
      </c>
      <c r="D734" s="0" t="n">
        <v>69.2</v>
      </c>
      <c r="E734" s="0" t="n">
        <v>47.5</v>
      </c>
      <c r="F734" s="0" t="n">
        <v>41.7</v>
      </c>
      <c r="G734" s="0" t="n">
        <v>46.9</v>
      </c>
      <c r="H734" s="0" t="n">
        <v>51.7</v>
      </c>
      <c r="I734" s="0" t="n">
        <v>42</v>
      </c>
      <c r="J734" s="0" t="n">
        <v>44.6</v>
      </c>
      <c r="K734" s="0" t="n">
        <v>49.8</v>
      </c>
      <c r="L734" s="0" t="n">
        <v>63</v>
      </c>
      <c r="M734" s="0" t="n">
        <v>49.3</v>
      </c>
      <c r="N734" s="0" t="n">
        <v>47.3</v>
      </c>
      <c r="O734" s="0" t="n">
        <v>42.3</v>
      </c>
      <c r="P734" s="0" t="n">
        <v>43.9</v>
      </c>
      <c r="Q734" s="0" t="n">
        <v>52.1</v>
      </c>
      <c r="R734" s="0" t="n">
        <v>55.4</v>
      </c>
      <c r="V734" s="0" t="n">
        <f aca="false">SUM(B734:R734)/17</f>
        <v>49.5294117647059</v>
      </c>
      <c r="Z734" s="0" t="n">
        <v>51.2</v>
      </c>
      <c r="AA734" s="0" t="n">
        <v>52.3</v>
      </c>
      <c r="AB734" s="0" t="n">
        <v>39.9</v>
      </c>
      <c r="AC734" s="0" t="n">
        <v>42.3</v>
      </c>
      <c r="AD734" s="0" t="n">
        <v>44</v>
      </c>
      <c r="AH734" s="0" t="n">
        <f aca="false">SUM(Z734:AD734)/5</f>
        <v>45.94</v>
      </c>
      <c r="AL734" s="0" t="n">
        <v>49.6</v>
      </c>
      <c r="AM734" s="0" t="n">
        <v>58.3</v>
      </c>
      <c r="AN734" s="0" t="n">
        <v>48.4</v>
      </c>
      <c r="AO734" s="0" t="n">
        <v>50.1</v>
      </c>
      <c r="AP734" s="0" t="n">
        <v>44.8</v>
      </c>
      <c r="AQ734" s="0" t="n">
        <v>48.8</v>
      </c>
      <c r="AR734" s="0" t="n">
        <v>49.1</v>
      </c>
      <c r="AS734" s="0" t="n">
        <v>51.1</v>
      </c>
      <c r="AT734" s="0" t="n">
        <v>51.2</v>
      </c>
      <c r="AX734" s="0" t="n">
        <f aca="false">SUM(AL734:AT734)/9</f>
        <v>50.1555555555556</v>
      </c>
      <c r="BB734" s="0" t="n">
        <v>53.9</v>
      </c>
      <c r="BC734" s="0" t="n">
        <v>64</v>
      </c>
      <c r="BD734" s="0" t="n">
        <v>48.5</v>
      </c>
      <c r="BE734" s="0" t="n">
        <v>56.4</v>
      </c>
      <c r="BF734" s="0" t="n">
        <v>59.2</v>
      </c>
      <c r="BG734" s="0" t="n">
        <v>59.8</v>
      </c>
      <c r="BK734" s="0" t="n">
        <f aca="false">SUM(BB734:BG734)/6</f>
        <v>56.9666666666667</v>
      </c>
    </row>
    <row r="735" customFormat="false" ht="12.75" hidden="false" customHeight="false" outlineLevel="0" collapsed="false">
      <c r="B735" s="0" t="n">
        <v>46.9</v>
      </c>
      <c r="C735" s="0" t="n">
        <v>48.4</v>
      </c>
      <c r="D735" s="0" t="n">
        <v>69.2</v>
      </c>
      <c r="E735" s="0" t="n">
        <v>47.5</v>
      </c>
      <c r="F735" s="0" t="n">
        <v>41.7</v>
      </c>
      <c r="G735" s="0" t="n">
        <v>46.9</v>
      </c>
      <c r="H735" s="0" t="n">
        <v>51.7</v>
      </c>
      <c r="I735" s="0" t="n">
        <v>42</v>
      </c>
      <c r="J735" s="0" t="n">
        <v>44.6</v>
      </c>
      <c r="K735" s="0" t="n">
        <v>49.8</v>
      </c>
      <c r="L735" s="0" t="n">
        <v>63</v>
      </c>
      <c r="M735" s="0" t="n">
        <v>49.3</v>
      </c>
      <c r="N735" s="0" t="n">
        <v>47.3</v>
      </c>
      <c r="O735" s="0" t="n">
        <v>42.3</v>
      </c>
      <c r="P735" s="0" t="n">
        <v>43.9</v>
      </c>
      <c r="Q735" s="0" t="n">
        <v>52.1</v>
      </c>
      <c r="R735" s="0" t="n">
        <v>55.4</v>
      </c>
      <c r="V735" s="0" t="n">
        <f aca="false">SUM(B735:R735)/17</f>
        <v>49.5294117647059</v>
      </c>
      <c r="Z735" s="0" t="n">
        <v>51.2</v>
      </c>
      <c r="AA735" s="0" t="n">
        <v>52.3</v>
      </c>
      <c r="AB735" s="0" t="n">
        <v>39.9</v>
      </c>
      <c r="AC735" s="0" t="n">
        <v>42.3</v>
      </c>
      <c r="AD735" s="0" t="n">
        <v>44</v>
      </c>
      <c r="AH735" s="0" t="n">
        <f aca="false">SUM(Z735:AD735)/5</f>
        <v>45.94</v>
      </c>
      <c r="AL735" s="0" t="n">
        <v>49.6</v>
      </c>
      <c r="AM735" s="0" t="n">
        <v>58.3</v>
      </c>
      <c r="AN735" s="0" t="n">
        <v>48.4</v>
      </c>
      <c r="AO735" s="0" t="n">
        <v>50.1</v>
      </c>
      <c r="AP735" s="0" t="n">
        <v>44.8</v>
      </c>
      <c r="AQ735" s="0" t="n">
        <v>48.8</v>
      </c>
      <c r="AR735" s="0" t="n">
        <v>49.1</v>
      </c>
      <c r="AS735" s="0" t="n">
        <v>51.1</v>
      </c>
      <c r="AT735" s="0" t="n">
        <v>51.2</v>
      </c>
      <c r="AX735" s="0" t="n">
        <f aca="false">SUM(AL735:AT735)/9</f>
        <v>50.1555555555556</v>
      </c>
      <c r="BB735" s="0" t="n">
        <v>53.9</v>
      </c>
      <c r="BC735" s="0" t="n">
        <v>64</v>
      </c>
      <c r="BD735" s="0" t="n">
        <v>48.5</v>
      </c>
      <c r="BE735" s="0" t="n">
        <v>56.4</v>
      </c>
      <c r="BF735" s="0" t="n">
        <v>59.2</v>
      </c>
      <c r="BG735" s="0" t="n">
        <v>60.3</v>
      </c>
      <c r="BK735" s="0" t="n">
        <f aca="false">SUM(BB735:BG735)/6</f>
        <v>57.05</v>
      </c>
    </row>
    <row r="736" customFormat="false" ht="12.75" hidden="false" customHeight="false" outlineLevel="0" collapsed="false">
      <c r="B736" s="0" t="n">
        <v>46.9</v>
      </c>
      <c r="C736" s="0" t="n">
        <v>48.4</v>
      </c>
      <c r="D736" s="0" t="n">
        <v>69.2</v>
      </c>
      <c r="E736" s="0" t="n">
        <v>47.5</v>
      </c>
      <c r="F736" s="0" t="n">
        <v>41.7</v>
      </c>
      <c r="G736" s="0" t="n">
        <v>46.9</v>
      </c>
      <c r="H736" s="0" t="n">
        <v>51.7</v>
      </c>
      <c r="I736" s="0" t="n">
        <v>42</v>
      </c>
      <c r="J736" s="0" t="n">
        <v>44.6</v>
      </c>
      <c r="K736" s="0" t="n">
        <v>49.8</v>
      </c>
      <c r="L736" s="0" t="n">
        <v>63</v>
      </c>
      <c r="M736" s="0" t="n">
        <v>49.7</v>
      </c>
      <c r="N736" s="0" t="n">
        <v>47.3</v>
      </c>
      <c r="O736" s="0" t="n">
        <v>42.3</v>
      </c>
      <c r="P736" s="0" t="n">
        <v>43.9</v>
      </c>
      <c r="Q736" s="0" t="n">
        <v>52.1</v>
      </c>
      <c r="R736" s="0" t="n">
        <v>55.4</v>
      </c>
      <c r="V736" s="0" t="n">
        <f aca="false">SUM(B736:R736)/17</f>
        <v>49.5529411764706</v>
      </c>
      <c r="Z736" s="0" t="n">
        <v>51.2</v>
      </c>
      <c r="AA736" s="0" t="n">
        <v>52.3</v>
      </c>
      <c r="AB736" s="0" t="n">
        <v>39.9</v>
      </c>
      <c r="AC736" s="0" t="n">
        <v>42.3</v>
      </c>
      <c r="AD736" s="0" t="n">
        <v>44</v>
      </c>
      <c r="AH736" s="0" t="n">
        <f aca="false">SUM(Z736:AD736)/5</f>
        <v>45.94</v>
      </c>
      <c r="AL736" s="0" t="n">
        <v>49.6</v>
      </c>
      <c r="AM736" s="0" t="n">
        <v>58.3</v>
      </c>
      <c r="AN736" s="0" t="n">
        <v>48.4</v>
      </c>
      <c r="AO736" s="0" t="n">
        <v>50.1</v>
      </c>
      <c r="AP736" s="0" t="n">
        <v>44.8</v>
      </c>
      <c r="AQ736" s="0" t="n">
        <v>48.8</v>
      </c>
      <c r="AR736" s="0" t="n">
        <v>49.1</v>
      </c>
      <c r="AS736" s="0" t="n">
        <v>51.1</v>
      </c>
      <c r="AT736" s="0" t="n">
        <v>51.2</v>
      </c>
      <c r="AX736" s="0" t="n">
        <f aca="false">SUM(AL736:AT736)/9</f>
        <v>50.1555555555556</v>
      </c>
      <c r="BB736" s="0" t="n">
        <v>53.9</v>
      </c>
      <c r="BC736" s="0" t="n">
        <v>64</v>
      </c>
      <c r="BD736" s="0" t="n">
        <v>49</v>
      </c>
      <c r="BE736" s="0" t="n">
        <v>56.4</v>
      </c>
      <c r="BF736" s="0" t="n">
        <v>59.2</v>
      </c>
      <c r="BG736" s="0" t="n">
        <v>60.3</v>
      </c>
      <c r="BK736" s="0" t="n">
        <f aca="false">SUM(BB736:BG736)/6</f>
        <v>57.1333333333333</v>
      </c>
    </row>
    <row r="737" customFormat="false" ht="12.75" hidden="false" customHeight="false" outlineLevel="0" collapsed="false">
      <c r="B737" s="0" t="n">
        <v>46.9</v>
      </c>
      <c r="C737" s="0" t="n">
        <v>48.4</v>
      </c>
      <c r="D737" s="0" t="n">
        <v>69.2</v>
      </c>
      <c r="E737" s="0" t="n">
        <v>47.5</v>
      </c>
      <c r="F737" s="0" t="n">
        <v>41.7</v>
      </c>
      <c r="G737" s="0" t="n">
        <v>46.9</v>
      </c>
      <c r="H737" s="0" t="n">
        <v>51.7</v>
      </c>
      <c r="I737" s="0" t="n">
        <v>42</v>
      </c>
      <c r="J737" s="0" t="n">
        <v>44.6</v>
      </c>
      <c r="K737" s="0" t="n">
        <v>49.8</v>
      </c>
      <c r="L737" s="0" t="n">
        <v>63</v>
      </c>
      <c r="M737" s="0" t="n">
        <v>49.7</v>
      </c>
      <c r="N737" s="0" t="n">
        <v>47.3</v>
      </c>
      <c r="O737" s="0" t="n">
        <v>42.3</v>
      </c>
      <c r="P737" s="0" t="n">
        <v>43.9</v>
      </c>
      <c r="Q737" s="0" t="n">
        <v>52.1</v>
      </c>
      <c r="R737" s="0" t="n">
        <v>55.4</v>
      </c>
      <c r="V737" s="0" t="n">
        <f aca="false">SUM(B737:R737)/17</f>
        <v>49.5529411764706</v>
      </c>
      <c r="Z737" s="0" t="n">
        <v>51.2</v>
      </c>
      <c r="AA737" s="0" t="n">
        <v>52.3</v>
      </c>
      <c r="AB737" s="0" t="n">
        <v>39.9</v>
      </c>
      <c r="AC737" s="0" t="n">
        <v>42.3</v>
      </c>
      <c r="AD737" s="0" t="n">
        <v>44</v>
      </c>
      <c r="AH737" s="0" t="n">
        <f aca="false">SUM(Z737:AD737)/5</f>
        <v>45.94</v>
      </c>
      <c r="AL737" s="0" t="n">
        <v>49.6</v>
      </c>
      <c r="AM737" s="0" t="n">
        <v>58.3</v>
      </c>
      <c r="AN737" s="0" t="n">
        <v>48.4</v>
      </c>
      <c r="AO737" s="0" t="n">
        <v>50.1</v>
      </c>
      <c r="AP737" s="0" t="n">
        <v>44.8</v>
      </c>
      <c r="AQ737" s="0" t="n">
        <v>48.8</v>
      </c>
      <c r="AR737" s="0" t="n">
        <v>49.1</v>
      </c>
      <c r="AS737" s="0" t="n">
        <v>51.1</v>
      </c>
      <c r="AT737" s="0" t="n">
        <v>51.2</v>
      </c>
      <c r="AX737" s="0" t="n">
        <f aca="false">SUM(AL737:AT737)/9</f>
        <v>50.1555555555556</v>
      </c>
      <c r="BB737" s="0" t="n">
        <v>53.9</v>
      </c>
      <c r="BC737" s="0" t="n">
        <v>64</v>
      </c>
      <c r="BD737" s="0" t="n">
        <v>49</v>
      </c>
      <c r="BE737" s="0" t="n">
        <v>56.4</v>
      </c>
      <c r="BF737" s="0" t="n">
        <v>59.2</v>
      </c>
      <c r="BG737" s="0" t="n">
        <v>60.3</v>
      </c>
      <c r="BK737" s="0" t="n">
        <f aca="false">SUM(BB737:BG737)/6</f>
        <v>57.1333333333333</v>
      </c>
    </row>
    <row r="738" customFormat="false" ht="12.75" hidden="false" customHeight="false" outlineLevel="0" collapsed="false">
      <c r="B738" s="0" t="n">
        <v>46.9</v>
      </c>
      <c r="C738" s="0" t="n">
        <v>48.4</v>
      </c>
      <c r="D738" s="0" t="n">
        <v>69.2</v>
      </c>
      <c r="E738" s="0" t="n">
        <v>47.5</v>
      </c>
      <c r="F738" s="0" t="n">
        <v>41.7</v>
      </c>
      <c r="G738" s="0" t="n">
        <v>46.9</v>
      </c>
      <c r="H738" s="0" t="n">
        <v>51.7</v>
      </c>
      <c r="I738" s="0" t="n">
        <v>42</v>
      </c>
      <c r="J738" s="0" t="n">
        <v>44.6</v>
      </c>
      <c r="K738" s="0" t="n">
        <v>49.8</v>
      </c>
      <c r="L738" s="0" t="n">
        <v>63</v>
      </c>
      <c r="M738" s="0" t="n">
        <v>49.7</v>
      </c>
      <c r="N738" s="0" t="n">
        <v>47.3</v>
      </c>
      <c r="O738" s="0" t="n">
        <v>42.3</v>
      </c>
      <c r="P738" s="0" t="n">
        <v>43.9</v>
      </c>
      <c r="Q738" s="0" t="n">
        <v>52.1</v>
      </c>
      <c r="R738" s="0" t="n">
        <v>55.4</v>
      </c>
      <c r="V738" s="0" t="n">
        <f aca="false">SUM(B738:R738)/17</f>
        <v>49.5529411764706</v>
      </c>
      <c r="Z738" s="0" t="n">
        <v>51.2</v>
      </c>
      <c r="AA738" s="0" t="n">
        <v>52.3</v>
      </c>
      <c r="AB738" s="0" t="n">
        <v>39.9</v>
      </c>
      <c r="AC738" s="0" t="n">
        <v>42.3</v>
      </c>
      <c r="AD738" s="0" t="n">
        <v>44</v>
      </c>
      <c r="AH738" s="0" t="n">
        <f aca="false">SUM(Z738:AD738)/5</f>
        <v>45.94</v>
      </c>
      <c r="AL738" s="0" t="n">
        <v>49.6</v>
      </c>
      <c r="AM738" s="0" t="n">
        <v>58.3</v>
      </c>
      <c r="AN738" s="0" t="n">
        <v>48.4</v>
      </c>
      <c r="AO738" s="0" t="n">
        <v>50.1</v>
      </c>
      <c r="AP738" s="0" t="n">
        <v>44.8</v>
      </c>
      <c r="AQ738" s="0" t="n">
        <v>48.8</v>
      </c>
      <c r="AR738" s="0" t="n">
        <v>49.1</v>
      </c>
      <c r="AS738" s="0" t="n">
        <v>51.1</v>
      </c>
      <c r="AT738" s="0" t="n">
        <v>51.2</v>
      </c>
      <c r="AX738" s="0" t="n">
        <f aca="false">SUM(AL738:AT738)/9</f>
        <v>50.1555555555556</v>
      </c>
      <c r="BB738" s="0" t="n">
        <v>53.9</v>
      </c>
      <c r="BC738" s="0" t="n">
        <v>64</v>
      </c>
      <c r="BD738" s="0" t="n">
        <v>49</v>
      </c>
      <c r="BE738" s="0" t="n">
        <v>56.9</v>
      </c>
      <c r="BF738" s="0" t="n">
        <v>59.2</v>
      </c>
      <c r="BG738" s="0" t="n">
        <v>60.3</v>
      </c>
      <c r="BK738" s="0" t="n">
        <f aca="false">SUM(BB738:BG738)/6</f>
        <v>57.2166666666667</v>
      </c>
    </row>
    <row r="739" customFormat="false" ht="12.75" hidden="false" customHeight="false" outlineLevel="0" collapsed="false">
      <c r="B739" s="0" t="n">
        <v>46.9</v>
      </c>
      <c r="C739" s="0" t="n">
        <v>48.4</v>
      </c>
      <c r="D739" s="0" t="n">
        <v>69.2</v>
      </c>
      <c r="E739" s="0" t="n">
        <v>47.5</v>
      </c>
      <c r="F739" s="0" t="n">
        <v>41.7</v>
      </c>
      <c r="G739" s="0" t="n">
        <v>46.9</v>
      </c>
      <c r="H739" s="0" t="n">
        <v>51.7</v>
      </c>
      <c r="I739" s="0" t="n">
        <v>42</v>
      </c>
      <c r="J739" s="0" t="n">
        <v>44.6</v>
      </c>
      <c r="K739" s="0" t="n">
        <v>49.8</v>
      </c>
      <c r="L739" s="0" t="n">
        <v>63</v>
      </c>
      <c r="M739" s="0" t="n">
        <v>49.7</v>
      </c>
      <c r="N739" s="0" t="n">
        <v>47.3</v>
      </c>
      <c r="O739" s="0" t="n">
        <v>42.3</v>
      </c>
      <c r="P739" s="0" t="n">
        <v>43.9</v>
      </c>
      <c r="Q739" s="0" t="n">
        <v>52.1</v>
      </c>
      <c r="R739" s="0" t="n">
        <v>55.4</v>
      </c>
      <c r="V739" s="0" t="n">
        <f aca="false">SUM(B739:R739)/17</f>
        <v>49.5529411764706</v>
      </c>
      <c r="Z739" s="0" t="n">
        <v>51.2</v>
      </c>
      <c r="AA739" s="0" t="n">
        <v>52.8</v>
      </c>
      <c r="AB739" s="0" t="n">
        <v>39.9</v>
      </c>
      <c r="AC739" s="0" t="n">
        <v>42.3</v>
      </c>
      <c r="AD739" s="0" t="n">
        <v>44</v>
      </c>
      <c r="AH739" s="0" t="n">
        <f aca="false">SUM(Z739:AD739)/5</f>
        <v>46.04</v>
      </c>
      <c r="AL739" s="0" t="n">
        <v>50.1</v>
      </c>
      <c r="AM739" s="0" t="n">
        <v>58.3</v>
      </c>
      <c r="AN739" s="0" t="n">
        <v>48.4</v>
      </c>
      <c r="AO739" s="0" t="n">
        <v>50.1</v>
      </c>
      <c r="AP739" s="0" t="n">
        <v>44.8</v>
      </c>
      <c r="AQ739" s="0" t="n">
        <v>48.8</v>
      </c>
      <c r="AR739" s="0" t="n">
        <v>49.1</v>
      </c>
      <c r="AS739" s="0" t="n">
        <v>51.1</v>
      </c>
      <c r="AT739" s="0" t="n">
        <v>51.2</v>
      </c>
      <c r="AX739" s="0" t="n">
        <f aca="false">SUM(AL739:AT739)/9</f>
        <v>50.2111111111111</v>
      </c>
      <c r="BB739" s="0" t="n">
        <v>53.9</v>
      </c>
      <c r="BC739" s="0" t="n">
        <v>64</v>
      </c>
      <c r="BD739" s="0" t="n">
        <v>49</v>
      </c>
      <c r="BE739" s="0" t="n">
        <v>56.9</v>
      </c>
      <c r="BF739" s="0" t="n">
        <v>59.2</v>
      </c>
      <c r="BG739" s="0" t="n">
        <v>60.3</v>
      </c>
      <c r="BK739" s="0" t="n">
        <f aca="false">SUM(BB739:BG739)/6</f>
        <v>57.2166666666667</v>
      </c>
    </row>
    <row r="740" customFormat="false" ht="12.75" hidden="false" customHeight="false" outlineLevel="0" collapsed="false">
      <c r="B740" s="0" t="n">
        <v>46.9</v>
      </c>
      <c r="C740" s="0" t="n">
        <v>48.4</v>
      </c>
      <c r="D740" s="0" t="n">
        <v>69.2</v>
      </c>
      <c r="E740" s="0" t="n">
        <v>47.5</v>
      </c>
      <c r="F740" s="0" t="n">
        <v>41.7</v>
      </c>
      <c r="G740" s="0" t="n">
        <v>46.9</v>
      </c>
      <c r="H740" s="0" t="n">
        <v>52.2</v>
      </c>
      <c r="I740" s="0" t="n">
        <v>42</v>
      </c>
      <c r="J740" s="0" t="n">
        <v>44.6</v>
      </c>
      <c r="K740" s="0" t="n">
        <v>49.8</v>
      </c>
      <c r="L740" s="0" t="n">
        <v>63</v>
      </c>
      <c r="M740" s="0" t="n">
        <v>49.7</v>
      </c>
      <c r="N740" s="0" t="n">
        <v>47.3</v>
      </c>
      <c r="O740" s="0" t="n">
        <v>42.3</v>
      </c>
      <c r="P740" s="0" t="n">
        <v>44.3</v>
      </c>
      <c r="Q740" s="0" t="n">
        <v>52.1</v>
      </c>
      <c r="R740" s="0" t="n">
        <v>55.4</v>
      </c>
      <c r="V740" s="0" t="n">
        <f aca="false">SUM(B740:R740)/17</f>
        <v>49.6058823529412</v>
      </c>
      <c r="Z740" s="0" t="n">
        <v>51.2</v>
      </c>
      <c r="AA740" s="0" t="n">
        <v>52.8</v>
      </c>
      <c r="AB740" s="0" t="n">
        <v>39.9</v>
      </c>
      <c r="AC740" s="0" t="n">
        <v>42.3</v>
      </c>
      <c r="AD740" s="0" t="n">
        <v>44</v>
      </c>
      <c r="AH740" s="0" t="n">
        <f aca="false">SUM(Z740:AD740)/5</f>
        <v>46.04</v>
      </c>
      <c r="AL740" s="0" t="n">
        <v>50.1</v>
      </c>
      <c r="AM740" s="0" t="n">
        <v>58.3</v>
      </c>
      <c r="AN740" s="0" t="n">
        <v>48.4</v>
      </c>
      <c r="AO740" s="0" t="n">
        <v>50.1</v>
      </c>
      <c r="AP740" s="0" t="n">
        <v>44.8</v>
      </c>
      <c r="AQ740" s="0" t="n">
        <v>49.2</v>
      </c>
      <c r="AR740" s="0" t="n">
        <v>49.1</v>
      </c>
      <c r="AS740" s="0" t="n">
        <v>51.1</v>
      </c>
      <c r="AT740" s="0" t="n">
        <v>51.2</v>
      </c>
      <c r="AX740" s="0" t="n">
        <f aca="false">SUM(AL740:AT740)/9</f>
        <v>50.2555555555556</v>
      </c>
      <c r="BB740" s="0" t="n">
        <v>53.9</v>
      </c>
      <c r="BC740" s="0" t="n">
        <v>64</v>
      </c>
      <c r="BD740" s="0" t="n">
        <v>49</v>
      </c>
      <c r="BE740" s="0" t="n">
        <v>56.9</v>
      </c>
      <c r="BF740" s="0" t="n">
        <v>59.2</v>
      </c>
      <c r="BG740" s="0" t="n">
        <v>60.3</v>
      </c>
      <c r="BK740" s="0" t="n">
        <f aca="false">SUM(BB740:BG740)/6</f>
        <v>57.2166666666667</v>
      </c>
    </row>
    <row r="741" customFormat="false" ht="12.75" hidden="false" customHeight="false" outlineLevel="0" collapsed="false">
      <c r="B741" s="0" t="n">
        <v>46.9</v>
      </c>
      <c r="C741" s="0" t="n">
        <v>48.4</v>
      </c>
      <c r="D741" s="0" t="n">
        <v>69.2</v>
      </c>
      <c r="E741" s="0" t="n">
        <v>47.5</v>
      </c>
      <c r="F741" s="0" t="n">
        <v>41.7</v>
      </c>
      <c r="G741" s="0" t="n">
        <v>46.9</v>
      </c>
      <c r="H741" s="0" t="n">
        <v>52.2</v>
      </c>
      <c r="I741" s="0" t="n">
        <v>42</v>
      </c>
      <c r="J741" s="0" t="n">
        <v>44.6</v>
      </c>
      <c r="K741" s="0" t="n">
        <v>49.8</v>
      </c>
      <c r="L741" s="0" t="n">
        <v>63</v>
      </c>
      <c r="M741" s="0" t="n">
        <v>49.7</v>
      </c>
      <c r="N741" s="0" t="n">
        <v>47.3</v>
      </c>
      <c r="O741" s="0" t="n">
        <v>42.3</v>
      </c>
      <c r="P741" s="0" t="n">
        <v>44.3</v>
      </c>
      <c r="Q741" s="0" t="n">
        <v>52.1</v>
      </c>
      <c r="R741" s="0" t="n">
        <v>55.4</v>
      </c>
      <c r="V741" s="0" t="n">
        <f aca="false">SUM(B741:R741)/17</f>
        <v>49.6058823529412</v>
      </c>
      <c r="Z741" s="0" t="n">
        <v>51.2</v>
      </c>
      <c r="AA741" s="0" t="n">
        <v>52.8</v>
      </c>
      <c r="AB741" s="0" t="n">
        <v>39.9</v>
      </c>
      <c r="AC741" s="0" t="n">
        <v>42.3</v>
      </c>
      <c r="AD741" s="0" t="n">
        <v>44</v>
      </c>
      <c r="AH741" s="0" t="n">
        <f aca="false">SUM(Z741:AD741)/5</f>
        <v>46.04</v>
      </c>
      <c r="AL741" s="0" t="n">
        <v>50.1</v>
      </c>
      <c r="AM741" s="0" t="n">
        <v>58.3</v>
      </c>
      <c r="AN741" s="0" t="n">
        <v>48.4</v>
      </c>
      <c r="AO741" s="0" t="n">
        <v>50.1</v>
      </c>
      <c r="AP741" s="0" t="n">
        <v>44.8</v>
      </c>
      <c r="AQ741" s="0" t="n">
        <v>49.2</v>
      </c>
      <c r="AR741" s="0" t="n">
        <v>49.1</v>
      </c>
      <c r="AS741" s="0" t="n">
        <v>51.1</v>
      </c>
      <c r="AT741" s="0" t="n">
        <v>51.2</v>
      </c>
      <c r="AX741" s="0" t="n">
        <f aca="false">SUM(AL741:AT741)/9</f>
        <v>50.2555555555556</v>
      </c>
      <c r="BB741" s="0" t="n">
        <v>53.9</v>
      </c>
      <c r="BC741" s="0" t="n">
        <v>64</v>
      </c>
      <c r="BD741" s="0" t="n">
        <v>49</v>
      </c>
      <c r="BE741" s="0" t="n">
        <v>56.9</v>
      </c>
      <c r="BF741" s="0" t="n">
        <v>59.2</v>
      </c>
      <c r="BG741" s="0" t="n">
        <v>60.3</v>
      </c>
      <c r="BK741" s="0" t="n">
        <f aca="false">SUM(BB741:BG741)/6</f>
        <v>57.2166666666667</v>
      </c>
    </row>
    <row r="742" customFormat="false" ht="12.75" hidden="false" customHeight="false" outlineLevel="0" collapsed="false">
      <c r="B742" s="0" t="n">
        <v>46.9</v>
      </c>
      <c r="C742" s="0" t="n">
        <v>48.4</v>
      </c>
      <c r="D742" s="0" t="n">
        <v>69.2</v>
      </c>
      <c r="E742" s="0" t="n">
        <v>47.5</v>
      </c>
      <c r="F742" s="0" t="n">
        <v>41.7</v>
      </c>
      <c r="G742" s="0" t="n">
        <v>46.9</v>
      </c>
      <c r="H742" s="0" t="n">
        <v>52.2</v>
      </c>
      <c r="I742" s="0" t="n">
        <v>42</v>
      </c>
      <c r="J742" s="0" t="n">
        <v>44.6</v>
      </c>
      <c r="K742" s="0" t="n">
        <v>49.8</v>
      </c>
      <c r="L742" s="0" t="n">
        <v>63</v>
      </c>
      <c r="M742" s="0" t="n">
        <v>49.7</v>
      </c>
      <c r="N742" s="0" t="n">
        <v>47.3</v>
      </c>
      <c r="O742" s="0" t="n">
        <v>42.3</v>
      </c>
      <c r="P742" s="0" t="n">
        <v>44.3</v>
      </c>
      <c r="Q742" s="0" t="n">
        <v>52.1</v>
      </c>
      <c r="R742" s="0" t="n">
        <v>55.4</v>
      </c>
      <c r="V742" s="0" t="n">
        <f aca="false">SUM(B742:R742)/17</f>
        <v>49.6058823529412</v>
      </c>
      <c r="Z742" s="0" t="n">
        <v>51.2</v>
      </c>
      <c r="AA742" s="0" t="n">
        <v>52.8</v>
      </c>
      <c r="AB742" s="0" t="n">
        <v>39.9</v>
      </c>
      <c r="AC742" s="0" t="n">
        <v>42.3</v>
      </c>
      <c r="AD742" s="0" t="n">
        <v>44</v>
      </c>
      <c r="AH742" s="0" t="n">
        <f aca="false">SUM(Z742:AD742)/5</f>
        <v>46.04</v>
      </c>
      <c r="AL742" s="0" t="n">
        <v>50.1</v>
      </c>
      <c r="AM742" s="0" t="n">
        <v>58.3</v>
      </c>
      <c r="AN742" s="0" t="n">
        <v>48.4</v>
      </c>
      <c r="AO742" s="0" t="n">
        <v>50.1</v>
      </c>
      <c r="AP742" s="0" t="n">
        <v>44.8</v>
      </c>
      <c r="AQ742" s="0" t="n">
        <v>49.2</v>
      </c>
      <c r="AR742" s="0" t="n">
        <v>49.1</v>
      </c>
      <c r="AS742" s="0" t="n">
        <v>51.1</v>
      </c>
      <c r="AT742" s="0" t="n">
        <v>51.2</v>
      </c>
      <c r="AX742" s="0" t="n">
        <f aca="false">SUM(AL742:AT742)/9</f>
        <v>50.2555555555556</v>
      </c>
      <c r="BB742" s="0" t="n">
        <v>53.9</v>
      </c>
      <c r="BC742" s="0" t="n">
        <v>64</v>
      </c>
      <c r="BD742" s="0" t="n">
        <v>49</v>
      </c>
      <c r="BE742" s="0" t="n">
        <v>56.9</v>
      </c>
      <c r="BF742" s="0" t="n">
        <v>59.2</v>
      </c>
      <c r="BG742" s="0" t="n">
        <v>60.3</v>
      </c>
      <c r="BK742" s="0" t="n">
        <f aca="false">SUM(BB742:BG742)/6</f>
        <v>57.2166666666667</v>
      </c>
    </row>
    <row r="743" customFormat="false" ht="12.75" hidden="false" customHeight="false" outlineLevel="0" collapsed="false">
      <c r="B743" s="0" t="n">
        <v>46.9</v>
      </c>
      <c r="C743" s="0" t="n">
        <v>48.4</v>
      </c>
      <c r="D743" s="0" t="n">
        <v>69.2</v>
      </c>
      <c r="E743" s="0" t="n">
        <v>47.5</v>
      </c>
      <c r="F743" s="0" t="n">
        <v>41.7</v>
      </c>
      <c r="G743" s="0" t="n">
        <v>46.9</v>
      </c>
      <c r="H743" s="0" t="n">
        <v>52.2</v>
      </c>
      <c r="I743" s="0" t="n">
        <v>42</v>
      </c>
      <c r="J743" s="0" t="n">
        <v>44.6</v>
      </c>
      <c r="K743" s="0" t="n">
        <v>49.8</v>
      </c>
      <c r="L743" s="0" t="n">
        <v>63</v>
      </c>
      <c r="M743" s="0" t="n">
        <v>49.7</v>
      </c>
      <c r="N743" s="0" t="n">
        <v>47.3</v>
      </c>
      <c r="O743" s="0" t="n">
        <v>42.3</v>
      </c>
      <c r="P743" s="0" t="n">
        <v>44.3</v>
      </c>
      <c r="Q743" s="0" t="n">
        <v>52.1</v>
      </c>
      <c r="R743" s="0" t="n">
        <v>55.4</v>
      </c>
      <c r="V743" s="0" t="n">
        <f aca="false">SUM(B743:R743)/17</f>
        <v>49.6058823529412</v>
      </c>
      <c r="Z743" s="0" t="n">
        <v>51.2</v>
      </c>
      <c r="AA743" s="0" t="n">
        <v>52.8</v>
      </c>
      <c r="AB743" s="0" t="n">
        <v>39.9</v>
      </c>
      <c r="AC743" s="0" t="n">
        <v>42.3</v>
      </c>
      <c r="AD743" s="0" t="n">
        <v>44</v>
      </c>
      <c r="AH743" s="0" t="n">
        <f aca="false">SUM(Z743:AD743)/5</f>
        <v>46.04</v>
      </c>
      <c r="AL743" s="0" t="n">
        <v>50.1</v>
      </c>
      <c r="AM743" s="0" t="n">
        <v>58.3</v>
      </c>
      <c r="AN743" s="0" t="n">
        <v>48.4</v>
      </c>
      <c r="AO743" s="0" t="n">
        <v>50.1</v>
      </c>
      <c r="AP743" s="0" t="n">
        <v>44.8</v>
      </c>
      <c r="AQ743" s="0" t="n">
        <v>49.2</v>
      </c>
      <c r="AR743" s="0" t="n">
        <v>49.1</v>
      </c>
      <c r="AS743" s="0" t="n">
        <v>51.1</v>
      </c>
      <c r="AT743" s="0" t="n">
        <v>51.2</v>
      </c>
      <c r="AX743" s="0" t="n">
        <f aca="false">SUM(AL743:AT743)/9</f>
        <v>50.2555555555556</v>
      </c>
      <c r="BB743" s="0" t="n">
        <v>53.9</v>
      </c>
      <c r="BC743" s="0" t="n">
        <v>64</v>
      </c>
      <c r="BD743" s="0" t="n">
        <v>49</v>
      </c>
      <c r="BE743" s="0" t="n">
        <v>56.9</v>
      </c>
      <c r="BF743" s="0" t="n">
        <v>59.2</v>
      </c>
      <c r="BG743" s="0" t="n">
        <v>60.3</v>
      </c>
      <c r="BK743" s="0" t="n">
        <f aca="false">SUM(BB743:BG743)/6</f>
        <v>57.2166666666667</v>
      </c>
    </row>
    <row r="744" customFormat="false" ht="12.75" hidden="false" customHeight="false" outlineLevel="0" collapsed="false">
      <c r="B744" s="0" t="n">
        <v>46.9</v>
      </c>
      <c r="C744" s="0" t="n">
        <v>48.4</v>
      </c>
      <c r="D744" s="0" t="n">
        <v>69.2</v>
      </c>
      <c r="E744" s="0" t="n">
        <v>47.5</v>
      </c>
      <c r="F744" s="0" t="n">
        <v>41.7</v>
      </c>
      <c r="G744" s="0" t="n">
        <v>46.9</v>
      </c>
      <c r="H744" s="0" t="n">
        <v>52.2</v>
      </c>
      <c r="I744" s="0" t="n">
        <v>42</v>
      </c>
      <c r="J744" s="0" t="n">
        <v>44.6</v>
      </c>
      <c r="K744" s="0" t="n">
        <v>49.8</v>
      </c>
      <c r="L744" s="0" t="n">
        <v>63</v>
      </c>
      <c r="M744" s="0" t="n">
        <v>49.7</v>
      </c>
      <c r="N744" s="0" t="n">
        <v>47.3</v>
      </c>
      <c r="O744" s="0" t="n">
        <v>42.3</v>
      </c>
      <c r="P744" s="0" t="n">
        <v>44.3</v>
      </c>
      <c r="Q744" s="0" t="n">
        <v>52.1</v>
      </c>
      <c r="R744" s="0" t="n">
        <v>55.4</v>
      </c>
      <c r="V744" s="0" t="n">
        <f aca="false">SUM(B744:R744)/17</f>
        <v>49.6058823529412</v>
      </c>
      <c r="Z744" s="0" t="n">
        <v>51.2</v>
      </c>
      <c r="AA744" s="0" t="n">
        <v>52.8</v>
      </c>
      <c r="AB744" s="0" t="n">
        <v>39.9</v>
      </c>
      <c r="AC744" s="0" t="n">
        <v>42.3</v>
      </c>
      <c r="AD744" s="0" t="n">
        <v>44</v>
      </c>
      <c r="AH744" s="0" t="n">
        <f aca="false">SUM(Z744:AD744)/5</f>
        <v>46.04</v>
      </c>
      <c r="AL744" s="0" t="n">
        <v>50.1</v>
      </c>
      <c r="AM744" s="0" t="n">
        <v>58.3</v>
      </c>
      <c r="AN744" s="0" t="n">
        <v>48.4</v>
      </c>
      <c r="AO744" s="0" t="n">
        <v>50.1</v>
      </c>
      <c r="AP744" s="0" t="n">
        <v>44.8</v>
      </c>
      <c r="AQ744" s="0" t="n">
        <v>49.2</v>
      </c>
      <c r="AR744" s="0" t="n">
        <v>49.1</v>
      </c>
      <c r="AS744" s="0" t="n">
        <v>51.1</v>
      </c>
      <c r="AT744" s="0" t="n">
        <v>51.2</v>
      </c>
      <c r="AX744" s="0" t="n">
        <f aca="false">SUM(AL744:AT744)/9</f>
        <v>50.2555555555556</v>
      </c>
      <c r="BB744" s="0" t="n">
        <v>53.9</v>
      </c>
      <c r="BC744" s="0" t="n">
        <v>64</v>
      </c>
      <c r="BD744" s="0" t="n">
        <v>49</v>
      </c>
      <c r="BE744" s="0" t="n">
        <v>56.9</v>
      </c>
      <c r="BF744" s="0" t="n">
        <v>59.2</v>
      </c>
      <c r="BG744" s="0" t="n">
        <v>60.3</v>
      </c>
      <c r="BK744" s="0" t="n">
        <f aca="false">SUM(BB744:BG744)/6</f>
        <v>57.2166666666667</v>
      </c>
    </row>
    <row r="745" customFormat="false" ht="12.75" hidden="false" customHeight="false" outlineLevel="0" collapsed="false">
      <c r="B745" s="0" t="n">
        <v>46.9</v>
      </c>
      <c r="C745" s="0" t="n">
        <v>48.4</v>
      </c>
      <c r="D745" s="0" t="n">
        <v>69.2</v>
      </c>
      <c r="E745" s="0" t="n">
        <v>47.5</v>
      </c>
      <c r="F745" s="0" t="n">
        <v>41.7</v>
      </c>
      <c r="G745" s="0" t="n">
        <v>46.9</v>
      </c>
      <c r="H745" s="0" t="n">
        <v>52.2</v>
      </c>
      <c r="I745" s="0" t="n">
        <v>42</v>
      </c>
      <c r="J745" s="0" t="n">
        <v>44.6</v>
      </c>
      <c r="K745" s="0" t="n">
        <v>49.8</v>
      </c>
      <c r="L745" s="0" t="n">
        <v>63</v>
      </c>
      <c r="M745" s="0" t="n">
        <v>49.7</v>
      </c>
      <c r="N745" s="0" t="n">
        <v>47.3</v>
      </c>
      <c r="O745" s="0" t="n">
        <v>42.3</v>
      </c>
      <c r="P745" s="0" t="n">
        <v>44.3</v>
      </c>
      <c r="Q745" s="0" t="n">
        <v>52.1</v>
      </c>
      <c r="R745" s="0" t="n">
        <v>55.4</v>
      </c>
      <c r="V745" s="0" t="n">
        <f aca="false">SUM(B745:R745)/17</f>
        <v>49.6058823529412</v>
      </c>
      <c r="Z745" s="0" t="n">
        <v>51.2</v>
      </c>
      <c r="AA745" s="0" t="n">
        <v>52.8</v>
      </c>
      <c r="AB745" s="0" t="n">
        <v>39.9</v>
      </c>
      <c r="AC745" s="0" t="n">
        <v>42.3</v>
      </c>
      <c r="AD745" s="0" t="n">
        <v>44</v>
      </c>
      <c r="AH745" s="0" t="n">
        <f aca="false">SUM(Z745:AD745)/5</f>
        <v>46.04</v>
      </c>
      <c r="AL745" s="0" t="n">
        <v>50.1</v>
      </c>
      <c r="AM745" s="0" t="n">
        <v>58.3</v>
      </c>
      <c r="AN745" s="0" t="n">
        <v>48.4</v>
      </c>
      <c r="AO745" s="0" t="n">
        <v>50.1</v>
      </c>
      <c r="AP745" s="0" t="n">
        <v>44.8</v>
      </c>
      <c r="AQ745" s="0" t="n">
        <v>49.2</v>
      </c>
      <c r="AR745" s="0" t="n">
        <v>49.1</v>
      </c>
      <c r="AS745" s="0" t="n">
        <v>51.1</v>
      </c>
      <c r="AT745" s="0" t="n">
        <v>51.2</v>
      </c>
      <c r="AX745" s="0" t="n">
        <f aca="false">SUM(AL745:AT745)/9</f>
        <v>50.2555555555556</v>
      </c>
      <c r="BB745" s="0" t="n">
        <v>53.9</v>
      </c>
      <c r="BC745" s="0" t="n">
        <v>64</v>
      </c>
      <c r="BD745" s="0" t="n">
        <v>49</v>
      </c>
      <c r="BE745" s="0" t="n">
        <v>56.9</v>
      </c>
      <c r="BF745" s="0" t="n">
        <v>59.2</v>
      </c>
      <c r="BG745" s="0" t="n">
        <v>60.3</v>
      </c>
      <c r="BK745" s="0" t="n">
        <f aca="false">SUM(BB745:BG745)/6</f>
        <v>57.2166666666667</v>
      </c>
    </row>
    <row r="746" customFormat="false" ht="12.75" hidden="false" customHeight="false" outlineLevel="0" collapsed="false">
      <c r="B746" s="0" t="n">
        <v>46.9</v>
      </c>
      <c r="C746" s="0" t="n">
        <v>48.4</v>
      </c>
      <c r="D746" s="0" t="n">
        <v>69.2</v>
      </c>
      <c r="E746" s="0" t="n">
        <v>47.5</v>
      </c>
      <c r="F746" s="0" t="n">
        <v>41.7</v>
      </c>
      <c r="G746" s="0" t="n">
        <v>46.9</v>
      </c>
      <c r="H746" s="0" t="n">
        <v>52.2</v>
      </c>
      <c r="I746" s="0" t="n">
        <v>42</v>
      </c>
      <c r="J746" s="0" t="n">
        <v>44.6</v>
      </c>
      <c r="K746" s="0" t="n">
        <v>49.8</v>
      </c>
      <c r="L746" s="0" t="n">
        <v>63</v>
      </c>
      <c r="M746" s="0" t="n">
        <v>49.7</v>
      </c>
      <c r="N746" s="0" t="n">
        <v>47.3</v>
      </c>
      <c r="O746" s="0" t="n">
        <v>42.3</v>
      </c>
      <c r="P746" s="0" t="n">
        <v>44.3</v>
      </c>
      <c r="Q746" s="0" t="n">
        <v>52.1</v>
      </c>
      <c r="R746" s="0" t="n">
        <v>55.4</v>
      </c>
      <c r="V746" s="0" t="n">
        <f aca="false">SUM(B746:R746)/17</f>
        <v>49.6058823529412</v>
      </c>
      <c r="Z746" s="0" t="n">
        <v>51.2</v>
      </c>
      <c r="AA746" s="0" t="n">
        <v>52.8</v>
      </c>
      <c r="AB746" s="0" t="n">
        <v>39.9</v>
      </c>
      <c r="AC746" s="0" t="n">
        <v>42.3</v>
      </c>
      <c r="AD746" s="0" t="n">
        <v>44</v>
      </c>
      <c r="AH746" s="0" t="n">
        <f aca="false">SUM(Z746:AD746)/5</f>
        <v>46.04</v>
      </c>
      <c r="AL746" s="0" t="n">
        <v>50.1</v>
      </c>
      <c r="AM746" s="0" t="n">
        <v>58.3</v>
      </c>
      <c r="AN746" s="0" t="n">
        <v>48.4</v>
      </c>
      <c r="AO746" s="0" t="n">
        <v>50.1</v>
      </c>
      <c r="AP746" s="0" t="n">
        <v>44.8</v>
      </c>
      <c r="AQ746" s="0" t="n">
        <v>49.2</v>
      </c>
      <c r="AR746" s="0" t="n">
        <v>49.1</v>
      </c>
      <c r="AS746" s="0" t="n">
        <v>51.1</v>
      </c>
      <c r="AT746" s="0" t="n">
        <v>51.2</v>
      </c>
      <c r="AX746" s="0" t="n">
        <f aca="false">SUM(AL746:AT746)/9</f>
        <v>50.2555555555556</v>
      </c>
      <c r="BB746" s="0" t="n">
        <v>53.9</v>
      </c>
      <c r="BC746" s="0" t="n">
        <v>64</v>
      </c>
      <c r="BD746" s="0" t="n">
        <v>49</v>
      </c>
      <c r="BE746" s="0" t="n">
        <v>56.9</v>
      </c>
      <c r="BF746" s="0" t="n">
        <v>59.2</v>
      </c>
      <c r="BG746" s="0" t="n">
        <v>60.3</v>
      </c>
      <c r="BK746" s="0" t="n">
        <f aca="false">SUM(BB746:BG746)/6</f>
        <v>57.2166666666667</v>
      </c>
    </row>
    <row r="747" customFormat="false" ht="12.75" hidden="false" customHeight="false" outlineLevel="0" collapsed="false">
      <c r="B747" s="0" t="n">
        <v>46.9</v>
      </c>
      <c r="C747" s="0" t="n">
        <v>48.4</v>
      </c>
      <c r="D747" s="0" t="n">
        <v>69.2</v>
      </c>
      <c r="E747" s="0" t="n">
        <v>47.5</v>
      </c>
      <c r="F747" s="0" t="n">
        <v>41.7</v>
      </c>
      <c r="G747" s="0" t="n">
        <v>47.3</v>
      </c>
      <c r="H747" s="0" t="n">
        <v>52.2</v>
      </c>
      <c r="I747" s="0" t="n">
        <v>42</v>
      </c>
      <c r="J747" s="0" t="n">
        <v>45.1</v>
      </c>
      <c r="K747" s="0" t="n">
        <v>49.8</v>
      </c>
      <c r="L747" s="0" t="n">
        <v>63</v>
      </c>
      <c r="M747" s="0" t="n">
        <v>49.7</v>
      </c>
      <c r="N747" s="0" t="n">
        <v>47.3</v>
      </c>
      <c r="O747" s="0" t="n">
        <v>42.3</v>
      </c>
      <c r="P747" s="0" t="n">
        <v>44.3</v>
      </c>
      <c r="Q747" s="0" t="n">
        <v>52.1</v>
      </c>
      <c r="R747" s="0" t="n">
        <v>55.4</v>
      </c>
      <c r="V747" s="0" t="n">
        <f aca="false">SUM(B747:R747)/17</f>
        <v>49.6588235294118</v>
      </c>
      <c r="Z747" s="0" t="n">
        <v>51.2</v>
      </c>
      <c r="AA747" s="0" t="n">
        <v>52.8</v>
      </c>
      <c r="AB747" s="0" t="n">
        <v>39.9</v>
      </c>
      <c r="AC747" s="0" t="n">
        <v>42.3</v>
      </c>
      <c r="AD747" s="0" t="n">
        <v>44</v>
      </c>
      <c r="AH747" s="0" t="n">
        <f aca="false">SUM(Z747:AD747)/5</f>
        <v>46.04</v>
      </c>
      <c r="AL747" s="0" t="n">
        <v>50.1</v>
      </c>
      <c r="AM747" s="0" t="n">
        <v>58.3</v>
      </c>
      <c r="AN747" s="0" t="n">
        <v>48.4</v>
      </c>
      <c r="AO747" s="0" t="n">
        <v>50.1</v>
      </c>
      <c r="AP747" s="0" t="n">
        <v>44.8</v>
      </c>
      <c r="AQ747" s="0" t="n">
        <v>49.2</v>
      </c>
      <c r="AR747" s="0" t="n">
        <v>49.1</v>
      </c>
      <c r="AS747" s="0" t="n">
        <v>51.1</v>
      </c>
      <c r="AT747" s="0" t="n">
        <v>51.2</v>
      </c>
      <c r="AX747" s="0" t="n">
        <f aca="false">SUM(AL747:AT747)/9</f>
        <v>50.2555555555556</v>
      </c>
      <c r="BB747" s="0" t="n">
        <v>53.9</v>
      </c>
      <c r="BC747" s="0" t="n">
        <v>64</v>
      </c>
      <c r="BD747" s="0" t="n">
        <v>49</v>
      </c>
      <c r="BE747" s="0" t="n">
        <v>56.9</v>
      </c>
      <c r="BF747" s="0" t="n">
        <v>59.2</v>
      </c>
      <c r="BG747" s="0" t="n">
        <v>60.3</v>
      </c>
      <c r="BK747" s="0" t="n">
        <f aca="false">SUM(BB747:BG747)/6</f>
        <v>57.2166666666667</v>
      </c>
    </row>
    <row r="748" customFormat="false" ht="12.75" hidden="false" customHeight="false" outlineLevel="0" collapsed="false">
      <c r="B748" s="0" t="n">
        <v>46.9</v>
      </c>
      <c r="C748" s="0" t="n">
        <v>48.4</v>
      </c>
      <c r="D748" s="0" t="n">
        <v>69.2</v>
      </c>
      <c r="E748" s="0" t="n">
        <v>47.9</v>
      </c>
      <c r="F748" s="0" t="n">
        <v>41.7</v>
      </c>
      <c r="G748" s="0" t="n">
        <v>47.3</v>
      </c>
      <c r="H748" s="0" t="n">
        <v>52.2</v>
      </c>
      <c r="I748" s="0" t="n">
        <v>42</v>
      </c>
      <c r="J748" s="0" t="n">
        <v>45.1</v>
      </c>
      <c r="K748" s="0" t="n">
        <v>49.8</v>
      </c>
      <c r="L748" s="0" t="n">
        <v>63</v>
      </c>
      <c r="M748" s="0" t="n">
        <v>49.7</v>
      </c>
      <c r="N748" s="0" t="n">
        <v>47.3</v>
      </c>
      <c r="O748" s="0" t="n">
        <v>42.3</v>
      </c>
      <c r="P748" s="0" t="n">
        <v>44.3</v>
      </c>
      <c r="Q748" s="0" t="n">
        <v>52.1</v>
      </c>
      <c r="R748" s="0" t="n">
        <v>55.4</v>
      </c>
      <c r="V748" s="0" t="n">
        <f aca="false">SUM(B748:R748)/17</f>
        <v>49.6823529411765</v>
      </c>
      <c r="Z748" s="0" t="n">
        <v>51.2</v>
      </c>
      <c r="AA748" s="0" t="n">
        <v>52.8</v>
      </c>
      <c r="AB748" s="0" t="n">
        <v>39.9</v>
      </c>
      <c r="AC748" s="0" t="n">
        <v>42.3</v>
      </c>
      <c r="AD748" s="0" t="n">
        <v>44</v>
      </c>
      <c r="AH748" s="0" t="n">
        <f aca="false">SUM(Z748:AD748)/5</f>
        <v>46.04</v>
      </c>
      <c r="AL748" s="0" t="n">
        <v>50.1</v>
      </c>
      <c r="AM748" s="0" t="n">
        <v>58.3</v>
      </c>
      <c r="AN748" s="0" t="n">
        <v>48.4</v>
      </c>
      <c r="AO748" s="0" t="n">
        <v>50.1</v>
      </c>
      <c r="AP748" s="0" t="n">
        <v>44.8</v>
      </c>
      <c r="AQ748" s="0" t="n">
        <v>49.2</v>
      </c>
      <c r="AR748" s="0" t="n">
        <v>49.1</v>
      </c>
      <c r="AS748" s="0" t="n">
        <v>51.1</v>
      </c>
      <c r="AT748" s="0" t="n">
        <v>51.2</v>
      </c>
      <c r="AX748" s="0" t="n">
        <f aca="false">SUM(AL748:AT748)/9</f>
        <v>50.2555555555556</v>
      </c>
      <c r="BB748" s="0" t="n">
        <v>53.9</v>
      </c>
      <c r="BC748" s="0" t="n">
        <v>64</v>
      </c>
      <c r="BD748" s="0" t="n">
        <v>49</v>
      </c>
      <c r="BE748" s="0" t="n">
        <v>56.9</v>
      </c>
      <c r="BF748" s="0" t="n">
        <v>59.2</v>
      </c>
      <c r="BG748" s="0" t="n">
        <v>60.3</v>
      </c>
      <c r="BK748" s="0" t="n">
        <f aca="false">SUM(BB748:BG748)/6</f>
        <v>57.2166666666667</v>
      </c>
    </row>
    <row r="749" customFormat="false" ht="12.75" hidden="false" customHeight="false" outlineLevel="0" collapsed="false">
      <c r="B749" s="0" t="n">
        <v>46.9</v>
      </c>
      <c r="C749" s="0" t="n">
        <v>48.4</v>
      </c>
      <c r="D749" s="0" t="n">
        <v>69.2</v>
      </c>
      <c r="E749" s="0" t="n">
        <v>47.9</v>
      </c>
      <c r="F749" s="0" t="n">
        <v>41.7</v>
      </c>
      <c r="G749" s="0" t="n">
        <v>47.3</v>
      </c>
      <c r="H749" s="0" t="n">
        <v>52.2</v>
      </c>
      <c r="I749" s="0" t="n">
        <v>42</v>
      </c>
      <c r="J749" s="0" t="n">
        <v>45.1</v>
      </c>
      <c r="K749" s="0" t="n">
        <v>49.8</v>
      </c>
      <c r="L749" s="0" t="n">
        <v>63</v>
      </c>
      <c r="M749" s="0" t="n">
        <v>49.7</v>
      </c>
      <c r="N749" s="0" t="n">
        <v>47.3</v>
      </c>
      <c r="O749" s="0" t="n">
        <v>42.3</v>
      </c>
      <c r="P749" s="0" t="n">
        <v>44.3</v>
      </c>
      <c r="Q749" s="0" t="n">
        <v>52.1</v>
      </c>
      <c r="R749" s="0" t="n">
        <v>55.4</v>
      </c>
      <c r="V749" s="0" t="n">
        <f aca="false">SUM(B749:R749)/17</f>
        <v>49.6823529411765</v>
      </c>
      <c r="Z749" s="0" t="n">
        <v>51.2</v>
      </c>
      <c r="AA749" s="0" t="n">
        <v>52.8</v>
      </c>
      <c r="AB749" s="0" t="n">
        <v>39.9</v>
      </c>
      <c r="AC749" s="0" t="n">
        <v>42.3</v>
      </c>
      <c r="AD749" s="0" t="n">
        <v>44</v>
      </c>
      <c r="AH749" s="0" t="n">
        <f aca="false">SUM(Z749:AD749)/5</f>
        <v>46.04</v>
      </c>
      <c r="AL749" s="0" t="n">
        <v>50.1</v>
      </c>
      <c r="AM749" s="0" t="n">
        <v>58.3</v>
      </c>
      <c r="AN749" s="0" t="n">
        <v>48.4</v>
      </c>
      <c r="AO749" s="0" t="n">
        <v>50.1</v>
      </c>
      <c r="AP749" s="0" t="n">
        <v>44.8</v>
      </c>
      <c r="AQ749" s="0" t="n">
        <v>49.2</v>
      </c>
      <c r="AR749" s="0" t="n">
        <v>49.1</v>
      </c>
      <c r="AS749" s="0" t="n">
        <v>51.1</v>
      </c>
      <c r="AT749" s="0" t="n">
        <v>51.2</v>
      </c>
      <c r="AX749" s="0" t="n">
        <f aca="false">SUM(AL749:AT749)/9</f>
        <v>50.2555555555556</v>
      </c>
      <c r="BB749" s="0" t="n">
        <v>53.9</v>
      </c>
      <c r="BC749" s="0" t="n">
        <v>64</v>
      </c>
      <c r="BD749" s="0" t="n">
        <v>49</v>
      </c>
      <c r="BE749" s="0" t="n">
        <v>56.9</v>
      </c>
      <c r="BF749" s="0" t="n">
        <v>59.2</v>
      </c>
      <c r="BG749" s="0" t="n">
        <v>60.3</v>
      </c>
      <c r="BK749" s="0" t="n">
        <f aca="false">SUM(BB749:BG749)/6</f>
        <v>57.2166666666667</v>
      </c>
    </row>
    <row r="750" customFormat="false" ht="12.75" hidden="false" customHeight="false" outlineLevel="0" collapsed="false">
      <c r="B750" s="0" t="n">
        <v>46.9</v>
      </c>
      <c r="C750" s="0" t="n">
        <v>48.4</v>
      </c>
      <c r="D750" s="0" t="n">
        <v>69.2</v>
      </c>
      <c r="E750" s="0" t="n">
        <v>47.9</v>
      </c>
      <c r="F750" s="0" t="n">
        <v>41.7</v>
      </c>
      <c r="G750" s="0" t="n">
        <v>47.3</v>
      </c>
      <c r="H750" s="0" t="n">
        <v>52.2</v>
      </c>
      <c r="I750" s="0" t="n">
        <v>42</v>
      </c>
      <c r="J750" s="0" t="n">
        <v>45.1</v>
      </c>
      <c r="K750" s="0" t="n">
        <v>50.3</v>
      </c>
      <c r="L750" s="0" t="n">
        <v>63</v>
      </c>
      <c r="M750" s="0" t="n">
        <v>49.7</v>
      </c>
      <c r="N750" s="0" t="n">
        <v>47.3</v>
      </c>
      <c r="O750" s="0" t="n">
        <v>42.3</v>
      </c>
      <c r="P750" s="0" t="n">
        <v>44.3</v>
      </c>
      <c r="Q750" s="0" t="n">
        <v>52.1</v>
      </c>
      <c r="R750" s="0" t="n">
        <v>55.4</v>
      </c>
      <c r="V750" s="0" t="n">
        <f aca="false">SUM(B750:R750)/17</f>
        <v>49.7117647058824</v>
      </c>
      <c r="Z750" s="0" t="n">
        <v>51.2</v>
      </c>
      <c r="AA750" s="0" t="n">
        <v>52.8</v>
      </c>
      <c r="AB750" s="0" t="n">
        <v>39.9</v>
      </c>
      <c r="AC750" s="0" t="n">
        <v>42.3</v>
      </c>
      <c r="AD750" s="0" t="n">
        <v>44.4</v>
      </c>
      <c r="AH750" s="0" t="n">
        <f aca="false">SUM(Z750:AD750)/5</f>
        <v>46.12</v>
      </c>
      <c r="AL750" s="0" t="n">
        <v>50.1</v>
      </c>
      <c r="AM750" s="0" t="n">
        <v>58.3</v>
      </c>
      <c r="AN750" s="0" t="n">
        <v>48.4</v>
      </c>
      <c r="AO750" s="0" t="n">
        <v>50.1</v>
      </c>
      <c r="AP750" s="0" t="n">
        <v>44.8</v>
      </c>
      <c r="AQ750" s="0" t="n">
        <v>49.2</v>
      </c>
      <c r="AR750" s="0" t="n">
        <v>49.1</v>
      </c>
      <c r="AS750" s="0" t="n">
        <v>51.6</v>
      </c>
      <c r="AT750" s="0" t="n">
        <v>51.2</v>
      </c>
      <c r="AX750" s="0" t="n">
        <f aca="false">SUM(AL750:AT750)/9</f>
        <v>50.3111111111111</v>
      </c>
      <c r="BB750" s="0" t="n">
        <v>53.9</v>
      </c>
      <c r="BC750" s="0" t="n">
        <v>64</v>
      </c>
      <c r="BD750" s="0" t="n">
        <v>49</v>
      </c>
      <c r="BE750" s="0" t="n">
        <v>56.9</v>
      </c>
      <c r="BF750" s="0" t="n">
        <v>59.2</v>
      </c>
      <c r="BG750" s="0" t="n">
        <v>60.3</v>
      </c>
      <c r="BK750" s="0" t="n">
        <f aca="false">SUM(BB750:BG750)/6</f>
        <v>57.2166666666667</v>
      </c>
    </row>
    <row r="751" customFormat="false" ht="12.75" hidden="false" customHeight="false" outlineLevel="0" collapsed="false">
      <c r="B751" s="0" t="n">
        <v>46.9</v>
      </c>
      <c r="C751" s="0" t="n">
        <v>48.9</v>
      </c>
      <c r="D751" s="0" t="n">
        <v>69.2</v>
      </c>
      <c r="E751" s="0" t="n">
        <v>47.9</v>
      </c>
      <c r="F751" s="0" t="n">
        <v>41.7</v>
      </c>
      <c r="G751" s="0" t="n">
        <v>47.3</v>
      </c>
      <c r="H751" s="0" t="n">
        <v>52.2</v>
      </c>
      <c r="I751" s="0" t="n">
        <v>42</v>
      </c>
      <c r="J751" s="0" t="n">
        <v>45.1</v>
      </c>
      <c r="K751" s="0" t="n">
        <v>50.3</v>
      </c>
      <c r="L751" s="0" t="n">
        <v>63</v>
      </c>
      <c r="M751" s="0" t="n">
        <v>49.7</v>
      </c>
      <c r="N751" s="0" t="n">
        <v>47.3</v>
      </c>
      <c r="O751" s="0" t="n">
        <v>42.3</v>
      </c>
      <c r="P751" s="0" t="n">
        <v>44.3</v>
      </c>
      <c r="Q751" s="0" t="n">
        <v>52.1</v>
      </c>
      <c r="R751" s="0" t="n">
        <v>55.4</v>
      </c>
      <c r="V751" s="0" t="n">
        <f aca="false">SUM(B751:R751)/17</f>
        <v>49.7411764705882</v>
      </c>
      <c r="Z751" s="0" t="n">
        <v>51.2</v>
      </c>
      <c r="AA751" s="0" t="n">
        <v>52.8</v>
      </c>
      <c r="AB751" s="0" t="n">
        <v>39.9</v>
      </c>
      <c r="AC751" s="0" t="n">
        <v>42.3</v>
      </c>
      <c r="AD751" s="0" t="n">
        <v>44.4</v>
      </c>
      <c r="AH751" s="0" t="n">
        <f aca="false">SUM(Z751:AD751)/5</f>
        <v>46.12</v>
      </c>
      <c r="AL751" s="0" t="n">
        <v>50.1</v>
      </c>
      <c r="AM751" s="0" t="n">
        <v>58.3</v>
      </c>
      <c r="AN751" s="0" t="n">
        <v>48.4</v>
      </c>
      <c r="AO751" s="0" t="n">
        <v>50.1</v>
      </c>
      <c r="AP751" s="0" t="n">
        <v>44.8</v>
      </c>
      <c r="AQ751" s="0" t="n">
        <v>49.2</v>
      </c>
      <c r="AR751" s="0" t="n">
        <v>49.1</v>
      </c>
      <c r="AS751" s="0" t="n">
        <v>51.6</v>
      </c>
      <c r="AT751" s="0" t="n">
        <v>51.2</v>
      </c>
      <c r="AX751" s="0" t="n">
        <f aca="false">SUM(AL751:AT751)/9</f>
        <v>50.3111111111111</v>
      </c>
      <c r="BB751" s="0" t="n">
        <v>53.9</v>
      </c>
      <c r="BC751" s="0" t="n">
        <v>64</v>
      </c>
      <c r="BD751" s="0" t="n">
        <v>49</v>
      </c>
      <c r="BE751" s="0" t="n">
        <v>56.9</v>
      </c>
      <c r="BF751" s="0" t="n">
        <v>59.2</v>
      </c>
      <c r="BG751" s="0" t="n">
        <v>60.3</v>
      </c>
      <c r="BK751" s="0" t="n">
        <f aca="false">SUM(BB751:BG751)/6</f>
        <v>57.2166666666667</v>
      </c>
    </row>
    <row r="752" customFormat="false" ht="12.75" hidden="false" customHeight="false" outlineLevel="0" collapsed="false">
      <c r="B752" s="0" t="n">
        <v>46.9</v>
      </c>
      <c r="C752" s="0" t="n">
        <v>48.9</v>
      </c>
      <c r="D752" s="0" t="n">
        <v>69.2</v>
      </c>
      <c r="E752" s="0" t="n">
        <v>47.9</v>
      </c>
      <c r="F752" s="0" t="n">
        <v>41.7</v>
      </c>
      <c r="G752" s="0" t="n">
        <v>47.3</v>
      </c>
      <c r="H752" s="0" t="n">
        <v>52.2</v>
      </c>
      <c r="I752" s="0" t="n">
        <v>42</v>
      </c>
      <c r="J752" s="0" t="n">
        <v>45.1</v>
      </c>
      <c r="K752" s="0" t="n">
        <v>50.3</v>
      </c>
      <c r="L752" s="0" t="n">
        <v>63</v>
      </c>
      <c r="M752" s="0" t="n">
        <v>49.7</v>
      </c>
      <c r="N752" s="0" t="n">
        <v>47.3</v>
      </c>
      <c r="O752" s="0" t="n">
        <v>42.3</v>
      </c>
      <c r="P752" s="0" t="n">
        <v>44.3</v>
      </c>
      <c r="Q752" s="0" t="n">
        <v>52.1</v>
      </c>
      <c r="R752" s="0" t="n">
        <v>55.4</v>
      </c>
      <c r="V752" s="0" t="n">
        <f aca="false">SUM(B752:R752)/17</f>
        <v>49.7411764705882</v>
      </c>
      <c r="Z752" s="0" t="n">
        <v>51.2</v>
      </c>
      <c r="AA752" s="0" t="n">
        <v>52.8</v>
      </c>
      <c r="AB752" s="0" t="n">
        <v>39.9</v>
      </c>
      <c r="AC752" s="0" t="n">
        <v>42.3</v>
      </c>
      <c r="AD752" s="0" t="n">
        <v>44.4</v>
      </c>
      <c r="AH752" s="0" t="n">
        <f aca="false">SUM(Z752:AD752)/5</f>
        <v>46.12</v>
      </c>
      <c r="AL752" s="0" t="n">
        <v>50.1</v>
      </c>
      <c r="AM752" s="0" t="n">
        <v>58.3</v>
      </c>
      <c r="AN752" s="0" t="n">
        <v>48.4</v>
      </c>
      <c r="AO752" s="0" t="n">
        <v>50.1</v>
      </c>
      <c r="AP752" s="0" t="n">
        <v>44.8</v>
      </c>
      <c r="AQ752" s="0" t="n">
        <v>49.2</v>
      </c>
      <c r="AR752" s="0" t="n">
        <v>49.1</v>
      </c>
      <c r="AS752" s="0" t="n">
        <v>51.6</v>
      </c>
      <c r="AT752" s="0" t="n">
        <v>51.2</v>
      </c>
      <c r="AX752" s="0" t="n">
        <f aca="false">SUM(AL752:AT752)/9</f>
        <v>50.3111111111111</v>
      </c>
      <c r="BB752" s="0" t="n">
        <v>53.9</v>
      </c>
      <c r="BC752" s="0" t="n">
        <v>64</v>
      </c>
      <c r="BD752" s="0" t="n">
        <v>49</v>
      </c>
      <c r="BE752" s="0" t="n">
        <v>56.9</v>
      </c>
      <c r="BF752" s="0" t="n">
        <v>59.2</v>
      </c>
      <c r="BG752" s="0" t="n">
        <v>60.3</v>
      </c>
      <c r="BK752" s="0" t="n">
        <f aca="false">SUM(BB752:BG752)/6</f>
        <v>57.2166666666667</v>
      </c>
    </row>
    <row r="753" customFormat="false" ht="12.75" hidden="false" customHeight="false" outlineLevel="0" collapsed="false">
      <c r="B753" s="0" t="n">
        <v>46.9</v>
      </c>
      <c r="C753" s="0" t="n">
        <v>48.9</v>
      </c>
      <c r="D753" s="0" t="n">
        <v>69.2</v>
      </c>
      <c r="E753" s="0" t="n">
        <v>47.9</v>
      </c>
      <c r="F753" s="0" t="n">
        <v>41.7</v>
      </c>
      <c r="G753" s="0" t="n">
        <v>47.3</v>
      </c>
      <c r="H753" s="0" t="n">
        <v>52.2</v>
      </c>
      <c r="I753" s="0" t="n">
        <v>42</v>
      </c>
      <c r="J753" s="0" t="n">
        <v>45.1</v>
      </c>
      <c r="K753" s="0" t="n">
        <v>50.3</v>
      </c>
      <c r="L753" s="0" t="n">
        <v>63</v>
      </c>
      <c r="M753" s="0" t="n">
        <v>49.7</v>
      </c>
      <c r="N753" s="0" t="n">
        <v>47.3</v>
      </c>
      <c r="O753" s="0" t="n">
        <v>42.3</v>
      </c>
      <c r="P753" s="0" t="n">
        <v>44.3</v>
      </c>
      <c r="Q753" s="0" t="n">
        <v>52.1</v>
      </c>
      <c r="R753" s="0" t="n">
        <v>55.4</v>
      </c>
      <c r="V753" s="0" t="n">
        <f aca="false">SUM(B753:R753)/17</f>
        <v>49.7411764705882</v>
      </c>
      <c r="Z753" s="0" t="n">
        <v>51.2</v>
      </c>
      <c r="AA753" s="0" t="n">
        <v>52.8</v>
      </c>
      <c r="AB753" s="0" t="n">
        <v>39.9</v>
      </c>
      <c r="AC753" s="0" t="n">
        <v>42.3</v>
      </c>
      <c r="AD753" s="0" t="n">
        <v>44.4</v>
      </c>
      <c r="AH753" s="0" t="n">
        <f aca="false">SUM(Z753:AD753)/5</f>
        <v>46.12</v>
      </c>
      <c r="AL753" s="0" t="n">
        <v>50.1</v>
      </c>
      <c r="AM753" s="0" t="n">
        <v>58.7</v>
      </c>
      <c r="AN753" s="0" t="n">
        <v>48.4</v>
      </c>
      <c r="AO753" s="0" t="n">
        <v>50.1</v>
      </c>
      <c r="AP753" s="0" t="n">
        <v>44.8</v>
      </c>
      <c r="AQ753" s="0" t="n">
        <v>49.2</v>
      </c>
      <c r="AR753" s="0" t="n">
        <v>49.1</v>
      </c>
      <c r="AS753" s="0" t="n">
        <v>51.6</v>
      </c>
      <c r="AT753" s="0" t="n">
        <v>51.2</v>
      </c>
      <c r="AX753" s="0" t="n">
        <f aca="false">SUM(AL753:AT753)/9</f>
        <v>50.3555555555556</v>
      </c>
      <c r="BB753" s="0" t="n">
        <v>53.9</v>
      </c>
      <c r="BC753" s="0" t="n">
        <v>64</v>
      </c>
      <c r="BD753" s="0" t="n">
        <v>49</v>
      </c>
      <c r="BE753" s="0" t="n">
        <v>56.9</v>
      </c>
      <c r="BF753" s="0" t="n">
        <v>59.2</v>
      </c>
      <c r="BG753" s="0" t="n">
        <v>60.3</v>
      </c>
      <c r="BK753" s="0" t="n">
        <f aca="false">SUM(BB753:BG753)/6</f>
        <v>57.2166666666667</v>
      </c>
    </row>
    <row r="754" customFormat="false" ht="12.75" hidden="false" customHeight="false" outlineLevel="0" collapsed="false">
      <c r="B754" s="0" t="n">
        <v>46.9</v>
      </c>
      <c r="C754" s="0" t="n">
        <v>48.9</v>
      </c>
      <c r="D754" s="0" t="n">
        <v>69.2</v>
      </c>
      <c r="E754" s="0" t="n">
        <v>47.9</v>
      </c>
      <c r="F754" s="0" t="n">
        <v>41.7</v>
      </c>
      <c r="G754" s="0" t="n">
        <v>47.3</v>
      </c>
      <c r="H754" s="0" t="n">
        <v>52.2</v>
      </c>
      <c r="I754" s="0" t="n">
        <v>42</v>
      </c>
      <c r="J754" s="0" t="n">
        <v>45.1</v>
      </c>
      <c r="K754" s="0" t="n">
        <v>50.3</v>
      </c>
      <c r="L754" s="0" t="n">
        <v>63</v>
      </c>
      <c r="M754" s="0" t="n">
        <v>49.7</v>
      </c>
      <c r="N754" s="0" t="n">
        <v>47.3</v>
      </c>
      <c r="O754" s="0" t="n">
        <v>42.3</v>
      </c>
      <c r="P754" s="0" t="n">
        <v>44.3</v>
      </c>
      <c r="Q754" s="0" t="n">
        <v>52.1</v>
      </c>
      <c r="R754" s="0" t="n">
        <v>55.4</v>
      </c>
      <c r="V754" s="0" t="n">
        <f aca="false">SUM(B754:R754)/17</f>
        <v>49.7411764705882</v>
      </c>
      <c r="Z754" s="0" t="n">
        <v>51.2</v>
      </c>
      <c r="AA754" s="0" t="n">
        <v>52.8</v>
      </c>
      <c r="AB754" s="0" t="n">
        <v>39.9</v>
      </c>
      <c r="AC754" s="0" t="n">
        <v>42.3</v>
      </c>
      <c r="AD754" s="0" t="n">
        <v>44.4</v>
      </c>
      <c r="AH754" s="0" t="n">
        <f aca="false">SUM(Z754:AD754)/5</f>
        <v>46.12</v>
      </c>
      <c r="AL754" s="0" t="n">
        <v>50.6</v>
      </c>
      <c r="AM754" s="0" t="n">
        <v>58.7</v>
      </c>
      <c r="AN754" s="0" t="n">
        <v>48.8</v>
      </c>
      <c r="AO754" s="0" t="n">
        <v>50.1</v>
      </c>
      <c r="AP754" s="0" t="n">
        <v>44.8</v>
      </c>
      <c r="AQ754" s="0" t="n">
        <v>49.2</v>
      </c>
      <c r="AR754" s="0" t="n">
        <v>49.1</v>
      </c>
      <c r="AS754" s="0" t="n">
        <v>51.6</v>
      </c>
      <c r="AT754" s="0" t="n">
        <v>51.2</v>
      </c>
      <c r="AX754" s="0" t="n">
        <f aca="false">SUM(AL754:AT754)/9</f>
        <v>50.4555555555556</v>
      </c>
      <c r="BB754" s="0" t="n">
        <v>54.3</v>
      </c>
      <c r="BC754" s="0" t="n">
        <v>64</v>
      </c>
      <c r="BD754" s="0" t="n">
        <v>49</v>
      </c>
      <c r="BE754" s="0" t="n">
        <v>56.9</v>
      </c>
      <c r="BF754" s="0" t="n">
        <v>59.2</v>
      </c>
      <c r="BG754" s="0" t="n">
        <v>60.3</v>
      </c>
      <c r="BK754" s="0" t="n">
        <f aca="false">SUM(BB754:BG754)/6</f>
        <v>57.2833333333333</v>
      </c>
    </row>
    <row r="755" customFormat="false" ht="12.75" hidden="false" customHeight="false" outlineLevel="0" collapsed="false">
      <c r="B755" s="0" t="n">
        <v>46.9</v>
      </c>
      <c r="C755" s="0" t="n">
        <v>48.9</v>
      </c>
      <c r="D755" s="0" t="n">
        <v>69.2</v>
      </c>
      <c r="E755" s="0" t="n">
        <v>47.9</v>
      </c>
      <c r="F755" s="0" t="n">
        <v>41.7</v>
      </c>
      <c r="G755" s="0" t="n">
        <v>47.3</v>
      </c>
      <c r="H755" s="0" t="n">
        <v>52.2</v>
      </c>
      <c r="I755" s="0" t="n">
        <v>42</v>
      </c>
      <c r="J755" s="0" t="n">
        <v>45.1</v>
      </c>
      <c r="K755" s="0" t="n">
        <v>50.3</v>
      </c>
      <c r="L755" s="0" t="n">
        <v>63</v>
      </c>
      <c r="M755" s="0" t="n">
        <v>49.7</v>
      </c>
      <c r="N755" s="0" t="n">
        <v>47.3</v>
      </c>
      <c r="O755" s="0" t="n">
        <v>42.3</v>
      </c>
      <c r="P755" s="0" t="n">
        <v>44.3</v>
      </c>
      <c r="Q755" s="0" t="n">
        <v>52.1</v>
      </c>
      <c r="R755" s="0" t="n">
        <v>55.4</v>
      </c>
      <c r="V755" s="0" t="n">
        <f aca="false">SUM(B755:R755)/17</f>
        <v>49.7411764705882</v>
      </c>
      <c r="Z755" s="0" t="n">
        <v>51.2</v>
      </c>
      <c r="AA755" s="0" t="n">
        <v>52.8</v>
      </c>
      <c r="AB755" s="0" t="n">
        <v>39.9</v>
      </c>
      <c r="AC755" s="0" t="n">
        <v>42.3</v>
      </c>
      <c r="AD755" s="0" t="n">
        <v>44.4</v>
      </c>
      <c r="AH755" s="0" t="n">
        <f aca="false">SUM(Z755:AD755)/5</f>
        <v>46.12</v>
      </c>
      <c r="AL755" s="0" t="n">
        <v>50.6</v>
      </c>
      <c r="AM755" s="0" t="n">
        <v>58.7</v>
      </c>
      <c r="AN755" s="0" t="n">
        <v>48.8</v>
      </c>
      <c r="AO755" s="0" t="n">
        <v>50.1</v>
      </c>
      <c r="AP755" s="0" t="n">
        <v>44.8</v>
      </c>
      <c r="AQ755" s="0" t="n">
        <v>49.2</v>
      </c>
      <c r="AR755" s="0" t="n">
        <v>49.1</v>
      </c>
      <c r="AS755" s="0" t="n">
        <v>51.6</v>
      </c>
      <c r="AT755" s="0" t="n">
        <v>51.2</v>
      </c>
      <c r="AX755" s="0" t="n">
        <f aca="false">SUM(AL755:AT755)/9</f>
        <v>50.4555555555556</v>
      </c>
      <c r="BB755" s="0" t="n">
        <v>54.3</v>
      </c>
      <c r="BC755" s="0" t="n">
        <v>64.5</v>
      </c>
      <c r="BD755" s="0" t="n">
        <v>49</v>
      </c>
      <c r="BE755" s="0" t="n">
        <v>56.9</v>
      </c>
      <c r="BF755" s="0" t="n">
        <v>59.2</v>
      </c>
      <c r="BG755" s="0" t="n">
        <v>60.3</v>
      </c>
      <c r="BK755" s="0" t="n">
        <f aca="false">SUM(BB755:BG755)/6</f>
        <v>57.3666666666667</v>
      </c>
    </row>
    <row r="756" customFormat="false" ht="12.75" hidden="false" customHeight="false" outlineLevel="0" collapsed="false">
      <c r="B756" s="0" t="n">
        <v>46.9</v>
      </c>
      <c r="C756" s="0" t="n">
        <v>48.9</v>
      </c>
      <c r="D756" s="0" t="n">
        <v>69.2</v>
      </c>
      <c r="E756" s="0" t="n">
        <v>47.9</v>
      </c>
      <c r="F756" s="0" t="n">
        <v>41.7</v>
      </c>
      <c r="G756" s="0" t="n">
        <v>47.3</v>
      </c>
      <c r="H756" s="0" t="n">
        <v>52.2</v>
      </c>
      <c r="I756" s="0" t="n">
        <v>42</v>
      </c>
      <c r="J756" s="0" t="n">
        <v>45.1</v>
      </c>
      <c r="K756" s="0" t="n">
        <v>50.3</v>
      </c>
      <c r="L756" s="0" t="n">
        <v>63</v>
      </c>
      <c r="M756" s="0" t="n">
        <v>50.2</v>
      </c>
      <c r="N756" s="0" t="n">
        <v>47.3</v>
      </c>
      <c r="O756" s="0" t="n">
        <v>42.3</v>
      </c>
      <c r="P756" s="0" t="n">
        <v>44.3</v>
      </c>
      <c r="Q756" s="0" t="n">
        <v>52.1</v>
      </c>
      <c r="R756" s="0" t="n">
        <v>55.4</v>
      </c>
      <c r="V756" s="0" t="n">
        <f aca="false">SUM(B756:R756)/17</f>
        <v>49.7705882352941</v>
      </c>
      <c r="Z756" s="0" t="n">
        <v>51.2</v>
      </c>
      <c r="AA756" s="0" t="n">
        <v>52.8</v>
      </c>
      <c r="AB756" s="0" t="n">
        <v>39.9</v>
      </c>
      <c r="AC756" s="0" t="n">
        <v>42.3</v>
      </c>
      <c r="AD756" s="0" t="n">
        <v>44.4</v>
      </c>
      <c r="AH756" s="0" t="n">
        <f aca="false">SUM(Z756:AD756)/5</f>
        <v>46.12</v>
      </c>
      <c r="AL756" s="0" t="n">
        <v>50.6</v>
      </c>
      <c r="AM756" s="0" t="n">
        <v>58.7</v>
      </c>
      <c r="AN756" s="0" t="n">
        <v>48.8</v>
      </c>
      <c r="AO756" s="0" t="n">
        <v>50.1</v>
      </c>
      <c r="AP756" s="0" t="n">
        <v>44.8</v>
      </c>
      <c r="AQ756" s="0" t="n">
        <v>49.2</v>
      </c>
      <c r="AR756" s="0" t="n">
        <v>49.1</v>
      </c>
      <c r="AS756" s="0" t="n">
        <v>51.6</v>
      </c>
      <c r="AT756" s="0" t="n">
        <v>51.2</v>
      </c>
      <c r="AX756" s="0" t="n">
        <f aca="false">SUM(AL756:AT756)/9</f>
        <v>50.4555555555556</v>
      </c>
      <c r="BB756" s="0" t="n">
        <v>54.3</v>
      </c>
      <c r="BC756" s="0" t="n">
        <v>64.5</v>
      </c>
      <c r="BD756" s="0" t="n">
        <v>49</v>
      </c>
      <c r="BE756" s="0" t="n">
        <v>56.9</v>
      </c>
      <c r="BF756" s="0" t="n">
        <v>59.2</v>
      </c>
      <c r="BG756" s="0" t="n">
        <v>60.3</v>
      </c>
      <c r="BK756" s="0" t="n">
        <f aca="false">SUM(BB756:BG756)/6</f>
        <v>57.3666666666667</v>
      </c>
    </row>
    <row r="757" customFormat="false" ht="12.75" hidden="false" customHeight="false" outlineLevel="0" collapsed="false">
      <c r="B757" s="0" t="n">
        <v>46.9</v>
      </c>
      <c r="C757" s="0" t="n">
        <v>48.9</v>
      </c>
      <c r="D757" s="0" t="n">
        <v>69.2</v>
      </c>
      <c r="E757" s="0" t="n">
        <v>47.9</v>
      </c>
      <c r="F757" s="0" t="n">
        <v>41.7</v>
      </c>
      <c r="G757" s="0" t="n">
        <v>47.3</v>
      </c>
      <c r="H757" s="0" t="n">
        <v>52.2</v>
      </c>
      <c r="I757" s="0" t="n">
        <v>42</v>
      </c>
      <c r="J757" s="0" t="n">
        <v>45.1</v>
      </c>
      <c r="K757" s="0" t="n">
        <v>50.3</v>
      </c>
      <c r="L757" s="0" t="n">
        <v>63</v>
      </c>
      <c r="M757" s="0" t="n">
        <v>50.2</v>
      </c>
      <c r="N757" s="0" t="n">
        <v>47.3</v>
      </c>
      <c r="O757" s="0" t="n">
        <v>42.3</v>
      </c>
      <c r="P757" s="0" t="n">
        <v>44.3</v>
      </c>
      <c r="Q757" s="0" t="n">
        <v>52.1</v>
      </c>
      <c r="R757" s="0" t="n">
        <v>55.4</v>
      </c>
      <c r="V757" s="0" t="n">
        <f aca="false">SUM(B757:R757)/17</f>
        <v>49.7705882352941</v>
      </c>
      <c r="Z757" s="0" t="n">
        <v>51.2</v>
      </c>
      <c r="AA757" s="0" t="n">
        <v>52.8</v>
      </c>
      <c r="AB757" s="0" t="n">
        <v>39.9</v>
      </c>
      <c r="AC757" s="0" t="n">
        <v>42.3</v>
      </c>
      <c r="AD757" s="0" t="n">
        <v>44.4</v>
      </c>
      <c r="AH757" s="0" t="n">
        <f aca="false">SUM(Z757:AD757)/5</f>
        <v>46.12</v>
      </c>
      <c r="AL757" s="0" t="n">
        <v>50.6</v>
      </c>
      <c r="AM757" s="0" t="n">
        <v>58.7</v>
      </c>
      <c r="AN757" s="0" t="n">
        <v>48.8</v>
      </c>
      <c r="AO757" s="0" t="n">
        <v>50.1</v>
      </c>
      <c r="AP757" s="0" t="n">
        <v>44.8</v>
      </c>
      <c r="AQ757" s="0" t="n">
        <v>49.2</v>
      </c>
      <c r="AR757" s="0" t="n">
        <v>49.1</v>
      </c>
      <c r="AS757" s="0" t="n">
        <v>51.6</v>
      </c>
      <c r="AT757" s="0" t="n">
        <v>51.2</v>
      </c>
      <c r="AX757" s="0" t="n">
        <f aca="false">SUM(AL757:AT757)/9</f>
        <v>50.4555555555556</v>
      </c>
      <c r="BB757" s="0" t="n">
        <v>54.3</v>
      </c>
      <c r="BC757" s="0" t="n">
        <v>64.5</v>
      </c>
      <c r="BD757" s="0" t="n">
        <v>49</v>
      </c>
      <c r="BE757" s="0" t="n">
        <v>56.9</v>
      </c>
      <c r="BF757" s="0" t="n">
        <v>59.2</v>
      </c>
      <c r="BG757" s="0" t="n">
        <v>60.3</v>
      </c>
      <c r="BK757" s="0" t="n">
        <f aca="false">SUM(BB757:BG757)/6</f>
        <v>57.3666666666667</v>
      </c>
    </row>
    <row r="758" customFormat="false" ht="12.75" hidden="false" customHeight="false" outlineLevel="0" collapsed="false">
      <c r="B758" s="0" t="n">
        <v>46.9</v>
      </c>
      <c r="C758" s="0" t="n">
        <v>48.9</v>
      </c>
      <c r="D758" s="0" t="n">
        <v>69.2</v>
      </c>
      <c r="E758" s="0" t="n">
        <v>47.9</v>
      </c>
      <c r="F758" s="0" t="n">
        <v>41.7</v>
      </c>
      <c r="G758" s="0" t="n">
        <v>47.3</v>
      </c>
      <c r="H758" s="0" t="n">
        <v>52.2</v>
      </c>
      <c r="I758" s="0" t="n">
        <v>42</v>
      </c>
      <c r="J758" s="0" t="n">
        <v>45.1</v>
      </c>
      <c r="K758" s="0" t="n">
        <v>50.3</v>
      </c>
      <c r="L758" s="0" t="n">
        <v>63</v>
      </c>
      <c r="M758" s="0" t="n">
        <v>50.2</v>
      </c>
      <c r="N758" s="0" t="n">
        <v>47.3</v>
      </c>
      <c r="O758" s="0" t="n">
        <v>42.3</v>
      </c>
      <c r="P758" s="0" t="n">
        <v>44.3</v>
      </c>
      <c r="Q758" s="0" t="n">
        <v>52.1</v>
      </c>
      <c r="R758" s="0" t="n">
        <v>55.4</v>
      </c>
      <c r="V758" s="0" t="n">
        <f aca="false">SUM(B758:R758)/17</f>
        <v>49.7705882352941</v>
      </c>
      <c r="Z758" s="0" t="n">
        <v>51.2</v>
      </c>
      <c r="AA758" s="0" t="n">
        <v>52.8</v>
      </c>
      <c r="AB758" s="0" t="n">
        <v>39.9</v>
      </c>
      <c r="AC758" s="0" t="n">
        <v>42.3</v>
      </c>
      <c r="AD758" s="0" t="n">
        <v>44.4</v>
      </c>
      <c r="AH758" s="0" t="n">
        <f aca="false">SUM(Z758:AD758)/5</f>
        <v>46.12</v>
      </c>
      <c r="AL758" s="0" t="n">
        <v>50.6</v>
      </c>
      <c r="AM758" s="0" t="n">
        <v>58.7</v>
      </c>
      <c r="AN758" s="0" t="n">
        <v>48.8</v>
      </c>
      <c r="AO758" s="0" t="n">
        <v>50.1</v>
      </c>
      <c r="AP758" s="0" t="n">
        <v>44.8</v>
      </c>
      <c r="AQ758" s="0" t="n">
        <v>49.2</v>
      </c>
      <c r="AR758" s="0" t="n">
        <v>49.1</v>
      </c>
      <c r="AS758" s="0" t="n">
        <v>51.6</v>
      </c>
      <c r="AT758" s="0" t="n">
        <v>51.2</v>
      </c>
      <c r="AX758" s="0" t="n">
        <f aca="false">SUM(AL758:AT758)/9</f>
        <v>50.4555555555556</v>
      </c>
      <c r="BB758" s="0" t="n">
        <v>54.3</v>
      </c>
      <c r="BC758" s="0" t="n">
        <v>64.5</v>
      </c>
      <c r="BD758" s="0" t="n">
        <v>49</v>
      </c>
      <c r="BE758" s="0" t="n">
        <v>56.9</v>
      </c>
      <c r="BF758" s="0" t="n">
        <v>59.2</v>
      </c>
      <c r="BG758" s="0" t="n">
        <v>60.3</v>
      </c>
      <c r="BK758" s="0" t="n">
        <f aca="false">SUM(BB758:BG758)/6</f>
        <v>57.3666666666667</v>
      </c>
    </row>
    <row r="759" customFormat="false" ht="12.75" hidden="false" customHeight="false" outlineLevel="0" collapsed="false">
      <c r="B759" s="0" t="n">
        <v>46.9</v>
      </c>
      <c r="C759" s="0" t="n">
        <v>48.9</v>
      </c>
      <c r="D759" s="0" t="n">
        <v>69.2</v>
      </c>
      <c r="E759" s="0" t="n">
        <v>47.9</v>
      </c>
      <c r="F759" s="0" t="n">
        <v>41.7</v>
      </c>
      <c r="G759" s="0" t="n">
        <v>47.3</v>
      </c>
      <c r="H759" s="0" t="n">
        <v>52.2</v>
      </c>
      <c r="I759" s="0" t="n">
        <v>42</v>
      </c>
      <c r="J759" s="0" t="n">
        <v>45.1</v>
      </c>
      <c r="K759" s="0" t="n">
        <v>50.3</v>
      </c>
      <c r="L759" s="0" t="n">
        <v>63</v>
      </c>
      <c r="M759" s="0" t="n">
        <v>50.2</v>
      </c>
      <c r="N759" s="0" t="n">
        <v>47.3</v>
      </c>
      <c r="O759" s="0" t="n">
        <v>42.3</v>
      </c>
      <c r="P759" s="0" t="n">
        <v>44.3</v>
      </c>
      <c r="Q759" s="0" t="n">
        <v>52.1</v>
      </c>
      <c r="R759" s="0" t="n">
        <v>55.4</v>
      </c>
      <c r="V759" s="0" t="n">
        <f aca="false">SUM(B759:R759)/17</f>
        <v>49.7705882352941</v>
      </c>
      <c r="Z759" s="0" t="n">
        <v>51.2</v>
      </c>
      <c r="AA759" s="0" t="n">
        <v>52.8</v>
      </c>
      <c r="AB759" s="0" t="n">
        <v>39.9</v>
      </c>
      <c r="AC759" s="0" t="n">
        <v>42.3</v>
      </c>
      <c r="AD759" s="0" t="n">
        <v>44.4</v>
      </c>
      <c r="AH759" s="0" t="n">
        <f aca="false">SUM(Z759:AD759)/5</f>
        <v>46.12</v>
      </c>
      <c r="AL759" s="0" t="n">
        <v>50.6</v>
      </c>
      <c r="AM759" s="0" t="n">
        <v>58.7</v>
      </c>
      <c r="AN759" s="0" t="n">
        <v>48.8</v>
      </c>
      <c r="AO759" s="0" t="n">
        <v>50.1</v>
      </c>
      <c r="AP759" s="0" t="n">
        <v>44.8</v>
      </c>
      <c r="AQ759" s="0" t="n">
        <v>49.2</v>
      </c>
      <c r="AR759" s="0" t="n">
        <v>49.1</v>
      </c>
      <c r="AS759" s="0" t="n">
        <v>51.6</v>
      </c>
      <c r="AT759" s="0" t="n">
        <v>51.2</v>
      </c>
      <c r="AX759" s="0" t="n">
        <f aca="false">SUM(AL759:AT759)/9</f>
        <v>50.4555555555556</v>
      </c>
      <c r="BB759" s="0" t="n">
        <v>54.3</v>
      </c>
      <c r="BC759" s="0" t="n">
        <v>64.5</v>
      </c>
      <c r="BD759" s="0" t="n">
        <v>49</v>
      </c>
      <c r="BE759" s="0" t="n">
        <v>56.9</v>
      </c>
      <c r="BF759" s="0" t="n">
        <v>59.2</v>
      </c>
      <c r="BG759" s="0" t="n">
        <v>60.3</v>
      </c>
      <c r="BK759" s="0" t="n">
        <f aca="false">SUM(BB759:BG759)/6</f>
        <v>57.3666666666667</v>
      </c>
    </row>
    <row r="760" customFormat="false" ht="12.75" hidden="false" customHeight="false" outlineLevel="0" collapsed="false">
      <c r="B760" s="0" t="n">
        <v>46.9</v>
      </c>
      <c r="C760" s="0" t="n">
        <v>48.9</v>
      </c>
      <c r="D760" s="0" t="n">
        <v>69.2</v>
      </c>
      <c r="E760" s="0" t="n">
        <v>47.9</v>
      </c>
      <c r="F760" s="0" t="n">
        <v>41.7</v>
      </c>
      <c r="G760" s="0" t="n">
        <v>47.3</v>
      </c>
      <c r="H760" s="0" t="n">
        <v>52.2</v>
      </c>
      <c r="I760" s="0" t="n">
        <v>42</v>
      </c>
      <c r="J760" s="0" t="n">
        <v>45.1</v>
      </c>
      <c r="K760" s="0" t="n">
        <v>50.3</v>
      </c>
      <c r="L760" s="0" t="n">
        <v>63</v>
      </c>
      <c r="M760" s="0" t="n">
        <v>50.2</v>
      </c>
      <c r="N760" s="0" t="n">
        <v>47.3</v>
      </c>
      <c r="O760" s="0" t="n">
        <v>42.3</v>
      </c>
      <c r="P760" s="0" t="n">
        <v>44.3</v>
      </c>
      <c r="Q760" s="0" t="n">
        <v>52.1</v>
      </c>
      <c r="R760" s="0" t="n">
        <v>55.4</v>
      </c>
      <c r="V760" s="0" t="n">
        <f aca="false">SUM(B760:R760)/17</f>
        <v>49.7705882352941</v>
      </c>
      <c r="Z760" s="0" t="n">
        <v>51.2</v>
      </c>
      <c r="AA760" s="0" t="n">
        <v>52.8</v>
      </c>
      <c r="AB760" s="0" t="n">
        <v>39.9</v>
      </c>
      <c r="AC760" s="0" t="n">
        <v>42.3</v>
      </c>
      <c r="AD760" s="0" t="n">
        <v>44.4</v>
      </c>
      <c r="AH760" s="0" t="n">
        <f aca="false">SUM(Z760:AD760)/5</f>
        <v>46.12</v>
      </c>
      <c r="AL760" s="0" t="n">
        <v>50.6</v>
      </c>
      <c r="AM760" s="0" t="n">
        <v>58.7</v>
      </c>
      <c r="AN760" s="0" t="n">
        <v>48.8</v>
      </c>
      <c r="AO760" s="0" t="n">
        <v>50.1</v>
      </c>
      <c r="AP760" s="0" t="n">
        <v>44.8</v>
      </c>
      <c r="AQ760" s="0" t="n">
        <v>49.2</v>
      </c>
      <c r="AR760" s="0" t="n">
        <v>49.1</v>
      </c>
      <c r="AS760" s="0" t="n">
        <v>51.6</v>
      </c>
      <c r="AT760" s="0" t="n">
        <v>51.2</v>
      </c>
      <c r="AX760" s="0" t="n">
        <f aca="false">SUM(AL760:AT760)/9</f>
        <v>50.4555555555556</v>
      </c>
      <c r="BB760" s="0" t="n">
        <v>54.3</v>
      </c>
      <c r="BC760" s="0" t="n">
        <v>64.5</v>
      </c>
      <c r="BD760" s="0" t="n">
        <v>49</v>
      </c>
      <c r="BE760" s="0" t="n">
        <v>56.9</v>
      </c>
      <c r="BF760" s="0" t="n">
        <v>59.2</v>
      </c>
      <c r="BG760" s="0" t="n">
        <v>60.3</v>
      </c>
      <c r="BK760" s="0" t="n">
        <f aca="false">SUM(BB760:BG760)/6</f>
        <v>57.3666666666667</v>
      </c>
    </row>
    <row r="761" customFormat="false" ht="12.75" hidden="false" customHeight="false" outlineLevel="0" collapsed="false">
      <c r="B761" s="0" t="n">
        <v>46.9</v>
      </c>
      <c r="C761" s="0" t="n">
        <v>48.9</v>
      </c>
      <c r="D761" s="0" t="n">
        <v>69.2</v>
      </c>
      <c r="E761" s="0" t="n">
        <v>47.9</v>
      </c>
      <c r="F761" s="0" t="n">
        <v>41.7</v>
      </c>
      <c r="G761" s="0" t="n">
        <v>47.3</v>
      </c>
      <c r="H761" s="0" t="n">
        <v>52.2</v>
      </c>
      <c r="I761" s="0" t="n">
        <v>42</v>
      </c>
      <c r="J761" s="0" t="n">
        <v>45.5</v>
      </c>
      <c r="K761" s="0" t="n">
        <v>50.3</v>
      </c>
      <c r="L761" s="0" t="n">
        <v>63</v>
      </c>
      <c r="M761" s="0" t="n">
        <v>50.2</v>
      </c>
      <c r="N761" s="0" t="n">
        <v>47.3</v>
      </c>
      <c r="O761" s="0" t="n">
        <v>42.3</v>
      </c>
      <c r="P761" s="0" t="n">
        <v>44.3</v>
      </c>
      <c r="Q761" s="0" t="n">
        <v>52.1</v>
      </c>
      <c r="R761" s="0" t="n">
        <v>55.4</v>
      </c>
      <c r="V761" s="0" t="n">
        <f aca="false">SUM(B761:R761)/17</f>
        <v>49.7941176470588</v>
      </c>
      <c r="Z761" s="0" t="n">
        <v>51.2</v>
      </c>
      <c r="AA761" s="0" t="n">
        <v>52.8</v>
      </c>
      <c r="AB761" s="0" t="n">
        <v>39.9</v>
      </c>
      <c r="AC761" s="0" t="n">
        <v>42.3</v>
      </c>
      <c r="AD761" s="0" t="n">
        <v>44.4</v>
      </c>
      <c r="AH761" s="0" t="n">
        <f aca="false">SUM(Z761:AD761)/5</f>
        <v>46.12</v>
      </c>
      <c r="AL761" s="0" t="n">
        <v>50.6</v>
      </c>
      <c r="AM761" s="0" t="n">
        <v>58.7</v>
      </c>
      <c r="AN761" s="0" t="n">
        <v>48.8</v>
      </c>
      <c r="AO761" s="0" t="n">
        <v>50.1</v>
      </c>
      <c r="AP761" s="0" t="n">
        <v>44.8</v>
      </c>
      <c r="AQ761" s="0" t="n">
        <v>49.2</v>
      </c>
      <c r="AR761" s="0" t="n">
        <v>49.1</v>
      </c>
      <c r="AS761" s="0" t="n">
        <v>51.6</v>
      </c>
      <c r="AT761" s="0" t="n">
        <v>51.2</v>
      </c>
      <c r="AX761" s="0" t="n">
        <f aca="false">SUM(AL761:AT761)/9</f>
        <v>50.4555555555556</v>
      </c>
      <c r="BB761" s="0" t="n">
        <v>54.3</v>
      </c>
      <c r="BC761" s="0" t="n">
        <v>64.5</v>
      </c>
      <c r="BD761" s="0" t="n">
        <v>49.4</v>
      </c>
      <c r="BE761" s="0" t="n">
        <v>56.9</v>
      </c>
      <c r="BF761" s="0" t="n">
        <v>59.6</v>
      </c>
      <c r="BG761" s="0" t="n">
        <v>60.3</v>
      </c>
      <c r="BK761" s="0" t="n">
        <f aca="false">SUM(BB761:BG761)/6</f>
        <v>57.5</v>
      </c>
    </row>
    <row r="762" customFormat="false" ht="12.75" hidden="false" customHeight="false" outlineLevel="0" collapsed="false">
      <c r="B762" s="0" t="n">
        <v>46.9</v>
      </c>
      <c r="C762" s="0" t="n">
        <v>48.9</v>
      </c>
      <c r="D762" s="0" t="n">
        <v>69.2</v>
      </c>
      <c r="E762" s="0" t="n">
        <v>47.9</v>
      </c>
      <c r="F762" s="0" t="n">
        <v>41.7</v>
      </c>
      <c r="G762" s="0" t="n">
        <v>47.3</v>
      </c>
      <c r="H762" s="0" t="n">
        <v>52.2</v>
      </c>
      <c r="I762" s="0" t="n">
        <v>42</v>
      </c>
      <c r="J762" s="0" t="n">
        <v>45.5</v>
      </c>
      <c r="K762" s="0" t="n">
        <v>50.3</v>
      </c>
      <c r="L762" s="0" t="n">
        <v>63</v>
      </c>
      <c r="M762" s="0" t="n">
        <v>50.2</v>
      </c>
      <c r="N762" s="0" t="n">
        <v>47.3</v>
      </c>
      <c r="O762" s="0" t="n">
        <v>42.3</v>
      </c>
      <c r="P762" s="0" t="n">
        <v>44.3</v>
      </c>
      <c r="Q762" s="0" t="n">
        <v>52.1</v>
      </c>
      <c r="R762" s="0" t="n">
        <v>55.4</v>
      </c>
      <c r="V762" s="0" t="n">
        <f aca="false">SUM(B762:R762)/17</f>
        <v>49.7941176470588</v>
      </c>
      <c r="Z762" s="0" t="n">
        <v>51.2</v>
      </c>
      <c r="AA762" s="0" t="n">
        <v>52.8</v>
      </c>
      <c r="AB762" s="0" t="n">
        <v>39.9</v>
      </c>
      <c r="AC762" s="0" t="n">
        <v>42.3</v>
      </c>
      <c r="AD762" s="0" t="n">
        <v>44.4</v>
      </c>
      <c r="AH762" s="0" t="n">
        <f aca="false">SUM(Z762:AD762)/5</f>
        <v>46.12</v>
      </c>
      <c r="AL762" s="0" t="n">
        <v>50.6</v>
      </c>
      <c r="AM762" s="0" t="n">
        <v>58.7</v>
      </c>
      <c r="AN762" s="0" t="n">
        <v>48.8</v>
      </c>
      <c r="AO762" s="0" t="n">
        <v>50.5</v>
      </c>
      <c r="AP762" s="0" t="n">
        <v>44.8</v>
      </c>
      <c r="AQ762" s="0" t="n">
        <v>49.2</v>
      </c>
      <c r="AR762" s="0" t="n">
        <v>49.1</v>
      </c>
      <c r="AS762" s="0" t="n">
        <v>51.6</v>
      </c>
      <c r="AT762" s="0" t="n">
        <v>51.2</v>
      </c>
      <c r="AX762" s="0" t="n">
        <f aca="false">SUM(AL762:AT762)/9</f>
        <v>50.5</v>
      </c>
      <c r="BB762" s="0" t="n">
        <v>54.3</v>
      </c>
      <c r="BC762" s="0" t="n">
        <v>64.5</v>
      </c>
      <c r="BD762" s="0" t="n">
        <v>49.4</v>
      </c>
      <c r="BE762" s="0" t="n">
        <v>56.9</v>
      </c>
      <c r="BF762" s="0" t="n">
        <v>59.6</v>
      </c>
      <c r="BG762" s="0" t="n">
        <v>60.3</v>
      </c>
      <c r="BK762" s="0" t="n">
        <f aca="false">SUM(BB762:BG762)/6</f>
        <v>57.5</v>
      </c>
    </row>
    <row r="763" customFormat="false" ht="12.75" hidden="false" customHeight="false" outlineLevel="0" collapsed="false">
      <c r="B763" s="0" t="n">
        <v>46.9</v>
      </c>
      <c r="C763" s="0" t="n">
        <v>48.9</v>
      </c>
      <c r="D763" s="0" t="n">
        <v>69.2</v>
      </c>
      <c r="E763" s="0" t="n">
        <v>47.9</v>
      </c>
      <c r="F763" s="0" t="n">
        <v>41.7</v>
      </c>
      <c r="G763" s="0" t="n">
        <v>47.3</v>
      </c>
      <c r="H763" s="0" t="n">
        <v>52.2</v>
      </c>
      <c r="I763" s="0" t="n">
        <v>42</v>
      </c>
      <c r="J763" s="0" t="n">
        <v>45.5</v>
      </c>
      <c r="K763" s="0" t="n">
        <v>50.3</v>
      </c>
      <c r="L763" s="0" t="n">
        <v>63</v>
      </c>
      <c r="M763" s="0" t="n">
        <v>50.2</v>
      </c>
      <c r="N763" s="0" t="n">
        <v>47.3</v>
      </c>
      <c r="O763" s="0" t="n">
        <v>42.8</v>
      </c>
      <c r="P763" s="0" t="n">
        <v>44.3</v>
      </c>
      <c r="Q763" s="0" t="n">
        <v>52.1</v>
      </c>
      <c r="R763" s="0" t="n">
        <v>55.4</v>
      </c>
      <c r="V763" s="0" t="n">
        <f aca="false">SUM(B763:R763)/17</f>
        <v>49.8235294117647</v>
      </c>
      <c r="Z763" s="0" t="n">
        <v>51.2</v>
      </c>
      <c r="AA763" s="0" t="n">
        <v>52.8</v>
      </c>
      <c r="AB763" s="0" t="n">
        <v>39.9</v>
      </c>
      <c r="AC763" s="0" t="n">
        <v>42.3</v>
      </c>
      <c r="AD763" s="0" t="n">
        <v>44.4</v>
      </c>
      <c r="AH763" s="0" t="n">
        <f aca="false">SUM(Z763:AD763)/5</f>
        <v>46.12</v>
      </c>
      <c r="AL763" s="0" t="n">
        <v>50.6</v>
      </c>
      <c r="AM763" s="0" t="n">
        <v>58.7</v>
      </c>
      <c r="AN763" s="0" t="n">
        <v>48.8</v>
      </c>
      <c r="AO763" s="0" t="n">
        <v>50.5</v>
      </c>
      <c r="AP763" s="0" t="n">
        <v>44.8</v>
      </c>
      <c r="AQ763" s="0" t="n">
        <v>49.2</v>
      </c>
      <c r="AR763" s="0" t="n">
        <v>49.1</v>
      </c>
      <c r="AS763" s="0" t="n">
        <v>51.6</v>
      </c>
      <c r="AT763" s="0" t="n">
        <v>51.2</v>
      </c>
      <c r="AX763" s="0" t="n">
        <f aca="false">SUM(AL763:AT763)/9</f>
        <v>50.5</v>
      </c>
      <c r="BB763" s="0" t="n">
        <v>54.3</v>
      </c>
      <c r="BC763" s="0" t="n">
        <v>64.5</v>
      </c>
      <c r="BD763" s="0" t="n">
        <v>49.4</v>
      </c>
      <c r="BE763" s="0" t="n">
        <v>56.9</v>
      </c>
      <c r="BF763" s="0" t="n">
        <v>59.6</v>
      </c>
      <c r="BG763" s="0" t="n">
        <v>60.3</v>
      </c>
      <c r="BK763" s="0" t="n">
        <f aca="false">SUM(BB763:BG763)/6</f>
        <v>57.5</v>
      </c>
    </row>
    <row r="764" customFormat="false" ht="12.75" hidden="false" customHeight="false" outlineLevel="0" collapsed="false">
      <c r="B764" s="0" t="n">
        <v>46.9</v>
      </c>
      <c r="C764" s="0" t="n">
        <v>48.9</v>
      </c>
      <c r="D764" s="0" t="n">
        <v>69.2</v>
      </c>
      <c r="E764" s="0" t="n">
        <v>47.9</v>
      </c>
      <c r="F764" s="0" t="n">
        <v>41.7</v>
      </c>
      <c r="G764" s="0" t="n">
        <v>47.3</v>
      </c>
      <c r="H764" s="0" t="n">
        <v>52.2</v>
      </c>
      <c r="I764" s="0" t="n">
        <v>42</v>
      </c>
      <c r="J764" s="0" t="n">
        <v>45.5</v>
      </c>
      <c r="K764" s="0" t="n">
        <v>50.3</v>
      </c>
      <c r="L764" s="0" t="n">
        <v>63</v>
      </c>
      <c r="M764" s="0" t="n">
        <v>50.2</v>
      </c>
      <c r="N764" s="0" t="n">
        <v>47.3</v>
      </c>
      <c r="O764" s="0" t="n">
        <v>42.8</v>
      </c>
      <c r="P764" s="0" t="n">
        <v>44.3</v>
      </c>
      <c r="Q764" s="0" t="n">
        <v>52.1</v>
      </c>
      <c r="R764" s="0" t="n">
        <v>55.4</v>
      </c>
      <c r="V764" s="0" t="n">
        <f aca="false">SUM(B764:R764)/17</f>
        <v>49.8235294117647</v>
      </c>
      <c r="Z764" s="0" t="n">
        <v>51.2</v>
      </c>
      <c r="AA764" s="0" t="n">
        <v>52.8</v>
      </c>
      <c r="AB764" s="0" t="n">
        <v>39.9</v>
      </c>
      <c r="AC764" s="0" t="n">
        <v>42.3</v>
      </c>
      <c r="AD764" s="0" t="n">
        <v>44.4</v>
      </c>
      <c r="AH764" s="0" t="n">
        <f aca="false">SUM(Z764:AD764)/5</f>
        <v>46.12</v>
      </c>
      <c r="AL764" s="0" t="n">
        <v>50.6</v>
      </c>
      <c r="AM764" s="0" t="n">
        <v>58.7</v>
      </c>
      <c r="AN764" s="0" t="n">
        <v>48.8</v>
      </c>
      <c r="AO764" s="0" t="n">
        <v>50.5</v>
      </c>
      <c r="AP764" s="0" t="n">
        <v>44.8</v>
      </c>
      <c r="AQ764" s="0" t="n">
        <v>49.2</v>
      </c>
      <c r="AR764" s="0" t="n">
        <v>49.1</v>
      </c>
      <c r="AS764" s="0" t="n">
        <v>51.6</v>
      </c>
      <c r="AT764" s="0" t="n">
        <v>51.2</v>
      </c>
      <c r="AX764" s="0" t="n">
        <f aca="false">SUM(AL764:AT764)/9</f>
        <v>50.5</v>
      </c>
      <c r="BB764" s="0" t="n">
        <v>54.3</v>
      </c>
      <c r="BC764" s="0" t="n">
        <v>64.5</v>
      </c>
      <c r="BD764" s="0" t="n">
        <v>49.4</v>
      </c>
      <c r="BE764" s="0" t="n">
        <v>56.9</v>
      </c>
      <c r="BF764" s="0" t="n">
        <v>59.6</v>
      </c>
      <c r="BG764" s="0" t="n">
        <v>60.3</v>
      </c>
      <c r="BK764" s="0" t="n">
        <f aca="false">SUM(BB764:BG764)/6</f>
        <v>57.5</v>
      </c>
    </row>
    <row r="765" customFormat="false" ht="12.75" hidden="false" customHeight="false" outlineLevel="0" collapsed="false">
      <c r="B765" s="0" t="n">
        <v>46.9</v>
      </c>
      <c r="C765" s="0" t="n">
        <v>48.9</v>
      </c>
      <c r="D765" s="0" t="n">
        <v>69.2</v>
      </c>
      <c r="E765" s="0" t="n">
        <v>47.9</v>
      </c>
      <c r="F765" s="0" t="n">
        <v>41.7</v>
      </c>
      <c r="G765" s="0" t="n">
        <v>47.3</v>
      </c>
      <c r="H765" s="0" t="n">
        <v>52.2</v>
      </c>
      <c r="I765" s="0" t="n">
        <v>42</v>
      </c>
      <c r="J765" s="0" t="n">
        <v>45.5</v>
      </c>
      <c r="K765" s="0" t="n">
        <v>50.3</v>
      </c>
      <c r="L765" s="0" t="n">
        <v>63</v>
      </c>
      <c r="M765" s="0" t="n">
        <v>50.2</v>
      </c>
      <c r="N765" s="0" t="n">
        <v>47.3</v>
      </c>
      <c r="O765" s="0" t="n">
        <v>42.8</v>
      </c>
      <c r="P765" s="0" t="n">
        <v>44.3</v>
      </c>
      <c r="Q765" s="0" t="n">
        <v>52.1</v>
      </c>
      <c r="R765" s="0" t="n">
        <v>55.4</v>
      </c>
      <c r="V765" s="0" t="n">
        <f aca="false">SUM(B765:R765)/17</f>
        <v>49.8235294117647</v>
      </c>
      <c r="Z765" s="0" t="n">
        <v>51.2</v>
      </c>
      <c r="AA765" s="0" t="n">
        <v>52.8</v>
      </c>
      <c r="AB765" s="0" t="n">
        <v>39.9</v>
      </c>
      <c r="AC765" s="0" t="n">
        <v>42.3</v>
      </c>
      <c r="AD765" s="0" t="n">
        <v>44.4</v>
      </c>
      <c r="AH765" s="0" t="n">
        <f aca="false">SUM(Z765:AD765)/5</f>
        <v>46.12</v>
      </c>
      <c r="AL765" s="0" t="n">
        <v>50.6</v>
      </c>
      <c r="AM765" s="0" t="n">
        <v>58.7</v>
      </c>
      <c r="AN765" s="0" t="n">
        <v>48.8</v>
      </c>
      <c r="AO765" s="0" t="n">
        <v>50.5</v>
      </c>
      <c r="AP765" s="0" t="n">
        <v>44.8</v>
      </c>
      <c r="AQ765" s="0" t="n">
        <v>49.2</v>
      </c>
      <c r="AR765" s="0" t="n">
        <v>49.1</v>
      </c>
      <c r="AS765" s="0" t="n">
        <v>51.6</v>
      </c>
      <c r="AT765" s="0" t="n">
        <v>51.2</v>
      </c>
      <c r="AX765" s="0" t="n">
        <f aca="false">SUM(AL765:AT765)/9</f>
        <v>50.5</v>
      </c>
      <c r="BB765" s="0" t="n">
        <v>54.3</v>
      </c>
      <c r="BC765" s="0" t="n">
        <v>64.5</v>
      </c>
      <c r="BD765" s="0" t="n">
        <v>49.4</v>
      </c>
      <c r="BE765" s="0" t="n">
        <v>56.9</v>
      </c>
      <c r="BF765" s="0" t="n">
        <v>59.6</v>
      </c>
      <c r="BG765" s="0" t="n">
        <v>60.3</v>
      </c>
      <c r="BK765" s="0" t="n">
        <f aca="false">SUM(BB765:BG765)/6</f>
        <v>57.5</v>
      </c>
    </row>
    <row r="766" customFormat="false" ht="12.75" hidden="false" customHeight="false" outlineLevel="0" collapsed="false">
      <c r="B766" s="0" t="n">
        <v>46.9</v>
      </c>
      <c r="C766" s="0" t="n">
        <v>48.9</v>
      </c>
      <c r="D766" s="0" t="n">
        <v>69.2</v>
      </c>
      <c r="E766" s="0" t="n">
        <v>47.9</v>
      </c>
      <c r="F766" s="0" t="n">
        <v>41.7</v>
      </c>
      <c r="G766" s="0" t="n">
        <v>47.3</v>
      </c>
      <c r="H766" s="0" t="n">
        <v>52.2</v>
      </c>
      <c r="I766" s="0" t="n">
        <v>42</v>
      </c>
      <c r="J766" s="0" t="n">
        <v>45.5</v>
      </c>
      <c r="K766" s="0" t="n">
        <v>50.3</v>
      </c>
      <c r="L766" s="0" t="n">
        <v>63</v>
      </c>
      <c r="M766" s="0" t="n">
        <v>50.2</v>
      </c>
      <c r="N766" s="0" t="n">
        <v>47.3</v>
      </c>
      <c r="O766" s="0" t="n">
        <v>42.8</v>
      </c>
      <c r="P766" s="0" t="n">
        <v>44.3</v>
      </c>
      <c r="Q766" s="0" t="n">
        <v>52.1</v>
      </c>
      <c r="R766" s="0" t="n">
        <v>55.4</v>
      </c>
      <c r="V766" s="0" t="n">
        <f aca="false">SUM(B766:R766)/17</f>
        <v>49.8235294117647</v>
      </c>
      <c r="Z766" s="0" t="n">
        <v>51.2</v>
      </c>
      <c r="AA766" s="0" t="n">
        <v>52.8</v>
      </c>
      <c r="AB766" s="0" t="n">
        <v>39.9</v>
      </c>
      <c r="AC766" s="0" t="n">
        <v>42.3</v>
      </c>
      <c r="AD766" s="0" t="n">
        <v>44.4</v>
      </c>
      <c r="AH766" s="0" t="n">
        <f aca="false">SUM(Z766:AD766)/5</f>
        <v>46.12</v>
      </c>
      <c r="AL766" s="0" t="n">
        <v>50.6</v>
      </c>
      <c r="AM766" s="0" t="n">
        <v>58.7</v>
      </c>
      <c r="AN766" s="0" t="n">
        <v>48.8</v>
      </c>
      <c r="AO766" s="0" t="n">
        <v>50.5</v>
      </c>
      <c r="AP766" s="0" t="n">
        <v>44.8</v>
      </c>
      <c r="AQ766" s="0" t="n">
        <v>49.2</v>
      </c>
      <c r="AR766" s="0" t="n">
        <v>49.5</v>
      </c>
      <c r="AS766" s="0" t="n">
        <v>51.6</v>
      </c>
      <c r="AT766" s="0" t="n">
        <v>51.2</v>
      </c>
      <c r="AX766" s="0" t="n">
        <f aca="false">SUM(AL766:AT766)/9</f>
        <v>50.5444444444444</v>
      </c>
      <c r="BB766" s="0" t="n">
        <v>54.3</v>
      </c>
      <c r="BC766" s="0" t="n">
        <v>64.5</v>
      </c>
      <c r="BD766" s="0" t="n">
        <v>49.4</v>
      </c>
      <c r="BE766" s="0" t="n">
        <v>56.9</v>
      </c>
      <c r="BF766" s="0" t="n">
        <v>59.6</v>
      </c>
      <c r="BG766" s="0" t="n">
        <v>60.3</v>
      </c>
      <c r="BK766" s="0" t="n">
        <f aca="false">SUM(BB766:BG766)/6</f>
        <v>57.5</v>
      </c>
    </row>
    <row r="767" customFormat="false" ht="12.75" hidden="false" customHeight="false" outlineLevel="0" collapsed="false">
      <c r="B767" s="0" t="n">
        <v>46.9</v>
      </c>
      <c r="C767" s="0" t="n">
        <v>48.9</v>
      </c>
      <c r="D767" s="0" t="n">
        <v>69.2</v>
      </c>
      <c r="E767" s="0" t="n">
        <v>47.9</v>
      </c>
      <c r="F767" s="0" t="n">
        <v>41.7</v>
      </c>
      <c r="G767" s="0" t="n">
        <v>47.3</v>
      </c>
      <c r="H767" s="0" t="n">
        <v>52.2</v>
      </c>
      <c r="I767" s="0" t="n">
        <v>42</v>
      </c>
      <c r="J767" s="0" t="n">
        <v>45.5</v>
      </c>
      <c r="K767" s="0" t="n">
        <v>50.3</v>
      </c>
      <c r="L767" s="0" t="n">
        <v>63</v>
      </c>
      <c r="M767" s="0" t="n">
        <v>50.2</v>
      </c>
      <c r="N767" s="0" t="n">
        <v>47.3</v>
      </c>
      <c r="O767" s="0" t="n">
        <v>42.8</v>
      </c>
      <c r="P767" s="0" t="n">
        <v>44.3</v>
      </c>
      <c r="Q767" s="0" t="n">
        <v>52.1</v>
      </c>
      <c r="R767" s="0" t="n">
        <v>55.4</v>
      </c>
      <c r="V767" s="0" t="n">
        <f aca="false">SUM(B767:R767)/17</f>
        <v>49.8235294117647</v>
      </c>
      <c r="Z767" s="0" t="n">
        <v>51.2</v>
      </c>
      <c r="AA767" s="0" t="n">
        <v>52.8</v>
      </c>
      <c r="AB767" s="0" t="n">
        <v>39.9</v>
      </c>
      <c r="AC767" s="0" t="n">
        <v>42.3</v>
      </c>
      <c r="AD767" s="0" t="n">
        <v>44.4</v>
      </c>
      <c r="AH767" s="0" t="n">
        <f aca="false">SUM(Z767:AD767)/5</f>
        <v>46.12</v>
      </c>
      <c r="AL767" s="0" t="n">
        <v>50.6</v>
      </c>
      <c r="AM767" s="0" t="n">
        <v>58.7</v>
      </c>
      <c r="AN767" s="0" t="n">
        <v>48.8</v>
      </c>
      <c r="AO767" s="0" t="n">
        <v>50.5</v>
      </c>
      <c r="AP767" s="0" t="n">
        <v>44.8</v>
      </c>
      <c r="AQ767" s="0" t="n">
        <v>49.2</v>
      </c>
      <c r="AR767" s="0" t="n">
        <v>49.5</v>
      </c>
      <c r="AS767" s="0" t="n">
        <v>51.6</v>
      </c>
      <c r="AT767" s="0" t="n">
        <v>51.2</v>
      </c>
      <c r="AX767" s="0" t="n">
        <f aca="false">SUM(AL767:AT767)/9</f>
        <v>50.5444444444444</v>
      </c>
      <c r="BB767" s="0" t="n">
        <v>54.3</v>
      </c>
      <c r="BC767" s="0" t="n">
        <v>64.5</v>
      </c>
      <c r="BD767" s="0" t="n">
        <v>49.4</v>
      </c>
      <c r="BE767" s="0" t="n">
        <v>56.9</v>
      </c>
      <c r="BF767" s="0" t="n">
        <v>59.6</v>
      </c>
      <c r="BG767" s="0" t="n">
        <v>60.3</v>
      </c>
      <c r="BK767" s="0" t="n">
        <f aca="false">SUM(BB767:BG767)/6</f>
        <v>57.5</v>
      </c>
    </row>
    <row r="768" customFormat="false" ht="12.75" hidden="false" customHeight="false" outlineLevel="0" collapsed="false">
      <c r="B768" s="0" t="n">
        <v>46.9</v>
      </c>
      <c r="C768" s="0" t="n">
        <v>48.9</v>
      </c>
      <c r="D768" s="0" t="n">
        <v>69.2</v>
      </c>
      <c r="E768" s="0" t="n">
        <v>47.9</v>
      </c>
      <c r="F768" s="0" t="n">
        <v>41.7</v>
      </c>
      <c r="G768" s="0" t="n">
        <v>47.3</v>
      </c>
      <c r="H768" s="0" t="n">
        <v>52.2</v>
      </c>
      <c r="I768" s="0" t="n">
        <v>42</v>
      </c>
      <c r="J768" s="0" t="n">
        <v>45.9</v>
      </c>
      <c r="K768" s="0" t="n">
        <v>50.3</v>
      </c>
      <c r="L768" s="0" t="n">
        <v>63</v>
      </c>
      <c r="M768" s="0" t="n">
        <v>50.2</v>
      </c>
      <c r="N768" s="0" t="n">
        <v>47.3</v>
      </c>
      <c r="O768" s="0" t="n">
        <v>42.8</v>
      </c>
      <c r="P768" s="0" t="n">
        <v>44.3</v>
      </c>
      <c r="Q768" s="0" t="n">
        <v>52.1</v>
      </c>
      <c r="R768" s="0" t="n">
        <v>55.4</v>
      </c>
      <c r="V768" s="0" t="n">
        <f aca="false">SUM(B768:R768)/17</f>
        <v>49.8470588235294</v>
      </c>
      <c r="Z768" s="0" t="n">
        <v>51.2</v>
      </c>
      <c r="AA768" s="0" t="n">
        <v>52.8</v>
      </c>
      <c r="AB768" s="0" t="n">
        <v>39.9</v>
      </c>
      <c r="AC768" s="0" t="n">
        <v>42.3</v>
      </c>
      <c r="AD768" s="0" t="n">
        <v>44.4</v>
      </c>
      <c r="AH768" s="0" t="n">
        <f aca="false">SUM(Z768:AD768)/5</f>
        <v>46.12</v>
      </c>
      <c r="AL768" s="0" t="n">
        <v>50.6</v>
      </c>
      <c r="AM768" s="0" t="n">
        <v>58.7</v>
      </c>
      <c r="AN768" s="0" t="n">
        <v>48.8</v>
      </c>
      <c r="AO768" s="0" t="n">
        <v>50.5</v>
      </c>
      <c r="AP768" s="0" t="n">
        <v>44.8</v>
      </c>
      <c r="AQ768" s="0" t="n">
        <v>49.2</v>
      </c>
      <c r="AR768" s="0" t="n">
        <v>49.5</v>
      </c>
      <c r="AS768" s="0" t="n">
        <v>51.6</v>
      </c>
      <c r="AT768" s="0" t="n">
        <v>51.2</v>
      </c>
      <c r="AX768" s="0" t="n">
        <f aca="false">SUM(AL768:AT768)/9</f>
        <v>50.5444444444444</v>
      </c>
      <c r="BB768" s="0" t="n">
        <v>54.3</v>
      </c>
      <c r="BC768" s="0" t="n">
        <v>64.5</v>
      </c>
      <c r="BD768" s="0" t="n">
        <v>49.4</v>
      </c>
      <c r="BE768" s="0" t="n">
        <v>56.9</v>
      </c>
      <c r="BF768" s="0" t="n">
        <v>59.6</v>
      </c>
      <c r="BG768" s="0" t="n">
        <v>60.3</v>
      </c>
      <c r="BK768" s="0" t="n">
        <f aca="false">SUM(BB768:BG768)/6</f>
        <v>57.5</v>
      </c>
    </row>
    <row r="769" customFormat="false" ht="12.75" hidden="false" customHeight="false" outlineLevel="0" collapsed="false">
      <c r="B769" s="0" t="n">
        <v>46.9</v>
      </c>
      <c r="C769" s="0" t="n">
        <v>48.9</v>
      </c>
      <c r="D769" s="0" t="n">
        <v>69.2</v>
      </c>
      <c r="E769" s="0" t="n">
        <v>47.9</v>
      </c>
      <c r="F769" s="0" t="n">
        <v>41.7</v>
      </c>
      <c r="G769" s="0" t="n">
        <v>47.3</v>
      </c>
      <c r="H769" s="0" t="n">
        <v>52.2</v>
      </c>
      <c r="I769" s="0" t="n">
        <v>42</v>
      </c>
      <c r="J769" s="0" t="n">
        <v>45.9</v>
      </c>
      <c r="K769" s="0" t="n">
        <v>50.3</v>
      </c>
      <c r="L769" s="0" t="n">
        <v>63</v>
      </c>
      <c r="M769" s="0" t="n">
        <v>50.2</v>
      </c>
      <c r="N769" s="0" t="n">
        <v>47.3</v>
      </c>
      <c r="O769" s="0" t="n">
        <v>42.8</v>
      </c>
      <c r="P769" s="0" t="n">
        <v>44.3</v>
      </c>
      <c r="Q769" s="0" t="n">
        <v>52.1</v>
      </c>
      <c r="R769" s="0" t="n">
        <v>55.4</v>
      </c>
      <c r="V769" s="0" t="n">
        <f aca="false">SUM(B769:R769)/17</f>
        <v>49.8470588235294</v>
      </c>
      <c r="Z769" s="0" t="n">
        <v>51.2</v>
      </c>
      <c r="AA769" s="0" t="n">
        <v>52.8</v>
      </c>
      <c r="AB769" s="0" t="n">
        <v>39.9</v>
      </c>
      <c r="AC769" s="0" t="n">
        <v>42.3</v>
      </c>
      <c r="AD769" s="0" t="n">
        <v>44.4</v>
      </c>
      <c r="AH769" s="0" t="n">
        <f aca="false">SUM(Z769:AD769)/5</f>
        <v>46.12</v>
      </c>
      <c r="AL769" s="0" t="n">
        <v>50.6</v>
      </c>
      <c r="AM769" s="0" t="n">
        <v>58.7</v>
      </c>
      <c r="AN769" s="0" t="n">
        <v>48.8</v>
      </c>
      <c r="AO769" s="0" t="n">
        <v>50.5</v>
      </c>
      <c r="AP769" s="0" t="n">
        <v>44.8</v>
      </c>
      <c r="AQ769" s="0" t="n">
        <v>49.2</v>
      </c>
      <c r="AR769" s="0" t="n">
        <v>49.5</v>
      </c>
      <c r="AS769" s="0" t="n">
        <v>51.6</v>
      </c>
      <c r="AT769" s="0" t="n">
        <v>51.2</v>
      </c>
      <c r="AX769" s="0" t="n">
        <f aca="false">SUM(AL769:AT769)/9</f>
        <v>50.5444444444444</v>
      </c>
      <c r="BB769" s="0" t="n">
        <v>54.3</v>
      </c>
      <c r="BC769" s="0" t="n">
        <v>64.5</v>
      </c>
      <c r="BD769" s="0" t="n">
        <v>49.4</v>
      </c>
      <c r="BE769" s="0" t="n">
        <v>56.9</v>
      </c>
      <c r="BF769" s="0" t="n">
        <v>59.6</v>
      </c>
      <c r="BG769" s="0" t="n">
        <v>60.3</v>
      </c>
      <c r="BK769" s="0" t="n">
        <f aca="false">SUM(BB769:BG769)/6</f>
        <v>57.5</v>
      </c>
    </row>
    <row r="770" customFormat="false" ht="12.75" hidden="false" customHeight="false" outlineLevel="0" collapsed="false">
      <c r="B770" s="0" t="n">
        <v>46.9</v>
      </c>
      <c r="C770" s="0" t="n">
        <v>48.9</v>
      </c>
      <c r="D770" s="0" t="n">
        <v>69.2</v>
      </c>
      <c r="E770" s="0" t="n">
        <v>47.9</v>
      </c>
      <c r="F770" s="0" t="n">
        <v>42.1</v>
      </c>
      <c r="G770" s="0" t="n">
        <v>47.3</v>
      </c>
      <c r="H770" s="0" t="n">
        <v>52.2</v>
      </c>
      <c r="I770" s="0" t="n">
        <v>42</v>
      </c>
      <c r="J770" s="0" t="n">
        <v>45.9</v>
      </c>
      <c r="K770" s="0" t="n">
        <v>50.3</v>
      </c>
      <c r="L770" s="0" t="n">
        <v>63</v>
      </c>
      <c r="M770" s="0" t="n">
        <v>50.2</v>
      </c>
      <c r="N770" s="0" t="n">
        <v>47.3</v>
      </c>
      <c r="O770" s="0" t="n">
        <v>42.8</v>
      </c>
      <c r="P770" s="0" t="n">
        <v>44.3</v>
      </c>
      <c r="Q770" s="0" t="n">
        <v>52.1</v>
      </c>
      <c r="R770" s="0" t="n">
        <v>55.4</v>
      </c>
      <c r="V770" s="0" t="n">
        <f aca="false">SUM(B770:R770)/17</f>
        <v>49.8705882352941</v>
      </c>
      <c r="Z770" s="0" t="n">
        <v>51.2</v>
      </c>
      <c r="AA770" s="0" t="n">
        <v>52.8</v>
      </c>
      <c r="AB770" s="0" t="n">
        <v>39.9</v>
      </c>
      <c r="AC770" s="0" t="n">
        <v>42.3</v>
      </c>
      <c r="AD770" s="0" t="n">
        <v>44.4</v>
      </c>
      <c r="AH770" s="0" t="n">
        <f aca="false">SUM(Z770:AD770)/5</f>
        <v>46.12</v>
      </c>
      <c r="AL770" s="0" t="n">
        <v>50.6</v>
      </c>
      <c r="AM770" s="0" t="n">
        <v>58.7</v>
      </c>
      <c r="AN770" s="0" t="n">
        <v>48.8</v>
      </c>
      <c r="AO770" s="0" t="n">
        <v>50.5</v>
      </c>
      <c r="AP770" s="0" t="n">
        <v>44.8</v>
      </c>
      <c r="AQ770" s="0" t="n">
        <v>49.2</v>
      </c>
      <c r="AR770" s="0" t="n">
        <v>49.5</v>
      </c>
      <c r="AS770" s="0" t="n">
        <v>51.6</v>
      </c>
      <c r="AT770" s="0" t="n">
        <v>51.2</v>
      </c>
      <c r="AX770" s="0" t="n">
        <f aca="false">SUM(AL770:AT770)/9</f>
        <v>50.5444444444444</v>
      </c>
      <c r="BB770" s="0" t="n">
        <v>54.3</v>
      </c>
      <c r="BC770" s="0" t="n">
        <v>64.5</v>
      </c>
      <c r="BD770" s="0" t="n">
        <v>49.4</v>
      </c>
      <c r="BE770" s="0" t="n">
        <v>56.9</v>
      </c>
      <c r="BF770" s="0" t="n">
        <v>59.6</v>
      </c>
      <c r="BG770" s="0" t="n">
        <v>60.3</v>
      </c>
      <c r="BK770" s="0" t="n">
        <f aca="false">SUM(BB770:BG770)/6</f>
        <v>57.5</v>
      </c>
    </row>
    <row r="771" customFormat="false" ht="12.75" hidden="false" customHeight="false" outlineLevel="0" collapsed="false">
      <c r="B771" s="0" t="n">
        <v>46.9</v>
      </c>
      <c r="C771" s="0" t="n">
        <v>48.9</v>
      </c>
      <c r="D771" s="0" t="n">
        <v>69.2</v>
      </c>
      <c r="E771" s="0" t="n">
        <v>47.9</v>
      </c>
      <c r="F771" s="0" t="n">
        <v>42.1</v>
      </c>
      <c r="G771" s="0" t="n">
        <v>47.3</v>
      </c>
      <c r="H771" s="0" t="n">
        <v>52.2</v>
      </c>
      <c r="I771" s="0" t="n">
        <v>42</v>
      </c>
      <c r="J771" s="0" t="n">
        <v>45.9</v>
      </c>
      <c r="K771" s="0" t="n">
        <v>50.3</v>
      </c>
      <c r="L771" s="0" t="n">
        <v>63</v>
      </c>
      <c r="M771" s="0" t="n">
        <v>50.2</v>
      </c>
      <c r="N771" s="0" t="n">
        <v>47.3</v>
      </c>
      <c r="O771" s="0" t="n">
        <v>42.8</v>
      </c>
      <c r="P771" s="0" t="n">
        <v>44.3</v>
      </c>
      <c r="Q771" s="0" t="n">
        <v>52.1</v>
      </c>
      <c r="R771" s="0" t="n">
        <v>55.4</v>
      </c>
      <c r="V771" s="0" t="n">
        <f aca="false">SUM(B771:R771)/17</f>
        <v>49.8705882352941</v>
      </c>
      <c r="Z771" s="0" t="n">
        <v>51.2</v>
      </c>
      <c r="AA771" s="0" t="n">
        <v>52.8</v>
      </c>
      <c r="AB771" s="0" t="n">
        <v>39.9</v>
      </c>
      <c r="AC771" s="0" t="n">
        <v>42.3</v>
      </c>
      <c r="AD771" s="0" t="n">
        <v>44.4</v>
      </c>
      <c r="AH771" s="0" t="n">
        <f aca="false">SUM(Z771:AD771)/5</f>
        <v>46.12</v>
      </c>
      <c r="AL771" s="0" t="n">
        <v>50.6</v>
      </c>
      <c r="AM771" s="0" t="n">
        <v>58.7</v>
      </c>
      <c r="AN771" s="0" t="n">
        <v>48.8</v>
      </c>
      <c r="AO771" s="0" t="n">
        <v>50.5</v>
      </c>
      <c r="AP771" s="0" t="n">
        <v>44.8</v>
      </c>
      <c r="AQ771" s="0" t="n">
        <v>49.2</v>
      </c>
      <c r="AR771" s="0" t="n">
        <v>49.5</v>
      </c>
      <c r="AS771" s="0" t="n">
        <v>51.6</v>
      </c>
      <c r="AT771" s="0" t="n">
        <v>51.2</v>
      </c>
      <c r="AX771" s="0" t="n">
        <f aca="false">SUM(AL771:AT771)/9</f>
        <v>50.5444444444444</v>
      </c>
      <c r="BB771" s="0" t="n">
        <v>54.3</v>
      </c>
      <c r="BC771" s="0" t="n">
        <v>64.5</v>
      </c>
      <c r="BD771" s="0" t="n">
        <v>49.4</v>
      </c>
      <c r="BE771" s="0" t="n">
        <v>56.9</v>
      </c>
      <c r="BF771" s="0" t="n">
        <v>59.6</v>
      </c>
      <c r="BG771" s="0" t="n">
        <v>60.3</v>
      </c>
      <c r="BK771" s="0" t="n">
        <f aca="false">SUM(BB771:BG771)/6</f>
        <v>57.5</v>
      </c>
    </row>
    <row r="772" customFormat="false" ht="12.75" hidden="false" customHeight="false" outlineLevel="0" collapsed="false">
      <c r="B772" s="0" t="n">
        <v>46.9</v>
      </c>
      <c r="C772" s="0" t="n">
        <v>48.9</v>
      </c>
      <c r="D772" s="0" t="n">
        <v>69.2</v>
      </c>
      <c r="E772" s="0" t="n">
        <v>47.9</v>
      </c>
      <c r="F772" s="0" t="n">
        <v>42.1</v>
      </c>
      <c r="G772" s="0" t="n">
        <v>47.3</v>
      </c>
      <c r="H772" s="0" t="n">
        <v>52.2</v>
      </c>
      <c r="I772" s="0" t="n">
        <v>42</v>
      </c>
      <c r="J772" s="0" t="n">
        <v>45.9</v>
      </c>
      <c r="K772" s="0" t="n">
        <v>50.3</v>
      </c>
      <c r="L772" s="0" t="n">
        <v>63</v>
      </c>
      <c r="M772" s="0" t="n">
        <v>50.2</v>
      </c>
      <c r="N772" s="0" t="n">
        <v>47.3</v>
      </c>
      <c r="O772" s="0" t="n">
        <v>42.8</v>
      </c>
      <c r="P772" s="0" t="n">
        <v>44.3</v>
      </c>
      <c r="Q772" s="0" t="n">
        <v>52.1</v>
      </c>
      <c r="R772" s="0" t="n">
        <v>55.4</v>
      </c>
      <c r="V772" s="0" t="n">
        <f aca="false">SUM(B772:R772)/17</f>
        <v>49.8705882352941</v>
      </c>
      <c r="Z772" s="0" t="n">
        <v>51.2</v>
      </c>
      <c r="AA772" s="0" t="n">
        <v>52.8</v>
      </c>
      <c r="AB772" s="0" t="n">
        <v>39.9</v>
      </c>
      <c r="AC772" s="0" t="n">
        <v>42.3</v>
      </c>
      <c r="AD772" s="0" t="n">
        <v>44.4</v>
      </c>
      <c r="AH772" s="0" t="n">
        <f aca="false">SUM(Z772:AD772)/5</f>
        <v>46.12</v>
      </c>
      <c r="AL772" s="0" t="n">
        <v>50.6</v>
      </c>
      <c r="AM772" s="0" t="n">
        <v>58.7</v>
      </c>
      <c r="AN772" s="0" t="n">
        <v>48.8</v>
      </c>
      <c r="AO772" s="0" t="n">
        <v>50.5</v>
      </c>
      <c r="AP772" s="0" t="n">
        <v>44.8</v>
      </c>
      <c r="AQ772" s="0" t="n">
        <v>49.2</v>
      </c>
      <c r="AR772" s="0" t="n">
        <v>49.5</v>
      </c>
      <c r="AS772" s="0" t="n">
        <v>51.6</v>
      </c>
      <c r="AT772" s="0" t="n">
        <v>51.2</v>
      </c>
      <c r="AX772" s="0" t="n">
        <f aca="false">SUM(AL772:AT772)/9</f>
        <v>50.5444444444444</v>
      </c>
      <c r="BB772" s="0" t="n">
        <v>54.3</v>
      </c>
      <c r="BC772" s="0" t="n">
        <v>64.5</v>
      </c>
      <c r="BD772" s="0" t="n">
        <v>49.4</v>
      </c>
      <c r="BE772" s="0" t="n">
        <v>56.9</v>
      </c>
      <c r="BF772" s="0" t="n">
        <v>59.6</v>
      </c>
      <c r="BG772" s="0" t="n">
        <v>60.3</v>
      </c>
      <c r="BK772" s="0" t="n">
        <f aca="false">SUM(BB772:BG772)/6</f>
        <v>57.5</v>
      </c>
    </row>
    <row r="773" customFormat="false" ht="12.75" hidden="false" customHeight="false" outlineLevel="0" collapsed="false">
      <c r="B773" s="0" t="n">
        <v>46.9</v>
      </c>
      <c r="C773" s="0" t="n">
        <v>48.9</v>
      </c>
      <c r="D773" s="0" t="n">
        <v>69.2</v>
      </c>
      <c r="E773" s="0" t="n">
        <v>47.9</v>
      </c>
      <c r="F773" s="0" t="n">
        <v>42.1</v>
      </c>
      <c r="G773" s="0" t="n">
        <v>47.3</v>
      </c>
      <c r="H773" s="0" t="n">
        <v>52.2</v>
      </c>
      <c r="I773" s="0" t="n">
        <v>42</v>
      </c>
      <c r="J773" s="0" t="n">
        <v>45.9</v>
      </c>
      <c r="K773" s="0" t="n">
        <v>50.3</v>
      </c>
      <c r="L773" s="0" t="n">
        <v>63</v>
      </c>
      <c r="M773" s="0" t="n">
        <v>50.2</v>
      </c>
      <c r="N773" s="0" t="n">
        <v>47.3</v>
      </c>
      <c r="O773" s="0" t="n">
        <v>42.8</v>
      </c>
      <c r="P773" s="0" t="n">
        <v>44.3</v>
      </c>
      <c r="Q773" s="0" t="n">
        <v>52.1</v>
      </c>
      <c r="R773" s="0" t="n">
        <v>55.4</v>
      </c>
      <c r="V773" s="0" t="n">
        <f aca="false">SUM(B773:R773)/17</f>
        <v>49.8705882352941</v>
      </c>
      <c r="Z773" s="0" t="n">
        <v>51.2</v>
      </c>
      <c r="AA773" s="0" t="n">
        <v>52.8</v>
      </c>
      <c r="AB773" s="0" t="n">
        <v>39.9</v>
      </c>
      <c r="AC773" s="0" t="n">
        <v>42.3</v>
      </c>
      <c r="AD773" s="0" t="n">
        <v>44.4</v>
      </c>
      <c r="AH773" s="0" t="n">
        <f aca="false">SUM(Z773:AD773)/5</f>
        <v>46.12</v>
      </c>
      <c r="AL773" s="0" t="n">
        <v>50.6</v>
      </c>
      <c r="AM773" s="0" t="n">
        <v>58.7</v>
      </c>
      <c r="AN773" s="0" t="n">
        <v>48.8</v>
      </c>
      <c r="AO773" s="0" t="n">
        <v>50.5</v>
      </c>
      <c r="AP773" s="0" t="n">
        <v>44.8</v>
      </c>
      <c r="AQ773" s="0" t="n">
        <v>49.2</v>
      </c>
      <c r="AR773" s="0" t="n">
        <v>49.5</v>
      </c>
      <c r="AS773" s="0" t="n">
        <v>51.6</v>
      </c>
      <c r="AT773" s="0" t="n">
        <v>51.2</v>
      </c>
      <c r="AX773" s="0" t="n">
        <f aca="false">SUM(AL773:AT773)/9</f>
        <v>50.5444444444444</v>
      </c>
      <c r="BB773" s="0" t="n">
        <v>54.3</v>
      </c>
      <c r="BC773" s="0" t="n">
        <v>64.5</v>
      </c>
      <c r="BD773" s="0" t="n">
        <v>49.4</v>
      </c>
      <c r="BE773" s="0" t="n">
        <v>56.9</v>
      </c>
      <c r="BF773" s="0" t="n">
        <v>59.6</v>
      </c>
      <c r="BG773" s="0" t="n">
        <v>60.3</v>
      </c>
      <c r="BK773" s="0" t="n">
        <f aca="false">SUM(BB773:BG773)/6</f>
        <v>57.5</v>
      </c>
    </row>
    <row r="774" customFormat="false" ht="12.75" hidden="false" customHeight="false" outlineLevel="0" collapsed="false">
      <c r="B774" s="0" t="n">
        <v>46.9</v>
      </c>
      <c r="C774" s="0" t="n">
        <v>48.9</v>
      </c>
      <c r="D774" s="0" t="n">
        <v>69.2</v>
      </c>
      <c r="E774" s="0" t="n">
        <v>47.9</v>
      </c>
      <c r="F774" s="0" t="n">
        <v>42.1</v>
      </c>
      <c r="G774" s="0" t="n">
        <v>47.3</v>
      </c>
      <c r="H774" s="0" t="n">
        <v>52.2</v>
      </c>
      <c r="I774" s="0" t="n">
        <v>42</v>
      </c>
      <c r="J774" s="0" t="n">
        <v>45.9</v>
      </c>
      <c r="K774" s="0" t="n">
        <v>50.3</v>
      </c>
      <c r="L774" s="0" t="n">
        <v>63</v>
      </c>
      <c r="M774" s="0" t="n">
        <v>50.2</v>
      </c>
      <c r="N774" s="0" t="n">
        <v>47.3</v>
      </c>
      <c r="O774" s="0" t="n">
        <v>42.8</v>
      </c>
      <c r="P774" s="0" t="n">
        <v>44.3</v>
      </c>
      <c r="Q774" s="0" t="n">
        <v>52.1</v>
      </c>
      <c r="R774" s="0" t="n">
        <v>55.4</v>
      </c>
      <c r="V774" s="0" t="n">
        <f aca="false">SUM(B774:R774)/17</f>
        <v>49.8705882352941</v>
      </c>
      <c r="Z774" s="0" t="n">
        <v>51.2</v>
      </c>
      <c r="AA774" s="0" t="n">
        <v>53.2</v>
      </c>
      <c r="AB774" s="0" t="n">
        <v>39.9</v>
      </c>
      <c r="AC774" s="0" t="n">
        <v>42.3</v>
      </c>
      <c r="AD774" s="0" t="n">
        <v>44.4</v>
      </c>
      <c r="AH774" s="0" t="n">
        <f aca="false">SUM(Z774:AD774)/5</f>
        <v>46.2</v>
      </c>
      <c r="AL774" s="0" t="n">
        <v>50.6</v>
      </c>
      <c r="AM774" s="0" t="n">
        <v>58.7</v>
      </c>
      <c r="AN774" s="0" t="n">
        <v>48.8</v>
      </c>
      <c r="AO774" s="0" t="n">
        <v>50.5</v>
      </c>
      <c r="AP774" s="0" t="n">
        <v>44.8</v>
      </c>
      <c r="AQ774" s="0" t="n">
        <v>49.2</v>
      </c>
      <c r="AR774" s="0" t="n">
        <v>49.5</v>
      </c>
      <c r="AS774" s="0" t="n">
        <v>51.6</v>
      </c>
      <c r="AT774" s="0" t="n">
        <v>51.7</v>
      </c>
      <c r="AX774" s="0" t="n">
        <f aca="false">SUM(AL774:AT774)/9</f>
        <v>50.6</v>
      </c>
      <c r="BB774" s="0" t="n">
        <v>54.3</v>
      </c>
      <c r="BC774" s="0" t="n">
        <v>64.5</v>
      </c>
      <c r="BD774" s="0" t="n">
        <v>49.4</v>
      </c>
      <c r="BE774" s="0" t="n">
        <v>56.9</v>
      </c>
      <c r="BF774" s="0" t="n">
        <v>59.6</v>
      </c>
      <c r="BG774" s="0" t="n">
        <v>60.7</v>
      </c>
      <c r="BK774" s="0" t="n">
        <f aca="false">SUM(BB774:BG774)/6</f>
        <v>57.5666666666667</v>
      </c>
    </row>
    <row r="775" customFormat="false" ht="12.75" hidden="false" customHeight="false" outlineLevel="0" collapsed="false">
      <c r="B775" s="0" t="n">
        <v>46.9</v>
      </c>
      <c r="C775" s="0" t="n">
        <v>48.9</v>
      </c>
      <c r="D775" s="0" t="n">
        <v>69.2</v>
      </c>
      <c r="E775" s="0" t="n">
        <v>47.9</v>
      </c>
      <c r="F775" s="0" t="n">
        <v>42.1</v>
      </c>
      <c r="G775" s="0" t="n">
        <v>47.3</v>
      </c>
      <c r="H775" s="0" t="n">
        <v>52.2</v>
      </c>
      <c r="I775" s="0" t="n">
        <v>42</v>
      </c>
      <c r="J775" s="0" t="n">
        <v>45.9</v>
      </c>
      <c r="K775" s="0" t="n">
        <v>50.7</v>
      </c>
      <c r="L775" s="0" t="n">
        <v>63</v>
      </c>
      <c r="M775" s="0" t="n">
        <v>50.2</v>
      </c>
      <c r="N775" s="0" t="n">
        <v>47.3</v>
      </c>
      <c r="O775" s="0" t="n">
        <v>42.8</v>
      </c>
      <c r="P775" s="0" t="n">
        <v>44.3</v>
      </c>
      <c r="Q775" s="0" t="n">
        <v>52.1</v>
      </c>
      <c r="R775" s="0" t="n">
        <v>55.4</v>
      </c>
      <c r="V775" s="0" t="n">
        <f aca="false">SUM(B775:R775)/17</f>
        <v>49.8941176470588</v>
      </c>
      <c r="Z775" s="0" t="n">
        <v>51.2</v>
      </c>
      <c r="AA775" s="0" t="n">
        <v>53.2</v>
      </c>
      <c r="AB775" s="0" t="n">
        <v>39.9</v>
      </c>
      <c r="AC775" s="0" t="n">
        <v>42.3</v>
      </c>
      <c r="AD775" s="0" t="n">
        <v>44.4</v>
      </c>
      <c r="AH775" s="0" t="n">
        <f aca="false">SUM(Z775:AD775)/5</f>
        <v>46.2</v>
      </c>
      <c r="AL775" s="0" t="n">
        <v>50.6</v>
      </c>
      <c r="AM775" s="0" t="n">
        <v>58.7</v>
      </c>
      <c r="AN775" s="0" t="n">
        <v>48.8</v>
      </c>
      <c r="AO775" s="0" t="n">
        <v>50.5</v>
      </c>
      <c r="AP775" s="0" t="n">
        <v>44.8</v>
      </c>
      <c r="AQ775" s="0" t="n">
        <v>49.2</v>
      </c>
      <c r="AR775" s="0" t="n">
        <v>49.5</v>
      </c>
      <c r="AS775" s="0" t="n">
        <v>51.6</v>
      </c>
      <c r="AT775" s="0" t="n">
        <v>51.7</v>
      </c>
      <c r="AX775" s="0" t="n">
        <f aca="false">SUM(AL775:AT775)/9</f>
        <v>50.6</v>
      </c>
      <c r="BB775" s="0" t="n">
        <v>54.3</v>
      </c>
      <c r="BC775" s="0" t="n">
        <v>64.5</v>
      </c>
      <c r="BD775" s="0" t="n">
        <v>49.4</v>
      </c>
      <c r="BE775" s="0" t="n">
        <v>56.9</v>
      </c>
      <c r="BF775" s="0" t="n">
        <v>59.6</v>
      </c>
      <c r="BG775" s="0" t="n">
        <v>60.7</v>
      </c>
      <c r="BK775" s="0" t="n">
        <f aca="false">SUM(BB775:BG775)/6</f>
        <v>57.5666666666667</v>
      </c>
    </row>
    <row r="776" customFormat="false" ht="12.75" hidden="false" customHeight="false" outlineLevel="0" collapsed="false">
      <c r="B776" s="0" t="n">
        <v>46.9</v>
      </c>
      <c r="C776" s="0" t="n">
        <v>48.9</v>
      </c>
      <c r="D776" s="0" t="n">
        <v>69.2</v>
      </c>
      <c r="E776" s="0" t="n">
        <v>47.9</v>
      </c>
      <c r="F776" s="0" t="n">
        <v>42.1</v>
      </c>
      <c r="G776" s="0" t="n">
        <v>47.3</v>
      </c>
      <c r="H776" s="0" t="n">
        <v>52.2</v>
      </c>
      <c r="I776" s="0" t="n">
        <v>42</v>
      </c>
      <c r="J776" s="0" t="n">
        <v>45.9</v>
      </c>
      <c r="K776" s="0" t="n">
        <v>50.7</v>
      </c>
      <c r="L776" s="0" t="n">
        <v>63</v>
      </c>
      <c r="M776" s="0" t="n">
        <v>50.2</v>
      </c>
      <c r="N776" s="0" t="n">
        <v>47.3</v>
      </c>
      <c r="O776" s="0" t="n">
        <v>42.8</v>
      </c>
      <c r="P776" s="0" t="n">
        <v>44.3</v>
      </c>
      <c r="Q776" s="0" t="n">
        <v>52.1</v>
      </c>
      <c r="R776" s="0" t="n">
        <v>55.4</v>
      </c>
      <c r="V776" s="0" t="n">
        <f aca="false">SUM(B776:R776)/17</f>
        <v>49.8941176470588</v>
      </c>
      <c r="Z776" s="0" t="n">
        <v>51.2</v>
      </c>
      <c r="AA776" s="0" t="n">
        <v>53.2</v>
      </c>
      <c r="AB776" s="0" t="n">
        <v>39.9</v>
      </c>
      <c r="AC776" s="0" t="n">
        <v>42.3</v>
      </c>
      <c r="AD776" s="0" t="n">
        <v>44.4</v>
      </c>
      <c r="AH776" s="0" t="n">
        <f aca="false">SUM(Z776:AD776)/5</f>
        <v>46.2</v>
      </c>
      <c r="AL776" s="0" t="n">
        <v>50.6</v>
      </c>
      <c r="AM776" s="0" t="n">
        <v>58.7</v>
      </c>
      <c r="AN776" s="0" t="n">
        <v>48.8</v>
      </c>
      <c r="AO776" s="0" t="n">
        <v>50.5</v>
      </c>
      <c r="AP776" s="0" t="n">
        <v>44.8</v>
      </c>
      <c r="AQ776" s="0" t="n">
        <v>49.2</v>
      </c>
      <c r="AR776" s="0" t="n">
        <v>49.5</v>
      </c>
      <c r="AS776" s="0" t="n">
        <v>51.6</v>
      </c>
      <c r="AT776" s="0" t="n">
        <v>51.7</v>
      </c>
      <c r="AX776" s="0" t="n">
        <f aca="false">SUM(AL776:AT776)/9</f>
        <v>50.6</v>
      </c>
      <c r="BB776" s="0" t="n">
        <v>54.3</v>
      </c>
      <c r="BC776" s="0" t="n">
        <v>64.5</v>
      </c>
      <c r="BD776" s="0" t="n">
        <v>49.4</v>
      </c>
      <c r="BE776" s="0" t="n">
        <v>56.9</v>
      </c>
      <c r="BF776" s="0" t="n">
        <v>59.6</v>
      </c>
      <c r="BG776" s="0" t="n">
        <v>60.7</v>
      </c>
      <c r="BK776" s="0" t="n">
        <f aca="false">SUM(BB776:BG776)/6</f>
        <v>57.5666666666667</v>
      </c>
    </row>
    <row r="777" customFormat="false" ht="12.75" hidden="false" customHeight="false" outlineLevel="0" collapsed="false">
      <c r="B777" s="0" t="n">
        <v>47.4</v>
      </c>
      <c r="C777" s="0" t="n">
        <v>48.9</v>
      </c>
      <c r="D777" s="0" t="n">
        <v>69.2</v>
      </c>
      <c r="E777" s="0" t="n">
        <v>47.9</v>
      </c>
      <c r="F777" s="0" t="n">
        <v>42.1</v>
      </c>
      <c r="G777" s="0" t="n">
        <v>47.3</v>
      </c>
      <c r="H777" s="0" t="n">
        <v>52.2</v>
      </c>
      <c r="I777" s="0" t="n">
        <v>42.4</v>
      </c>
      <c r="J777" s="0" t="n">
        <v>45.9</v>
      </c>
      <c r="K777" s="0" t="n">
        <v>50.7</v>
      </c>
      <c r="L777" s="0" t="n">
        <v>63</v>
      </c>
      <c r="M777" s="0" t="n">
        <v>50.2</v>
      </c>
      <c r="N777" s="0" t="n">
        <v>47.3</v>
      </c>
      <c r="O777" s="0" t="n">
        <v>42.8</v>
      </c>
      <c r="P777" s="0" t="n">
        <v>44.3</v>
      </c>
      <c r="Q777" s="0" t="n">
        <v>52.1</v>
      </c>
      <c r="R777" s="0" t="n">
        <v>55.4</v>
      </c>
      <c r="V777" s="0" t="n">
        <f aca="false">SUM(B777:R777)/17</f>
        <v>49.9470588235294</v>
      </c>
      <c r="Z777" s="0" t="n">
        <v>51.2</v>
      </c>
      <c r="AA777" s="0" t="n">
        <v>53.2</v>
      </c>
      <c r="AB777" s="0" t="n">
        <v>39.9</v>
      </c>
      <c r="AC777" s="0" t="n">
        <v>42.3</v>
      </c>
      <c r="AD777" s="0" t="n">
        <v>44.4</v>
      </c>
      <c r="AH777" s="0" t="n">
        <f aca="false">SUM(Z777:AD777)/5</f>
        <v>46.2</v>
      </c>
      <c r="AL777" s="0" t="n">
        <v>50.6</v>
      </c>
      <c r="AM777" s="0" t="n">
        <v>58.7</v>
      </c>
      <c r="AN777" s="0" t="n">
        <v>48.8</v>
      </c>
      <c r="AO777" s="0" t="n">
        <v>50.5</v>
      </c>
      <c r="AP777" s="0" t="n">
        <v>44.8</v>
      </c>
      <c r="AQ777" s="0" t="n">
        <v>49.2</v>
      </c>
      <c r="AR777" s="0" t="n">
        <v>49.5</v>
      </c>
      <c r="AS777" s="0" t="n">
        <v>51.6</v>
      </c>
      <c r="AT777" s="0" t="n">
        <v>51.7</v>
      </c>
      <c r="AX777" s="0" t="n">
        <f aca="false">SUM(AL777:AT777)/9</f>
        <v>50.6</v>
      </c>
      <c r="BB777" s="0" t="n">
        <v>54.3</v>
      </c>
      <c r="BC777" s="0" t="n">
        <v>64.5</v>
      </c>
      <c r="BD777" s="0" t="n">
        <v>49.4</v>
      </c>
      <c r="BE777" s="0" t="n">
        <v>56.9</v>
      </c>
      <c r="BF777" s="0" t="n">
        <v>59.6</v>
      </c>
      <c r="BG777" s="0" t="n">
        <v>60.7</v>
      </c>
      <c r="BK777" s="0" t="n">
        <f aca="false">SUM(BB777:BG777)/6</f>
        <v>57.5666666666667</v>
      </c>
    </row>
    <row r="778" customFormat="false" ht="12.75" hidden="false" customHeight="false" outlineLevel="0" collapsed="false">
      <c r="B778" s="0" t="n">
        <v>47.4</v>
      </c>
      <c r="C778" s="0" t="n">
        <v>48.9</v>
      </c>
      <c r="D778" s="0" t="n">
        <v>69.2</v>
      </c>
      <c r="E778" s="0" t="n">
        <v>47.9</v>
      </c>
      <c r="F778" s="0" t="n">
        <v>42.1</v>
      </c>
      <c r="G778" s="0" t="n">
        <v>47.3</v>
      </c>
      <c r="H778" s="0" t="n">
        <v>52.2</v>
      </c>
      <c r="I778" s="0" t="n">
        <v>42.4</v>
      </c>
      <c r="J778" s="0" t="n">
        <v>45.9</v>
      </c>
      <c r="K778" s="0" t="n">
        <v>50.7</v>
      </c>
      <c r="L778" s="0" t="n">
        <v>63</v>
      </c>
      <c r="M778" s="0" t="n">
        <v>50.2</v>
      </c>
      <c r="N778" s="0" t="n">
        <v>47.3</v>
      </c>
      <c r="O778" s="0" t="n">
        <v>42.8</v>
      </c>
      <c r="P778" s="0" t="n">
        <v>44.3</v>
      </c>
      <c r="Q778" s="0" t="n">
        <v>52.1</v>
      </c>
      <c r="R778" s="0" t="n">
        <v>55.4</v>
      </c>
      <c r="V778" s="0" t="n">
        <f aca="false">SUM(B778:R778)/17</f>
        <v>49.9470588235294</v>
      </c>
      <c r="Z778" s="0" t="n">
        <v>51.2</v>
      </c>
      <c r="AA778" s="0" t="n">
        <v>53.2</v>
      </c>
      <c r="AB778" s="0" t="n">
        <v>39.9</v>
      </c>
      <c r="AC778" s="0" t="n">
        <v>42.3</v>
      </c>
      <c r="AD778" s="0" t="n">
        <v>44.4</v>
      </c>
      <c r="AH778" s="0" t="n">
        <f aca="false">SUM(Z778:AD778)/5</f>
        <v>46.2</v>
      </c>
      <c r="AL778" s="0" t="n">
        <v>50.6</v>
      </c>
      <c r="AM778" s="0" t="n">
        <v>58.7</v>
      </c>
      <c r="AN778" s="0" t="n">
        <v>48.8</v>
      </c>
      <c r="AO778" s="0" t="n">
        <v>50.5</v>
      </c>
      <c r="AP778" s="0" t="n">
        <v>44.8</v>
      </c>
      <c r="AQ778" s="0" t="n">
        <v>49.2</v>
      </c>
      <c r="AR778" s="0" t="n">
        <v>49.5</v>
      </c>
      <c r="AS778" s="0" t="n">
        <v>51.6</v>
      </c>
      <c r="AT778" s="0" t="n">
        <v>51.7</v>
      </c>
      <c r="AX778" s="0" t="n">
        <f aca="false">SUM(AL778:AT778)/9</f>
        <v>50.6</v>
      </c>
      <c r="BB778" s="0" t="n">
        <v>54.3</v>
      </c>
      <c r="BC778" s="0" t="n">
        <v>64.5</v>
      </c>
      <c r="BD778" s="0" t="n">
        <v>49.4</v>
      </c>
      <c r="BE778" s="0" t="n">
        <v>56.9</v>
      </c>
      <c r="BF778" s="0" t="n">
        <v>59.6</v>
      </c>
      <c r="BG778" s="0" t="n">
        <v>60.7</v>
      </c>
      <c r="BK778" s="0" t="n">
        <f aca="false">SUM(BB778:BG778)/6</f>
        <v>57.5666666666667</v>
      </c>
    </row>
    <row r="779" customFormat="false" ht="12.75" hidden="false" customHeight="false" outlineLevel="0" collapsed="false">
      <c r="B779" s="0" t="n">
        <v>47.4</v>
      </c>
      <c r="C779" s="0" t="n">
        <v>48.9</v>
      </c>
      <c r="D779" s="0" t="n">
        <v>69.7</v>
      </c>
      <c r="E779" s="0" t="n">
        <v>47.9</v>
      </c>
      <c r="F779" s="0" t="n">
        <v>42.1</v>
      </c>
      <c r="G779" s="0" t="n">
        <v>47.3</v>
      </c>
      <c r="H779" s="0" t="n">
        <v>52.2</v>
      </c>
      <c r="I779" s="0" t="n">
        <v>42.4</v>
      </c>
      <c r="J779" s="0" t="n">
        <v>45.9</v>
      </c>
      <c r="K779" s="0" t="n">
        <v>50.7</v>
      </c>
      <c r="L779" s="0" t="n">
        <v>63</v>
      </c>
      <c r="M779" s="0" t="n">
        <v>50.2</v>
      </c>
      <c r="N779" s="0" t="n">
        <v>47.3</v>
      </c>
      <c r="O779" s="0" t="n">
        <v>42.8</v>
      </c>
      <c r="P779" s="0" t="n">
        <v>44.3</v>
      </c>
      <c r="Q779" s="0" t="n">
        <v>52.1</v>
      </c>
      <c r="R779" s="0" t="n">
        <v>55.4</v>
      </c>
      <c r="V779" s="0" t="n">
        <f aca="false">SUM(B779:R779)/17</f>
        <v>49.9764705882353</v>
      </c>
      <c r="Z779" s="0" t="n">
        <v>51.2</v>
      </c>
      <c r="AA779" s="0" t="n">
        <v>53.2</v>
      </c>
      <c r="AB779" s="0" t="n">
        <v>39.9</v>
      </c>
      <c r="AC779" s="0" t="n">
        <v>42.3</v>
      </c>
      <c r="AD779" s="0" t="n">
        <v>44.4</v>
      </c>
      <c r="AH779" s="0" t="n">
        <f aca="false">SUM(Z779:AD779)/5</f>
        <v>46.2</v>
      </c>
      <c r="AL779" s="0" t="n">
        <v>50.6</v>
      </c>
      <c r="AM779" s="0" t="n">
        <v>58.7</v>
      </c>
      <c r="AN779" s="0" t="n">
        <v>48.8</v>
      </c>
      <c r="AO779" s="0" t="n">
        <v>50.5</v>
      </c>
      <c r="AP779" s="0" t="n">
        <v>44.8</v>
      </c>
      <c r="AQ779" s="0" t="n">
        <v>49.2</v>
      </c>
      <c r="AR779" s="0" t="n">
        <v>49.5</v>
      </c>
      <c r="AS779" s="0" t="n">
        <v>51.6</v>
      </c>
      <c r="AT779" s="0" t="n">
        <v>51.7</v>
      </c>
      <c r="AX779" s="0" t="n">
        <f aca="false">SUM(AL779:AT779)/9</f>
        <v>50.6</v>
      </c>
      <c r="BB779" s="0" t="n">
        <v>54.3</v>
      </c>
      <c r="BC779" s="0" t="n">
        <v>64.5</v>
      </c>
      <c r="BD779" s="0" t="n">
        <v>49.4</v>
      </c>
      <c r="BE779" s="0" t="n">
        <v>56.9</v>
      </c>
      <c r="BF779" s="0" t="n">
        <v>59.6</v>
      </c>
      <c r="BG779" s="0" t="n">
        <v>60.7</v>
      </c>
      <c r="BK779" s="0" t="n">
        <f aca="false">SUM(BB779:BG779)/6</f>
        <v>57.5666666666667</v>
      </c>
    </row>
    <row r="780" customFormat="false" ht="12.75" hidden="false" customHeight="false" outlineLevel="0" collapsed="false">
      <c r="B780" s="0" t="n">
        <v>47.4</v>
      </c>
      <c r="C780" s="0" t="n">
        <v>48.9</v>
      </c>
      <c r="D780" s="0" t="n">
        <v>69.7</v>
      </c>
      <c r="E780" s="0" t="n">
        <v>47.9</v>
      </c>
      <c r="F780" s="0" t="n">
        <v>42.1</v>
      </c>
      <c r="G780" s="0" t="n">
        <v>47.3</v>
      </c>
      <c r="H780" s="0" t="n">
        <v>52.2</v>
      </c>
      <c r="I780" s="0" t="n">
        <v>42.4</v>
      </c>
      <c r="J780" s="0" t="n">
        <v>45.9</v>
      </c>
      <c r="K780" s="0" t="n">
        <v>50.7</v>
      </c>
      <c r="L780" s="0" t="n">
        <v>63</v>
      </c>
      <c r="M780" s="0" t="n">
        <v>50.2</v>
      </c>
      <c r="N780" s="0" t="n">
        <v>47.3</v>
      </c>
      <c r="O780" s="0" t="n">
        <v>42.8</v>
      </c>
      <c r="P780" s="0" t="n">
        <v>44.3</v>
      </c>
      <c r="Q780" s="0" t="n">
        <v>52.1</v>
      </c>
      <c r="R780" s="0" t="n">
        <v>55.8</v>
      </c>
      <c r="V780" s="0" t="n">
        <f aca="false">SUM(B780:R780)/17</f>
        <v>50</v>
      </c>
      <c r="Z780" s="0" t="n">
        <v>51.2</v>
      </c>
      <c r="AA780" s="0" t="n">
        <v>53.2</v>
      </c>
      <c r="AB780" s="0" t="n">
        <v>39.9</v>
      </c>
      <c r="AC780" s="0" t="n">
        <v>42.3</v>
      </c>
      <c r="AD780" s="0" t="n">
        <v>44.4</v>
      </c>
      <c r="AH780" s="0" t="n">
        <f aca="false">SUM(Z780:AD780)/5</f>
        <v>46.2</v>
      </c>
      <c r="AL780" s="0" t="n">
        <v>51</v>
      </c>
      <c r="AM780" s="0" t="n">
        <v>58.7</v>
      </c>
      <c r="AN780" s="0" t="n">
        <v>48.8</v>
      </c>
      <c r="AO780" s="0" t="n">
        <v>50.5</v>
      </c>
      <c r="AP780" s="0" t="n">
        <v>44.8</v>
      </c>
      <c r="AQ780" s="0" t="n">
        <v>49.2</v>
      </c>
      <c r="AR780" s="0" t="n">
        <v>49.5</v>
      </c>
      <c r="AS780" s="0" t="n">
        <v>51.6</v>
      </c>
      <c r="AT780" s="0" t="n">
        <v>51.7</v>
      </c>
      <c r="AX780" s="0" t="n">
        <f aca="false">SUM(AL780:AT780)/9</f>
        <v>50.6444444444444</v>
      </c>
      <c r="BB780" s="0" t="n">
        <v>54.3</v>
      </c>
      <c r="BC780" s="0" t="n">
        <v>64.5</v>
      </c>
      <c r="BD780" s="0" t="n">
        <v>49.4</v>
      </c>
      <c r="BE780" s="0" t="n">
        <v>56.9</v>
      </c>
      <c r="BF780" s="0" t="n">
        <v>59.6</v>
      </c>
      <c r="BG780" s="0" t="n">
        <v>60.7</v>
      </c>
      <c r="BK780" s="0" t="n">
        <f aca="false">SUM(BB780:BG780)/6</f>
        <v>57.5666666666667</v>
      </c>
    </row>
    <row r="781" customFormat="false" ht="12.75" hidden="false" customHeight="false" outlineLevel="0" collapsed="false">
      <c r="B781" s="0" t="n">
        <v>47.4</v>
      </c>
      <c r="C781" s="0" t="n">
        <v>48.9</v>
      </c>
      <c r="D781" s="0" t="n">
        <v>69.7</v>
      </c>
      <c r="E781" s="0" t="n">
        <v>47.9</v>
      </c>
      <c r="F781" s="0" t="n">
        <v>42.1</v>
      </c>
      <c r="G781" s="0" t="n">
        <v>47.3</v>
      </c>
      <c r="H781" s="0" t="n">
        <v>52.2</v>
      </c>
      <c r="I781" s="0" t="n">
        <v>42.4</v>
      </c>
      <c r="J781" s="0" t="n">
        <v>45.9</v>
      </c>
      <c r="K781" s="0" t="n">
        <v>50.7</v>
      </c>
      <c r="L781" s="0" t="n">
        <v>63</v>
      </c>
      <c r="M781" s="0" t="n">
        <v>50.2</v>
      </c>
      <c r="N781" s="0" t="n">
        <v>47.3</v>
      </c>
      <c r="O781" s="0" t="n">
        <v>42.8</v>
      </c>
      <c r="P781" s="0" t="n">
        <v>44.3</v>
      </c>
      <c r="Q781" s="0" t="n">
        <v>52.1</v>
      </c>
      <c r="R781" s="0" t="n">
        <v>55.8</v>
      </c>
      <c r="V781" s="0" t="n">
        <f aca="false">SUM(B781:R781)/17</f>
        <v>50</v>
      </c>
      <c r="Z781" s="0" t="n">
        <v>51.2</v>
      </c>
      <c r="AA781" s="0" t="n">
        <v>53.2</v>
      </c>
      <c r="AB781" s="0" t="n">
        <v>40.3</v>
      </c>
      <c r="AC781" s="0" t="n">
        <v>42.3</v>
      </c>
      <c r="AD781" s="0" t="n">
        <v>44.4</v>
      </c>
      <c r="AH781" s="0" t="n">
        <f aca="false">SUM(Z781:AD781)/5</f>
        <v>46.28</v>
      </c>
      <c r="AL781" s="0" t="n">
        <v>51</v>
      </c>
      <c r="AM781" s="0" t="n">
        <v>58.7</v>
      </c>
      <c r="AN781" s="0" t="n">
        <v>48.8</v>
      </c>
      <c r="AO781" s="0" t="n">
        <v>50.5</v>
      </c>
      <c r="AP781" s="0" t="n">
        <v>44.8</v>
      </c>
      <c r="AQ781" s="0" t="n">
        <v>49.2</v>
      </c>
      <c r="AR781" s="0" t="n">
        <v>49.5</v>
      </c>
      <c r="AS781" s="0" t="n">
        <v>51.6</v>
      </c>
      <c r="AT781" s="0" t="n">
        <v>51.7</v>
      </c>
      <c r="AX781" s="0" t="n">
        <f aca="false">SUM(AL781:AT781)/9</f>
        <v>50.6444444444444</v>
      </c>
      <c r="BB781" s="0" t="n">
        <v>54.3</v>
      </c>
      <c r="BC781" s="0" t="n">
        <v>64.5</v>
      </c>
      <c r="BD781" s="0" t="n">
        <v>49.4</v>
      </c>
      <c r="BE781" s="0" t="n">
        <v>56.9</v>
      </c>
      <c r="BF781" s="0" t="n">
        <v>59.6</v>
      </c>
      <c r="BG781" s="0" t="n">
        <v>60.7</v>
      </c>
      <c r="BK781" s="0" t="n">
        <f aca="false">SUM(BB781:BG781)/6</f>
        <v>57.5666666666667</v>
      </c>
    </row>
    <row r="782" customFormat="false" ht="12.75" hidden="false" customHeight="false" outlineLevel="0" collapsed="false">
      <c r="B782" s="0" t="n">
        <v>47.4</v>
      </c>
      <c r="C782" s="0" t="n">
        <v>48.9</v>
      </c>
      <c r="D782" s="0" t="n">
        <v>69.7</v>
      </c>
      <c r="E782" s="0" t="n">
        <v>47.9</v>
      </c>
      <c r="F782" s="0" t="n">
        <v>42.1</v>
      </c>
      <c r="G782" s="0" t="n">
        <v>47.3</v>
      </c>
      <c r="H782" s="0" t="n">
        <v>52.2</v>
      </c>
      <c r="I782" s="0" t="n">
        <v>42.4</v>
      </c>
      <c r="J782" s="0" t="n">
        <v>45.9</v>
      </c>
      <c r="K782" s="0" t="n">
        <v>50.7</v>
      </c>
      <c r="L782" s="0" t="n">
        <v>63</v>
      </c>
      <c r="M782" s="0" t="n">
        <v>50.2</v>
      </c>
      <c r="N782" s="0" t="n">
        <v>47.3</v>
      </c>
      <c r="O782" s="0" t="n">
        <v>42.8</v>
      </c>
      <c r="P782" s="0" t="n">
        <v>44.3</v>
      </c>
      <c r="Q782" s="0" t="n">
        <v>52.1</v>
      </c>
      <c r="R782" s="0" t="n">
        <v>55.8</v>
      </c>
      <c r="V782" s="0" t="n">
        <f aca="false">SUM(B782:R782)/17</f>
        <v>50</v>
      </c>
      <c r="Z782" s="0" t="n">
        <v>51.2</v>
      </c>
      <c r="AA782" s="0" t="n">
        <v>53.2</v>
      </c>
      <c r="AB782" s="0" t="n">
        <v>40.3</v>
      </c>
      <c r="AC782" s="0" t="n">
        <v>42.3</v>
      </c>
      <c r="AD782" s="0" t="n">
        <v>44.4</v>
      </c>
      <c r="AH782" s="0" t="n">
        <f aca="false">SUM(Z782:AD782)/5</f>
        <v>46.28</v>
      </c>
      <c r="AL782" s="0" t="n">
        <v>51</v>
      </c>
      <c r="AM782" s="0" t="n">
        <v>58.7</v>
      </c>
      <c r="AN782" s="0" t="n">
        <v>48.8</v>
      </c>
      <c r="AO782" s="0" t="n">
        <v>50.5</v>
      </c>
      <c r="AP782" s="0" t="n">
        <v>44.8</v>
      </c>
      <c r="AQ782" s="0" t="n">
        <v>49.2</v>
      </c>
      <c r="AR782" s="0" t="n">
        <v>49.5</v>
      </c>
      <c r="AS782" s="0" t="n">
        <v>51.6</v>
      </c>
      <c r="AT782" s="0" t="n">
        <v>51.7</v>
      </c>
      <c r="AX782" s="0" t="n">
        <f aca="false">SUM(AL782:AT782)/9</f>
        <v>50.6444444444444</v>
      </c>
      <c r="BB782" s="0" t="n">
        <v>54.3</v>
      </c>
      <c r="BC782" s="0" t="n">
        <v>64.5</v>
      </c>
      <c r="BD782" s="0" t="n">
        <v>49.4</v>
      </c>
      <c r="BE782" s="0" t="n">
        <v>56.9</v>
      </c>
      <c r="BF782" s="0" t="n">
        <v>59.6</v>
      </c>
      <c r="BG782" s="0" t="n">
        <v>60.7</v>
      </c>
      <c r="BK782" s="0" t="n">
        <f aca="false">SUM(BB782:BG782)/6</f>
        <v>57.5666666666667</v>
      </c>
    </row>
    <row r="783" customFormat="false" ht="12.75" hidden="false" customHeight="false" outlineLevel="0" collapsed="false">
      <c r="B783" s="0" t="n">
        <v>47.4</v>
      </c>
      <c r="C783" s="0" t="n">
        <v>48.9</v>
      </c>
      <c r="D783" s="0" t="n">
        <v>69.7</v>
      </c>
      <c r="E783" s="0" t="n">
        <v>47.9</v>
      </c>
      <c r="F783" s="0" t="n">
        <v>42.1</v>
      </c>
      <c r="G783" s="0" t="n">
        <v>47.3</v>
      </c>
      <c r="H783" s="0" t="n">
        <v>52.2</v>
      </c>
      <c r="I783" s="0" t="n">
        <v>42.4</v>
      </c>
      <c r="J783" s="0" t="n">
        <v>45.9</v>
      </c>
      <c r="K783" s="0" t="n">
        <v>50.7</v>
      </c>
      <c r="L783" s="0" t="n">
        <v>63</v>
      </c>
      <c r="M783" s="0" t="n">
        <v>50.2</v>
      </c>
      <c r="N783" s="0" t="n">
        <v>47.3</v>
      </c>
      <c r="O783" s="0" t="n">
        <v>42.8</v>
      </c>
      <c r="P783" s="0" t="n">
        <v>44.3</v>
      </c>
      <c r="Q783" s="0" t="n">
        <v>52.1</v>
      </c>
      <c r="R783" s="0" t="n">
        <v>55.8</v>
      </c>
      <c r="V783" s="0" t="n">
        <f aca="false">SUM(B783:R783)/17</f>
        <v>50</v>
      </c>
      <c r="Z783" s="0" t="n">
        <v>51.2</v>
      </c>
      <c r="AA783" s="0" t="n">
        <v>53.2</v>
      </c>
      <c r="AB783" s="0" t="n">
        <v>40.3</v>
      </c>
      <c r="AC783" s="0" t="n">
        <v>42.3</v>
      </c>
      <c r="AD783" s="0" t="n">
        <v>44.4</v>
      </c>
      <c r="AH783" s="0" t="n">
        <f aca="false">SUM(Z783:AD783)/5</f>
        <v>46.28</v>
      </c>
      <c r="AL783" s="0" t="n">
        <v>51</v>
      </c>
      <c r="AM783" s="0" t="n">
        <v>58.7</v>
      </c>
      <c r="AN783" s="0" t="n">
        <v>48.8</v>
      </c>
      <c r="AO783" s="0" t="n">
        <v>50.5</v>
      </c>
      <c r="AP783" s="0" t="n">
        <v>45.2</v>
      </c>
      <c r="AQ783" s="0" t="n">
        <v>49.2</v>
      </c>
      <c r="AR783" s="0" t="n">
        <v>49.5</v>
      </c>
      <c r="AS783" s="0" t="n">
        <v>51.6</v>
      </c>
      <c r="AT783" s="0" t="n">
        <v>51.7</v>
      </c>
      <c r="AX783" s="0" t="n">
        <f aca="false">SUM(AL783:AT783)/9</f>
        <v>50.6888888888889</v>
      </c>
      <c r="BB783" s="0" t="n">
        <v>54.3</v>
      </c>
      <c r="BC783" s="0" t="n">
        <v>64.5</v>
      </c>
      <c r="BD783" s="0" t="n">
        <v>49.4</v>
      </c>
      <c r="BE783" s="0" t="n">
        <v>56.9</v>
      </c>
      <c r="BF783" s="0" t="n">
        <v>59.6</v>
      </c>
      <c r="BG783" s="0" t="n">
        <v>60.7</v>
      </c>
      <c r="BK783" s="0" t="n">
        <f aca="false">SUM(BB783:BG783)/6</f>
        <v>57.5666666666667</v>
      </c>
    </row>
    <row r="784" customFormat="false" ht="12.75" hidden="false" customHeight="false" outlineLevel="0" collapsed="false">
      <c r="B784" s="0" t="n">
        <v>47.4</v>
      </c>
      <c r="C784" s="0" t="n">
        <v>48.9</v>
      </c>
      <c r="D784" s="0" t="n">
        <v>69.7</v>
      </c>
      <c r="E784" s="0" t="n">
        <v>47.9</v>
      </c>
      <c r="F784" s="0" t="n">
        <v>42.1</v>
      </c>
      <c r="G784" s="0" t="n">
        <v>47.3</v>
      </c>
      <c r="H784" s="0" t="n">
        <v>52.2</v>
      </c>
      <c r="I784" s="0" t="n">
        <v>42.4</v>
      </c>
      <c r="J784" s="0" t="n">
        <v>45.9</v>
      </c>
      <c r="K784" s="0" t="n">
        <v>50.7</v>
      </c>
      <c r="L784" s="0" t="n">
        <v>63</v>
      </c>
      <c r="M784" s="0" t="n">
        <v>50.2</v>
      </c>
      <c r="N784" s="0" t="n">
        <v>47.3</v>
      </c>
      <c r="O784" s="0" t="n">
        <v>42.8</v>
      </c>
      <c r="P784" s="0" t="n">
        <v>44.3</v>
      </c>
      <c r="Q784" s="0" t="n">
        <v>52.1</v>
      </c>
      <c r="R784" s="0" t="n">
        <v>55.8</v>
      </c>
      <c r="V784" s="0" t="n">
        <f aca="false">SUM(B784:R784)/17</f>
        <v>50</v>
      </c>
      <c r="Z784" s="0" t="n">
        <v>51.2</v>
      </c>
      <c r="AA784" s="0" t="n">
        <v>53.2</v>
      </c>
      <c r="AB784" s="0" t="n">
        <v>40.3</v>
      </c>
      <c r="AC784" s="0" t="n">
        <v>42.3</v>
      </c>
      <c r="AD784" s="0" t="n">
        <v>44.4</v>
      </c>
      <c r="AH784" s="0" t="n">
        <f aca="false">SUM(Z784:AD784)/5</f>
        <v>46.28</v>
      </c>
      <c r="AL784" s="0" t="n">
        <v>51</v>
      </c>
      <c r="AM784" s="0" t="n">
        <v>58.7</v>
      </c>
      <c r="AN784" s="0" t="n">
        <v>48.8</v>
      </c>
      <c r="AO784" s="0" t="n">
        <v>51</v>
      </c>
      <c r="AP784" s="0" t="n">
        <v>45.2</v>
      </c>
      <c r="AQ784" s="0" t="n">
        <v>49.2</v>
      </c>
      <c r="AR784" s="0" t="n">
        <v>49.5</v>
      </c>
      <c r="AS784" s="0" t="n">
        <v>51.6</v>
      </c>
      <c r="AT784" s="0" t="n">
        <v>51.7</v>
      </c>
      <c r="AX784" s="0" t="n">
        <f aca="false">SUM(AL784:AT784)/9</f>
        <v>50.7444444444444</v>
      </c>
      <c r="BB784" s="0" t="n">
        <v>54.3</v>
      </c>
      <c r="BC784" s="0" t="n">
        <v>64.5</v>
      </c>
      <c r="BD784" s="0" t="n">
        <v>49.4</v>
      </c>
      <c r="BE784" s="0" t="n">
        <v>56.9</v>
      </c>
      <c r="BF784" s="0" t="n">
        <v>59.6</v>
      </c>
      <c r="BG784" s="0" t="n">
        <v>60.7</v>
      </c>
      <c r="BK784" s="0" t="n">
        <f aca="false">SUM(BB784:BG784)/6</f>
        <v>57.5666666666667</v>
      </c>
    </row>
    <row r="785" customFormat="false" ht="12.75" hidden="false" customHeight="false" outlineLevel="0" collapsed="false">
      <c r="B785" s="0" t="n">
        <v>47.4</v>
      </c>
      <c r="C785" s="0" t="n">
        <v>48.9</v>
      </c>
      <c r="D785" s="0" t="n">
        <v>69.7</v>
      </c>
      <c r="E785" s="0" t="n">
        <v>47.9</v>
      </c>
      <c r="F785" s="0" t="n">
        <v>42.1</v>
      </c>
      <c r="G785" s="0" t="n">
        <v>47.3</v>
      </c>
      <c r="H785" s="0" t="n">
        <v>52.2</v>
      </c>
      <c r="I785" s="0" t="n">
        <v>42.4</v>
      </c>
      <c r="J785" s="0" t="n">
        <v>45.9</v>
      </c>
      <c r="K785" s="0" t="n">
        <v>50.7</v>
      </c>
      <c r="L785" s="0" t="n">
        <v>63</v>
      </c>
      <c r="M785" s="0" t="n">
        <v>50.2</v>
      </c>
      <c r="N785" s="0" t="n">
        <v>47.3</v>
      </c>
      <c r="O785" s="0" t="n">
        <v>42.8</v>
      </c>
      <c r="P785" s="0" t="n">
        <v>44.3</v>
      </c>
      <c r="Q785" s="0" t="n">
        <v>52.1</v>
      </c>
      <c r="R785" s="0" t="n">
        <v>55.8</v>
      </c>
      <c r="V785" s="0" t="n">
        <f aca="false">SUM(B785:R785)/17</f>
        <v>50</v>
      </c>
      <c r="Z785" s="0" t="n">
        <v>51.2</v>
      </c>
      <c r="AA785" s="0" t="n">
        <v>53.2</v>
      </c>
      <c r="AB785" s="0" t="n">
        <v>40.3</v>
      </c>
      <c r="AC785" s="0" t="n">
        <v>42.3</v>
      </c>
      <c r="AD785" s="0" t="n">
        <v>44.4</v>
      </c>
      <c r="AH785" s="0" t="n">
        <f aca="false">SUM(Z785:AD785)/5</f>
        <v>46.28</v>
      </c>
      <c r="AL785" s="0" t="n">
        <v>51</v>
      </c>
      <c r="AM785" s="0" t="n">
        <v>58.7</v>
      </c>
      <c r="AN785" s="0" t="n">
        <v>48.8</v>
      </c>
      <c r="AO785" s="0" t="n">
        <v>51</v>
      </c>
      <c r="AP785" s="0" t="n">
        <v>45.2</v>
      </c>
      <c r="AQ785" s="0" t="n">
        <v>49.2</v>
      </c>
      <c r="AR785" s="0" t="n">
        <v>49.5</v>
      </c>
      <c r="AS785" s="0" t="n">
        <v>51.6</v>
      </c>
      <c r="AT785" s="0" t="n">
        <v>51.7</v>
      </c>
      <c r="AX785" s="0" t="n">
        <f aca="false">SUM(AL785:AT785)/9</f>
        <v>50.7444444444444</v>
      </c>
      <c r="BB785" s="0" t="n">
        <v>54.3</v>
      </c>
      <c r="BC785" s="0" t="n">
        <v>64.5</v>
      </c>
      <c r="BD785" s="0" t="n">
        <v>49.4</v>
      </c>
      <c r="BE785" s="0" t="n">
        <v>56.9</v>
      </c>
      <c r="BF785" s="0" t="n">
        <v>59.6</v>
      </c>
      <c r="BG785" s="0" t="n">
        <v>60.7</v>
      </c>
      <c r="BK785" s="0" t="n">
        <f aca="false">SUM(BB785:BG785)/6</f>
        <v>57.5666666666667</v>
      </c>
    </row>
    <row r="786" customFormat="false" ht="12.75" hidden="false" customHeight="false" outlineLevel="0" collapsed="false">
      <c r="B786" s="0" t="n">
        <v>47.4</v>
      </c>
      <c r="C786" s="0" t="n">
        <v>48.9</v>
      </c>
      <c r="D786" s="0" t="n">
        <v>69.7</v>
      </c>
      <c r="E786" s="0" t="n">
        <v>47.9</v>
      </c>
      <c r="F786" s="0" t="n">
        <v>42.1</v>
      </c>
      <c r="G786" s="0" t="n">
        <v>47.3</v>
      </c>
      <c r="H786" s="0" t="n">
        <v>52.2</v>
      </c>
      <c r="I786" s="0" t="n">
        <v>42.4</v>
      </c>
      <c r="J786" s="0" t="n">
        <v>45.9</v>
      </c>
      <c r="K786" s="0" t="n">
        <v>50.7</v>
      </c>
      <c r="L786" s="0" t="n">
        <v>63</v>
      </c>
      <c r="M786" s="0" t="n">
        <v>50.2</v>
      </c>
      <c r="N786" s="0" t="n">
        <v>47.3</v>
      </c>
      <c r="O786" s="0" t="n">
        <v>42.8</v>
      </c>
      <c r="P786" s="0" t="n">
        <v>44.3</v>
      </c>
      <c r="Q786" s="0" t="n">
        <v>52.1</v>
      </c>
      <c r="R786" s="0" t="n">
        <v>55.8</v>
      </c>
      <c r="V786" s="0" t="n">
        <f aca="false">SUM(B786:R786)/17</f>
        <v>50</v>
      </c>
      <c r="Z786" s="0" t="n">
        <v>51.2</v>
      </c>
      <c r="AA786" s="0" t="n">
        <v>53.2</v>
      </c>
      <c r="AB786" s="0" t="n">
        <v>40.3</v>
      </c>
      <c r="AC786" s="0" t="n">
        <v>42.3</v>
      </c>
      <c r="AD786" s="0" t="n">
        <v>44.4</v>
      </c>
      <c r="AH786" s="0" t="n">
        <f aca="false">SUM(Z786:AD786)/5</f>
        <v>46.28</v>
      </c>
      <c r="AL786" s="0" t="n">
        <v>51</v>
      </c>
      <c r="AM786" s="0" t="n">
        <v>58.7</v>
      </c>
      <c r="AN786" s="0" t="n">
        <v>49.3</v>
      </c>
      <c r="AO786" s="0" t="n">
        <v>51</v>
      </c>
      <c r="AP786" s="0" t="n">
        <v>45.2</v>
      </c>
      <c r="AQ786" s="0" t="n">
        <v>49.2</v>
      </c>
      <c r="AR786" s="0" t="n">
        <v>49.5</v>
      </c>
      <c r="AS786" s="0" t="n">
        <v>51.6</v>
      </c>
      <c r="AT786" s="0" t="n">
        <v>51.7</v>
      </c>
      <c r="AX786" s="0" t="n">
        <f aca="false">SUM(AL786:AT786)/9</f>
        <v>50.8</v>
      </c>
      <c r="BB786" s="0" t="n">
        <v>54.3</v>
      </c>
      <c r="BC786" s="0" t="n">
        <v>64.5</v>
      </c>
      <c r="BD786" s="0" t="n">
        <v>49.4</v>
      </c>
      <c r="BE786" s="0" t="n">
        <v>56.9</v>
      </c>
      <c r="BF786" s="0" t="n">
        <v>59.6</v>
      </c>
      <c r="BG786" s="0" t="n">
        <v>60.7</v>
      </c>
      <c r="BK786" s="0" t="n">
        <f aca="false">SUM(BB786:BG786)/6</f>
        <v>57.5666666666667</v>
      </c>
    </row>
    <row r="787" customFormat="false" ht="12.75" hidden="false" customHeight="false" outlineLevel="0" collapsed="false">
      <c r="B787" s="0" t="n">
        <v>47.4</v>
      </c>
      <c r="C787" s="0" t="n">
        <v>48.9</v>
      </c>
      <c r="D787" s="0" t="n">
        <v>69.7</v>
      </c>
      <c r="E787" s="0" t="n">
        <v>47.9</v>
      </c>
      <c r="F787" s="0" t="n">
        <v>42.1</v>
      </c>
      <c r="G787" s="0" t="n">
        <v>47.3</v>
      </c>
      <c r="H787" s="0" t="n">
        <v>52.7</v>
      </c>
      <c r="I787" s="0" t="n">
        <v>42.4</v>
      </c>
      <c r="J787" s="0" t="n">
        <v>45.9</v>
      </c>
      <c r="K787" s="0" t="n">
        <v>50.7</v>
      </c>
      <c r="L787" s="0" t="n">
        <v>63</v>
      </c>
      <c r="M787" s="0" t="n">
        <v>50.2</v>
      </c>
      <c r="N787" s="0" t="n">
        <v>47.3</v>
      </c>
      <c r="O787" s="0" t="n">
        <v>42.8</v>
      </c>
      <c r="P787" s="0" t="n">
        <v>44.3</v>
      </c>
      <c r="Q787" s="0" t="n">
        <v>52.1</v>
      </c>
      <c r="R787" s="0" t="n">
        <v>55.8</v>
      </c>
      <c r="V787" s="0" t="n">
        <f aca="false">SUM(B787:R787)/17</f>
        <v>50.0294117647059</v>
      </c>
      <c r="Z787" s="0" t="n">
        <v>51.2</v>
      </c>
      <c r="AA787" s="0" t="n">
        <v>53.2</v>
      </c>
      <c r="AB787" s="0" t="n">
        <v>40.3</v>
      </c>
      <c r="AC787" s="0" t="n">
        <v>42.3</v>
      </c>
      <c r="AD787" s="0" t="n">
        <v>44.4</v>
      </c>
      <c r="AH787" s="0" t="n">
        <f aca="false">SUM(Z787:AD787)/5</f>
        <v>46.28</v>
      </c>
      <c r="AL787" s="0" t="n">
        <v>51</v>
      </c>
      <c r="AM787" s="0" t="n">
        <v>58.7</v>
      </c>
      <c r="AN787" s="0" t="n">
        <v>49.3</v>
      </c>
      <c r="AO787" s="0" t="n">
        <v>51</v>
      </c>
      <c r="AP787" s="0" t="n">
        <v>45.2</v>
      </c>
      <c r="AQ787" s="0" t="n">
        <v>49.2</v>
      </c>
      <c r="AR787" s="0" t="n">
        <v>49.5</v>
      </c>
      <c r="AS787" s="0" t="n">
        <v>52</v>
      </c>
      <c r="AT787" s="0" t="n">
        <v>51.7</v>
      </c>
      <c r="AX787" s="0" t="n">
        <f aca="false">SUM(AL787:AT787)/9</f>
        <v>50.8444444444445</v>
      </c>
      <c r="BB787" s="0" t="n">
        <v>54.3</v>
      </c>
      <c r="BC787" s="0" t="n">
        <v>64.5</v>
      </c>
      <c r="BD787" s="0" t="n">
        <v>49.4</v>
      </c>
      <c r="BE787" s="0" t="n">
        <v>56.9</v>
      </c>
      <c r="BF787" s="0" t="n">
        <v>59.6</v>
      </c>
      <c r="BG787" s="0" t="n">
        <v>60.7</v>
      </c>
      <c r="BK787" s="0" t="n">
        <f aca="false">SUM(BB787:BG787)/6</f>
        <v>57.5666666666667</v>
      </c>
    </row>
    <row r="788" customFormat="false" ht="12.75" hidden="false" customHeight="false" outlineLevel="0" collapsed="false">
      <c r="B788" s="0" t="n">
        <v>47.4</v>
      </c>
      <c r="C788" s="0" t="n">
        <v>48.9</v>
      </c>
      <c r="D788" s="0" t="n">
        <v>69.7</v>
      </c>
      <c r="E788" s="0" t="n">
        <v>47.9</v>
      </c>
      <c r="F788" s="0" t="n">
        <v>42.1</v>
      </c>
      <c r="G788" s="0" t="n">
        <v>47.3</v>
      </c>
      <c r="H788" s="0" t="n">
        <v>52.7</v>
      </c>
      <c r="I788" s="0" t="n">
        <v>42.4</v>
      </c>
      <c r="J788" s="0" t="n">
        <v>45.9</v>
      </c>
      <c r="K788" s="0" t="n">
        <v>50.7</v>
      </c>
      <c r="L788" s="0" t="n">
        <v>63.5</v>
      </c>
      <c r="M788" s="0" t="n">
        <v>50.2</v>
      </c>
      <c r="N788" s="0" t="n">
        <v>47.3</v>
      </c>
      <c r="O788" s="0" t="n">
        <v>42.8</v>
      </c>
      <c r="P788" s="0" t="n">
        <v>44.3</v>
      </c>
      <c r="Q788" s="0" t="n">
        <v>52.1</v>
      </c>
      <c r="R788" s="0" t="n">
        <v>55.8</v>
      </c>
      <c r="V788" s="0" t="n">
        <f aca="false">SUM(B788:R788)/17</f>
        <v>50.0588235294118</v>
      </c>
      <c r="Z788" s="0" t="n">
        <v>51.2</v>
      </c>
      <c r="AA788" s="0" t="n">
        <v>53.2</v>
      </c>
      <c r="AB788" s="0" t="n">
        <v>40.3</v>
      </c>
      <c r="AC788" s="0" t="n">
        <v>42.3</v>
      </c>
      <c r="AD788" s="0" t="n">
        <v>44.4</v>
      </c>
      <c r="AH788" s="0" t="n">
        <f aca="false">SUM(Z788:AD788)/5</f>
        <v>46.28</v>
      </c>
      <c r="AL788" s="0" t="n">
        <v>51</v>
      </c>
      <c r="AM788" s="0" t="n">
        <v>58.7</v>
      </c>
      <c r="AN788" s="0" t="n">
        <v>49.3</v>
      </c>
      <c r="AO788" s="0" t="n">
        <v>51</v>
      </c>
      <c r="AP788" s="0" t="n">
        <v>45.2</v>
      </c>
      <c r="AQ788" s="0" t="n">
        <v>49.2</v>
      </c>
      <c r="AR788" s="0" t="n">
        <v>49.5</v>
      </c>
      <c r="AS788" s="0" t="n">
        <v>52</v>
      </c>
      <c r="AT788" s="0" t="n">
        <v>51.7</v>
      </c>
      <c r="AX788" s="0" t="n">
        <f aca="false">SUM(AL788:AT788)/9</f>
        <v>50.8444444444445</v>
      </c>
      <c r="BB788" s="0" t="n">
        <v>54.3</v>
      </c>
      <c r="BC788" s="0" t="n">
        <v>64.5</v>
      </c>
      <c r="BD788" s="0" t="n">
        <v>49.4</v>
      </c>
      <c r="BE788" s="0" t="n">
        <v>56.9</v>
      </c>
      <c r="BF788" s="0" t="n">
        <v>59.6</v>
      </c>
      <c r="BG788" s="0" t="n">
        <v>60.7</v>
      </c>
      <c r="BK788" s="0" t="n">
        <f aca="false">SUM(BB788:BG788)/6</f>
        <v>57.5666666666667</v>
      </c>
    </row>
    <row r="789" customFormat="false" ht="12.75" hidden="false" customHeight="false" outlineLevel="0" collapsed="false">
      <c r="B789" s="0" t="n">
        <v>47.4</v>
      </c>
      <c r="C789" s="0" t="n">
        <v>48.9</v>
      </c>
      <c r="D789" s="0" t="n">
        <v>69.7</v>
      </c>
      <c r="E789" s="0" t="n">
        <v>47.9</v>
      </c>
      <c r="F789" s="0" t="n">
        <v>42.1</v>
      </c>
      <c r="G789" s="0" t="n">
        <v>47.3</v>
      </c>
      <c r="H789" s="0" t="n">
        <v>52.7</v>
      </c>
      <c r="I789" s="0" t="n">
        <v>42.4</v>
      </c>
      <c r="J789" s="0" t="n">
        <v>45.9</v>
      </c>
      <c r="K789" s="0" t="n">
        <v>50.7</v>
      </c>
      <c r="L789" s="0" t="n">
        <v>63.5</v>
      </c>
      <c r="M789" s="0" t="n">
        <v>50.2</v>
      </c>
      <c r="N789" s="0" t="n">
        <v>47.3</v>
      </c>
      <c r="O789" s="0" t="n">
        <v>42.8</v>
      </c>
      <c r="P789" s="0" t="n">
        <v>44.3</v>
      </c>
      <c r="Q789" s="0" t="n">
        <v>52.1</v>
      </c>
      <c r="R789" s="0" t="n">
        <v>55.8</v>
      </c>
      <c r="V789" s="0" t="n">
        <f aca="false">SUM(B789:R789)/17</f>
        <v>50.0588235294118</v>
      </c>
      <c r="Z789" s="0" t="n">
        <v>51.2</v>
      </c>
      <c r="AA789" s="0" t="n">
        <v>53.2</v>
      </c>
      <c r="AB789" s="0" t="n">
        <v>40.3</v>
      </c>
      <c r="AC789" s="0" t="n">
        <v>42.3</v>
      </c>
      <c r="AD789" s="0" t="n">
        <v>44.4</v>
      </c>
      <c r="AH789" s="0" t="n">
        <f aca="false">SUM(Z789:AD789)/5</f>
        <v>46.28</v>
      </c>
      <c r="AL789" s="0" t="n">
        <v>51</v>
      </c>
      <c r="AM789" s="0" t="n">
        <v>58.7</v>
      </c>
      <c r="AN789" s="0" t="n">
        <v>49.3</v>
      </c>
      <c r="AO789" s="0" t="n">
        <v>51</v>
      </c>
      <c r="AP789" s="0" t="n">
        <v>45.2</v>
      </c>
      <c r="AQ789" s="0" t="n">
        <v>49.2</v>
      </c>
      <c r="AR789" s="0" t="n">
        <v>49.5</v>
      </c>
      <c r="AS789" s="0" t="n">
        <v>52</v>
      </c>
      <c r="AT789" s="0" t="n">
        <v>51.7</v>
      </c>
      <c r="AX789" s="0" t="n">
        <f aca="false">SUM(AL789:AT789)/9</f>
        <v>50.8444444444445</v>
      </c>
      <c r="BB789" s="0" t="n">
        <v>54.3</v>
      </c>
      <c r="BC789" s="0" t="n">
        <v>64.5</v>
      </c>
      <c r="BD789" s="0" t="n">
        <v>49.4</v>
      </c>
      <c r="BE789" s="0" t="n">
        <v>56.9</v>
      </c>
      <c r="BF789" s="0" t="n">
        <v>59.6</v>
      </c>
      <c r="BG789" s="0" t="n">
        <v>60.7</v>
      </c>
      <c r="BK789" s="0" t="n">
        <f aca="false">SUM(BB789:BG789)/6</f>
        <v>57.5666666666667</v>
      </c>
    </row>
    <row r="790" customFormat="false" ht="12.75" hidden="false" customHeight="false" outlineLevel="0" collapsed="false">
      <c r="B790" s="0" t="n">
        <v>47.4</v>
      </c>
      <c r="C790" s="0" t="n">
        <v>48.9</v>
      </c>
      <c r="D790" s="0" t="n">
        <v>69.7</v>
      </c>
      <c r="E790" s="0" t="n">
        <v>47.9</v>
      </c>
      <c r="F790" s="0" t="n">
        <v>42.1</v>
      </c>
      <c r="G790" s="0" t="n">
        <v>47.3</v>
      </c>
      <c r="H790" s="0" t="n">
        <v>52.7</v>
      </c>
      <c r="I790" s="0" t="n">
        <v>42.4</v>
      </c>
      <c r="J790" s="0" t="n">
        <v>45.9</v>
      </c>
      <c r="K790" s="0" t="n">
        <v>50.7</v>
      </c>
      <c r="L790" s="0" t="n">
        <v>63.5</v>
      </c>
      <c r="M790" s="0" t="n">
        <v>50.2</v>
      </c>
      <c r="N790" s="0" t="n">
        <v>47.3</v>
      </c>
      <c r="O790" s="0" t="n">
        <v>42.8</v>
      </c>
      <c r="P790" s="0" t="n">
        <v>44.3</v>
      </c>
      <c r="Q790" s="0" t="n">
        <v>52.1</v>
      </c>
      <c r="R790" s="0" t="n">
        <v>55.8</v>
      </c>
      <c r="V790" s="0" t="n">
        <f aca="false">SUM(B790:R790)/17</f>
        <v>50.0588235294118</v>
      </c>
      <c r="Z790" s="0" t="n">
        <v>51.2</v>
      </c>
      <c r="AA790" s="0" t="n">
        <v>53.2</v>
      </c>
      <c r="AB790" s="0" t="n">
        <v>40.3</v>
      </c>
      <c r="AC790" s="0" t="n">
        <v>42.3</v>
      </c>
      <c r="AD790" s="0" t="n">
        <v>44.4</v>
      </c>
      <c r="AH790" s="0" t="n">
        <f aca="false">SUM(Z790:AD790)/5</f>
        <v>46.28</v>
      </c>
      <c r="AL790" s="0" t="n">
        <v>51</v>
      </c>
      <c r="AM790" s="0" t="n">
        <v>58.7</v>
      </c>
      <c r="AN790" s="0" t="n">
        <v>49.3</v>
      </c>
      <c r="AO790" s="0" t="n">
        <v>51</v>
      </c>
      <c r="AP790" s="0" t="n">
        <v>45.2</v>
      </c>
      <c r="AQ790" s="0" t="n">
        <v>49.2</v>
      </c>
      <c r="AR790" s="0" t="n">
        <v>49.5</v>
      </c>
      <c r="AS790" s="0" t="n">
        <v>52</v>
      </c>
      <c r="AT790" s="0" t="n">
        <v>51.7</v>
      </c>
      <c r="AX790" s="0" t="n">
        <f aca="false">SUM(AL790:AT790)/9</f>
        <v>50.8444444444445</v>
      </c>
      <c r="BB790" s="0" t="n">
        <v>54.3</v>
      </c>
      <c r="BC790" s="0" t="n">
        <v>64.5</v>
      </c>
      <c r="BD790" s="0" t="n">
        <v>49.4</v>
      </c>
      <c r="BE790" s="0" t="n">
        <v>57.3</v>
      </c>
      <c r="BF790" s="0" t="n">
        <v>59.6</v>
      </c>
      <c r="BG790" s="0" t="n">
        <v>60.7</v>
      </c>
      <c r="BK790" s="0" t="n">
        <f aca="false">SUM(BB790:BG790)/6</f>
        <v>57.6333333333333</v>
      </c>
    </row>
    <row r="791" customFormat="false" ht="12.75" hidden="false" customHeight="false" outlineLevel="0" collapsed="false">
      <c r="B791" s="0" t="n">
        <v>47.4</v>
      </c>
      <c r="C791" s="0" t="n">
        <v>48.9</v>
      </c>
      <c r="D791" s="0" t="n">
        <v>69.7</v>
      </c>
      <c r="E791" s="0" t="n">
        <v>47.9</v>
      </c>
      <c r="F791" s="0" t="n">
        <v>42.1</v>
      </c>
      <c r="G791" s="0" t="n">
        <v>47.3</v>
      </c>
      <c r="H791" s="0" t="n">
        <v>52.7</v>
      </c>
      <c r="I791" s="0" t="n">
        <v>42.4</v>
      </c>
      <c r="J791" s="0" t="n">
        <v>45.9</v>
      </c>
      <c r="K791" s="0" t="n">
        <v>50.7</v>
      </c>
      <c r="L791" s="0" t="n">
        <v>63.5</v>
      </c>
      <c r="M791" s="0" t="n">
        <v>50.2</v>
      </c>
      <c r="N791" s="0" t="n">
        <v>47.3</v>
      </c>
      <c r="O791" s="0" t="n">
        <v>42.8</v>
      </c>
      <c r="P791" s="0" t="n">
        <v>44.3</v>
      </c>
      <c r="Q791" s="0" t="n">
        <v>52.1</v>
      </c>
      <c r="R791" s="0" t="n">
        <v>55.8</v>
      </c>
      <c r="V791" s="0" t="n">
        <f aca="false">SUM(B791:R791)/17</f>
        <v>50.0588235294118</v>
      </c>
      <c r="Z791" s="0" t="n">
        <v>51.2</v>
      </c>
      <c r="AA791" s="0" t="n">
        <v>53.2</v>
      </c>
      <c r="AB791" s="0" t="n">
        <v>40.3</v>
      </c>
      <c r="AC791" s="0" t="n">
        <v>42.3</v>
      </c>
      <c r="AD791" s="0" t="n">
        <v>44.4</v>
      </c>
      <c r="AH791" s="0" t="n">
        <f aca="false">SUM(Z791:AD791)/5</f>
        <v>46.28</v>
      </c>
      <c r="AL791" s="0" t="n">
        <v>51</v>
      </c>
      <c r="AM791" s="0" t="n">
        <v>58.7</v>
      </c>
      <c r="AN791" s="0" t="n">
        <v>49.3</v>
      </c>
      <c r="AO791" s="0" t="n">
        <v>51</v>
      </c>
      <c r="AP791" s="0" t="n">
        <v>45.2</v>
      </c>
      <c r="AQ791" s="0" t="n">
        <v>49.2</v>
      </c>
      <c r="AR791" s="0" t="n">
        <v>49.5</v>
      </c>
      <c r="AS791" s="0" t="n">
        <v>52</v>
      </c>
      <c r="AT791" s="0" t="n">
        <v>51.7</v>
      </c>
      <c r="AX791" s="0" t="n">
        <f aca="false">SUM(AL791:AT791)/9</f>
        <v>50.8444444444445</v>
      </c>
      <c r="BB791" s="0" t="n">
        <v>54.8</v>
      </c>
      <c r="BC791" s="0" t="n">
        <v>64.5</v>
      </c>
      <c r="BD791" s="0" t="n">
        <v>49.4</v>
      </c>
      <c r="BE791" s="0" t="n">
        <v>57.3</v>
      </c>
      <c r="BF791" s="0" t="n">
        <v>59.6</v>
      </c>
      <c r="BG791" s="0" t="n">
        <v>60.7</v>
      </c>
      <c r="BK791" s="0" t="n">
        <f aca="false">SUM(BB791:BG791)/6</f>
        <v>57.7166666666667</v>
      </c>
    </row>
    <row r="792" customFormat="false" ht="12.75" hidden="false" customHeight="false" outlineLevel="0" collapsed="false">
      <c r="B792" s="0" t="n">
        <v>47.4</v>
      </c>
      <c r="C792" s="0" t="n">
        <v>48.9</v>
      </c>
      <c r="D792" s="0" t="n">
        <v>69.7</v>
      </c>
      <c r="E792" s="0" t="n">
        <v>47.9</v>
      </c>
      <c r="F792" s="0" t="n">
        <v>42.1</v>
      </c>
      <c r="G792" s="0" t="n">
        <v>47.3</v>
      </c>
      <c r="H792" s="0" t="n">
        <v>52.7</v>
      </c>
      <c r="I792" s="0" t="n">
        <v>42.4</v>
      </c>
      <c r="J792" s="0" t="n">
        <v>45.9</v>
      </c>
      <c r="K792" s="0" t="n">
        <v>50.7</v>
      </c>
      <c r="L792" s="0" t="n">
        <v>63.5</v>
      </c>
      <c r="M792" s="0" t="n">
        <v>50.2</v>
      </c>
      <c r="N792" s="0" t="n">
        <v>47.3</v>
      </c>
      <c r="O792" s="0" t="n">
        <v>42.8</v>
      </c>
      <c r="P792" s="0" t="n">
        <v>44.3</v>
      </c>
      <c r="Q792" s="0" t="n">
        <v>52.1</v>
      </c>
      <c r="R792" s="0" t="n">
        <v>55.8</v>
      </c>
      <c r="V792" s="0" t="n">
        <f aca="false">SUM(B792:R792)/17</f>
        <v>50.0588235294118</v>
      </c>
      <c r="Z792" s="0" t="n">
        <v>51.2</v>
      </c>
      <c r="AA792" s="0" t="n">
        <v>53.2</v>
      </c>
      <c r="AB792" s="0" t="n">
        <v>40.3</v>
      </c>
      <c r="AC792" s="0" t="n">
        <v>42.3</v>
      </c>
      <c r="AD792" s="0" t="n">
        <v>44.4</v>
      </c>
      <c r="AH792" s="0" t="n">
        <f aca="false">SUM(Z792:AD792)/5</f>
        <v>46.28</v>
      </c>
      <c r="AL792" s="0" t="n">
        <v>51</v>
      </c>
      <c r="AM792" s="0" t="n">
        <v>58.7</v>
      </c>
      <c r="AN792" s="0" t="n">
        <v>49.3</v>
      </c>
      <c r="AO792" s="0" t="n">
        <v>51</v>
      </c>
      <c r="AP792" s="0" t="n">
        <v>45.2</v>
      </c>
      <c r="AQ792" s="0" t="n">
        <v>49.2</v>
      </c>
      <c r="AR792" s="0" t="n">
        <v>49.5</v>
      </c>
      <c r="AS792" s="0" t="n">
        <v>52</v>
      </c>
      <c r="AT792" s="0" t="n">
        <v>51.7</v>
      </c>
      <c r="AX792" s="0" t="n">
        <f aca="false">SUM(AL792:AT792)/9</f>
        <v>50.8444444444445</v>
      </c>
      <c r="BB792" s="0" t="n">
        <v>54.8</v>
      </c>
      <c r="BC792" s="0" t="n">
        <v>64.5</v>
      </c>
      <c r="BD792" s="0" t="n">
        <v>49.4</v>
      </c>
      <c r="BE792" s="0" t="n">
        <v>57.3</v>
      </c>
      <c r="BF792" s="0" t="n">
        <v>59.6</v>
      </c>
      <c r="BG792" s="0" t="n">
        <v>60.7</v>
      </c>
      <c r="BK792" s="0" t="n">
        <f aca="false">SUM(BB792:BG792)/6</f>
        <v>57.7166666666667</v>
      </c>
    </row>
    <row r="793" customFormat="false" ht="12.75" hidden="false" customHeight="false" outlineLevel="0" collapsed="false">
      <c r="B793" s="0" t="n">
        <v>47.4</v>
      </c>
      <c r="C793" s="0" t="n">
        <v>48.9</v>
      </c>
      <c r="D793" s="0" t="n">
        <v>69.7</v>
      </c>
      <c r="E793" s="0" t="n">
        <v>47.9</v>
      </c>
      <c r="F793" s="0" t="n">
        <v>42.1</v>
      </c>
      <c r="G793" s="0" t="n">
        <v>47.3</v>
      </c>
      <c r="H793" s="0" t="n">
        <v>52.7</v>
      </c>
      <c r="I793" s="0" t="n">
        <v>42.4</v>
      </c>
      <c r="J793" s="0" t="n">
        <v>45.9</v>
      </c>
      <c r="K793" s="0" t="n">
        <v>50.7</v>
      </c>
      <c r="L793" s="0" t="n">
        <v>63.5</v>
      </c>
      <c r="M793" s="0" t="n">
        <v>50.2</v>
      </c>
      <c r="N793" s="0" t="n">
        <v>47.3</v>
      </c>
      <c r="O793" s="0" t="n">
        <v>42.8</v>
      </c>
      <c r="P793" s="0" t="n">
        <v>44.3</v>
      </c>
      <c r="Q793" s="0" t="n">
        <v>52.6</v>
      </c>
      <c r="R793" s="0" t="n">
        <v>55.8</v>
      </c>
      <c r="V793" s="0" t="n">
        <f aca="false">SUM(B793:R793)/17</f>
        <v>50.0882352941176</v>
      </c>
      <c r="Z793" s="0" t="n">
        <v>51.2</v>
      </c>
      <c r="AA793" s="0" t="n">
        <v>53.2</v>
      </c>
      <c r="AB793" s="0" t="n">
        <v>40.3</v>
      </c>
      <c r="AC793" s="0" t="n">
        <v>42.3</v>
      </c>
      <c r="AD793" s="0" t="n">
        <v>44.4</v>
      </c>
      <c r="AH793" s="0" t="n">
        <f aca="false">SUM(Z793:AD793)/5</f>
        <v>46.28</v>
      </c>
      <c r="AL793" s="0" t="n">
        <v>51</v>
      </c>
      <c r="AM793" s="0" t="n">
        <v>58.7</v>
      </c>
      <c r="AN793" s="0" t="n">
        <v>49.3</v>
      </c>
      <c r="AO793" s="0" t="n">
        <v>51</v>
      </c>
      <c r="AP793" s="0" t="n">
        <v>45.2</v>
      </c>
      <c r="AQ793" s="0" t="n">
        <v>49.2</v>
      </c>
      <c r="AR793" s="0" t="n">
        <v>49.5</v>
      </c>
      <c r="AS793" s="0" t="n">
        <v>52</v>
      </c>
      <c r="AT793" s="0" t="n">
        <v>51.7</v>
      </c>
      <c r="AX793" s="0" t="n">
        <f aca="false">SUM(AL793:AT793)/9</f>
        <v>50.8444444444445</v>
      </c>
      <c r="BB793" s="0" t="n">
        <v>54.8</v>
      </c>
      <c r="BC793" s="0" t="n">
        <v>64.5</v>
      </c>
      <c r="BD793" s="0" t="n">
        <v>49.4</v>
      </c>
      <c r="BE793" s="0" t="n">
        <v>57.3</v>
      </c>
      <c r="BF793" s="0" t="n">
        <v>59.6</v>
      </c>
      <c r="BG793" s="0" t="n">
        <v>60.7</v>
      </c>
      <c r="BK793" s="0" t="n">
        <f aca="false">SUM(BB793:BG793)/6</f>
        <v>57.7166666666667</v>
      </c>
    </row>
    <row r="794" customFormat="false" ht="12.75" hidden="false" customHeight="false" outlineLevel="0" collapsed="false">
      <c r="B794" s="0" t="n">
        <v>47.4</v>
      </c>
      <c r="C794" s="0" t="n">
        <v>48.9</v>
      </c>
      <c r="D794" s="0" t="n">
        <v>69.7</v>
      </c>
      <c r="E794" s="0" t="n">
        <v>47.9</v>
      </c>
      <c r="F794" s="0" t="n">
        <v>42.1</v>
      </c>
      <c r="G794" s="0" t="n">
        <v>47.3</v>
      </c>
      <c r="H794" s="0" t="n">
        <v>52.7</v>
      </c>
      <c r="I794" s="0" t="n">
        <v>42.4</v>
      </c>
      <c r="J794" s="0" t="n">
        <v>46.4</v>
      </c>
      <c r="K794" s="0" t="n">
        <v>50.7</v>
      </c>
      <c r="L794" s="0" t="n">
        <v>63.5</v>
      </c>
      <c r="M794" s="0" t="n">
        <v>50.2</v>
      </c>
      <c r="N794" s="0" t="n">
        <v>47.3</v>
      </c>
      <c r="O794" s="0" t="n">
        <v>42.8</v>
      </c>
      <c r="P794" s="0" t="n">
        <v>44.3</v>
      </c>
      <c r="Q794" s="0" t="n">
        <v>52.6</v>
      </c>
      <c r="R794" s="0" t="n">
        <v>55.8</v>
      </c>
      <c r="V794" s="0" t="n">
        <f aca="false">SUM(B794:R794)/17</f>
        <v>50.1176470588235</v>
      </c>
      <c r="Z794" s="0" t="n">
        <v>51.7</v>
      </c>
      <c r="AA794" s="0" t="n">
        <v>53.7</v>
      </c>
      <c r="AB794" s="0" t="n">
        <v>40.3</v>
      </c>
      <c r="AC794" s="0" t="n">
        <v>42.3</v>
      </c>
      <c r="AD794" s="0" t="n">
        <v>44.4</v>
      </c>
      <c r="AH794" s="0" t="n">
        <f aca="false">SUM(Z794:AD794)/5</f>
        <v>46.48</v>
      </c>
      <c r="AL794" s="0" t="n">
        <v>51.5</v>
      </c>
      <c r="AM794" s="0" t="n">
        <v>58.7</v>
      </c>
      <c r="AN794" s="0" t="n">
        <v>49.3</v>
      </c>
      <c r="AO794" s="0" t="n">
        <v>51</v>
      </c>
      <c r="AP794" s="0" t="n">
        <v>45.2</v>
      </c>
      <c r="AQ794" s="0" t="n">
        <v>49.2</v>
      </c>
      <c r="AR794" s="0" t="n">
        <v>49.5</v>
      </c>
      <c r="AS794" s="0" t="n">
        <v>52</v>
      </c>
      <c r="AT794" s="0" t="n">
        <v>51.7</v>
      </c>
      <c r="AX794" s="0" t="n">
        <f aca="false">SUM(AL794:AT794)/9</f>
        <v>50.9</v>
      </c>
      <c r="BB794" s="0" t="n">
        <v>54.8</v>
      </c>
      <c r="BC794" s="0" t="n">
        <v>64.5</v>
      </c>
      <c r="BD794" s="0" t="n">
        <v>49.4</v>
      </c>
      <c r="BE794" s="0" t="n">
        <v>57.3</v>
      </c>
      <c r="BF794" s="0" t="n">
        <v>59.6</v>
      </c>
      <c r="BG794" s="0" t="n">
        <v>60.7</v>
      </c>
      <c r="BK794" s="0" t="n">
        <f aca="false">SUM(BB794:BG794)/6</f>
        <v>57.7166666666667</v>
      </c>
    </row>
    <row r="795" customFormat="false" ht="12.75" hidden="false" customHeight="false" outlineLevel="0" collapsed="false">
      <c r="B795" s="0" t="n">
        <v>47.4</v>
      </c>
      <c r="C795" s="0" t="n">
        <v>48.9</v>
      </c>
      <c r="D795" s="0" t="n">
        <v>69.7</v>
      </c>
      <c r="E795" s="0" t="n">
        <v>47.9</v>
      </c>
      <c r="F795" s="0" t="n">
        <v>42.1</v>
      </c>
      <c r="G795" s="0" t="n">
        <v>47.3</v>
      </c>
      <c r="H795" s="0" t="n">
        <v>52.7</v>
      </c>
      <c r="I795" s="0" t="n">
        <v>42.4</v>
      </c>
      <c r="J795" s="0" t="n">
        <v>46.4</v>
      </c>
      <c r="K795" s="0" t="n">
        <v>50.7</v>
      </c>
      <c r="L795" s="0" t="n">
        <v>63.5</v>
      </c>
      <c r="M795" s="0" t="n">
        <v>50.2</v>
      </c>
      <c r="N795" s="0" t="n">
        <v>47.3</v>
      </c>
      <c r="O795" s="0" t="n">
        <v>42.8</v>
      </c>
      <c r="P795" s="0" t="n">
        <v>44.3</v>
      </c>
      <c r="Q795" s="0" t="n">
        <v>52.6</v>
      </c>
      <c r="R795" s="0" t="n">
        <v>55.8</v>
      </c>
      <c r="V795" s="0" t="n">
        <f aca="false">SUM(B795:R795)/17</f>
        <v>50.1176470588235</v>
      </c>
      <c r="Z795" s="0" t="n">
        <v>51.7</v>
      </c>
      <c r="AA795" s="0" t="n">
        <v>53.7</v>
      </c>
      <c r="AB795" s="0" t="n">
        <v>40.3</v>
      </c>
      <c r="AC795" s="0" t="n">
        <v>42.3</v>
      </c>
      <c r="AD795" s="0" t="n">
        <v>44.4</v>
      </c>
      <c r="AH795" s="0" t="n">
        <f aca="false">SUM(Z795:AD795)/5</f>
        <v>46.48</v>
      </c>
      <c r="AL795" s="0" t="n">
        <v>51.5</v>
      </c>
      <c r="AM795" s="0" t="n">
        <v>58.7</v>
      </c>
      <c r="AN795" s="0" t="n">
        <v>49.3</v>
      </c>
      <c r="AO795" s="0" t="n">
        <v>51</v>
      </c>
      <c r="AP795" s="0" t="n">
        <v>45.2</v>
      </c>
      <c r="AQ795" s="0" t="n">
        <v>49.2</v>
      </c>
      <c r="AR795" s="0" t="n">
        <v>49.5</v>
      </c>
      <c r="AS795" s="0" t="n">
        <v>52</v>
      </c>
      <c r="AT795" s="0" t="n">
        <v>51.7</v>
      </c>
      <c r="AX795" s="0" t="n">
        <f aca="false">SUM(AL795:AT795)/9</f>
        <v>50.9</v>
      </c>
      <c r="BB795" s="0" t="n">
        <v>54.8</v>
      </c>
      <c r="BC795" s="0" t="n">
        <v>64.5</v>
      </c>
      <c r="BD795" s="0" t="n">
        <v>49.4</v>
      </c>
      <c r="BE795" s="0" t="n">
        <v>57.3</v>
      </c>
      <c r="BF795" s="0" t="n">
        <v>59.6</v>
      </c>
      <c r="BG795" s="0" t="n">
        <v>60.7</v>
      </c>
      <c r="BK795" s="0" t="n">
        <f aca="false">SUM(BB795:BG795)/6</f>
        <v>57.7166666666667</v>
      </c>
    </row>
    <row r="796" customFormat="false" ht="12.75" hidden="false" customHeight="false" outlineLevel="0" collapsed="false">
      <c r="B796" s="0" t="n">
        <v>47.4</v>
      </c>
      <c r="C796" s="0" t="n">
        <v>48.9</v>
      </c>
      <c r="D796" s="0" t="n">
        <v>69.7</v>
      </c>
      <c r="E796" s="0" t="n">
        <v>47.9</v>
      </c>
      <c r="F796" s="0" t="n">
        <v>42.1</v>
      </c>
      <c r="G796" s="0" t="n">
        <v>47.3</v>
      </c>
      <c r="H796" s="0" t="n">
        <v>52.7</v>
      </c>
      <c r="I796" s="0" t="n">
        <v>42.4</v>
      </c>
      <c r="J796" s="0" t="n">
        <v>46.4</v>
      </c>
      <c r="K796" s="0" t="n">
        <v>50.7</v>
      </c>
      <c r="L796" s="0" t="n">
        <v>63.5</v>
      </c>
      <c r="M796" s="0" t="n">
        <v>50.2</v>
      </c>
      <c r="N796" s="0" t="n">
        <v>47.3</v>
      </c>
      <c r="O796" s="0" t="n">
        <v>42.8</v>
      </c>
      <c r="P796" s="0" t="n">
        <v>44.3</v>
      </c>
      <c r="Q796" s="0" t="n">
        <v>52.6</v>
      </c>
      <c r="R796" s="0" t="n">
        <v>55.8</v>
      </c>
      <c r="V796" s="0" t="n">
        <f aca="false">SUM(B796:R796)/17</f>
        <v>50.1176470588235</v>
      </c>
      <c r="Z796" s="0" t="n">
        <v>51.7</v>
      </c>
      <c r="AA796" s="0" t="n">
        <v>53.7</v>
      </c>
      <c r="AB796" s="0" t="n">
        <v>40.3</v>
      </c>
      <c r="AC796" s="0" t="n">
        <v>42.3</v>
      </c>
      <c r="AD796" s="0" t="n">
        <v>44.4</v>
      </c>
      <c r="AH796" s="0" t="n">
        <f aca="false">SUM(Z796:AD796)/5</f>
        <v>46.48</v>
      </c>
      <c r="AL796" s="0" t="n">
        <v>51.5</v>
      </c>
      <c r="AM796" s="0" t="n">
        <v>58.7</v>
      </c>
      <c r="AN796" s="0" t="n">
        <v>49.3</v>
      </c>
      <c r="AO796" s="0" t="n">
        <v>51</v>
      </c>
      <c r="AP796" s="0" t="n">
        <v>45.2</v>
      </c>
      <c r="AQ796" s="0" t="n">
        <v>49.2</v>
      </c>
      <c r="AR796" s="0" t="n">
        <v>49.5</v>
      </c>
      <c r="AS796" s="0" t="n">
        <v>52</v>
      </c>
      <c r="AT796" s="0" t="n">
        <v>51.7</v>
      </c>
      <c r="AX796" s="0" t="n">
        <f aca="false">SUM(AL796:AT796)/9</f>
        <v>50.9</v>
      </c>
      <c r="BB796" s="0" t="n">
        <v>54.8</v>
      </c>
      <c r="BC796" s="0" t="n">
        <v>64.5</v>
      </c>
      <c r="BD796" s="0" t="n">
        <v>49.4</v>
      </c>
      <c r="BE796" s="0" t="n">
        <v>57.3</v>
      </c>
      <c r="BF796" s="0" t="n">
        <v>59.6</v>
      </c>
      <c r="BG796" s="0" t="n">
        <v>60.7</v>
      </c>
      <c r="BK796" s="0" t="n">
        <f aca="false">SUM(BB796:BG796)/6</f>
        <v>57.7166666666667</v>
      </c>
    </row>
    <row r="797" customFormat="false" ht="12.75" hidden="false" customHeight="false" outlineLevel="0" collapsed="false">
      <c r="B797" s="0" t="n">
        <v>47.4</v>
      </c>
      <c r="C797" s="0" t="n">
        <v>48.9</v>
      </c>
      <c r="D797" s="0" t="n">
        <v>69.7</v>
      </c>
      <c r="E797" s="0" t="n">
        <v>47.9</v>
      </c>
      <c r="F797" s="0" t="n">
        <v>42.1</v>
      </c>
      <c r="G797" s="0" t="n">
        <v>47.3</v>
      </c>
      <c r="H797" s="0" t="n">
        <v>52.7</v>
      </c>
      <c r="I797" s="0" t="n">
        <v>42.4</v>
      </c>
      <c r="J797" s="0" t="n">
        <v>46.4</v>
      </c>
      <c r="K797" s="0" t="n">
        <v>50.7</v>
      </c>
      <c r="L797" s="0" t="n">
        <v>63.5</v>
      </c>
      <c r="M797" s="0" t="n">
        <v>50.2</v>
      </c>
      <c r="N797" s="0" t="n">
        <v>47.3</v>
      </c>
      <c r="O797" s="0" t="n">
        <v>42.8</v>
      </c>
      <c r="P797" s="0" t="n">
        <v>44.3</v>
      </c>
      <c r="Q797" s="0" t="n">
        <v>52.6</v>
      </c>
      <c r="R797" s="0" t="n">
        <v>55.8</v>
      </c>
      <c r="V797" s="0" t="n">
        <f aca="false">SUM(B797:R797)/17</f>
        <v>50.1176470588235</v>
      </c>
      <c r="Z797" s="0" t="n">
        <v>51.7</v>
      </c>
      <c r="AA797" s="0" t="n">
        <v>53.7</v>
      </c>
      <c r="AB797" s="0" t="n">
        <v>40.3</v>
      </c>
      <c r="AC797" s="0" t="n">
        <v>42.3</v>
      </c>
      <c r="AD797" s="0" t="n">
        <v>44.8</v>
      </c>
      <c r="AH797" s="0" t="n">
        <f aca="false">SUM(Z797:AD797)/5</f>
        <v>46.56</v>
      </c>
      <c r="AL797" s="0" t="n">
        <v>51.5</v>
      </c>
      <c r="AM797" s="0" t="n">
        <v>58.7</v>
      </c>
      <c r="AN797" s="0" t="n">
        <v>49.3</v>
      </c>
      <c r="AO797" s="0" t="n">
        <v>51</v>
      </c>
      <c r="AP797" s="0" t="n">
        <v>45.2</v>
      </c>
      <c r="AQ797" s="0" t="n">
        <v>49.2</v>
      </c>
      <c r="AR797" s="0" t="n">
        <v>49.5</v>
      </c>
      <c r="AS797" s="0" t="n">
        <v>52</v>
      </c>
      <c r="AT797" s="0" t="n">
        <v>51.7</v>
      </c>
      <c r="AX797" s="0" t="n">
        <f aca="false">SUM(AL797:AT797)/9</f>
        <v>50.9</v>
      </c>
      <c r="BB797" s="0" t="n">
        <v>54.8</v>
      </c>
      <c r="BC797" s="0" t="n">
        <v>64.5</v>
      </c>
      <c r="BD797" s="0" t="n">
        <v>49.4</v>
      </c>
      <c r="BE797" s="0" t="n">
        <v>57.3</v>
      </c>
      <c r="BF797" s="0" t="n">
        <v>59.6</v>
      </c>
      <c r="BG797" s="0" t="n">
        <v>60.7</v>
      </c>
      <c r="BK797" s="0" t="n">
        <f aca="false">SUM(BB797:BG797)/6</f>
        <v>57.7166666666667</v>
      </c>
    </row>
    <row r="798" customFormat="false" ht="12.75" hidden="false" customHeight="false" outlineLevel="0" collapsed="false">
      <c r="B798" s="0" t="n">
        <v>47.4</v>
      </c>
      <c r="C798" s="0" t="n">
        <v>48.9</v>
      </c>
      <c r="D798" s="0" t="n">
        <v>69.7</v>
      </c>
      <c r="E798" s="0" t="n">
        <v>47.9</v>
      </c>
      <c r="F798" s="0" t="n">
        <v>42.1</v>
      </c>
      <c r="G798" s="0" t="n">
        <v>47.3</v>
      </c>
      <c r="H798" s="0" t="n">
        <v>52.7</v>
      </c>
      <c r="I798" s="0" t="n">
        <v>42.4</v>
      </c>
      <c r="J798" s="0" t="n">
        <v>46.4</v>
      </c>
      <c r="K798" s="0" t="n">
        <v>50.7</v>
      </c>
      <c r="L798" s="0" t="n">
        <v>63.5</v>
      </c>
      <c r="M798" s="0" t="n">
        <v>50.2</v>
      </c>
      <c r="N798" s="0" t="n">
        <v>47.3</v>
      </c>
      <c r="O798" s="0" t="n">
        <v>42.8</v>
      </c>
      <c r="P798" s="0" t="n">
        <v>44.3</v>
      </c>
      <c r="Q798" s="0" t="n">
        <v>52.6</v>
      </c>
      <c r="R798" s="0" t="n">
        <v>55.8</v>
      </c>
      <c r="V798" s="0" t="n">
        <f aca="false">SUM(B798:R798)/17</f>
        <v>50.1176470588235</v>
      </c>
      <c r="Z798" s="0" t="n">
        <v>51.7</v>
      </c>
      <c r="AA798" s="0" t="n">
        <v>53.7</v>
      </c>
      <c r="AB798" s="0" t="n">
        <v>40.3</v>
      </c>
      <c r="AC798" s="0" t="n">
        <v>42.3</v>
      </c>
      <c r="AD798" s="0" t="n">
        <v>44.8</v>
      </c>
      <c r="AH798" s="0" t="n">
        <f aca="false">SUM(Z798:AD798)/5</f>
        <v>46.56</v>
      </c>
      <c r="AL798" s="0" t="n">
        <v>51.5</v>
      </c>
      <c r="AM798" s="0" t="n">
        <v>58.7</v>
      </c>
      <c r="AN798" s="0" t="n">
        <v>49.3</v>
      </c>
      <c r="AO798" s="0" t="n">
        <v>51</v>
      </c>
      <c r="AP798" s="0" t="n">
        <v>45.2</v>
      </c>
      <c r="AQ798" s="0" t="n">
        <v>49.2</v>
      </c>
      <c r="AR798" s="0" t="n">
        <v>49.5</v>
      </c>
      <c r="AS798" s="0" t="n">
        <v>52</v>
      </c>
      <c r="AT798" s="0" t="n">
        <v>51.7</v>
      </c>
      <c r="AX798" s="0" t="n">
        <f aca="false">SUM(AL798:AT798)/9</f>
        <v>50.9</v>
      </c>
      <c r="BB798" s="0" t="n">
        <v>54.8</v>
      </c>
      <c r="BC798" s="0" t="n">
        <v>64.5</v>
      </c>
      <c r="BD798" s="0" t="n">
        <v>49.4</v>
      </c>
      <c r="BE798" s="0" t="n">
        <v>57.3</v>
      </c>
      <c r="BF798" s="0" t="n">
        <v>59.6</v>
      </c>
      <c r="BG798" s="0" t="n">
        <v>60.7</v>
      </c>
      <c r="BK798" s="0" t="n">
        <f aca="false">SUM(BB798:BG798)/6</f>
        <v>57.7166666666667</v>
      </c>
    </row>
    <row r="799" customFormat="false" ht="12.75" hidden="false" customHeight="false" outlineLevel="0" collapsed="false">
      <c r="B799" s="0" t="n">
        <v>47.4</v>
      </c>
      <c r="C799" s="0" t="n">
        <v>48.9</v>
      </c>
      <c r="D799" s="0" t="n">
        <v>69.7</v>
      </c>
      <c r="E799" s="0" t="n">
        <v>47.9</v>
      </c>
      <c r="F799" s="0" t="n">
        <v>42.1</v>
      </c>
      <c r="G799" s="0" t="n">
        <v>47.3</v>
      </c>
      <c r="H799" s="0" t="n">
        <v>52.7</v>
      </c>
      <c r="I799" s="0" t="n">
        <v>42.4</v>
      </c>
      <c r="J799" s="0" t="n">
        <v>46.4</v>
      </c>
      <c r="K799" s="0" t="n">
        <v>51.2</v>
      </c>
      <c r="L799" s="0" t="n">
        <v>63.5</v>
      </c>
      <c r="M799" s="0" t="n">
        <v>50.2</v>
      </c>
      <c r="N799" s="0" t="n">
        <v>47.3</v>
      </c>
      <c r="O799" s="0" t="n">
        <v>42.8</v>
      </c>
      <c r="P799" s="0" t="n">
        <v>44.3</v>
      </c>
      <c r="Q799" s="0" t="n">
        <v>52.6</v>
      </c>
      <c r="R799" s="0" t="n">
        <v>55.8</v>
      </c>
      <c r="V799" s="0" t="n">
        <f aca="false">SUM(B799:R799)/17</f>
        <v>50.1470588235294</v>
      </c>
      <c r="Z799" s="0" t="n">
        <v>51.7</v>
      </c>
      <c r="AA799" s="0" t="n">
        <v>53.7</v>
      </c>
      <c r="AB799" s="0" t="n">
        <v>40.3</v>
      </c>
      <c r="AC799" s="0" t="n">
        <v>42.3</v>
      </c>
      <c r="AD799" s="0" t="n">
        <v>44.8</v>
      </c>
      <c r="AH799" s="0" t="n">
        <f aca="false">SUM(Z799:AD799)/5</f>
        <v>46.56</v>
      </c>
      <c r="AL799" s="0" t="n">
        <v>51.5</v>
      </c>
      <c r="AM799" s="0" t="n">
        <v>58.7</v>
      </c>
      <c r="AN799" s="0" t="n">
        <v>49.3</v>
      </c>
      <c r="AO799" s="0" t="n">
        <v>51</v>
      </c>
      <c r="AP799" s="0" t="n">
        <v>45.2</v>
      </c>
      <c r="AQ799" s="0" t="n">
        <v>49.2</v>
      </c>
      <c r="AR799" s="0" t="n">
        <v>49.5</v>
      </c>
      <c r="AS799" s="0" t="n">
        <v>52</v>
      </c>
      <c r="AT799" s="0" t="n">
        <v>51.7</v>
      </c>
      <c r="AX799" s="0" t="n">
        <f aca="false">SUM(AL799:AT799)/9</f>
        <v>50.9</v>
      </c>
      <c r="BB799" s="0" t="n">
        <v>54.8</v>
      </c>
      <c r="BC799" s="0" t="n">
        <v>64.5</v>
      </c>
      <c r="BD799" s="0" t="n">
        <v>49.4</v>
      </c>
      <c r="BE799" s="0" t="n">
        <v>57.3</v>
      </c>
      <c r="BF799" s="0" t="n">
        <v>59.6</v>
      </c>
      <c r="BG799" s="0" t="n">
        <v>60.7</v>
      </c>
      <c r="BK799" s="0" t="n">
        <f aca="false">SUM(BB799:BG799)/6</f>
        <v>57.7166666666667</v>
      </c>
    </row>
    <row r="800" customFormat="false" ht="12.75" hidden="false" customHeight="false" outlineLevel="0" collapsed="false">
      <c r="B800" s="0" t="n">
        <v>47.4</v>
      </c>
      <c r="C800" s="0" t="n">
        <v>48.9</v>
      </c>
      <c r="D800" s="0" t="n">
        <v>69.7</v>
      </c>
      <c r="E800" s="0" t="n">
        <v>47.9</v>
      </c>
      <c r="F800" s="0" t="n">
        <v>42.1</v>
      </c>
      <c r="G800" s="0" t="n">
        <v>47.3</v>
      </c>
      <c r="H800" s="0" t="n">
        <v>52.7</v>
      </c>
      <c r="I800" s="0" t="n">
        <v>42.4</v>
      </c>
      <c r="J800" s="0" t="n">
        <v>46.4</v>
      </c>
      <c r="K800" s="0" t="n">
        <v>51.2</v>
      </c>
      <c r="L800" s="0" t="n">
        <v>63.5</v>
      </c>
      <c r="M800" s="0" t="n">
        <v>50.2</v>
      </c>
      <c r="N800" s="0" t="n">
        <v>47.3</v>
      </c>
      <c r="O800" s="0" t="n">
        <v>42.8</v>
      </c>
      <c r="P800" s="0" t="n">
        <v>44.3</v>
      </c>
      <c r="Q800" s="0" t="n">
        <v>52.6</v>
      </c>
      <c r="R800" s="0" t="n">
        <v>55.8</v>
      </c>
      <c r="V800" s="0" t="n">
        <f aca="false">SUM(B800:R800)/17</f>
        <v>50.1470588235294</v>
      </c>
      <c r="Z800" s="0" t="n">
        <v>51.7</v>
      </c>
      <c r="AA800" s="0" t="n">
        <v>53.7</v>
      </c>
      <c r="AB800" s="0" t="n">
        <v>40.3</v>
      </c>
      <c r="AC800" s="0" t="n">
        <v>42.3</v>
      </c>
      <c r="AD800" s="0" t="n">
        <v>44.8</v>
      </c>
      <c r="AH800" s="0" t="n">
        <f aca="false">SUM(Z800:AD800)/5</f>
        <v>46.56</v>
      </c>
      <c r="AL800" s="0" t="n">
        <v>51.5</v>
      </c>
      <c r="AM800" s="0" t="n">
        <v>58.7</v>
      </c>
      <c r="AN800" s="0" t="n">
        <v>49.3</v>
      </c>
      <c r="AO800" s="0" t="n">
        <v>51</v>
      </c>
      <c r="AP800" s="0" t="n">
        <v>45.2</v>
      </c>
      <c r="AQ800" s="0" t="n">
        <v>49.2</v>
      </c>
      <c r="AR800" s="0" t="n">
        <v>49.5</v>
      </c>
      <c r="AS800" s="0" t="n">
        <v>52</v>
      </c>
      <c r="AT800" s="0" t="n">
        <v>51.7</v>
      </c>
      <c r="AX800" s="0" t="n">
        <f aca="false">SUM(AL800:AT800)/9</f>
        <v>50.9</v>
      </c>
      <c r="BB800" s="0" t="n">
        <v>54.8</v>
      </c>
      <c r="BC800" s="0" t="n">
        <v>64.5</v>
      </c>
      <c r="BD800" s="0" t="n">
        <v>49.4</v>
      </c>
      <c r="BE800" s="0" t="n">
        <v>57.3</v>
      </c>
      <c r="BF800" s="0" t="n">
        <v>59.6</v>
      </c>
      <c r="BG800" s="0" t="n">
        <v>60.7</v>
      </c>
      <c r="BK800" s="0" t="n">
        <f aca="false">SUM(BB800:BG800)/6</f>
        <v>57.7166666666667</v>
      </c>
    </row>
    <row r="801" customFormat="false" ht="12.75" hidden="false" customHeight="false" outlineLevel="0" collapsed="false">
      <c r="B801" s="0" t="n">
        <v>47.4</v>
      </c>
      <c r="C801" s="0" t="n">
        <v>48.9</v>
      </c>
      <c r="D801" s="0" t="n">
        <v>69.7</v>
      </c>
      <c r="E801" s="0" t="n">
        <v>47.9</v>
      </c>
      <c r="F801" s="0" t="n">
        <v>42.1</v>
      </c>
      <c r="G801" s="0" t="n">
        <v>47.3</v>
      </c>
      <c r="H801" s="0" t="n">
        <v>52.7</v>
      </c>
      <c r="I801" s="0" t="n">
        <v>42.4</v>
      </c>
      <c r="J801" s="0" t="n">
        <v>46.4</v>
      </c>
      <c r="K801" s="0" t="n">
        <v>51.2</v>
      </c>
      <c r="L801" s="0" t="n">
        <v>63.5</v>
      </c>
      <c r="M801" s="0" t="n">
        <v>50.2</v>
      </c>
      <c r="N801" s="0" t="n">
        <v>47.3</v>
      </c>
      <c r="O801" s="0" t="n">
        <v>42.8</v>
      </c>
      <c r="P801" s="0" t="n">
        <v>44.3</v>
      </c>
      <c r="Q801" s="0" t="n">
        <v>52.6</v>
      </c>
      <c r="R801" s="0" t="n">
        <v>55.8</v>
      </c>
      <c r="V801" s="0" t="n">
        <f aca="false">SUM(B801:R801)/17</f>
        <v>50.1470588235294</v>
      </c>
      <c r="Z801" s="0" t="n">
        <v>51.7</v>
      </c>
      <c r="AA801" s="0" t="n">
        <v>53.7</v>
      </c>
      <c r="AB801" s="0" t="n">
        <v>40.3</v>
      </c>
      <c r="AC801" s="0" t="n">
        <v>42.3</v>
      </c>
      <c r="AD801" s="0" t="n">
        <v>44.8</v>
      </c>
      <c r="AH801" s="0" t="n">
        <f aca="false">SUM(Z801:AD801)/5</f>
        <v>46.56</v>
      </c>
      <c r="AL801" s="0" t="n">
        <v>51.5</v>
      </c>
      <c r="AM801" s="0" t="n">
        <v>58.7</v>
      </c>
      <c r="AN801" s="0" t="n">
        <v>49.3</v>
      </c>
      <c r="AO801" s="0" t="n">
        <v>51</v>
      </c>
      <c r="AP801" s="0" t="n">
        <v>45.2</v>
      </c>
      <c r="AQ801" s="0" t="n">
        <v>49.2</v>
      </c>
      <c r="AR801" s="0" t="n">
        <v>49.5</v>
      </c>
      <c r="AS801" s="0" t="n">
        <v>52</v>
      </c>
      <c r="AT801" s="0" t="n">
        <v>51.7</v>
      </c>
      <c r="AX801" s="0" t="n">
        <f aca="false">SUM(AL801:AT801)/9</f>
        <v>50.9</v>
      </c>
      <c r="BB801" s="0" t="n">
        <v>54.8</v>
      </c>
      <c r="BC801" s="0" t="n">
        <v>64.5</v>
      </c>
      <c r="BD801" s="0" t="n">
        <v>49.4</v>
      </c>
      <c r="BE801" s="0" t="n">
        <v>57.3</v>
      </c>
      <c r="BF801" s="0" t="n">
        <v>59.6</v>
      </c>
      <c r="BG801" s="0" t="n">
        <v>60.7</v>
      </c>
      <c r="BK801" s="0" t="n">
        <f aca="false">SUM(BB801:BG801)/6</f>
        <v>57.7166666666667</v>
      </c>
    </row>
    <row r="802" customFormat="false" ht="12.75" hidden="false" customHeight="false" outlineLevel="0" collapsed="false">
      <c r="B802" s="0" t="n">
        <v>47.4</v>
      </c>
      <c r="C802" s="0" t="n">
        <v>48.9</v>
      </c>
      <c r="D802" s="0" t="n">
        <v>69.7</v>
      </c>
      <c r="E802" s="0" t="n">
        <v>47.9</v>
      </c>
      <c r="F802" s="0" t="n">
        <v>42.1</v>
      </c>
      <c r="G802" s="0" t="n">
        <v>47.3</v>
      </c>
      <c r="H802" s="0" t="n">
        <v>52.7</v>
      </c>
      <c r="I802" s="0" t="n">
        <v>42.4</v>
      </c>
      <c r="J802" s="0" t="n">
        <v>46.4</v>
      </c>
      <c r="K802" s="0" t="n">
        <v>51.2</v>
      </c>
      <c r="L802" s="0" t="n">
        <v>63.5</v>
      </c>
      <c r="M802" s="0" t="n">
        <v>50.2</v>
      </c>
      <c r="N802" s="0" t="n">
        <v>47.3</v>
      </c>
      <c r="O802" s="0" t="n">
        <v>42.8</v>
      </c>
      <c r="P802" s="0" t="n">
        <v>44.3</v>
      </c>
      <c r="Q802" s="0" t="n">
        <v>52.6</v>
      </c>
      <c r="R802" s="0" t="n">
        <v>55.8</v>
      </c>
      <c r="V802" s="0" t="n">
        <f aca="false">SUM(B802:R802)/17</f>
        <v>50.1470588235294</v>
      </c>
      <c r="Z802" s="0" t="n">
        <v>51.7</v>
      </c>
      <c r="AA802" s="0" t="n">
        <v>53.7</v>
      </c>
      <c r="AB802" s="0" t="n">
        <v>40.3</v>
      </c>
      <c r="AC802" s="0" t="n">
        <v>42.3</v>
      </c>
      <c r="AD802" s="0" t="n">
        <v>44.8</v>
      </c>
      <c r="AH802" s="0" t="n">
        <f aca="false">SUM(Z802:AD802)/5</f>
        <v>46.56</v>
      </c>
      <c r="AL802" s="0" t="n">
        <v>51.5</v>
      </c>
      <c r="AM802" s="0" t="n">
        <v>58.7</v>
      </c>
      <c r="AN802" s="0" t="n">
        <v>49.3</v>
      </c>
      <c r="AO802" s="0" t="n">
        <v>51</v>
      </c>
      <c r="AP802" s="0" t="n">
        <v>45.2</v>
      </c>
      <c r="AQ802" s="0" t="n">
        <v>49.2</v>
      </c>
      <c r="AR802" s="0" t="n">
        <v>49.5</v>
      </c>
      <c r="AS802" s="0" t="n">
        <v>52</v>
      </c>
      <c r="AT802" s="0" t="n">
        <v>51.7</v>
      </c>
      <c r="AX802" s="0" t="n">
        <f aca="false">SUM(AL802:AT802)/9</f>
        <v>50.9</v>
      </c>
      <c r="BB802" s="0" t="n">
        <v>54.8</v>
      </c>
      <c r="BC802" s="0" t="n">
        <v>64.5</v>
      </c>
      <c r="BD802" s="0" t="n">
        <v>49.4</v>
      </c>
      <c r="BE802" s="0" t="n">
        <v>57.3</v>
      </c>
      <c r="BF802" s="0" t="n">
        <v>59.6</v>
      </c>
      <c r="BG802" s="0" t="n">
        <v>60.7</v>
      </c>
      <c r="BK802" s="0" t="n">
        <f aca="false">SUM(BB802:BG802)/6</f>
        <v>57.7166666666667</v>
      </c>
    </row>
    <row r="803" customFormat="false" ht="12.75" hidden="false" customHeight="false" outlineLevel="0" collapsed="false">
      <c r="B803" s="0" t="n">
        <v>47.4</v>
      </c>
      <c r="C803" s="0" t="n">
        <v>48.9</v>
      </c>
      <c r="D803" s="0" t="n">
        <v>69.7</v>
      </c>
      <c r="E803" s="0" t="n">
        <v>47.9</v>
      </c>
      <c r="F803" s="0" t="n">
        <v>42.1</v>
      </c>
      <c r="G803" s="0" t="n">
        <v>47.3</v>
      </c>
      <c r="H803" s="0" t="n">
        <v>52.7</v>
      </c>
      <c r="I803" s="0" t="n">
        <v>42.4</v>
      </c>
      <c r="J803" s="0" t="n">
        <v>46.4</v>
      </c>
      <c r="K803" s="0" t="n">
        <v>51.2</v>
      </c>
      <c r="L803" s="0" t="n">
        <v>63.5</v>
      </c>
      <c r="M803" s="0" t="n">
        <v>50.2</v>
      </c>
      <c r="N803" s="0" t="n">
        <v>47.3</v>
      </c>
      <c r="O803" s="0" t="n">
        <v>42.8</v>
      </c>
      <c r="P803" s="0" t="n">
        <v>44.3</v>
      </c>
      <c r="Q803" s="0" t="n">
        <v>52.6</v>
      </c>
      <c r="R803" s="0" t="n">
        <v>55.8</v>
      </c>
      <c r="V803" s="0" t="n">
        <f aca="false">SUM(B803:R803)/17</f>
        <v>50.1470588235294</v>
      </c>
      <c r="Z803" s="0" t="n">
        <v>51.7</v>
      </c>
      <c r="AA803" s="0" t="n">
        <v>53.7</v>
      </c>
      <c r="AB803" s="0" t="n">
        <v>40.3</v>
      </c>
      <c r="AC803" s="0" t="n">
        <v>42.3</v>
      </c>
      <c r="AD803" s="0" t="n">
        <v>44.8</v>
      </c>
      <c r="AH803" s="0" t="n">
        <f aca="false">SUM(Z803:AD803)/5</f>
        <v>46.56</v>
      </c>
      <c r="AL803" s="0" t="n">
        <v>51.5</v>
      </c>
      <c r="AM803" s="0" t="n">
        <v>58.7</v>
      </c>
      <c r="AN803" s="0" t="n">
        <v>49.3</v>
      </c>
      <c r="AO803" s="0" t="n">
        <v>51</v>
      </c>
      <c r="AP803" s="0" t="n">
        <v>45.2</v>
      </c>
      <c r="AQ803" s="0" t="n">
        <v>49.2</v>
      </c>
      <c r="AR803" s="0" t="n">
        <v>49.5</v>
      </c>
      <c r="AS803" s="0" t="n">
        <v>52</v>
      </c>
      <c r="AT803" s="0" t="n">
        <v>51.7</v>
      </c>
      <c r="AX803" s="0" t="n">
        <f aca="false">SUM(AL803:AT803)/9</f>
        <v>50.9</v>
      </c>
      <c r="BB803" s="0" t="n">
        <v>54.8</v>
      </c>
      <c r="BC803" s="0" t="n">
        <v>64.5</v>
      </c>
      <c r="BD803" s="0" t="n">
        <v>49.4</v>
      </c>
      <c r="BE803" s="0" t="n">
        <v>57.3</v>
      </c>
      <c r="BF803" s="0" t="n">
        <v>59.6</v>
      </c>
      <c r="BG803" s="0" t="n">
        <v>60.7</v>
      </c>
      <c r="BK803" s="0" t="n">
        <f aca="false">SUM(BB803:BG803)/6</f>
        <v>57.7166666666667</v>
      </c>
    </row>
    <row r="804" customFormat="false" ht="12.75" hidden="false" customHeight="false" outlineLevel="0" collapsed="false">
      <c r="B804" s="0" t="n">
        <v>47.4</v>
      </c>
      <c r="C804" s="0" t="n">
        <v>48.9</v>
      </c>
      <c r="D804" s="0" t="n">
        <v>69.7</v>
      </c>
      <c r="E804" s="0" t="n">
        <v>47.9</v>
      </c>
      <c r="F804" s="0" t="n">
        <v>42.1</v>
      </c>
      <c r="G804" s="0" t="n">
        <v>47.3</v>
      </c>
      <c r="H804" s="0" t="n">
        <v>52.7</v>
      </c>
      <c r="I804" s="0" t="n">
        <v>42.4</v>
      </c>
      <c r="J804" s="0" t="n">
        <v>46.4</v>
      </c>
      <c r="K804" s="0" t="n">
        <v>51.2</v>
      </c>
      <c r="L804" s="0" t="n">
        <v>63.5</v>
      </c>
      <c r="M804" s="0" t="n">
        <v>50.2</v>
      </c>
      <c r="N804" s="0" t="n">
        <v>47.3</v>
      </c>
      <c r="O804" s="0" t="n">
        <v>42.8</v>
      </c>
      <c r="P804" s="0" t="n">
        <v>44.3</v>
      </c>
      <c r="Q804" s="0" t="n">
        <v>52.6</v>
      </c>
      <c r="R804" s="0" t="n">
        <v>55.8</v>
      </c>
      <c r="V804" s="0" t="n">
        <f aca="false">SUM(B804:R804)/17</f>
        <v>50.1470588235294</v>
      </c>
      <c r="Z804" s="0" t="n">
        <v>51.7</v>
      </c>
      <c r="AA804" s="0" t="n">
        <v>53.7</v>
      </c>
      <c r="AB804" s="0" t="n">
        <v>40.3</v>
      </c>
      <c r="AC804" s="0" t="n">
        <v>42.3</v>
      </c>
      <c r="AD804" s="0" t="n">
        <v>44.8</v>
      </c>
      <c r="AH804" s="0" t="n">
        <f aca="false">SUM(Z804:AD804)/5</f>
        <v>46.56</v>
      </c>
      <c r="AL804" s="0" t="n">
        <v>51.5</v>
      </c>
      <c r="AM804" s="0" t="n">
        <v>58.7</v>
      </c>
      <c r="AN804" s="0" t="n">
        <v>49.3</v>
      </c>
      <c r="AO804" s="0" t="n">
        <v>51.5</v>
      </c>
      <c r="AP804" s="0" t="n">
        <v>45.2</v>
      </c>
      <c r="AQ804" s="0" t="n">
        <v>49.7</v>
      </c>
      <c r="AR804" s="0" t="n">
        <v>49.5</v>
      </c>
      <c r="AS804" s="0" t="n">
        <v>52</v>
      </c>
      <c r="AT804" s="0" t="n">
        <v>51.7</v>
      </c>
      <c r="AX804" s="0" t="n">
        <f aca="false">SUM(AL804:AT804)/9</f>
        <v>51.0111111111111</v>
      </c>
      <c r="BB804" s="0" t="n">
        <v>54.8</v>
      </c>
      <c r="BC804" s="0" t="n">
        <v>64.5</v>
      </c>
      <c r="BD804" s="0" t="n">
        <v>49.4</v>
      </c>
      <c r="BE804" s="0" t="n">
        <v>57.3</v>
      </c>
      <c r="BF804" s="0" t="n">
        <v>59.6</v>
      </c>
      <c r="BG804" s="0" t="n">
        <v>60.7</v>
      </c>
      <c r="BK804" s="0" t="n">
        <f aca="false">SUM(BB804:BG804)/6</f>
        <v>57.7166666666667</v>
      </c>
    </row>
    <row r="805" customFormat="false" ht="12.75" hidden="false" customHeight="false" outlineLevel="0" collapsed="false">
      <c r="B805" s="0" t="n">
        <v>47.4</v>
      </c>
      <c r="C805" s="0" t="n">
        <v>48.9</v>
      </c>
      <c r="D805" s="0" t="n">
        <v>69.7</v>
      </c>
      <c r="E805" s="0" t="n">
        <v>47.9</v>
      </c>
      <c r="F805" s="0" t="n">
        <v>42.1</v>
      </c>
      <c r="G805" s="0" t="n">
        <v>47.3</v>
      </c>
      <c r="H805" s="0" t="n">
        <v>52.7</v>
      </c>
      <c r="I805" s="0" t="n">
        <v>42.4</v>
      </c>
      <c r="J805" s="0" t="n">
        <v>46.4</v>
      </c>
      <c r="K805" s="0" t="n">
        <v>51.2</v>
      </c>
      <c r="L805" s="0" t="n">
        <v>63.5</v>
      </c>
      <c r="M805" s="0" t="n">
        <v>50.2</v>
      </c>
      <c r="N805" s="0" t="n">
        <v>47.3</v>
      </c>
      <c r="O805" s="0" t="n">
        <v>42.8</v>
      </c>
      <c r="P805" s="0" t="n">
        <v>44.3</v>
      </c>
      <c r="Q805" s="0" t="n">
        <v>52.6</v>
      </c>
      <c r="R805" s="0" t="n">
        <v>55.8</v>
      </c>
      <c r="V805" s="0" t="n">
        <f aca="false">SUM(B805:R805)/17</f>
        <v>50.1470588235294</v>
      </c>
      <c r="Z805" s="0" t="n">
        <v>51.7</v>
      </c>
      <c r="AA805" s="0" t="n">
        <v>53.7</v>
      </c>
      <c r="AB805" s="0" t="n">
        <v>40.3</v>
      </c>
      <c r="AC805" s="0" t="n">
        <v>42.3</v>
      </c>
      <c r="AD805" s="0" t="n">
        <v>44.8</v>
      </c>
      <c r="AH805" s="0" t="n">
        <f aca="false">SUM(Z805:AD805)/5</f>
        <v>46.56</v>
      </c>
      <c r="AL805" s="0" t="n">
        <v>51.5</v>
      </c>
      <c r="AM805" s="0" t="n">
        <v>58.7</v>
      </c>
      <c r="AN805" s="0" t="n">
        <v>49.8</v>
      </c>
      <c r="AO805" s="0" t="n">
        <v>51.5</v>
      </c>
      <c r="AP805" s="0" t="n">
        <v>45.2</v>
      </c>
      <c r="AQ805" s="0" t="n">
        <v>49.7</v>
      </c>
      <c r="AR805" s="0" t="n">
        <v>49.5</v>
      </c>
      <c r="AS805" s="0" t="n">
        <v>52</v>
      </c>
      <c r="AT805" s="0" t="n">
        <v>51.7</v>
      </c>
      <c r="AX805" s="0" t="n">
        <f aca="false">SUM(AL805:AT805)/9</f>
        <v>51.0666666666667</v>
      </c>
      <c r="BB805" s="0" t="n">
        <v>54.8</v>
      </c>
      <c r="BC805" s="0" t="n">
        <v>64.5</v>
      </c>
      <c r="BD805" s="0" t="n">
        <v>49.4</v>
      </c>
      <c r="BE805" s="0" t="n">
        <v>57.3</v>
      </c>
      <c r="BF805" s="0" t="n">
        <v>59.6</v>
      </c>
      <c r="BG805" s="0" t="n">
        <v>60.7</v>
      </c>
      <c r="BK805" s="0" t="n">
        <f aca="false">SUM(BB805:BG805)/6</f>
        <v>57.7166666666667</v>
      </c>
    </row>
    <row r="806" customFormat="false" ht="12.75" hidden="false" customHeight="false" outlineLevel="0" collapsed="false">
      <c r="B806" s="0" t="n">
        <v>47.4</v>
      </c>
      <c r="C806" s="0" t="n">
        <v>48.9</v>
      </c>
      <c r="D806" s="0" t="n">
        <v>69.7</v>
      </c>
      <c r="E806" s="0" t="n">
        <v>47.9</v>
      </c>
      <c r="F806" s="0" t="n">
        <v>42.1</v>
      </c>
      <c r="G806" s="0" t="n">
        <v>47.3</v>
      </c>
      <c r="H806" s="0" t="n">
        <v>52.7</v>
      </c>
      <c r="I806" s="0" t="n">
        <v>42.4</v>
      </c>
      <c r="J806" s="0" t="n">
        <v>46.4</v>
      </c>
      <c r="K806" s="0" t="n">
        <v>51.2</v>
      </c>
      <c r="L806" s="0" t="n">
        <v>63.5</v>
      </c>
      <c r="M806" s="0" t="n">
        <v>50.2</v>
      </c>
      <c r="N806" s="0" t="n">
        <v>47.3</v>
      </c>
      <c r="O806" s="0" t="n">
        <v>42.8</v>
      </c>
      <c r="P806" s="0" t="n">
        <v>44.3</v>
      </c>
      <c r="Q806" s="0" t="n">
        <v>52.6</v>
      </c>
      <c r="R806" s="0" t="n">
        <v>55.8</v>
      </c>
      <c r="V806" s="0" t="n">
        <f aca="false">SUM(B806:R806)/17</f>
        <v>50.1470588235294</v>
      </c>
      <c r="Z806" s="0" t="n">
        <v>51.7</v>
      </c>
      <c r="AA806" s="0" t="n">
        <v>53.7</v>
      </c>
      <c r="AB806" s="0" t="n">
        <v>40.3</v>
      </c>
      <c r="AC806" s="0" t="n">
        <v>42.3</v>
      </c>
      <c r="AD806" s="0" t="n">
        <v>44.8</v>
      </c>
      <c r="AH806" s="0" t="n">
        <f aca="false">SUM(Z806:AD806)/5</f>
        <v>46.56</v>
      </c>
      <c r="AL806" s="0" t="n">
        <v>51.5</v>
      </c>
      <c r="AM806" s="0" t="n">
        <v>58.7</v>
      </c>
      <c r="AN806" s="0" t="n">
        <v>49.8</v>
      </c>
      <c r="AO806" s="0" t="n">
        <v>51.5</v>
      </c>
      <c r="AP806" s="0" t="n">
        <v>45.2</v>
      </c>
      <c r="AQ806" s="0" t="n">
        <v>49.7</v>
      </c>
      <c r="AR806" s="0" t="n">
        <v>49.5</v>
      </c>
      <c r="AS806" s="0" t="n">
        <v>52</v>
      </c>
      <c r="AT806" s="0" t="n">
        <v>51.7</v>
      </c>
      <c r="AX806" s="0" t="n">
        <f aca="false">SUM(AL806:AT806)/9</f>
        <v>51.0666666666667</v>
      </c>
      <c r="BB806" s="0" t="n">
        <v>54.8</v>
      </c>
      <c r="BC806" s="0" t="n">
        <v>64.5</v>
      </c>
      <c r="BD806" s="0" t="n">
        <v>49.4</v>
      </c>
      <c r="BE806" s="0" t="n">
        <v>57.3</v>
      </c>
      <c r="BF806" s="0" t="n">
        <v>59.6</v>
      </c>
      <c r="BG806" s="0" t="n">
        <v>60.7</v>
      </c>
      <c r="BK806" s="0" t="n">
        <f aca="false">SUM(BB806:BG806)/6</f>
        <v>57.7166666666667</v>
      </c>
    </row>
    <row r="807" customFormat="false" ht="12.75" hidden="false" customHeight="false" outlineLevel="0" collapsed="false">
      <c r="B807" s="0" t="n">
        <v>47.4</v>
      </c>
      <c r="C807" s="0" t="n">
        <v>48.9</v>
      </c>
      <c r="D807" s="0" t="n">
        <v>69.7</v>
      </c>
      <c r="E807" s="0" t="n">
        <v>47.9</v>
      </c>
      <c r="F807" s="0" t="n">
        <v>42.1</v>
      </c>
      <c r="G807" s="0" t="n">
        <v>47.3</v>
      </c>
      <c r="H807" s="0" t="n">
        <v>52.7</v>
      </c>
      <c r="I807" s="0" t="n">
        <v>42.4</v>
      </c>
      <c r="J807" s="0" t="n">
        <v>46.4</v>
      </c>
      <c r="K807" s="0" t="n">
        <v>51.2</v>
      </c>
      <c r="L807" s="0" t="n">
        <v>63.5</v>
      </c>
      <c r="M807" s="0" t="n">
        <v>50.2</v>
      </c>
      <c r="N807" s="0" t="n">
        <v>47.3</v>
      </c>
      <c r="O807" s="0" t="n">
        <v>42.8</v>
      </c>
      <c r="P807" s="0" t="n">
        <v>44.3</v>
      </c>
      <c r="Q807" s="0" t="n">
        <v>52.6</v>
      </c>
      <c r="R807" s="0" t="n">
        <v>55.8</v>
      </c>
      <c r="V807" s="0" t="n">
        <f aca="false">SUM(B807:R807)/17</f>
        <v>50.1470588235294</v>
      </c>
      <c r="Z807" s="0" t="n">
        <v>51.7</v>
      </c>
      <c r="AA807" s="0" t="n">
        <v>53.7</v>
      </c>
      <c r="AB807" s="0" t="n">
        <v>40.3</v>
      </c>
      <c r="AC807" s="0" t="n">
        <v>42.3</v>
      </c>
      <c r="AD807" s="0" t="n">
        <v>44.8</v>
      </c>
      <c r="AH807" s="0" t="n">
        <f aca="false">SUM(Z807:AD807)/5</f>
        <v>46.56</v>
      </c>
      <c r="AL807" s="0" t="n">
        <v>51.5</v>
      </c>
      <c r="AM807" s="0" t="n">
        <v>58.7</v>
      </c>
      <c r="AN807" s="0" t="n">
        <v>49.8</v>
      </c>
      <c r="AO807" s="0" t="n">
        <v>51.5</v>
      </c>
      <c r="AP807" s="0" t="n">
        <v>45.2</v>
      </c>
      <c r="AQ807" s="0" t="n">
        <v>49.7</v>
      </c>
      <c r="AR807" s="0" t="n">
        <v>49.5</v>
      </c>
      <c r="AS807" s="0" t="n">
        <v>52</v>
      </c>
      <c r="AT807" s="0" t="n">
        <v>51.7</v>
      </c>
      <c r="AX807" s="0" t="n">
        <f aca="false">SUM(AL807:AT807)/9</f>
        <v>51.0666666666667</v>
      </c>
      <c r="BB807" s="0" t="n">
        <v>54.8</v>
      </c>
      <c r="BC807" s="0" t="n">
        <v>64.5</v>
      </c>
      <c r="BD807" s="0" t="n">
        <v>49.4</v>
      </c>
      <c r="BE807" s="0" t="n">
        <v>57.3</v>
      </c>
      <c r="BF807" s="0" t="n">
        <v>59.6</v>
      </c>
      <c r="BG807" s="0" t="n">
        <v>60.7</v>
      </c>
      <c r="BK807" s="0" t="n">
        <f aca="false">SUM(BB807:BG807)/6</f>
        <v>57.7166666666667</v>
      </c>
    </row>
    <row r="808" customFormat="false" ht="12.75" hidden="false" customHeight="false" outlineLevel="0" collapsed="false">
      <c r="B808" s="0" t="n">
        <v>47.4</v>
      </c>
      <c r="C808" s="0" t="n">
        <v>48.9</v>
      </c>
      <c r="D808" s="0" t="n">
        <v>69.7</v>
      </c>
      <c r="E808" s="0" t="n">
        <v>47.9</v>
      </c>
      <c r="F808" s="0" t="n">
        <v>42.1</v>
      </c>
      <c r="G808" s="0" t="n">
        <v>47.3</v>
      </c>
      <c r="H808" s="0" t="n">
        <v>52.7</v>
      </c>
      <c r="I808" s="0" t="n">
        <v>42.4</v>
      </c>
      <c r="J808" s="0" t="n">
        <v>46.4</v>
      </c>
      <c r="K808" s="0" t="n">
        <v>51.2</v>
      </c>
      <c r="L808" s="0" t="n">
        <v>63.5</v>
      </c>
      <c r="M808" s="0" t="n">
        <v>50.2</v>
      </c>
      <c r="N808" s="0" t="n">
        <v>47.8</v>
      </c>
      <c r="O808" s="0" t="n">
        <v>42.8</v>
      </c>
      <c r="P808" s="0" t="n">
        <v>44.3</v>
      </c>
      <c r="Q808" s="0" t="n">
        <v>52.6</v>
      </c>
      <c r="R808" s="0" t="n">
        <v>55.8</v>
      </c>
      <c r="V808" s="0" t="n">
        <f aca="false">SUM(B808:R808)/17</f>
        <v>50.1764705882353</v>
      </c>
      <c r="Z808" s="0" t="n">
        <v>51.7</v>
      </c>
      <c r="AA808" s="0" t="n">
        <v>53.7</v>
      </c>
      <c r="AB808" s="0" t="n">
        <v>40.3</v>
      </c>
      <c r="AC808" s="0" t="n">
        <v>42.3</v>
      </c>
      <c r="AD808" s="0" t="n">
        <v>44.8</v>
      </c>
      <c r="AH808" s="0" t="n">
        <f aca="false">SUM(Z808:AD808)/5</f>
        <v>46.56</v>
      </c>
      <c r="AL808" s="0" t="n">
        <v>51.5</v>
      </c>
      <c r="AM808" s="0" t="n">
        <v>58.7</v>
      </c>
      <c r="AN808" s="0" t="n">
        <v>49.8</v>
      </c>
      <c r="AO808" s="0" t="n">
        <v>51.5</v>
      </c>
      <c r="AP808" s="0" t="n">
        <v>45.2</v>
      </c>
      <c r="AQ808" s="0" t="n">
        <v>49.7</v>
      </c>
      <c r="AR808" s="0" t="n">
        <v>49.5</v>
      </c>
      <c r="AS808" s="0" t="n">
        <v>52</v>
      </c>
      <c r="AT808" s="0" t="n">
        <v>51.7</v>
      </c>
      <c r="AX808" s="0" t="n">
        <f aca="false">SUM(AL808:AT808)/9</f>
        <v>51.0666666666667</v>
      </c>
      <c r="BB808" s="0" t="n">
        <v>54.8</v>
      </c>
      <c r="BC808" s="0" t="n">
        <v>64.5</v>
      </c>
      <c r="BD808" s="0" t="n">
        <v>49.4</v>
      </c>
      <c r="BE808" s="0" t="n">
        <v>57.3</v>
      </c>
      <c r="BF808" s="0" t="n">
        <v>59.6</v>
      </c>
      <c r="BG808" s="0" t="n">
        <v>60.7</v>
      </c>
      <c r="BK808" s="0" t="n">
        <f aca="false">SUM(BB808:BG808)/6</f>
        <v>57.7166666666667</v>
      </c>
    </row>
    <row r="809" customFormat="false" ht="12.75" hidden="false" customHeight="false" outlineLevel="0" collapsed="false">
      <c r="B809" s="0" t="n">
        <v>47.4</v>
      </c>
      <c r="C809" s="0" t="n">
        <v>48.9</v>
      </c>
      <c r="D809" s="0" t="n">
        <v>69.7</v>
      </c>
      <c r="E809" s="0" t="n">
        <v>47.9</v>
      </c>
      <c r="F809" s="0" t="n">
        <v>42.1</v>
      </c>
      <c r="G809" s="0" t="n">
        <v>47.3</v>
      </c>
      <c r="H809" s="0" t="n">
        <v>52.7</v>
      </c>
      <c r="I809" s="0" t="n">
        <v>42.4</v>
      </c>
      <c r="J809" s="0" t="n">
        <v>46.4</v>
      </c>
      <c r="K809" s="0" t="n">
        <v>51.2</v>
      </c>
      <c r="L809" s="0" t="n">
        <v>63.5</v>
      </c>
      <c r="M809" s="0" t="n">
        <v>50.2</v>
      </c>
      <c r="N809" s="0" t="n">
        <v>47.8</v>
      </c>
      <c r="O809" s="0" t="n">
        <v>42.8</v>
      </c>
      <c r="P809" s="0" t="n">
        <v>44.3</v>
      </c>
      <c r="Q809" s="0" t="n">
        <v>52.6</v>
      </c>
      <c r="R809" s="0" t="n">
        <v>55.8</v>
      </c>
      <c r="V809" s="0" t="n">
        <f aca="false">SUM(B809:R809)/17</f>
        <v>50.1764705882353</v>
      </c>
      <c r="Z809" s="0" t="n">
        <v>51.7</v>
      </c>
      <c r="AA809" s="0" t="n">
        <v>53.7</v>
      </c>
      <c r="AB809" s="0" t="n">
        <v>40.3</v>
      </c>
      <c r="AC809" s="0" t="n">
        <v>42.3</v>
      </c>
      <c r="AD809" s="0" t="n">
        <v>44.8</v>
      </c>
      <c r="AH809" s="0" t="n">
        <f aca="false">SUM(Z809:AD809)/5</f>
        <v>46.56</v>
      </c>
      <c r="AL809" s="0" t="n">
        <v>51.5</v>
      </c>
      <c r="AM809" s="0" t="n">
        <v>58.7</v>
      </c>
      <c r="AN809" s="0" t="n">
        <v>49.8</v>
      </c>
      <c r="AO809" s="0" t="n">
        <v>51.5</v>
      </c>
      <c r="AP809" s="0" t="n">
        <v>45.2</v>
      </c>
      <c r="AQ809" s="0" t="n">
        <v>49.7</v>
      </c>
      <c r="AR809" s="0" t="n">
        <v>49.5</v>
      </c>
      <c r="AS809" s="0" t="n">
        <v>52</v>
      </c>
      <c r="AT809" s="0" t="n">
        <v>51.7</v>
      </c>
      <c r="AX809" s="0" t="n">
        <f aca="false">SUM(AL809:AT809)/9</f>
        <v>51.0666666666667</v>
      </c>
      <c r="BB809" s="0" t="n">
        <v>54.8</v>
      </c>
      <c r="BC809" s="0" t="n">
        <v>64.5</v>
      </c>
      <c r="BD809" s="0" t="n">
        <v>49.4</v>
      </c>
      <c r="BE809" s="0" t="n">
        <v>57.3</v>
      </c>
      <c r="BF809" s="0" t="n">
        <v>59.6</v>
      </c>
      <c r="BG809" s="0" t="n">
        <v>60.7</v>
      </c>
      <c r="BK809" s="0" t="n">
        <f aca="false">SUM(BB809:BG809)/6</f>
        <v>57.7166666666667</v>
      </c>
    </row>
    <row r="810" customFormat="false" ht="12.75" hidden="false" customHeight="false" outlineLevel="0" collapsed="false">
      <c r="B810" s="0" t="n">
        <v>47.4</v>
      </c>
      <c r="C810" s="0" t="n">
        <v>48.9</v>
      </c>
      <c r="D810" s="0" t="n">
        <v>69.7</v>
      </c>
      <c r="E810" s="0" t="n">
        <v>47.9</v>
      </c>
      <c r="F810" s="0" t="n">
        <v>42.1</v>
      </c>
      <c r="G810" s="0" t="n">
        <v>47.3</v>
      </c>
      <c r="H810" s="0" t="n">
        <v>52.7</v>
      </c>
      <c r="I810" s="0" t="n">
        <v>42.4</v>
      </c>
      <c r="J810" s="0" t="n">
        <v>46.4</v>
      </c>
      <c r="K810" s="0" t="n">
        <v>51.2</v>
      </c>
      <c r="L810" s="0" t="n">
        <v>63.5</v>
      </c>
      <c r="M810" s="0" t="n">
        <v>50.2</v>
      </c>
      <c r="N810" s="0" t="n">
        <v>47.8</v>
      </c>
      <c r="O810" s="0" t="n">
        <v>42.8</v>
      </c>
      <c r="P810" s="0" t="n">
        <v>44.3</v>
      </c>
      <c r="Q810" s="0" t="n">
        <v>52.6</v>
      </c>
      <c r="R810" s="0" t="n">
        <v>55.8</v>
      </c>
      <c r="V810" s="0" t="n">
        <f aca="false">SUM(B810:R810)/17</f>
        <v>50.1764705882353</v>
      </c>
      <c r="Z810" s="0" t="n">
        <v>51.7</v>
      </c>
      <c r="AA810" s="0" t="n">
        <v>53.7</v>
      </c>
      <c r="AB810" s="0" t="n">
        <v>40.3</v>
      </c>
      <c r="AC810" s="0" t="n">
        <v>42.3</v>
      </c>
      <c r="AD810" s="0" t="n">
        <v>44.8</v>
      </c>
      <c r="AH810" s="0" t="n">
        <f aca="false">SUM(Z810:AD810)/5</f>
        <v>46.56</v>
      </c>
      <c r="AL810" s="0" t="n">
        <v>51.5</v>
      </c>
      <c r="AM810" s="0" t="n">
        <v>58.7</v>
      </c>
      <c r="AN810" s="0" t="n">
        <v>49.8</v>
      </c>
      <c r="AO810" s="0" t="n">
        <v>51.5</v>
      </c>
      <c r="AP810" s="0" t="n">
        <v>45.2</v>
      </c>
      <c r="AQ810" s="0" t="n">
        <v>49.7</v>
      </c>
      <c r="AR810" s="0" t="n">
        <v>50</v>
      </c>
      <c r="AS810" s="0" t="n">
        <v>52</v>
      </c>
      <c r="AT810" s="0" t="n">
        <v>51.7</v>
      </c>
      <c r="AX810" s="0" t="n">
        <f aca="false">SUM(AL810:AT810)/9</f>
        <v>51.1222222222222</v>
      </c>
      <c r="BB810" s="0" t="n">
        <v>54.8</v>
      </c>
      <c r="BC810" s="0" t="n">
        <v>65</v>
      </c>
      <c r="BD810" s="0" t="n">
        <v>49.4</v>
      </c>
      <c r="BE810" s="0" t="n">
        <v>57.3</v>
      </c>
      <c r="BF810" s="0" t="n">
        <v>59.6</v>
      </c>
      <c r="BG810" s="0" t="n">
        <v>60.7</v>
      </c>
      <c r="BK810" s="0" t="n">
        <f aca="false">SUM(BB810:BG810)/6</f>
        <v>57.8</v>
      </c>
    </row>
    <row r="811" customFormat="false" ht="12.75" hidden="false" customHeight="false" outlineLevel="0" collapsed="false">
      <c r="B811" s="0" t="n">
        <v>47.4</v>
      </c>
      <c r="C811" s="0" t="n">
        <v>48.9</v>
      </c>
      <c r="D811" s="0" t="n">
        <v>69.7</v>
      </c>
      <c r="E811" s="0" t="n">
        <v>47.9</v>
      </c>
      <c r="F811" s="0" t="n">
        <v>42.1</v>
      </c>
      <c r="G811" s="0" t="n">
        <v>47.3</v>
      </c>
      <c r="H811" s="0" t="n">
        <v>52.7</v>
      </c>
      <c r="I811" s="0" t="n">
        <v>42.4</v>
      </c>
      <c r="J811" s="0" t="n">
        <v>46.4</v>
      </c>
      <c r="K811" s="0" t="n">
        <v>51.2</v>
      </c>
      <c r="L811" s="0" t="n">
        <v>63.5</v>
      </c>
      <c r="M811" s="0" t="n">
        <v>50.2</v>
      </c>
      <c r="N811" s="0" t="n">
        <v>47.8</v>
      </c>
      <c r="O811" s="0" t="n">
        <v>42.8</v>
      </c>
      <c r="P811" s="0" t="n">
        <v>44.3</v>
      </c>
      <c r="Q811" s="0" t="n">
        <v>52.6</v>
      </c>
      <c r="R811" s="0" t="n">
        <v>55.8</v>
      </c>
      <c r="V811" s="0" t="n">
        <f aca="false">SUM(B811:R811)/17</f>
        <v>50.1764705882353</v>
      </c>
      <c r="Z811" s="0" t="n">
        <v>51.7</v>
      </c>
      <c r="AA811" s="0" t="n">
        <v>53.7</v>
      </c>
      <c r="AB811" s="0" t="n">
        <v>40.3</v>
      </c>
      <c r="AC811" s="0" t="n">
        <v>42.3</v>
      </c>
      <c r="AD811" s="0" t="n">
        <v>44.8</v>
      </c>
      <c r="AH811" s="0" t="n">
        <f aca="false">SUM(Z811:AD811)/5</f>
        <v>46.56</v>
      </c>
      <c r="AL811" s="0" t="n">
        <v>51.5</v>
      </c>
      <c r="AM811" s="0" t="n">
        <v>58.7</v>
      </c>
      <c r="AN811" s="0" t="n">
        <v>49.8</v>
      </c>
      <c r="AO811" s="0" t="n">
        <v>51.5</v>
      </c>
      <c r="AP811" s="0" t="n">
        <v>45.2</v>
      </c>
      <c r="AQ811" s="0" t="n">
        <v>49.7</v>
      </c>
      <c r="AR811" s="0" t="n">
        <v>50</v>
      </c>
      <c r="AS811" s="0" t="n">
        <v>52</v>
      </c>
      <c r="AT811" s="0" t="n">
        <v>51.7</v>
      </c>
      <c r="AX811" s="0" t="n">
        <f aca="false">SUM(AL811:AT811)/9</f>
        <v>51.1222222222222</v>
      </c>
      <c r="BB811" s="0" t="n">
        <v>54.8</v>
      </c>
      <c r="BC811" s="0" t="n">
        <v>65</v>
      </c>
      <c r="BD811" s="0" t="n">
        <v>49.4</v>
      </c>
      <c r="BE811" s="0" t="n">
        <v>57.3</v>
      </c>
      <c r="BF811" s="0" t="n">
        <v>59.6</v>
      </c>
      <c r="BG811" s="0" t="n">
        <v>60.7</v>
      </c>
      <c r="BK811" s="0" t="n">
        <f aca="false">SUM(BB811:BG811)/6</f>
        <v>57.8</v>
      </c>
    </row>
    <row r="812" customFormat="false" ht="12.75" hidden="false" customHeight="false" outlineLevel="0" collapsed="false">
      <c r="B812" s="0" t="n">
        <v>47.4</v>
      </c>
      <c r="C812" s="0" t="n">
        <v>48.9</v>
      </c>
      <c r="D812" s="0" t="n">
        <v>69.7</v>
      </c>
      <c r="E812" s="0" t="n">
        <v>47.9</v>
      </c>
      <c r="F812" s="0" t="n">
        <v>42.1</v>
      </c>
      <c r="G812" s="0" t="n">
        <v>47.3</v>
      </c>
      <c r="H812" s="0" t="n">
        <v>52.7</v>
      </c>
      <c r="I812" s="0" t="n">
        <v>42.4</v>
      </c>
      <c r="J812" s="0" t="n">
        <v>46.4</v>
      </c>
      <c r="K812" s="0" t="n">
        <v>51.2</v>
      </c>
      <c r="L812" s="0" t="n">
        <v>63.5</v>
      </c>
      <c r="M812" s="0" t="n">
        <v>50.2</v>
      </c>
      <c r="N812" s="0" t="n">
        <v>47.8</v>
      </c>
      <c r="O812" s="0" t="n">
        <v>42.8</v>
      </c>
      <c r="P812" s="0" t="n">
        <v>44.3</v>
      </c>
      <c r="Q812" s="0" t="n">
        <v>52.6</v>
      </c>
      <c r="R812" s="0" t="n">
        <v>55.8</v>
      </c>
      <c r="V812" s="0" t="n">
        <f aca="false">SUM(B812:R812)/17</f>
        <v>50.1764705882353</v>
      </c>
      <c r="Z812" s="0" t="n">
        <v>51.7</v>
      </c>
      <c r="AA812" s="0" t="n">
        <v>53.7</v>
      </c>
      <c r="AB812" s="0" t="n">
        <v>40.3</v>
      </c>
      <c r="AC812" s="0" t="n">
        <v>42.7</v>
      </c>
      <c r="AD812" s="0" t="n">
        <v>44.8</v>
      </c>
      <c r="AH812" s="0" t="n">
        <f aca="false">SUM(Z812:AD812)/5</f>
        <v>46.64</v>
      </c>
      <c r="AL812" s="0" t="n">
        <v>51.5</v>
      </c>
      <c r="AM812" s="0" t="n">
        <v>58.7</v>
      </c>
      <c r="AN812" s="0" t="n">
        <v>49.8</v>
      </c>
      <c r="AO812" s="0" t="n">
        <v>51.5</v>
      </c>
      <c r="AP812" s="0" t="n">
        <v>45.2</v>
      </c>
      <c r="AQ812" s="0" t="n">
        <v>49.7</v>
      </c>
      <c r="AR812" s="0" t="n">
        <v>50</v>
      </c>
      <c r="AS812" s="0" t="n">
        <v>52</v>
      </c>
      <c r="AT812" s="0" t="n">
        <v>51.7</v>
      </c>
      <c r="AX812" s="0" t="n">
        <f aca="false">SUM(AL812:AT812)/9</f>
        <v>51.1222222222222</v>
      </c>
      <c r="BB812" s="0" t="n">
        <v>54.8</v>
      </c>
      <c r="BC812" s="0" t="n">
        <v>65</v>
      </c>
      <c r="BD812" s="0" t="n">
        <v>49.4</v>
      </c>
      <c r="BE812" s="0" t="n">
        <v>57.3</v>
      </c>
      <c r="BF812" s="0" t="n">
        <v>59.6</v>
      </c>
      <c r="BG812" s="0" t="n">
        <v>60.7</v>
      </c>
      <c r="BK812" s="0" t="n">
        <f aca="false">SUM(BB812:BG812)/6</f>
        <v>57.8</v>
      </c>
    </row>
    <row r="813" customFormat="false" ht="12.75" hidden="false" customHeight="false" outlineLevel="0" collapsed="false">
      <c r="B813" s="0" t="n">
        <v>47.4</v>
      </c>
      <c r="C813" s="0" t="n">
        <v>48.9</v>
      </c>
      <c r="D813" s="0" t="n">
        <v>69.7</v>
      </c>
      <c r="E813" s="0" t="n">
        <v>47.9</v>
      </c>
      <c r="F813" s="0" t="n">
        <v>42.1</v>
      </c>
      <c r="G813" s="0" t="n">
        <v>47.3</v>
      </c>
      <c r="H813" s="0" t="n">
        <v>52.7</v>
      </c>
      <c r="I813" s="0" t="n">
        <v>42.4</v>
      </c>
      <c r="J813" s="0" t="n">
        <v>46.8</v>
      </c>
      <c r="K813" s="0" t="n">
        <v>51.2</v>
      </c>
      <c r="L813" s="0" t="n">
        <v>63.5</v>
      </c>
      <c r="M813" s="0" t="n">
        <v>50.2</v>
      </c>
      <c r="N813" s="0" t="n">
        <v>47.8</v>
      </c>
      <c r="O813" s="0" t="n">
        <v>42.8</v>
      </c>
      <c r="P813" s="0" t="n">
        <v>44.3</v>
      </c>
      <c r="Q813" s="0" t="n">
        <v>52.6</v>
      </c>
      <c r="R813" s="0" t="n">
        <v>55.8</v>
      </c>
      <c r="V813" s="0" t="n">
        <f aca="false">SUM(B813:R813)/17</f>
        <v>50.2</v>
      </c>
      <c r="Z813" s="0" t="n">
        <v>51.7</v>
      </c>
      <c r="AA813" s="0" t="n">
        <v>53.7</v>
      </c>
      <c r="AB813" s="0" t="n">
        <v>40.3</v>
      </c>
      <c r="AC813" s="0" t="n">
        <v>42.7</v>
      </c>
      <c r="AD813" s="0" t="n">
        <v>44.8</v>
      </c>
      <c r="AH813" s="0" t="n">
        <f aca="false">SUM(Z813:AD813)/5</f>
        <v>46.64</v>
      </c>
      <c r="AL813" s="0" t="n">
        <v>51.5</v>
      </c>
      <c r="AM813" s="0" t="n">
        <v>58.7</v>
      </c>
      <c r="AN813" s="0" t="n">
        <v>49.8</v>
      </c>
      <c r="AO813" s="0" t="n">
        <v>51.5</v>
      </c>
      <c r="AP813" s="0" t="n">
        <v>45.2</v>
      </c>
      <c r="AQ813" s="0" t="n">
        <v>49.7</v>
      </c>
      <c r="AR813" s="0" t="n">
        <v>50</v>
      </c>
      <c r="AS813" s="0" t="n">
        <v>52</v>
      </c>
      <c r="AT813" s="0" t="n">
        <v>51.7</v>
      </c>
      <c r="AX813" s="0" t="n">
        <f aca="false">SUM(AL813:AT813)/9</f>
        <v>51.1222222222222</v>
      </c>
      <c r="BB813" s="0" t="n">
        <v>54.8</v>
      </c>
      <c r="BC813" s="0" t="n">
        <v>65</v>
      </c>
      <c r="BD813" s="0" t="n">
        <v>49.4</v>
      </c>
      <c r="BE813" s="0" t="n">
        <v>57.3</v>
      </c>
      <c r="BF813" s="0" t="n">
        <v>59.6</v>
      </c>
      <c r="BG813" s="0" t="n">
        <v>60.7</v>
      </c>
      <c r="BK813" s="0" t="n">
        <f aca="false">SUM(BB813:BG813)/6</f>
        <v>57.8</v>
      </c>
    </row>
    <row r="814" customFormat="false" ht="12.75" hidden="false" customHeight="false" outlineLevel="0" collapsed="false">
      <c r="B814" s="0" t="n">
        <v>47.4</v>
      </c>
      <c r="C814" s="0" t="n">
        <v>48.9</v>
      </c>
      <c r="D814" s="0" t="n">
        <v>69.7</v>
      </c>
      <c r="E814" s="0" t="n">
        <v>47.9</v>
      </c>
      <c r="F814" s="0" t="n">
        <v>42.1</v>
      </c>
      <c r="G814" s="0" t="n">
        <v>47.3</v>
      </c>
      <c r="H814" s="0" t="n">
        <v>52.7</v>
      </c>
      <c r="I814" s="0" t="n">
        <v>42.4</v>
      </c>
      <c r="J814" s="0" t="n">
        <v>46.8</v>
      </c>
      <c r="K814" s="0" t="n">
        <v>51.2</v>
      </c>
      <c r="L814" s="0" t="n">
        <v>63.5</v>
      </c>
      <c r="M814" s="0" t="n">
        <v>50.2</v>
      </c>
      <c r="N814" s="0" t="n">
        <v>47.8</v>
      </c>
      <c r="O814" s="0" t="n">
        <v>42.8</v>
      </c>
      <c r="P814" s="0" t="n">
        <v>44.3</v>
      </c>
      <c r="Q814" s="0" t="n">
        <v>52.6</v>
      </c>
      <c r="R814" s="0" t="n">
        <v>55.8</v>
      </c>
      <c r="V814" s="0" t="n">
        <f aca="false">SUM(B814:R814)/17</f>
        <v>50.2</v>
      </c>
      <c r="Z814" s="0" t="n">
        <v>51.7</v>
      </c>
      <c r="AA814" s="0" t="n">
        <v>53.7</v>
      </c>
      <c r="AB814" s="0" t="n">
        <v>40.7</v>
      </c>
      <c r="AC814" s="0" t="n">
        <v>42.7</v>
      </c>
      <c r="AD814" s="0" t="n">
        <v>44.8</v>
      </c>
      <c r="AH814" s="0" t="n">
        <f aca="false">SUM(Z814:AD814)/5</f>
        <v>46.72</v>
      </c>
      <c r="AL814" s="0" t="n">
        <v>51.5</v>
      </c>
      <c r="AM814" s="0" t="n">
        <v>58.7</v>
      </c>
      <c r="AN814" s="0" t="n">
        <v>49.8</v>
      </c>
      <c r="AO814" s="0" t="n">
        <v>51.5</v>
      </c>
      <c r="AP814" s="0" t="n">
        <v>45.7</v>
      </c>
      <c r="AQ814" s="0" t="n">
        <v>49.7</v>
      </c>
      <c r="AR814" s="0" t="n">
        <v>50</v>
      </c>
      <c r="AS814" s="0" t="n">
        <v>52</v>
      </c>
      <c r="AT814" s="0" t="n">
        <v>51.7</v>
      </c>
      <c r="AX814" s="0" t="n">
        <f aca="false">SUM(AL814:AT814)/9</f>
        <v>51.1777777777778</v>
      </c>
      <c r="BB814" s="0" t="n">
        <v>54.8</v>
      </c>
      <c r="BC814" s="0" t="n">
        <v>65</v>
      </c>
      <c r="BD814" s="0" t="n">
        <v>49.4</v>
      </c>
      <c r="BE814" s="0" t="n">
        <v>57.8</v>
      </c>
      <c r="BF814" s="0" t="n">
        <v>59.6</v>
      </c>
      <c r="BG814" s="0" t="n">
        <v>60.7</v>
      </c>
      <c r="BK814" s="0" t="n">
        <f aca="false">SUM(BB814:BG814)/6</f>
        <v>57.8833333333333</v>
      </c>
    </row>
    <row r="815" customFormat="false" ht="12.75" hidden="false" customHeight="false" outlineLevel="0" collapsed="false">
      <c r="B815" s="0" t="n">
        <v>47.4</v>
      </c>
      <c r="C815" s="0" t="n">
        <v>48.9</v>
      </c>
      <c r="D815" s="0" t="n">
        <v>69.7</v>
      </c>
      <c r="E815" s="0" t="n">
        <v>47.9</v>
      </c>
      <c r="F815" s="0" t="n">
        <v>42.1</v>
      </c>
      <c r="G815" s="0" t="n">
        <v>47.3</v>
      </c>
      <c r="H815" s="0" t="n">
        <v>52.7</v>
      </c>
      <c r="I815" s="0" t="n">
        <v>42.4</v>
      </c>
      <c r="J815" s="0" t="n">
        <v>46.8</v>
      </c>
      <c r="K815" s="0" t="n">
        <v>51.2</v>
      </c>
      <c r="L815" s="0" t="n">
        <v>63.5</v>
      </c>
      <c r="M815" s="0" t="n">
        <v>50.2</v>
      </c>
      <c r="N815" s="0" t="n">
        <v>47.8</v>
      </c>
      <c r="O815" s="0" t="n">
        <v>42.8</v>
      </c>
      <c r="P815" s="0" t="n">
        <v>44.3</v>
      </c>
      <c r="Q815" s="0" t="n">
        <v>52.6</v>
      </c>
      <c r="R815" s="0" t="n">
        <v>55.8</v>
      </c>
      <c r="V815" s="0" t="n">
        <f aca="false">SUM(B815:R815)/17</f>
        <v>50.2</v>
      </c>
      <c r="Z815" s="0" t="n">
        <v>51.7</v>
      </c>
      <c r="AA815" s="0" t="n">
        <v>53.7</v>
      </c>
      <c r="AB815" s="0" t="n">
        <v>40.7</v>
      </c>
      <c r="AC815" s="0" t="n">
        <v>42.7</v>
      </c>
      <c r="AD815" s="0" t="n">
        <v>44.8</v>
      </c>
      <c r="AH815" s="0" t="n">
        <f aca="false">SUM(Z815:AD815)/5</f>
        <v>46.72</v>
      </c>
      <c r="AL815" s="0" t="n">
        <v>51.5</v>
      </c>
      <c r="AM815" s="0" t="n">
        <v>58.7</v>
      </c>
      <c r="AN815" s="0" t="n">
        <v>49.8</v>
      </c>
      <c r="AO815" s="0" t="n">
        <v>51.5</v>
      </c>
      <c r="AP815" s="0" t="n">
        <v>45.7</v>
      </c>
      <c r="AQ815" s="0" t="n">
        <v>49.7</v>
      </c>
      <c r="AR815" s="0" t="n">
        <v>50</v>
      </c>
      <c r="AS815" s="0" t="n">
        <v>52</v>
      </c>
      <c r="AT815" s="0" t="n">
        <v>51.7</v>
      </c>
      <c r="AX815" s="0" t="n">
        <f aca="false">SUM(AL815:AT815)/9</f>
        <v>51.1777777777778</v>
      </c>
      <c r="BB815" s="0" t="n">
        <v>54.8</v>
      </c>
      <c r="BC815" s="0" t="n">
        <v>65</v>
      </c>
      <c r="BD815" s="0" t="n">
        <v>49.4</v>
      </c>
      <c r="BE815" s="0" t="n">
        <v>57.8</v>
      </c>
      <c r="BF815" s="0" t="n">
        <v>59.6</v>
      </c>
      <c r="BG815" s="0" t="n">
        <v>60.7</v>
      </c>
      <c r="BK815" s="0" t="n">
        <f aca="false">SUM(BB815:BG815)/6</f>
        <v>57.8833333333333</v>
      </c>
    </row>
    <row r="816" customFormat="false" ht="12.75" hidden="false" customHeight="false" outlineLevel="0" collapsed="false">
      <c r="B816" s="0" t="n">
        <v>47.4</v>
      </c>
      <c r="C816" s="0" t="n">
        <v>48.9</v>
      </c>
      <c r="D816" s="0" t="n">
        <v>69.7</v>
      </c>
      <c r="E816" s="0" t="n">
        <v>47.9</v>
      </c>
      <c r="F816" s="0" t="n">
        <v>42.1</v>
      </c>
      <c r="G816" s="0" t="n">
        <v>47.3</v>
      </c>
      <c r="H816" s="0" t="n">
        <v>52.7</v>
      </c>
      <c r="I816" s="0" t="n">
        <v>42.4</v>
      </c>
      <c r="J816" s="0" t="n">
        <v>46.8</v>
      </c>
      <c r="K816" s="0" t="n">
        <v>51.2</v>
      </c>
      <c r="L816" s="0" t="n">
        <v>63.5</v>
      </c>
      <c r="M816" s="0" t="n">
        <v>50.2</v>
      </c>
      <c r="N816" s="0" t="n">
        <v>47.8</v>
      </c>
      <c r="O816" s="0" t="n">
        <v>42.8</v>
      </c>
      <c r="P816" s="0" t="n">
        <v>44.3</v>
      </c>
      <c r="Q816" s="0" t="n">
        <v>52.6</v>
      </c>
      <c r="R816" s="0" t="n">
        <v>55.8</v>
      </c>
      <c r="V816" s="0" t="n">
        <f aca="false">SUM(B816:R816)/17</f>
        <v>50.2</v>
      </c>
      <c r="Z816" s="0" t="n">
        <v>51.7</v>
      </c>
      <c r="AA816" s="0" t="n">
        <v>53.7</v>
      </c>
      <c r="AB816" s="0" t="n">
        <v>40.7</v>
      </c>
      <c r="AC816" s="0" t="n">
        <v>42.7</v>
      </c>
      <c r="AD816" s="0" t="n">
        <v>44.8</v>
      </c>
      <c r="AH816" s="0" t="n">
        <f aca="false">SUM(Z816:AD816)/5</f>
        <v>46.72</v>
      </c>
      <c r="AL816" s="0" t="n">
        <v>51.5</v>
      </c>
      <c r="AM816" s="0" t="n">
        <v>59.2</v>
      </c>
      <c r="AN816" s="0" t="n">
        <v>49.8</v>
      </c>
      <c r="AO816" s="0" t="n">
        <v>51.5</v>
      </c>
      <c r="AP816" s="0" t="n">
        <v>45.7</v>
      </c>
      <c r="AQ816" s="0" t="n">
        <v>49.7</v>
      </c>
      <c r="AR816" s="0" t="n">
        <v>50</v>
      </c>
      <c r="AS816" s="0" t="n">
        <v>52</v>
      </c>
      <c r="AT816" s="0" t="n">
        <v>51.7</v>
      </c>
      <c r="AX816" s="0" t="n">
        <f aca="false">SUM(AL816:AT816)/9</f>
        <v>51.2333333333333</v>
      </c>
      <c r="BB816" s="0" t="n">
        <v>54.8</v>
      </c>
      <c r="BC816" s="0" t="n">
        <v>65</v>
      </c>
      <c r="BD816" s="0" t="n">
        <v>49.4</v>
      </c>
      <c r="BE816" s="0" t="n">
        <v>57.8</v>
      </c>
      <c r="BF816" s="0" t="n">
        <v>59.6</v>
      </c>
      <c r="BG816" s="0" t="n">
        <v>60.7</v>
      </c>
      <c r="BK816" s="0" t="n">
        <f aca="false">SUM(BB816:BG816)/6</f>
        <v>57.8833333333333</v>
      </c>
    </row>
    <row r="817" customFormat="false" ht="12.75" hidden="false" customHeight="false" outlineLevel="0" collapsed="false">
      <c r="B817" s="0" t="n">
        <v>47.4</v>
      </c>
      <c r="C817" s="0" t="n">
        <v>48.9</v>
      </c>
      <c r="D817" s="0" t="n">
        <v>69.7</v>
      </c>
      <c r="E817" s="0" t="n">
        <v>47.9</v>
      </c>
      <c r="F817" s="0" t="n">
        <v>42.1</v>
      </c>
      <c r="G817" s="0" t="n">
        <v>47.3</v>
      </c>
      <c r="H817" s="0" t="n">
        <v>52.7</v>
      </c>
      <c r="I817" s="0" t="n">
        <v>42.4</v>
      </c>
      <c r="J817" s="0" t="n">
        <v>46.8</v>
      </c>
      <c r="K817" s="0" t="n">
        <v>51.2</v>
      </c>
      <c r="L817" s="0" t="n">
        <v>63.5</v>
      </c>
      <c r="M817" s="0" t="n">
        <v>50.2</v>
      </c>
      <c r="N817" s="0" t="n">
        <v>47.8</v>
      </c>
      <c r="O817" s="0" t="n">
        <v>42.8</v>
      </c>
      <c r="P817" s="0" t="n">
        <v>44.3</v>
      </c>
      <c r="Q817" s="0" t="n">
        <v>52.6</v>
      </c>
      <c r="R817" s="0" t="n">
        <v>55.8</v>
      </c>
      <c r="V817" s="0" t="n">
        <f aca="false">SUM(B817:R817)/17</f>
        <v>50.2</v>
      </c>
      <c r="Z817" s="0" t="n">
        <v>51.7</v>
      </c>
      <c r="AA817" s="0" t="n">
        <v>53.7</v>
      </c>
      <c r="AB817" s="0" t="n">
        <v>40.7</v>
      </c>
      <c r="AC817" s="0" t="n">
        <v>42.7</v>
      </c>
      <c r="AD817" s="0" t="n">
        <v>44.8</v>
      </c>
      <c r="AH817" s="0" t="n">
        <f aca="false">SUM(Z817:AD817)/5</f>
        <v>46.72</v>
      </c>
      <c r="AL817" s="0" t="n">
        <v>51.5</v>
      </c>
      <c r="AM817" s="0" t="n">
        <v>59.2</v>
      </c>
      <c r="AN817" s="0" t="n">
        <v>49.8</v>
      </c>
      <c r="AO817" s="0" t="n">
        <v>51.5</v>
      </c>
      <c r="AP817" s="0" t="n">
        <v>45.7</v>
      </c>
      <c r="AQ817" s="0" t="n">
        <v>49.7</v>
      </c>
      <c r="AR817" s="0" t="n">
        <v>50</v>
      </c>
      <c r="AS817" s="0" t="n">
        <v>52</v>
      </c>
      <c r="AT817" s="0" t="n">
        <v>51.7</v>
      </c>
      <c r="AX817" s="0" t="n">
        <f aca="false">SUM(AL817:AT817)/9</f>
        <v>51.2333333333333</v>
      </c>
      <c r="BB817" s="0" t="n">
        <v>54.8</v>
      </c>
      <c r="BC817" s="0" t="n">
        <v>65</v>
      </c>
      <c r="BD817" s="0" t="n">
        <v>49.4</v>
      </c>
      <c r="BE817" s="0" t="n">
        <v>57.8</v>
      </c>
      <c r="BF817" s="0" t="n">
        <v>59.6</v>
      </c>
      <c r="BG817" s="0" t="n">
        <v>60.7</v>
      </c>
      <c r="BK817" s="0" t="n">
        <f aca="false">SUM(BB817:BG817)/6</f>
        <v>57.8833333333333</v>
      </c>
    </row>
    <row r="818" customFormat="false" ht="12.75" hidden="false" customHeight="false" outlineLevel="0" collapsed="false">
      <c r="B818" s="0" t="n">
        <v>47.4</v>
      </c>
      <c r="C818" s="0" t="n">
        <v>48.9</v>
      </c>
      <c r="D818" s="0" t="n">
        <v>69.7</v>
      </c>
      <c r="E818" s="0" t="n">
        <v>47.9</v>
      </c>
      <c r="F818" s="0" t="n">
        <v>42.1</v>
      </c>
      <c r="G818" s="0" t="n">
        <v>47.3</v>
      </c>
      <c r="H818" s="0" t="n">
        <v>52.7</v>
      </c>
      <c r="I818" s="0" t="n">
        <v>42.4</v>
      </c>
      <c r="J818" s="0" t="n">
        <v>46.8</v>
      </c>
      <c r="K818" s="0" t="n">
        <v>51.2</v>
      </c>
      <c r="L818" s="0" t="n">
        <v>63.5</v>
      </c>
      <c r="M818" s="0" t="n">
        <v>50.2</v>
      </c>
      <c r="N818" s="0" t="n">
        <v>47.8</v>
      </c>
      <c r="O818" s="0" t="n">
        <v>42.8</v>
      </c>
      <c r="P818" s="0" t="n">
        <v>44.3</v>
      </c>
      <c r="Q818" s="0" t="n">
        <v>52.6</v>
      </c>
      <c r="R818" s="0" t="n">
        <v>55.8</v>
      </c>
      <c r="V818" s="0" t="n">
        <f aca="false">SUM(B818:R818)/17</f>
        <v>50.2</v>
      </c>
      <c r="Z818" s="0" t="n">
        <v>51.7</v>
      </c>
      <c r="AA818" s="0" t="n">
        <v>53.7</v>
      </c>
      <c r="AB818" s="0" t="n">
        <v>40.7</v>
      </c>
      <c r="AC818" s="0" t="n">
        <v>42.7</v>
      </c>
      <c r="AD818" s="0" t="n">
        <v>44.8</v>
      </c>
      <c r="AH818" s="0" t="n">
        <f aca="false">SUM(Z818:AD818)/5</f>
        <v>46.72</v>
      </c>
      <c r="AL818" s="0" t="n">
        <v>51.5</v>
      </c>
      <c r="AM818" s="0" t="n">
        <v>59.2</v>
      </c>
      <c r="AN818" s="0" t="n">
        <v>49.8</v>
      </c>
      <c r="AO818" s="0" t="n">
        <v>51.5</v>
      </c>
      <c r="AP818" s="0" t="n">
        <v>45.7</v>
      </c>
      <c r="AQ818" s="0" t="n">
        <v>49.7</v>
      </c>
      <c r="AR818" s="0" t="n">
        <v>50</v>
      </c>
      <c r="AS818" s="0" t="n">
        <v>52</v>
      </c>
      <c r="AT818" s="0" t="n">
        <v>51.7</v>
      </c>
      <c r="AX818" s="0" t="n">
        <f aca="false">SUM(AL818:AT818)/9</f>
        <v>51.2333333333333</v>
      </c>
      <c r="BB818" s="0" t="n">
        <v>54.8</v>
      </c>
      <c r="BC818" s="0" t="n">
        <v>65</v>
      </c>
      <c r="BD818" s="0" t="n">
        <v>49.4</v>
      </c>
      <c r="BE818" s="0" t="n">
        <v>57.8</v>
      </c>
      <c r="BF818" s="0" t="n">
        <v>59.6</v>
      </c>
      <c r="BG818" s="0" t="n">
        <v>60.7</v>
      </c>
      <c r="BK818" s="0" t="n">
        <f aca="false">SUM(BB818:BG818)/6</f>
        <v>57.8833333333333</v>
      </c>
    </row>
    <row r="819" customFormat="false" ht="12.75" hidden="false" customHeight="false" outlineLevel="0" collapsed="false">
      <c r="B819" s="0" t="n">
        <v>47.4</v>
      </c>
      <c r="C819" s="0" t="n">
        <v>48.9</v>
      </c>
      <c r="D819" s="0" t="n">
        <v>69.7</v>
      </c>
      <c r="E819" s="0" t="n">
        <v>47.9</v>
      </c>
      <c r="F819" s="0" t="n">
        <v>42.1</v>
      </c>
      <c r="G819" s="0" t="n">
        <v>47.3</v>
      </c>
      <c r="H819" s="0" t="n">
        <v>52.7</v>
      </c>
      <c r="I819" s="0" t="n">
        <v>42.4</v>
      </c>
      <c r="J819" s="0" t="n">
        <v>46.8</v>
      </c>
      <c r="K819" s="0" t="n">
        <v>51.2</v>
      </c>
      <c r="L819" s="0" t="n">
        <v>63.5</v>
      </c>
      <c r="M819" s="0" t="n">
        <v>50.2</v>
      </c>
      <c r="N819" s="0" t="n">
        <v>47.8</v>
      </c>
      <c r="O819" s="0" t="n">
        <v>42.8</v>
      </c>
      <c r="P819" s="0" t="n">
        <v>44.3</v>
      </c>
      <c r="Q819" s="0" t="n">
        <v>52.6</v>
      </c>
      <c r="R819" s="0" t="n">
        <v>55.8</v>
      </c>
      <c r="V819" s="0" t="n">
        <f aca="false">SUM(B819:R819)/17</f>
        <v>50.2</v>
      </c>
      <c r="Z819" s="0" t="n">
        <v>51.7</v>
      </c>
      <c r="AA819" s="0" t="n">
        <v>53.7</v>
      </c>
      <c r="AB819" s="0" t="n">
        <v>40.7</v>
      </c>
      <c r="AC819" s="0" t="n">
        <v>42.7</v>
      </c>
      <c r="AD819" s="0" t="n">
        <v>44.8</v>
      </c>
      <c r="AH819" s="0" t="n">
        <f aca="false">SUM(Z819:AD819)/5</f>
        <v>46.72</v>
      </c>
      <c r="AL819" s="0" t="n">
        <v>51.5</v>
      </c>
      <c r="AM819" s="0" t="n">
        <v>59.2</v>
      </c>
      <c r="AN819" s="0" t="n">
        <v>49.8</v>
      </c>
      <c r="AO819" s="0" t="n">
        <v>51.5</v>
      </c>
      <c r="AP819" s="0" t="n">
        <v>45.7</v>
      </c>
      <c r="AQ819" s="0" t="n">
        <v>49.7</v>
      </c>
      <c r="AR819" s="0" t="n">
        <v>50</v>
      </c>
      <c r="AS819" s="0" t="n">
        <v>52</v>
      </c>
      <c r="AT819" s="0" t="n">
        <v>51.7</v>
      </c>
      <c r="AX819" s="0" t="n">
        <f aca="false">SUM(AL819:AT819)/9</f>
        <v>51.2333333333333</v>
      </c>
      <c r="BB819" s="0" t="n">
        <v>54.8</v>
      </c>
      <c r="BC819" s="0" t="n">
        <v>65</v>
      </c>
      <c r="BD819" s="0" t="n">
        <v>49.4</v>
      </c>
      <c r="BE819" s="0" t="n">
        <v>57.8</v>
      </c>
      <c r="BF819" s="0" t="n">
        <v>59.6</v>
      </c>
      <c r="BG819" s="0" t="n">
        <v>60.7</v>
      </c>
      <c r="BK819" s="0" t="n">
        <f aca="false">SUM(BB819:BG819)/6</f>
        <v>57.8833333333333</v>
      </c>
    </row>
    <row r="820" customFormat="false" ht="12.75" hidden="false" customHeight="false" outlineLevel="0" collapsed="false">
      <c r="B820" s="0" t="n">
        <v>47.4</v>
      </c>
      <c r="C820" s="0" t="n">
        <v>48.9</v>
      </c>
      <c r="D820" s="0" t="n">
        <v>69.7</v>
      </c>
      <c r="E820" s="0" t="n">
        <v>47.9</v>
      </c>
      <c r="F820" s="0" t="n">
        <v>42.1</v>
      </c>
      <c r="G820" s="0" t="n">
        <v>47.8</v>
      </c>
      <c r="H820" s="0" t="n">
        <v>52.7</v>
      </c>
      <c r="I820" s="0" t="n">
        <v>42.4</v>
      </c>
      <c r="J820" s="0" t="n">
        <v>46.8</v>
      </c>
      <c r="K820" s="0" t="n">
        <v>51.2</v>
      </c>
      <c r="L820" s="0" t="n">
        <v>63.5</v>
      </c>
      <c r="M820" s="0" t="n">
        <v>50.2</v>
      </c>
      <c r="N820" s="0" t="n">
        <v>47.8</v>
      </c>
      <c r="O820" s="0" t="n">
        <v>42.8</v>
      </c>
      <c r="P820" s="0" t="n">
        <v>44.3</v>
      </c>
      <c r="Q820" s="0" t="n">
        <v>52.6</v>
      </c>
      <c r="R820" s="0" t="n">
        <v>55.8</v>
      </c>
      <c r="V820" s="0" t="n">
        <f aca="false">SUM(B820:R820)/17</f>
        <v>50.2294117647059</v>
      </c>
      <c r="Z820" s="0" t="n">
        <v>51.7</v>
      </c>
      <c r="AA820" s="0" t="n">
        <v>53.7</v>
      </c>
      <c r="AB820" s="0" t="n">
        <v>40.7</v>
      </c>
      <c r="AC820" s="0" t="n">
        <v>42.7</v>
      </c>
      <c r="AD820" s="0" t="n">
        <v>44.8</v>
      </c>
      <c r="AH820" s="0" t="n">
        <f aca="false">SUM(Z820:AD820)/5</f>
        <v>46.72</v>
      </c>
      <c r="AL820" s="0" t="n">
        <v>51.5</v>
      </c>
      <c r="AM820" s="0" t="n">
        <v>59.2</v>
      </c>
      <c r="AN820" s="0" t="n">
        <v>49.8</v>
      </c>
      <c r="AO820" s="0" t="n">
        <v>51.5</v>
      </c>
      <c r="AP820" s="0" t="n">
        <v>45.7</v>
      </c>
      <c r="AQ820" s="0" t="n">
        <v>49.7</v>
      </c>
      <c r="AR820" s="0" t="n">
        <v>50</v>
      </c>
      <c r="AS820" s="0" t="n">
        <v>52</v>
      </c>
      <c r="AT820" s="0" t="n">
        <v>51.7</v>
      </c>
      <c r="AX820" s="0" t="n">
        <f aca="false">SUM(AL820:AT820)/9</f>
        <v>51.2333333333333</v>
      </c>
      <c r="BB820" s="0" t="n">
        <v>54.8</v>
      </c>
      <c r="BC820" s="0" t="n">
        <v>65</v>
      </c>
      <c r="BD820" s="0" t="n">
        <v>49.4</v>
      </c>
      <c r="BE820" s="0" t="n">
        <v>57.8</v>
      </c>
      <c r="BF820" s="0" t="n">
        <v>59.6</v>
      </c>
      <c r="BG820" s="0" t="n">
        <v>60.7</v>
      </c>
      <c r="BK820" s="0" t="n">
        <f aca="false">SUM(BB820:BG820)/6</f>
        <v>57.8833333333333</v>
      </c>
    </row>
    <row r="821" customFormat="false" ht="12.75" hidden="false" customHeight="false" outlineLevel="0" collapsed="false">
      <c r="B821" s="0" t="n">
        <v>47.4</v>
      </c>
      <c r="C821" s="0" t="n">
        <v>48.9</v>
      </c>
      <c r="D821" s="0" t="n">
        <v>69.7</v>
      </c>
      <c r="E821" s="0" t="n">
        <v>47.9</v>
      </c>
      <c r="F821" s="0" t="n">
        <v>42.1</v>
      </c>
      <c r="G821" s="0" t="n">
        <v>47.8</v>
      </c>
      <c r="H821" s="0" t="n">
        <v>52.7</v>
      </c>
      <c r="I821" s="0" t="n">
        <v>42.4</v>
      </c>
      <c r="J821" s="0" t="n">
        <v>46.8</v>
      </c>
      <c r="K821" s="0" t="n">
        <v>51.2</v>
      </c>
      <c r="L821" s="0" t="n">
        <v>63.5</v>
      </c>
      <c r="M821" s="0" t="n">
        <v>50.2</v>
      </c>
      <c r="N821" s="0" t="n">
        <v>47.8</v>
      </c>
      <c r="O821" s="0" t="n">
        <v>42.8</v>
      </c>
      <c r="P821" s="0" t="n">
        <v>44.3</v>
      </c>
      <c r="Q821" s="0" t="n">
        <v>52.6</v>
      </c>
      <c r="R821" s="0" t="n">
        <v>55.8</v>
      </c>
      <c r="V821" s="0" t="n">
        <f aca="false">SUM(B821:R821)/17</f>
        <v>50.2294117647059</v>
      </c>
      <c r="Z821" s="0" t="n">
        <v>51.7</v>
      </c>
      <c r="AA821" s="0" t="n">
        <v>53.7</v>
      </c>
      <c r="AB821" s="0" t="n">
        <v>40.7</v>
      </c>
      <c r="AC821" s="0" t="n">
        <v>42.7</v>
      </c>
      <c r="AD821" s="0" t="n">
        <v>44.8</v>
      </c>
      <c r="AH821" s="0" t="n">
        <f aca="false">SUM(Z821:AD821)/5</f>
        <v>46.72</v>
      </c>
      <c r="AL821" s="0" t="n">
        <v>51.5</v>
      </c>
      <c r="AM821" s="0" t="n">
        <v>59.2</v>
      </c>
      <c r="AN821" s="0" t="n">
        <v>49.8</v>
      </c>
      <c r="AO821" s="0" t="n">
        <v>51.5</v>
      </c>
      <c r="AP821" s="0" t="n">
        <v>45.7</v>
      </c>
      <c r="AQ821" s="0" t="n">
        <v>49.7</v>
      </c>
      <c r="AR821" s="0" t="n">
        <v>50</v>
      </c>
      <c r="AS821" s="0" t="n">
        <v>52</v>
      </c>
      <c r="AT821" s="0" t="n">
        <v>51.7</v>
      </c>
      <c r="AX821" s="0" t="n">
        <f aca="false">SUM(AL821:AT821)/9</f>
        <v>51.2333333333333</v>
      </c>
      <c r="BB821" s="0" t="n">
        <v>54.8</v>
      </c>
      <c r="BC821" s="0" t="n">
        <v>65</v>
      </c>
      <c r="BD821" s="0" t="n">
        <v>49.4</v>
      </c>
      <c r="BE821" s="0" t="n">
        <v>57.8</v>
      </c>
      <c r="BF821" s="0" t="n">
        <v>59.6</v>
      </c>
      <c r="BG821" s="0" t="n">
        <v>60.7</v>
      </c>
      <c r="BK821" s="0" t="n">
        <f aca="false">SUM(BB821:BG821)/6</f>
        <v>57.8833333333333</v>
      </c>
    </row>
    <row r="822" customFormat="false" ht="12.75" hidden="false" customHeight="false" outlineLevel="0" collapsed="false">
      <c r="B822" s="0" t="n">
        <v>47.4</v>
      </c>
      <c r="C822" s="0" t="n">
        <v>48.9</v>
      </c>
      <c r="D822" s="0" t="n">
        <v>69.7</v>
      </c>
      <c r="E822" s="0" t="n">
        <v>47.9</v>
      </c>
      <c r="F822" s="0" t="n">
        <v>42.1</v>
      </c>
      <c r="G822" s="0" t="n">
        <v>47.8</v>
      </c>
      <c r="H822" s="0" t="n">
        <v>52.7</v>
      </c>
      <c r="I822" s="0" t="n">
        <v>42.4</v>
      </c>
      <c r="J822" s="0" t="n">
        <v>46.8</v>
      </c>
      <c r="K822" s="0" t="n">
        <v>51.2</v>
      </c>
      <c r="L822" s="0" t="n">
        <v>63.5</v>
      </c>
      <c r="M822" s="0" t="n">
        <v>50.2</v>
      </c>
      <c r="N822" s="0" t="n">
        <v>47.8</v>
      </c>
      <c r="O822" s="0" t="n">
        <v>42.8</v>
      </c>
      <c r="P822" s="0" t="n">
        <v>44.3</v>
      </c>
      <c r="Q822" s="0" t="n">
        <v>52.6</v>
      </c>
      <c r="R822" s="0" t="n">
        <v>56.3</v>
      </c>
      <c r="V822" s="0" t="n">
        <f aca="false">SUM(B822:R822)/17</f>
        <v>50.2588235294118</v>
      </c>
      <c r="Z822" s="0" t="n">
        <v>51.7</v>
      </c>
      <c r="AA822" s="0" t="n">
        <v>53.7</v>
      </c>
      <c r="AB822" s="0" t="n">
        <v>40.7</v>
      </c>
      <c r="AC822" s="0" t="n">
        <v>42.7</v>
      </c>
      <c r="AD822" s="0" t="n">
        <v>44.8</v>
      </c>
      <c r="AH822" s="0" t="n">
        <f aca="false">SUM(Z822:AD822)/5</f>
        <v>46.72</v>
      </c>
      <c r="AL822" s="0" t="n">
        <v>51.5</v>
      </c>
      <c r="AM822" s="0" t="n">
        <v>59.2</v>
      </c>
      <c r="AN822" s="0" t="n">
        <v>49.8</v>
      </c>
      <c r="AO822" s="0" t="n">
        <v>51.5</v>
      </c>
      <c r="AP822" s="0" t="n">
        <v>45.7</v>
      </c>
      <c r="AQ822" s="0" t="n">
        <v>49.7</v>
      </c>
      <c r="AR822" s="0" t="n">
        <v>50.4</v>
      </c>
      <c r="AS822" s="0" t="n">
        <v>52</v>
      </c>
      <c r="AT822" s="0" t="n">
        <v>51.7</v>
      </c>
      <c r="AX822" s="0" t="n">
        <f aca="false">SUM(AL822:AT822)/9</f>
        <v>51.2777777777778</v>
      </c>
      <c r="BB822" s="0" t="n">
        <v>54.8</v>
      </c>
      <c r="BC822" s="0" t="n">
        <v>65</v>
      </c>
      <c r="BD822" s="0" t="n">
        <v>49.4</v>
      </c>
      <c r="BE822" s="0" t="n">
        <v>57.8</v>
      </c>
      <c r="BF822" s="0" t="n">
        <v>59.6</v>
      </c>
      <c r="BG822" s="0" t="n">
        <v>60.7</v>
      </c>
      <c r="BK822" s="0" t="n">
        <f aca="false">SUM(BB822:BG822)/6</f>
        <v>57.8833333333333</v>
      </c>
    </row>
    <row r="823" customFormat="false" ht="12.75" hidden="false" customHeight="false" outlineLevel="0" collapsed="false">
      <c r="B823" s="0" t="n">
        <v>47.4</v>
      </c>
      <c r="C823" s="0" t="n">
        <v>49.3</v>
      </c>
      <c r="D823" s="0" t="n">
        <v>69.7</v>
      </c>
      <c r="E823" s="0" t="n">
        <v>47.9</v>
      </c>
      <c r="F823" s="0" t="n">
        <v>42.1</v>
      </c>
      <c r="G823" s="0" t="n">
        <v>47.8</v>
      </c>
      <c r="H823" s="0" t="n">
        <v>52.7</v>
      </c>
      <c r="I823" s="0" t="n">
        <v>42.4</v>
      </c>
      <c r="J823" s="0" t="n">
        <v>46.8</v>
      </c>
      <c r="K823" s="0" t="n">
        <v>51.2</v>
      </c>
      <c r="L823" s="0" t="n">
        <v>63.5</v>
      </c>
      <c r="M823" s="0" t="n">
        <v>50.2</v>
      </c>
      <c r="N823" s="0" t="n">
        <v>47.8</v>
      </c>
      <c r="O823" s="0" t="n">
        <v>42.8</v>
      </c>
      <c r="P823" s="0" t="n">
        <v>44.3</v>
      </c>
      <c r="Q823" s="0" t="n">
        <v>52.6</v>
      </c>
      <c r="R823" s="0" t="n">
        <v>56.3</v>
      </c>
      <c r="V823" s="0" t="n">
        <f aca="false">SUM(B823:R823)/17</f>
        <v>50.2823529411765</v>
      </c>
      <c r="Z823" s="0" t="n">
        <v>51.7</v>
      </c>
      <c r="AA823" s="0" t="n">
        <v>53.7</v>
      </c>
      <c r="AB823" s="0" t="n">
        <v>40.7</v>
      </c>
      <c r="AC823" s="0" t="n">
        <v>42.7</v>
      </c>
      <c r="AD823" s="0" t="n">
        <v>44.8</v>
      </c>
      <c r="AH823" s="0" t="n">
        <f aca="false">SUM(Z823:AD823)/5</f>
        <v>46.72</v>
      </c>
      <c r="AL823" s="0" t="n">
        <v>51.5</v>
      </c>
      <c r="AM823" s="0" t="n">
        <v>59.2</v>
      </c>
      <c r="AN823" s="0" t="n">
        <v>49.8</v>
      </c>
      <c r="AO823" s="0" t="n">
        <v>51.5</v>
      </c>
      <c r="AP823" s="0" t="n">
        <v>45.7</v>
      </c>
      <c r="AQ823" s="0" t="n">
        <v>49.7</v>
      </c>
      <c r="AR823" s="0" t="n">
        <v>50.4</v>
      </c>
      <c r="AS823" s="0" t="n">
        <v>52</v>
      </c>
      <c r="AT823" s="0" t="n">
        <v>51.7</v>
      </c>
      <c r="AX823" s="0" t="n">
        <f aca="false">SUM(AL823:AT823)/9</f>
        <v>51.2777777777778</v>
      </c>
      <c r="BB823" s="0" t="n">
        <v>54.8</v>
      </c>
      <c r="BC823" s="0" t="n">
        <v>65</v>
      </c>
      <c r="BD823" s="0" t="n">
        <v>49.4</v>
      </c>
      <c r="BE823" s="0" t="n">
        <v>57.8</v>
      </c>
      <c r="BF823" s="0" t="n">
        <v>59.6</v>
      </c>
      <c r="BG823" s="0" t="n">
        <v>60.7</v>
      </c>
      <c r="BK823" s="0" t="n">
        <f aca="false">SUM(BB823:BG823)/6</f>
        <v>57.8833333333333</v>
      </c>
    </row>
    <row r="824" customFormat="false" ht="12.75" hidden="false" customHeight="false" outlineLevel="0" collapsed="false">
      <c r="B824" s="0" t="n">
        <v>47.4</v>
      </c>
      <c r="C824" s="0" t="n">
        <v>49.3</v>
      </c>
      <c r="D824" s="0" t="n">
        <v>69.7</v>
      </c>
      <c r="E824" s="0" t="n">
        <v>47.9</v>
      </c>
      <c r="F824" s="0" t="n">
        <v>42.1</v>
      </c>
      <c r="G824" s="0" t="n">
        <v>47.8</v>
      </c>
      <c r="H824" s="0" t="n">
        <v>52.7</v>
      </c>
      <c r="I824" s="0" t="n">
        <v>42.4</v>
      </c>
      <c r="J824" s="0" t="n">
        <v>46.8</v>
      </c>
      <c r="K824" s="0" t="n">
        <v>51.2</v>
      </c>
      <c r="L824" s="0" t="n">
        <v>63.5</v>
      </c>
      <c r="M824" s="0" t="n">
        <v>50.2</v>
      </c>
      <c r="N824" s="0" t="n">
        <v>47.8</v>
      </c>
      <c r="O824" s="0" t="n">
        <v>42.8</v>
      </c>
      <c r="P824" s="0" t="n">
        <v>44.3</v>
      </c>
      <c r="Q824" s="0" t="n">
        <v>52.6</v>
      </c>
      <c r="R824" s="0" t="n">
        <v>56.3</v>
      </c>
      <c r="V824" s="0" t="n">
        <f aca="false">SUM(B824:R824)/17</f>
        <v>50.2823529411765</v>
      </c>
      <c r="Z824" s="0" t="n">
        <v>51.7</v>
      </c>
      <c r="AA824" s="0" t="n">
        <v>54.2</v>
      </c>
      <c r="AB824" s="0" t="n">
        <v>40.7</v>
      </c>
      <c r="AC824" s="0" t="n">
        <v>42.7</v>
      </c>
      <c r="AD824" s="0" t="n">
        <v>44.8</v>
      </c>
      <c r="AH824" s="0" t="n">
        <f aca="false">SUM(Z824:AD824)/5</f>
        <v>46.82</v>
      </c>
      <c r="AL824" s="0" t="n">
        <v>51.5</v>
      </c>
      <c r="AM824" s="0" t="n">
        <v>59.2</v>
      </c>
      <c r="AN824" s="0" t="n">
        <v>49.8</v>
      </c>
      <c r="AO824" s="0" t="n">
        <v>51.5</v>
      </c>
      <c r="AP824" s="0" t="n">
        <v>45.7</v>
      </c>
      <c r="AQ824" s="0" t="n">
        <v>49.7</v>
      </c>
      <c r="AR824" s="0" t="n">
        <v>50.4</v>
      </c>
      <c r="AS824" s="0" t="n">
        <v>52</v>
      </c>
      <c r="AT824" s="0" t="n">
        <v>52.2</v>
      </c>
      <c r="AX824" s="0" t="n">
        <f aca="false">SUM(AL824:AT824)/9</f>
        <v>51.3333333333333</v>
      </c>
      <c r="BB824" s="0" t="n">
        <v>54.8</v>
      </c>
      <c r="BC824" s="0" t="n">
        <v>65</v>
      </c>
      <c r="BD824" s="0" t="n">
        <v>49.4</v>
      </c>
      <c r="BE824" s="0" t="n">
        <v>57.8</v>
      </c>
      <c r="BF824" s="0" t="n">
        <v>59.6</v>
      </c>
      <c r="BG824" s="0" t="n">
        <v>60.7</v>
      </c>
      <c r="BK824" s="0" t="n">
        <f aca="false">SUM(BB824:BG824)/6</f>
        <v>57.8833333333333</v>
      </c>
    </row>
    <row r="825" customFormat="false" ht="12.75" hidden="false" customHeight="false" outlineLevel="0" collapsed="false">
      <c r="B825" s="0" t="n">
        <v>47.4</v>
      </c>
      <c r="C825" s="0" t="n">
        <v>49.3</v>
      </c>
      <c r="D825" s="0" t="n">
        <v>69.7</v>
      </c>
      <c r="E825" s="0" t="n">
        <v>47.9</v>
      </c>
      <c r="F825" s="0" t="n">
        <v>42.6</v>
      </c>
      <c r="G825" s="0" t="n">
        <v>47.8</v>
      </c>
      <c r="H825" s="0" t="n">
        <v>52.7</v>
      </c>
      <c r="I825" s="0" t="n">
        <v>42.4</v>
      </c>
      <c r="J825" s="0" t="n">
        <v>46.8</v>
      </c>
      <c r="K825" s="0" t="n">
        <v>51.2</v>
      </c>
      <c r="L825" s="0" t="n">
        <v>63.5</v>
      </c>
      <c r="M825" s="0" t="n">
        <v>50.2</v>
      </c>
      <c r="N825" s="0" t="n">
        <v>47.8</v>
      </c>
      <c r="O825" s="0" t="n">
        <v>42.8</v>
      </c>
      <c r="P825" s="0" t="n">
        <v>44.3</v>
      </c>
      <c r="Q825" s="0" t="n">
        <v>52.6</v>
      </c>
      <c r="R825" s="0" t="n">
        <v>56.3</v>
      </c>
      <c r="V825" s="0" t="n">
        <f aca="false">SUM(B825:R825)/17</f>
        <v>50.3117647058824</v>
      </c>
      <c r="Z825" s="0" t="n">
        <v>51.7</v>
      </c>
      <c r="AA825" s="0" t="n">
        <v>54.2</v>
      </c>
      <c r="AB825" s="0" t="n">
        <v>40.7</v>
      </c>
      <c r="AC825" s="0" t="n">
        <v>42.7</v>
      </c>
      <c r="AD825" s="0" t="n">
        <v>44.8</v>
      </c>
      <c r="AH825" s="0" t="n">
        <f aca="false">SUM(Z825:AD825)/5</f>
        <v>46.82</v>
      </c>
      <c r="AL825" s="0" t="n">
        <v>51.5</v>
      </c>
      <c r="AM825" s="0" t="n">
        <v>59.2</v>
      </c>
      <c r="AN825" s="0" t="n">
        <v>49.8</v>
      </c>
      <c r="AO825" s="0" t="n">
        <v>51.5</v>
      </c>
      <c r="AP825" s="0" t="n">
        <v>45.7</v>
      </c>
      <c r="AQ825" s="0" t="n">
        <v>49.7</v>
      </c>
      <c r="AR825" s="0" t="n">
        <v>50.4</v>
      </c>
      <c r="AS825" s="0" t="n">
        <v>52</v>
      </c>
      <c r="AT825" s="0" t="n">
        <v>52.2</v>
      </c>
      <c r="AX825" s="0" t="n">
        <f aca="false">SUM(AL825:AT825)/9</f>
        <v>51.3333333333333</v>
      </c>
      <c r="BB825" s="0" t="n">
        <v>54.8</v>
      </c>
      <c r="BC825" s="0" t="n">
        <v>65</v>
      </c>
      <c r="BD825" s="0" t="n">
        <v>49.4</v>
      </c>
      <c r="BE825" s="0" t="n">
        <v>57.8</v>
      </c>
      <c r="BF825" s="0" t="n">
        <v>59.6</v>
      </c>
      <c r="BG825" s="0" t="n">
        <v>60.7</v>
      </c>
      <c r="BK825" s="0" t="n">
        <f aca="false">SUM(BB825:BG825)/6</f>
        <v>57.8833333333333</v>
      </c>
    </row>
    <row r="826" customFormat="false" ht="12.75" hidden="false" customHeight="false" outlineLevel="0" collapsed="false">
      <c r="B826" s="0" t="n">
        <v>47.4</v>
      </c>
      <c r="C826" s="0" t="n">
        <v>49.3</v>
      </c>
      <c r="D826" s="0" t="n">
        <v>69.7</v>
      </c>
      <c r="E826" s="0" t="n">
        <v>47.9</v>
      </c>
      <c r="F826" s="0" t="n">
        <v>42.6</v>
      </c>
      <c r="G826" s="0" t="n">
        <v>47.8</v>
      </c>
      <c r="H826" s="0" t="n">
        <v>52.7</v>
      </c>
      <c r="I826" s="0" t="n">
        <v>42.4</v>
      </c>
      <c r="J826" s="0" t="n">
        <v>47.3</v>
      </c>
      <c r="K826" s="0" t="n">
        <v>51.2</v>
      </c>
      <c r="L826" s="0" t="n">
        <v>63.5</v>
      </c>
      <c r="M826" s="0" t="n">
        <v>50.2</v>
      </c>
      <c r="N826" s="0" t="n">
        <v>47.8</v>
      </c>
      <c r="O826" s="0" t="n">
        <v>42.8</v>
      </c>
      <c r="P826" s="0" t="n">
        <v>44.3</v>
      </c>
      <c r="Q826" s="0" t="n">
        <v>52.6</v>
      </c>
      <c r="R826" s="0" t="n">
        <v>56.3</v>
      </c>
      <c r="V826" s="0" t="n">
        <f aca="false">SUM(B826:R826)/17</f>
        <v>50.3411764705882</v>
      </c>
      <c r="Z826" s="0" t="n">
        <v>51.7</v>
      </c>
      <c r="AA826" s="0" t="n">
        <v>54.2</v>
      </c>
      <c r="AB826" s="0" t="n">
        <v>40.7</v>
      </c>
      <c r="AC826" s="0" t="n">
        <v>42.7</v>
      </c>
      <c r="AD826" s="0" t="n">
        <v>44.8</v>
      </c>
      <c r="AH826" s="0" t="n">
        <f aca="false">SUM(Z826:AD826)/5</f>
        <v>46.82</v>
      </c>
      <c r="AL826" s="0" t="n">
        <v>51.5</v>
      </c>
      <c r="AM826" s="0" t="n">
        <v>59.2</v>
      </c>
      <c r="AN826" s="0" t="n">
        <v>49.8</v>
      </c>
      <c r="AO826" s="0" t="n">
        <v>51.5</v>
      </c>
      <c r="AP826" s="0" t="n">
        <v>45.7</v>
      </c>
      <c r="AQ826" s="0" t="n">
        <v>49.7</v>
      </c>
      <c r="AR826" s="0" t="n">
        <v>50.4</v>
      </c>
      <c r="AS826" s="0" t="n">
        <v>52</v>
      </c>
      <c r="AT826" s="0" t="n">
        <v>52.2</v>
      </c>
      <c r="AX826" s="0" t="n">
        <f aca="false">SUM(AL826:AT826)/9</f>
        <v>51.3333333333333</v>
      </c>
      <c r="BB826" s="0" t="n">
        <v>54.8</v>
      </c>
      <c r="BC826" s="0" t="n">
        <v>65</v>
      </c>
      <c r="BD826" s="0" t="n">
        <v>49.4</v>
      </c>
      <c r="BE826" s="0" t="n">
        <v>57.8</v>
      </c>
      <c r="BF826" s="0" t="n">
        <v>59.6</v>
      </c>
      <c r="BG826" s="0" t="n">
        <v>60.7</v>
      </c>
      <c r="BK826" s="0" t="n">
        <f aca="false">SUM(BB826:BG826)/6</f>
        <v>57.8833333333333</v>
      </c>
    </row>
    <row r="827" customFormat="false" ht="12.75" hidden="false" customHeight="false" outlineLevel="0" collapsed="false">
      <c r="B827" s="0" t="n">
        <v>47.4</v>
      </c>
      <c r="C827" s="0" t="n">
        <v>49.3</v>
      </c>
      <c r="D827" s="0" t="n">
        <v>69.7</v>
      </c>
      <c r="E827" s="0" t="n">
        <v>47.9</v>
      </c>
      <c r="F827" s="0" t="n">
        <v>42.6</v>
      </c>
      <c r="G827" s="0" t="n">
        <v>47.8</v>
      </c>
      <c r="H827" s="0" t="n">
        <v>52.7</v>
      </c>
      <c r="I827" s="0" t="n">
        <v>42.4</v>
      </c>
      <c r="J827" s="0" t="n">
        <v>47.3</v>
      </c>
      <c r="K827" s="0" t="n">
        <v>51.2</v>
      </c>
      <c r="L827" s="0" t="n">
        <v>63.5</v>
      </c>
      <c r="M827" s="0" t="n">
        <v>50.2</v>
      </c>
      <c r="N827" s="0" t="n">
        <v>47.8</v>
      </c>
      <c r="O827" s="0" t="n">
        <v>42.8</v>
      </c>
      <c r="P827" s="0" t="n">
        <v>44.3</v>
      </c>
      <c r="Q827" s="0" t="n">
        <v>52.6</v>
      </c>
      <c r="R827" s="0" t="n">
        <v>56.3</v>
      </c>
      <c r="V827" s="0" t="n">
        <f aca="false">SUM(B827:R827)/17</f>
        <v>50.3411764705882</v>
      </c>
      <c r="Z827" s="0" t="n">
        <v>51.7</v>
      </c>
      <c r="AA827" s="0" t="n">
        <v>54.2</v>
      </c>
      <c r="AB827" s="0" t="n">
        <v>40.7</v>
      </c>
      <c r="AC827" s="0" t="n">
        <v>42.7</v>
      </c>
      <c r="AD827" s="0" t="n">
        <v>44.8</v>
      </c>
      <c r="AH827" s="0" t="n">
        <f aca="false">SUM(Z827:AD827)/5</f>
        <v>46.82</v>
      </c>
      <c r="AL827" s="0" t="n">
        <v>51.5</v>
      </c>
      <c r="AM827" s="0" t="n">
        <v>59.2</v>
      </c>
      <c r="AN827" s="0" t="n">
        <v>49.8</v>
      </c>
      <c r="AO827" s="0" t="n">
        <v>51.5</v>
      </c>
      <c r="AP827" s="0" t="n">
        <v>45.7</v>
      </c>
      <c r="AQ827" s="0" t="n">
        <v>49.7</v>
      </c>
      <c r="AR827" s="0" t="n">
        <v>50.4</v>
      </c>
      <c r="AS827" s="0" t="n">
        <v>52.5</v>
      </c>
      <c r="AT827" s="0" t="n">
        <v>52.2</v>
      </c>
      <c r="AX827" s="0" t="n">
        <f aca="false">SUM(AL827:AT827)/9</f>
        <v>51.3888888888889</v>
      </c>
      <c r="BB827" s="0" t="n">
        <v>54.8</v>
      </c>
      <c r="BC827" s="0" t="n">
        <v>65</v>
      </c>
      <c r="BD827" s="0" t="n">
        <v>49.4</v>
      </c>
      <c r="BE827" s="0" t="n">
        <v>57.8</v>
      </c>
      <c r="BF827" s="0" t="n">
        <v>59.6</v>
      </c>
      <c r="BG827" s="0" t="n">
        <v>60.7</v>
      </c>
      <c r="BK827" s="0" t="n">
        <f aca="false">SUM(BB827:BG827)/6</f>
        <v>57.8833333333333</v>
      </c>
    </row>
    <row r="828" customFormat="false" ht="12.75" hidden="false" customHeight="false" outlineLevel="0" collapsed="false">
      <c r="B828" s="0" t="n">
        <v>47.4</v>
      </c>
      <c r="C828" s="0" t="n">
        <v>49.3</v>
      </c>
      <c r="D828" s="0" t="n">
        <v>69.7</v>
      </c>
      <c r="E828" s="0" t="n">
        <v>47.9</v>
      </c>
      <c r="F828" s="0" t="n">
        <v>42.6</v>
      </c>
      <c r="G828" s="0" t="n">
        <v>47.8</v>
      </c>
      <c r="H828" s="0" t="n">
        <v>52.7</v>
      </c>
      <c r="I828" s="0" t="n">
        <v>42.9</v>
      </c>
      <c r="J828" s="0" t="n">
        <v>47.3</v>
      </c>
      <c r="K828" s="0" t="n">
        <v>51.2</v>
      </c>
      <c r="L828" s="0" t="n">
        <v>63.5</v>
      </c>
      <c r="M828" s="0" t="n">
        <v>50.2</v>
      </c>
      <c r="N828" s="0" t="n">
        <v>47.8</v>
      </c>
      <c r="O828" s="0" t="n">
        <v>42.8</v>
      </c>
      <c r="P828" s="0" t="n">
        <v>44.3</v>
      </c>
      <c r="Q828" s="0" t="n">
        <v>52.6</v>
      </c>
      <c r="R828" s="0" t="n">
        <v>56.3</v>
      </c>
      <c r="V828" s="0" t="n">
        <f aca="false">SUM(B828:R828)/17</f>
        <v>50.3705882352941</v>
      </c>
      <c r="Z828" s="0" t="n">
        <v>51.7</v>
      </c>
      <c r="AA828" s="0" t="n">
        <v>54.2</v>
      </c>
      <c r="AB828" s="0" t="n">
        <v>40.7</v>
      </c>
      <c r="AC828" s="0" t="n">
        <v>42.7</v>
      </c>
      <c r="AD828" s="0" t="n">
        <v>44.8</v>
      </c>
      <c r="AH828" s="0" t="n">
        <f aca="false">SUM(Z828:AD828)/5</f>
        <v>46.82</v>
      </c>
      <c r="AL828" s="0" t="n">
        <v>51.5</v>
      </c>
      <c r="AM828" s="0" t="n">
        <v>59.2</v>
      </c>
      <c r="AN828" s="0" t="n">
        <v>49.8</v>
      </c>
      <c r="AO828" s="0" t="n">
        <v>51.5</v>
      </c>
      <c r="AP828" s="0" t="n">
        <v>45.7</v>
      </c>
      <c r="AQ828" s="0" t="n">
        <v>49.7</v>
      </c>
      <c r="AR828" s="0" t="n">
        <v>50.4</v>
      </c>
      <c r="AS828" s="0" t="n">
        <v>52.5</v>
      </c>
      <c r="AT828" s="0" t="n">
        <v>52.2</v>
      </c>
      <c r="AX828" s="0" t="n">
        <f aca="false">SUM(AL828:AT828)/9</f>
        <v>51.3888888888889</v>
      </c>
      <c r="BB828" s="0" t="n">
        <v>54.8</v>
      </c>
      <c r="BC828" s="0" t="n">
        <v>65</v>
      </c>
      <c r="BD828" s="0" t="n">
        <v>49.4</v>
      </c>
      <c r="BE828" s="0" t="n">
        <v>57.8</v>
      </c>
      <c r="BF828" s="0" t="n">
        <v>59.6</v>
      </c>
      <c r="BG828" s="0" t="n">
        <v>61.2</v>
      </c>
      <c r="BK828" s="0" t="n">
        <f aca="false">SUM(BB828:BG828)/6</f>
        <v>57.9666666666667</v>
      </c>
    </row>
    <row r="829" customFormat="false" ht="12.75" hidden="false" customHeight="false" outlineLevel="0" collapsed="false">
      <c r="B829" s="0" t="n">
        <v>47.4</v>
      </c>
      <c r="C829" s="0" t="n">
        <v>49.3</v>
      </c>
      <c r="D829" s="0" t="n">
        <v>69.7</v>
      </c>
      <c r="E829" s="0" t="n">
        <v>47.9</v>
      </c>
      <c r="F829" s="0" t="n">
        <v>42.6</v>
      </c>
      <c r="G829" s="0" t="n">
        <v>47.8</v>
      </c>
      <c r="H829" s="0" t="n">
        <v>52.7</v>
      </c>
      <c r="I829" s="0" t="n">
        <v>42.9</v>
      </c>
      <c r="J829" s="0" t="n">
        <v>47.3</v>
      </c>
      <c r="K829" s="0" t="n">
        <v>51.2</v>
      </c>
      <c r="L829" s="0" t="n">
        <v>63.5</v>
      </c>
      <c r="M829" s="0" t="n">
        <v>50.2</v>
      </c>
      <c r="N829" s="0" t="n">
        <v>47.8</v>
      </c>
      <c r="O829" s="0" t="n">
        <v>42.8</v>
      </c>
      <c r="P829" s="0" t="n">
        <v>44.3</v>
      </c>
      <c r="Q829" s="0" t="n">
        <v>52.6</v>
      </c>
      <c r="R829" s="0" t="n">
        <v>56.3</v>
      </c>
      <c r="V829" s="0" t="n">
        <f aca="false">SUM(B829:R829)/17</f>
        <v>50.3705882352941</v>
      </c>
      <c r="Z829" s="0" t="n">
        <v>51.7</v>
      </c>
      <c r="AA829" s="0" t="n">
        <v>54.2</v>
      </c>
      <c r="AB829" s="0" t="n">
        <v>40.7</v>
      </c>
      <c r="AC829" s="0" t="n">
        <v>42.7</v>
      </c>
      <c r="AD829" s="0" t="n">
        <v>44.8</v>
      </c>
      <c r="AH829" s="0" t="n">
        <f aca="false">SUM(Z829:AD829)/5</f>
        <v>46.82</v>
      </c>
      <c r="AL829" s="0" t="n">
        <v>51.5</v>
      </c>
      <c r="AM829" s="0" t="n">
        <v>59.2</v>
      </c>
      <c r="AN829" s="0" t="n">
        <v>49.8</v>
      </c>
      <c r="AO829" s="0" t="n">
        <v>51.5</v>
      </c>
      <c r="AP829" s="0" t="n">
        <v>45.7</v>
      </c>
      <c r="AQ829" s="0" t="n">
        <v>49.7</v>
      </c>
      <c r="AR829" s="0" t="n">
        <v>50.4</v>
      </c>
      <c r="AS829" s="0" t="n">
        <v>52.5</v>
      </c>
      <c r="AT829" s="0" t="n">
        <v>52.2</v>
      </c>
      <c r="AX829" s="0" t="n">
        <f aca="false">SUM(AL829:AT829)/9</f>
        <v>51.3888888888889</v>
      </c>
      <c r="BB829" s="0" t="n">
        <v>54.8</v>
      </c>
      <c r="BC829" s="0" t="n">
        <v>65</v>
      </c>
      <c r="BD829" s="0" t="n">
        <v>49.9</v>
      </c>
      <c r="BE829" s="0" t="n">
        <v>57.8</v>
      </c>
      <c r="BF829" s="0" t="n">
        <v>59.6</v>
      </c>
      <c r="BG829" s="0" t="n">
        <v>61.2</v>
      </c>
      <c r="BK829" s="0" t="n">
        <f aca="false">SUM(BB829:BG829)/6</f>
        <v>58.05</v>
      </c>
    </row>
    <row r="830" customFormat="false" ht="12.75" hidden="false" customHeight="false" outlineLevel="0" collapsed="false">
      <c r="B830" s="0" t="n">
        <v>47.4</v>
      </c>
      <c r="C830" s="0" t="n">
        <v>49.3</v>
      </c>
      <c r="D830" s="0" t="n">
        <v>69.7</v>
      </c>
      <c r="E830" s="0" t="n">
        <v>47.9</v>
      </c>
      <c r="F830" s="0" t="n">
        <v>42.6</v>
      </c>
      <c r="G830" s="0" t="n">
        <v>47.8</v>
      </c>
      <c r="H830" s="0" t="n">
        <v>52.7</v>
      </c>
      <c r="I830" s="0" t="n">
        <v>42.9</v>
      </c>
      <c r="J830" s="0" t="n">
        <v>47.3</v>
      </c>
      <c r="K830" s="0" t="n">
        <v>51.6</v>
      </c>
      <c r="L830" s="0" t="n">
        <v>63.5</v>
      </c>
      <c r="M830" s="0" t="n">
        <v>50.2</v>
      </c>
      <c r="N830" s="0" t="n">
        <v>47.8</v>
      </c>
      <c r="O830" s="0" t="n">
        <v>42.8</v>
      </c>
      <c r="P830" s="0" t="n">
        <v>44.3</v>
      </c>
      <c r="Q830" s="0" t="n">
        <v>52.6</v>
      </c>
      <c r="R830" s="0" t="n">
        <v>56.3</v>
      </c>
      <c r="V830" s="0" t="n">
        <f aca="false">SUM(B830:R830)/17</f>
        <v>50.3941176470588</v>
      </c>
      <c r="Z830" s="0" t="n">
        <v>52.1</v>
      </c>
      <c r="AA830" s="0" t="n">
        <v>54.2</v>
      </c>
      <c r="AB830" s="0" t="n">
        <v>40.7</v>
      </c>
      <c r="AC830" s="0" t="n">
        <v>42.7</v>
      </c>
      <c r="AD830" s="0" t="n">
        <v>44.8</v>
      </c>
      <c r="AH830" s="0" t="n">
        <f aca="false">SUM(Z830:AD830)/5</f>
        <v>46.9</v>
      </c>
      <c r="AL830" s="0" t="n">
        <v>51.5</v>
      </c>
      <c r="AM830" s="0" t="n">
        <v>59.2</v>
      </c>
      <c r="AN830" s="0" t="n">
        <v>49.8</v>
      </c>
      <c r="AO830" s="0" t="n">
        <v>51.5</v>
      </c>
      <c r="AP830" s="0" t="n">
        <v>45.7</v>
      </c>
      <c r="AQ830" s="0" t="n">
        <v>49.7</v>
      </c>
      <c r="AR830" s="0" t="n">
        <v>50.4</v>
      </c>
      <c r="AS830" s="0" t="n">
        <v>52.5</v>
      </c>
      <c r="AT830" s="0" t="n">
        <v>52.2</v>
      </c>
      <c r="AX830" s="0" t="n">
        <f aca="false">SUM(AL830:AT830)/9</f>
        <v>51.3888888888889</v>
      </c>
      <c r="BB830" s="0" t="n">
        <v>54.8</v>
      </c>
      <c r="BC830" s="0" t="n">
        <v>65</v>
      </c>
      <c r="BD830" s="0" t="n">
        <v>49.9</v>
      </c>
      <c r="BE830" s="0" t="n">
        <v>57.8</v>
      </c>
      <c r="BF830" s="0" t="n">
        <v>59.6</v>
      </c>
      <c r="BG830" s="0" t="n">
        <v>61.2</v>
      </c>
      <c r="BK830" s="0" t="n">
        <f aca="false">SUM(BB830:BG830)/6</f>
        <v>58.05</v>
      </c>
    </row>
    <row r="831" customFormat="false" ht="12.75" hidden="false" customHeight="false" outlineLevel="0" collapsed="false">
      <c r="B831" s="0" t="n">
        <v>47.4</v>
      </c>
      <c r="C831" s="0" t="n">
        <v>49.3</v>
      </c>
      <c r="D831" s="0" t="n">
        <v>69.7</v>
      </c>
      <c r="E831" s="0" t="n">
        <v>47.9</v>
      </c>
      <c r="F831" s="0" t="n">
        <v>42.6</v>
      </c>
      <c r="G831" s="0" t="n">
        <v>47.8</v>
      </c>
      <c r="H831" s="0" t="n">
        <v>52.7</v>
      </c>
      <c r="I831" s="0" t="n">
        <v>42.9</v>
      </c>
      <c r="J831" s="0" t="n">
        <v>47.3</v>
      </c>
      <c r="K831" s="0" t="n">
        <v>51.6</v>
      </c>
      <c r="L831" s="0" t="n">
        <v>63.5</v>
      </c>
      <c r="M831" s="0" t="n">
        <v>50.2</v>
      </c>
      <c r="N831" s="0" t="n">
        <v>47.8</v>
      </c>
      <c r="O831" s="0" t="n">
        <v>42.8</v>
      </c>
      <c r="P831" s="0" t="n">
        <v>44.3</v>
      </c>
      <c r="Q831" s="0" t="n">
        <v>52.6</v>
      </c>
      <c r="R831" s="0" t="n">
        <v>56.3</v>
      </c>
      <c r="V831" s="0" t="n">
        <f aca="false">SUM(B831:R831)/17</f>
        <v>50.3941176470588</v>
      </c>
      <c r="Z831" s="0" t="n">
        <v>52.1</v>
      </c>
      <c r="AA831" s="0" t="n">
        <v>54.2</v>
      </c>
      <c r="AB831" s="0" t="n">
        <v>40.7</v>
      </c>
      <c r="AC831" s="0" t="n">
        <v>42.7</v>
      </c>
      <c r="AD831" s="0" t="n">
        <v>44.8</v>
      </c>
      <c r="AH831" s="0" t="n">
        <f aca="false">SUM(Z831:AD831)/5</f>
        <v>46.9</v>
      </c>
      <c r="AL831" s="0" t="n">
        <v>51.5</v>
      </c>
      <c r="AM831" s="0" t="n">
        <v>59.2</v>
      </c>
      <c r="AN831" s="0" t="n">
        <v>49.8</v>
      </c>
      <c r="AO831" s="0" t="n">
        <v>51.5</v>
      </c>
      <c r="AP831" s="0" t="n">
        <v>45.7</v>
      </c>
      <c r="AQ831" s="0" t="n">
        <v>49.7</v>
      </c>
      <c r="AR831" s="0" t="n">
        <v>50.4</v>
      </c>
      <c r="AS831" s="0" t="n">
        <v>52.5</v>
      </c>
      <c r="AT831" s="0" t="n">
        <v>52.2</v>
      </c>
      <c r="AX831" s="0" t="n">
        <f aca="false">SUM(AL831:AT831)/9</f>
        <v>51.3888888888889</v>
      </c>
      <c r="BB831" s="0" t="n">
        <v>54.8</v>
      </c>
      <c r="BC831" s="0" t="n">
        <v>65</v>
      </c>
      <c r="BD831" s="0" t="n">
        <v>49.9</v>
      </c>
      <c r="BE831" s="0" t="n">
        <v>57.8</v>
      </c>
      <c r="BF831" s="0" t="n">
        <v>59.6</v>
      </c>
      <c r="BG831" s="0" t="n">
        <v>61.2</v>
      </c>
      <c r="BK831" s="0" t="n">
        <f aca="false">SUM(BB831:BG831)/6</f>
        <v>58.05</v>
      </c>
    </row>
    <row r="832" customFormat="false" ht="12.75" hidden="false" customHeight="false" outlineLevel="0" collapsed="false">
      <c r="B832" s="0" t="n">
        <v>47.4</v>
      </c>
      <c r="C832" s="0" t="n">
        <v>49.3</v>
      </c>
      <c r="D832" s="0" t="n">
        <v>69.7</v>
      </c>
      <c r="E832" s="0" t="n">
        <v>47.9</v>
      </c>
      <c r="F832" s="0" t="n">
        <v>42.6</v>
      </c>
      <c r="G832" s="0" t="n">
        <v>47.8</v>
      </c>
      <c r="H832" s="0" t="n">
        <v>52.7</v>
      </c>
      <c r="I832" s="0" t="n">
        <v>42.9</v>
      </c>
      <c r="J832" s="0" t="n">
        <v>47.3</v>
      </c>
      <c r="K832" s="0" t="n">
        <v>51.6</v>
      </c>
      <c r="L832" s="0" t="n">
        <v>63.5</v>
      </c>
      <c r="M832" s="0" t="n">
        <v>50.2</v>
      </c>
      <c r="N832" s="0" t="n">
        <v>47.8</v>
      </c>
      <c r="O832" s="0" t="n">
        <v>42.8</v>
      </c>
      <c r="P832" s="0" t="n">
        <v>44.3</v>
      </c>
      <c r="Q832" s="0" t="n">
        <v>52.6</v>
      </c>
      <c r="R832" s="0" t="n">
        <v>56.3</v>
      </c>
      <c r="V832" s="0" t="n">
        <f aca="false">SUM(B832:R832)/17</f>
        <v>50.3941176470588</v>
      </c>
      <c r="Z832" s="0" t="n">
        <v>52.1</v>
      </c>
      <c r="AA832" s="0" t="n">
        <v>54.2</v>
      </c>
      <c r="AB832" s="0" t="n">
        <v>40.7</v>
      </c>
      <c r="AC832" s="0" t="n">
        <v>42.7</v>
      </c>
      <c r="AD832" s="0" t="n">
        <v>44.8</v>
      </c>
      <c r="AH832" s="0" t="n">
        <f aca="false">SUM(Z832:AD832)/5</f>
        <v>46.9</v>
      </c>
      <c r="AL832" s="0" t="n">
        <v>51.5</v>
      </c>
      <c r="AM832" s="0" t="n">
        <v>59.2</v>
      </c>
      <c r="AN832" s="0" t="n">
        <v>49.8</v>
      </c>
      <c r="AO832" s="0" t="n">
        <v>51.5</v>
      </c>
      <c r="AP832" s="0" t="n">
        <v>45.7</v>
      </c>
      <c r="AQ832" s="0" t="n">
        <v>49.7</v>
      </c>
      <c r="AR832" s="0" t="n">
        <v>50.4</v>
      </c>
      <c r="AS832" s="0" t="n">
        <v>52.5</v>
      </c>
      <c r="AT832" s="0" t="n">
        <v>52.2</v>
      </c>
      <c r="AX832" s="0" t="n">
        <f aca="false">SUM(AL832:AT832)/9</f>
        <v>51.3888888888889</v>
      </c>
      <c r="BB832" s="0" t="n">
        <v>54.8</v>
      </c>
      <c r="BC832" s="0" t="n">
        <v>65</v>
      </c>
      <c r="BD832" s="0" t="n">
        <v>49.9</v>
      </c>
      <c r="BE832" s="0" t="n">
        <v>57.8</v>
      </c>
      <c r="BF832" s="0" t="n">
        <v>59.6</v>
      </c>
      <c r="BG832" s="0" t="n">
        <v>61.2</v>
      </c>
      <c r="BK832" s="0" t="n">
        <f aca="false">SUM(BB832:BG832)/6</f>
        <v>58.05</v>
      </c>
    </row>
    <row r="833" customFormat="false" ht="12.75" hidden="false" customHeight="false" outlineLevel="0" collapsed="false">
      <c r="B833" s="0" t="n">
        <v>47.4</v>
      </c>
      <c r="C833" s="0" t="n">
        <v>49.3</v>
      </c>
      <c r="D833" s="0" t="n">
        <v>69.7</v>
      </c>
      <c r="E833" s="0" t="n">
        <v>47.9</v>
      </c>
      <c r="F833" s="0" t="n">
        <v>42.6</v>
      </c>
      <c r="G833" s="0" t="n">
        <v>47.8</v>
      </c>
      <c r="H833" s="0" t="n">
        <v>52.7</v>
      </c>
      <c r="I833" s="0" t="n">
        <v>42.9</v>
      </c>
      <c r="J833" s="0" t="n">
        <v>47.3</v>
      </c>
      <c r="K833" s="0" t="n">
        <v>51.6</v>
      </c>
      <c r="L833" s="0" t="n">
        <v>63.5</v>
      </c>
      <c r="M833" s="0" t="n">
        <v>50.2</v>
      </c>
      <c r="N833" s="0" t="n">
        <v>47.8</v>
      </c>
      <c r="O833" s="0" t="n">
        <v>42.8</v>
      </c>
      <c r="P833" s="0" t="n">
        <v>44.3</v>
      </c>
      <c r="Q833" s="0" t="n">
        <v>52.6</v>
      </c>
      <c r="R833" s="0" t="n">
        <v>56.3</v>
      </c>
      <c r="V833" s="0" t="n">
        <f aca="false">SUM(B833:R833)/17</f>
        <v>50.3941176470588</v>
      </c>
      <c r="Z833" s="0" t="n">
        <v>52.1</v>
      </c>
      <c r="AA833" s="0" t="n">
        <v>54.2</v>
      </c>
      <c r="AB833" s="0" t="n">
        <v>40.7</v>
      </c>
      <c r="AC833" s="0" t="n">
        <v>42.7</v>
      </c>
      <c r="AD833" s="0" t="n">
        <v>44.8</v>
      </c>
      <c r="AH833" s="0" t="n">
        <f aca="false">SUM(Z833:AD833)/5</f>
        <v>46.9</v>
      </c>
      <c r="AL833" s="0" t="n">
        <v>51.5</v>
      </c>
      <c r="AM833" s="0" t="n">
        <v>59.2</v>
      </c>
      <c r="AN833" s="0" t="n">
        <v>49.8</v>
      </c>
      <c r="AO833" s="0" t="n">
        <v>51.5</v>
      </c>
      <c r="AP833" s="0" t="n">
        <v>45.7</v>
      </c>
      <c r="AQ833" s="0" t="n">
        <v>49.7</v>
      </c>
      <c r="AR833" s="0" t="n">
        <v>50.4</v>
      </c>
      <c r="AS833" s="0" t="n">
        <v>52.5</v>
      </c>
      <c r="AT833" s="0" t="n">
        <v>52.2</v>
      </c>
      <c r="AX833" s="0" t="n">
        <f aca="false">SUM(AL833:AT833)/9</f>
        <v>51.3888888888889</v>
      </c>
      <c r="BB833" s="0" t="n">
        <v>54.8</v>
      </c>
      <c r="BC833" s="0" t="n">
        <v>65</v>
      </c>
      <c r="BD833" s="0" t="n">
        <v>49.9</v>
      </c>
      <c r="BE833" s="0" t="n">
        <v>57.8</v>
      </c>
      <c r="BF833" s="0" t="n">
        <v>59.6</v>
      </c>
      <c r="BG833" s="0" t="n">
        <v>61.2</v>
      </c>
      <c r="BK833" s="0" t="n">
        <f aca="false">SUM(BB833:BG833)/6</f>
        <v>58.05</v>
      </c>
    </row>
    <row r="834" customFormat="false" ht="12.75" hidden="false" customHeight="false" outlineLevel="0" collapsed="false">
      <c r="B834" s="0" t="n">
        <v>47.4</v>
      </c>
      <c r="C834" s="0" t="n">
        <v>49.3</v>
      </c>
      <c r="D834" s="0" t="n">
        <v>69.7</v>
      </c>
      <c r="E834" s="0" t="n">
        <v>47.9</v>
      </c>
      <c r="F834" s="0" t="n">
        <v>42.6</v>
      </c>
      <c r="G834" s="0" t="n">
        <v>47.8</v>
      </c>
      <c r="H834" s="0" t="n">
        <v>52.7</v>
      </c>
      <c r="I834" s="0" t="n">
        <v>42.9</v>
      </c>
      <c r="J834" s="0" t="n">
        <v>47.3</v>
      </c>
      <c r="K834" s="0" t="n">
        <v>51.6</v>
      </c>
      <c r="L834" s="0" t="n">
        <v>63.5</v>
      </c>
      <c r="M834" s="0" t="n">
        <v>50.2</v>
      </c>
      <c r="N834" s="0" t="n">
        <v>47.8</v>
      </c>
      <c r="O834" s="0" t="n">
        <v>42.8</v>
      </c>
      <c r="P834" s="0" t="n">
        <v>44.3</v>
      </c>
      <c r="Q834" s="0" t="n">
        <v>52.6</v>
      </c>
      <c r="R834" s="0" t="n">
        <v>56.3</v>
      </c>
      <c r="V834" s="0" t="n">
        <f aca="false">SUM(B834:R834)/17</f>
        <v>50.3941176470588</v>
      </c>
      <c r="Z834" s="0" t="n">
        <v>52.1</v>
      </c>
      <c r="AA834" s="0" t="n">
        <v>54.2</v>
      </c>
      <c r="AB834" s="0" t="n">
        <v>40.7</v>
      </c>
      <c r="AC834" s="0" t="n">
        <v>42.7</v>
      </c>
      <c r="AD834" s="0" t="n">
        <v>44.8</v>
      </c>
      <c r="AH834" s="0" t="n">
        <f aca="false">SUM(Z834:AD834)/5</f>
        <v>46.9</v>
      </c>
      <c r="AL834" s="0" t="n">
        <v>51.5</v>
      </c>
      <c r="AM834" s="0" t="n">
        <v>59.2</v>
      </c>
      <c r="AN834" s="0" t="n">
        <v>49.8</v>
      </c>
      <c r="AO834" s="0" t="n">
        <v>51.5</v>
      </c>
      <c r="AP834" s="0" t="n">
        <v>45.7</v>
      </c>
      <c r="AQ834" s="0" t="n">
        <v>49.7</v>
      </c>
      <c r="AR834" s="0" t="n">
        <v>50.4</v>
      </c>
      <c r="AS834" s="0" t="n">
        <v>52.5</v>
      </c>
      <c r="AT834" s="0" t="n">
        <v>52.2</v>
      </c>
      <c r="AX834" s="0" t="n">
        <f aca="false">SUM(AL834:AT834)/9</f>
        <v>51.3888888888889</v>
      </c>
      <c r="BB834" s="0" t="n">
        <v>54.8</v>
      </c>
      <c r="BC834" s="0" t="n">
        <v>65</v>
      </c>
      <c r="BD834" s="0" t="n">
        <v>49.9</v>
      </c>
      <c r="BE834" s="0" t="n">
        <v>57.8</v>
      </c>
      <c r="BF834" s="0" t="n">
        <v>59.6</v>
      </c>
      <c r="BG834" s="0" t="n">
        <v>61.2</v>
      </c>
      <c r="BK834" s="0" t="n">
        <f aca="false">SUM(BB834:BG834)/6</f>
        <v>58.05</v>
      </c>
    </row>
    <row r="835" customFormat="false" ht="12.75" hidden="false" customHeight="false" outlineLevel="0" collapsed="false">
      <c r="B835" s="0" t="n">
        <v>47.4</v>
      </c>
      <c r="C835" s="0" t="n">
        <v>49.3</v>
      </c>
      <c r="D835" s="0" t="n">
        <v>69.7</v>
      </c>
      <c r="E835" s="0" t="n">
        <v>47.9</v>
      </c>
      <c r="F835" s="0" t="n">
        <v>42.6</v>
      </c>
      <c r="G835" s="0" t="n">
        <v>47.8</v>
      </c>
      <c r="H835" s="0" t="n">
        <v>52.7</v>
      </c>
      <c r="I835" s="0" t="n">
        <v>42.9</v>
      </c>
      <c r="J835" s="0" t="n">
        <v>47.3</v>
      </c>
      <c r="K835" s="0" t="n">
        <v>51.6</v>
      </c>
      <c r="L835" s="0" t="n">
        <v>63.5</v>
      </c>
      <c r="M835" s="0" t="n">
        <v>50.2</v>
      </c>
      <c r="N835" s="0" t="n">
        <v>47.8</v>
      </c>
      <c r="O835" s="0" t="n">
        <v>42.8</v>
      </c>
      <c r="P835" s="0" t="n">
        <v>44.3</v>
      </c>
      <c r="Q835" s="0" t="n">
        <v>52.6</v>
      </c>
      <c r="R835" s="0" t="n">
        <v>56.3</v>
      </c>
      <c r="V835" s="0" t="n">
        <f aca="false">SUM(B835:R835)/17</f>
        <v>50.3941176470588</v>
      </c>
      <c r="Z835" s="0" t="n">
        <v>52.1</v>
      </c>
      <c r="AA835" s="0" t="n">
        <v>54.2</v>
      </c>
      <c r="AB835" s="0" t="n">
        <v>40.7</v>
      </c>
      <c r="AC835" s="0" t="n">
        <v>42.7</v>
      </c>
      <c r="AD835" s="0" t="n">
        <v>44.8</v>
      </c>
      <c r="AH835" s="0" t="n">
        <f aca="false">SUM(Z835:AD835)/5</f>
        <v>46.9</v>
      </c>
      <c r="AL835" s="0" t="n">
        <v>51.5</v>
      </c>
      <c r="AM835" s="0" t="n">
        <v>59.2</v>
      </c>
      <c r="AN835" s="0" t="n">
        <v>49.8</v>
      </c>
      <c r="AO835" s="0" t="n">
        <v>51.5</v>
      </c>
      <c r="AP835" s="0" t="n">
        <v>45.7</v>
      </c>
      <c r="AQ835" s="0" t="n">
        <v>49.7</v>
      </c>
      <c r="AR835" s="0" t="n">
        <v>50.4</v>
      </c>
      <c r="AS835" s="0" t="n">
        <v>52.5</v>
      </c>
      <c r="AT835" s="0" t="n">
        <v>52.2</v>
      </c>
      <c r="AX835" s="0" t="n">
        <f aca="false">SUM(AL835:AT835)/9</f>
        <v>51.3888888888889</v>
      </c>
      <c r="BB835" s="0" t="n">
        <v>54.8</v>
      </c>
      <c r="BC835" s="0" t="n">
        <v>65</v>
      </c>
      <c r="BD835" s="0" t="n">
        <v>49.9</v>
      </c>
      <c r="BE835" s="0" t="n">
        <v>57.8</v>
      </c>
      <c r="BF835" s="0" t="n">
        <v>59.6</v>
      </c>
      <c r="BG835" s="0" t="n">
        <v>61.2</v>
      </c>
      <c r="BK835" s="0" t="n">
        <f aca="false">SUM(BB835:BG835)/6</f>
        <v>58.05</v>
      </c>
    </row>
    <row r="836" customFormat="false" ht="12.75" hidden="false" customHeight="false" outlineLevel="0" collapsed="false">
      <c r="B836" s="0" t="n">
        <v>47.4</v>
      </c>
      <c r="C836" s="0" t="n">
        <v>49.3</v>
      </c>
      <c r="D836" s="0" t="n">
        <v>69.7</v>
      </c>
      <c r="E836" s="0" t="n">
        <v>47.9</v>
      </c>
      <c r="F836" s="0" t="n">
        <v>42.6</v>
      </c>
      <c r="G836" s="0" t="n">
        <v>47.8</v>
      </c>
      <c r="H836" s="0" t="n">
        <v>52.7</v>
      </c>
      <c r="I836" s="0" t="n">
        <v>42.9</v>
      </c>
      <c r="J836" s="0" t="n">
        <v>47.3</v>
      </c>
      <c r="K836" s="0" t="n">
        <v>51.6</v>
      </c>
      <c r="L836" s="0" t="n">
        <v>63.5</v>
      </c>
      <c r="M836" s="0" t="n">
        <v>50.2</v>
      </c>
      <c r="N836" s="0" t="n">
        <v>47.8</v>
      </c>
      <c r="O836" s="0" t="n">
        <v>42.8</v>
      </c>
      <c r="P836" s="0" t="n">
        <v>44.3</v>
      </c>
      <c r="Q836" s="0" t="n">
        <v>52.6</v>
      </c>
      <c r="R836" s="0" t="n">
        <v>56.3</v>
      </c>
      <c r="V836" s="0" t="n">
        <f aca="false">SUM(B836:R836)/17</f>
        <v>50.3941176470588</v>
      </c>
      <c r="Z836" s="0" t="n">
        <v>52.1</v>
      </c>
      <c r="AA836" s="0" t="n">
        <v>54.2</v>
      </c>
      <c r="AB836" s="0" t="n">
        <v>40.7</v>
      </c>
      <c r="AC836" s="0" t="n">
        <v>42.7</v>
      </c>
      <c r="AD836" s="0" t="n">
        <v>44.8</v>
      </c>
      <c r="AH836" s="0" t="n">
        <f aca="false">SUM(Z836:AD836)/5</f>
        <v>46.9</v>
      </c>
      <c r="AL836" s="0" t="n">
        <v>51.5</v>
      </c>
      <c r="AM836" s="0" t="n">
        <v>59.2</v>
      </c>
      <c r="AN836" s="0" t="n">
        <v>49.8</v>
      </c>
      <c r="AO836" s="0" t="n">
        <v>51.5</v>
      </c>
      <c r="AP836" s="0" t="n">
        <v>45.7</v>
      </c>
      <c r="AQ836" s="0" t="n">
        <v>49.7</v>
      </c>
      <c r="AR836" s="0" t="n">
        <v>50.4</v>
      </c>
      <c r="AS836" s="0" t="n">
        <v>52.5</v>
      </c>
      <c r="AT836" s="0" t="n">
        <v>52.2</v>
      </c>
      <c r="AX836" s="0" t="n">
        <f aca="false">SUM(AL836:AT836)/9</f>
        <v>51.3888888888889</v>
      </c>
      <c r="BB836" s="0" t="n">
        <v>54.8</v>
      </c>
      <c r="BC836" s="0" t="n">
        <v>65</v>
      </c>
      <c r="BD836" s="0" t="n">
        <v>49.9</v>
      </c>
      <c r="BE836" s="0" t="n">
        <v>57.8</v>
      </c>
      <c r="BF836" s="0" t="n">
        <v>59.6</v>
      </c>
      <c r="BG836" s="0" t="n">
        <v>61.2</v>
      </c>
      <c r="BK836" s="0" t="n">
        <f aca="false">SUM(BB836:BG836)/6</f>
        <v>58.05</v>
      </c>
    </row>
    <row r="837" customFormat="false" ht="12.75" hidden="false" customHeight="false" outlineLevel="0" collapsed="false">
      <c r="B837" s="0" t="n">
        <v>47.8</v>
      </c>
      <c r="C837" s="0" t="n">
        <v>49.3</v>
      </c>
      <c r="D837" s="0" t="n">
        <v>70.2</v>
      </c>
      <c r="E837" s="0" t="n">
        <v>48.4</v>
      </c>
      <c r="F837" s="0" t="n">
        <v>42.6</v>
      </c>
      <c r="G837" s="0" t="n">
        <v>47.8</v>
      </c>
      <c r="H837" s="0" t="n">
        <v>52.7</v>
      </c>
      <c r="I837" s="0" t="n">
        <v>42.9</v>
      </c>
      <c r="J837" s="0" t="n">
        <v>47.3</v>
      </c>
      <c r="K837" s="0" t="n">
        <v>51.6</v>
      </c>
      <c r="L837" s="0" t="n">
        <v>63.5</v>
      </c>
      <c r="M837" s="0" t="n">
        <v>50.2</v>
      </c>
      <c r="N837" s="0" t="n">
        <v>47.8</v>
      </c>
      <c r="O837" s="0" t="n">
        <v>42.8</v>
      </c>
      <c r="P837" s="0" t="n">
        <v>44.3</v>
      </c>
      <c r="Q837" s="0" t="n">
        <v>52.6</v>
      </c>
      <c r="R837" s="0" t="n">
        <v>56.3</v>
      </c>
      <c r="V837" s="0" t="n">
        <f aca="false">SUM(B837:R837)/17</f>
        <v>50.4764705882353</v>
      </c>
      <c r="Z837" s="0" t="n">
        <v>52.1</v>
      </c>
      <c r="AA837" s="0" t="n">
        <v>54.2</v>
      </c>
      <c r="AB837" s="0" t="n">
        <v>40.7</v>
      </c>
      <c r="AC837" s="0" t="n">
        <v>42.7</v>
      </c>
      <c r="AD837" s="0" t="n">
        <v>44.8</v>
      </c>
      <c r="AH837" s="0" t="n">
        <f aca="false">SUM(Z837:AD837)/5</f>
        <v>46.9</v>
      </c>
      <c r="AL837" s="0" t="n">
        <v>51.5</v>
      </c>
      <c r="AM837" s="0" t="n">
        <v>59.2</v>
      </c>
      <c r="AN837" s="0" t="n">
        <v>49.8</v>
      </c>
      <c r="AO837" s="0" t="n">
        <v>51.5</v>
      </c>
      <c r="AP837" s="0" t="n">
        <v>45.7</v>
      </c>
      <c r="AQ837" s="0" t="n">
        <v>49.7</v>
      </c>
      <c r="AR837" s="0" t="n">
        <v>50.4</v>
      </c>
      <c r="AS837" s="0" t="n">
        <v>52.5</v>
      </c>
      <c r="AT837" s="0" t="n">
        <v>52.2</v>
      </c>
      <c r="AX837" s="0" t="n">
        <f aca="false">SUM(AL837:AT837)/9</f>
        <v>51.3888888888889</v>
      </c>
      <c r="BB837" s="0" t="n">
        <v>54.8</v>
      </c>
      <c r="BC837" s="0" t="n">
        <v>65</v>
      </c>
      <c r="BD837" s="0" t="n">
        <v>49.9</v>
      </c>
      <c r="BE837" s="0" t="n">
        <v>57.8</v>
      </c>
      <c r="BF837" s="0" t="n">
        <v>59.6</v>
      </c>
      <c r="BG837" s="0" t="n">
        <v>61.2</v>
      </c>
      <c r="BK837" s="0" t="n">
        <f aca="false">SUM(BB837:BG837)/6</f>
        <v>58.05</v>
      </c>
    </row>
    <row r="838" customFormat="false" ht="12.75" hidden="false" customHeight="false" outlineLevel="0" collapsed="false">
      <c r="B838" s="0" t="n">
        <v>47.8</v>
      </c>
      <c r="C838" s="0" t="n">
        <v>49.3</v>
      </c>
      <c r="D838" s="0" t="n">
        <v>70.2</v>
      </c>
      <c r="E838" s="0" t="n">
        <v>48.4</v>
      </c>
      <c r="F838" s="0" t="n">
        <v>42.6</v>
      </c>
      <c r="G838" s="0" t="n">
        <v>47.8</v>
      </c>
      <c r="H838" s="0" t="n">
        <v>52.7</v>
      </c>
      <c r="I838" s="0" t="n">
        <v>42.9</v>
      </c>
      <c r="J838" s="0" t="n">
        <v>47.3</v>
      </c>
      <c r="K838" s="0" t="n">
        <v>51.6</v>
      </c>
      <c r="L838" s="0" t="n">
        <v>63.5</v>
      </c>
      <c r="M838" s="0" t="n">
        <v>50.2</v>
      </c>
      <c r="N838" s="0" t="n">
        <v>47.8</v>
      </c>
      <c r="O838" s="0" t="n">
        <v>42.8</v>
      </c>
      <c r="P838" s="0" t="n">
        <v>44.3</v>
      </c>
      <c r="Q838" s="0" t="n">
        <v>52.6</v>
      </c>
      <c r="R838" s="0" t="n">
        <v>56.3</v>
      </c>
      <c r="V838" s="0" t="n">
        <f aca="false">SUM(B838:R838)/17</f>
        <v>50.4764705882353</v>
      </c>
      <c r="Z838" s="0" t="n">
        <v>52.1</v>
      </c>
      <c r="AA838" s="0" t="n">
        <v>54.2</v>
      </c>
      <c r="AB838" s="0" t="n">
        <v>40.7</v>
      </c>
      <c r="AC838" s="0" t="n">
        <v>42.7</v>
      </c>
      <c r="AD838" s="0" t="n">
        <v>44.8</v>
      </c>
      <c r="AH838" s="0" t="n">
        <f aca="false">SUM(Z838:AD838)/5</f>
        <v>46.9</v>
      </c>
      <c r="AL838" s="0" t="n">
        <v>51.5</v>
      </c>
      <c r="AM838" s="0" t="n">
        <v>59.2</v>
      </c>
      <c r="AN838" s="0" t="n">
        <v>49.8</v>
      </c>
      <c r="AO838" s="0" t="n">
        <v>51.5</v>
      </c>
      <c r="AP838" s="0" t="n">
        <v>45.7</v>
      </c>
      <c r="AQ838" s="0" t="n">
        <v>49.7</v>
      </c>
      <c r="AR838" s="0" t="n">
        <v>50.4</v>
      </c>
      <c r="AS838" s="0" t="n">
        <v>52.5</v>
      </c>
      <c r="AT838" s="0" t="n">
        <v>52.2</v>
      </c>
      <c r="AX838" s="0" t="n">
        <f aca="false">SUM(AL838:AT838)/9</f>
        <v>51.3888888888889</v>
      </c>
      <c r="BB838" s="0" t="n">
        <v>54.8</v>
      </c>
      <c r="BC838" s="0" t="n">
        <v>65</v>
      </c>
      <c r="BD838" s="0" t="n">
        <v>49.9</v>
      </c>
      <c r="BE838" s="0" t="n">
        <v>57.8</v>
      </c>
      <c r="BF838" s="0" t="n">
        <v>59.6</v>
      </c>
      <c r="BG838" s="0" t="n">
        <v>61.2</v>
      </c>
      <c r="BK838" s="0" t="n">
        <f aca="false">SUM(BB838:BG838)/6</f>
        <v>58.05</v>
      </c>
    </row>
    <row r="839" customFormat="false" ht="12.75" hidden="false" customHeight="false" outlineLevel="0" collapsed="false">
      <c r="B839" s="0" t="n">
        <v>47.8</v>
      </c>
      <c r="C839" s="0" t="n">
        <v>49.3</v>
      </c>
      <c r="D839" s="0" t="n">
        <v>70.2</v>
      </c>
      <c r="E839" s="0" t="n">
        <v>48.4</v>
      </c>
      <c r="F839" s="0" t="n">
        <v>42.6</v>
      </c>
      <c r="G839" s="0" t="n">
        <v>47.8</v>
      </c>
      <c r="H839" s="0" t="n">
        <v>52.7</v>
      </c>
      <c r="I839" s="0" t="n">
        <v>42.9</v>
      </c>
      <c r="J839" s="0" t="n">
        <v>47.3</v>
      </c>
      <c r="K839" s="0" t="n">
        <v>51.6</v>
      </c>
      <c r="L839" s="0" t="n">
        <v>63.5</v>
      </c>
      <c r="M839" s="0" t="n">
        <v>50.2</v>
      </c>
      <c r="N839" s="0" t="n">
        <v>47.8</v>
      </c>
      <c r="O839" s="0" t="n">
        <v>42.8</v>
      </c>
      <c r="P839" s="0" t="n">
        <v>44.3</v>
      </c>
      <c r="Q839" s="0" t="n">
        <v>52.6</v>
      </c>
      <c r="R839" s="0" t="n">
        <v>56.3</v>
      </c>
      <c r="V839" s="0" t="n">
        <f aca="false">SUM(B839:R839)/17</f>
        <v>50.4764705882353</v>
      </c>
      <c r="Z839" s="0" t="n">
        <v>52.1</v>
      </c>
      <c r="AA839" s="0" t="n">
        <v>54.2</v>
      </c>
      <c r="AB839" s="0" t="n">
        <v>40.7</v>
      </c>
      <c r="AC839" s="0" t="n">
        <v>42.7</v>
      </c>
      <c r="AD839" s="0" t="n">
        <v>44.8</v>
      </c>
      <c r="AH839" s="0" t="n">
        <f aca="false">SUM(Z839:AD839)/5</f>
        <v>46.9</v>
      </c>
      <c r="AL839" s="0" t="n">
        <v>52</v>
      </c>
      <c r="AM839" s="0" t="n">
        <v>59.2</v>
      </c>
      <c r="AN839" s="0" t="n">
        <v>49.8</v>
      </c>
      <c r="AO839" s="0" t="n">
        <v>51.5</v>
      </c>
      <c r="AP839" s="0" t="n">
        <v>45.7</v>
      </c>
      <c r="AQ839" s="0" t="n">
        <v>49.7</v>
      </c>
      <c r="AR839" s="0" t="n">
        <v>50.4</v>
      </c>
      <c r="AS839" s="0" t="n">
        <v>52.5</v>
      </c>
      <c r="AT839" s="0" t="n">
        <v>52.2</v>
      </c>
      <c r="AX839" s="0" t="n">
        <f aca="false">SUM(AL839:AT839)/9</f>
        <v>51.4444444444444</v>
      </c>
      <c r="BB839" s="0" t="n">
        <v>54.8</v>
      </c>
      <c r="BC839" s="0" t="n">
        <v>65</v>
      </c>
      <c r="BD839" s="0" t="n">
        <v>49.9</v>
      </c>
      <c r="BE839" s="0" t="n">
        <v>57.8</v>
      </c>
      <c r="BF839" s="0" t="n">
        <v>59.6</v>
      </c>
      <c r="BG839" s="0" t="n">
        <v>61.2</v>
      </c>
      <c r="BK839" s="0" t="n">
        <f aca="false">SUM(BB839:BG839)/6</f>
        <v>58.05</v>
      </c>
    </row>
    <row r="840" customFormat="false" ht="12.75" hidden="false" customHeight="false" outlineLevel="0" collapsed="false">
      <c r="B840" s="0" t="n">
        <v>47.8</v>
      </c>
      <c r="C840" s="0" t="n">
        <v>49.3</v>
      </c>
      <c r="D840" s="0" t="n">
        <v>70.2</v>
      </c>
      <c r="E840" s="0" t="n">
        <v>48.4</v>
      </c>
      <c r="F840" s="0" t="n">
        <v>42.6</v>
      </c>
      <c r="G840" s="0" t="n">
        <v>47.8</v>
      </c>
      <c r="H840" s="0" t="n">
        <v>52.7</v>
      </c>
      <c r="I840" s="0" t="n">
        <v>42.9</v>
      </c>
      <c r="J840" s="0" t="n">
        <v>47.3</v>
      </c>
      <c r="K840" s="0" t="n">
        <v>51.6</v>
      </c>
      <c r="L840" s="0" t="n">
        <v>63.5</v>
      </c>
      <c r="M840" s="0" t="n">
        <v>50.2</v>
      </c>
      <c r="N840" s="0" t="n">
        <v>47.8</v>
      </c>
      <c r="O840" s="0" t="n">
        <v>42.8</v>
      </c>
      <c r="P840" s="0" t="n">
        <v>44.3</v>
      </c>
      <c r="Q840" s="0" t="n">
        <v>52.6</v>
      </c>
      <c r="R840" s="0" t="n">
        <v>56.3</v>
      </c>
      <c r="V840" s="0" t="n">
        <f aca="false">SUM(B840:R840)/17</f>
        <v>50.4764705882353</v>
      </c>
      <c r="Z840" s="0" t="n">
        <v>52.1</v>
      </c>
      <c r="AA840" s="0" t="n">
        <v>54.2</v>
      </c>
      <c r="AB840" s="0" t="n">
        <v>40.7</v>
      </c>
      <c r="AC840" s="0" t="n">
        <v>42.7</v>
      </c>
      <c r="AD840" s="0" t="n">
        <v>44.8</v>
      </c>
      <c r="AH840" s="0" t="n">
        <f aca="false">SUM(Z840:AD840)/5</f>
        <v>46.9</v>
      </c>
      <c r="AL840" s="0" t="n">
        <v>52</v>
      </c>
      <c r="AM840" s="0" t="n">
        <v>59.2</v>
      </c>
      <c r="AN840" s="0" t="n">
        <v>49.8</v>
      </c>
      <c r="AO840" s="0" t="n">
        <v>51.5</v>
      </c>
      <c r="AP840" s="0" t="n">
        <v>45.7</v>
      </c>
      <c r="AQ840" s="0" t="n">
        <v>49.7</v>
      </c>
      <c r="AR840" s="0" t="n">
        <v>50.4</v>
      </c>
      <c r="AS840" s="0" t="n">
        <v>52.5</v>
      </c>
      <c r="AT840" s="0" t="n">
        <v>52.2</v>
      </c>
      <c r="AX840" s="0" t="n">
        <f aca="false">SUM(AL840:AT840)/9</f>
        <v>51.4444444444444</v>
      </c>
      <c r="BB840" s="0" t="n">
        <v>54.8</v>
      </c>
      <c r="BC840" s="0" t="n">
        <v>65</v>
      </c>
      <c r="BD840" s="0" t="n">
        <v>49.9</v>
      </c>
      <c r="BE840" s="0" t="n">
        <v>57.8</v>
      </c>
      <c r="BF840" s="0" t="n">
        <v>59.6</v>
      </c>
      <c r="BG840" s="0" t="n">
        <v>61.2</v>
      </c>
      <c r="BK840" s="0" t="n">
        <f aca="false">SUM(BB840:BG840)/6</f>
        <v>58.05</v>
      </c>
    </row>
    <row r="841" customFormat="false" ht="12.75" hidden="false" customHeight="false" outlineLevel="0" collapsed="false">
      <c r="B841" s="0" t="n">
        <v>47.8</v>
      </c>
      <c r="C841" s="0" t="n">
        <v>49.3</v>
      </c>
      <c r="D841" s="0" t="n">
        <v>70.2</v>
      </c>
      <c r="E841" s="0" t="n">
        <v>48.4</v>
      </c>
      <c r="F841" s="0" t="n">
        <v>42.6</v>
      </c>
      <c r="G841" s="0" t="n">
        <v>47.8</v>
      </c>
      <c r="H841" s="0" t="n">
        <v>52.7</v>
      </c>
      <c r="I841" s="0" t="n">
        <v>42.9</v>
      </c>
      <c r="J841" s="0" t="n">
        <v>47.3</v>
      </c>
      <c r="K841" s="0" t="n">
        <v>51.6</v>
      </c>
      <c r="L841" s="0" t="n">
        <v>63.5</v>
      </c>
      <c r="M841" s="0" t="n">
        <v>50.2</v>
      </c>
      <c r="N841" s="0" t="n">
        <v>47.8</v>
      </c>
      <c r="O841" s="0" t="n">
        <v>42.8</v>
      </c>
      <c r="P841" s="0" t="n">
        <v>44.3</v>
      </c>
      <c r="Q841" s="0" t="n">
        <v>52.6</v>
      </c>
      <c r="R841" s="0" t="n">
        <v>56.3</v>
      </c>
      <c r="V841" s="0" t="n">
        <f aca="false">SUM(B841:R841)/17</f>
        <v>50.4764705882353</v>
      </c>
      <c r="Z841" s="0" t="n">
        <v>52.1</v>
      </c>
      <c r="AA841" s="0" t="n">
        <v>54.2</v>
      </c>
      <c r="AB841" s="0" t="n">
        <v>40.7</v>
      </c>
      <c r="AC841" s="0" t="n">
        <v>42.7</v>
      </c>
      <c r="AD841" s="0" t="n">
        <v>44.8</v>
      </c>
      <c r="AH841" s="0" t="n">
        <f aca="false">SUM(Z841:AD841)/5</f>
        <v>46.9</v>
      </c>
      <c r="AL841" s="0" t="n">
        <v>52</v>
      </c>
      <c r="AM841" s="0" t="n">
        <v>59.2</v>
      </c>
      <c r="AN841" s="0" t="n">
        <v>49.8</v>
      </c>
      <c r="AO841" s="0" t="n">
        <v>51.5</v>
      </c>
      <c r="AP841" s="0" t="n">
        <v>45.7</v>
      </c>
      <c r="AQ841" s="0" t="n">
        <v>49.7</v>
      </c>
      <c r="AR841" s="0" t="n">
        <v>50.4</v>
      </c>
      <c r="AS841" s="0" t="n">
        <v>52.5</v>
      </c>
      <c r="AT841" s="0" t="n">
        <v>52.2</v>
      </c>
      <c r="AX841" s="0" t="n">
        <f aca="false">SUM(AL841:AT841)/9</f>
        <v>51.4444444444444</v>
      </c>
      <c r="BB841" s="0" t="n">
        <v>55.3</v>
      </c>
      <c r="BC841" s="0" t="n">
        <v>65</v>
      </c>
      <c r="BD841" s="0" t="n">
        <v>49.9</v>
      </c>
      <c r="BE841" s="0" t="n">
        <v>57.8</v>
      </c>
      <c r="BF841" s="0" t="n">
        <v>59.6</v>
      </c>
      <c r="BG841" s="0" t="n">
        <v>61.2</v>
      </c>
      <c r="BK841" s="0" t="n">
        <f aca="false">SUM(BB841:BG841)/6</f>
        <v>58.1333333333333</v>
      </c>
    </row>
    <row r="842" customFormat="false" ht="12.75" hidden="false" customHeight="false" outlineLevel="0" collapsed="false">
      <c r="B842" s="0" t="n">
        <v>47.8</v>
      </c>
      <c r="C842" s="0" t="n">
        <v>49.3</v>
      </c>
      <c r="D842" s="0" t="n">
        <v>70.2</v>
      </c>
      <c r="E842" s="0" t="n">
        <v>48.4</v>
      </c>
      <c r="F842" s="0" t="n">
        <v>42.6</v>
      </c>
      <c r="G842" s="0" t="n">
        <v>47.8</v>
      </c>
      <c r="H842" s="0" t="n">
        <v>52.7</v>
      </c>
      <c r="I842" s="0" t="n">
        <v>42.9</v>
      </c>
      <c r="J842" s="0" t="n">
        <v>47.3</v>
      </c>
      <c r="K842" s="0" t="n">
        <v>51.6</v>
      </c>
      <c r="L842" s="0" t="n">
        <v>64</v>
      </c>
      <c r="M842" s="0" t="n">
        <v>50.2</v>
      </c>
      <c r="N842" s="0" t="n">
        <v>47.8</v>
      </c>
      <c r="O842" s="0" t="n">
        <v>42.8</v>
      </c>
      <c r="P842" s="0" t="n">
        <v>44.3</v>
      </c>
      <c r="Q842" s="0" t="n">
        <v>52.6</v>
      </c>
      <c r="R842" s="0" t="n">
        <v>56.3</v>
      </c>
      <c r="V842" s="0" t="n">
        <f aca="false">SUM(B842:R842)/17</f>
        <v>50.5058823529412</v>
      </c>
      <c r="Z842" s="0" t="n">
        <v>52.1</v>
      </c>
      <c r="AA842" s="0" t="n">
        <v>54.2</v>
      </c>
      <c r="AB842" s="0" t="n">
        <v>40.7</v>
      </c>
      <c r="AC842" s="0" t="n">
        <v>42.7</v>
      </c>
      <c r="AD842" s="0" t="n">
        <v>44.8</v>
      </c>
      <c r="AH842" s="0" t="n">
        <f aca="false">SUM(Z842:AD842)/5</f>
        <v>46.9</v>
      </c>
      <c r="AL842" s="0" t="n">
        <v>52</v>
      </c>
      <c r="AM842" s="0" t="n">
        <v>59.2</v>
      </c>
      <c r="AN842" s="0" t="n">
        <v>49.8</v>
      </c>
      <c r="AO842" s="0" t="n">
        <v>51.5</v>
      </c>
      <c r="AP842" s="0" t="n">
        <v>45.7</v>
      </c>
      <c r="AQ842" s="0" t="n">
        <v>49.7</v>
      </c>
      <c r="AR842" s="0" t="n">
        <v>50.4</v>
      </c>
      <c r="AS842" s="0" t="n">
        <v>52.5</v>
      </c>
      <c r="AT842" s="0" t="n">
        <v>52.2</v>
      </c>
      <c r="AX842" s="0" t="n">
        <f aca="false">SUM(AL842:AT842)/9</f>
        <v>51.4444444444444</v>
      </c>
      <c r="BB842" s="0" t="n">
        <v>55.3</v>
      </c>
      <c r="BC842" s="0" t="n">
        <v>65</v>
      </c>
      <c r="BD842" s="0" t="n">
        <v>49.9</v>
      </c>
      <c r="BE842" s="0" t="n">
        <v>57.8</v>
      </c>
      <c r="BF842" s="0" t="n">
        <v>59.6</v>
      </c>
      <c r="BG842" s="0" t="n">
        <v>61.2</v>
      </c>
      <c r="BK842" s="0" t="n">
        <f aca="false">SUM(BB842:BG842)/6</f>
        <v>58.1333333333333</v>
      </c>
    </row>
    <row r="843" customFormat="false" ht="12.75" hidden="false" customHeight="false" outlineLevel="0" collapsed="false">
      <c r="B843" s="0" t="n">
        <v>47.8</v>
      </c>
      <c r="C843" s="0" t="n">
        <v>49.3</v>
      </c>
      <c r="D843" s="0" t="n">
        <v>70.2</v>
      </c>
      <c r="E843" s="0" t="n">
        <v>48.4</v>
      </c>
      <c r="F843" s="0" t="n">
        <v>42.6</v>
      </c>
      <c r="G843" s="0" t="n">
        <v>47.8</v>
      </c>
      <c r="H843" s="0" t="n">
        <v>52.7</v>
      </c>
      <c r="I843" s="0" t="n">
        <v>42.9</v>
      </c>
      <c r="J843" s="0" t="n">
        <v>47.3</v>
      </c>
      <c r="K843" s="0" t="n">
        <v>51.6</v>
      </c>
      <c r="L843" s="0" t="n">
        <v>64</v>
      </c>
      <c r="M843" s="0" t="n">
        <v>50.2</v>
      </c>
      <c r="N843" s="0" t="n">
        <v>47.8</v>
      </c>
      <c r="O843" s="0" t="n">
        <v>42.8</v>
      </c>
      <c r="P843" s="0" t="n">
        <v>44.7</v>
      </c>
      <c r="Q843" s="0" t="n">
        <v>52.6</v>
      </c>
      <c r="R843" s="0" t="n">
        <v>56.3</v>
      </c>
      <c r="V843" s="0" t="n">
        <f aca="false">SUM(B843:R843)/17</f>
        <v>50.5294117647059</v>
      </c>
      <c r="Z843" s="0" t="n">
        <v>52.1</v>
      </c>
      <c r="AA843" s="0" t="n">
        <v>54.2</v>
      </c>
      <c r="AB843" s="0" t="n">
        <v>40.7</v>
      </c>
      <c r="AC843" s="0" t="n">
        <v>42.7</v>
      </c>
      <c r="AD843" s="0" t="n">
        <v>44.8</v>
      </c>
      <c r="AH843" s="0" t="n">
        <f aca="false">SUM(Z843:AD843)/5</f>
        <v>46.9</v>
      </c>
      <c r="AL843" s="0" t="n">
        <v>52</v>
      </c>
      <c r="AM843" s="0" t="n">
        <v>59.2</v>
      </c>
      <c r="AN843" s="0" t="n">
        <v>49.8</v>
      </c>
      <c r="AO843" s="0" t="n">
        <v>51.5</v>
      </c>
      <c r="AP843" s="0" t="n">
        <v>45.7</v>
      </c>
      <c r="AQ843" s="0" t="n">
        <v>49.7</v>
      </c>
      <c r="AR843" s="0" t="n">
        <v>50.4</v>
      </c>
      <c r="AS843" s="0" t="n">
        <v>52.5</v>
      </c>
      <c r="AT843" s="0" t="n">
        <v>52.2</v>
      </c>
      <c r="AX843" s="0" t="n">
        <f aca="false">SUM(AL843:AT843)/9</f>
        <v>51.4444444444444</v>
      </c>
      <c r="BB843" s="0" t="n">
        <v>55.3</v>
      </c>
      <c r="BC843" s="0" t="n">
        <v>65</v>
      </c>
      <c r="BD843" s="0" t="n">
        <v>49.9</v>
      </c>
      <c r="BE843" s="0" t="n">
        <v>57.8</v>
      </c>
      <c r="BF843" s="0" t="n">
        <v>59.6</v>
      </c>
      <c r="BG843" s="0" t="n">
        <v>61.2</v>
      </c>
      <c r="BK843" s="0" t="n">
        <f aca="false">SUM(BB843:BG843)/6</f>
        <v>58.1333333333333</v>
      </c>
    </row>
    <row r="844" customFormat="false" ht="12.75" hidden="false" customHeight="false" outlineLevel="0" collapsed="false">
      <c r="B844" s="0" t="n">
        <v>47.8</v>
      </c>
      <c r="C844" s="0" t="n">
        <v>49.3</v>
      </c>
      <c r="D844" s="0" t="n">
        <v>70.2</v>
      </c>
      <c r="E844" s="0" t="n">
        <v>48.4</v>
      </c>
      <c r="F844" s="0" t="n">
        <v>42.6</v>
      </c>
      <c r="G844" s="0" t="n">
        <v>47.8</v>
      </c>
      <c r="H844" s="0" t="n">
        <v>52.7</v>
      </c>
      <c r="I844" s="0" t="n">
        <v>42.9</v>
      </c>
      <c r="J844" s="0" t="n">
        <v>47.3</v>
      </c>
      <c r="K844" s="0" t="n">
        <v>51.6</v>
      </c>
      <c r="L844" s="0" t="n">
        <v>64</v>
      </c>
      <c r="M844" s="0" t="n">
        <v>50.6</v>
      </c>
      <c r="N844" s="0" t="n">
        <v>47.8</v>
      </c>
      <c r="O844" s="0" t="n">
        <v>42.8</v>
      </c>
      <c r="P844" s="0" t="n">
        <v>44.7</v>
      </c>
      <c r="Q844" s="0" t="n">
        <v>52.6</v>
      </c>
      <c r="R844" s="0" t="n">
        <v>56.3</v>
      </c>
      <c r="V844" s="0" t="n">
        <f aca="false">SUM(B844:R844)/17</f>
        <v>50.5529411764706</v>
      </c>
      <c r="Z844" s="0" t="n">
        <v>52.1</v>
      </c>
      <c r="AA844" s="0" t="n">
        <v>54.2</v>
      </c>
      <c r="AB844" s="0" t="n">
        <v>40.7</v>
      </c>
      <c r="AC844" s="0" t="n">
        <v>42.7</v>
      </c>
      <c r="AD844" s="0" t="n">
        <v>44.8</v>
      </c>
      <c r="AH844" s="0" t="n">
        <f aca="false">SUM(Z844:AD844)/5</f>
        <v>46.9</v>
      </c>
      <c r="AL844" s="0" t="n">
        <v>52</v>
      </c>
      <c r="AM844" s="0" t="n">
        <v>59.2</v>
      </c>
      <c r="AN844" s="0" t="n">
        <v>50.2</v>
      </c>
      <c r="AO844" s="0" t="n">
        <v>51.5</v>
      </c>
      <c r="AP844" s="0" t="n">
        <v>45.7</v>
      </c>
      <c r="AQ844" s="0" t="n">
        <v>49.7</v>
      </c>
      <c r="AR844" s="0" t="n">
        <v>50.4</v>
      </c>
      <c r="AS844" s="0" t="n">
        <v>52.5</v>
      </c>
      <c r="AT844" s="0" t="n">
        <v>52.2</v>
      </c>
      <c r="AX844" s="0" t="n">
        <f aca="false">SUM(AL844:AT844)/9</f>
        <v>51.4888888888889</v>
      </c>
      <c r="BB844" s="0" t="n">
        <v>55.3</v>
      </c>
      <c r="BC844" s="0" t="n">
        <v>65</v>
      </c>
      <c r="BD844" s="0" t="n">
        <v>49.9</v>
      </c>
      <c r="BE844" s="0" t="n">
        <v>57.8</v>
      </c>
      <c r="BF844" s="0" t="n">
        <v>59.6</v>
      </c>
      <c r="BG844" s="0" t="n">
        <v>61.2</v>
      </c>
      <c r="BK844" s="0" t="n">
        <f aca="false">SUM(BB844:BG844)/6</f>
        <v>58.1333333333333</v>
      </c>
    </row>
    <row r="845" customFormat="false" ht="12.75" hidden="false" customHeight="false" outlineLevel="0" collapsed="false">
      <c r="B845" s="0" t="n">
        <v>47.8</v>
      </c>
      <c r="C845" s="0" t="n">
        <v>49.3</v>
      </c>
      <c r="D845" s="0" t="n">
        <v>70.2</v>
      </c>
      <c r="E845" s="0" t="n">
        <v>48.4</v>
      </c>
      <c r="F845" s="0" t="n">
        <v>42.6</v>
      </c>
      <c r="G845" s="0" t="n">
        <v>47.8</v>
      </c>
      <c r="H845" s="0" t="n">
        <v>52.7</v>
      </c>
      <c r="I845" s="0" t="n">
        <v>42.9</v>
      </c>
      <c r="J845" s="0" t="n">
        <v>47.7</v>
      </c>
      <c r="K845" s="0" t="n">
        <v>51.6</v>
      </c>
      <c r="L845" s="0" t="n">
        <v>64</v>
      </c>
      <c r="M845" s="0" t="n">
        <v>50.6</v>
      </c>
      <c r="N845" s="0" t="n">
        <v>47.8</v>
      </c>
      <c r="O845" s="0" t="n">
        <v>42.8</v>
      </c>
      <c r="P845" s="0" t="n">
        <v>44.7</v>
      </c>
      <c r="Q845" s="0" t="n">
        <v>52.6</v>
      </c>
      <c r="R845" s="0" t="n">
        <v>56.3</v>
      </c>
      <c r="V845" s="0" t="n">
        <f aca="false">SUM(B845:R845)/17</f>
        <v>50.5764705882353</v>
      </c>
      <c r="Z845" s="0" t="n">
        <v>52.1</v>
      </c>
      <c r="AA845" s="0" t="n">
        <v>54.2</v>
      </c>
      <c r="AB845" s="0" t="n">
        <v>40.7</v>
      </c>
      <c r="AC845" s="0" t="n">
        <v>42.7</v>
      </c>
      <c r="AD845" s="0" t="n">
        <v>44.8</v>
      </c>
      <c r="AH845" s="0" t="n">
        <f aca="false">SUM(Z845:AD845)/5</f>
        <v>46.9</v>
      </c>
      <c r="AL845" s="0" t="n">
        <v>52</v>
      </c>
      <c r="AM845" s="0" t="n">
        <v>59.2</v>
      </c>
      <c r="AN845" s="0" t="n">
        <v>50.2</v>
      </c>
      <c r="AO845" s="0" t="n">
        <v>51.5</v>
      </c>
      <c r="AP845" s="0" t="n">
        <v>45.7</v>
      </c>
      <c r="AQ845" s="0" t="n">
        <v>49.7</v>
      </c>
      <c r="AR845" s="0" t="n">
        <v>50.4</v>
      </c>
      <c r="AS845" s="0" t="n">
        <v>52.5</v>
      </c>
      <c r="AT845" s="0" t="n">
        <v>52.2</v>
      </c>
      <c r="AX845" s="0" t="n">
        <f aca="false">SUM(AL845:AT845)/9</f>
        <v>51.4888888888889</v>
      </c>
      <c r="BB845" s="0" t="n">
        <v>55.3</v>
      </c>
      <c r="BC845" s="0" t="n">
        <v>65</v>
      </c>
      <c r="BD845" s="0" t="n">
        <v>49.9</v>
      </c>
      <c r="BE845" s="0" t="n">
        <v>57.8</v>
      </c>
      <c r="BF845" s="0" t="n">
        <v>60.1</v>
      </c>
      <c r="BG845" s="0" t="n">
        <v>61.2</v>
      </c>
      <c r="BK845" s="0" t="n">
        <f aca="false">SUM(BB845:BG845)/6</f>
        <v>58.2166666666667</v>
      </c>
    </row>
    <row r="846" customFormat="false" ht="12.75" hidden="false" customHeight="false" outlineLevel="0" collapsed="false">
      <c r="B846" s="0" t="n">
        <v>47.8</v>
      </c>
      <c r="C846" s="0" t="n">
        <v>49.3</v>
      </c>
      <c r="D846" s="0" t="n">
        <v>70.2</v>
      </c>
      <c r="E846" s="0" t="n">
        <v>48.4</v>
      </c>
      <c r="F846" s="0" t="n">
        <v>42.6</v>
      </c>
      <c r="G846" s="0" t="n">
        <v>47.8</v>
      </c>
      <c r="H846" s="0" t="n">
        <v>52.7</v>
      </c>
      <c r="I846" s="0" t="n">
        <v>42.9</v>
      </c>
      <c r="J846" s="0" t="n">
        <v>47.7</v>
      </c>
      <c r="K846" s="0" t="n">
        <v>51.6</v>
      </c>
      <c r="L846" s="0" t="n">
        <v>64</v>
      </c>
      <c r="M846" s="0" t="n">
        <v>50.6</v>
      </c>
      <c r="N846" s="0" t="n">
        <v>47.8</v>
      </c>
      <c r="O846" s="0" t="n">
        <v>42.8</v>
      </c>
      <c r="P846" s="0" t="n">
        <v>44.7</v>
      </c>
      <c r="Q846" s="0" t="n">
        <v>52.6</v>
      </c>
      <c r="R846" s="0" t="n">
        <v>56.3</v>
      </c>
      <c r="V846" s="0" t="n">
        <f aca="false">SUM(B846:R846)/17</f>
        <v>50.5764705882353</v>
      </c>
      <c r="Z846" s="0" t="n">
        <v>52.1</v>
      </c>
      <c r="AA846" s="0" t="n">
        <v>54.2</v>
      </c>
      <c r="AB846" s="0" t="n">
        <v>40.7</v>
      </c>
      <c r="AC846" s="0" t="n">
        <v>42.7</v>
      </c>
      <c r="AD846" s="0" t="n">
        <v>44.8</v>
      </c>
      <c r="AH846" s="0" t="n">
        <f aca="false">SUM(Z846:AD846)/5</f>
        <v>46.9</v>
      </c>
      <c r="AL846" s="0" t="n">
        <v>52</v>
      </c>
      <c r="AM846" s="0" t="n">
        <v>59.2</v>
      </c>
      <c r="AN846" s="0" t="n">
        <v>50.2</v>
      </c>
      <c r="AO846" s="0" t="n">
        <v>51.5</v>
      </c>
      <c r="AP846" s="0" t="n">
        <v>45.7</v>
      </c>
      <c r="AQ846" s="0" t="n">
        <v>49.7</v>
      </c>
      <c r="AR846" s="0" t="n">
        <v>50.4</v>
      </c>
      <c r="AS846" s="0" t="n">
        <v>52.5</v>
      </c>
      <c r="AT846" s="0" t="n">
        <v>52.2</v>
      </c>
      <c r="AX846" s="0" t="n">
        <f aca="false">SUM(AL846:AT846)/9</f>
        <v>51.4888888888889</v>
      </c>
      <c r="BB846" s="0" t="n">
        <v>55.3</v>
      </c>
      <c r="BC846" s="0" t="n">
        <v>65</v>
      </c>
      <c r="BD846" s="0" t="n">
        <v>49.9</v>
      </c>
      <c r="BE846" s="0" t="n">
        <v>57.8</v>
      </c>
      <c r="BF846" s="0" t="n">
        <v>60.1</v>
      </c>
      <c r="BG846" s="0" t="n">
        <v>61.2</v>
      </c>
      <c r="BK846" s="0" t="n">
        <f aca="false">SUM(BB846:BG846)/6</f>
        <v>58.2166666666667</v>
      </c>
    </row>
    <row r="847" customFormat="false" ht="12.75" hidden="false" customHeight="false" outlineLevel="0" collapsed="false">
      <c r="B847" s="0" t="n">
        <v>47.8</v>
      </c>
      <c r="C847" s="0" t="n">
        <v>49.3</v>
      </c>
      <c r="D847" s="0" t="n">
        <v>70.2</v>
      </c>
      <c r="E847" s="0" t="n">
        <v>48.4</v>
      </c>
      <c r="F847" s="0" t="n">
        <v>42.6</v>
      </c>
      <c r="G847" s="0" t="n">
        <v>47.8</v>
      </c>
      <c r="H847" s="0" t="n">
        <v>52.7</v>
      </c>
      <c r="I847" s="0" t="n">
        <v>42.9</v>
      </c>
      <c r="J847" s="0" t="n">
        <v>47.7</v>
      </c>
      <c r="K847" s="0" t="n">
        <v>51.6</v>
      </c>
      <c r="L847" s="0" t="n">
        <v>64</v>
      </c>
      <c r="M847" s="0" t="n">
        <v>50.6</v>
      </c>
      <c r="N847" s="0" t="n">
        <v>47.8</v>
      </c>
      <c r="O847" s="0" t="n">
        <v>42.8</v>
      </c>
      <c r="P847" s="0" t="n">
        <v>44.7</v>
      </c>
      <c r="Q847" s="0" t="n">
        <v>52.6</v>
      </c>
      <c r="R847" s="0" t="n">
        <v>56.3</v>
      </c>
      <c r="V847" s="0" t="n">
        <f aca="false">SUM(B847:R847)/17</f>
        <v>50.5764705882353</v>
      </c>
      <c r="Z847" s="0" t="n">
        <v>52.1</v>
      </c>
      <c r="AA847" s="0" t="n">
        <v>54.2</v>
      </c>
      <c r="AB847" s="0" t="n">
        <v>40.7</v>
      </c>
      <c r="AC847" s="0" t="n">
        <v>42.7</v>
      </c>
      <c r="AD847" s="0" t="n">
        <v>44.8</v>
      </c>
      <c r="AH847" s="0" t="n">
        <f aca="false">SUM(Z847:AD847)/5</f>
        <v>46.9</v>
      </c>
      <c r="AL847" s="0" t="n">
        <v>52</v>
      </c>
      <c r="AM847" s="0" t="n">
        <v>59.2</v>
      </c>
      <c r="AN847" s="0" t="n">
        <v>50.2</v>
      </c>
      <c r="AO847" s="0" t="n">
        <v>51.5</v>
      </c>
      <c r="AP847" s="0" t="n">
        <v>45.7</v>
      </c>
      <c r="AQ847" s="0" t="n">
        <v>49.7</v>
      </c>
      <c r="AR847" s="0" t="n">
        <v>50.4</v>
      </c>
      <c r="AS847" s="0" t="n">
        <v>52.5</v>
      </c>
      <c r="AT847" s="0" t="n">
        <v>52.2</v>
      </c>
      <c r="AX847" s="0" t="n">
        <f aca="false">SUM(AL847:AT847)/9</f>
        <v>51.4888888888889</v>
      </c>
      <c r="BB847" s="0" t="n">
        <v>55.3</v>
      </c>
      <c r="BC847" s="0" t="n">
        <v>65</v>
      </c>
      <c r="BD847" s="0" t="n">
        <v>49.9</v>
      </c>
      <c r="BE847" s="0" t="n">
        <v>57.8</v>
      </c>
      <c r="BF847" s="0" t="n">
        <v>60.1</v>
      </c>
      <c r="BG847" s="0" t="n">
        <v>61.2</v>
      </c>
      <c r="BK847" s="0" t="n">
        <f aca="false">SUM(BB847:BG847)/6</f>
        <v>58.2166666666667</v>
      </c>
    </row>
    <row r="848" customFormat="false" ht="12.75" hidden="false" customHeight="false" outlineLevel="0" collapsed="false">
      <c r="B848" s="0" t="n">
        <v>47.8</v>
      </c>
      <c r="C848" s="0" t="n">
        <v>49.3</v>
      </c>
      <c r="D848" s="0" t="n">
        <v>70.2</v>
      </c>
      <c r="E848" s="0" t="n">
        <v>48.4</v>
      </c>
      <c r="F848" s="0" t="n">
        <v>42.6</v>
      </c>
      <c r="G848" s="0" t="n">
        <v>47.8</v>
      </c>
      <c r="H848" s="0" t="n">
        <v>52.7</v>
      </c>
      <c r="I848" s="0" t="n">
        <v>42.9</v>
      </c>
      <c r="J848" s="0" t="n">
        <v>47.7</v>
      </c>
      <c r="K848" s="0" t="n">
        <v>51.6</v>
      </c>
      <c r="L848" s="0" t="n">
        <v>64</v>
      </c>
      <c r="M848" s="0" t="n">
        <v>50.6</v>
      </c>
      <c r="N848" s="0" t="n">
        <v>47.8</v>
      </c>
      <c r="O848" s="0" t="n">
        <v>42.8</v>
      </c>
      <c r="P848" s="0" t="n">
        <v>44.7</v>
      </c>
      <c r="Q848" s="0" t="n">
        <v>52.6</v>
      </c>
      <c r="R848" s="0" t="n">
        <v>56.3</v>
      </c>
      <c r="V848" s="0" t="n">
        <f aca="false">SUM(B848:R848)/17</f>
        <v>50.5764705882353</v>
      </c>
      <c r="Z848" s="0" t="n">
        <v>52.1</v>
      </c>
      <c r="AA848" s="0" t="n">
        <v>54.2</v>
      </c>
      <c r="AB848" s="0" t="n">
        <v>40.7</v>
      </c>
      <c r="AC848" s="0" t="n">
        <v>42.7</v>
      </c>
      <c r="AD848" s="0" t="n">
        <v>44.8</v>
      </c>
      <c r="AH848" s="0" t="n">
        <f aca="false">SUM(Z848:AD848)/5</f>
        <v>46.9</v>
      </c>
      <c r="AL848" s="0" t="n">
        <v>52</v>
      </c>
      <c r="AM848" s="0" t="n">
        <v>59.2</v>
      </c>
      <c r="AN848" s="0" t="n">
        <v>50.2</v>
      </c>
      <c r="AO848" s="0" t="n">
        <v>51.5</v>
      </c>
      <c r="AP848" s="0" t="n">
        <v>45.7</v>
      </c>
      <c r="AQ848" s="0" t="n">
        <v>49.7</v>
      </c>
      <c r="AR848" s="0" t="n">
        <v>50.4</v>
      </c>
      <c r="AS848" s="0" t="n">
        <v>52.5</v>
      </c>
      <c r="AT848" s="0" t="n">
        <v>52.2</v>
      </c>
      <c r="AX848" s="0" t="n">
        <f aca="false">SUM(AL848:AT848)/9</f>
        <v>51.4888888888889</v>
      </c>
      <c r="BB848" s="0" t="n">
        <v>55.3</v>
      </c>
      <c r="BC848" s="0" t="n">
        <v>65</v>
      </c>
      <c r="BD848" s="0" t="n">
        <v>49.9</v>
      </c>
      <c r="BE848" s="0" t="n">
        <v>57.8</v>
      </c>
      <c r="BF848" s="0" t="n">
        <v>60.1</v>
      </c>
      <c r="BG848" s="0" t="n">
        <v>61.2</v>
      </c>
      <c r="BK848" s="0" t="n">
        <f aca="false">SUM(BB848:BG848)/6</f>
        <v>58.2166666666667</v>
      </c>
    </row>
    <row r="849" customFormat="false" ht="12.75" hidden="false" customHeight="false" outlineLevel="0" collapsed="false">
      <c r="B849" s="0" t="n">
        <v>47.8</v>
      </c>
      <c r="C849" s="0" t="n">
        <v>49.3</v>
      </c>
      <c r="D849" s="0" t="n">
        <v>70.2</v>
      </c>
      <c r="E849" s="0" t="n">
        <v>48.4</v>
      </c>
      <c r="F849" s="0" t="n">
        <v>42.6</v>
      </c>
      <c r="G849" s="0" t="n">
        <v>47.8</v>
      </c>
      <c r="H849" s="0" t="n">
        <v>52.7</v>
      </c>
      <c r="I849" s="0" t="n">
        <v>42.9</v>
      </c>
      <c r="J849" s="0" t="n">
        <v>47.7</v>
      </c>
      <c r="K849" s="0" t="n">
        <v>51.6</v>
      </c>
      <c r="L849" s="0" t="n">
        <v>64</v>
      </c>
      <c r="M849" s="0" t="n">
        <v>50.6</v>
      </c>
      <c r="N849" s="0" t="n">
        <v>47.8</v>
      </c>
      <c r="O849" s="0" t="n">
        <v>42.8</v>
      </c>
      <c r="P849" s="0" t="n">
        <v>44.7</v>
      </c>
      <c r="Q849" s="0" t="n">
        <v>52.6</v>
      </c>
      <c r="R849" s="0" t="n">
        <v>56.3</v>
      </c>
      <c r="V849" s="0" t="n">
        <f aca="false">SUM(B849:R849)/17</f>
        <v>50.5764705882353</v>
      </c>
      <c r="Z849" s="0" t="n">
        <v>52.1</v>
      </c>
      <c r="AA849" s="0" t="n">
        <v>54.2</v>
      </c>
      <c r="AB849" s="0" t="n">
        <v>40.7</v>
      </c>
      <c r="AC849" s="0" t="n">
        <v>42.7</v>
      </c>
      <c r="AD849" s="0" t="n">
        <v>44.8</v>
      </c>
      <c r="AH849" s="0" t="n">
        <f aca="false">SUM(Z849:AD849)/5</f>
        <v>46.9</v>
      </c>
      <c r="AL849" s="0" t="n">
        <v>52</v>
      </c>
      <c r="AM849" s="0" t="n">
        <v>59.2</v>
      </c>
      <c r="AN849" s="0" t="n">
        <v>50.2</v>
      </c>
      <c r="AO849" s="0" t="n">
        <v>51.5</v>
      </c>
      <c r="AP849" s="0" t="n">
        <v>45.7</v>
      </c>
      <c r="AQ849" s="0" t="n">
        <v>49.7</v>
      </c>
      <c r="AR849" s="0" t="n">
        <v>50.4</v>
      </c>
      <c r="AS849" s="0" t="n">
        <v>52.5</v>
      </c>
      <c r="AT849" s="0" t="n">
        <v>52.2</v>
      </c>
      <c r="AX849" s="0" t="n">
        <f aca="false">SUM(AL849:AT849)/9</f>
        <v>51.4888888888889</v>
      </c>
      <c r="BB849" s="0" t="n">
        <v>55.3</v>
      </c>
      <c r="BC849" s="0" t="n">
        <v>65</v>
      </c>
      <c r="BD849" s="0" t="n">
        <v>49.9</v>
      </c>
      <c r="BE849" s="0" t="n">
        <v>57.8</v>
      </c>
      <c r="BF849" s="0" t="n">
        <v>60.1</v>
      </c>
      <c r="BG849" s="0" t="n">
        <v>61.2</v>
      </c>
      <c r="BK849" s="0" t="n">
        <f aca="false">SUM(BB849:BG849)/6</f>
        <v>58.2166666666667</v>
      </c>
    </row>
    <row r="850" customFormat="false" ht="12.75" hidden="false" customHeight="false" outlineLevel="0" collapsed="false">
      <c r="B850" s="0" t="n">
        <v>47.8</v>
      </c>
      <c r="C850" s="0" t="n">
        <v>49.3</v>
      </c>
      <c r="D850" s="0" t="n">
        <v>70.2</v>
      </c>
      <c r="E850" s="0" t="n">
        <v>48.4</v>
      </c>
      <c r="F850" s="0" t="n">
        <v>42.6</v>
      </c>
      <c r="G850" s="0" t="n">
        <v>47.8</v>
      </c>
      <c r="H850" s="0" t="n">
        <v>52.7</v>
      </c>
      <c r="I850" s="0" t="n">
        <v>42.9</v>
      </c>
      <c r="J850" s="0" t="n">
        <v>47.7</v>
      </c>
      <c r="K850" s="0" t="n">
        <v>51.6</v>
      </c>
      <c r="L850" s="0" t="n">
        <v>64</v>
      </c>
      <c r="M850" s="0" t="n">
        <v>50.6</v>
      </c>
      <c r="N850" s="0" t="n">
        <v>47.8</v>
      </c>
      <c r="O850" s="0" t="n">
        <v>42.8</v>
      </c>
      <c r="P850" s="0" t="n">
        <v>44.7</v>
      </c>
      <c r="Q850" s="0" t="n">
        <v>52.6</v>
      </c>
      <c r="R850" s="0" t="n">
        <v>56.3</v>
      </c>
      <c r="V850" s="0" t="n">
        <f aca="false">SUM(B850:R850)/17</f>
        <v>50.5764705882353</v>
      </c>
      <c r="Z850" s="0" t="n">
        <v>52.1</v>
      </c>
      <c r="AA850" s="0" t="n">
        <v>54.2</v>
      </c>
      <c r="AB850" s="0" t="n">
        <v>40.7</v>
      </c>
      <c r="AC850" s="0" t="n">
        <v>42.7</v>
      </c>
      <c r="AD850" s="0" t="n">
        <v>44.8</v>
      </c>
      <c r="AH850" s="0" t="n">
        <f aca="false">SUM(Z850:AD850)/5</f>
        <v>46.9</v>
      </c>
      <c r="AL850" s="0" t="n">
        <v>52</v>
      </c>
      <c r="AM850" s="0" t="n">
        <v>59.2</v>
      </c>
      <c r="AN850" s="0" t="n">
        <v>50.2</v>
      </c>
      <c r="AO850" s="0" t="n">
        <v>51.5</v>
      </c>
      <c r="AP850" s="0" t="n">
        <v>45.7</v>
      </c>
      <c r="AQ850" s="0" t="n">
        <v>49.7</v>
      </c>
      <c r="AR850" s="0" t="n">
        <v>50.4</v>
      </c>
      <c r="AS850" s="0" t="n">
        <v>52.5</v>
      </c>
      <c r="AT850" s="0" t="n">
        <v>52.2</v>
      </c>
      <c r="AX850" s="0" t="n">
        <f aca="false">SUM(AL850:AT850)/9</f>
        <v>51.4888888888889</v>
      </c>
      <c r="BB850" s="0" t="n">
        <v>55.3</v>
      </c>
      <c r="BC850" s="0" t="n">
        <v>65</v>
      </c>
      <c r="BD850" s="0" t="n">
        <v>49.9</v>
      </c>
      <c r="BE850" s="0" t="n">
        <v>57.8</v>
      </c>
      <c r="BF850" s="0" t="n">
        <v>60.1</v>
      </c>
      <c r="BG850" s="0" t="n">
        <v>61.2</v>
      </c>
      <c r="BK850" s="0" t="n">
        <f aca="false">SUM(BB850:BG850)/6</f>
        <v>58.2166666666667</v>
      </c>
    </row>
    <row r="851" customFormat="false" ht="12.75" hidden="false" customHeight="false" outlineLevel="0" collapsed="false">
      <c r="B851" s="0" t="n">
        <v>47.8</v>
      </c>
      <c r="C851" s="0" t="n">
        <v>49.3</v>
      </c>
      <c r="D851" s="0" t="n">
        <v>70.2</v>
      </c>
      <c r="E851" s="0" t="n">
        <v>48.4</v>
      </c>
      <c r="F851" s="0" t="n">
        <v>42.6</v>
      </c>
      <c r="G851" s="0" t="n">
        <v>47.8</v>
      </c>
      <c r="H851" s="0" t="n">
        <v>52.7</v>
      </c>
      <c r="I851" s="0" t="n">
        <v>42.9</v>
      </c>
      <c r="J851" s="0" t="n">
        <v>47.7</v>
      </c>
      <c r="K851" s="0" t="n">
        <v>51.6</v>
      </c>
      <c r="L851" s="0" t="n">
        <v>64</v>
      </c>
      <c r="M851" s="0" t="n">
        <v>50.6</v>
      </c>
      <c r="N851" s="0" t="n">
        <v>47.8</v>
      </c>
      <c r="O851" s="0" t="n">
        <v>42.8</v>
      </c>
      <c r="P851" s="0" t="n">
        <v>44.7</v>
      </c>
      <c r="Q851" s="0" t="n">
        <v>52.6</v>
      </c>
      <c r="R851" s="0" t="n">
        <v>56.3</v>
      </c>
      <c r="V851" s="0" t="n">
        <f aca="false">SUM(B851:R851)/17</f>
        <v>50.5764705882353</v>
      </c>
      <c r="Z851" s="0" t="n">
        <v>52.1</v>
      </c>
      <c r="AA851" s="0" t="n">
        <v>54.2</v>
      </c>
      <c r="AB851" s="0" t="n">
        <v>40.7</v>
      </c>
      <c r="AC851" s="0" t="n">
        <v>42.7</v>
      </c>
      <c r="AD851" s="0" t="n">
        <v>44.8</v>
      </c>
      <c r="AH851" s="0" t="n">
        <f aca="false">SUM(Z851:AD851)/5</f>
        <v>46.9</v>
      </c>
      <c r="AL851" s="0" t="n">
        <v>52</v>
      </c>
      <c r="AM851" s="0" t="n">
        <v>59.2</v>
      </c>
      <c r="AN851" s="0" t="n">
        <v>50.2</v>
      </c>
      <c r="AO851" s="0" t="n">
        <v>51.5</v>
      </c>
      <c r="AP851" s="0" t="n">
        <v>45.7</v>
      </c>
      <c r="AQ851" s="0" t="n">
        <v>49.7</v>
      </c>
      <c r="AR851" s="0" t="n">
        <v>50.4</v>
      </c>
      <c r="AS851" s="0" t="n">
        <v>52.5</v>
      </c>
      <c r="AT851" s="0" t="n">
        <v>52.2</v>
      </c>
      <c r="AX851" s="0" t="n">
        <f aca="false">SUM(AL851:AT851)/9</f>
        <v>51.4888888888889</v>
      </c>
      <c r="BB851" s="0" t="n">
        <v>55.3</v>
      </c>
      <c r="BC851" s="0" t="n">
        <v>65</v>
      </c>
      <c r="BD851" s="0" t="n">
        <v>49.9</v>
      </c>
      <c r="BE851" s="0" t="n">
        <v>57.8</v>
      </c>
      <c r="BF851" s="0" t="n">
        <v>60.1</v>
      </c>
      <c r="BG851" s="0" t="n">
        <v>61.2</v>
      </c>
      <c r="BK851" s="0" t="n">
        <f aca="false">SUM(BB851:BG851)/6</f>
        <v>58.2166666666667</v>
      </c>
    </row>
    <row r="852" customFormat="false" ht="12.75" hidden="false" customHeight="false" outlineLevel="0" collapsed="false">
      <c r="B852" s="0" t="n">
        <v>47.8</v>
      </c>
      <c r="C852" s="0" t="n">
        <v>49.3</v>
      </c>
      <c r="D852" s="0" t="n">
        <v>70.2</v>
      </c>
      <c r="E852" s="0" t="n">
        <v>48.4</v>
      </c>
      <c r="F852" s="0" t="n">
        <v>42.6</v>
      </c>
      <c r="G852" s="0" t="n">
        <v>47.8</v>
      </c>
      <c r="H852" s="0" t="n">
        <v>52.7</v>
      </c>
      <c r="I852" s="0" t="n">
        <v>42.9</v>
      </c>
      <c r="J852" s="0" t="n">
        <v>48.2</v>
      </c>
      <c r="K852" s="0" t="n">
        <v>51.6</v>
      </c>
      <c r="L852" s="0" t="n">
        <v>64</v>
      </c>
      <c r="M852" s="0" t="n">
        <v>50.6</v>
      </c>
      <c r="N852" s="0" t="n">
        <v>47.8</v>
      </c>
      <c r="O852" s="0" t="n">
        <v>42.8</v>
      </c>
      <c r="P852" s="0" t="n">
        <v>44.7</v>
      </c>
      <c r="Q852" s="0" t="n">
        <v>52.6</v>
      </c>
      <c r="R852" s="0" t="n">
        <v>56.3</v>
      </c>
      <c r="V852" s="0" t="n">
        <f aca="false">SUM(B852:R852)/17</f>
        <v>50.6058823529412</v>
      </c>
      <c r="Z852" s="0" t="n">
        <v>52.1</v>
      </c>
      <c r="AA852" s="0" t="n">
        <v>54.2</v>
      </c>
      <c r="AB852" s="0" t="n">
        <v>40.7</v>
      </c>
      <c r="AC852" s="0" t="n">
        <v>42.7</v>
      </c>
      <c r="AD852" s="0" t="n">
        <v>44.8</v>
      </c>
      <c r="AH852" s="0" t="n">
        <f aca="false">SUM(Z852:AD852)/5</f>
        <v>46.9</v>
      </c>
      <c r="AL852" s="0" t="n">
        <v>52</v>
      </c>
      <c r="AM852" s="0" t="n">
        <v>59.2</v>
      </c>
      <c r="AN852" s="0" t="n">
        <v>50.2</v>
      </c>
      <c r="AO852" s="0" t="n">
        <v>51.5</v>
      </c>
      <c r="AP852" s="0" t="n">
        <v>45.7</v>
      </c>
      <c r="AQ852" s="0" t="n">
        <v>49.7</v>
      </c>
      <c r="AR852" s="0" t="n">
        <v>50.4</v>
      </c>
      <c r="AS852" s="0" t="n">
        <v>52.5</v>
      </c>
      <c r="AT852" s="0" t="n">
        <v>52.2</v>
      </c>
      <c r="AX852" s="0" t="n">
        <f aca="false">SUM(AL852:AT852)/9</f>
        <v>51.4888888888889</v>
      </c>
      <c r="BB852" s="0" t="n">
        <v>55.3</v>
      </c>
      <c r="BC852" s="0" t="n">
        <v>65</v>
      </c>
      <c r="BD852" s="0" t="n">
        <v>49.9</v>
      </c>
      <c r="BE852" s="0" t="n">
        <v>57.8</v>
      </c>
      <c r="BF852" s="0" t="n">
        <v>60.1</v>
      </c>
      <c r="BG852" s="0" t="n">
        <v>61.2</v>
      </c>
      <c r="BK852" s="0" t="n">
        <f aca="false">SUM(BB852:BG852)/6</f>
        <v>58.2166666666667</v>
      </c>
    </row>
    <row r="853" customFormat="false" ht="12.75" hidden="false" customHeight="false" outlineLevel="0" collapsed="false">
      <c r="B853" s="0" t="n">
        <v>47.8</v>
      </c>
      <c r="C853" s="0" t="n">
        <v>49.3</v>
      </c>
      <c r="D853" s="0" t="n">
        <v>70.2</v>
      </c>
      <c r="E853" s="0" t="n">
        <v>48.4</v>
      </c>
      <c r="F853" s="0" t="n">
        <v>42.6</v>
      </c>
      <c r="G853" s="0" t="n">
        <v>47.8</v>
      </c>
      <c r="H853" s="0" t="n">
        <v>52.7</v>
      </c>
      <c r="I853" s="0" t="n">
        <v>42.9</v>
      </c>
      <c r="J853" s="0" t="n">
        <v>48.2</v>
      </c>
      <c r="K853" s="0" t="n">
        <v>51.6</v>
      </c>
      <c r="L853" s="0" t="n">
        <v>64</v>
      </c>
      <c r="M853" s="0" t="n">
        <v>50.6</v>
      </c>
      <c r="N853" s="0" t="n">
        <v>47.8</v>
      </c>
      <c r="O853" s="0" t="n">
        <v>42.8</v>
      </c>
      <c r="P853" s="0" t="n">
        <v>44.7</v>
      </c>
      <c r="Q853" s="0" t="n">
        <v>52.6</v>
      </c>
      <c r="R853" s="0" t="n">
        <v>56.3</v>
      </c>
      <c r="V853" s="0" t="n">
        <f aca="false">SUM(B853:R853)/17</f>
        <v>50.6058823529412</v>
      </c>
      <c r="Z853" s="0" t="n">
        <v>52.1</v>
      </c>
      <c r="AA853" s="0" t="n">
        <v>54.2</v>
      </c>
      <c r="AB853" s="0" t="n">
        <v>40.7</v>
      </c>
      <c r="AC853" s="0" t="n">
        <v>42.7</v>
      </c>
      <c r="AD853" s="0" t="n">
        <v>44.8</v>
      </c>
      <c r="AH853" s="0" t="n">
        <f aca="false">SUM(Z853:AD853)/5</f>
        <v>46.9</v>
      </c>
      <c r="AL853" s="0" t="n">
        <v>52</v>
      </c>
      <c r="AM853" s="0" t="n">
        <v>59.2</v>
      </c>
      <c r="AN853" s="0" t="n">
        <v>50.2</v>
      </c>
      <c r="AO853" s="0" t="n">
        <v>51.5</v>
      </c>
      <c r="AP853" s="0" t="n">
        <v>45.7</v>
      </c>
      <c r="AQ853" s="0" t="n">
        <v>49.7</v>
      </c>
      <c r="AR853" s="0" t="n">
        <v>50.4</v>
      </c>
      <c r="AS853" s="0" t="n">
        <v>52.5</v>
      </c>
      <c r="AT853" s="0" t="n">
        <v>52.2</v>
      </c>
      <c r="AX853" s="0" t="n">
        <f aca="false">SUM(AL853:AT853)/9</f>
        <v>51.4888888888889</v>
      </c>
      <c r="BB853" s="0" t="n">
        <v>55.3</v>
      </c>
      <c r="BC853" s="0" t="n">
        <v>65</v>
      </c>
      <c r="BD853" s="0" t="n">
        <v>49.9</v>
      </c>
      <c r="BE853" s="0" t="n">
        <v>57.8</v>
      </c>
      <c r="BF853" s="0" t="n">
        <v>60.1</v>
      </c>
      <c r="BG853" s="0" t="n">
        <v>61.2</v>
      </c>
      <c r="BK853" s="0" t="n">
        <f aca="false">SUM(BB853:BG853)/6</f>
        <v>58.2166666666667</v>
      </c>
    </row>
    <row r="854" customFormat="false" ht="12.75" hidden="false" customHeight="false" outlineLevel="0" collapsed="false">
      <c r="B854" s="0" t="n">
        <v>47.8</v>
      </c>
      <c r="C854" s="0" t="n">
        <v>49.3</v>
      </c>
      <c r="D854" s="0" t="n">
        <v>70.2</v>
      </c>
      <c r="E854" s="0" t="n">
        <v>48.4</v>
      </c>
      <c r="F854" s="0" t="n">
        <v>42.6</v>
      </c>
      <c r="G854" s="0" t="n">
        <v>47.8</v>
      </c>
      <c r="H854" s="0" t="n">
        <v>52.7</v>
      </c>
      <c r="I854" s="0" t="n">
        <v>42.9</v>
      </c>
      <c r="J854" s="0" t="n">
        <v>48.2</v>
      </c>
      <c r="K854" s="0" t="n">
        <v>51.6</v>
      </c>
      <c r="L854" s="0" t="n">
        <v>64</v>
      </c>
      <c r="M854" s="0" t="n">
        <v>50.6</v>
      </c>
      <c r="N854" s="0" t="n">
        <v>47.8</v>
      </c>
      <c r="O854" s="0" t="n">
        <v>42.8</v>
      </c>
      <c r="P854" s="0" t="n">
        <v>44.7</v>
      </c>
      <c r="Q854" s="0" t="n">
        <v>52.6</v>
      </c>
      <c r="R854" s="0" t="n">
        <v>56.7</v>
      </c>
      <c r="V854" s="0" t="n">
        <f aca="false">SUM(B854:R854)/17</f>
        <v>50.6294117647059</v>
      </c>
      <c r="Z854" s="0" t="n">
        <v>52.1</v>
      </c>
      <c r="AA854" s="0" t="n">
        <v>54.2</v>
      </c>
      <c r="AB854" s="0" t="n">
        <v>41.2</v>
      </c>
      <c r="AC854" s="0" t="n">
        <v>42.7</v>
      </c>
      <c r="AD854" s="0" t="n">
        <v>44.8</v>
      </c>
      <c r="AH854" s="0" t="n">
        <f aca="false">SUM(Z854:AD854)/5</f>
        <v>47</v>
      </c>
      <c r="AL854" s="0" t="n">
        <v>52</v>
      </c>
      <c r="AM854" s="0" t="n">
        <v>59.2</v>
      </c>
      <c r="AN854" s="0" t="n">
        <v>50.2</v>
      </c>
      <c r="AO854" s="0" t="n">
        <v>51.5</v>
      </c>
      <c r="AP854" s="0" t="n">
        <v>45.7</v>
      </c>
      <c r="AQ854" s="0" t="n">
        <v>49.7</v>
      </c>
      <c r="AR854" s="0" t="n">
        <v>50.4</v>
      </c>
      <c r="AS854" s="0" t="n">
        <v>52.5</v>
      </c>
      <c r="AT854" s="0" t="n">
        <v>52.2</v>
      </c>
      <c r="AX854" s="0" t="n">
        <f aca="false">SUM(AL854:AT854)/9</f>
        <v>51.4888888888889</v>
      </c>
      <c r="BB854" s="0" t="n">
        <v>55.3</v>
      </c>
      <c r="BC854" s="0" t="n">
        <v>65</v>
      </c>
      <c r="BD854" s="0" t="n">
        <v>49.9</v>
      </c>
      <c r="BE854" s="0" t="n">
        <v>57.8</v>
      </c>
      <c r="BF854" s="0" t="n">
        <v>60.1</v>
      </c>
      <c r="BG854" s="0" t="n">
        <v>61.2</v>
      </c>
      <c r="BK854" s="0" t="n">
        <f aca="false">SUM(BB854:BG854)/6</f>
        <v>58.2166666666667</v>
      </c>
    </row>
    <row r="855" customFormat="false" ht="12.75" hidden="false" customHeight="false" outlineLevel="0" collapsed="false">
      <c r="B855" s="0" t="n">
        <v>47.8</v>
      </c>
      <c r="C855" s="0" t="n">
        <v>49.3</v>
      </c>
      <c r="D855" s="0" t="n">
        <v>70.2</v>
      </c>
      <c r="E855" s="0" t="n">
        <v>48.4</v>
      </c>
      <c r="F855" s="0" t="n">
        <v>42.6</v>
      </c>
      <c r="G855" s="0" t="n">
        <v>47.8</v>
      </c>
      <c r="H855" s="0" t="n">
        <v>52.7</v>
      </c>
      <c r="I855" s="0" t="n">
        <v>42.9</v>
      </c>
      <c r="J855" s="0" t="n">
        <v>48.2</v>
      </c>
      <c r="K855" s="0" t="n">
        <v>51.6</v>
      </c>
      <c r="L855" s="0" t="n">
        <v>64</v>
      </c>
      <c r="M855" s="0" t="n">
        <v>50.6</v>
      </c>
      <c r="N855" s="0" t="n">
        <v>47.8</v>
      </c>
      <c r="O855" s="0" t="n">
        <v>42.8</v>
      </c>
      <c r="P855" s="0" t="n">
        <v>44.7</v>
      </c>
      <c r="Q855" s="0" t="n">
        <v>52.6</v>
      </c>
      <c r="R855" s="0" t="n">
        <v>56.7</v>
      </c>
      <c r="V855" s="0" t="n">
        <f aca="false">SUM(B855:R855)/17</f>
        <v>50.6294117647059</v>
      </c>
      <c r="Z855" s="0" t="n">
        <v>52.1</v>
      </c>
      <c r="AA855" s="0" t="n">
        <v>54.2</v>
      </c>
      <c r="AB855" s="0" t="n">
        <v>41.2</v>
      </c>
      <c r="AC855" s="0" t="n">
        <v>42.7</v>
      </c>
      <c r="AD855" s="0" t="n">
        <v>44.8</v>
      </c>
      <c r="AH855" s="0" t="n">
        <f aca="false">SUM(Z855:AD855)/5</f>
        <v>47</v>
      </c>
      <c r="AL855" s="0" t="n">
        <v>52</v>
      </c>
      <c r="AM855" s="0" t="n">
        <v>59.2</v>
      </c>
      <c r="AN855" s="0" t="n">
        <v>50.2</v>
      </c>
      <c r="AO855" s="0" t="n">
        <v>51.5</v>
      </c>
      <c r="AP855" s="0" t="n">
        <v>45.7</v>
      </c>
      <c r="AQ855" s="0" t="n">
        <v>49.7</v>
      </c>
      <c r="AR855" s="0" t="n">
        <v>50.4</v>
      </c>
      <c r="AS855" s="0" t="n">
        <v>52.5</v>
      </c>
      <c r="AT855" s="0" t="n">
        <v>52.2</v>
      </c>
      <c r="AX855" s="0" t="n">
        <f aca="false">SUM(AL855:AT855)/9</f>
        <v>51.4888888888889</v>
      </c>
      <c r="BB855" s="0" t="n">
        <v>55.3</v>
      </c>
      <c r="BC855" s="0" t="n">
        <v>65</v>
      </c>
      <c r="BD855" s="0" t="n">
        <v>49.9</v>
      </c>
      <c r="BE855" s="0" t="n">
        <v>57.8</v>
      </c>
      <c r="BF855" s="0" t="n">
        <v>60.1</v>
      </c>
      <c r="BG855" s="0" t="n">
        <v>61.2</v>
      </c>
      <c r="BK855" s="0" t="n">
        <f aca="false">SUM(BB855:BG855)/6</f>
        <v>58.2166666666667</v>
      </c>
    </row>
    <row r="856" customFormat="false" ht="12.75" hidden="false" customHeight="false" outlineLevel="0" collapsed="false">
      <c r="B856" s="0" t="n">
        <v>47.8</v>
      </c>
      <c r="C856" s="0" t="n">
        <v>49.3</v>
      </c>
      <c r="D856" s="0" t="n">
        <v>70.2</v>
      </c>
      <c r="E856" s="0" t="n">
        <v>48.4</v>
      </c>
      <c r="F856" s="0" t="n">
        <v>42.6</v>
      </c>
      <c r="G856" s="0" t="n">
        <v>47.8</v>
      </c>
      <c r="H856" s="0" t="n">
        <v>53.1</v>
      </c>
      <c r="I856" s="0" t="n">
        <v>42.9</v>
      </c>
      <c r="J856" s="0" t="n">
        <v>48.2</v>
      </c>
      <c r="K856" s="0" t="n">
        <v>51.6</v>
      </c>
      <c r="L856" s="0" t="n">
        <v>64</v>
      </c>
      <c r="M856" s="0" t="n">
        <v>50.6</v>
      </c>
      <c r="N856" s="0" t="n">
        <v>47.8</v>
      </c>
      <c r="O856" s="0" t="n">
        <v>42.8</v>
      </c>
      <c r="P856" s="0" t="n">
        <v>44.7</v>
      </c>
      <c r="Q856" s="0" t="n">
        <v>52.6</v>
      </c>
      <c r="R856" s="0" t="n">
        <v>56.7</v>
      </c>
      <c r="V856" s="0" t="n">
        <f aca="false">SUM(B856:R856)/17</f>
        <v>50.6529411764706</v>
      </c>
      <c r="Z856" s="0" t="n">
        <v>52.1</v>
      </c>
      <c r="AA856" s="0" t="n">
        <v>54.6</v>
      </c>
      <c r="AB856" s="0" t="n">
        <v>41.2</v>
      </c>
      <c r="AC856" s="0" t="n">
        <v>42.7</v>
      </c>
      <c r="AD856" s="0" t="n">
        <v>45.3</v>
      </c>
      <c r="AH856" s="0" t="n">
        <f aca="false">SUM(Z856:AD856)/5</f>
        <v>47.18</v>
      </c>
      <c r="AL856" s="0" t="n">
        <v>52</v>
      </c>
      <c r="AM856" s="0" t="n">
        <v>59.2</v>
      </c>
      <c r="AN856" s="0" t="n">
        <v>50.2</v>
      </c>
      <c r="AO856" s="0" t="n">
        <v>51.5</v>
      </c>
      <c r="AP856" s="0" t="n">
        <v>45.7</v>
      </c>
      <c r="AQ856" s="0" t="n">
        <v>49.7</v>
      </c>
      <c r="AR856" s="0" t="n">
        <v>50.4</v>
      </c>
      <c r="AS856" s="0" t="n">
        <v>52.5</v>
      </c>
      <c r="AT856" s="0" t="n">
        <v>52.2</v>
      </c>
      <c r="AX856" s="0" t="n">
        <f aca="false">SUM(AL856:AT856)/9</f>
        <v>51.4888888888889</v>
      </c>
      <c r="BB856" s="0" t="n">
        <v>55.3</v>
      </c>
      <c r="BC856" s="0" t="n">
        <v>65</v>
      </c>
      <c r="BD856" s="0" t="n">
        <v>49.9</v>
      </c>
      <c r="BE856" s="0" t="n">
        <v>57.8</v>
      </c>
      <c r="BF856" s="0" t="n">
        <v>60.1</v>
      </c>
      <c r="BG856" s="0" t="n">
        <v>61.2</v>
      </c>
      <c r="BK856" s="0" t="n">
        <f aca="false">SUM(BB856:BG856)/6</f>
        <v>58.2166666666667</v>
      </c>
    </row>
    <row r="857" customFormat="false" ht="12.75" hidden="false" customHeight="false" outlineLevel="0" collapsed="false">
      <c r="B857" s="0" t="n">
        <v>47.8</v>
      </c>
      <c r="C857" s="0" t="n">
        <v>49.3</v>
      </c>
      <c r="D857" s="0" t="n">
        <v>70.2</v>
      </c>
      <c r="E857" s="0" t="n">
        <v>48.4</v>
      </c>
      <c r="F857" s="0" t="n">
        <v>42.6</v>
      </c>
      <c r="G857" s="0" t="n">
        <v>47.8</v>
      </c>
      <c r="H857" s="0" t="n">
        <v>53.1</v>
      </c>
      <c r="I857" s="0" t="n">
        <v>42.9</v>
      </c>
      <c r="J857" s="0" t="n">
        <v>48.2</v>
      </c>
      <c r="K857" s="0" t="n">
        <v>51.6</v>
      </c>
      <c r="L857" s="0" t="n">
        <v>64</v>
      </c>
      <c r="M857" s="0" t="n">
        <v>50.6</v>
      </c>
      <c r="N857" s="0" t="n">
        <v>47.8</v>
      </c>
      <c r="O857" s="0" t="n">
        <v>42.8</v>
      </c>
      <c r="P857" s="0" t="n">
        <v>44.7</v>
      </c>
      <c r="Q857" s="0" t="n">
        <v>52.6</v>
      </c>
      <c r="R857" s="0" t="n">
        <v>56.7</v>
      </c>
      <c r="V857" s="0" t="n">
        <f aca="false">SUM(B857:R857)/17</f>
        <v>50.6529411764706</v>
      </c>
      <c r="Z857" s="0" t="n">
        <v>52.1</v>
      </c>
      <c r="AA857" s="0" t="n">
        <v>54.6</v>
      </c>
      <c r="AB857" s="0" t="n">
        <v>41.2</v>
      </c>
      <c r="AC857" s="0" t="n">
        <v>42.7</v>
      </c>
      <c r="AD857" s="0" t="n">
        <v>45.3</v>
      </c>
      <c r="AH857" s="0" t="n">
        <f aca="false">SUM(Z857:AD857)/5</f>
        <v>47.18</v>
      </c>
      <c r="AL857" s="0" t="n">
        <v>52</v>
      </c>
      <c r="AM857" s="0" t="n">
        <v>59.2</v>
      </c>
      <c r="AN857" s="0" t="n">
        <v>50.2</v>
      </c>
      <c r="AO857" s="0" t="n">
        <v>51.5</v>
      </c>
      <c r="AP857" s="0" t="n">
        <v>45.7</v>
      </c>
      <c r="AQ857" s="0" t="n">
        <v>49.7</v>
      </c>
      <c r="AR857" s="0" t="n">
        <v>50.4</v>
      </c>
      <c r="AS857" s="0" t="n">
        <v>52.5</v>
      </c>
      <c r="AT857" s="0" t="n">
        <v>52.2</v>
      </c>
      <c r="AX857" s="0" t="n">
        <f aca="false">SUM(AL857:AT857)/9</f>
        <v>51.4888888888889</v>
      </c>
      <c r="BB857" s="0" t="n">
        <v>55.3</v>
      </c>
      <c r="BC857" s="0" t="n">
        <v>65</v>
      </c>
      <c r="BD857" s="0" t="n">
        <v>49.9</v>
      </c>
      <c r="BE857" s="0" t="n">
        <v>57.8</v>
      </c>
      <c r="BF857" s="0" t="n">
        <v>60.1</v>
      </c>
      <c r="BG857" s="0" t="n">
        <v>61.2</v>
      </c>
      <c r="BK857" s="0" t="n">
        <f aca="false">SUM(BB857:BG857)/6</f>
        <v>58.2166666666667</v>
      </c>
    </row>
    <row r="858" customFormat="false" ht="12.75" hidden="false" customHeight="false" outlineLevel="0" collapsed="false">
      <c r="B858" s="0" t="n">
        <v>47.8</v>
      </c>
      <c r="C858" s="0" t="n">
        <v>49.3</v>
      </c>
      <c r="D858" s="0" t="n">
        <v>70.2</v>
      </c>
      <c r="E858" s="0" t="n">
        <v>48.4</v>
      </c>
      <c r="F858" s="0" t="n">
        <v>42.6</v>
      </c>
      <c r="G858" s="0" t="n">
        <v>47.8</v>
      </c>
      <c r="H858" s="0" t="n">
        <v>53.1</v>
      </c>
      <c r="I858" s="0" t="n">
        <v>42.9</v>
      </c>
      <c r="J858" s="0" t="n">
        <v>48.2</v>
      </c>
      <c r="K858" s="0" t="n">
        <v>51.6</v>
      </c>
      <c r="L858" s="0" t="n">
        <v>64</v>
      </c>
      <c r="M858" s="0" t="n">
        <v>50.6</v>
      </c>
      <c r="N858" s="0" t="n">
        <v>47.8</v>
      </c>
      <c r="O858" s="0" t="n">
        <v>42.8</v>
      </c>
      <c r="P858" s="0" t="n">
        <v>44.7</v>
      </c>
      <c r="Q858" s="0" t="n">
        <v>52.6</v>
      </c>
      <c r="R858" s="0" t="n">
        <v>56.7</v>
      </c>
      <c r="V858" s="0" t="n">
        <f aca="false">SUM(B858:R858)/17</f>
        <v>50.6529411764706</v>
      </c>
      <c r="Z858" s="0" t="n">
        <v>52.1</v>
      </c>
      <c r="AA858" s="0" t="n">
        <v>54.6</v>
      </c>
      <c r="AB858" s="0" t="n">
        <v>41.2</v>
      </c>
      <c r="AC858" s="0" t="n">
        <v>42.7</v>
      </c>
      <c r="AD858" s="0" t="n">
        <v>45.3</v>
      </c>
      <c r="AH858" s="0" t="n">
        <f aca="false">SUM(Z858:AD858)/5</f>
        <v>47.18</v>
      </c>
      <c r="AL858" s="0" t="n">
        <v>52</v>
      </c>
      <c r="AM858" s="0" t="n">
        <v>59.2</v>
      </c>
      <c r="AN858" s="0" t="n">
        <v>50.2</v>
      </c>
      <c r="AO858" s="0" t="n">
        <v>51.5</v>
      </c>
      <c r="AP858" s="0" t="n">
        <v>45.7</v>
      </c>
      <c r="AQ858" s="0" t="n">
        <v>49.7</v>
      </c>
      <c r="AR858" s="0" t="n">
        <v>50.4</v>
      </c>
      <c r="AS858" s="0" t="n">
        <v>52.5</v>
      </c>
      <c r="AT858" s="0" t="n">
        <v>52.2</v>
      </c>
      <c r="AX858" s="0" t="n">
        <f aca="false">SUM(AL858:AT858)/9</f>
        <v>51.4888888888889</v>
      </c>
      <c r="BB858" s="0" t="n">
        <v>55.3</v>
      </c>
      <c r="BC858" s="0" t="n">
        <v>65</v>
      </c>
      <c r="BD858" s="0" t="n">
        <v>49.9</v>
      </c>
      <c r="BE858" s="0" t="n">
        <v>57.8</v>
      </c>
      <c r="BF858" s="0" t="n">
        <v>60.1</v>
      </c>
      <c r="BG858" s="0" t="n">
        <v>61.2</v>
      </c>
      <c r="BK858" s="0" t="n">
        <f aca="false">SUM(BB858:BG858)/6</f>
        <v>58.2166666666667</v>
      </c>
    </row>
    <row r="859" customFormat="false" ht="12.75" hidden="false" customHeight="false" outlineLevel="0" collapsed="false">
      <c r="B859" s="0" t="n">
        <v>47.8</v>
      </c>
      <c r="C859" s="0" t="n">
        <v>49.3</v>
      </c>
      <c r="D859" s="0" t="n">
        <v>70.2</v>
      </c>
      <c r="E859" s="0" t="n">
        <v>48.4</v>
      </c>
      <c r="F859" s="0" t="n">
        <v>42.6</v>
      </c>
      <c r="G859" s="0" t="n">
        <v>47.8</v>
      </c>
      <c r="H859" s="0" t="n">
        <v>53.1</v>
      </c>
      <c r="I859" s="0" t="n">
        <v>43.3</v>
      </c>
      <c r="J859" s="0" t="n">
        <v>48.2</v>
      </c>
      <c r="K859" s="0" t="n">
        <v>51.6</v>
      </c>
      <c r="L859" s="0" t="n">
        <v>64</v>
      </c>
      <c r="M859" s="0" t="n">
        <v>50.6</v>
      </c>
      <c r="N859" s="0" t="n">
        <v>47.8</v>
      </c>
      <c r="O859" s="0" t="n">
        <v>43.2</v>
      </c>
      <c r="P859" s="0" t="n">
        <v>44.7</v>
      </c>
      <c r="Q859" s="0" t="n">
        <v>52.6</v>
      </c>
      <c r="R859" s="0" t="n">
        <v>56.7</v>
      </c>
      <c r="V859" s="0" t="n">
        <f aca="false">SUM(B859:R859)/17</f>
        <v>50.7</v>
      </c>
      <c r="Z859" s="0" t="n">
        <v>52.1</v>
      </c>
      <c r="AA859" s="0" t="n">
        <v>54.6</v>
      </c>
      <c r="AB859" s="0" t="n">
        <v>41.2</v>
      </c>
      <c r="AC859" s="0" t="n">
        <v>42.7</v>
      </c>
      <c r="AD859" s="0" t="n">
        <v>45.3</v>
      </c>
      <c r="AH859" s="0" t="n">
        <f aca="false">SUM(Z859:AD859)/5</f>
        <v>47.18</v>
      </c>
      <c r="AL859" s="0" t="n">
        <v>52</v>
      </c>
      <c r="AM859" s="0" t="n">
        <v>59.2</v>
      </c>
      <c r="AN859" s="0" t="n">
        <v>50.2</v>
      </c>
      <c r="AO859" s="0" t="n">
        <v>51.5</v>
      </c>
      <c r="AP859" s="0" t="n">
        <v>45.7</v>
      </c>
      <c r="AQ859" s="0" t="n">
        <v>49.7</v>
      </c>
      <c r="AR859" s="0" t="n">
        <v>50.4</v>
      </c>
      <c r="AS859" s="0" t="n">
        <v>52.5</v>
      </c>
      <c r="AT859" s="0" t="n">
        <v>52.2</v>
      </c>
      <c r="AX859" s="0" t="n">
        <f aca="false">SUM(AL859:AT859)/9</f>
        <v>51.4888888888889</v>
      </c>
      <c r="BB859" s="0" t="n">
        <v>55.3</v>
      </c>
      <c r="BC859" s="0" t="n">
        <v>65</v>
      </c>
      <c r="BD859" s="0" t="n">
        <v>49.9</v>
      </c>
      <c r="BE859" s="0" t="n">
        <v>57.8</v>
      </c>
      <c r="BF859" s="0" t="n">
        <v>60.1</v>
      </c>
      <c r="BG859" s="0" t="n">
        <v>61.2</v>
      </c>
      <c r="BK859" s="0" t="n">
        <f aca="false">SUM(BB859:BG859)/6</f>
        <v>58.2166666666667</v>
      </c>
    </row>
    <row r="860" customFormat="false" ht="12.75" hidden="false" customHeight="false" outlineLevel="0" collapsed="false">
      <c r="B860" s="0" t="n">
        <v>47.8</v>
      </c>
      <c r="C860" s="0" t="n">
        <v>49.3</v>
      </c>
      <c r="D860" s="0" t="n">
        <v>70.2</v>
      </c>
      <c r="E860" s="0" t="n">
        <v>48.4</v>
      </c>
      <c r="F860" s="0" t="n">
        <v>42.6</v>
      </c>
      <c r="G860" s="0" t="n">
        <v>47.8</v>
      </c>
      <c r="H860" s="0" t="n">
        <v>53.1</v>
      </c>
      <c r="I860" s="0" t="n">
        <v>43.3</v>
      </c>
      <c r="J860" s="0" t="n">
        <v>48.2</v>
      </c>
      <c r="K860" s="0" t="n">
        <v>51.6</v>
      </c>
      <c r="L860" s="0" t="n">
        <v>64</v>
      </c>
      <c r="M860" s="0" t="n">
        <v>50.6</v>
      </c>
      <c r="N860" s="0" t="n">
        <v>47.8</v>
      </c>
      <c r="O860" s="0" t="n">
        <v>43.2</v>
      </c>
      <c r="P860" s="0" t="n">
        <v>44.7</v>
      </c>
      <c r="Q860" s="0" t="n">
        <v>52.6</v>
      </c>
      <c r="R860" s="0" t="n">
        <v>56.7</v>
      </c>
      <c r="V860" s="0" t="n">
        <f aca="false">SUM(B860:R860)/17</f>
        <v>50.7</v>
      </c>
      <c r="Z860" s="0" t="n">
        <v>52.1</v>
      </c>
      <c r="AA860" s="0" t="n">
        <v>54.6</v>
      </c>
      <c r="AB860" s="0" t="n">
        <v>41.2</v>
      </c>
      <c r="AC860" s="0" t="n">
        <v>42.7</v>
      </c>
      <c r="AD860" s="0" t="n">
        <v>45.3</v>
      </c>
      <c r="AH860" s="0" t="n">
        <f aca="false">SUM(Z860:AD860)/5</f>
        <v>47.18</v>
      </c>
      <c r="AL860" s="0" t="n">
        <v>52</v>
      </c>
      <c r="AM860" s="0" t="n">
        <v>59.2</v>
      </c>
      <c r="AN860" s="0" t="n">
        <v>50.2</v>
      </c>
      <c r="AO860" s="0" t="n">
        <v>51.5</v>
      </c>
      <c r="AP860" s="0" t="n">
        <v>45.7</v>
      </c>
      <c r="AQ860" s="0" t="n">
        <v>49.7</v>
      </c>
      <c r="AR860" s="0" t="n">
        <v>50.4</v>
      </c>
      <c r="AS860" s="0" t="n">
        <v>52.5</v>
      </c>
      <c r="AT860" s="0" t="n">
        <v>52.2</v>
      </c>
      <c r="AX860" s="0" t="n">
        <f aca="false">SUM(AL860:AT860)/9</f>
        <v>51.4888888888889</v>
      </c>
      <c r="BB860" s="0" t="n">
        <v>55.3</v>
      </c>
      <c r="BC860" s="0" t="n">
        <v>65</v>
      </c>
      <c r="BD860" s="0" t="n">
        <v>49.9</v>
      </c>
      <c r="BE860" s="0" t="n">
        <v>57.8</v>
      </c>
      <c r="BF860" s="0" t="n">
        <v>60.1</v>
      </c>
      <c r="BG860" s="0" t="n">
        <v>61.2</v>
      </c>
      <c r="BK860" s="0" t="n">
        <f aca="false">SUM(BB860:BG860)/6</f>
        <v>58.2166666666667</v>
      </c>
    </row>
    <row r="861" customFormat="false" ht="12.75" hidden="false" customHeight="false" outlineLevel="0" collapsed="false">
      <c r="B861" s="0" t="n">
        <v>47.8</v>
      </c>
      <c r="C861" s="0" t="n">
        <v>49.3</v>
      </c>
      <c r="D861" s="0" t="n">
        <v>70.2</v>
      </c>
      <c r="E861" s="0" t="n">
        <v>48.4</v>
      </c>
      <c r="F861" s="0" t="n">
        <v>42.6</v>
      </c>
      <c r="G861" s="0" t="n">
        <v>47.8</v>
      </c>
      <c r="H861" s="0" t="n">
        <v>53.1</v>
      </c>
      <c r="I861" s="0" t="n">
        <v>43.3</v>
      </c>
      <c r="J861" s="0" t="n">
        <v>48.2</v>
      </c>
      <c r="K861" s="0" t="n">
        <v>51.6</v>
      </c>
      <c r="L861" s="0" t="n">
        <v>64</v>
      </c>
      <c r="M861" s="0" t="n">
        <v>50.6</v>
      </c>
      <c r="N861" s="0" t="n">
        <v>47.8</v>
      </c>
      <c r="O861" s="0" t="n">
        <v>43.2</v>
      </c>
      <c r="P861" s="0" t="n">
        <v>44.7</v>
      </c>
      <c r="Q861" s="0" t="n">
        <v>52.6</v>
      </c>
      <c r="R861" s="0" t="n">
        <v>56.7</v>
      </c>
      <c r="V861" s="0" t="n">
        <f aca="false">SUM(B861:R861)/17</f>
        <v>50.7</v>
      </c>
      <c r="Z861" s="0" t="n">
        <v>52.1</v>
      </c>
      <c r="AA861" s="0" t="n">
        <v>54.6</v>
      </c>
      <c r="AB861" s="0" t="n">
        <v>41.2</v>
      </c>
      <c r="AC861" s="0" t="n">
        <v>42.7</v>
      </c>
      <c r="AD861" s="0" t="n">
        <v>45.3</v>
      </c>
      <c r="AH861" s="0" t="n">
        <f aca="false">SUM(Z861:AD861)/5</f>
        <v>47.18</v>
      </c>
      <c r="AL861" s="0" t="n">
        <v>52</v>
      </c>
      <c r="AM861" s="0" t="n">
        <v>59.2</v>
      </c>
      <c r="AN861" s="0" t="n">
        <v>50.2</v>
      </c>
      <c r="AO861" s="0" t="n">
        <v>51.5</v>
      </c>
      <c r="AP861" s="0" t="n">
        <v>45.7</v>
      </c>
      <c r="AQ861" s="0" t="n">
        <v>49.7</v>
      </c>
      <c r="AR861" s="0" t="n">
        <v>50.4</v>
      </c>
      <c r="AS861" s="0" t="n">
        <v>52.5</v>
      </c>
      <c r="AT861" s="0" t="n">
        <v>52.2</v>
      </c>
      <c r="AX861" s="0" t="n">
        <f aca="false">SUM(AL861:AT861)/9</f>
        <v>51.4888888888889</v>
      </c>
      <c r="BB861" s="0" t="n">
        <v>55.3</v>
      </c>
      <c r="BC861" s="0" t="n">
        <v>65</v>
      </c>
      <c r="BD861" s="0" t="n">
        <v>49.9</v>
      </c>
      <c r="BE861" s="0" t="n">
        <v>57.8</v>
      </c>
      <c r="BF861" s="0" t="n">
        <v>60.1</v>
      </c>
      <c r="BG861" s="0" t="n">
        <v>61.2</v>
      </c>
      <c r="BK861" s="0" t="n">
        <f aca="false">SUM(BB861:BG861)/6</f>
        <v>58.2166666666667</v>
      </c>
    </row>
    <row r="862" customFormat="false" ht="12.75" hidden="false" customHeight="false" outlineLevel="0" collapsed="false">
      <c r="B862" s="0" t="n">
        <v>47.8</v>
      </c>
      <c r="C862" s="0" t="n">
        <v>49.3</v>
      </c>
      <c r="D862" s="0" t="n">
        <v>70.2</v>
      </c>
      <c r="E862" s="0" t="n">
        <v>48.4</v>
      </c>
      <c r="F862" s="0" t="n">
        <v>42.6</v>
      </c>
      <c r="G862" s="0" t="n">
        <v>47.8</v>
      </c>
      <c r="H862" s="0" t="n">
        <v>53.1</v>
      </c>
      <c r="I862" s="0" t="n">
        <v>43.3</v>
      </c>
      <c r="J862" s="0" t="n">
        <v>48.2</v>
      </c>
      <c r="K862" s="0" t="n">
        <v>51.6</v>
      </c>
      <c r="L862" s="0" t="n">
        <v>64</v>
      </c>
      <c r="M862" s="0" t="n">
        <v>50.6</v>
      </c>
      <c r="N862" s="0" t="n">
        <v>47.8</v>
      </c>
      <c r="O862" s="0" t="n">
        <v>43.2</v>
      </c>
      <c r="P862" s="0" t="n">
        <v>44.7</v>
      </c>
      <c r="Q862" s="0" t="n">
        <v>52.6</v>
      </c>
      <c r="R862" s="0" t="n">
        <v>56.7</v>
      </c>
      <c r="V862" s="0" t="n">
        <f aca="false">SUM(B862:R862)/17</f>
        <v>50.7</v>
      </c>
      <c r="Z862" s="0" t="n">
        <v>52.1</v>
      </c>
      <c r="AA862" s="0" t="n">
        <v>54.6</v>
      </c>
      <c r="AB862" s="0" t="n">
        <v>41.2</v>
      </c>
      <c r="AC862" s="0" t="n">
        <v>42.7</v>
      </c>
      <c r="AD862" s="0" t="n">
        <v>45.3</v>
      </c>
      <c r="AH862" s="0" t="n">
        <f aca="false">SUM(Z862:AD862)/5</f>
        <v>47.18</v>
      </c>
      <c r="AL862" s="0" t="n">
        <v>52</v>
      </c>
      <c r="AM862" s="0" t="n">
        <v>59.2</v>
      </c>
      <c r="AN862" s="0" t="n">
        <v>50.2</v>
      </c>
      <c r="AO862" s="0" t="n">
        <v>51.5</v>
      </c>
      <c r="AP862" s="0" t="n">
        <v>45.7</v>
      </c>
      <c r="AQ862" s="0" t="n">
        <v>49.7</v>
      </c>
      <c r="AR862" s="0" t="n">
        <v>50.4</v>
      </c>
      <c r="AS862" s="0" t="n">
        <v>52.5</v>
      </c>
      <c r="AT862" s="0" t="n">
        <v>52.2</v>
      </c>
      <c r="AX862" s="0" t="n">
        <f aca="false">SUM(AL862:AT862)/9</f>
        <v>51.4888888888889</v>
      </c>
      <c r="BB862" s="0" t="n">
        <v>55.3</v>
      </c>
      <c r="BC862" s="0" t="n">
        <v>65</v>
      </c>
      <c r="BD862" s="0" t="n">
        <v>49.9</v>
      </c>
      <c r="BE862" s="0" t="n">
        <v>57.8</v>
      </c>
      <c r="BF862" s="0" t="n">
        <v>60.1</v>
      </c>
      <c r="BG862" s="0" t="n">
        <v>61.2</v>
      </c>
      <c r="BK862" s="0" t="n">
        <f aca="false">SUM(BB862:BG862)/6</f>
        <v>58.2166666666667</v>
      </c>
    </row>
    <row r="863" customFormat="false" ht="12.75" hidden="false" customHeight="false" outlineLevel="0" collapsed="false">
      <c r="B863" s="0" t="n">
        <v>47.8</v>
      </c>
      <c r="C863" s="0" t="n">
        <v>49.3</v>
      </c>
      <c r="D863" s="0" t="n">
        <v>70.2</v>
      </c>
      <c r="E863" s="0" t="n">
        <v>48.4</v>
      </c>
      <c r="F863" s="0" t="n">
        <v>42.6</v>
      </c>
      <c r="G863" s="0" t="n">
        <v>47.8</v>
      </c>
      <c r="H863" s="0" t="n">
        <v>53.1</v>
      </c>
      <c r="I863" s="0" t="n">
        <v>43.3</v>
      </c>
      <c r="J863" s="0" t="n">
        <v>48.2</v>
      </c>
      <c r="K863" s="0" t="n">
        <v>51.6</v>
      </c>
      <c r="L863" s="0" t="n">
        <v>64</v>
      </c>
      <c r="M863" s="0" t="n">
        <v>50.6</v>
      </c>
      <c r="N863" s="0" t="n">
        <v>47.8</v>
      </c>
      <c r="O863" s="0" t="n">
        <v>43.2</v>
      </c>
      <c r="P863" s="0" t="n">
        <v>44.7</v>
      </c>
      <c r="Q863" s="0" t="n">
        <v>52.6</v>
      </c>
      <c r="R863" s="0" t="n">
        <v>56.7</v>
      </c>
      <c r="V863" s="0" t="n">
        <f aca="false">SUM(B863:R863)/17</f>
        <v>50.7</v>
      </c>
      <c r="Z863" s="0" t="n">
        <v>52.1</v>
      </c>
      <c r="AA863" s="0" t="n">
        <v>54.6</v>
      </c>
      <c r="AB863" s="0" t="n">
        <v>41.2</v>
      </c>
      <c r="AC863" s="0" t="n">
        <v>42.7</v>
      </c>
      <c r="AD863" s="0" t="n">
        <v>45.3</v>
      </c>
      <c r="AH863" s="0" t="n">
        <f aca="false">SUM(Z863:AD863)/5</f>
        <v>47.18</v>
      </c>
      <c r="AL863" s="0" t="n">
        <v>52</v>
      </c>
      <c r="AM863" s="0" t="n">
        <v>59.2</v>
      </c>
      <c r="AN863" s="0" t="n">
        <v>50.2</v>
      </c>
      <c r="AO863" s="0" t="n">
        <v>51.5</v>
      </c>
      <c r="AP863" s="0" t="n">
        <v>45.7</v>
      </c>
      <c r="AQ863" s="0" t="n">
        <v>49.7</v>
      </c>
      <c r="AR863" s="0" t="n">
        <v>50.4</v>
      </c>
      <c r="AS863" s="0" t="n">
        <v>52.5</v>
      </c>
      <c r="AT863" s="0" t="n">
        <v>52.2</v>
      </c>
      <c r="AX863" s="0" t="n">
        <f aca="false">SUM(AL863:AT863)/9</f>
        <v>51.4888888888889</v>
      </c>
      <c r="BB863" s="0" t="n">
        <v>55.3</v>
      </c>
      <c r="BC863" s="0" t="n">
        <v>65</v>
      </c>
      <c r="BD863" s="0" t="n">
        <v>49.9</v>
      </c>
      <c r="BE863" s="0" t="n">
        <v>57.8</v>
      </c>
      <c r="BF863" s="0" t="n">
        <v>60.1</v>
      </c>
      <c r="BG863" s="0" t="n">
        <v>61.2</v>
      </c>
      <c r="BK863" s="0" t="n">
        <f aca="false">SUM(BB863:BG863)/6</f>
        <v>58.2166666666667</v>
      </c>
    </row>
    <row r="864" customFormat="false" ht="12.75" hidden="false" customHeight="false" outlineLevel="0" collapsed="false">
      <c r="B864" s="0" t="n">
        <v>47.8</v>
      </c>
      <c r="C864" s="0" t="n">
        <v>49.3</v>
      </c>
      <c r="D864" s="0" t="n">
        <v>70.2</v>
      </c>
      <c r="E864" s="0" t="n">
        <v>48.4</v>
      </c>
      <c r="F864" s="0" t="n">
        <v>42.6</v>
      </c>
      <c r="G864" s="0" t="n">
        <v>47.8</v>
      </c>
      <c r="H864" s="0" t="n">
        <v>53.1</v>
      </c>
      <c r="I864" s="0" t="n">
        <v>43.3</v>
      </c>
      <c r="J864" s="0" t="n">
        <v>48.2</v>
      </c>
      <c r="K864" s="0" t="n">
        <v>51.6</v>
      </c>
      <c r="L864" s="0" t="n">
        <v>64</v>
      </c>
      <c r="M864" s="0" t="n">
        <v>50.6</v>
      </c>
      <c r="N864" s="0" t="n">
        <v>47.8</v>
      </c>
      <c r="O864" s="0" t="n">
        <v>43.2</v>
      </c>
      <c r="P864" s="0" t="n">
        <v>44.7</v>
      </c>
      <c r="Q864" s="0" t="n">
        <v>52.6</v>
      </c>
      <c r="R864" s="0" t="n">
        <v>56.7</v>
      </c>
      <c r="V864" s="0" t="n">
        <f aca="false">SUM(B864:R864)/17</f>
        <v>50.7</v>
      </c>
      <c r="Z864" s="0" t="n">
        <v>52.1</v>
      </c>
      <c r="AA864" s="0" t="n">
        <v>54.6</v>
      </c>
      <c r="AB864" s="0" t="n">
        <v>41.2</v>
      </c>
      <c r="AC864" s="0" t="n">
        <v>42.7</v>
      </c>
      <c r="AD864" s="0" t="n">
        <v>45.3</v>
      </c>
      <c r="AH864" s="0" t="n">
        <f aca="false">SUM(Z864:AD864)/5</f>
        <v>47.18</v>
      </c>
      <c r="AL864" s="0" t="n">
        <v>52</v>
      </c>
      <c r="AM864" s="0" t="n">
        <v>59.2</v>
      </c>
      <c r="AN864" s="0" t="n">
        <v>50.2</v>
      </c>
      <c r="AO864" s="0" t="n">
        <v>51.5</v>
      </c>
      <c r="AP864" s="0" t="n">
        <v>45.7</v>
      </c>
      <c r="AQ864" s="0" t="n">
        <v>49.7</v>
      </c>
      <c r="AR864" s="0" t="n">
        <v>50.4</v>
      </c>
      <c r="AS864" s="0" t="n">
        <v>52.5</v>
      </c>
      <c r="AT864" s="0" t="n">
        <v>52.2</v>
      </c>
      <c r="AX864" s="0" t="n">
        <f aca="false">SUM(AL864:AT864)/9</f>
        <v>51.4888888888889</v>
      </c>
      <c r="BB864" s="0" t="n">
        <v>55.3</v>
      </c>
      <c r="BC864" s="0" t="n">
        <v>65</v>
      </c>
      <c r="BD864" s="0" t="n">
        <v>49.9</v>
      </c>
      <c r="BE864" s="0" t="n">
        <v>57.8</v>
      </c>
      <c r="BF864" s="0" t="n">
        <v>60.1</v>
      </c>
      <c r="BG864" s="0" t="n">
        <v>61.2</v>
      </c>
      <c r="BK864" s="0" t="n">
        <f aca="false">SUM(BB864:BG864)/6</f>
        <v>58.2166666666667</v>
      </c>
    </row>
    <row r="865" customFormat="false" ht="12.75" hidden="false" customHeight="false" outlineLevel="0" collapsed="false">
      <c r="B865" s="0" t="n">
        <v>47.8</v>
      </c>
      <c r="C865" s="0" t="n">
        <v>49.3</v>
      </c>
      <c r="D865" s="0" t="n">
        <v>70.2</v>
      </c>
      <c r="E865" s="0" t="n">
        <v>48.4</v>
      </c>
      <c r="F865" s="0" t="n">
        <v>42.6</v>
      </c>
      <c r="G865" s="0" t="n">
        <v>47.8</v>
      </c>
      <c r="H865" s="0" t="n">
        <v>53.1</v>
      </c>
      <c r="I865" s="0" t="n">
        <v>43.3</v>
      </c>
      <c r="J865" s="0" t="n">
        <v>48.2</v>
      </c>
      <c r="K865" s="0" t="n">
        <v>51.6</v>
      </c>
      <c r="L865" s="0" t="n">
        <v>64</v>
      </c>
      <c r="M865" s="0" t="n">
        <v>50.6</v>
      </c>
      <c r="N865" s="0" t="n">
        <v>47.8</v>
      </c>
      <c r="O865" s="0" t="n">
        <v>43.2</v>
      </c>
      <c r="P865" s="0" t="n">
        <v>44.7</v>
      </c>
      <c r="Q865" s="0" t="n">
        <v>52.6</v>
      </c>
      <c r="R865" s="0" t="n">
        <v>56.7</v>
      </c>
      <c r="V865" s="0" t="n">
        <f aca="false">SUM(B865:R865)/17</f>
        <v>50.7</v>
      </c>
      <c r="Z865" s="0" t="n">
        <v>52.6</v>
      </c>
      <c r="AA865" s="0" t="n">
        <v>54.6</v>
      </c>
      <c r="AB865" s="0" t="n">
        <v>41.2</v>
      </c>
      <c r="AC865" s="0" t="n">
        <v>42.7</v>
      </c>
      <c r="AD865" s="0" t="n">
        <v>45.3</v>
      </c>
      <c r="AH865" s="0" t="n">
        <f aca="false">SUM(Z865:AD865)/5</f>
        <v>47.28</v>
      </c>
      <c r="AL865" s="0" t="n">
        <v>52</v>
      </c>
      <c r="AM865" s="0" t="n">
        <v>59.2</v>
      </c>
      <c r="AN865" s="0" t="n">
        <v>50.2</v>
      </c>
      <c r="AO865" s="0" t="n">
        <v>51.9</v>
      </c>
      <c r="AP865" s="0" t="n">
        <v>45.7</v>
      </c>
      <c r="AQ865" s="0" t="n">
        <v>49.7</v>
      </c>
      <c r="AR865" s="0" t="n">
        <v>50.4</v>
      </c>
      <c r="AS865" s="0" t="n">
        <v>52.5</v>
      </c>
      <c r="AT865" s="0" t="n">
        <v>52.2</v>
      </c>
      <c r="AX865" s="0" t="n">
        <f aca="false">SUM(AL865:AT865)/9</f>
        <v>51.5333333333333</v>
      </c>
      <c r="BB865" s="0" t="n">
        <v>55.3</v>
      </c>
      <c r="BC865" s="0" t="n">
        <v>65</v>
      </c>
      <c r="BD865" s="0" t="n">
        <v>49.9</v>
      </c>
      <c r="BE865" s="0" t="n">
        <v>57.8</v>
      </c>
      <c r="BF865" s="0" t="n">
        <v>60.1</v>
      </c>
      <c r="BG865" s="0" t="n">
        <v>61.2</v>
      </c>
      <c r="BK865" s="0" t="n">
        <f aca="false">SUM(BB865:BG865)/6</f>
        <v>58.2166666666667</v>
      </c>
    </row>
    <row r="866" customFormat="false" ht="12.75" hidden="false" customHeight="false" outlineLevel="0" collapsed="false">
      <c r="B866" s="0" t="n">
        <v>47.8</v>
      </c>
      <c r="C866" s="0" t="n">
        <v>49.3</v>
      </c>
      <c r="D866" s="0" t="n">
        <v>70.2</v>
      </c>
      <c r="E866" s="0" t="n">
        <v>48.4</v>
      </c>
      <c r="F866" s="0" t="n">
        <v>42.6</v>
      </c>
      <c r="G866" s="0" t="n">
        <v>47.8</v>
      </c>
      <c r="H866" s="0" t="n">
        <v>53.1</v>
      </c>
      <c r="I866" s="0" t="n">
        <v>43.3</v>
      </c>
      <c r="J866" s="0" t="n">
        <v>48.2</v>
      </c>
      <c r="K866" s="0" t="n">
        <v>51.6</v>
      </c>
      <c r="L866" s="0" t="n">
        <v>64</v>
      </c>
      <c r="M866" s="0" t="n">
        <v>50.6</v>
      </c>
      <c r="N866" s="0" t="n">
        <v>47.8</v>
      </c>
      <c r="O866" s="0" t="n">
        <v>43.2</v>
      </c>
      <c r="P866" s="0" t="n">
        <v>44.7</v>
      </c>
      <c r="Q866" s="0" t="n">
        <v>52.6</v>
      </c>
      <c r="R866" s="0" t="n">
        <v>56.7</v>
      </c>
      <c r="V866" s="0" t="n">
        <f aca="false">SUM(B866:R866)/17</f>
        <v>50.7</v>
      </c>
      <c r="Z866" s="0" t="n">
        <v>52.6</v>
      </c>
      <c r="AA866" s="0" t="n">
        <v>54.6</v>
      </c>
      <c r="AB866" s="0" t="n">
        <v>41.2</v>
      </c>
      <c r="AC866" s="0" t="n">
        <v>42.7</v>
      </c>
      <c r="AD866" s="0" t="n">
        <v>45.3</v>
      </c>
      <c r="AH866" s="0" t="n">
        <f aca="false">SUM(Z866:AD866)/5</f>
        <v>47.28</v>
      </c>
      <c r="AL866" s="0" t="n">
        <v>52</v>
      </c>
      <c r="AM866" s="0" t="n">
        <v>59.2</v>
      </c>
      <c r="AN866" s="0" t="n">
        <v>50.2</v>
      </c>
      <c r="AO866" s="0" t="n">
        <v>51.9</v>
      </c>
      <c r="AP866" s="0" t="n">
        <v>45.7</v>
      </c>
      <c r="AQ866" s="0" t="n">
        <v>49.7</v>
      </c>
      <c r="AR866" s="0" t="n">
        <v>50.4</v>
      </c>
      <c r="AS866" s="0" t="n">
        <v>52.5</v>
      </c>
      <c r="AT866" s="0" t="n">
        <v>52.2</v>
      </c>
      <c r="AX866" s="0" t="n">
        <f aca="false">SUM(AL866:AT866)/9</f>
        <v>51.5333333333333</v>
      </c>
      <c r="BB866" s="0" t="n">
        <v>55.3</v>
      </c>
      <c r="BC866" s="0" t="n">
        <v>65</v>
      </c>
      <c r="BD866" s="0" t="n">
        <v>49.9</v>
      </c>
      <c r="BE866" s="0" t="n">
        <v>57.8</v>
      </c>
      <c r="BF866" s="0" t="n">
        <v>60.1</v>
      </c>
      <c r="BG866" s="0" t="n">
        <v>61.2</v>
      </c>
      <c r="BK866" s="0" t="n">
        <f aca="false">SUM(BB866:BG866)/6</f>
        <v>58.2166666666667</v>
      </c>
    </row>
    <row r="867" customFormat="false" ht="12.75" hidden="false" customHeight="false" outlineLevel="0" collapsed="false">
      <c r="B867" s="0" t="n">
        <v>47.8</v>
      </c>
      <c r="C867" s="0" t="n">
        <v>49.3</v>
      </c>
      <c r="D867" s="0" t="n">
        <v>70.2</v>
      </c>
      <c r="E867" s="0" t="n">
        <v>48.4</v>
      </c>
      <c r="F867" s="0" t="n">
        <v>42.6</v>
      </c>
      <c r="G867" s="0" t="n">
        <v>48.2</v>
      </c>
      <c r="H867" s="0" t="n">
        <v>53.1</v>
      </c>
      <c r="I867" s="0" t="n">
        <v>43.3</v>
      </c>
      <c r="J867" s="0" t="n">
        <v>48.6</v>
      </c>
      <c r="K867" s="0" t="n">
        <v>51.6</v>
      </c>
      <c r="L867" s="0" t="n">
        <v>64</v>
      </c>
      <c r="M867" s="0" t="n">
        <v>50.6</v>
      </c>
      <c r="N867" s="0" t="n">
        <v>47.8</v>
      </c>
      <c r="O867" s="0" t="n">
        <v>43.2</v>
      </c>
      <c r="P867" s="0" t="n">
        <v>44.7</v>
      </c>
      <c r="Q867" s="0" t="n">
        <v>52.6</v>
      </c>
      <c r="R867" s="0" t="n">
        <v>56.7</v>
      </c>
      <c r="V867" s="0" t="n">
        <f aca="false">SUM(B867:R867)/17</f>
        <v>50.7470588235294</v>
      </c>
      <c r="Z867" s="0" t="n">
        <v>52.6</v>
      </c>
      <c r="AA867" s="0" t="n">
        <v>54.6</v>
      </c>
      <c r="AB867" s="0" t="n">
        <v>41.2</v>
      </c>
      <c r="AC867" s="0" t="n">
        <v>42.7</v>
      </c>
      <c r="AD867" s="0" t="n">
        <v>45.3</v>
      </c>
      <c r="AH867" s="0" t="n">
        <f aca="false">SUM(Z867:AD867)/5</f>
        <v>47.28</v>
      </c>
      <c r="AL867" s="0" t="n">
        <v>52</v>
      </c>
      <c r="AM867" s="0" t="n">
        <v>59.2</v>
      </c>
      <c r="AN867" s="0" t="n">
        <v>50.2</v>
      </c>
      <c r="AO867" s="0" t="n">
        <v>51.9</v>
      </c>
      <c r="AP867" s="0" t="n">
        <v>45.7</v>
      </c>
      <c r="AQ867" s="0" t="n">
        <v>49.7</v>
      </c>
      <c r="AR867" s="0" t="n">
        <v>50.4</v>
      </c>
      <c r="AS867" s="0" t="n">
        <v>52.5</v>
      </c>
      <c r="AT867" s="0" t="n">
        <v>52.2</v>
      </c>
      <c r="AX867" s="0" t="n">
        <f aca="false">SUM(AL867:AT867)/9</f>
        <v>51.5333333333333</v>
      </c>
      <c r="BB867" s="0" t="n">
        <v>55.3</v>
      </c>
      <c r="BC867" s="0" t="n">
        <v>65</v>
      </c>
      <c r="BD867" s="0" t="n">
        <v>49.9</v>
      </c>
      <c r="BE867" s="0" t="n">
        <v>57.8</v>
      </c>
      <c r="BF867" s="0" t="n">
        <v>60.1</v>
      </c>
      <c r="BG867" s="0" t="n">
        <v>61.2</v>
      </c>
      <c r="BK867" s="0" t="n">
        <f aca="false">SUM(BB867:BG867)/6</f>
        <v>58.2166666666667</v>
      </c>
    </row>
    <row r="868" customFormat="false" ht="12.75" hidden="false" customHeight="false" outlineLevel="0" collapsed="false">
      <c r="B868" s="0" t="n">
        <v>47.8</v>
      </c>
      <c r="C868" s="0" t="n">
        <v>49.3</v>
      </c>
      <c r="D868" s="0" t="n">
        <v>70.2</v>
      </c>
      <c r="E868" s="0" t="n">
        <v>48.4</v>
      </c>
      <c r="F868" s="0" t="n">
        <v>42.6</v>
      </c>
      <c r="G868" s="0" t="n">
        <v>48.2</v>
      </c>
      <c r="H868" s="0" t="n">
        <v>53.1</v>
      </c>
      <c r="I868" s="0" t="n">
        <v>43.3</v>
      </c>
      <c r="J868" s="0" t="n">
        <v>48.6</v>
      </c>
      <c r="K868" s="0" t="n">
        <v>51.6</v>
      </c>
      <c r="L868" s="0" t="n">
        <v>64</v>
      </c>
      <c r="M868" s="0" t="n">
        <v>50.6</v>
      </c>
      <c r="N868" s="0" t="n">
        <v>47.8</v>
      </c>
      <c r="O868" s="0" t="n">
        <v>43.2</v>
      </c>
      <c r="P868" s="0" t="n">
        <v>44.7</v>
      </c>
      <c r="Q868" s="0" t="n">
        <v>52.6</v>
      </c>
      <c r="R868" s="0" t="n">
        <v>56.7</v>
      </c>
      <c r="V868" s="0" t="n">
        <f aca="false">SUM(B868:R868)/17</f>
        <v>50.7470588235294</v>
      </c>
      <c r="Z868" s="0" t="n">
        <v>52.6</v>
      </c>
      <c r="AA868" s="0" t="n">
        <v>54.6</v>
      </c>
      <c r="AB868" s="0" t="n">
        <v>41.2</v>
      </c>
      <c r="AC868" s="0" t="n">
        <v>42.7</v>
      </c>
      <c r="AD868" s="0" t="n">
        <v>45.3</v>
      </c>
      <c r="AH868" s="0" t="n">
        <f aca="false">SUM(Z868:AD868)/5</f>
        <v>47.28</v>
      </c>
      <c r="AL868" s="0" t="n">
        <v>52</v>
      </c>
      <c r="AM868" s="0" t="n">
        <v>59.2</v>
      </c>
      <c r="AN868" s="0" t="n">
        <v>50.2</v>
      </c>
      <c r="AO868" s="0" t="n">
        <v>51.9</v>
      </c>
      <c r="AP868" s="0" t="n">
        <v>45.7</v>
      </c>
      <c r="AQ868" s="0" t="n">
        <v>49.7</v>
      </c>
      <c r="AR868" s="0" t="n">
        <v>50.4</v>
      </c>
      <c r="AS868" s="0" t="n">
        <v>52.5</v>
      </c>
      <c r="AT868" s="0" t="n">
        <v>52.2</v>
      </c>
      <c r="AX868" s="0" t="n">
        <f aca="false">SUM(AL868:AT868)/9</f>
        <v>51.5333333333333</v>
      </c>
      <c r="BB868" s="0" t="n">
        <v>55.3</v>
      </c>
      <c r="BC868" s="0" t="n">
        <v>65</v>
      </c>
      <c r="BD868" s="0" t="n">
        <v>49.9</v>
      </c>
      <c r="BE868" s="0" t="n">
        <v>57.8</v>
      </c>
      <c r="BF868" s="0" t="n">
        <v>60.1</v>
      </c>
      <c r="BG868" s="0" t="n">
        <v>61.2</v>
      </c>
      <c r="BK868" s="0" t="n">
        <f aca="false">SUM(BB868:BG868)/6</f>
        <v>58.2166666666667</v>
      </c>
    </row>
    <row r="869" customFormat="false" ht="12.75" hidden="false" customHeight="false" outlineLevel="0" collapsed="false">
      <c r="B869" s="0" t="n">
        <v>47.8</v>
      </c>
      <c r="C869" s="0" t="n">
        <v>49.3</v>
      </c>
      <c r="D869" s="0" t="n">
        <v>70.2</v>
      </c>
      <c r="E869" s="0" t="n">
        <v>48.4</v>
      </c>
      <c r="F869" s="0" t="n">
        <v>42.6</v>
      </c>
      <c r="G869" s="0" t="n">
        <v>48.2</v>
      </c>
      <c r="H869" s="0" t="n">
        <v>53.1</v>
      </c>
      <c r="I869" s="0" t="n">
        <v>43.3</v>
      </c>
      <c r="J869" s="0" t="n">
        <v>48.6</v>
      </c>
      <c r="K869" s="0" t="n">
        <v>51.6</v>
      </c>
      <c r="L869" s="0" t="n">
        <v>64</v>
      </c>
      <c r="M869" s="0" t="n">
        <v>50.6</v>
      </c>
      <c r="N869" s="0" t="n">
        <v>47.8</v>
      </c>
      <c r="O869" s="0" t="n">
        <v>43.2</v>
      </c>
      <c r="P869" s="0" t="n">
        <v>44.7</v>
      </c>
      <c r="Q869" s="0" t="n">
        <v>52.6</v>
      </c>
      <c r="R869" s="0" t="n">
        <v>56.7</v>
      </c>
      <c r="V869" s="0" t="n">
        <f aca="false">SUM(B869:R869)/17</f>
        <v>50.7470588235294</v>
      </c>
      <c r="Z869" s="0" t="n">
        <v>52.6</v>
      </c>
      <c r="AA869" s="0" t="n">
        <v>54.6</v>
      </c>
      <c r="AB869" s="0" t="n">
        <v>41.2</v>
      </c>
      <c r="AC869" s="0" t="n">
        <v>42.7</v>
      </c>
      <c r="AD869" s="0" t="n">
        <v>45.3</v>
      </c>
      <c r="AH869" s="0" t="n">
        <f aca="false">SUM(Z869:AD869)/5</f>
        <v>47.28</v>
      </c>
      <c r="AL869" s="0" t="n">
        <v>52.4</v>
      </c>
      <c r="AM869" s="0" t="n">
        <v>59.2</v>
      </c>
      <c r="AN869" s="0" t="n">
        <v>50.2</v>
      </c>
      <c r="AO869" s="0" t="n">
        <v>51.9</v>
      </c>
      <c r="AP869" s="0" t="n">
        <v>45.7</v>
      </c>
      <c r="AQ869" s="0" t="n">
        <v>49.7</v>
      </c>
      <c r="AR869" s="0" t="n">
        <v>50.4</v>
      </c>
      <c r="AS869" s="0" t="n">
        <v>52.5</v>
      </c>
      <c r="AT869" s="0" t="n">
        <v>52.2</v>
      </c>
      <c r="AX869" s="0" t="n">
        <f aca="false">SUM(AL869:AT869)/9</f>
        <v>51.5777777777778</v>
      </c>
      <c r="BB869" s="0" t="n">
        <v>55.3</v>
      </c>
      <c r="BC869" s="0" t="n">
        <v>65</v>
      </c>
      <c r="BD869" s="0" t="n">
        <v>49.9</v>
      </c>
      <c r="BE869" s="0" t="n">
        <v>57.8</v>
      </c>
      <c r="BF869" s="0" t="n">
        <v>60.1</v>
      </c>
      <c r="BG869" s="0" t="n">
        <v>61.2</v>
      </c>
      <c r="BK869" s="0" t="n">
        <f aca="false">SUM(BB869:BG869)/6</f>
        <v>58.2166666666667</v>
      </c>
    </row>
    <row r="870" customFormat="false" ht="12.75" hidden="false" customHeight="false" outlineLevel="0" collapsed="false">
      <c r="B870" s="0" t="n">
        <v>47.8</v>
      </c>
      <c r="C870" s="0" t="n">
        <v>49.3</v>
      </c>
      <c r="D870" s="0" t="n">
        <v>70.2</v>
      </c>
      <c r="E870" s="0" t="n">
        <v>48.4</v>
      </c>
      <c r="F870" s="0" t="n">
        <v>42.6</v>
      </c>
      <c r="G870" s="0" t="n">
        <v>48.2</v>
      </c>
      <c r="H870" s="0" t="n">
        <v>53.1</v>
      </c>
      <c r="I870" s="0" t="n">
        <v>43.3</v>
      </c>
      <c r="J870" s="0" t="n">
        <v>48.6</v>
      </c>
      <c r="K870" s="0" t="n">
        <v>51.6</v>
      </c>
      <c r="L870" s="0" t="n">
        <v>64</v>
      </c>
      <c r="M870" s="0" t="n">
        <v>50.6</v>
      </c>
      <c r="N870" s="0" t="n">
        <v>47.8</v>
      </c>
      <c r="O870" s="0" t="n">
        <v>43.2</v>
      </c>
      <c r="P870" s="0" t="n">
        <v>44.7</v>
      </c>
      <c r="Q870" s="0" t="n">
        <v>52.6</v>
      </c>
      <c r="R870" s="0" t="n">
        <v>56.7</v>
      </c>
      <c r="V870" s="0" t="n">
        <f aca="false">SUM(B870:R870)/17</f>
        <v>50.7470588235294</v>
      </c>
      <c r="Z870" s="0" t="n">
        <v>52.6</v>
      </c>
      <c r="AA870" s="0" t="n">
        <v>54.6</v>
      </c>
      <c r="AB870" s="0" t="n">
        <v>41.2</v>
      </c>
      <c r="AC870" s="0" t="n">
        <v>42.7</v>
      </c>
      <c r="AD870" s="0" t="n">
        <v>45.3</v>
      </c>
      <c r="AH870" s="0" t="n">
        <f aca="false">SUM(Z870:AD870)/5</f>
        <v>47.28</v>
      </c>
      <c r="AL870" s="0" t="n">
        <v>52.4</v>
      </c>
      <c r="AM870" s="0" t="n">
        <v>59.2</v>
      </c>
      <c r="AN870" s="0" t="n">
        <v>50.2</v>
      </c>
      <c r="AO870" s="0" t="n">
        <v>51.9</v>
      </c>
      <c r="AP870" s="0" t="n">
        <v>45.7</v>
      </c>
      <c r="AQ870" s="0" t="n">
        <v>49.7</v>
      </c>
      <c r="AR870" s="0" t="n">
        <v>50.4</v>
      </c>
      <c r="AS870" s="0" t="n">
        <v>52.5</v>
      </c>
      <c r="AT870" s="0" t="n">
        <v>52.2</v>
      </c>
      <c r="AX870" s="0" t="n">
        <f aca="false">SUM(AL870:AT870)/9</f>
        <v>51.5777777777778</v>
      </c>
      <c r="BB870" s="0" t="n">
        <v>55.3</v>
      </c>
      <c r="BC870" s="0" t="n">
        <v>65</v>
      </c>
      <c r="BD870" s="0" t="n">
        <v>49.9</v>
      </c>
      <c r="BE870" s="0" t="n">
        <v>57.8</v>
      </c>
      <c r="BF870" s="0" t="n">
        <v>60.1</v>
      </c>
      <c r="BG870" s="0" t="n">
        <v>61.2</v>
      </c>
      <c r="BK870" s="0" t="n">
        <f aca="false">SUM(BB870:BG870)/6</f>
        <v>58.2166666666667</v>
      </c>
    </row>
    <row r="871" customFormat="false" ht="12.75" hidden="false" customHeight="false" outlineLevel="0" collapsed="false">
      <c r="B871" s="0" t="n">
        <v>47.8</v>
      </c>
      <c r="C871" s="0" t="n">
        <v>49.3</v>
      </c>
      <c r="D871" s="0" t="n">
        <v>70.2</v>
      </c>
      <c r="E871" s="0" t="n">
        <v>48.4</v>
      </c>
      <c r="F871" s="0" t="n">
        <v>42.6</v>
      </c>
      <c r="G871" s="0" t="n">
        <v>48.2</v>
      </c>
      <c r="H871" s="0" t="n">
        <v>53.1</v>
      </c>
      <c r="I871" s="0" t="n">
        <v>43.3</v>
      </c>
      <c r="J871" s="0" t="n">
        <v>48.6</v>
      </c>
      <c r="K871" s="0" t="n">
        <v>51.6</v>
      </c>
      <c r="L871" s="0" t="n">
        <v>64</v>
      </c>
      <c r="M871" s="0" t="n">
        <v>50.6</v>
      </c>
      <c r="N871" s="0" t="n">
        <v>48.2</v>
      </c>
      <c r="O871" s="0" t="n">
        <v>43.2</v>
      </c>
      <c r="P871" s="0" t="n">
        <v>44.7</v>
      </c>
      <c r="Q871" s="0" t="n">
        <v>52.6</v>
      </c>
      <c r="R871" s="0" t="n">
        <v>56.7</v>
      </c>
      <c r="V871" s="0" t="n">
        <f aca="false">SUM(B871:R871)/17</f>
        <v>50.7705882352941</v>
      </c>
      <c r="Z871" s="0" t="n">
        <v>52.6</v>
      </c>
      <c r="AA871" s="0" t="n">
        <v>54.6</v>
      </c>
      <c r="AB871" s="0" t="n">
        <v>41.2</v>
      </c>
      <c r="AC871" s="0" t="n">
        <v>42.7</v>
      </c>
      <c r="AD871" s="0" t="n">
        <v>45.3</v>
      </c>
      <c r="AH871" s="0" t="n">
        <f aca="false">SUM(Z871:AD871)/5</f>
        <v>47.28</v>
      </c>
      <c r="AL871" s="0" t="n">
        <v>52.4</v>
      </c>
      <c r="AM871" s="0" t="n">
        <v>59.2</v>
      </c>
      <c r="AN871" s="0" t="n">
        <v>50.2</v>
      </c>
      <c r="AO871" s="0" t="n">
        <v>51.9</v>
      </c>
      <c r="AP871" s="0" t="n">
        <v>45.7</v>
      </c>
      <c r="AQ871" s="0" t="n">
        <v>49.7</v>
      </c>
      <c r="AR871" s="0" t="n">
        <v>50.4</v>
      </c>
      <c r="AS871" s="0" t="n">
        <v>52.5</v>
      </c>
      <c r="AT871" s="0" t="n">
        <v>52.2</v>
      </c>
      <c r="AX871" s="0" t="n">
        <f aca="false">SUM(AL871:AT871)/9</f>
        <v>51.5777777777778</v>
      </c>
      <c r="BB871" s="0" t="n">
        <v>55.3</v>
      </c>
      <c r="BC871" s="0" t="n">
        <v>65</v>
      </c>
      <c r="BD871" s="0" t="n">
        <v>49.9</v>
      </c>
      <c r="BE871" s="0" t="n">
        <v>57.8</v>
      </c>
      <c r="BF871" s="0" t="n">
        <v>60.1</v>
      </c>
      <c r="BG871" s="0" t="n">
        <v>61.2</v>
      </c>
      <c r="BK871" s="0" t="n">
        <f aca="false">SUM(BB871:BG871)/6</f>
        <v>58.2166666666667</v>
      </c>
    </row>
    <row r="872" customFormat="false" ht="12.75" hidden="false" customHeight="false" outlineLevel="0" collapsed="false">
      <c r="B872" s="0" t="n">
        <v>47.8</v>
      </c>
      <c r="C872" s="0" t="n">
        <v>49.3</v>
      </c>
      <c r="D872" s="0" t="n">
        <v>70.2</v>
      </c>
      <c r="E872" s="0" t="n">
        <v>48.4</v>
      </c>
      <c r="F872" s="0" t="n">
        <v>42.6</v>
      </c>
      <c r="G872" s="0" t="n">
        <v>48.2</v>
      </c>
      <c r="H872" s="0" t="n">
        <v>53.1</v>
      </c>
      <c r="I872" s="0" t="n">
        <v>43.3</v>
      </c>
      <c r="J872" s="0" t="n">
        <v>48.6</v>
      </c>
      <c r="K872" s="0" t="n">
        <v>51.6</v>
      </c>
      <c r="L872" s="0" t="n">
        <v>64</v>
      </c>
      <c r="M872" s="0" t="n">
        <v>50.6</v>
      </c>
      <c r="N872" s="0" t="n">
        <v>48.2</v>
      </c>
      <c r="O872" s="0" t="n">
        <v>43.2</v>
      </c>
      <c r="P872" s="0" t="n">
        <v>44.7</v>
      </c>
      <c r="Q872" s="0" t="n">
        <v>52.6</v>
      </c>
      <c r="R872" s="0" t="n">
        <v>56.7</v>
      </c>
      <c r="V872" s="0" t="n">
        <f aca="false">SUM(B872:R872)/17</f>
        <v>50.7705882352941</v>
      </c>
      <c r="Z872" s="0" t="n">
        <v>52.6</v>
      </c>
      <c r="AA872" s="0" t="n">
        <v>54.6</v>
      </c>
      <c r="AB872" s="0" t="n">
        <v>41.2</v>
      </c>
      <c r="AC872" s="0" t="n">
        <v>42.7</v>
      </c>
      <c r="AD872" s="0" t="n">
        <v>45.3</v>
      </c>
      <c r="AH872" s="0" t="n">
        <f aca="false">SUM(Z872:AD872)/5</f>
        <v>47.28</v>
      </c>
      <c r="AL872" s="0" t="n">
        <v>52.4</v>
      </c>
      <c r="AM872" s="0" t="n">
        <v>59.2</v>
      </c>
      <c r="AN872" s="0" t="n">
        <v>50.2</v>
      </c>
      <c r="AO872" s="0" t="n">
        <v>51.9</v>
      </c>
      <c r="AP872" s="0" t="n">
        <v>45.7</v>
      </c>
      <c r="AQ872" s="0" t="n">
        <v>49.7</v>
      </c>
      <c r="AR872" s="0" t="n">
        <v>50.4</v>
      </c>
      <c r="AS872" s="0" t="n">
        <v>52.5</v>
      </c>
      <c r="AT872" s="0" t="n">
        <v>52.2</v>
      </c>
      <c r="AX872" s="0" t="n">
        <f aca="false">SUM(AL872:AT872)/9</f>
        <v>51.5777777777778</v>
      </c>
      <c r="BB872" s="0" t="n">
        <v>55.3</v>
      </c>
      <c r="BC872" s="0" t="n">
        <v>65</v>
      </c>
      <c r="BD872" s="0" t="n">
        <v>49.9</v>
      </c>
      <c r="BE872" s="0" t="n">
        <v>57.8</v>
      </c>
      <c r="BF872" s="0" t="n">
        <v>60.1</v>
      </c>
      <c r="BG872" s="0" t="n">
        <v>61.2</v>
      </c>
      <c r="BK872" s="0" t="n">
        <f aca="false">SUM(BB872:BG872)/6</f>
        <v>58.2166666666667</v>
      </c>
    </row>
    <row r="873" customFormat="false" ht="12.75" hidden="false" customHeight="false" outlineLevel="0" collapsed="false">
      <c r="B873" s="0" t="n">
        <v>47.8</v>
      </c>
      <c r="C873" s="0" t="n">
        <v>49.3</v>
      </c>
      <c r="D873" s="0" t="n">
        <v>70.2</v>
      </c>
      <c r="E873" s="0" t="n">
        <v>48.4</v>
      </c>
      <c r="F873" s="0" t="n">
        <v>42.6</v>
      </c>
      <c r="G873" s="0" t="n">
        <v>48.2</v>
      </c>
      <c r="H873" s="0" t="n">
        <v>53.1</v>
      </c>
      <c r="I873" s="0" t="n">
        <v>43.3</v>
      </c>
      <c r="J873" s="0" t="n">
        <v>48.6</v>
      </c>
      <c r="K873" s="0" t="n">
        <v>51.6</v>
      </c>
      <c r="L873" s="0" t="n">
        <v>64</v>
      </c>
      <c r="M873" s="0" t="n">
        <v>50.6</v>
      </c>
      <c r="N873" s="0" t="n">
        <v>48.2</v>
      </c>
      <c r="O873" s="0" t="n">
        <v>43.2</v>
      </c>
      <c r="P873" s="0" t="n">
        <v>44.7</v>
      </c>
      <c r="Q873" s="0" t="n">
        <v>52.6</v>
      </c>
      <c r="R873" s="0" t="n">
        <v>56.7</v>
      </c>
      <c r="V873" s="0" t="n">
        <f aca="false">SUM(B873:R873)/17</f>
        <v>50.7705882352941</v>
      </c>
      <c r="Z873" s="0" t="n">
        <v>52.6</v>
      </c>
      <c r="AA873" s="0" t="n">
        <v>54.6</v>
      </c>
      <c r="AB873" s="0" t="n">
        <v>41.2</v>
      </c>
      <c r="AC873" s="0" t="n">
        <v>42.7</v>
      </c>
      <c r="AD873" s="0" t="n">
        <v>45.3</v>
      </c>
      <c r="AH873" s="0" t="n">
        <f aca="false">SUM(Z873:AD873)/5</f>
        <v>47.28</v>
      </c>
      <c r="AL873" s="0" t="n">
        <v>52.4</v>
      </c>
      <c r="AM873" s="0" t="n">
        <v>59.2</v>
      </c>
      <c r="AN873" s="0" t="n">
        <v>50.2</v>
      </c>
      <c r="AO873" s="0" t="n">
        <v>51.9</v>
      </c>
      <c r="AP873" s="0" t="n">
        <v>45.7</v>
      </c>
      <c r="AQ873" s="0" t="n">
        <v>49.7</v>
      </c>
      <c r="AR873" s="0" t="n">
        <v>50.4</v>
      </c>
      <c r="AS873" s="0" t="n">
        <v>52.5</v>
      </c>
      <c r="AT873" s="0" t="n">
        <v>52.2</v>
      </c>
      <c r="AX873" s="0" t="n">
        <f aca="false">SUM(AL873:AT873)/9</f>
        <v>51.5777777777778</v>
      </c>
      <c r="BB873" s="0" t="n">
        <v>55.3</v>
      </c>
      <c r="BC873" s="0" t="n">
        <v>65</v>
      </c>
      <c r="BD873" s="0" t="n">
        <v>50.3</v>
      </c>
      <c r="BE873" s="0" t="n">
        <v>57.8</v>
      </c>
      <c r="BF873" s="0" t="n">
        <v>60.1</v>
      </c>
      <c r="BG873" s="0" t="n">
        <v>61.2</v>
      </c>
      <c r="BK873" s="0" t="n">
        <f aca="false">SUM(BB873:BG873)/6</f>
        <v>58.2833333333333</v>
      </c>
    </row>
    <row r="874" customFormat="false" ht="12.75" hidden="false" customHeight="false" outlineLevel="0" collapsed="false">
      <c r="B874" s="0" t="n">
        <v>47.8</v>
      </c>
      <c r="C874" s="0" t="n">
        <v>49.3</v>
      </c>
      <c r="D874" s="0" t="n">
        <v>70.2</v>
      </c>
      <c r="E874" s="0" t="n">
        <v>48.4</v>
      </c>
      <c r="F874" s="0" t="n">
        <v>42.6</v>
      </c>
      <c r="G874" s="0" t="n">
        <v>48.2</v>
      </c>
      <c r="H874" s="0" t="n">
        <v>53.1</v>
      </c>
      <c r="I874" s="0" t="n">
        <v>43.3</v>
      </c>
      <c r="J874" s="0" t="n">
        <v>48.6</v>
      </c>
      <c r="K874" s="0" t="n">
        <v>51.6</v>
      </c>
      <c r="L874" s="0" t="n">
        <v>64</v>
      </c>
      <c r="M874" s="0" t="n">
        <v>50.6</v>
      </c>
      <c r="N874" s="0" t="n">
        <v>48.2</v>
      </c>
      <c r="O874" s="0" t="n">
        <v>43.2</v>
      </c>
      <c r="P874" s="0" t="n">
        <v>44.7</v>
      </c>
      <c r="Q874" s="0" t="n">
        <v>52.6</v>
      </c>
      <c r="R874" s="0" t="n">
        <v>56.7</v>
      </c>
      <c r="V874" s="0" t="n">
        <f aca="false">SUM(B874:R874)/17</f>
        <v>50.7705882352941</v>
      </c>
      <c r="Z874" s="0" t="n">
        <v>52.6</v>
      </c>
      <c r="AA874" s="0" t="n">
        <v>54.6</v>
      </c>
      <c r="AB874" s="0" t="n">
        <v>41.2</v>
      </c>
      <c r="AC874" s="0" t="n">
        <v>42.7</v>
      </c>
      <c r="AD874" s="0" t="n">
        <v>45.3</v>
      </c>
      <c r="AH874" s="0" t="n">
        <f aca="false">SUM(Z874:AD874)/5</f>
        <v>47.28</v>
      </c>
      <c r="AL874" s="0" t="n">
        <v>52.4</v>
      </c>
      <c r="AM874" s="0" t="n">
        <v>59.2</v>
      </c>
      <c r="AN874" s="0" t="n">
        <v>50.2</v>
      </c>
      <c r="AO874" s="0" t="n">
        <v>51.9</v>
      </c>
      <c r="AP874" s="0" t="n">
        <v>45.7</v>
      </c>
      <c r="AQ874" s="0" t="n">
        <v>49.7</v>
      </c>
      <c r="AR874" s="0" t="n">
        <v>50.4</v>
      </c>
      <c r="AS874" s="0" t="n">
        <v>52.5</v>
      </c>
      <c r="AT874" s="0" t="n">
        <v>52.2</v>
      </c>
      <c r="AX874" s="0" t="n">
        <f aca="false">SUM(AL874:AT874)/9</f>
        <v>51.5777777777778</v>
      </c>
      <c r="BB874" s="0" t="n">
        <v>55.3</v>
      </c>
      <c r="BC874" s="0" t="n">
        <v>65</v>
      </c>
      <c r="BD874" s="0" t="n">
        <v>50.3</v>
      </c>
      <c r="BE874" s="0" t="n">
        <v>57.8</v>
      </c>
      <c r="BF874" s="0" t="n">
        <v>60.1</v>
      </c>
      <c r="BG874" s="0" t="n">
        <v>61.2</v>
      </c>
      <c r="BK874" s="0" t="n">
        <f aca="false">SUM(BB874:BG874)/6</f>
        <v>58.2833333333333</v>
      </c>
    </row>
    <row r="875" customFormat="false" ht="12.75" hidden="false" customHeight="false" outlineLevel="0" collapsed="false">
      <c r="B875" s="0" t="n">
        <v>47.8</v>
      </c>
      <c r="C875" s="0" t="n">
        <v>49.3</v>
      </c>
      <c r="D875" s="0" t="n">
        <v>70.2</v>
      </c>
      <c r="E875" s="0" t="n">
        <v>48.4</v>
      </c>
      <c r="F875" s="0" t="n">
        <v>42.6</v>
      </c>
      <c r="G875" s="0" t="n">
        <v>48.2</v>
      </c>
      <c r="H875" s="0" t="n">
        <v>53.1</v>
      </c>
      <c r="I875" s="0" t="n">
        <v>43.3</v>
      </c>
      <c r="J875" s="0" t="n">
        <v>48.6</v>
      </c>
      <c r="K875" s="0" t="n">
        <v>52.1</v>
      </c>
      <c r="L875" s="0" t="n">
        <v>64</v>
      </c>
      <c r="M875" s="0" t="n">
        <v>50.6</v>
      </c>
      <c r="N875" s="0" t="n">
        <v>48.2</v>
      </c>
      <c r="O875" s="0" t="n">
        <v>43.2</v>
      </c>
      <c r="P875" s="0" t="n">
        <v>44.7</v>
      </c>
      <c r="Q875" s="0" t="n">
        <v>52.6</v>
      </c>
      <c r="R875" s="0" t="n">
        <v>56.7</v>
      </c>
      <c r="V875" s="0" t="n">
        <f aca="false">SUM(B875:R875)/17</f>
        <v>50.8</v>
      </c>
      <c r="Z875" s="0" t="n">
        <v>52.6</v>
      </c>
      <c r="AA875" s="0" t="n">
        <v>55.1</v>
      </c>
      <c r="AB875" s="0" t="n">
        <v>41.2</v>
      </c>
      <c r="AC875" s="0" t="n">
        <v>42.7</v>
      </c>
      <c r="AD875" s="0" t="n">
        <v>45.3</v>
      </c>
      <c r="AH875" s="0" t="n">
        <f aca="false">SUM(Z875:AD875)/5</f>
        <v>47.38</v>
      </c>
      <c r="AL875" s="0" t="n">
        <v>52.4</v>
      </c>
      <c r="AM875" s="0" t="n">
        <v>59.2</v>
      </c>
      <c r="AN875" s="0" t="n">
        <v>50.2</v>
      </c>
      <c r="AO875" s="0" t="n">
        <v>51.9</v>
      </c>
      <c r="AP875" s="0" t="n">
        <v>45.7</v>
      </c>
      <c r="AQ875" s="0" t="n">
        <v>49.7</v>
      </c>
      <c r="AR875" s="0" t="n">
        <v>50.4</v>
      </c>
      <c r="AS875" s="0" t="n">
        <v>52.5</v>
      </c>
      <c r="AT875" s="0" t="n">
        <v>52.2</v>
      </c>
      <c r="AX875" s="0" t="n">
        <f aca="false">SUM(AL875:AT875)/9</f>
        <v>51.5777777777778</v>
      </c>
      <c r="BB875" s="0" t="n">
        <v>55.3</v>
      </c>
      <c r="BC875" s="0" t="n">
        <v>65</v>
      </c>
      <c r="BD875" s="0" t="n">
        <v>50.3</v>
      </c>
      <c r="BE875" s="0" t="n">
        <v>57.8</v>
      </c>
      <c r="BF875" s="0" t="n">
        <v>60.1</v>
      </c>
      <c r="BG875" s="0" t="n">
        <v>61.2</v>
      </c>
      <c r="BK875" s="0" t="n">
        <f aca="false">SUM(BB875:BG875)/6</f>
        <v>58.2833333333333</v>
      </c>
    </row>
    <row r="876" customFormat="false" ht="12.75" hidden="false" customHeight="false" outlineLevel="0" collapsed="false">
      <c r="B876" s="0" t="n">
        <v>47.8</v>
      </c>
      <c r="C876" s="0" t="n">
        <v>49.3</v>
      </c>
      <c r="D876" s="0" t="n">
        <v>70.2</v>
      </c>
      <c r="E876" s="0" t="n">
        <v>48.4</v>
      </c>
      <c r="F876" s="0" t="n">
        <v>42.6</v>
      </c>
      <c r="G876" s="0" t="n">
        <v>48.2</v>
      </c>
      <c r="H876" s="0" t="n">
        <v>53.1</v>
      </c>
      <c r="I876" s="0" t="n">
        <v>43.3</v>
      </c>
      <c r="J876" s="0" t="n">
        <v>48.6</v>
      </c>
      <c r="K876" s="0" t="n">
        <v>52.1</v>
      </c>
      <c r="L876" s="0" t="n">
        <v>64</v>
      </c>
      <c r="M876" s="0" t="n">
        <v>50.6</v>
      </c>
      <c r="N876" s="0" t="n">
        <v>48.2</v>
      </c>
      <c r="O876" s="0" t="n">
        <v>43.2</v>
      </c>
      <c r="P876" s="0" t="n">
        <v>44.7</v>
      </c>
      <c r="Q876" s="0" t="n">
        <v>52.6</v>
      </c>
      <c r="R876" s="0" t="n">
        <v>56.7</v>
      </c>
      <c r="V876" s="0" t="n">
        <f aca="false">SUM(B876:R876)/17</f>
        <v>50.8</v>
      </c>
      <c r="Z876" s="0" t="n">
        <v>52.6</v>
      </c>
      <c r="AA876" s="0" t="n">
        <v>55.1</v>
      </c>
      <c r="AB876" s="0" t="n">
        <v>41.2</v>
      </c>
      <c r="AC876" s="0" t="n">
        <v>42.7</v>
      </c>
      <c r="AD876" s="0" t="n">
        <v>45.3</v>
      </c>
      <c r="AH876" s="0" t="n">
        <f aca="false">SUM(Z876:AD876)/5</f>
        <v>47.38</v>
      </c>
      <c r="AL876" s="0" t="n">
        <v>52.4</v>
      </c>
      <c r="AM876" s="0" t="n">
        <v>59.2</v>
      </c>
      <c r="AN876" s="0" t="n">
        <v>50.2</v>
      </c>
      <c r="AO876" s="0" t="n">
        <v>51.9</v>
      </c>
      <c r="AP876" s="0" t="n">
        <v>45.7</v>
      </c>
      <c r="AQ876" s="0" t="n">
        <v>49.7</v>
      </c>
      <c r="AR876" s="0" t="n">
        <v>50.4</v>
      </c>
      <c r="AS876" s="0" t="n">
        <v>52.5</v>
      </c>
      <c r="AT876" s="0" t="n">
        <v>52.6</v>
      </c>
      <c r="AX876" s="0" t="n">
        <f aca="false">SUM(AL876:AT876)/9</f>
        <v>51.6222222222222</v>
      </c>
      <c r="BB876" s="0" t="n">
        <v>55.3</v>
      </c>
      <c r="BC876" s="0" t="n">
        <v>65</v>
      </c>
      <c r="BD876" s="0" t="n">
        <v>50.3</v>
      </c>
      <c r="BE876" s="0" t="n">
        <v>57.8</v>
      </c>
      <c r="BF876" s="0" t="n">
        <v>60.1</v>
      </c>
      <c r="BG876" s="0" t="n">
        <v>61.2</v>
      </c>
      <c r="BK876" s="0" t="n">
        <f aca="false">SUM(BB876:BG876)/6</f>
        <v>58.2833333333333</v>
      </c>
    </row>
    <row r="877" customFormat="false" ht="12.75" hidden="false" customHeight="false" outlineLevel="0" collapsed="false">
      <c r="B877" s="0" t="n">
        <v>47.8</v>
      </c>
      <c r="C877" s="0" t="n">
        <v>49.3</v>
      </c>
      <c r="D877" s="0" t="n">
        <v>70.2</v>
      </c>
      <c r="E877" s="0" t="n">
        <v>48.4</v>
      </c>
      <c r="F877" s="0" t="n">
        <v>42.6</v>
      </c>
      <c r="G877" s="0" t="n">
        <v>48.2</v>
      </c>
      <c r="H877" s="0" t="n">
        <v>53.1</v>
      </c>
      <c r="I877" s="0" t="n">
        <v>43.3</v>
      </c>
      <c r="J877" s="0" t="n">
        <v>48.6</v>
      </c>
      <c r="K877" s="0" t="n">
        <v>52.1</v>
      </c>
      <c r="L877" s="0" t="n">
        <v>64</v>
      </c>
      <c r="M877" s="0" t="n">
        <v>50.6</v>
      </c>
      <c r="N877" s="0" t="n">
        <v>48.2</v>
      </c>
      <c r="O877" s="0" t="n">
        <v>43.2</v>
      </c>
      <c r="P877" s="0" t="n">
        <v>44.7</v>
      </c>
      <c r="Q877" s="0" t="n">
        <v>52.6</v>
      </c>
      <c r="R877" s="0" t="n">
        <v>56.7</v>
      </c>
      <c r="V877" s="0" t="n">
        <f aca="false">SUM(B877:R877)/17</f>
        <v>50.8</v>
      </c>
      <c r="Z877" s="0" t="n">
        <v>52.6</v>
      </c>
      <c r="AA877" s="0" t="n">
        <v>55.1</v>
      </c>
      <c r="AB877" s="0" t="n">
        <v>41.2</v>
      </c>
      <c r="AC877" s="0" t="n">
        <v>42.7</v>
      </c>
      <c r="AD877" s="0" t="n">
        <v>45.3</v>
      </c>
      <c r="AH877" s="0" t="n">
        <f aca="false">SUM(Z877:AD877)/5</f>
        <v>47.38</v>
      </c>
      <c r="AL877" s="0" t="n">
        <v>52.4</v>
      </c>
      <c r="AM877" s="0" t="n">
        <v>59.2</v>
      </c>
      <c r="AN877" s="0" t="n">
        <v>50.2</v>
      </c>
      <c r="AO877" s="0" t="n">
        <v>51.9</v>
      </c>
      <c r="AP877" s="0" t="n">
        <v>45.7</v>
      </c>
      <c r="AQ877" s="0" t="n">
        <v>49.7</v>
      </c>
      <c r="AR877" s="0" t="n">
        <v>50.4</v>
      </c>
      <c r="AS877" s="0" t="n">
        <v>52.5</v>
      </c>
      <c r="AT877" s="0" t="n">
        <v>52.6</v>
      </c>
      <c r="AX877" s="0" t="n">
        <f aca="false">SUM(AL877:AT877)/9</f>
        <v>51.6222222222222</v>
      </c>
      <c r="BB877" s="0" t="n">
        <v>55.3</v>
      </c>
      <c r="BC877" s="0" t="n">
        <v>65</v>
      </c>
      <c r="BD877" s="0" t="n">
        <v>50.3</v>
      </c>
      <c r="BE877" s="0" t="n">
        <v>57.8</v>
      </c>
      <c r="BF877" s="0" t="n">
        <v>60.1</v>
      </c>
      <c r="BG877" s="0" t="n">
        <v>61.2</v>
      </c>
      <c r="BK877" s="0" t="n">
        <f aca="false">SUM(BB877:BG877)/6</f>
        <v>58.2833333333333</v>
      </c>
    </row>
    <row r="878" customFormat="false" ht="12.75" hidden="false" customHeight="false" outlineLevel="0" collapsed="false">
      <c r="B878" s="0" t="n">
        <v>47.8</v>
      </c>
      <c r="C878" s="0" t="n">
        <v>49.3</v>
      </c>
      <c r="D878" s="0" t="n">
        <v>70.2</v>
      </c>
      <c r="E878" s="0" t="n">
        <v>48.4</v>
      </c>
      <c r="F878" s="0" t="n">
        <v>42.6</v>
      </c>
      <c r="G878" s="0" t="n">
        <v>48.2</v>
      </c>
      <c r="H878" s="0" t="n">
        <v>53.1</v>
      </c>
      <c r="I878" s="0" t="n">
        <v>43.3</v>
      </c>
      <c r="J878" s="0" t="n">
        <v>48.6</v>
      </c>
      <c r="K878" s="0" t="n">
        <v>52.1</v>
      </c>
      <c r="L878" s="0" t="n">
        <v>64.4</v>
      </c>
      <c r="M878" s="0" t="n">
        <v>50.6</v>
      </c>
      <c r="N878" s="0" t="n">
        <v>48.2</v>
      </c>
      <c r="O878" s="0" t="n">
        <v>43.2</v>
      </c>
      <c r="P878" s="0" t="n">
        <v>44.7</v>
      </c>
      <c r="Q878" s="0" t="n">
        <v>52.6</v>
      </c>
      <c r="R878" s="0" t="n">
        <v>56.7</v>
      </c>
      <c r="V878" s="0" t="n">
        <f aca="false">SUM(B878:R878)/17</f>
        <v>50.8235294117647</v>
      </c>
      <c r="Z878" s="0" t="n">
        <v>52.6</v>
      </c>
      <c r="AA878" s="0" t="n">
        <v>55.1</v>
      </c>
      <c r="AB878" s="0" t="n">
        <v>41.2</v>
      </c>
      <c r="AC878" s="0" t="n">
        <v>42.7</v>
      </c>
      <c r="AD878" s="0" t="n">
        <v>45.3</v>
      </c>
      <c r="AH878" s="0" t="n">
        <f aca="false">SUM(Z878:AD878)/5</f>
        <v>47.38</v>
      </c>
      <c r="AL878" s="0" t="n">
        <v>52.4</v>
      </c>
      <c r="AM878" s="0" t="n">
        <v>59.2</v>
      </c>
      <c r="AN878" s="0" t="n">
        <v>50.2</v>
      </c>
      <c r="AO878" s="0" t="n">
        <v>51.9</v>
      </c>
      <c r="AP878" s="0" t="n">
        <v>45.7</v>
      </c>
      <c r="AQ878" s="0" t="n">
        <v>49.7</v>
      </c>
      <c r="AR878" s="0" t="n">
        <v>50.4</v>
      </c>
      <c r="AS878" s="0" t="n">
        <v>52.5</v>
      </c>
      <c r="AT878" s="0" t="n">
        <v>52.6</v>
      </c>
      <c r="AX878" s="0" t="n">
        <f aca="false">SUM(AL878:AT878)/9</f>
        <v>51.6222222222222</v>
      </c>
      <c r="BB878" s="0" t="n">
        <v>55.3</v>
      </c>
      <c r="BC878" s="0" t="n">
        <v>65</v>
      </c>
      <c r="BD878" s="0" t="n">
        <v>50.3</v>
      </c>
      <c r="BE878" s="0" t="n">
        <v>57.8</v>
      </c>
      <c r="BF878" s="0" t="n">
        <v>60.1</v>
      </c>
      <c r="BG878" s="0" t="n">
        <v>61.2</v>
      </c>
      <c r="BK878" s="0" t="n">
        <f aca="false">SUM(BB878:BG878)/6</f>
        <v>58.2833333333333</v>
      </c>
    </row>
    <row r="879" customFormat="false" ht="12.75" hidden="false" customHeight="false" outlineLevel="0" collapsed="false">
      <c r="B879" s="0" t="n">
        <v>47.8</v>
      </c>
      <c r="C879" s="0" t="n">
        <v>49.3</v>
      </c>
      <c r="D879" s="0" t="n">
        <v>70.2</v>
      </c>
      <c r="E879" s="0" t="n">
        <v>48.4</v>
      </c>
      <c r="F879" s="0" t="n">
        <v>42.6</v>
      </c>
      <c r="G879" s="0" t="n">
        <v>48.2</v>
      </c>
      <c r="H879" s="0" t="n">
        <v>53.1</v>
      </c>
      <c r="I879" s="0" t="n">
        <v>43.3</v>
      </c>
      <c r="J879" s="0" t="n">
        <v>48.6</v>
      </c>
      <c r="K879" s="0" t="n">
        <v>52.1</v>
      </c>
      <c r="L879" s="0" t="n">
        <v>64.4</v>
      </c>
      <c r="M879" s="0" t="n">
        <v>50.6</v>
      </c>
      <c r="N879" s="0" t="n">
        <v>48.2</v>
      </c>
      <c r="O879" s="0" t="n">
        <v>43.2</v>
      </c>
      <c r="P879" s="0" t="n">
        <v>44.7</v>
      </c>
      <c r="Q879" s="0" t="n">
        <v>52.6</v>
      </c>
      <c r="R879" s="0" t="n">
        <v>56.7</v>
      </c>
      <c r="V879" s="0" t="n">
        <f aca="false">SUM(B879:R879)/17</f>
        <v>50.8235294117647</v>
      </c>
      <c r="Z879" s="0" t="n">
        <v>52.6</v>
      </c>
      <c r="AA879" s="0" t="n">
        <v>55.1</v>
      </c>
      <c r="AB879" s="0" t="n">
        <v>41.2</v>
      </c>
      <c r="AC879" s="0" t="n">
        <v>42.7</v>
      </c>
      <c r="AD879" s="0" t="n">
        <v>45.3</v>
      </c>
      <c r="AH879" s="0" t="n">
        <f aca="false">SUM(Z879:AD879)/5</f>
        <v>47.38</v>
      </c>
      <c r="AL879" s="0" t="n">
        <v>52.4</v>
      </c>
      <c r="AM879" s="0" t="n">
        <v>59.2</v>
      </c>
      <c r="AN879" s="0" t="n">
        <v>50.2</v>
      </c>
      <c r="AO879" s="0" t="n">
        <v>51.9</v>
      </c>
      <c r="AP879" s="0" t="n">
        <v>45.7</v>
      </c>
      <c r="AQ879" s="0" t="n">
        <v>49.7</v>
      </c>
      <c r="AR879" s="0" t="n">
        <v>50.4</v>
      </c>
      <c r="AS879" s="0" t="n">
        <v>52.5</v>
      </c>
      <c r="AT879" s="0" t="n">
        <v>52.6</v>
      </c>
      <c r="AX879" s="0" t="n">
        <f aca="false">SUM(AL879:AT879)/9</f>
        <v>51.6222222222222</v>
      </c>
      <c r="BB879" s="0" t="n">
        <v>55.3</v>
      </c>
      <c r="BC879" s="0" t="n">
        <v>65</v>
      </c>
      <c r="BD879" s="0" t="n">
        <v>50.3</v>
      </c>
      <c r="BE879" s="0" t="n">
        <v>57.8</v>
      </c>
      <c r="BF879" s="0" t="n">
        <v>60.1</v>
      </c>
      <c r="BG879" s="0" t="n">
        <v>61.2</v>
      </c>
      <c r="BK879" s="0" t="n">
        <f aca="false">SUM(BB879:BG879)/6</f>
        <v>58.2833333333333</v>
      </c>
    </row>
    <row r="880" customFormat="false" ht="12.75" hidden="false" customHeight="false" outlineLevel="0" collapsed="false">
      <c r="B880" s="0" t="n">
        <v>47.8</v>
      </c>
      <c r="C880" s="0" t="n">
        <v>49.3</v>
      </c>
      <c r="D880" s="0" t="n">
        <v>70.2</v>
      </c>
      <c r="E880" s="0" t="n">
        <v>48.4</v>
      </c>
      <c r="F880" s="0" t="n">
        <v>42.6</v>
      </c>
      <c r="G880" s="0" t="n">
        <v>48.2</v>
      </c>
      <c r="H880" s="0" t="n">
        <v>53.1</v>
      </c>
      <c r="I880" s="0" t="n">
        <v>43.3</v>
      </c>
      <c r="J880" s="0" t="n">
        <v>49.1</v>
      </c>
      <c r="K880" s="0" t="n">
        <v>52.1</v>
      </c>
      <c r="L880" s="0" t="n">
        <v>64.4</v>
      </c>
      <c r="M880" s="0" t="n">
        <v>50.6</v>
      </c>
      <c r="N880" s="0" t="n">
        <v>48.2</v>
      </c>
      <c r="O880" s="0" t="n">
        <v>43.2</v>
      </c>
      <c r="P880" s="0" t="n">
        <v>44.7</v>
      </c>
      <c r="Q880" s="0" t="n">
        <v>53.1</v>
      </c>
      <c r="R880" s="0" t="n">
        <v>56.7</v>
      </c>
      <c r="V880" s="0" t="n">
        <f aca="false">SUM(B880:R880)/17</f>
        <v>50.8823529411765</v>
      </c>
      <c r="Z880" s="0" t="n">
        <v>52.6</v>
      </c>
      <c r="AA880" s="0" t="n">
        <v>55.1</v>
      </c>
      <c r="AB880" s="0" t="n">
        <v>41.2</v>
      </c>
      <c r="AC880" s="0" t="n">
        <v>42.7</v>
      </c>
      <c r="AD880" s="0" t="n">
        <v>45.3</v>
      </c>
      <c r="AH880" s="0" t="n">
        <f aca="false">SUM(Z880:AD880)/5</f>
        <v>47.38</v>
      </c>
      <c r="AL880" s="0" t="n">
        <v>52.4</v>
      </c>
      <c r="AM880" s="0" t="n">
        <v>59.2</v>
      </c>
      <c r="AN880" s="0" t="n">
        <v>50.2</v>
      </c>
      <c r="AO880" s="0" t="n">
        <v>51.9</v>
      </c>
      <c r="AP880" s="0" t="n">
        <v>45.7</v>
      </c>
      <c r="AQ880" s="0" t="n">
        <v>49.7</v>
      </c>
      <c r="AR880" s="0" t="n">
        <v>50.4</v>
      </c>
      <c r="AS880" s="0" t="n">
        <v>52.5</v>
      </c>
      <c r="AT880" s="0" t="n">
        <v>52.6</v>
      </c>
      <c r="AX880" s="0" t="n">
        <f aca="false">SUM(AL880:AT880)/9</f>
        <v>51.6222222222222</v>
      </c>
      <c r="BB880" s="0" t="n">
        <v>55.3</v>
      </c>
      <c r="BC880" s="0" t="n">
        <v>65</v>
      </c>
      <c r="BD880" s="0" t="n">
        <v>50.3</v>
      </c>
      <c r="BE880" s="0" t="n">
        <v>57.8</v>
      </c>
      <c r="BF880" s="0" t="n">
        <v>60.1</v>
      </c>
      <c r="BG880" s="0" t="n">
        <v>61.2</v>
      </c>
      <c r="BK880" s="0" t="n">
        <f aca="false">SUM(BB880:BG880)/6</f>
        <v>58.2833333333333</v>
      </c>
    </row>
    <row r="881" customFormat="false" ht="12.75" hidden="false" customHeight="false" outlineLevel="0" collapsed="false">
      <c r="B881" s="0" t="n">
        <v>47.8</v>
      </c>
      <c r="C881" s="0" t="n">
        <v>49.3</v>
      </c>
      <c r="D881" s="0" t="n">
        <v>70.2</v>
      </c>
      <c r="E881" s="0" t="n">
        <v>48.4</v>
      </c>
      <c r="F881" s="0" t="n">
        <v>43</v>
      </c>
      <c r="G881" s="0" t="n">
        <v>48.2</v>
      </c>
      <c r="H881" s="0" t="n">
        <v>53.1</v>
      </c>
      <c r="I881" s="0" t="n">
        <v>43.3</v>
      </c>
      <c r="J881" s="0" t="n">
        <v>49.1</v>
      </c>
      <c r="K881" s="0" t="n">
        <v>52.1</v>
      </c>
      <c r="L881" s="0" t="n">
        <v>64.4</v>
      </c>
      <c r="M881" s="0" t="n">
        <v>50.6</v>
      </c>
      <c r="N881" s="0" t="n">
        <v>48.2</v>
      </c>
      <c r="O881" s="0" t="n">
        <v>43.2</v>
      </c>
      <c r="P881" s="0" t="n">
        <v>44.7</v>
      </c>
      <c r="Q881" s="0" t="n">
        <v>53.1</v>
      </c>
      <c r="R881" s="0" t="n">
        <v>56.7</v>
      </c>
      <c r="V881" s="0" t="n">
        <f aca="false">SUM(B881:R881)/17</f>
        <v>50.9058823529412</v>
      </c>
      <c r="Z881" s="0" t="n">
        <v>52.6</v>
      </c>
      <c r="AA881" s="0" t="n">
        <v>55.1</v>
      </c>
      <c r="AB881" s="0" t="n">
        <v>41.2</v>
      </c>
      <c r="AC881" s="0" t="n">
        <v>43.1</v>
      </c>
      <c r="AD881" s="0" t="n">
        <v>45.3</v>
      </c>
      <c r="AH881" s="0" t="n">
        <f aca="false">SUM(Z881:AD881)/5</f>
        <v>47.46</v>
      </c>
      <c r="AL881" s="0" t="n">
        <v>52.4</v>
      </c>
      <c r="AM881" s="0" t="n">
        <v>59.2</v>
      </c>
      <c r="AN881" s="0" t="n">
        <v>50.2</v>
      </c>
      <c r="AO881" s="0" t="n">
        <v>51.9</v>
      </c>
      <c r="AP881" s="0" t="n">
        <v>45.7</v>
      </c>
      <c r="AQ881" s="0" t="n">
        <v>49.7</v>
      </c>
      <c r="AR881" s="0" t="n">
        <v>50.4</v>
      </c>
      <c r="AS881" s="0" t="n">
        <v>52.5</v>
      </c>
      <c r="AT881" s="0" t="n">
        <v>52.6</v>
      </c>
      <c r="AX881" s="0" t="n">
        <f aca="false">SUM(AL881:AT881)/9</f>
        <v>51.6222222222222</v>
      </c>
      <c r="BB881" s="0" t="n">
        <v>55.3</v>
      </c>
      <c r="BC881" s="0" t="n">
        <v>65</v>
      </c>
      <c r="BD881" s="0" t="n">
        <v>50.3</v>
      </c>
      <c r="BE881" s="0" t="n">
        <v>57.8</v>
      </c>
      <c r="BF881" s="0" t="n">
        <v>60.1</v>
      </c>
      <c r="BG881" s="0" t="n">
        <v>61.7</v>
      </c>
      <c r="BK881" s="0" t="n">
        <f aca="false">SUM(BB881:BG881)/6</f>
        <v>58.3666666666667</v>
      </c>
    </row>
    <row r="882" customFormat="false" ht="12.75" hidden="false" customHeight="false" outlineLevel="0" collapsed="false">
      <c r="B882" s="0" t="n">
        <v>47.8</v>
      </c>
      <c r="C882" s="0" t="n">
        <v>49.3</v>
      </c>
      <c r="D882" s="0" t="n">
        <v>70.2</v>
      </c>
      <c r="E882" s="0" t="n">
        <v>48.4</v>
      </c>
      <c r="F882" s="0" t="n">
        <v>43</v>
      </c>
      <c r="G882" s="0" t="n">
        <v>48.2</v>
      </c>
      <c r="H882" s="0" t="n">
        <v>53.1</v>
      </c>
      <c r="I882" s="0" t="n">
        <v>43.3</v>
      </c>
      <c r="J882" s="0" t="n">
        <v>49.1</v>
      </c>
      <c r="K882" s="0" t="n">
        <v>52.1</v>
      </c>
      <c r="L882" s="0" t="n">
        <v>64.4</v>
      </c>
      <c r="M882" s="0" t="n">
        <v>50.6</v>
      </c>
      <c r="N882" s="0" t="n">
        <v>48.2</v>
      </c>
      <c r="O882" s="0" t="n">
        <v>43.2</v>
      </c>
      <c r="P882" s="0" t="n">
        <v>44.7</v>
      </c>
      <c r="Q882" s="0" t="n">
        <v>53.1</v>
      </c>
      <c r="R882" s="0" t="n">
        <v>56.7</v>
      </c>
      <c r="V882" s="0" t="n">
        <f aca="false">SUM(B882:R882)/17</f>
        <v>50.9058823529412</v>
      </c>
      <c r="Z882" s="0" t="n">
        <v>52.6</v>
      </c>
      <c r="AA882" s="0" t="n">
        <v>55.1</v>
      </c>
      <c r="AB882" s="0" t="n">
        <v>41.2</v>
      </c>
      <c r="AC882" s="0" t="n">
        <v>43.1</v>
      </c>
      <c r="AD882" s="0" t="n">
        <v>45.3</v>
      </c>
      <c r="AH882" s="0" t="n">
        <f aca="false">SUM(Z882:AD882)/5</f>
        <v>47.46</v>
      </c>
      <c r="AL882" s="0" t="n">
        <v>52.4</v>
      </c>
      <c r="AM882" s="0" t="n">
        <v>59.2</v>
      </c>
      <c r="AN882" s="0" t="n">
        <v>50.2</v>
      </c>
      <c r="AO882" s="0" t="n">
        <v>51.9</v>
      </c>
      <c r="AP882" s="0" t="n">
        <v>45.7</v>
      </c>
      <c r="AQ882" s="0" t="n">
        <v>49.7</v>
      </c>
      <c r="AR882" s="0" t="n">
        <v>50.4</v>
      </c>
      <c r="AS882" s="0" t="n">
        <v>52.5</v>
      </c>
      <c r="AT882" s="0" t="n">
        <v>52.6</v>
      </c>
      <c r="AX882" s="0" t="n">
        <f aca="false">SUM(AL882:AT882)/9</f>
        <v>51.6222222222222</v>
      </c>
      <c r="BB882" s="0" t="n">
        <v>55.3</v>
      </c>
      <c r="BC882" s="0" t="n">
        <v>65</v>
      </c>
      <c r="BD882" s="0" t="n">
        <v>50.3</v>
      </c>
      <c r="BE882" s="0" t="n">
        <v>57.8</v>
      </c>
      <c r="BF882" s="0" t="n">
        <v>60.1</v>
      </c>
      <c r="BG882" s="0" t="n">
        <v>61.7</v>
      </c>
      <c r="BK882" s="0" t="n">
        <f aca="false">SUM(BB882:BG882)/6</f>
        <v>58.3666666666667</v>
      </c>
    </row>
    <row r="883" customFormat="false" ht="12.75" hidden="false" customHeight="false" outlineLevel="0" collapsed="false">
      <c r="B883" s="0" t="n">
        <v>47.8</v>
      </c>
      <c r="C883" s="0" t="n">
        <v>49.3</v>
      </c>
      <c r="D883" s="0" t="n">
        <v>70.2</v>
      </c>
      <c r="E883" s="0" t="n">
        <v>48.4</v>
      </c>
      <c r="F883" s="0" t="n">
        <v>43</v>
      </c>
      <c r="G883" s="0" t="n">
        <v>48.2</v>
      </c>
      <c r="H883" s="0" t="n">
        <v>53.1</v>
      </c>
      <c r="I883" s="0" t="n">
        <v>43.3</v>
      </c>
      <c r="J883" s="0" t="n">
        <v>49.1</v>
      </c>
      <c r="K883" s="0" t="n">
        <v>52.1</v>
      </c>
      <c r="L883" s="0" t="n">
        <v>64.4</v>
      </c>
      <c r="M883" s="0" t="n">
        <v>50.6</v>
      </c>
      <c r="N883" s="0" t="n">
        <v>48.2</v>
      </c>
      <c r="O883" s="0" t="n">
        <v>43.2</v>
      </c>
      <c r="P883" s="0" t="n">
        <v>44.7</v>
      </c>
      <c r="Q883" s="0" t="n">
        <v>53.1</v>
      </c>
      <c r="R883" s="0" t="n">
        <v>56.7</v>
      </c>
      <c r="V883" s="0" t="n">
        <f aca="false">SUM(B883:R883)/17</f>
        <v>50.9058823529412</v>
      </c>
      <c r="Z883" s="0" t="n">
        <v>52.6</v>
      </c>
      <c r="AA883" s="0" t="n">
        <v>55.1</v>
      </c>
      <c r="AB883" s="0" t="n">
        <v>41.2</v>
      </c>
      <c r="AC883" s="0" t="n">
        <v>43.1</v>
      </c>
      <c r="AD883" s="0" t="n">
        <v>45.3</v>
      </c>
      <c r="AH883" s="0" t="n">
        <f aca="false">SUM(Z883:AD883)/5</f>
        <v>47.46</v>
      </c>
      <c r="AL883" s="0" t="n">
        <v>52.4</v>
      </c>
      <c r="AM883" s="0" t="n">
        <v>59.2</v>
      </c>
      <c r="AN883" s="0" t="n">
        <v>50.2</v>
      </c>
      <c r="AO883" s="0" t="n">
        <v>51.9</v>
      </c>
      <c r="AP883" s="0" t="n">
        <v>45.7</v>
      </c>
      <c r="AQ883" s="0" t="n">
        <v>49.7</v>
      </c>
      <c r="AR883" s="0" t="n">
        <v>50.4</v>
      </c>
      <c r="AS883" s="0" t="n">
        <v>52.5</v>
      </c>
      <c r="AT883" s="0" t="n">
        <v>52.6</v>
      </c>
      <c r="AX883" s="0" t="n">
        <f aca="false">SUM(AL883:AT883)/9</f>
        <v>51.6222222222222</v>
      </c>
      <c r="BB883" s="0" t="n">
        <v>55.3</v>
      </c>
      <c r="BC883" s="0" t="n">
        <v>65</v>
      </c>
      <c r="BD883" s="0" t="n">
        <v>50.3</v>
      </c>
      <c r="BE883" s="0" t="n">
        <v>57.8</v>
      </c>
      <c r="BF883" s="0" t="n">
        <v>60.1</v>
      </c>
      <c r="BG883" s="0" t="n">
        <v>61.7</v>
      </c>
      <c r="BK883" s="0" t="n">
        <f aca="false">SUM(BB883:BG883)/6</f>
        <v>58.3666666666667</v>
      </c>
    </row>
    <row r="884" customFormat="false" ht="12.75" hidden="false" customHeight="false" outlineLevel="0" collapsed="false">
      <c r="B884" s="0" t="n">
        <v>47.8</v>
      </c>
      <c r="C884" s="0" t="n">
        <v>49.3</v>
      </c>
      <c r="D884" s="0" t="n">
        <v>70.2</v>
      </c>
      <c r="E884" s="0" t="n">
        <v>48.4</v>
      </c>
      <c r="F884" s="0" t="n">
        <v>43</v>
      </c>
      <c r="G884" s="0" t="n">
        <v>48.2</v>
      </c>
      <c r="H884" s="0" t="n">
        <v>53.1</v>
      </c>
      <c r="I884" s="0" t="n">
        <v>43.3</v>
      </c>
      <c r="J884" s="0" t="n">
        <v>49.1</v>
      </c>
      <c r="K884" s="0" t="n">
        <v>52.1</v>
      </c>
      <c r="L884" s="0" t="n">
        <v>64.4</v>
      </c>
      <c r="M884" s="0" t="n">
        <v>50.6</v>
      </c>
      <c r="N884" s="0" t="n">
        <v>48.2</v>
      </c>
      <c r="O884" s="0" t="n">
        <v>43.2</v>
      </c>
      <c r="P884" s="0" t="n">
        <v>44.7</v>
      </c>
      <c r="Q884" s="0" t="n">
        <v>53.1</v>
      </c>
      <c r="R884" s="0" t="n">
        <v>56.7</v>
      </c>
      <c r="V884" s="0" t="n">
        <f aca="false">SUM(B884:R884)/17</f>
        <v>50.9058823529412</v>
      </c>
      <c r="Z884" s="0" t="n">
        <v>52.6</v>
      </c>
      <c r="AA884" s="0" t="n">
        <v>55.1</v>
      </c>
      <c r="AB884" s="0" t="n">
        <v>41.2</v>
      </c>
      <c r="AC884" s="0" t="n">
        <v>43.1</v>
      </c>
      <c r="AD884" s="0" t="n">
        <v>45.3</v>
      </c>
      <c r="AH884" s="0" t="n">
        <f aca="false">SUM(Z884:AD884)/5</f>
        <v>47.46</v>
      </c>
      <c r="AL884" s="0" t="n">
        <v>52.4</v>
      </c>
      <c r="AM884" s="0" t="n">
        <v>59.2</v>
      </c>
      <c r="AN884" s="0" t="n">
        <v>50.2</v>
      </c>
      <c r="AO884" s="0" t="n">
        <v>51.9</v>
      </c>
      <c r="AP884" s="0" t="n">
        <v>45.7</v>
      </c>
      <c r="AQ884" s="0" t="n">
        <v>49.7</v>
      </c>
      <c r="AR884" s="0" t="n">
        <v>50.4</v>
      </c>
      <c r="AS884" s="0" t="n">
        <v>52.5</v>
      </c>
      <c r="AT884" s="0" t="n">
        <v>52.6</v>
      </c>
      <c r="AX884" s="0" t="n">
        <f aca="false">SUM(AL884:AT884)/9</f>
        <v>51.6222222222222</v>
      </c>
      <c r="BB884" s="0" t="n">
        <v>55.3</v>
      </c>
      <c r="BC884" s="0" t="n">
        <v>65</v>
      </c>
      <c r="BD884" s="0" t="n">
        <v>50.3</v>
      </c>
      <c r="BE884" s="0" t="n">
        <v>57.8</v>
      </c>
      <c r="BF884" s="0" t="n">
        <v>60.1</v>
      </c>
      <c r="BG884" s="0" t="n">
        <v>61.7</v>
      </c>
      <c r="BK884" s="0" t="n">
        <f aca="false">SUM(BB884:BG884)/6</f>
        <v>58.3666666666667</v>
      </c>
    </row>
    <row r="885" customFormat="false" ht="12.75" hidden="false" customHeight="false" outlineLevel="0" collapsed="false">
      <c r="B885" s="0" t="n">
        <v>47.8</v>
      </c>
      <c r="C885" s="0" t="n">
        <v>49.3</v>
      </c>
      <c r="D885" s="0" t="n">
        <v>70.2</v>
      </c>
      <c r="E885" s="0" t="n">
        <v>48.4</v>
      </c>
      <c r="F885" s="0" t="n">
        <v>43</v>
      </c>
      <c r="G885" s="0" t="n">
        <v>48.2</v>
      </c>
      <c r="H885" s="0" t="n">
        <v>53.1</v>
      </c>
      <c r="I885" s="0" t="n">
        <v>43.3</v>
      </c>
      <c r="J885" s="0" t="n">
        <v>49.1</v>
      </c>
      <c r="K885" s="0" t="n">
        <v>52.1</v>
      </c>
      <c r="L885" s="0" t="n">
        <v>64.4</v>
      </c>
      <c r="M885" s="0" t="n">
        <v>50.6</v>
      </c>
      <c r="N885" s="0" t="n">
        <v>48.2</v>
      </c>
      <c r="O885" s="0" t="n">
        <v>43.2</v>
      </c>
      <c r="P885" s="0" t="n">
        <v>44.7</v>
      </c>
      <c r="Q885" s="0" t="n">
        <v>53.1</v>
      </c>
      <c r="R885" s="0" t="n">
        <v>56.7</v>
      </c>
      <c r="V885" s="0" t="n">
        <f aca="false">SUM(B885:R885)/17</f>
        <v>50.9058823529412</v>
      </c>
      <c r="Z885" s="0" t="n">
        <v>52.6</v>
      </c>
      <c r="AA885" s="0" t="n">
        <v>55.1</v>
      </c>
      <c r="AB885" s="0" t="n">
        <v>41.2</v>
      </c>
      <c r="AC885" s="0" t="n">
        <v>43.1</v>
      </c>
      <c r="AD885" s="0" t="n">
        <v>45.3</v>
      </c>
      <c r="AH885" s="0" t="n">
        <f aca="false">SUM(Z885:AD885)/5</f>
        <v>47.46</v>
      </c>
      <c r="AL885" s="0" t="n">
        <v>52.4</v>
      </c>
      <c r="AM885" s="0" t="n">
        <v>59.2</v>
      </c>
      <c r="AN885" s="0" t="n">
        <v>50.2</v>
      </c>
      <c r="AO885" s="0" t="n">
        <v>51.9</v>
      </c>
      <c r="AP885" s="0" t="n">
        <v>45.7</v>
      </c>
      <c r="AQ885" s="0" t="n">
        <v>49.7</v>
      </c>
      <c r="AR885" s="0" t="n">
        <v>50.4</v>
      </c>
      <c r="AS885" s="0" t="n">
        <v>52.5</v>
      </c>
      <c r="AT885" s="0" t="n">
        <v>52.6</v>
      </c>
      <c r="AX885" s="0" t="n">
        <f aca="false">SUM(AL885:AT885)/9</f>
        <v>51.6222222222222</v>
      </c>
      <c r="BB885" s="0" t="n">
        <v>55.3</v>
      </c>
      <c r="BC885" s="0" t="n">
        <v>65</v>
      </c>
      <c r="BD885" s="0" t="n">
        <v>50.3</v>
      </c>
      <c r="BE885" s="0" t="n">
        <v>57.8</v>
      </c>
      <c r="BF885" s="0" t="n">
        <v>60.1</v>
      </c>
      <c r="BG885" s="0" t="n">
        <v>61.7</v>
      </c>
      <c r="BK885" s="0" t="n">
        <f aca="false">SUM(BB885:BG885)/6</f>
        <v>58.3666666666667</v>
      </c>
    </row>
    <row r="886" customFormat="false" ht="12.75" hidden="false" customHeight="false" outlineLevel="0" collapsed="false">
      <c r="B886" s="0" t="n">
        <v>47.8</v>
      </c>
      <c r="C886" s="0" t="n">
        <v>49.3</v>
      </c>
      <c r="D886" s="0" t="n">
        <v>70.2</v>
      </c>
      <c r="E886" s="0" t="n">
        <v>48.4</v>
      </c>
      <c r="F886" s="0" t="n">
        <v>43</v>
      </c>
      <c r="G886" s="0" t="n">
        <v>48.2</v>
      </c>
      <c r="H886" s="0" t="n">
        <v>53.1</v>
      </c>
      <c r="I886" s="0" t="n">
        <v>43.3</v>
      </c>
      <c r="J886" s="0" t="n">
        <v>49.1</v>
      </c>
      <c r="K886" s="0" t="n">
        <v>52.1</v>
      </c>
      <c r="L886" s="0" t="n">
        <v>64.4</v>
      </c>
      <c r="M886" s="0" t="n">
        <v>50.6</v>
      </c>
      <c r="N886" s="0" t="n">
        <v>48.2</v>
      </c>
      <c r="O886" s="0" t="n">
        <v>43.2</v>
      </c>
      <c r="P886" s="0" t="n">
        <v>44.7</v>
      </c>
      <c r="Q886" s="0" t="n">
        <v>53.1</v>
      </c>
      <c r="R886" s="0" t="n">
        <v>56.7</v>
      </c>
      <c r="V886" s="0" t="n">
        <f aca="false">SUM(B886:R886)/17</f>
        <v>50.9058823529412</v>
      </c>
      <c r="Z886" s="0" t="n">
        <v>52.6</v>
      </c>
      <c r="AA886" s="0" t="n">
        <v>55.1</v>
      </c>
      <c r="AB886" s="0" t="n">
        <v>41.2</v>
      </c>
      <c r="AC886" s="0" t="n">
        <v>43.1</v>
      </c>
      <c r="AD886" s="0" t="n">
        <v>45.3</v>
      </c>
      <c r="AH886" s="0" t="n">
        <f aca="false">SUM(Z886:AD886)/5</f>
        <v>47.46</v>
      </c>
      <c r="AL886" s="0" t="n">
        <v>52.4</v>
      </c>
      <c r="AM886" s="0" t="n">
        <v>59.2</v>
      </c>
      <c r="AN886" s="0" t="n">
        <v>50.2</v>
      </c>
      <c r="AO886" s="0" t="n">
        <v>51.9</v>
      </c>
      <c r="AP886" s="0" t="n">
        <v>45.7</v>
      </c>
      <c r="AQ886" s="0" t="n">
        <v>49.7</v>
      </c>
      <c r="AR886" s="0" t="n">
        <v>50.4</v>
      </c>
      <c r="AS886" s="0" t="n">
        <v>52.5</v>
      </c>
      <c r="AT886" s="0" t="n">
        <v>52.6</v>
      </c>
      <c r="AX886" s="0" t="n">
        <f aca="false">SUM(AL886:AT886)/9</f>
        <v>51.6222222222222</v>
      </c>
      <c r="BB886" s="0" t="n">
        <v>55.3</v>
      </c>
      <c r="BC886" s="0" t="n">
        <v>65</v>
      </c>
      <c r="BD886" s="0" t="n">
        <v>50.3</v>
      </c>
      <c r="BE886" s="0" t="n">
        <v>57.8</v>
      </c>
      <c r="BF886" s="0" t="n">
        <v>60.1</v>
      </c>
      <c r="BG886" s="0" t="n">
        <v>61.7</v>
      </c>
      <c r="BK886" s="0" t="n">
        <f aca="false">SUM(BB886:BG886)/6</f>
        <v>58.3666666666667</v>
      </c>
    </row>
    <row r="887" customFormat="false" ht="12.75" hidden="false" customHeight="false" outlineLevel="0" collapsed="false">
      <c r="B887" s="0" t="n">
        <v>47.8</v>
      </c>
      <c r="C887" s="0" t="n">
        <v>49.3</v>
      </c>
      <c r="D887" s="0" t="n">
        <v>70.2</v>
      </c>
      <c r="E887" s="0" t="n">
        <v>48.4</v>
      </c>
      <c r="F887" s="0" t="n">
        <v>43</v>
      </c>
      <c r="G887" s="0" t="n">
        <v>48.2</v>
      </c>
      <c r="H887" s="0" t="n">
        <v>53.1</v>
      </c>
      <c r="I887" s="0" t="n">
        <v>43.3</v>
      </c>
      <c r="J887" s="0" t="n">
        <v>49.1</v>
      </c>
      <c r="K887" s="0" t="n">
        <v>52.1</v>
      </c>
      <c r="L887" s="0" t="n">
        <v>64.4</v>
      </c>
      <c r="M887" s="0" t="n">
        <v>50.6</v>
      </c>
      <c r="N887" s="0" t="n">
        <v>48.2</v>
      </c>
      <c r="O887" s="0" t="n">
        <v>43.2</v>
      </c>
      <c r="P887" s="0" t="n">
        <v>44.7</v>
      </c>
      <c r="Q887" s="0" t="n">
        <v>53.1</v>
      </c>
      <c r="R887" s="0" t="n">
        <v>56.7</v>
      </c>
      <c r="V887" s="0" t="n">
        <f aca="false">SUM(B887:R887)/17</f>
        <v>50.9058823529412</v>
      </c>
      <c r="Z887" s="0" t="n">
        <v>52.6</v>
      </c>
      <c r="AA887" s="0" t="n">
        <v>55.1</v>
      </c>
      <c r="AB887" s="0" t="n">
        <v>41.2</v>
      </c>
      <c r="AC887" s="0" t="n">
        <v>43.1</v>
      </c>
      <c r="AD887" s="0" t="n">
        <v>45.3</v>
      </c>
      <c r="AH887" s="0" t="n">
        <f aca="false">SUM(Z887:AD887)/5</f>
        <v>47.46</v>
      </c>
      <c r="AL887" s="0" t="n">
        <v>52.4</v>
      </c>
      <c r="AM887" s="0" t="n">
        <v>59.2</v>
      </c>
      <c r="AN887" s="0" t="n">
        <v>50.2</v>
      </c>
      <c r="AO887" s="0" t="n">
        <v>51.9</v>
      </c>
      <c r="AP887" s="0" t="n">
        <v>45.7</v>
      </c>
      <c r="AQ887" s="0" t="n">
        <v>49.7</v>
      </c>
      <c r="AR887" s="0" t="n">
        <v>50.4</v>
      </c>
      <c r="AS887" s="0" t="n">
        <v>52.5</v>
      </c>
      <c r="AT887" s="0" t="n">
        <v>52.6</v>
      </c>
      <c r="AX887" s="0" t="n">
        <f aca="false">SUM(AL887:AT887)/9</f>
        <v>51.6222222222222</v>
      </c>
      <c r="BB887" s="0" t="n">
        <v>55.3</v>
      </c>
      <c r="BC887" s="0" t="n">
        <v>65</v>
      </c>
      <c r="BD887" s="0" t="n">
        <v>50.3</v>
      </c>
      <c r="BE887" s="0" t="n">
        <v>57.8</v>
      </c>
      <c r="BF887" s="0" t="n">
        <v>60.1</v>
      </c>
      <c r="BG887" s="0" t="n">
        <v>61.7</v>
      </c>
      <c r="BK887" s="0" t="n">
        <f aca="false">SUM(BB887:BG887)/6</f>
        <v>58.3666666666667</v>
      </c>
    </row>
    <row r="888" customFormat="false" ht="12.75" hidden="false" customHeight="false" outlineLevel="0" collapsed="false">
      <c r="B888" s="0" t="n">
        <v>47.8</v>
      </c>
      <c r="C888" s="0" t="n">
        <v>49.3</v>
      </c>
      <c r="D888" s="0" t="n">
        <v>70.2</v>
      </c>
      <c r="E888" s="0" t="n">
        <v>48.4</v>
      </c>
      <c r="F888" s="0" t="n">
        <v>43</v>
      </c>
      <c r="G888" s="0" t="n">
        <v>48.2</v>
      </c>
      <c r="H888" s="0" t="n">
        <v>53.1</v>
      </c>
      <c r="I888" s="0" t="n">
        <v>43.3</v>
      </c>
      <c r="J888" s="0" t="n">
        <v>49.1</v>
      </c>
      <c r="K888" s="0" t="n">
        <v>52.1</v>
      </c>
      <c r="L888" s="0" t="n">
        <v>64.4</v>
      </c>
      <c r="M888" s="0" t="n">
        <v>50.6</v>
      </c>
      <c r="N888" s="0" t="n">
        <v>48.2</v>
      </c>
      <c r="O888" s="0" t="n">
        <v>43.2</v>
      </c>
      <c r="P888" s="0" t="n">
        <v>44.7</v>
      </c>
      <c r="Q888" s="0" t="n">
        <v>53.1</v>
      </c>
      <c r="R888" s="0" t="n">
        <v>56.7</v>
      </c>
      <c r="V888" s="0" t="n">
        <f aca="false">SUM(B888:R888)/17</f>
        <v>50.9058823529412</v>
      </c>
      <c r="Z888" s="0" t="n">
        <v>52.6</v>
      </c>
      <c r="AA888" s="0" t="n">
        <v>55.1</v>
      </c>
      <c r="AB888" s="0" t="n">
        <v>41.2</v>
      </c>
      <c r="AC888" s="0" t="n">
        <v>43.1</v>
      </c>
      <c r="AD888" s="0" t="n">
        <v>45.3</v>
      </c>
      <c r="AH888" s="0" t="n">
        <f aca="false">SUM(Z888:AD888)/5</f>
        <v>47.46</v>
      </c>
      <c r="AL888" s="0" t="n">
        <v>52.4</v>
      </c>
      <c r="AM888" s="0" t="n">
        <v>59.2</v>
      </c>
      <c r="AN888" s="0" t="n">
        <v>50.2</v>
      </c>
      <c r="AO888" s="0" t="n">
        <v>51.9</v>
      </c>
      <c r="AP888" s="0" t="n">
        <v>45.7</v>
      </c>
      <c r="AQ888" s="0" t="n">
        <v>49.7</v>
      </c>
      <c r="AR888" s="0" t="n">
        <v>50.4</v>
      </c>
      <c r="AS888" s="0" t="n">
        <v>52.5</v>
      </c>
      <c r="AT888" s="0" t="n">
        <v>52.6</v>
      </c>
      <c r="AX888" s="0" t="n">
        <f aca="false">SUM(AL888:AT888)/9</f>
        <v>51.6222222222222</v>
      </c>
      <c r="BB888" s="0" t="n">
        <v>55.3</v>
      </c>
      <c r="BC888" s="0" t="n">
        <v>65</v>
      </c>
      <c r="BD888" s="0" t="n">
        <v>50.3</v>
      </c>
      <c r="BE888" s="0" t="n">
        <v>57.8</v>
      </c>
      <c r="BF888" s="0" t="n">
        <v>60.1</v>
      </c>
      <c r="BG888" s="0" t="n">
        <v>61.7</v>
      </c>
      <c r="BK888" s="0" t="n">
        <f aca="false">SUM(BB888:BG888)/6</f>
        <v>58.3666666666667</v>
      </c>
    </row>
    <row r="889" customFormat="false" ht="12.75" hidden="false" customHeight="false" outlineLevel="0" collapsed="false">
      <c r="B889" s="0" t="n">
        <v>47.8</v>
      </c>
      <c r="C889" s="0" t="n">
        <v>49.3</v>
      </c>
      <c r="D889" s="0" t="n">
        <v>70.2</v>
      </c>
      <c r="E889" s="0" t="n">
        <v>48.4</v>
      </c>
      <c r="F889" s="0" t="n">
        <v>43</v>
      </c>
      <c r="G889" s="0" t="n">
        <v>48.2</v>
      </c>
      <c r="H889" s="0" t="n">
        <v>53.1</v>
      </c>
      <c r="I889" s="0" t="n">
        <v>43.3</v>
      </c>
      <c r="J889" s="0" t="n">
        <v>49.1</v>
      </c>
      <c r="K889" s="0" t="n">
        <v>52.1</v>
      </c>
      <c r="L889" s="0" t="n">
        <v>64.4</v>
      </c>
      <c r="M889" s="0" t="n">
        <v>50.6</v>
      </c>
      <c r="N889" s="0" t="n">
        <v>48.2</v>
      </c>
      <c r="O889" s="0" t="n">
        <v>43.2</v>
      </c>
      <c r="P889" s="0" t="n">
        <v>44.7</v>
      </c>
      <c r="Q889" s="0" t="n">
        <v>53.1</v>
      </c>
      <c r="R889" s="0" t="n">
        <v>56.7</v>
      </c>
      <c r="V889" s="0" t="n">
        <f aca="false">SUM(B889:R889)/17</f>
        <v>50.9058823529412</v>
      </c>
      <c r="Z889" s="0" t="n">
        <v>52.6</v>
      </c>
      <c r="AA889" s="0" t="n">
        <v>55.1</v>
      </c>
      <c r="AB889" s="0" t="n">
        <v>41.2</v>
      </c>
      <c r="AC889" s="0" t="n">
        <v>43.1</v>
      </c>
      <c r="AD889" s="0" t="n">
        <v>45.3</v>
      </c>
      <c r="AH889" s="0" t="n">
        <f aca="false">SUM(Z889:AD889)/5</f>
        <v>47.46</v>
      </c>
      <c r="AL889" s="0" t="n">
        <v>52.4</v>
      </c>
      <c r="AM889" s="0" t="n">
        <v>59.2</v>
      </c>
      <c r="AN889" s="0" t="n">
        <v>50.2</v>
      </c>
      <c r="AO889" s="0" t="n">
        <v>51.9</v>
      </c>
      <c r="AP889" s="0" t="n">
        <v>45.7</v>
      </c>
      <c r="AQ889" s="0" t="n">
        <v>49.7</v>
      </c>
      <c r="AR889" s="0" t="n">
        <v>50.4</v>
      </c>
      <c r="AS889" s="0" t="n">
        <v>52.5</v>
      </c>
      <c r="AT889" s="0" t="n">
        <v>52.6</v>
      </c>
      <c r="AX889" s="0" t="n">
        <f aca="false">SUM(AL889:AT889)/9</f>
        <v>51.6222222222222</v>
      </c>
      <c r="BB889" s="0" t="n">
        <v>55.3</v>
      </c>
      <c r="BC889" s="0" t="n">
        <v>65</v>
      </c>
      <c r="BD889" s="0" t="n">
        <v>50.3</v>
      </c>
      <c r="BE889" s="0" t="n">
        <v>57.8</v>
      </c>
      <c r="BF889" s="0" t="n">
        <v>60.1</v>
      </c>
      <c r="BG889" s="0" t="n">
        <v>61.7</v>
      </c>
      <c r="BK889" s="0" t="n">
        <f aca="false">SUM(BB889:BG889)/6</f>
        <v>58.3666666666667</v>
      </c>
    </row>
    <row r="890" customFormat="false" ht="12.75" hidden="false" customHeight="false" outlineLevel="0" collapsed="false">
      <c r="B890" s="0" t="n">
        <v>47.8</v>
      </c>
      <c r="C890" s="0" t="n">
        <v>49.3</v>
      </c>
      <c r="D890" s="0" t="n">
        <v>70.2</v>
      </c>
      <c r="E890" s="0" t="n">
        <v>48.4</v>
      </c>
      <c r="F890" s="0" t="n">
        <v>43</v>
      </c>
      <c r="G890" s="0" t="n">
        <v>48.2</v>
      </c>
      <c r="H890" s="0" t="n">
        <v>53.1</v>
      </c>
      <c r="I890" s="0" t="n">
        <v>43.3</v>
      </c>
      <c r="J890" s="0" t="n">
        <v>49.1</v>
      </c>
      <c r="K890" s="0" t="n">
        <v>52.1</v>
      </c>
      <c r="L890" s="0" t="n">
        <v>64.4</v>
      </c>
      <c r="M890" s="0" t="n">
        <v>50.6</v>
      </c>
      <c r="N890" s="0" t="n">
        <v>48.2</v>
      </c>
      <c r="O890" s="0" t="n">
        <v>43.2</v>
      </c>
      <c r="P890" s="0" t="n">
        <v>44.7</v>
      </c>
      <c r="Q890" s="0" t="n">
        <v>53.1</v>
      </c>
      <c r="R890" s="0" t="n">
        <v>56.7</v>
      </c>
      <c r="V890" s="0" t="n">
        <f aca="false">SUM(B890:R890)/17</f>
        <v>50.9058823529412</v>
      </c>
      <c r="Z890" s="0" t="n">
        <v>52.6</v>
      </c>
      <c r="AA890" s="0" t="n">
        <v>55.1</v>
      </c>
      <c r="AB890" s="0" t="n">
        <v>41.2</v>
      </c>
      <c r="AC890" s="0" t="n">
        <v>43.1</v>
      </c>
      <c r="AD890" s="0" t="n">
        <v>45.3</v>
      </c>
      <c r="AH890" s="0" t="n">
        <f aca="false">SUM(Z890:AD890)/5</f>
        <v>47.46</v>
      </c>
      <c r="AL890" s="0" t="n">
        <v>52.9</v>
      </c>
      <c r="AM890" s="0" t="n">
        <v>59.2</v>
      </c>
      <c r="AN890" s="0" t="n">
        <v>50.2</v>
      </c>
      <c r="AO890" s="0" t="n">
        <v>51.9</v>
      </c>
      <c r="AP890" s="0" t="n">
        <v>45.7</v>
      </c>
      <c r="AQ890" s="0" t="n">
        <v>49.7</v>
      </c>
      <c r="AR890" s="0" t="n">
        <v>50.4</v>
      </c>
      <c r="AS890" s="0" t="n">
        <v>53</v>
      </c>
      <c r="AT890" s="0" t="n">
        <v>52.6</v>
      </c>
      <c r="AX890" s="0" t="n">
        <f aca="false">SUM(AL890:AT890)/9</f>
        <v>51.7333333333333</v>
      </c>
      <c r="BB890" s="0" t="n">
        <v>55.3</v>
      </c>
      <c r="BC890" s="0" t="n">
        <v>65</v>
      </c>
      <c r="BD890" s="0" t="n">
        <v>50.3</v>
      </c>
      <c r="BE890" s="0" t="n">
        <v>57.8</v>
      </c>
      <c r="BF890" s="0" t="n">
        <v>60.1</v>
      </c>
      <c r="BG890" s="0" t="n">
        <v>61.7</v>
      </c>
      <c r="BK890" s="0" t="n">
        <f aca="false">SUM(BB890:BG890)/6</f>
        <v>58.3666666666667</v>
      </c>
    </row>
    <row r="891" customFormat="false" ht="12.75" hidden="false" customHeight="false" outlineLevel="0" collapsed="false">
      <c r="B891" s="0" t="n">
        <v>47.8</v>
      </c>
      <c r="C891" s="0" t="n">
        <v>49.3</v>
      </c>
      <c r="D891" s="0" t="n">
        <v>70.2</v>
      </c>
      <c r="E891" s="0" t="n">
        <v>48.4</v>
      </c>
      <c r="F891" s="0" t="n">
        <v>43</v>
      </c>
      <c r="G891" s="0" t="n">
        <v>48.2</v>
      </c>
      <c r="H891" s="0" t="n">
        <v>53.1</v>
      </c>
      <c r="I891" s="0" t="n">
        <v>43.3</v>
      </c>
      <c r="J891" s="0" t="n">
        <v>49.1</v>
      </c>
      <c r="K891" s="0" t="n">
        <v>52.1</v>
      </c>
      <c r="L891" s="0" t="n">
        <v>64.4</v>
      </c>
      <c r="M891" s="0" t="n">
        <v>50.6</v>
      </c>
      <c r="N891" s="0" t="n">
        <v>48.2</v>
      </c>
      <c r="O891" s="0" t="n">
        <v>43.2</v>
      </c>
      <c r="P891" s="0" t="n">
        <v>44.7</v>
      </c>
      <c r="Q891" s="0" t="n">
        <v>53.1</v>
      </c>
      <c r="R891" s="0" t="n">
        <v>56.7</v>
      </c>
      <c r="V891" s="0" t="n">
        <f aca="false">SUM(B891:R891)/17</f>
        <v>50.9058823529412</v>
      </c>
      <c r="Z891" s="0" t="n">
        <v>52.6</v>
      </c>
      <c r="AA891" s="0" t="n">
        <v>55.1</v>
      </c>
      <c r="AB891" s="0" t="n">
        <v>41.2</v>
      </c>
      <c r="AC891" s="0" t="n">
        <v>43.1</v>
      </c>
      <c r="AD891" s="0" t="n">
        <v>45.3</v>
      </c>
      <c r="AH891" s="0" t="n">
        <f aca="false">SUM(Z891:AD891)/5</f>
        <v>47.46</v>
      </c>
      <c r="AL891" s="0" t="n">
        <v>52.9</v>
      </c>
      <c r="AM891" s="0" t="n">
        <v>59.2</v>
      </c>
      <c r="AN891" s="0" t="n">
        <v>50.2</v>
      </c>
      <c r="AO891" s="0" t="n">
        <v>51.9</v>
      </c>
      <c r="AP891" s="0" t="n">
        <v>45.7</v>
      </c>
      <c r="AQ891" s="0" t="n">
        <v>49.7</v>
      </c>
      <c r="AR891" s="0" t="n">
        <v>50.4</v>
      </c>
      <c r="AS891" s="0" t="n">
        <v>53</v>
      </c>
      <c r="AT891" s="0" t="n">
        <v>52.6</v>
      </c>
      <c r="AX891" s="0" t="n">
        <f aca="false">SUM(AL891:AT891)/9</f>
        <v>51.7333333333333</v>
      </c>
      <c r="BB891" s="0" t="n">
        <v>55.3</v>
      </c>
      <c r="BC891" s="0" t="n">
        <v>65</v>
      </c>
      <c r="BD891" s="0" t="n">
        <v>50.3</v>
      </c>
      <c r="BE891" s="0" t="n">
        <v>57.8</v>
      </c>
      <c r="BF891" s="0" t="n">
        <v>60.1</v>
      </c>
      <c r="BG891" s="0" t="n">
        <v>61.7</v>
      </c>
      <c r="BK891" s="0" t="n">
        <f aca="false">SUM(BB891:BG891)/6</f>
        <v>58.3666666666667</v>
      </c>
    </row>
    <row r="892" customFormat="false" ht="12.75" hidden="false" customHeight="false" outlineLevel="0" collapsed="false">
      <c r="B892" s="0" t="n">
        <v>47.8</v>
      </c>
      <c r="C892" s="0" t="n">
        <v>49.3</v>
      </c>
      <c r="D892" s="0" t="n">
        <v>70.2</v>
      </c>
      <c r="E892" s="0" t="n">
        <v>48.4</v>
      </c>
      <c r="F892" s="0" t="n">
        <v>43</v>
      </c>
      <c r="G892" s="0" t="n">
        <v>48.2</v>
      </c>
      <c r="H892" s="0" t="n">
        <v>53.1</v>
      </c>
      <c r="I892" s="0" t="n">
        <v>43.3</v>
      </c>
      <c r="J892" s="0" t="n">
        <v>49.1</v>
      </c>
      <c r="K892" s="0" t="n">
        <v>52.1</v>
      </c>
      <c r="L892" s="0" t="n">
        <v>64.4</v>
      </c>
      <c r="M892" s="0" t="n">
        <v>50.6</v>
      </c>
      <c r="N892" s="0" t="n">
        <v>48.2</v>
      </c>
      <c r="O892" s="0" t="n">
        <v>43.2</v>
      </c>
      <c r="P892" s="0" t="n">
        <v>44.7</v>
      </c>
      <c r="Q892" s="0" t="n">
        <v>53.1</v>
      </c>
      <c r="R892" s="0" t="n">
        <v>56.7</v>
      </c>
      <c r="V892" s="0" t="n">
        <f aca="false">SUM(B892:R892)/17</f>
        <v>50.9058823529412</v>
      </c>
      <c r="Z892" s="0" t="n">
        <v>52.6</v>
      </c>
      <c r="AA892" s="0" t="n">
        <v>55.1</v>
      </c>
      <c r="AB892" s="0" t="n">
        <v>41.2</v>
      </c>
      <c r="AC892" s="0" t="n">
        <v>43.1</v>
      </c>
      <c r="AD892" s="0" t="n">
        <v>45.3</v>
      </c>
      <c r="AH892" s="0" t="n">
        <f aca="false">SUM(Z892:AD892)/5</f>
        <v>47.46</v>
      </c>
      <c r="AL892" s="0" t="n">
        <v>52.9</v>
      </c>
      <c r="AM892" s="0" t="n">
        <v>59.2</v>
      </c>
      <c r="AN892" s="0" t="n">
        <v>50.2</v>
      </c>
      <c r="AO892" s="0" t="n">
        <v>51.9</v>
      </c>
      <c r="AP892" s="0" t="n">
        <v>45.7</v>
      </c>
      <c r="AQ892" s="0" t="n">
        <v>50.1</v>
      </c>
      <c r="AR892" s="0" t="n">
        <v>50.4</v>
      </c>
      <c r="AS892" s="0" t="n">
        <v>53</v>
      </c>
      <c r="AT892" s="0" t="n">
        <v>52.6</v>
      </c>
      <c r="AX892" s="0" t="n">
        <f aca="false">SUM(AL892:AT892)/9</f>
        <v>51.7777777777778</v>
      </c>
      <c r="BB892" s="0" t="n">
        <v>55.3</v>
      </c>
      <c r="BC892" s="0" t="n">
        <v>65</v>
      </c>
      <c r="BD892" s="0" t="n">
        <v>50.3</v>
      </c>
      <c r="BE892" s="0" t="n">
        <v>57.8</v>
      </c>
      <c r="BF892" s="0" t="n">
        <v>60.1</v>
      </c>
      <c r="BG892" s="0" t="n">
        <v>61.7</v>
      </c>
      <c r="BK892" s="0" t="n">
        <f aca="false">SUM(BB892:BG892)/6</f>
        <v>58.3666666666667</v>
      </c>
    </row>
    <row r="893" customFormat="false" ht="12.75" hidden="false" customHeight="false" outlineLevel="0" collapsed="false">
      <c r="B893" s="0" t="n">
        <v>47.8</v>
      </c>
      <c r="C893" s="0" t="n">
        <v>49.3</v>
      </c>
      <c r="D893" s="0" t="n">
        <v>70.2</v>
      </c>
      <c r="E893" s="0" t="n">
        <v>48.4</v>
      </c>
      <c r="F893" s="0" t="n">
        <v>43</v>
      </c>
      <c r="G893" s="0" t="n">
        <v>48.2</v>
      </c>
      <c r="H893" s="0" t="n">
        <v>53.1</v>
      </c>
      <c r="I893" s="0" t="n">
        <v>43.3</v>
      </c>
      <c r="J893" s="0" t="n">
        <v>49.1</v>
      </c>
      <c r="K893" s="0" t="n">
        <v>52.1</v>
      </c>
      <c r="L893" s="0" t="n">
        <v>64.4</v>
      </c>
      <c r="M893" s="0" t="n">
        <v>50.6</v>
      </c>
      <c r="N893" s="0" t="n">
        <v>48.2</v>
      </c>
      <c r="O893" s="0" t="n">
        <v>43.2</v>
      </c>
      <c r="P893" s="0" t="n">
        <v>44.7</v>
      </c>
      <c r="Q893" s="0" t="n">
        <v>53.1</v>
      </c>
      <c r="R893" s="0" t="n">
        <v>56.7</v>
      </c>
      <c r="V893" s="0" t="n">
        <f aca="false">SUM(B893:R893)/17</f>
        <v>50.9058823529412</v>
      </c>
      <c r="Z893" s="0" t="n">
        <v>52.6</v>
      </c>
      <c r="AA893" s="0" t="n">
        <v>55.1</v>
      </c>
      <c r="AB893" s="0" t="n">
        <v>41.2</v>
      </c>
      <c r="AC893" s="0" t="n">
        <v>43.1</v>
      </c>
      <c r="AD893" s="0" t="n">
        <v>45.3</v>
      </c>
      <c r="AH893" s="0" t="n">
        <f aca="false">SUM(Z893:AD893)/5</f>
        <v>47.46</v>
      </c>
      <c r="AL893" s="0" t="n">
        <v>52.9</v>
      </c>
      <c r="AM893" s="0" t="n">
        <v>59.2</v>
      </c>
      <c r="AN893" s="0" t="n">
        <v>50.2</v>
      </c>
      <c r="AO893" s="0" t="n">
        <v>51.9</v>
      </c>
      <c r="AP893" s="0" t="n">
        <v>45.7</v>
      </c>
      <c r="AQ893" s="0" t="n">
        <v>50.1</v>
      </c>
      <c r="AR893" s="0" t="n">
        <v>50.4</v>
      </c>
      <c r="AS893" s="0" t="n">
        <v>53</v>
      </c>
      <c r="AT893" s="0" t="n">
        <v>52.6</v>
      </c>
      <c r="AX893" s="0" t="n">
        <f aca="false">SUM(AL893:AT893)/9</f>
        <v>51.7777777777778</v>
      </c>
      <c r="BB893" s="0" t="n">
        <v>55.3</v>
      </c>
      <c r="BC893" s="0" t="n">
        <v>65</v>
      </c>
      <c r="BD893" s="0" t="n">
        <v>50.3</v>
      </c>
      <c r="BE893" s="0" t="n">
        <v>57.8</v>
      </c>
      <c r="BF893" s="0" t="n">
        <v>60.1</v>
      </c>
      <c r="BG893" s="0" t="n">
        <v>61.7</v>
      </c>
      <c r="BK893" s="0" t="n">
        <f aca="false">SUM(BB893:BG893)/6</f>
        <v>58.3666666666667</v>
      </c>
    </row>
    <row r="894" customFormat="false" ht="12.75" hidden="false" customHeight="false" outlineLevel="0" collapsed="false">
      <c r="B894" s="0" t="n">
        <v>47.8</v>
      </c>
      <c r="C894" s="0" t="n">
        <v>49.3</v>
      </c>
      <c r="D894" s="0" t="n">
        <v>70.2</v>
      </c>
      <c r="E894" s="0" t="n">
        <v>48.4</v>
      </c>
      <c r="F894" s="0" t="n">
        <v>43</v>
      </c>
      <c r="G894" s="0" t="n">
        <v>48.2</v>
      </c>
      <c r="H894" s="0" t="n">
        <v>53.1</v>
      </c>
      <c r="I894" s="0" t="n">
        <v>43.3</v>
      </c>
      <c r="J894" s="0" t="n">
        <v>49.1</v>
      </c>
      <c r="K894" s="0" t="n">
        <v>52.1</v>
      </c>
      <c r="L894" s="0" t="n">
        <v>64.4</v>
      </c>
      <c r="M894" s="0" t="n">
        <v>50.6</v>
      </c>
      <c r="N894" s="0" t="n">
        <v>48.2</v>
      </c>
      <c r="O894" s="0" t="n">
        <v>43.2</v>
      </c>
      <c r="P894" s="0" t="n">
        <v>44.7</v>
      </c>
      <c r="Q894" s="0" t="n">
        <v>53.1</v>
      </c>
      <c r="R894" s="0" t="n">
        <v>56.7</v>
      </c>
      <c r="V894" s="0" t="n">
        <f aca="false">SUM(B894:R894)/17</f>
        <v>50.9058823529412</v>
      </c>
      <c r="Z894" s="0" t="n">
        <v>52.6</v>
      </c>
      <c r="AA894" s="0" t="n">
        <v>55.1</v>
      </c>
      <c r="AB894" s="0" t="n">
        <v>41.2</v>
      </c>
      <c r="AC894" s="0" t="n">
        <v>43.1</v>
      </c>
      <c r="AD894" s="0" t="n">
        <v>45.3</v>
      </c>
      <c r="AH894" s="0" t="n">
        <f aca="false">SUM(Z894:AD894)/5</f>
        <v>47.46</v>
      </c>
      <c r="AL894" s="0" t="n">
        <v>52.9</v>
      </c>
      <c r="AM894" s="0" t="n">
        <v>59.2</v>
      </c>
      <c r="AN894" s="0" t="n">
        <v>50.2</v>
      </c>
      <c r="AO894" s="0" t="n">
        <v>51.9</v>
      </c>
      <c r="AP894" s="0" t="n">
        <v>45.7</v>
      </c>
      <c r="AQ894" s="0" t="n">
        <v>50.1</v>
      </c>
      <c r="AR894" s="0" t="n">
        <v>50.4</v>
      </c>
      <c r="AS894" s="0" t="n">
        <v>53</v>
      </c>
      <c r="AT894" s="0" t="n">
        <v>52.6</v>
      </c>
      <c r="AX894" s="0" t="n">
        <f aca="false">SUM(AL894:AT894)/9</f>
        <v>51.7777777777778</v>
      </c>
      <c r="BB894" s="0" t="n">
        <v>55.3</v>
      </c>
      <c r="BC894" s="0" t="n">
        <v>65</v>
      </c>
      <c r="BD894" s="0" t="n">
        <v>50.3</v>
      </c>
      <c r="BE894" s="0" t="n">
        <v>57.8</v>
      </c>
      <c r="BF894" s="0" t="n">
        <v>60.1</v>
      </c>
      <c r="BG894" s="0" t="n">
        <v>61.7</v>
      </c>
      <c r="BK894" s="0" t="n">
        <f aca="false">SUM(BB894:BG894)/6</f>
        <v>58.3666666666667</v>
      </c>
    </row>
    <row r="895" customFormat="false" ht="12.75" hidden="false" customHeight="false" outlineLevel="0" collapsed="false">
      <c r="B895" s="0" t="n">
        <v>47.8</v>
      </c>
      <c r="C895" s="0" t="n">
        <v>49.3</v>
      </c>
      <c r="D895" s="0" t="n">
        <v>70.2</v>
      </c>
      <c r="E895" s="0" t="n">
        <v>48.4</v>
      </c>
      <c r="F895" s="0" t="n">
        <v>43</v>
      </c>
      <c r="G895" s="0" t="n">
        <v>48.2</v>
      </c>
      <c r="H895" s="0" t="n">
        <v>53.1</v>
      </c>
      <c r="I895" s="0" t="n">
        <v>43.3</v>
      </c>
      <c r="J895" s="0" t="n">
        <v>49.5</v>
      </c>
      <c r="K895" s="0" t="n">
        <v>52.1</v>
      </c>
      <c r="L895" s="0" t="n">
        <v>64.4</v>
      </c>
      <c r="M895" s="0" t="n">
        <v>50.6</v>
      </c>
      <c r="N895" s="0" t="n">
        <v>48.2</v>
      </c>
      <c r="O895" s="0" t="n">
        <v>43.2</v>
      </c>
      <c r="P895" s="0" t="n">
        <v>44.7</v>
      </c>
      <c r="Q895" s="0" t="n">
        <v>53.1</v>
      </c>
      <c r="R895" s="0" t="n">
        <v>56.7</v>
      </c>
      <c r="V895" s="0" t="n">
        <f aca="false">SUM(B895:R895)/17</f>
        <v>50.9294117647059</v>
      </c>
      <c r="Z895" s="0" t="n">
        <v>52.6</v>
      </c>
      <c r="AA895" s="0" t="n">
        <v>55.1</v>
      </c>
      <c r="AB895" s="0" t="n">
        <v>41.2</v>
      </c>
      <c r="AC895" s="0" t="n">
        <v>43.1</v>
      </c>
      <c r="AD895" s="0" t="n">
        <v>45.3</v>
      </c>
      <c r="AH895" s="0" t="n">
        <f aca="false">SUM(Z895:AD895)/5</f>
        <v>47.46</v>
      </c>
      <c r="AL895" s="0" t="n">
        <v>52.9</v>
      </c>
      <c r="AM895" s="0" t="n">
        <v>59.2</v>
      </c>
      <c r="AN895" s="0" t="n">
        <v>50.2</v>
      </c>
      <c r="AO895" s="0" t="n">
        <v>51.9</v>
      </c>
      <c r="AP895" s="0" t="n">
        <v>45.7</v>
      </c>
      <c r="AQ895" s="0" t="n">
        <v>50.1</v>
      </c>
      <c r="AR895" s="0" t="n">
        <v>50.4</v>
      </c>
      <c r="AS895" s="0" t="n">
        <v>53</v>
      </c>
      <c r="AT895" s="0" t="n">
        <v>52.6</v>
      </c>
      <c r="AX895" s="0" t="n">
        <f aca="false">SUM(AL895:AT895)/9</f>
        <v>51.7777777777778</v>
      </c>
      <c r="BB895" s="0" t="n">
        <v>55.3</v>
      </c>
      <c r="BC895" s="0" t="n">
        <v>65</v>
      </c>
      <c r="BD895" s="0" t="n">
        <v>50.3</v>
      </c>
      <c r="BE895" s="0" t="n">
        <v>57.8</v>
      </c>
      <c r="BF895" s="0" t="n">
        <v>60.1</v>
      </c>
      <c r="BG895" s="0" t="n">
        <v>61.7</v>
      </c>
      <c r="BK895" s="0" t="n">
        <f aca="false">SUM(BB895:BG895)/6</f>
        <v>58.3666666666667</v>
      </c>
    </row>
    <row r="896" customFormat="false" ht="12.75" hidden="false" customHeight="false" outlineLevel="0" collapsed="false">
      <c r="B896" s="0" t="n">
        <v>47.8</v>
      </c>
      <c r="C896" s="0" t="n">
        <v>49.3</v>
      </c>
      <c r="D896" s="0" t="n">
        <v>70.2</v>
      </c>
      <c r="E896" s="0" t="n">
        <v>48.4</v>
      </c>
      <c r="F896" s="0" t="n">
        <v>43</v>
      </c>
      <c r="G896" s="0" t="n">
        <v>48.2</v>
      </c>
      <c r="H896" s="0" t="n">
        <v>53.1</v>
      </c>
      <c r="I896" s="0" t="n">
        <v>43.3</v>
      </c>
      <c r="J896" s="0" t="n">
        <v>49.5</v>
      </c>
      <c r="K896" s="0" t="n">
        <v>52.1</v>
      </c>
      <c r="L896" s="0" t="n">
        <v>64.4</v>
      </c>
      <c r="M896" s="0" t="n">
        <v>50.6</v>
      </c>
      <c r="N896" s="0" t="n">
        <v>48.2</v>
      </c>
      <c r="O896" s="0" t="n">
        <v>43.2</v>
      </c>
      <c r="P896" s="0" t="n">
        <v>44.7</v>
      </c>
      <c r="Q896" s="0" t="n">
        <v>53.1</v>
      </c>
      <c r="R896" s="0" t="n">
        <v>56.7</v>
      </c>
      <c r="V896" s="0" t="n">
        <f aca="false">SUM(B896:R896)/17</f>
        <v>50.9294117647059</v>
      </c>
      <c r="Z896" s="0" t="n">
        <v>52.6</v>
      </c>
      <c r="AA896" s="0" t="n">
        <v>55.1</v>
      </c>
      <c r="AB896" s="0" t="n">
        <v>41.2</v>
      </c>
      <c r="AC896" s="0" t="n">
        <v>43.1</v>
      </c>
      <c r="AD896" s="0" t="n">
        <v>45.3</v>
      </c>
      <c r="AH896" s="0" t="n">
        <f aca="false">SUM(Z896:AD896)/5</f>
        <v>47.46</v>
      </c>
      <c r="AL896" s="0" t="n">
        <v>52.9</v>
      </c>
      <c r="AM896" s="0" t="n">
        <v>59.2</v>
      </c>
      <c r="AN896" s="0" t="n">
        <v>50.2</v>
      </c>
      <c r="AO896" s="0" t="n">
        <v>51.9</v>
      </c>
      <c r="AP896" s="0" t="n">
        <v>45.7</v>
      </c>
      <c r="AQ896" s="0" t="n">
        <v>50.1</v>
      </c>
      <c r="AR896" s="0" t="n">
        <v>50.4</v>
      </c>
      <c r="AS896" s="0" t="n">
        <v>53</v>
      </c>
      <c r="AT896" s="0" t="n">
        <v>52.6</v>
      </c>
      <c r="AX896" s="0" t="n">
        <f aca="false">SUM(AL896:AT896)/9</f>
        <v>51.7777777777778</v>
      </c>
      <c r="BB896" s="0" t="n">
        <v>55.3</v>
      </c>
      <c r="BC896" s="0" t="n">
        <v>65</v>
      </c>
      <c r="BD896" s="0" t="n">
        <v>50.3</v>
      </c>
      <c r="BE896" s="0" t="n">
        <v>57.8</v>
      </c>
      <c r="BF896" s="0" t="n">
        <v>60.1</v>
      </c>
      <c r="BG896" s="0" t="n">
        <v>61.7</v>
      </c>
      <c r="BK896" s="0" t="n">
        <f aca="false">SUM(BB896:BG896)/6</f>
        <v>58.3666666666667</v>
      </c>
    </row>
    <row r="897" customFormat="false" ht="12.75" hidden="false" customHeight="false" outlineLevel="0" collapsed="false">
      <c r="B897" s="0" t="n">
        <v>47.8</v>
      </c>
      <c r="C897" s="0" t="n">
        <v>49.3</v>
      </c>
      <c r="D897" s="0" t="n">
        <v>70.2</v>
      </c>
      <c r="E897" s="0" t="n">
        <v>48.4</v>
      </c>
      <c r="F897" s="0" t="n">
        <v>43</v>
      </c>
      <c r="G897" s="0" t="n">
        <v>48.2</v>
      </c>
      <c r="H897" s="0" t="n">
        <v>53.1</v>
      </c>
      <c r="I897" s="0" t="n">
        <v>43.3</v>
      </c>
      <c r="J897" s="0" t="n">
        <v>49.5</v>
      </c>
      <c r="K897" s="0" t="n">
        <v>52.1</v>
      </c>
      <c r="L897" s="0" t="n">
        <v>64.4</v>
      </c>
      <c r="M897" s="0" t="n">
        <v>50.6</v>
      </c>
      <c r="N897" s="0" t="n">
        <v>48.2</v>
      </c>
      <c r="O897" s="0" t="n">
        <v>43.2</v>
      </c>
      <c r="P897" s="0" t="n">
        <v>44.7</v>
      </c>
      <c r="Q897" s="0" t="n">
        <v>53.1</v>
      </c>
      <c r="R897" s="0" t="n">
        <v>56.7</v>
      </c>
      <c r="V897" s="0" t="n">
        <f aca="false">SUM(B897:R897)/17</f>
        <v>50.9294117647059</v>
      </c>
      <c r="Z897" s="0" t="n">
        <v>52.6</v>
      </c>
      <c r="AA897" s="0" t="n">
        <v>55.1</v>
      </c>
      <c r="AB897" s="0" t="n">
        <v>41.2</v>
      </c>
      <c r="AC897" s="0" t="n">
        <v>43.1</v>
      </c>
      <c r="AD897" s="0" t="n">
        <v>45.3</v>
      </c>
      <c r="AH897" s="0" t="n">
        <f aca="false">SUM(Z897:AD897)/5</f>
        <v>47.46</v>
      </c>
      <c r="AL897" s="0" t="n">
        <v>52.9</v>
      </c>
      <c r="AM897" s="0" t="n">
        <v>59.2</v>
      </c>
      <c r="AN897" s="0" t="n">
        <v>50.2</v>
      </c>
      <c r="AO897" s="0" t="n">
        <v>51.9</v>
      </c>
      <c r="AP897" s="0" t="n">
        <v>46.1</v>
      </c>
      <c r="AQ897" s="0" t="n">
        <v>50.1</v>
      </c>
      <c r="AR897" s="0" t="n">
        <v>50.4</v>
      </c>
      <c r="AS897" s="0" t="n">
        <v>53</v>
      </c>
      <c r="AT897" s="0" t="n">
        <v>52.6</v>
      </c>
      <c r="AX897" s="0" t="n">
        <f aca="false">SUM(AL897:AT897)/9</f>
        <v>51.8222222222222</v>
      </c>
      <c r="BB897" s="0" t="n">
        <v>55.3</v>
      </c>
      <c r="BC897" s="0" t="n">
        <v>65</v>
      </c>
      <c r="BD897" s="0" t="n">
        <v>50.3</v>
      </c>
      <c r="BE897" s="0" t="n">
        <v>57.8</v>
      </c>
      <c r="BF897" s="0" t="n">
        <v>60.1</v>
      </c>
      <c r="BG897" s="0" t="n">
        <v>61.7</v>
      </c>
      <c r="BK897" s="0" t="n">
        <f aca="false">SUM(BB897:BG897)/6</f>
        <v>58.3666666666667</v>
      </c>
    </row>
    <row r="898" customFormat="false" ht="12.75" hidden="false" customHeight="false" outlineLevel="0" collapsed="false">
      <c r="B898" s="0" t="n">
        <v>47.8</v>
      </c>
      <c r="C898" s="0" t="n">
        <v>49.3</v>
      </c>
      <c r="D898" s="0" t="n">
        <v>70.2</v>
      </c>
      <c r="E898" s="0" t="n">
        <v>48.4</v>
      </c>
      <c r="F898" s="0" t="n">
        <v>43</v>
      </c>
      <c r="G898" s="0" t="n">
        <v>48.2</v>
      </c>
      <c r="H898" s="0" t="n">
        <v>53.1</v>
      </c>
      <c r="I898" s="0" t="n">
        <v>43.3</v>
      </c>
      <c r="J898" s="0" t="n">
        <v>49.5</v>
      </c>
      <c r="K898" s="0" t="n">
        <v>52.1</v>
      </c>
      <c r="L898" s="0" t="n">
        <v>64.4</v>
      </c>
      <c r="M898" s="0" t="n">
        <v>50.6</v>
      </c>
      <c r="N898" s="0" t="n">
        <v>48.2</v>
      </c>
      <c r="O898" s="0" t="n">
        <v>43.2</v>
      </c>
      <c r="P898" s="0" t="n">
        <v>44.7</v>
      </c>
      <c r="Q898" s="0" t="n">
        <v>53.1</v>
      </c>
      <c r="R898" s="0" t="n">
        <v>56.7</v>
      </c>
      <c r="V898" s="0" t="n">
        <f aca="false">SUM(B898:R898)/17</f>
        <v>50.9294117647059</v>
      </c>
      <c r="Z898" s="0" t="n">
        <v>53</v>
      </c>
      <c r="AA898" s="0" t="n">
        <v>55.5</v>
      </c>
      <c r="AB898" s="0" t="n">
        <v>41.2</v>
      </c>
      <c r="AC898" s="0" t="n">
        <v>43.1</v>
      </c>
      <c r="AD898" s="0" t="n">
        <v>45.3</v>
      </c>
      <c r="AH898" s="0" t="n">
        <f aca="false">SUM(Z898:AD898)/5</f>
        <v>47.62</v>
      </c>
      <c r="AL898" s="0" t="n">
        <v>52.9</v>
      </c>
      <c r="AM898" s="0" t="n">
        <v>59.2</v>
      </c>
      <c r="AN898" s="0" t="n">
        <v>50.2</v>
      </c>
      <c r="AO898" s="0" t="n">
        <v>51.9</v>
      </c>
      <c r="AP898" s="0" t="n">
        <v>46.1</v>
      </c>
      <c r="AQ898" s="0" t="n">
        <v>50.1</v>
      </c>
      <c r="AR898" s="0" t="n">
        <v>50.4</v>
      </c>
      <c r="AS898" s="0" t="n">
        <v>53</v>
      </c>
      <c r="AT898" s="0" t="n">
        <v>52.6</v>
      </c>
      <c r="AX898" s="0" t="n">
        <f aca="false">SUM(AL898:AT898)/9</f>
        <v>51.8222222222222</v>
      </c>
      <c r="BB898" s="0" t="n">
        <v>55.3</v>
      </c>
      <c r="BC898" s="0" t="n">
        <v>65.5</v>
      </c>
      <c r="BD898" s="0" t="n">
        <v>50.3</v>
      </c>
      <c r="BE898" s="0" t="n">
        <v>57.8</v>
      </c>
      <c r="BF898" s="0" t="n">
        <v>60.1</v>
      </c>
      <c r="BG898" s="0" t="n">
        <v>61.7</v>
      </c>
      <c r="BK898" s="0" t="n">
        <f aca="false">SUM(BB898:BG898)/6</f>
        <v>58.45</v>
      </c>
    </row>
    <row r="899" customFormat="false" ht="12.75" hidden="false" customHeight="false" outlineLevel="0" collapsed="false">
      <c r="B899" s="0" t="n">
        <v>47.8</v>
      </c>
      <c r="C899" s="0" t="n">
        <v>49.3</v>
      </c>
      <c r="D899" s="0" t="n">
        <v>70.2</v>
      </c>
      <c r="E899" s="0" t="n">
        <v>48.4</v>
      </c>
      <c r="F899" s="0" t="n">
        <v>43</v>
      </c>
      <c r="G899" s="0" t="n">
        <v>48.2</v>
      </c>
      <c r="H899" s="0" t="n">
        <v>53.1</v>
      </c>
      <c r="I899" s="0" t="n">
        <v>43.3</v>
      </c>
      <c r="J899" s="0" t="n">
        <v>49.5</v>
      </c>
      <c r="K899" s="0" t="n">
        <v>52.1</v>
      </c>
      <c r="L899" s="0" t="n">
        <v>64.4</v>
      </c>
      <c r="M899" s="0" t="n">
        <v>50.6</v>
      </c>
      <c r="N899" s="0" t="n">
        <v>48.2</v>
      </c>
      <c r="O899" s="0" t="n">
        <v>43.2</v>
      </c>
      <c r="P899" s="0" t="n">
        <v>44.7</v>
      </c>
      <c r="Q899" s="0" t="n">
        <v>53.1</v>
      </c>
      <c r="R899" s="0" t="n">
        <v>56.7</v>
      </c>
      <c r="V899" s="0" t="n">
        <f aca="false">SUM(B899:R899)/17</f>
        <v>50.9294117647059</v>
      </c>
      <c r="Z899" s="0" t="n">
        <v>53</v>
      </c>
      <c r="AA899" s="0" t="n">
        <v>55.5</v>
      </c>
      <c r="AB899" s="0" t="n">
        <v>41.2</v>
      </c>
      <c r="AC899" s="0" t="n">
        <v>43.1</v>
      </c>
      <c r="AD899" s="0" t="n">
        <v>45.3</v>
      </c>
      <c r="AH899" s="0" t="n">
        <f aca="false">SUM(Z899:AD899)/5</f>
        <v>47.62</v>
      </c>
      <c r="AL899" s="0" t="n">
        <v>52.9</v>
      </c>
      <c r="AM899" s="0" t="n">
        <v>59.7</v>
      </c>
      <c r="AN899" s="0" t="n">
        <v>50.2</v>
      </c>
      <c r="AO899" s="0" t="n">
        <v>51.9</v>
      </c>
      <c r="AP899" s="0" t="n">
        <v>46.1</v>
      </c>
      <c r="AQ899" s="0" t="n">
        <v>50.1</v>
      </c>
      <c r="AR899" s="0" t="n">
        <v>50.4</v>
      </c>
      <c r="AS899" s="0" t="n">
        <v>53</v>
      </c>
      <c r="AT899" s="0" t="n">
        <v>52.6</v>
      </c>
      <c r="AX899" s="0" t="n">
        <f aca="false">SUM(AL899:AT899)/9</f>
        <v>51.8777777777778</v>
      </c>
      <c r="BB899" s="0" t="n">
        <v>55.3</v>
      </c>
      <c r="BC899" s="0" t="n">
        <v>65.5</v>
      </c>
      <c r="BD899" s="0" t="n">
        <v>50.3</v>
      </c>
      <c r="BE899" s="0" t="n">
        <v>57.8</v>
      </c>
      <c r="BF899" s="0" t="n">
        <v>60.1</v>
      </c>
      <c r="BG899" s="0" t="n">
        <v>61.7</v>
      </c>
      <c r="BK899" s="0" t="n">
        <f aca="false">SUM(BB899:BG899)/6</f>
        <v>58.45</v>
      </c>
    </row>
    <row r="900" customFormat="false" ht="12.75" hidden="false" customHeight="false" outlineLevel="0" collapsed="false">
      <c r="B900" s="0" t="n">
        <v>47.8</v>
      </c>
      <c r="C900" s="0" t="n">
        <v>49.3</v>
      </c>
      <c r="D900" s="0" t="n">
        <v>70.2</v>
      </c>
      <c r="E900" s="0" t="n">
        <v>48.4</v>
      </c>
      <c r="F900" s="0" t="n">
        <v>43</v>
      </c>
      <c r="G900" s="0" t="n">
        <v>48.2</v>
      </c>
      <c r="H900" s="0" t="n">
        <v>53.6</v>
      </c>
      <c r="I900" s="0" t="n">
        <v>43.3</v>
      </c>
      <c r="J900" s="0" t="n">
        <v>49.5</v>
      </c>
      <c r="K900" s="0" t="n">
        <v>52.1</v>
      </c>
      <c r="L900" s="0" t="n">
        <v>64.4</v>
      </c>
      <c r="M900" s="0" t="n">
        <v>50.6</v>
      </c>
      <c r="N900" s="0" t="n">
        <v>48.2</v>
      </c>
      <c r="O900" s="0" t="n">
        <v>43.2</v>
      </c>
      <c r="P900" s="0" t="n">
        <v>44.7</v>
      </c>
      <c r="Q900" s="0" t="n">
        <v>53.1</v>
      </c>
      <c r="R900" s="0" t="n">
        <v>56.7</v>
      </c>
      <c r="V900" s="0" t="n">
        <f aca="false">SUM(B900:R900)/17</f>
        <v>50.9588235294118</v>
      </c>
      <c r="Z900" s="0" t="n">
        <v>53</v>
      </c>
      <c r="AA900" s="0" t="n">
        <v>55.5</v>
      </c>
      <c r="AB900" s="0" t="n">
        <v>41.2</v>
      </c>
      <c r="AC900" s="0" t="n">
        <v>43.1</v>
      </c>
      <c r="AD900" s="0" t="n">
        <v>45.3</v>
      </c>
      <c r="AH900" s="0" t="n">
        <f aca="false">SUM(Z900:AD900)/5</f>
        <v>47.62</v>
      </c>
      <c r="AL900" s="0" t="n">
        <v>52.9</v>
      </c>
      <c r="AM900" s="0" t="n">
        <v>59.7</v>
      </c>
      <c r="AN900" s="0" t="n">
        <v>50.2</v>
      </c>
      <c r="AO900" s="0" t="n">
        <v>51.9</v>
      </c>
      <c r="AP900" s="0" t="n">
        <v>46.1</v>
      </c>
      <c r="AQ900" s="0" t="n">
        <v>50.1</v>
      </c>
      <c r="AR900" s="0" t="n">
        <v>50.4</v>
      </c>
      <c r="AS900" s="0" t="n">
        <v>53</v>
      </c>
      <c r="AT900" s="0" t="n">
        <v>52.6</v>
      </c>
      <c r="AX900" s="0" t="n">
        <f aca="false">SUM(AL900:AT900)/9</f>
        <v>51.8777777777778</v>
      </c>
      <c r="BB900" s="0" t="n">
        <v>55.3</v>
      </c>
      <c r="BC900" s="0" t="n">
        <v>65.5</v>
      </c>
      <c r="BD900" s="0" t="n">
        <v>50.3</v>
      </c>
      <c r="BE900" s="0" t="n">
        <v>57.8</v>
      </c>
      <c r="BF900" s="0" t="n">
        <v>60.1</v>
      </c>
      <c r="BG900" s="0" t="n">
        <v>61.7</v>
      </c>
      <c r="BK900" s="0" t="n">
        <f aca="false">SUM(BB900:BG900)/6</f>
        <v>58.45</v>
      </c>
    </row>
    <row r="901" customFormat="false" ht="12.75" hidden="false" customHeight="false" outlineLevel="0" collapsed="false">
      <c r="B901" s="0" t="n">
        <v>47.8</v>
      </c>
      <c r="C901" s="0" t="n">
        <v>49.3</v>
      </c>
      <c r="D901" s="0" t="n">
        <v>70.2</v>
      </c>
      <c r="E901" s="0" t="n">
        <v>48.4</v>
      </c>
      <c r="F901" s="0" t="n">
        <v>43</v>
      </c>
      <c r="G901" s="0" t="n">
        <v>48.2</v>
      </c>
      <c r="H901" s="0" t="n">
        <v>53.6</v>
      </c>
      <c r="I901" s="0" t="n">
        <v>43.3</v>
      </c>
      <c r="J901" s="0" t="n">
        <v>49.5</v>
      </c>
      <c r="K901" s="0" t="n">
        <v>52.1</v>
      </c>
      <c r="L901" s="0" t="n">
        <v>64.4</v>
      </c>
      <c r="M901" s="0" t="n">
        <v>50.6</v>
      </c>
      <c r="N901" s="0" t="n">
        <v>48.2</v>
      </c>
      <c r="O901" s="0" t="n">
        <v>43.2</v>
      </c>
      <c r="P901" s="0" t="n">
        <v>44.7</v>
      </c>
      <c r="Q901" s="0" t="n">
        <v>53.1</v>
      </c>
      <c r="R901" s="0" t="n">
        <v>56.7</v>
      </c>
      <c r="V901" s="0" t="n">
        <f aca="false">SUM(B901:R901)/17</f>
        <v>50.9588235294118</v>
      </c>
      <c r="Z901" s="0" t="n">
        <v>53</v>
      </c>
      <c r="AA901" s="0" t="n">
        <v>55.5</v>
      </c>
      <c r="AB901" s="0" t="n">
        <v>41.2</v>
      </c>
      <c r="AC901" s="0" t="n">
        <v>43.1</v>
      </c>
      <c r="AD901" s="0" t="n">
        <v>45.3</v>
      </c>
      <c r="AH901" s="0" t="n">
        <f aca="false">SUM(Z901:AD901)/5</f>
        <v>47.62</v>
      </c>
      <c r="AL901" s="0" t="n">
        <v>52.9</v>
      </c>
      <c r="AM901" s="0" t="n">
        <v>59.7</v>
      </c>
      <c r="AN901" s="0" t="n">
        <v>50.2</v>
      </c>
      <c r="AO901" s="0" t="n">
        <v>51.9</v>
      </c>
      <c r="AP901" s="0" t="n">
        <v>46.1</v>
      </c>
      <c r="AQ901" s="0" t="n">
        <v>50.1</v>
      </c>
      <c r="AR901" s="0" t="n">
        <v>50.4</v>
      </c>
      <c r="AS901" s="0" t="n">
        <v>53</v>
      </c>
      <c r="AT901" s="0" t="n">
        <v>52.6</v>
      </c>
      <c r="AX901" s="0" t="n">
        <f aca="false">SUM(AL901:AT901)/9</f>
        <v>51.8777777777778</v>
      </c>
      <c r="BB901" s="0" t="n">
        <v>55.3</v>
      </c>
      <c r="BC901" s="0" t="n">
        <v>65.5</v>
      </c>
      <c r="BD901" s="0" t="n">
        <v>50.3</v>
      </c>
      <c r="BE901" s="0" t="n">
        <v>57.8</v>
      </c>
      <c r="BF901" s="0" t="n">
        <v>60.6</v>
      </c>
      <c r="BG901" s="0" t="n">
        <v>61.7</v>
      </c>
      <c r="BK901" s="0" t="n">
        <f aca="false">SUM(BB901:BG901)/6</f>
        <v>58.5333333333333</v>
      </c>
    </row>
    <row r="902" customFormat="false" ht="12.75" hidden="false" customHeight="false" outlineLevel="0" collapsed="false">
      <c r="B902" s="0" t="n">
        <v>48.3</v>
      </c>
      <c r="C902" s="0" t="n">
        <v>49.3</v>
      </c>
      <c r="D902" s="0" t="n">
        <v>70.2</v>
      </c>
      <c r="E902" s="0" t="n">
        <v>48.4</v>
      </c>
      <c r="F902" s="0" t="n">
        <v>43</v>
      </c>
      <c r="G902" s="0" t="n">
        <v>48.2</v>
      </c>
      <c r="H902" s="0" t="n">
        <v>53.6</v>
      </c>
      <c r="I902" s="0" t="n">
        <v>43.3</v>
      </c>
      <c r="J902" s="0" t="n">
        <v>49.5</v>
      </c>
      <c r="K902" s="0" t="n">
        <v>52.1</v>
      </c>
      <c r="L902" s="0" t="n">
        <v>64.4</v>
      </c>
      <c r="M902" s="0" t="n">
        <v>50.6</v>
      </c>
      <c r="N902" s="0" t="n">
        <v>48.2</v>
      </c>
      <c r="O902" s="0" t="n">
        <v>43.2</v>
      </c>
      <c r="P902" s="0" t="n">
        <v>44.7</v>
      </c>
      <c r="Q902" s="0" t="n">
        <v>53.1</v>
      </c>
      <c r="R902" s="0" t="n">
        <v>56.7</v>
      </c>
      <c r="V902" s="0" t="n">
        <f aca="false">SUM(B902:R902)/17</f>
        <v>50.9882352941177</v>
      </c>
      <c r="Z902" s="0" t="n">
        <v>53</v>
      </c>
      <c r="AA902" s="0" t="n">
        <v>55.5</v>
      </c>
      <c r="AB902" s="0" t="n">
        <v>41.2</v>
      </c>
      <c r="AC902" s="0" t="n">
        <v>43.1</v>
      </c>
      <c r="AD902" s="0" t="n">
        <v>45.3</v>
      </c>
      <c r="AH902" s="0" t="n">
        <f aca="false">SUM(Z902:AD902)/5</f>
        <v>47.62</v>
      </c>
      <c r="AL902" s="0" t="n">
        <v>52.9</v>
      </c>
      <c r="AM902" s="0" t="n">
        <v>59.7</v>
      </c>
      <c r="AN902" s="0" t="n">
        <v>50.2</v>
      </c>
      <c r="AO902" s="0" t="n">
        <v>51.9</v>
      </c>
      <c r="AP902" s="0" t="n">
        <v>46.1</v>
      </c>
      <c r="AQ902" s="0" t="n">
        <v>50.1</v>
      </c>
      <c r="AR902" s="0" t="n">
        <v>50.9</v>
      </c>
      <c r="AS902" s="0" t="n">
        <v>53</v>
      </c>
      <c r="AT902" s="0" t="n">
        <v>52.6</v>
      </c>
      <c r="AX902" s="0" t="n">
        <f aca="false">SUM(AL902:AT902)/9</f>
        <v>51.9333333333333</v>
      </c>
      <c r="BB902" s="0" t="n">
        <v>55.3</v>
      </c>
      <c r="BC902" s="0" t="n">
        <v>65.5</v>
      </c>
      <c r="BD902" s="0" t="n">
        <v>50.3</v>
      </c>
      <c r="BE902" s="0" t="n">
        <v>57.8</v>
      </c>
      <c r="BF902" s="0" t="n">
        <v>60.6</v>
      </c>
      <c r="BG902" s="0" t="n">
        <v>61.7</v>
      </c>
      <c r="BK902" s="0" t="n">
        <f aca="false">SUM(BB902:BG902)/6</f>
        <v>58.5333333333333</v>
      </c>
    </row>
    <row r="903" customFormat="false" ht="12.75" hidden="false" customHeight="false" outlineLevel="0" collapsed="false">
      <c r="B903" s="0" t="n">
        <v>48.3</v>
      </c>
      <c r="C903" s="0" t="n">
        <v>49.3</v>
      </c>
      <c r="D903" s="0" t="n">
        <v>70.2</v>
      </c>
      <c r="E903" s="0" t="n">
        <v>48.4</v>
      </c>
      <c r="F903" s="0" t="n">
        <v>43</v>
      </c>
      <c r="G903" s="0" t="n">
        <v>48.2</v>
      </c>
      <c r="H903" s="0" t="n">
        <v>53.6</v>
      </c>
      <c r="I903" s="0" t="n">
        <v>43.3</v>
      </c>
      <c r="J903" s="0" t="n">
        <v>49.5</v>
      </c>
      <c r="K903" s="0" t="n">
        <v>52.1</v>
      </c>
      <c r="L903" s="0" t="n">
        <v>64.4</v>
      </c>
      <c r="M903" s="0" t="n">
        <v>50.6</v>
      </c>
      <c r="N903" s="0" t="n">
        <v>48.2</v>
      </c>
      <c r="O903" s="0" t="n">
        <v>43.2</v>
      </c>
      <c r="P903" s="0" t="n">
        <v>44.7</v>
      </c>
      <c r="Q903" s="0" t="n">
        <v>53.1</v>
      </c>
      <c r="R903" s="0" t="n">
        <v>56.7</v>
      </c>
      <c r="V903" s="0" t="n">
        <f aca="false">SUM(B903:R903)/17</f>
        <v>50.9882352941177</v>
      </c>
      <c r="Z903" s="0" t="n">
        <v>53</v>
      </c>
      <c r="AA903" s="0" t="n">
        <v>55.5</v>
      </c>
      <c r="AB903" s="0" t="n">
        <v>41.2</v>
      </c>
      <c r="AC903" s="0" t="n">
        <v>43.1</v>
      </c>
      <c r="AD903" s="0" t="n">
        <v>45.3</v>
      </c>
      <c r="AH903" s="0" t="n">
        <f aca="false">SUM(Z903:AD903)/5</f>
        <v>47.62</v>
      </c>
      <c r="AL903" s="0" t="n">
        <v>52.9</v>
      </c>
      <c r="AM903" s="0" t="n">
        <v>59.7</v>
      </c>
      <c r="AN903" s="0" t="n">
        <v>50.2</v>
      </c>
      <c r="AO903" s="0" t="n">
        <v>51.9</v>
      </c>
      <c r="AP903" s="0" t="n">
        <v>46.1</v>
      </c>
      <c r="AQ903" s="0" t="n">
        <v>50.1</v>
      </c>
      <c r="AR903" s="0" t="n">
        <v>50.9</v>
      </c>
      <c r="AS903" s="0" t="n">
        <v>53</v>
      </c>
      <c r="AT903" s="0" t="n">
        <v>52.6</v>
      </c>
      <c r="AX903" s="0" t="n">
        <f aca="false">SUM(AL903:AT903)/9</f>
        <v>51.9333333333333</v>
      </c>
      <c r="BB903" s="0" t="n">
        <v>55.3</v>
      </c>
      <c r="BC903" s="0" t="n">
        <v>65.5</v>
      </c>
      <c r="BD903" s="0" t="n">
        <v>50.3</v>
      </c>
      <c r="BE903" s="0" t="n">
        <v>57.8</v>
      </c>
      <c r="BF903" s="0" t="n">
        <v>60.6</v>
      </c>
      <c r="BG903" s="0" t="n">
        <v>61.7</v>
      </c>
      <c r="BK903" s="0" t="n">
        <f aca="false">SUM(BB903:BG903)/6</f>
        <v>58.5333333333333</v>
      </c>
    </row>
    <row r="904" customFormat="false" ht="12.75" hidden="false" customHeight="false" outlineLevel="0" collapsed="false">
      <c r="B904" s="0" t="n">
        <v>48.3</v>
      </c>
      <c r="C904" s="0" t="n">
        <v>49.3</v>
      </c>
      <c r="D904" s="0" t="n">
        <v>70.2</v>
      </c>
      <c r="E904" s="0" t="n">
        <v>48.4</v>
      </c>
      <c r="F904" s="0" t="n">
        <v>43</v>
      </c>
      <c r="G904" s="0" t="n">
        <v>48.2</v>
      </c>
      <c r="H904" s="0" t="n">
        <v>53.6</v>
      </c>
      <c r="I904" s="0" t="n">
        <v>43.3</v>
      </c>
      <c r="J904" s="0" t="n">
        <v>49.5</v>
      </c>
      <c r="K904" s="0" t="n">
        <v>52.1</v>
      </c>
      <c r="L904" s="0" t="n">
        <v>64.4</v>
      </c>
      <c r="M904" s="0" t="n">
        <v>50.6</v>
      </c>
      <c r="N904" s="0" t="n">
        <v>48.2</v>
      </c>
      <c r="O904" s="0" t="n">
        <v>43.2</v>
      </c>
      <c r="P904" s="0" t="n">
        <v>44.7</v>
      </c>
      <c r="Q904" s="0" t="n">
        <v>53.1</v>
      </c>
      <c r="R904" s="0" t="n">
        <v>56.7</v>
      </c>
      <c r="V904" s="0" t="n">
        <f aca="false">SUM(B904:R904)/17</f>
        <v>50.9882352941177</v>
      </c>
      <c r="Z904" s="0" t="n">
        <v>53</v>
      </c>
      <c r="AA904" s="0" t="n">
        <v>55.5</v>
      </c>
      <c r="AB904" s="0" t="n">
        <v>41.2</v>
      </c>
      <c r="AC904" s="0" t="n">
        <v>43.1</v>
      </c>
      <c r="AD904" s="0" t="n">
        <v>45.3</v>
      </c>
      <c r="AH904" s="0" t="n">
        <f aca="false">SUM(Z904:AD904)/5</f>
        <v>47.62</v>
      </c>
      <c r="AL904" s="0" t="n">
        <v>52.9</v>
      </c>
      <c r="AM904" s="0" t="n">
        <v>59.7</v>
      </c>
      <c r="AN904" s="0" t="n">
        <v>50.2</v>
      </c>
      <c r="AO904" s="0" t="n">
        <v>51.9</v>
      </c>
      <c r="AP904" s="0" t="n">
        <v>46.1</v>
      </c>
      <c r="AQ904" s="0" t="n">
        <v>50.1</v>
      </c>
      <c r="AR904" s="0" t="n">
        <v>50.9</v>
      </c>
      <c r="AS904" s="0" t="n">
        <v>53</v>
      </c>
      <c r="AT904" s="0" t="n">
        <v>52.6</v>
      </c>
      <c r="AX904" s="0" t="n">
        <f aca="false">SUM(AL904:AT904)/9</f>
        <v>51.9333333333333</v>
      </c>
      <c r="BB904" s="0" t="n">
        <v>55.3</v>
      </c>
      <c r="BC904" s="0" t="n">
        <v>65.5</v>
      </c>
      <c r="BD904" s="0" t="n">
        <v>50.3</v>
      </c>
      <c r="BE904" s="0" t="n">
        <v>58.3</v>
      </c>
      <c r="BF904" s="0" t="n">
        <v>60.6</v>
      </c>
      <c r="BG904" s="0" t="n">
        <v>61.7</v>
      </c>
      <c r="BK904" s="0" t="n">
        <f aca="false">SUM(BB904:BG904)/6</f>
        <v>58.6166666666667</v>
      </c>
    </row>
    <row r="905" customFormat="false" ht="12.75" hidden="false" customHeight="false" outlineLevel="0" collapsed="false">
      <c r="B905" s="0" t="n">
        <v>48.3</v>
      </c>
      <c r="C905" s="0" t="n">
        <v>49.3</v>
      </c>
      <c r="D905" s="0" t="n">
        <v>70.7</v>
      </c>
      <c r="E905" s="0" t="n">
        <v>48.4</v>
      </c>
      <c r="F905" s="0" t="n">
        <v>43</v>
      </c>
      <c r="G905" s="0" t="n">
        <v>48.2</v>
      </c>
      <c r="H905" s="0" t="n">
        <v>53.6</v>
      </c>
      <c r="I905" s="0" t="n">
        <v>43.3</v>
      </c>
      <c r="J905" s="0" t="n">
        <v>49.5</v>
      </c>
      <c r="K905" s="0" t="n">
        <v>52.1</v>
      </c>
      <c r="L905" s="0" t="n">
        <v>64.4</v>
      </c>
      <c r="M905" s="0" t="n">
        <v>50.6</v>
      </c>
      <c r="N905" s="0" t="n">
        <v>48.2</v>
      </c>
      <c r="O905" s="0" t="n">
        <v>43.2</v>
      </c>
      <c r="P905" s="0" t="n">
        <v>44.7</v>
      </c>
      <c r="Q905" s="0" t="n">
        <v>53.1</v>
      </c>
      <c r="R905" s="0" t="n">
        <v>56.7</v>
      </c>
      <c r="V905" s="0" t="n">
        <f aca="false">SUM(B905:R905)/17</f>
        <v>51.0176470588235</v>
      </c>
      <c r="Z905" s="0" t="n">
        <v>53</v>
      </c>
      <c r="AA905" s="0" t="n">
        <v>55.5</v>
      </c>
      <c r="AB905" s="0" t="n">
        <v>41.2</v>
      </c>
      <c r="AC905" s="0" t="n">
        <v>43.1</v>
      </c>
      <c r="AD905" s="0" t="n">
        <v>45.3</v>
      </c>
      <c r="AH905" s="0" t="n">
        <f aca="false">SUM(Z905:AD905)/5</f>
        <v>47.62</v>
      </c>
      <c r="AL905" s="0" t="n">
        <v>52.9</v>
      </c>
      <c r="AM905" s="0" t="n">
        <v>59.7</v>
      </c>
      <c r="AN905" s="0" t="n">
        <v>50.2</v>
      </c>
      <c r="AO905" s="0" t="n">
        <v>52.4</v>
      </c>
      <c r="AP905" s="0" t="n">
        <v>46.1</v>
      </c>
      <c r="AQ905" s="0" t="n">
        <v>50.1</v>
      </c>
      <c r="AR905" s="0" t="n">
        <v>50.9</v>
      </c>
      <c r="AS905" s="0" t="n">
        <v>53</v>
      </c>
      <c r="AT905" s="0" t="n">
        <v>52.6</v>
      </c>
      <c r="AX905" s="0" t="n">
        <f aca="false">SUM(AL905:AT905)/9</f>
        <v>51.9888888888889</v>
      </c>
      <c r="BB905" s="0" t="n">
        <v>55.3</v>
      </c>
      <c r="BC905" s="0" t="n">
        <v>65.5</v>
      </c>
      <c r="BD905" s="0" t="n">
        <v>50.3</v>
      </c>
      <c r="BE905" s="0" t="n">
        <v>58.3</v>
      </c>
      <c r="BF905" s="0" t="n">
        <v>60.6</v>
      </c>
      <c r="BG905" s="0" t="n">
        <v>61.7</v>
      </c>
      <c r="BK905" s="0" t="n">
        <f aca="false">SUM(BB905:BG905)/6</f>
        <v>58.6166666666667</v>
      </c>
    </row>
    <row r="906" customFormat="false" ht="12.75" hidden="false" customHeight="false" outlineLevel="0" collapsed="false">
      <c r="B906" s="0" t="n">
        <v>48.3</v>
      </c>
      <c r="C906" s="0" t="n">
        <v>49.3</v>
      </c>
      <c r="D906" s="0" t="n">
        <v>70.7</v>
      </c>
      <c r="E906" s="0" t="n">
        <v>48.4</v>
      </c>
      <c r="F906" s="0" t="n">
        <v>43</v>
      </c>
      <c r="G906" s="0" t="n">
        <v>48.7</v>
      </c>
      <c r="H906" s="0" t="n">
        <v>53.6</v>
      </c>
      <c r="I906" s="0" t="n">
        <v>43.3</v>
      </c>
      <c r="J906" s="0" t="n">
        <v>49.5</v>
      </c>
      <c r="K906" s="0" t="n">
        <v>52.5</v>
      </c>
      <c r="L906" s="0" t="n">
        <v>64.4</v>
      </c>
      <c r="M906" s="0" t="n">
        <v>50.6</v>
      </c>
      <c r="N906" s="0" t="n">
        <v>48.2</v>
      </c>
      <c r="O906" s="0" t="n">
        <v>43.2</v>
      </c>
      <c r="P906" s="0" t="n">
        <v>44.7</v>
      </c>
      <c r="Q906" s="0" t="n">
        <v>53.1</v>
      </c>
      <c r="R906" s="0" t="n">
        <v>56.7</v>
      </c>
      <c r="V906" s="0" t="n">
        <f aca="false">SUM(B906:R906)/17</f>
        <v>51.0705882352941</v>
      </c>
      <c r="Z906" s="0" t="n">
        <v>53</v>
      </c>
      <c r="AA906" s="0" t="n">
        <v>55.5</v>
      </c>
      <c r="AB906" s="0" t="n">
        <v>41.2</v>
      </c>
      <c r="AC906" s="0" t="n">
        <v>43.1</v>
      </c>
      <c r="AD906" s="0" t="n">
        <v>45.3</v>
      </c>
      <c r="AH906" s="0" t="n">
        <f aca="false">SUM(Z906:AD906)/5</f>
        <v>47.62</v>
      </c>
      <c r="AL906" s="0" t="n">
        <v>52.9</v>
      </c>
      <c r="AM906" s="0" t="n">
        <v>59.7</v>
      </c>
      <c r="AN906" s="0" t="n">
        <v>50.2</v>
      </c>
      <c r="AO906" s="0" t="n">
        <v>52.4</v>
      </c>
      <c r="AP906" s="0" t="n">
        <v>46.1</v>
      </c>
      <c r="AQ906" s="0" t="n">
        <v>50.1</v>
      </c>
      <c r="AR906" s="0" t="n">
        <v>50.9</v>
      </c>
      <c r="AS906" s="0" t="n">
        <v>53</v>
      </c>
      <c r="AT906" s="0" t="n">
        <v>52.6</v>
      </c>
      <c r="AX906" s="0" t="n">
        <f aca="false">SUM(AL906:AT906)/9</f>
        <v>51.9888888888889</v>
      </c>
      <c r="BB906" s="0" t="n">
        <v>55.3</v>
      </c>
      <c r="BC906" s="0" t="n">
        <v>65.5</v>
      </c>
      <c r="BD906" s="0" t="n">
        <v>50.3</v>
      </c>
      <c r="BE906" s="0" t="n">
        <v>58.3</v>
      </c>
      <c r="BF906" s="0" t="n">
        <v>60.6</v>
      </c>
      <c r="BG906" s="0" t="n">
        <v>61.7</v>
      </c>
      <c r="BK906" s="0" t="n">
        <f aca="false">SUM(BB906:BG906)/6</f>
        <v>58.6166666666667</v>
      </c>
    </row>
    <row r="907" customFormat="false" ht="12.75" hidden="false" customHeight="false" outlineLevel="0" collapsed="false">
      <c r="B907" s="0" t="n">
        <v>48.3</v>
      </c>
      <c r="C907" s="0" t="n">
        <v>49.3</v>
      </c>
      <c r="D907" s="0" t="n">
        <v>70.7</v>
      </c>
      <c r="E907" s="0" t="n">
        <v>48.4</v>
      </c>
      <c r="F907" s="0" t="n">
        <v>43</v>
      </c>
      <c r="G907" s="0" t="n">
        <v>48.7</v>
      </c>
      <c r="H907" s="0" t="n">
        <v>53.6</v>
      </c>
      <c r="I907" s="0" t="n">
        <v>43.3</v>
      </c>
      <c r="J907" s="0" t="n">
        <v>49.5</v>
      </c>
      <c r="K907" s="0" t="n">
        <v>52.5</v>
      </c>
      <c r="L907" s="0" t="n">
        <v>64.4</v>
      </c>
      <c r="M907" s="0" t="n">
        <v>50.6</v>
      </c>
      <c r="N907" s="0" t="n">
        <v>48.2</v>
      </c>
      <c r="O907" s="0" t="n">
        <v>43.2</v>
      </c>
      <c r="P907" s="0" t="n">
        <v>44.7</v>
      </c>
      <c r="Q907" s="0" t="n">
        <v>53.1</v>
      </c>
      <c r="R907" s="0" t="n">
        <v>56.7</v>
      </c>
      <c r="V907" s="0" t="n">
        <f aca="false">SUM(B907:R907)/17</f>
        <v>51.0705882352941</v>
      </c>
      <c r="Z907" s="0" t="n">
        <v>53</v>
      </c>
      <c r="AA907" s="0" t="n">
        <v>55.5</v>
      </c>
      <c r="AB907" s="0" t="n">
        <v>41.2</v>
      </c>
      <c r="AC907" s="0" t="n">
        <v>43.1</v>
      </c>
      <c r="AD907" s="0" t="n">
        <v>45.3</v>
      </c>
      <c r="AH907" s="0" t="n">
        <f aca="false">SUM(Z907:AD907)/5</f>
        <v>47.62</v>
      </c>
      <c r="AL907" s="0" t="n">
        <v>53.4</v>
      </c>
      <c r="AM907" s="0" t="n">
        <v>59.7</v>
      </c>
      <c r="AN907" s="0" t="n">
        <v>50.2</v>
      </c>
      <c r="AO907" s="0" t="n">
        <v>52.4</v>
      </c>
      <c r="AP907" s="0" t="n">
        <v>46.1</v>
      </c>
      <c r="AQ907" s="0" t="n">
        <v>50.1</v>
      </c>
      <c r="AR907" s="0" t="n">
        <v>50.9</v>
      </c>
      <c r="AS907" s="0" t="n">
        <v>53</v>
      </c>
      <c r="AT907" s="0" t="n">
        <v>52.6</v>
      </c>
      <c r="AX907" s="0" t="n">
        <f aca="false">SUM(AL907:AT907)/9</f>
        <v>52.0444444444444</v>
      </c>
      <c r="BB907" s="0" t="n">
        <v>55.3</v>
      </c>
      <c r="BC907" s="0" t="n">
        <v>65.5</v>
      </c>
      <c r="BD907" s="0" t="n">
        <v>50.3</v>
      </c>
      <c r="BE907" s="0" t="n">
        <v>58.3</v>
      </c>
      <c r="BF907" s="0" t="n">
        <v>60.6</v>
      </c>
      <c r="BG907" s="0" t="n">
        <v>61.7</v>
      </c>
      <c r="BK907" s="0" t="n">
        <f aca="false">SUM(BB907:BG907)/6</f>
        <v>58.6166666666667</v>
      </c>
    </row>
    <row r="908" customFormat="false" ht="12.75" hidden="false" customHeight="false" outlineLevel="0" collapsed="false">
      <c r="B908" s="0" t="n">
        <v>48.3</v>
      </c>
      <c r="C908" s="0" t="n">
        <v>49.3</v>
      </c>
      <c r="D908" s="0" t="n">
        <v>70.7</v>
      </c>
      <c r="E908" s="0" t="n">
        <v>48.4</v>
      </c>
      <c r="F908" s="0" t="n">
        <v>43</v>
      </c>
      <c r="G908" s="0" t="n">
        <v>48.7</v>
      </c>
      <c r="H908" s="0" t="n">
        <v>53.6</v>
      </c>
      <c r="I908" s="0" t="n">
        <v>43.7</v>
      </c>
      <c r="J908" s="0" t="n">
        <v>49.5</v>
      </c>
      <c r="K908" s="0" t="n">
        <v>52.5</v>
      </c>
      <c r="L908" s="0" t="n">
        <v>64.4</v>
      </c>
      <c r="M908" s="0" t="n">
        <v>50.6</v>
      </c>
      <c r="N908" s="0" t="n">
        <v>48.2</v>
      </c>
      <c r="O908" s="0" t="n">
        <v>43.2</v>
      </c>
      <c r="P908" s="0" t="n">
        <v>44.7</v>
      </c>
      <c r="Q908" s="0" t="n">
        <v>53.1</v>
      </c>
      <c r="R908" s="0" t="n">
        <v>57.2</v>
      </c>
      <c r="V908" s="0" t="n">
        <f aca="false">SUM(B908:R908)/17</f>
        <v>51.1235294117647</v>
      </c>
      <c r="Z908" s="0" t="n">
        <v>53</v>
      </c>
      <c r="AA908" s="0" t="n">
        <v>55.5</v>
      </c>
      <c r="AB908" s="0" t="n">
        <v>41.2</v>
      </c>
      <c r="AC908" s="0" t="n">
        <v>43.1</v>
      </c>
      <c r="AD908" s="0" t="n">
        <v>45.3</v>
      </c>
      <c r="AH908" s="0" t="n">
        <f aca="false">SUM(Z908:AD908)/5</f>
        <v>47.62</v>
      </c>
      <c r="AL908" s="0" t="n">
        <v>53.4</v>
      </c>
      <c r="AM908" s="0" t="n">
        <v>59.7</v>
      </c>
      <c r="AN908" s="0" t="n">
        <v>50.2</v>
      </c>
      <c r="AO908" s="0" t="n">
        <v>52.4</v>
      </c>
      <c r="AP908" s="0" t="n">
        <v>46.1</v>
      </c>
      <c r="AQ908" s="0" t="n">
        <v>50.1</v>
      </c>
      <c r="AR908" s="0" t="n">
        <v>50.9</v>
      </c>
      <c r="AS908" s="0" t="n">
        <v>53</v>
      </c>
      <c r="AT908" s="0" t="n">
        <v>52.6</v>
      </c>
      <c r="AX908" s="0" t="n">
        <f aca="false">SUM(AL908:AT908)/9</f>
        <v>52.0444444444444</v>
      </c>
      <c r="BB908" s="0" t="n">
        <v>55.3</v>
      </c>
      <c r="BC908" s="0" t="n">
        <v>65.5</v>
      </c>
      <c r="BD908" s="0" t="n">
        <v>50.3</v>
      </c>
      <c r="BE908" s="0" t="n">
        <v>58.3</v>
      </c>
      <c r="BF908" s="0" t="n">
        <v>60.6</v>
      </c>
      <c r="BG908" s="0" t="n">
        <v>61.7</v>
      </c>
      <c r="BK908" s="0" t="n">
        <f aca="false">SUM(BB908:BG908)/6</f>
        <v>58.6166666666667</v>
      </c>
    </row>
    <row r="909" customFormat="false" ht="12.75" hidden="false" customHeight="false" outlineLevel="0" collapsed="false">
      <c r="B909" s="0" t="n">
        <v>48.3</v>
      </c>
      <c r="C909" s="0" t="n">
        <v>49.3</v>
      </c>
      <c r="D909" s="0" t="n">
        <v>70.7</v>
      </c>
      <c r="E909" s="0" t="n">
        <v>48.4</v>
      </c>
      <c r="F909" s="0" t="n">
        <v>43</v>
      </c>
      <c r="G909" s="0" t="n">
        <v>48.7</v>
      </c>
      <c r="H909" s="0" t="n">
        <v>53.6</v>
      </c>
      <c r="I909" s="0" t="n">
        <v>43.7</v>
      </c>
      <c r="J909" s="0" t="n">
        <v>49.5</v>
      </c>
      <c r="K909" s="0" t="n">
        <v>52.5</v>
      </c>
      <c r="L909" s="0" t="n">
        <v>64.4</v>
      </c>
      <c r="M909" s="0" t="n">
        <v>50.6</v>
      </c>
      <c r="N909" s="0" t="n">
        <v>48.2</v>
      </c>
      <c r="O909" s="0" t="n">
        <v>43.2</v>
      </c>
      <c r="P909" s="0" t="n">
        <v>44.7</v>
      </c>
      <c r="Q909" s="0" t="n">
        <v>53.1</v>
      </c>
      <c r="R909" s="0" t="n">
        <v>57.2</v>
      </c>
      <c r="V909" s="0" t="n">
        <f aca="false">SUM(B909:R909)/17</f>
        <v>51.1235294117647</v>
      </c>
      <c r="Z909" s="0" t="n">
        <v>53</v>
      </c>
      <c r="AA909" s="0" t="n">
        <v>55.5</v>
      </c>
      <c r="AB909" s="0" t="n">
        <v>41.2</v>
      </c>
      <c r="AC909" s="0" t="n">
        <v>43.1</v>
      </c>
      <c r="AD909" s="0" t="n">
        <v>45.3</v>
      </c>
      <c r="AH909" s="0" t="n">
        <f aca="false">SUM(Z909:AD909)/5</f>
        <v>47.62</v>
      </c>
      <c r="AL909" s="0" t="n">
        <v>53.4</v>
      </c>
      <c r="AM909" s="0" t="n">
        <v>59.7</v>
      </c>
      <c r="AN909" s="0" t="n">
        <v>50.7</v>
      </c>
      <c r="AO909" s="0" t="n">
        <v>52.4</v>
      </c>
      <c r="AP909" s="0" t="n">
        <v>46.1</v>
      </c>
      <c r="AQ909" s="0" t="n">
        <v>50.1</v>
      </c>
      <c r="AR909" s="0" t="n">
        <v>50.9</v>
      </c>
      <c r="AS909" s="0" t="n">
        <v>53</v>
      </c>
      <c r="AT909" s="0" t="n">
        <v>52.6</v>
      </c>
      <c r="AX909" s="0" t="n">
        <f aca="false">SUM(AL909:AT909)/9</f>
        <v>52.1</v>
      </c>
      <c r="BB909" s="0" t="n">
        <v>55.3</v>
      </c>
      <c r="BC909" s="0" t="n">
        <v>65.5</v>
      </c>
      <c r="BD909" s="0" t="n">
        <v>50.3</v>
      </c>
      <c r="BE909" s="0" t="n">
        <v>58.3</v>
      </c>
      <c r="BF909" s="0" t="n">
        <v>60.6</v>
      </c>
      <c r="BG909" s="0" t="n">
        <v>61.7</v>
      </c>
      <c r="BK909" s="0" t="n">
        <f aca="false">SUM(BB909:BG909)/6</f>
        <v>58.6166666666667</v>
      </c>
    </row>
    <row r="910" customFormat="false" ht="12.75" hidden="false" customHeight="false" outlineLevel="0" collapsed="false">
      <c r="B910" s="0" t="n">
        <v>48.3</v>
      </c>
      <c r="C910" s="0" t="n">
        <v>49.3</v>
      </c>
      <c r="D910" s="0" t="n">
        <v>70.7</v>
      </c>
      <c r="E910" s="0" t="n">
        <v>48.4</v>
      </c>
      <c r="F910" s="0" t="n">
        <v>43</v>
      </c>
      <c r="G910" s="0" t="n">
        <v>48.7</v>
      </c>
      <c r="H910" s="0" t="n">
        <v>53.6</v>
      </c>
      <c r="I910" s="0" t="n">
        <v>43.7</v>
      </c>
      <c r="J910" s="0" t="n">
        <v>49.5</v>
      </c>
      <c r="K910" s="0" t="n">
        <v>52.5</v>
      </c>
      <c r="L910" s="0" t="n">
        <v>64.4</v>
      </c>
      <c r="M910" s="0" t="n">
        <v>50.6</v>
      </c>
      <c r="N910" s="0" t="n">
        <v>48.2</v>
      </c>
      <c r="O910" s="0" t="n">
        <v>43.2</v>
      </c>
      <c r="P910" s="0" t="n">
        <v>44.7</v>
      </c>
      <c r="Q910" s="0" t="n">
        <v>53.1</v>
      </c>
      <c r="R910" s="0" t="n">
        <v>57.2</v>
      </c>
      <c r="V910" s="0" t="n">
        <f aca="false">SUM(B910:R910)/17</f>
        <v>51.1235294117647</v>
      </c>
      <c r="Z910" s="0" t="n">
        <v>53</v>
      </c>
      <c r="AA910" s="0" t="n">
        <v>55.5</v>
      </c>
      <c r="AB910" s="0" t="n">
        <v>41.2</v>
      </c>
      <c r="AC910" s="0" t="n">
        <v>43.1</v>
      </c>
      <c r="AD910" s="0" t="n">
        <v>45.3</v>
      </c>
      <c r="AH910" s="0" t="n">
        <f aca="false">SUM(Z910:AD910)/5</f>
        <v>47.62</v>
      </c>
      <c r="AL910" s="0" t="n">
        <v>53.4</v>
      </c>
      <c r="AM910" s="0" t="n">
        <v>59.7</v>
      </c>
      <c r="AN910" s="0" t="n">
        <v>50.7</v>
      </c>
      <c r="AO910" s="0" t="n">
        <v>52.4</v>
      </c>
      <c r="AP910" s="0" t="n">
        <v>46.1</v>
      </c>
      <c r="AQ910" s="0" t="n">
        <v>50.1</v>
      </c>
      <c r="AR910" s="0" t="n">
        <v>50.9</v>
      </c>
      <c r="AS910" s="0" t="n">
        <v>53</v>
      </c>
      <c r="AT910" s="0" t="n">
        <v>52.6</v>
      </c>
      <c r="AX910" s="0" t="n">
        <f aca="false">SUM(AL910:AT910)/9</f>
        <v>52.1</v>
      </c>
      <c r="BB910" s="0" t="n">
        <v>55.3</v>
      </c>
      <c r="BC910" s="0" t="n">
        <v>65.5</v>
      </c>
      <c r="BD910" s="0" t="n">
        <v>50.3</v>
      </c>
      <c r="BE910" s="0" t="n">
        <v>58.3</v>
      </c>
      <c r="BF910" s="0" t="n">
        <v>60.6</v>
      </c>
      <c r="BG910" s="0" t="n">
        <v>61.7</v>
      </c>
      <c r="BK910" s="0" t="n">
        <f aca="false">SUM(BB910:BG910)/6</f>
        <v>58.6166666666667</v>
      </c>
    </row>
    <row r="911" customFormat="false" ht="12.75" hidden="false" customHeight="false" outlineLevel="0" collapsed="false">
      <c r="B911" s="0" t="n">
        <v>48.3</v>
      </c>
      <c r="C911" s="0" t="n">
        <v>49.3</v>
      </c>
      <c r="D911" s="0" t="n">
        <v>70.7</v>
      </c>
      <c r="E911" s="0" t="n">
        <v>48.9</v>
      </c>
      <c r="F911" s="0" t="n">
        <v>43</v>
      </c>
      <c r="G911" s="0" t="n">
        <v>48.7</v>
      </c>
      <c r="H911" s="0" t="n">
        <v>53.6</v>
      </c>
      <c r="I911" s="0" t="n">
        <v>43.7</v>
      </c>
      <c r="J911" s="0" t="n">
        <v>49.5</v>
      </c>
      <c r="K911" s="0" t="n">
        <v>52.5</v>
      </c>
      <c r="L911" s="0" t="n">
        <v>64.4</v>
      </c>
      <c r="M911" s="0" t="n">
        <v>50.6</v>
      </c>
      <c r="N911" s="0" t="n">
        <v>48.2</v>
      </c>
      <c r="O911" s="0" t="n">
        <v>43.2</v>
      </c>
      <c r="P911" s="0" t="n">
        <v>44.7</v>
      </c>
      <c r="Q911" s="0" t="n">
        <v>53.1</v>
      </c>
      <c r="R911" s="0" t="n">
        <v>57.2</v>
      </c>
      <c r="V911" s="0" t="n">
        <f aca="false">SUM(B911:R911)/17</f>
        <v>51.1529411764706</v>
      </c>
      <c r="Z911" s="0" t="n">
        <v>53</v>
      </c>
      <c r="AA911" s="0" t="n">
        <v>55.5</v>
      </c>
      <c r="AB911" s="0" t="n">
        <v>41.2</v>
      </c>
      <c r="AC911" s="0" t="n">
        <v>43.1</v>
      </c>
      <c r="AD911" s="0" t="n">
        <v>45.3</v>
      </c>
      <c r="AH911" s="0" t="n">
        <f aca="false">SUM(Z911:AD911)/5</f>
        <v>47.62</v>
      </c>
      <c r="AL911" s="0" t="n">
        <v>53.4</v>
      </c>
      <c r="AM911" s="0" t="n">
        <v>59.7</v>
      </c>
      <c r="AN911" s="0" t="n">
        <v>50.7</v>
      </c>
      <c r="AO911" s="0" t="n">
        <v>52.4</v>
      </c>
      <c r="AP911" s="0" t="n">
        <v>46.1</v>
      </c>
      <c r="AQ911" s="0" t="n">
        <v>50.1</v>
      </c>
      <c r="AR911" s="0" t="n">
        <v>50.9</v>
      </c>
      <c r="AS911" s="0" t="n">
        <v>53</v>
      </c>
      <c r="AT911" s="0" t="n">
        <v>52.6</v>
      </c>
      <c r="AX911" s="0" t="n">
        <f aca="false">SUM(AL911:AT911)/9</f>
        <v>52.1</v>
      </c>
      <c r="BB911" s="0" t="n">
        <v>55.3</v>
      </c>
      <c r="BC911" s="0" t="n">
        <v>65.5</v>
      </c>
      <c r="BD911" s="0" t="n">
        <v>50.3</v>
      </c>
      <c r="BE911" s="0" t="n">
        <v>58.3</v>
      </c>
      <c r="BF911" s="0" t="n">
        <v>60.6</v>
      </c>
      <c r="BG911" s="0" t="n">
        <v>61.7</v>
      </c>
      <c r="BK911" s="0" t="n">
        <f aca="false">SUM(BB911:BG911)/6</f>
        <v>58.6166666666667</v>
      </c>
    </row>
    <row r="912" customFormat="false" ht="12.75" hidden="false" customHeight="false" outlineLevel="0" collapsed="false">
      <c r="B912" s="0" t="n">
        <v>48.3</v>
      </c>
      <c r="C912" s="0" t="n">
        <v>49.3</v>
      </c>
      <c r="D912" s="0" t="n">
        <v>70.7</v>
      </c>
      <c r="E912" s="0" t="n">
        <v>48.9</v>
      </c>
      <c r="F912" s="0" t="n">
        <v>43</v>
      </c>
      <c r="G912" s="0" t="n">
        <v>48.7</v>
      </c>
      <c r="H912" s="0" t="n">
        <v>53.6</v>
      </c>
      <c r="I912" s="0" t="n">
        <v>43.7</v>
      </c>
      <c r="J912" s="0" t="n">
        <v>49.5</v>
      </c>
      <c r="K912" s="0" t="n">
        <v>52.5</v>
      </c>
      <c r="L912" s="0" t="n">
        <v>64.4</v>
      </c>
      <c r="M912" s="0" t="n">
        <v>50.6</v>
      </c>
      <c r="N912" s="0" t="n">
        <v>48.2</v>
      </c>
      <c r="O912" s="0" t="n">
        <v>43.2</v>
      </c>
      <c r="P912" s="0" t="n">
        <v>44.7</v>
      </c>
      <c r="Q912" s="0" t="n">
        <v>53.1</v>
      </c>
      <c r="R912" s="0" t="n">
        <v>57.2</v>
      </c>
      <c r="V912" s="0" t="n">
        <f aca="false">SUM(B912:R912)/17</f>
        <v>51.1529411764706</v>
      </c>
      <c r="Z912" s="0" t="n">
        <v>53</v>
      </c>
      <c r="AA912" s="0" t="n">
        <v>55.5</v>
      </c>
      <c r="AB912" s="0" t="n">
        <v>41.2</v>
      </c>
      <c r="AC912" s="0" t="n">
        <v>43.1</v>
      </c>
      <c r="AD912" s="0" t="n">
        <v>45.3</v>
      </c>
      <c r="AH912" s="0" t="n">
        <f aca="false">SUM(Z912:AD912)/5</f>
        <v>47.62</v>
      </c>
      <c r="AL912" s="0" t="n">
        <v>53.4</v>
      </c>
      <c r="AM912" s="0" t="n">
        <v>59.7</v>
      </c>
      <c r="AN912" s="0" t="n">
        <v>50.7</v>
      </c>
      <c r="AO912" s="0" t="n">
        <v>52.4</v>
      </c>
      <c r="AP912" s="0" t="n">
        <v>46.1</v>
      </c>
      <c r="AQ912" s="0" t="n">
        <v>50.1</v>
      </c>
      <c r="AR912" s="0" t="n">
        <v>50.9</v>
      </c>
      <c r="AS912" s="0" t="n">
        <v>53</v>
      </c>
      <c r="AT912" s="0" t="n">
        <v>52.6</v>
      </c>
      <c r="AX912" s="0" t="n">
        <f aca="false">SUM(AL912:AT912)/9</f>
        <v>52.1</v>
      </c>
      <c r="BB912" s="0" t="n">
        <v>55.7</v>
      </c>
      <c r="BC912" s="0" t="n">
        <v>65.5</v>
      </c>
      <c r="BD912" s="0" t="n">
        <v>50.3</v>
      </c>
      <c r="BE912" s="0" t="n">
        <v>58.3</v>
      </c>
      <c r="BF912" s="0" t="n">
        <v>60.6</v>
      </c>
      <c r="BG912" s="0" t="n">
        <v>61.7</v>
      </c>
      <c r="BK912" s="0" t="n">
        <f aca="false">SUM(BB912:BG912)/6</f>
        <v>58.6833333333333</v>
      </c>
    </row>
    <row r="913" customFormat="false" ht="12.75" hidden="false" customHeight="false" outlineLevel="0" collapsed="false">
      <c r="B913" s="0" t="n">
        <v>48.3</v>
      </c>
      <c r="C913" s="0" t="n">
        <v>49.3</v>
      </c>
      <c r="D913" s="0" t="n">
        <v>70.7</v>
      </c>
      <c r="E913" s="0" t="n">
        <v>48.9</v>
      </c>
      <c r="F913" s="0" t="n">
        <v>43</v>
      </c>
      <c r="G913" s="0" t="n">
        <v>48.7</v>
      </c>
      <c r="H913" s="0" t="n">
        <v>53.6</v>
      </c>
      <c r="I913" s="0" t="n">
        <v>43.7</v>
      </c>
      <c r="J913" s="0" t="n">
        <v>49.5</v>
      </c>
      <c r="K913" s="0" t="n">
        <v>52.5</v>
      </c>
      <c r="L913" s="0" t="n">
        <v>64.4</v>
      </c>
      <c r="M913" s="0" t="n">
        <v>51.1</v>
      </c>
      <c r="N913" s="0" t="n">
        <v>48.2</v>
      </c>
      <c r="O913" s="0" t="n">
        <v>43.2</v>
      </c>
      <c r="P913" s="0" t="n">
        <v>45.2</v>
      </c>
      <c r="Q913" s="0" t="n">
        <v>53.1</v>
      </c>
      <c r="R913" s="0" t="n">
        <v>57.2</v>
      </c>
      <c r="V913" s="0" t="n">
        <f aca="false">SUM(B913:R913)/17</f>
        <v>51.2117647058824</v>
      </c>
      <c r="Z913" s="0" t="n">
        <v>53</v>
      </c>
      <c r="AA913" s="0" t="n">
        <v>55.5</v>
      </c>
      <c r="AB913" s="0" t="n">
        <v>41.2</v>
      </c>
      <c r="AC913" s="0" t="n">
        <v>43.1</v>
      </c>
      <c r="AD913" s="0" t="n">
        <v>45.3</v>
      </c>
      <c r="AH913" s="0" t="n">
        <f aca="false">SUM(Z913:AD913)/5</f>
        <v>47.62</v>
      </c>
      <c r="AL913" s="0" t="n">
        <v>53.4</v>
      </c>
      <c r="AM913" s="0" t="n">
        <v>59.7</v>
      </c>
      <c r="AN913" s="0" t="n">
        <v>50.7</v>
      </c>
      <c r="AO913" s="0" t="n">
        <v>52.4</v>
      </c>
      <c r="AP913" s="0" t="n">
        <v>46.1</v>
      </c>
      <c r="AQ913" s="0" t="n">
        <v>50.1</v>
      </c>
      <c r="AR913" s="0" t="n">
        <v>50.9</v>
      </c>
      <c r="AS913" s="0" t="n">
        <v>53</v>
      </c>
      <c r="AT913" s="0" t="n">
        <v>52.6</v>
      </c>
      <c r="AX913" s="0" t="n">
        <f aca="false">SUM(AL913:AT913)/9</f>
        <v>52.1</v>
      </c>
      <c r="BB913" s="0" t="n">
        <v>55.7</v>
      </c>
      <c r="BC913" s="0" t="n">
        <v>65.5</v>
      </c>
      <c r="BD913" s="0" t="n">
        <v>50.3</v>
      </c>
      <c r="BE913" s="0" t="n">
        <v>58.3</v>
      </c>
      <c r="BF913" s="0" t="n">
        <v>60.6</v>
      </c>
      <c r="BG913" s="0" t="n">
        <v>61.7</v>
      </c>
      <c r="BK913" s="0" t="n">
        <f aca="false">SUM(BB913:BG913)/6</f>
        <v>58.6833333333333</v>
      </c>
    </row>
    <row r="914" customFormat="false" ht="12.75" hidden="false" customHeight="false" outlineLevel="0" collapsed="false">
      <c r="B914" s="0" t="n">
        <v>48.3</v>
      </c>
      <c r="C914" s="0" t="n">
        <v>49.3</v>
      </c>
      <c r="D914" s="0" t="n">
        <v>70.7</v>
      </c>
      <c r="E914" s="0" t="n">
        <v>48.9</v>
      </c>
      <c r="F914" s="0" t="n">
        <v>43</v>
      </c>
      <c r="G914" s="0" t="n">
        <v>48.7</v>
      </c>
      <c r="H914" s="0" t="n">
        <v>53.6</v>
      </c>
      <c r="I914" s="0" t="n">
        <v>43.7</v>
      </c>
      <c r="J914" s="0" t="n">
        <v>49.5</v>
      </c>
      <c r="K914" s="0" t="n">
        <v>52.5</v>
      </c>
      <c r="L914" s="0" t="n">
        <v>64.4</v>
      </c>
      <c r="M914" s="0" t="n">
        <v>51.1</v>
      </c>
      <c r="N914" s="0" t="n">
        <v>48.2</v>
      </c>
      <c r="O914" s="0" t="n">
        <v>43.2</v>
      </c>
      <c r="P914" s="0" t="n">
        <v>45.2</v>
      </c>
      <c r="Q914" s="0" t="n">
        <v>53.1</v>
      </c>
      <c r="R914" s="0" t="n">
        <v>57.2</v>
      </c>
      <c r="V914" s="0" t="n">
        <f aca="false">SUM(B914:R914)/17</f>
        <v>51.2117647058824</v>
      </c>
      <c r="Z914" s="0" t="n">
        <v>53</v>
      </c>
      <c r="AA914" s="0" t="n">
        <v>55.5</v>
      </c>
      <c r="AB914" s="0" t="n">
        <v>41.2</v>
      </c>
      <c r="AC914" s="0" t="n">
        <v>43.1</v>
      </c>
      <c r="AD914" s="0" t="n">
        <v>45.3</v>
      </c>
      <c r="AH914" s="0" t="n">
        <f aca="false">SUM(Z914:AD914)/5</f>
        <v>47.62</v>
      </c>
      <c r="AL914" s="0" t="n">
        <v>53.4</v>
      </c>
      <c r="AM914" s="0" t="n">
        <v>59.7</v>
      </c>
      <c r="AN914" s="0" t="n">
        <v>50.7</v>
      </c>
      <c r="AO914" s="0" t="n">
        <v>52.4</v>
      </c>
      <c r="AP914" s="0" t="n">
        <v>46.1</v>
      </c>
      <c r="AQ914" s="0" t="n">
        <v>50.1</v>
      </c>
      <c r="AR914" s="0" t="n">
        <v>50.9</v>
      </c>
      <c r="AS914" s="0" t="n">
        <v>53</v>
      </c>
      <c r="AT914" s="0" t="n">
        <v>52.6</v>
      </c>
      <c r="AX914" s="0" t="n">
        <f aca="false">SUM(AL914:AT914)/9</f>
        <v>52.1</v>
      </c>
      <c r="BB914" s="0" t="n">
        <v>55.7</v>
      </c>
      <c r="BC914" s="0" t="n">
        <v>65.5</v>
      </c>
      <c r="BD914" s="0" t="n">
        <v>50.3</v>
      </c>
      <c r="BE914" s="0" t="n">
        <v>58.3</v>
      </c>
      <c r="BF914" s="0" t="n">
        <v>60.6</v>
      </c>
      <c r="BG914" s="0" t="n">
        <v>61.7</v>
      </c>
      <c r="BK914" s="0" t="n">
        <f aca="false">SUM(BB914:BG914)/6</f>
        <v>58.6833333333333</v>
      </c>
    </row>
    <row r="915" customFormat="false" ht="12.75" hidden="false" customHeight="false" outlineLevel="0" collapsed="false">
      <c r="B915" s="0" t="n">
        <v>48.3</v>
      </c>
      <c r="C915" s="0" t="n">
        <v>49.8</v>
      </c>
      <c r="D915" s="0" t="n">
        <v>70.7</v>
      </c>
      <c r="E915" s="0" t="n">
        <v>48.9</v>
      </c>
      <c r="F915" s="0" t="n">
        <v>43</v>
      </c>
      <c r="G915" s="0" t="n">
        <v>48.7</v>
      </c>
      <c r="H915" s="0" t="n">
        <v>53.6</v>
      </c>
      <c r="I915" s="0" t="n">
        <v>43.7</v>
      </c>
      <c r="J915" s="0" t="n">
        <v>50</v>
      </c>
      <c r="K915" s="0" t="n">
        <v>52.5</v>
      </c>
      <c r="L915" s="0" t="n">
        <v>64.4</v>
      </c>
      <c r="M915" s="0" t="n">
        <v>51.1</v>
      </c>
      <c r="N915" s="0" t="n">
        <v>48.2</v>
      </c>
      <c r="O915" s="0" t="n">
        <v>43.2</v>
      </c>
      <c r="P915" s="0" t="n">
        <v>45.2</v>
      </c>
      <c r="Q915" s="0" t="n">
        <v>53.1</v>
      </c>
      <c r="R915" s="0" t="n">
        <v>57.2</v>
      </c>
      <c r="V915" s="0" t="n">
        <f aca="false">SUM(B915:R915)/17</f>
        <v>51.2705882352941</v>
      </c>
      <c r="Z915" s="0" t="n">
        <v>53</v>
      </c>
      <c r="AA915" s="0" t="n">
        <v>55.5</v>
      </c>
      <c r="AB915" s="0" t="n">
        <v>41.2</v>
      </c>
      <c r="AC915" s="0" t="n">
        <v>43.1</v>
      </c>
      <c r="AD915" s="0" t="n">
        <v>45.3</v>
      </c>
      <c r="AH915" s="0" t="n">
        <f aca="false">SUM(Z915:AD915)/5</f>
        <v>47.62</v>
      </c>
      <c r="AL915" s="0" t="n">
        <v>53.4</v>
      </c>
      <c r="AM915" s="0" t="n">
        <v>59.7</v>
      </c>
      <c r="AN915" s="0" t="n">
        <v>50.7</v>
      </c>
      <c r="AO915" s="0" t="n">
        <v>52.4</v>
      </c>
      <c r="AP915" s="0" t="n">
        <v>46.1</v>
      </c>
      <c r="AQ915" s="0" t="n">
        <v>50.1</v>
      </c>
      <c r="AR915" s="0" t="n">
        <v>50.9</v>
      </c>
      <c r="AS915" s="0" t="n">
        <v>53</v>
      </c>
      <c r="AT915" s="0" t="n">
        <v>52.6</v>
      </c>
      <c r="AX915" s="0" t="n">
        <f aca="false">SUM(AL915:AT915)/9</f>
        <v>52.1</v>
      </c>
      <c r="BB915" s="0" t="n">
        <v>55.7</v>
      </c>
      <c r="BC915" s="0" t="n">
        <v>65.5</v>
      </c>
      <c r="BD915" s="0" t="n">
        <v>50.8</v>
      </c>
      <c r="BE915" s="0" t="n">
        <v>58.3</v>
      </c>
      <c r="BF915" s="0" t="n">
        <v>60.6</v>
      </c>
      <c r="BG915" s="0" t="n">
        <v>61.7</v>
      </c>
      <c r="BK915" s="0" t="n">
        <f aca="false">SUM(BB915:BG915)/6</f>
        <v>58.7666666666667</v>
      </c>
    </row>
    <row r="916" customFormat="false" ht="12.75" hidden="false" customHeight="false" outlineLevel="0" collapsed="false">
      <c r="B916" s="0" t="n">
        <v>48.3</v>
      </c>
      <c r="C916" s="0" t="n">
        <v>49.8</v>
      </c>
      <c r="D916" s="0" t="n">
        <v>70.7</v>
      </c>
      <c r="E916" s="0" t="n">
        <v>48.9</v>
      </c>
      <c r="F916" s="0" t="n">
        <v>43</v>
      </c>
      <c r="G916" s="0" t="n">
        <v>48.7</v>
      </c>
      <c r="H916" s="0" t="n">
        <v>53.6</v>
      </c>
      <c r="I916" s="0" t="n">
        <v>43.7</v>
      </c>
      <c r="J916" s="0" t="n">
        <v>50</v>
      </c>
      <c r="K916" s="0" t="n">
        <v>52.5</v>
      </c>
      <c r="L916" s="0" t="n">
        <v>64.4</v>
      </c>
      <c r="M916" s="0" t="n">
        <v>51.1</v>
      </c>
      <c r="N916" s="0" t="n">
        <v>48.2</v>
      </c>
      <c r="O916" s="0" t="n">
        <v>43.2</v>
      </c>
      <c r="P916" s="0" t="n">
        <v>45.2</v>
      </c>
      <c r="Q916" s="0" t="n">
        <v>53.5</v>
      </c>
      <c r="R916" s="0" t="n">
        <v>57.2</v>
      </c>
      <c r="V916" s="0" t="n">
        <f aca="false">SUM(B916:R916)/17</f>
        <v>51.2941176470588</v>
      </c>
      <c r="Z916" s="0" t="n">
        <v>53</v>
      </c>
      <c r="AA916" s="0" t="n">
        <v>55.5</v>
      </c>
      <c r="AB916" s="0" t="n">
        <v>41.2</v>
      </c>
      <c r="AC916" s="0" t="n">
        <v>43.1</v>
      </c>
      <c r="AD916" s="0" t="n">
        <v>45.3</v>
      </c>
      <c r="AH916" s="0" t="n">
        <f aca="false">SUM(Z916:AD916)/5</f>
        <v>47.62</v>
      </c>
      <c r="AL916" s="0" t="n">
        <v>53.4</v>
      </c>
      <c r="AM916" s="0" t="n">
        <v>59.7</v>
      </c>
      <c r="AN916" s="0" t="n">
        <v>50.7</v>
      </c>
      <c r="AO916" s="0" t="n">
        <v>52.4</v>
      </c>
      <c r="AP916" s="0" t="n">
        <v>46.1</v>
      </c>
      <c r="AQ916" s="0" t="n">
        <v>50.1</v>
      </c>
      <c r="AR916" s="0" t="n">
        <v>50.9</v>
      </c>
      <c r="AS916" s="0" t="n">
        <v>53</v>
      </c>
      <c r="AT916" s="0" t="n">
        <v>52.6</v>
      </c>
      <c r="AX916" s="0" t="n">
        <f aca="false">SUM(AL916:AT916)/9</f>
        <v>52.1</v>
      </c>
      <c r="BB916" s="0" t="n">
        <v>55.7</v>
      </c>
      <c r="BC916" s="0" t="n">
        <v>65.5</v>
      </c>
      <c r="BD916" s="0" t="n">
        <v>50.8</v>
      </c>
      <c r="BE916" s="0" t="n">
        <v>58.3</v>
      </c>
      <c r="BF916" s="0" t="n">
        <v>60.6</v>
      </c>
      <c r="BG916" s="0" t="n">
        <v>61.7</v>
      </c>
      <c r="BK916" s="0" t="n">
        <f aca="false">SUM(BB916:BG916)/6</f>
        <v>58.7666666666667</v>
      </c>
    </row>
    <row r="917" customFormat="false" ht="12.75" hidden="false" customHeight="false" outlineLevel="0" collapsed="false">
      <c r="B917" s="0" t="n">
        <v>48.3</v>
      </c>
      <c r="C917" s="0" t="n">
        <v>49.8</v>
      </c>
      <c r="D917" s="0" t="n">
        <v>70.7</v>
      </c>
      <c r="E917" s="0" t="n">
        <v>48.9</v>
      </c>
      <c r="F917" s="0" t="n">
        <v>43</v>
      </c>
      <c r="G917" s="0" t="n">
        <v>48.7</v>
      </c>
      <c r="H917" s="0" t="n">
        <v>53.6</v>
      </c>
      <c r="I917" s="0" t="n">
        <v>43.7</v>
      </c>
      <c r="J917" s="0" t="n">
        <v>50</v>
      </c>
      <c r="K917" s="0" t="n">
        <v>52.5</v>
      </c>
      <c r="L917" s="0" t="n">
        <v>64.4</v>
      </c>
      <c r="M917" s="0" t="n">
        <v>51.1</v>
      </c>
      <c r="N917" s="0" t="n">
        <v>48.2</v>
      </c>
      <c r="O917" s="0" t="n">
        <v>43.2</v>
      </c>
      <c r="P917" s="0" t="n">
        <v>45.2</v>
      </c>
      <c r="Q917" s="0" t="n">
        <v>53.5</v>
      </c>
      <c r="R917" s="0" t="n">
        <v>57.2</v>
      </c>
      <c r="V917" s="0" t="n">
        <f aca="false">SUM(B917:R917)/17</f>
        <v>51.2941176470588</v>
      </c>
      <c r="Z917" s="0" t="n">
        <v>53</v>
      </c>
      <c r="AA917" s="0" t="n">
        <v>55.5</v>
      </c>
      <c r="AB917" s="0" t="n">
        <v>41.2</v>
      </c>
      <c r="AC917" s="0" t="n">
        <v>43.1</v>
      </c>
      <c r="AD917" s="0" t="n">
        <v>45.3</v>
      </c>
      <c r="AH917" s="0" t="n">
        <f aca="false">SUM(Z917:AD917)/5</f>
        <v>47.62</v>
      </c>
      <c r="AL917" s="0" t="n">
        <v>53.4</v>
      </c>
      <c r="AM917" s="0" t="n">
        <v>59.7</v>
      </c>
      <c r="AN917" s="0" t="n">
        <v>50.7</v>
      </c>
      <c r="AO917" s="0" t="n">
        <v>52.4</v>
      </c>
      <c r="AP917" s="0" t="n">
        <v>46.1</v>
      </c>
      <c r="AQ917" s="0" t="n">
        <v>50.1</v>
      </c>
      <c r="AR917" s="0" t="n">
        <v>50.9</v>
      </c>
      <c r="AS917" s="0" t="n">
        <v>53</v>
      </c>
      <c r="AT917" s="0" t="n">
        <v>52.6</v>
      </c>
      <c r="AX917" s="0" t="n">
        <f aca="false">SUM(AL917:AT917)/9</f>
        <v>52.1</v>
      </c>
      <c r="BB917" s="0" t="n">
        <v>55.7</v>
      </c>
      <c r="BC917" s="0" t="n">
        <v>65.5</v>
      </c>
      <c r="BD917" s="0" t="n">
        <v>50.8</v>
      </c>
      <c r="BE917" s="0" t="n">
        <v>58.3</v>
      </c>
      <c r="BF917" s="0" t="n">
        <v>60.6</v>
      </c>
      <c r="BG917" s="0" t="n">
        <v>61.7</v>
      </c>
      <c r="BK917" s="0" t="n">
        <f aca="false">SUM(BB917:BG917)/6</f>
        <v>58.7666666666667</v>
      </c>
    </row>
    <row r="918" customFormat="false" ht="12.75" hidden="false" customHeight="false" outlineLevel="0" collapsed="false">
      <c r="B918" s="0" t="n">
        <v>48.3</v>
      </c>
      <c r="C918" s="0" t="n">
        <v>49.8</v>
      </c>
      <c r="D918" s="0" t="n">
        <v>70.7</v>
      </c>
      <c r="E918" s="0" t="n">
        <v>48.9</v>
      </c>
      <c r="F918" s="0" t="n">
        <v>43</v>
      </c>
      <c r="G918" s="0" t="n">
        <v>48.7</v>
      </c>
      <c r="H918" s="0" t="n">
        <v>53.6</v>
      </c>
      <c r="I918" s="0" t="n">
        <v>43.7</v>
      </c>
      <c r="J918" s="0" t="n">
        <v>50</v>
      </c>
      <c r="K918" s="0" t="n">
        <v>52.5</v>
      </c>
      <c r="L918" s="0" t="n">
        <v>64.4</v>
      </c>
      <c r="M918" s="0" t="n">
        <v>51.1</v>
      </c>
      <c r="N918" s="0" t="n">
        <v>48.2</v>
      </c>
      <c r="O918" s="0" t="n">
        <v>43.2</v>
      </c>
      <c r="P918" s="0" t="n">
        <v>45.2</v>
      </c>
      <c r="Q918" s="0" t="n">
        <v>53.5</v>
      </c>
      <c r="R918" s="0" t="n">
        <v>57.2</v>
      </c>
      <c r="V918" s="0" t="n">
        <f aca="false">SUM(B918:R918)/17</f>
        <v>51.2941176470588</v>
      </c>
      <c r="Z918" s="0" t="n">
        <v>53</v>
      </c>
      <c r="AA918" s="0" t="n">
        <v>55.5</v>
      </c>
      <c r="AB918" s="0" t="n">
        <v>41.2</v>
      </c>
      <c r="AC918" s="0" t="n">
        <v>43.1</v>
      </c>
      <c r="AD918" s="0" t="n">
        <v>45.3</v>
      </c>
      <c r="AH918" s="0" t="n">
        <f aca="false">SUM(Z918:AD918)/5</f>
        <v>47.62</v>
      </c>
      <c r="AL918" s="0" t="n">
        <v>53.4</v>
      </c>
      <c r="AM918" s="0" t="n">
        <v>59.7</v>
      </c>
      <c r="AN918" s="0" t="n">
        <v>50.7</v>
      </c>
      <c r="AO918" s="0" t="n">
        <v>52.4</v>
      </c>
      <c r="AP918" s="0" t="n">
        <v>46.1</v>
      </c>
      <c r="AQ918" s="0" t="n">
        <v>50.1</v>
      </c>
      <c r="AR918" s="0" t="n">
        <v>50.9</v>
      </c>
      <c r="AS918" s="0" t="n">
        <v>53</v>
      </c>
      <c r="AT918" s="0" t="n">
        <v>52.6</v>
      </c>
      <c r="AX918" s="0" t="n">
        <f aca="false">SUM(AL918:AT918)/9</f>
        <v>52.1</v>
      </c>
      <c r="BB918" s="0" t="n">
        <v>55.7</v>
      </c>
      <c r="BC918" s="0" t="n">
        <v>65.5</v>
      </c>
      <c r="BD918" s="0" t="n">
        <v>50.8</v>
      </c>
      <c r="BE918" s="0" t="n">
        <v>58.3</v>
      </c>
      <c r="BF918" s="0" t="n">
        <v>60.6</v>
      </c>
      <c r="BG918" s="0" t="n">
        <v>61.7</v>
      </c>
      <c r="BK918" s="0" t="n">
        <f aca="false">SUM(BB918:BG918)/6</f>
        <v>58.7666666666667</v>
      </c>
    </row>
    <row r="919" customFormat="false" ht="12.75" hidden="false" customHeight="false" outlineLevel="0" collapsed="false">
      <c r="B919" s="0" t="n">
        <v>48.3</v>
      </c>
      <c r="C919" s="0" t="n">
        <v>49.8</v>
      </c>
      <c r="D919" s="0" t="n">
        <v>70.7</v>
      </c>
      <c r="E919" s="0" t="n">
        <v>48.9</v>
      </c>
      <c r="F919" s="0" t="n">
        <v>43</v>
      </c>
      <c r="G919" s="0" t="n">
        <v>48.7</v>
      </c>
      <c r="H919" s="0" t="n">
        <v>53.6</v>
      </c>
      <c r="I919" s="0" t="n">
        <v>43.7</v>
      </c>
      <c r="J919" s="0" t="n">
        <v>50</v>
      </c>
      <c r="K919" s="0" t="n">
        <v>52.5</v>
      </c>
      <c r="L919" s="0" t="n">
        <v>64.4</v>
      </c>
      <c r="M919" s="0" t="n">
        <v>51.1</v>
      </c>
      <c r="N919" s="0" t="n">
        <v>48.2</v>
      </c>
      <c r="O919" s="0" t="n">
        <v>43.2</v>
      </c>
      <c r="P919" s="0" t="n">
        <v>45.2</v>
      </c>
      <c r="Q919" s="0" t="n">
        <v>53.5</v>
      </c>
      <c r="R919" s="0" t="n">
        <v>57.2</v>
      </c>
      <c r="V919" s="0" t="n">
        <f aca="false">SUM(B919:R919)/17</f>
        <v>51.2941176470588</v>
      </c>
      <c r="Z919" s="0" t="n">
        <v>53</v>
      </c>
      <c r="AA919" s="0" t="n">
        <v>55.5</v>
      </c>
      <c r="AB919" s="0" t="n">
        <v>41.2</v>
      </c>
      <c r="AC919" s="0" t="n">
        <v>43.1</v>
      </c>
      <c r="AD919" s="0" t="n">
        <v>45.3</v>
      </c>
      <c r="AH919" s="0" t="n">
        <f aca="false">SUM(Z919:AD919)/5</f>
        <v>47.62</v>
      </c>
      <c r="AL919" s="0" t="n">
        <v>53.8</v>
      </c>
      <c r="AM919" s="0" t="n">
        <v>59.7</v>
      </c>
      <c r="AN919" s="0" t="n">
        <v>50.7</v>
      </c>
      <c r="AO919" s="0" t="n">
        <v>52.4</v>
      </c>
      <c r="AP919" s="0" t="n">
        <v>46.1</v>
      </c>
      <c r="AQ919" s="0" t="n">
        <v>50.1</v>
      </c>
      <c r="AR919" s="0" t="n">
        <v>50.9</v>
      </c>
      <c r="AS919" s="0" t="n">
        <v>53</v>
      </c>
      <c r="AT919" s="0" t="n">
        <v>52.6</v>
      </c>
      <c r="AX919" s="0" t="n">
        <f aca="false">SUM(AL919:AT919)/9</f>
        <v>52.1444444444444</v>
      </c>
      <c r="BB919" s="0" t="n">
        <v>55.7</v>
      </c>
      <c r="BC919" s="0" t="n">
        <v>65.5</v>
      </c>
      <c r="BD919" s="0" t="n">
        <v>50.8</v>
      </c>
      <c r="BE919" s="0" t="n">
        <v>58.3</v>
      </c>
      <c r="BF919" s="0" t="n">
        <v>60.6</v>
      </c>
      <c r="BG919" s="0" t="n">
        <v>61.7</v>
      </c>
      <c r="BK919" s="0" t="n">
        <f aca="false">SUM(BB919:BG919)/6</f>
        <v>58.7666666666667</v>
      </c>
    </row>
    <row r="920" customFormat="false" ht="12.75" hidden="false" customHeight="false" outlineLevel="0" collapsed="false">
      <c r="B920" s="0" t="n">
        <v>48.3</v>
      </c>
      <c r="C920" s="0" t="n">
        <v>49.8</v>
      </c>
      <c r="D920" s="0" t="n">
        <v>70.7</v>
      </c>
      <c r="E920" s="0" t="n">
        <v>48.9</v>
      </c>
      <c r="F920" s="0" t="n">
        <v>43</v>
      </c>
      <c r="G920" s="0" t="n">
        <v>48.7</v>
      </c>
      <c r="H920" s="0" t="n">
        <v>53.6</v>
      </c>
      <c r="I920" s="0" t="n">
        <v>43.7</v>
      </c>
      <c r="J920" s="0" t="n">
        <v>50</v>
      </c>
      <c r="K920" s="0" t="n">
        <v>52.5</v>
      </c>
      <c r="L920" s="0" t="n">
        <v>64.4</v>
      </c>
      <c r="M920" s="0" t="n">
        <v>51.1</v>
      </c>
      <c r="N920" s="0" t="n">
        <v>48.2</v>
      </c>
      <c r="O920" s="0" t="n">
        <v>43.2</v>
      </c>
      <c r="P920" s="0" t="n">
        <v>45.2</v>
      </c>
      <c r="Q920" s="0" t="n">
        <v>53.5</v>
      </c>
      <c r="R920" s="0" t="n">
        <v>57.2</v>
      </c>
      <c r="V920" s="0" t="n">
        <f aca="false">SUM(B920:R920)/17</f>
        <v>51.2941176470588</v>
      </c>
      <c r="Z920" s="0" t="n">
        <v>53</v>
      </c>
      <c r="AA920" s="0" t="n">
        <v>55.5</v>
      </c>
      <c r="AB920" s="0" t="n">
        <v>41.2</v>
      </c>
      <c r="AC920" s="0" t="n">
        <v>43.1</v>
      </c>
      <c r="AD920" s="0" t="n">
        <v>45.3</v>
      </c>
      <c r="AH920" s="0" t="n">
        <f aca="false">SUM(Z920:AD920)/5</f>
        <v>47.62</v>
      </c>
      <c r="AL920" s="0" t="n">
        <v>53.8</v>
      </c>
      <c r="AM920" s="0" t="n">
        <v>59.7</v>
      </c>
      <c r="AN920" s="0" t="n">
        <v>50.7</v>
      </c>
      <c r="AO920" s="0" t="n">
        <v>52.4</v>
      </c>
      <c r="AP920" s="0" t="n">
        <v>46.1</v>
      </c>
      <c r="AQ920" s="0" t="n">
        <v>50.1</v>
      </c>
      <c r="AR920" s="0" t="n">
        <v>50.9</v>
      </c>
      <c r="AS920" s="0" t="n">
        <v>53</v>
      </c>
      <c r="AT920" s="0" t="n">
        <v>52.6</v>
      </c>
      <c r="AX920" s="0" t="n">
        <f aca="false">SUM(AL920:AT920)/9</f>
        <v>52.1444444444444</v>
      </c>
      <c r="BB920" s="0" t="n">
        <v>55.7</v>
      </c>
      <c r="BC920" s="0" t="n">
        <v>65.5</v>
      </c>
      <c r="BD920" s="0" t="n">
        <v>50.8</v>
      </c>
      <c r="BE920" s="0" t="n">
        <v>58.3</v>
      </c>
      <c r="BF920" s="0" t="n">
        <v>60.6</v>
      </c>
      <c r="BG920" s="0" t="n">
        <v>61.7</v>
      </c>
      <c r="BK920" s="0" t="n">
        <f aca="false">SUM(BB920:BG920)/6</f>
        <v>58.7666666666667</v>
      </c>
    </row>
    <row r="921" customFormat="false" ht="12.75" hidden="false" customHeight="false" outlineLevel="0" collapsed="false">
      <c r="B921" s="0" t="n">
        <v>48.3</v>
      </c>
      <c r="C921" s="0" t="n">
        <v>49.8</v>
      </c>
      <c r="D921" s="0" t="n">
        <v>70.7</v>
      </c>
      <c r="E921" s="0" t="n">
        <v>48.9</v>
      </c>
      <c r="F921" s="0" t="n">
        <v>43</v>
      </c>
      <c r="G921" s="0" t="n">
        <v>48.7</v>
      </c>
      <c r="H921" s="0" t="n">
        <v>53.6</v>
      </c>
      <c r="I921" s="0" t="n">
        <v>43.7</v>
      </c>
      <c r="J921" s="0" t="n">
        <v>50</v>
      </c>
      <c r="K921" s="0" t="n">
        <v>52.5</v>
      </c>
      <c r="L921" s="0" t="n">
        <v>64.4</v>
      </c>
      <c r="M921" s="0" t="n">
        <v>51.1</v>
      </c>
      <c r="N921" s="0" t="n">
        <v>48.2</v>
      </c>
      <c r="O921" s="0" t="n">
        <v>43.2</v>
      </c>
      <c r="P921" s="0" t="n">
        <v>45.2</v>
      </c>
      <c r="Q921" s="0" t="n">
        <v>53.5</v>
      </c>
      <c r="R921" s="0" t="n">
        <v>57.2</v>
      </c>
      <c r="V921" s="0" t="n">
        <f aca="false">SUM(B921:R921)/17</f>
        <v>51.2941176470588</v>
      </c>
      <c r="Z921" s="0" t="n">
        <v>53</v>
      </c>
      <c r="AA921" s="0" t="n">
        <v>55.5</v>
      </c>
      <c r="AB921" s="0" t="n">
        <v>41.2</v>
      </c>
      <c r="AC921" s="0" t="n">
        <v>43.1</v>
      </c>
      <c r="AD921" s="0" t="n">
        <v>45.3</v>
      </c>
      <c r="AH921" s="0" t="n">
        <f aca="false">SUM(Z921:AD921)/5</f>
        <v>47.62</v>
      </c>
      <c r="AL921" s="0" t="n">
        <v>53.8</v>
      </c>
      <c r="AM921" s="0" t="n">
        <v>59.7</v>
      </c>
      <c r="AN921" s="0" t="n">
        <v>50.7</v>
      </c>
      <c r="AO921" s="0" t="n">
        <v>52.4</v>
      </c>
      <c r="AP921" s="0" t="n">
        <v>46.1</v>
      </c>
      <c r="AQ921" s="0" t="n">
        <v>50.1</v>
      </c>
      <c r="AR921" s="0" t="n">
        <v>50.9</v>
      </c>
      <c r="AS921" s="0" t="n">
        <v>53</v>
      </c>
      <c r="AT921" s="0" t="n">
        <v>52.6</v>
      </c>
      <c r="AX921" s="0" t="n">
        <f aca="false">SUM(AL921:AT921)/9</f>
        <v>52.1444444444444</v>
      </c>
      <c r="BB921" s="0" t="n">
        <v>55.7</v>
      </c>
      <c r="BC921" s="0" t="n">
        <v>65.5</v>
      </c>
      <c r="BD921" s="0" t="n">
        <v>50.8</v>
      </c>
      <c r="BE921" s="0" t="n">
        <v>58.3</v>
      </c>
      <c r="BF921" s="0" t="n">
        <v>60.6</v>
      </c>
      <c r="BG921" s="0" t="n">
        <v>61.7</v>
      </c>
      <c r="BK921" s="0" t="n">
        <f aca="false">SUM(BB921:BG921)/6</f>
        <v>58.7666666666667</v>
      </c>
    </row>
    <row r="922" customFormat="false" ht="12.75" hidden="false" customHeight="false" outlineLevel="0" collapsed="false">
      <c r="B922" s="0" t="n">
        <v>48.3</v>
      </c>
      <c r="C922" s="0" t="n">
        <v>49.8</v>
      </c>
      <c r="D922" s="0" t="n">
        <v>70.7</v>
      </c>
      <c r="E922" s="0" t="n">
        <v>48.9</v>
      </c>
      <c r="F922" s="0" t="n">
        <v>43</v>
      </c>
      <c r="G922" s="0" t="n">
        <v>48.7</v>
      </c>
      <c r="H922" s="0" t="n">
        <v>53.6</v>
      </c>
      <c r="I922" s="0" t="n">
        <v>43.7</v>
      </c>
      <c r="J922" s="0" t="n">
        <v>50</v>
      </c>
      <c r="K922" s="0" t="n">
        <v>52.5</v>
      </c>
      <c r="L922" s="0" t="n">
        <v>64.4</v>
      </c>
      <c r="M922" s="0" t="n">
        <v>51.1</v>
      </c>
      <c r="N922" s="0" t="n">
        <v>48.2</v>
      </c>
      <c r="O922" s="0" t="n">
        <v>43.2</v>
      </c>
      <c r="P922" s="0" t="n">
        <v>45.2</v>
      </c>
      <c r="Q922" s="0" t="n">
        <v>53.5</v>
      </c>
      <c r="R922" s="0" t="n">
        <v>57.2</v>
      </c>
      <c r="V922" s="0" t="n">
        <f aca="false">SUM(B922:R922)/17</f>
        <v>51.2941176470588</v>
      </c>
      <c r="Z922" s="0" t="n">
        <v>53</v>
      </c>
      <c r="AA922" s="0" t="n">
        <v>55.5</v>
      </c>
      <c r="AB922" s="0" t="n">
        <v>41.2</v>
      </c>
      <c r="AC922" s="0" t="n">
        <v>43.1</v>
      </c>
      <c r="AD922" s="0" t="n">
        <v>45.3</v>
      </c>
      <c r="AH922" s="0" t="n">
        <f aca="false">SUM(Z922:AD922)/5</f>
        <v>47.62</v>
      </c>
      <c r="AL922" s="0" t="n">
        <v>53.8</v>
      </c>
      <c r="AM922" s="0" t="n">
        <v>59.7</v>
      </c>
      <c r="AN922" s="0" t="n">
        <v>50.7</v>
      </c>
      <c r="AO922" s="0" t="n">
        <v>52.4</v>
      </c>
      <c r="AP922" s="0" t="n">
        <v>46.1</v>
      </c>
      <c r="AQ922" s="0" t="n">
        <v>50.1</v>
      </c>
      <c r="AR922" s="0" t="n">
        <v>50.9</v>
      </c>
      <c r="AS922" s="0" t="n">
        <v>53</v>
      </c>
      <c r="AT922" s="0" t="n">
        <v>52.6</v>
      </c>
      <c r="AX922" s="0" t="n">
        <f aca="false">SUM(AL922:AT922)/9</f>
        <v>52.1444444444444</v>
      </c>
      <c r="BB922" s="0" t="n">
        <v>55.7</v>
      </c>
      <c r="BC922" s="0" t="n">
        <v>65.5</v>
      </c>
      <c r="BD922" s="0" t="n">
        <v>50.8</v>
      </c>
      <c r="BE922" s="0" t="n">
        <v>58.3</v>
      </c>
      <c r="BF922" s="0" t="n">
        <v>60.6</v>
      </c>
      <c r="BG922" s="0" t="n">
        <v>61.7</v>
      </c>
      <c r="BK922" s="0" t="n">
        <f aca="false">SUM(BB922:BG922)/6</f>
        <v>58.7666666666667</v>
      </c>
    </row>
    <row r="923" customFormat="false" ht="12.75" hidden="false" customHeight="false" outlineLevel="0" collapsed="false">
      <c r="B923" s="0" t="n">
        <v>48.3</v>
      </c>
      <c r="C923" s="0" t="n">
        <v>49.8</v>
      </c>
      <c r="D923" s="0" t="n">
        <v>70.7</v>
      </c>
      <c r="E923" s="0" t="n">
        <v>48.9</v>
      </c>
      <c r="F923" s="0" t="n">
        <v>43</v>
      </c>
      <c r="G923" s="0" t="n">
        <v>48.7</v>
      </c>
      <c r="H923" s="0" t="n">
        <v>53.6</v>
      </c>
      <c r="I923" s="0" t="n">
        <v>43.7</v>
      </c>
      <c r="J923" s="0" t="n">
        <v>50</v>
      </c>
      <c r="K923" s="0" t="n">
        <v>52.5</v>
      </c>
      <c r="L923" s="0" t="n">
        <v>64.4</v>
      </c>
      <c r="M923" s="0" t="n">
        <v>51.1</v>
      </c>
      <c r="N923" s="0" t="n">
        <v>48.2</v>
      </c>
      <c r="O923" s="0" t="n">
        <v>43.2</v>
      </c>
      <c r="P923" s="0" t="n">
        <v>45.2</v>
      </c>
      <c r="Q923" s="0" t="n">
        <v>53.5</v>
      </c>
      <c r="R923" s="0" t="n">
        <v>57.2</v>
      </c>
      <c r="V923" s="0" t="n">
        <f aca="false">SUM(B923:R923)/17</f>
        <v>51.2941176470588</v>
      </c>
      <c r="Z923" s="0" t="n">
        <v>53</v>
      </c>
      <c r="AA923" s="0" t="n">
        <v>55.5</v>
      </c>
      <c r="AB923" s="0" t="n">
        <v>41.2</v>
      </c>
      <c r="AC923" s="0" t="n">
        <v>43.1</v>
      </c>
      <c r="AD923" s="0" t="n">
        <v>45.3</v>
      </c>
      <c r="AH923" s="0" t="n">
        <f aca="false">SUM(Z923:AD923)/5</f>
        <v>47.62</v>
      </c>
      <c r="AL923" s="0" t="n">
        <v>53.8</v>
      </c>
      <c r="AM923" s="0" t="n">
        <v>59.7</v>
      </c>
      <c r="AN923" s="0" t="n">
        <v>50.7</v>
      </c>
      <c r="AO923" s="0" t="n">
        <v>52.4</v>
      </c>
      <c r="AP923" s="0" t="n">
        <v>46.1</v>
      </c>
      <c r="AQ923" s="0" t="n">
        <v>50.1</v>
      </c>
      <c r="AR923" s="0" t="n">
        <v>50.9</v>
      </c>
      <c r="AS923" s="0" t="n">
        <v>53</v>
      </c>
      <c r="AT923" s="0" t="n">
        <v>52.6</v>
      </c>
      <c r="AX923" s="0" t="n">
        <f aca="false">SUM(AL923:AT923)/9</f>
        <v>52.1444444444444</v>
      </c>
      <c r="BB923" s="0" t="n">
        <v>55.7</v>
      </c>
      <c r="BC923" s="0" t="n">
        <v>65.5</v>
      </c>
      <c r="BD923" s="0" t="n">
        <v>50.8</v>
      </c>
      <c r="BE923" s="0" t="n">
        <v>58.3</v>
      </c>
      <c r="BF923" s="0" t="n">
        <v>60.6</v>
      </c>
      <c r="BG923" s="0" t="n">
        <v>61.7</v>
      </c>
      <c r="BK923" s="0" t="n">
        <f aca="false">SUM(BB923:BG923)/6</f>
        <v>58.7666666666667</v>
      </c>
    </row>
    <row r="924" customFormat="false" ht="12.75" hidden="false" customHeight="false" outlineLevel="0" collapsed="false">
      <c r="B924" s="0" t="n">
        <v>48.3</v>
      </c>
      <c r="C924" s="0" t="n">
        <v>49.8</v>
      </c>
      <c r="D924" s="0" t="n">
        <v>70.7</v>
      </c>
      <c r="E924" s="0" t="n">
        <v>48.9</v>
      </c>
      <c r="F924" s="0" t="n">
        <v>43</v>
      </c>
      <c r="G924" s="0" t="n">
        <v>48.7</v>
      </c>
      <c r="H924" s="0" t="n">
        <v>53.6</v>
      </c>
      <c r="I924" s="0" t="n">
        <v>43.7</v>
      </c>
      <c r="J924" s="0" t="n">
        <v>50</v>
      </c>
      <c r="K924" s="0" t="n">
        <v>52.5</v>
      </c>
      <c r="L924" s="0" t="n">
        <v>64.4</v>
      </c>
      <c r="M924" s="0" t="n">
        <v>51.1</v>
      </c>
      <c r="N924" s="0" t="n">
        <v>48.2</v>
      </c>
      <c r="O924" s="0" t="n">
        <v>43.2</v>
      </c>
      <c r="P924" s="0" t="n">
        <v>45.2</v>
      </c>
      <c r="Q924" s="0" t="n">
        <v>53.5</v>
      </c>
      <c r="R924" s="0" t="n">
        <v>57.2</v>
      </c>
      <c r="V924" s="0" t="n">
        <f aca="false">SUM(B924:R924)/17</f>
        <v>51.2941176470588</v>
      </c>
      <c r="Z924" s="0" t="n">
        <v>53</v>
      </c>
      <c r="AA924" s="0" t="n">
        <v>55.5</v>
      </c>
      <c r="AB924" s="0" t="n">
        <v>41.2</v>
      </c>
      <c r="AC924" s="0" t="n">
        <v>43.1</v>
      </c>
      <c r="AD924" s="0" t="n">
        <v>45.3</v>
      </c>
      <c r="AH924" s="0" t="n">
        <f aca="false">SUM(Z924:AD924)/5</f>
        <v>47.62</v>
      </c>
      <c r="AL924" s="0" t="n">
        <v>53.8</v>
      </c>
      <c r="AM924" s="0" t="n">
        <v>59.7</v>
      </c>
      <c r="AN924" s="0" t="n">
        <v>50.7</v>
      </c>
      <c r="AO924" s="0" t="n">
        <v>52.4</v>
      </c>
      <c r="AP924" s="0" t="n">
        <v>46.1</v>
      </c>
      <c r="AQ924" s="0" t="n">
        <v>50.1</v>
      </c>
      <c r="AR924" s="0" t="n">
        <v>50.9</v>
      </c>
      <c r="AS924" s="0" t="n">
        <v>53</v>
      </c>
      <c r="AT924" s="0" t="n">
        <v>52.6</v>
      </c>
      <c r="AX924" s="0" t="n">
        <f aca="false">SUM(AL924:AT924)/9</f>
        <v>52.1444444444444</v>
      </c>
      <c r="BB924" s="0" t="n">
        <v>55.7</v>
      </c>
      <c r="BC924" s="0" t="n">
        <v>65.5</v>
      </c>
      <c r="BD924" s="0" t="n">
        <v>50.8</v>
      </c>
      <c r="BE924" s="0" t="n">
        <v>58.3</v>
      </c>
      <c r="BF924" s="0" t="n">
        <v>60.6</v>
      </c>
      <c r="BG924" s="0" t="n">
        <v>61.7</v>
      </c>
      <c r="BK924" s="0" t="n">
        <f aca="false">SUM(BB924:BG924)/6</f>
        <v>58.7666666666667</v>
      </c>
    </row>
    <row r="925" customFormat="false" ht="12.75" hidden="false" customHeight="false" outlineLevel="0" collapsed="false">
      <c r="B925" s="0" t="n">
        <v>48.3</v>
      </c>
      <c r="C925" s="0" t="n">
        <v>49.8</v>
      </c>
      <c r="D925" s="0" t="n">
        <v>70.7</v>
      </c>
      <c r="E925" s="0" t="n">
        <v>48.9</v>
      </c>
      <c r="F925" s="0" t="n">
        <v>43</v>
      </c>
      <c r="G925" s="0" t="n">
        <v>48.7</v>
      </c>
      <c r="H925" s="0" t="n">
        <v>53.6</v>
      </c>
      <c r="I925" s="0" t="n">
        <v>43.7</v>
      </c>
      <c r="J925" s="0" t="n">
        <v>50</v>
      </c>
      <c r="K925" s="0" t="n">
        <v>52.5</v>
      </c>
      <c r="L925" s="0" t="n">
        <v>64.4</v>
      </c>
      <c r="M925" s="0" t="n">
        <v>51.1</v>
      </c>
      <c r="N925" s="0" t="n">
        <v>48.2</v>
      </c>
      <c r="O925" s="0" t="n">
        <v>43.2</v>
      </c>
      <c r="P925" s="0" t="n">
        <v>45.2</v>
      </c>
      <c r="Q925" s="0" t="n">
        <v>53.5</v>
      </c>
      <c r="R925" s="0" t="n">
        <v>57.2</v>
      </c>
      <c r="V925" s="0" t="n">
        <f aca="false">SUM(B925:R925)/17</f>
        <v>51.2941176470588</v>
      </c>
      <c r="Z925" s="0" t="n">
        <v>53</v>
      </c>
      <c r="AA925" s="0" t="n">
        <v>55.5</v>
      </c>
      <c r="AB925" s="0" t="n">
        <v>41.2</v>
      </c>
      <c r="AC925" s="0" t="n">
        <v>43.1</v>
      </c>
      <c r="AD925" s="0" t="n">
        <v>45.3</v>
      </c>
      <c r="AH925" s="0" t="n">
        <f aca="false">SUM(Z925:AD925)/5</f>
        <v>47.62</v>
      </c>
      <c r="AL925" s="0" t="n">
        <v>53.8</v>
      </c>
      <c r="AM925" s="0" t="n">
        <v>59.7</v>
      </c>
      <c r="AN925" s="0" t="n">
        <v>50.7</v>
      </c>
      <c r="AO925" s="0" t="n">
        <v>52.4</v>
      </c>
      <c r="AP925" s="0" t="n">
        <v>46.1</v>
      </c>
      <c r="AQ925" s="0" t="n">
        <v>50.1</v>
      </c>
      <c r="AR925" s="0" t="n">
        <v>50.9</v>
      </c>
      <c r="AS925" s="0" t="n">
        <v>53</v>
      </c>
      <c r="AT925" s="0" t="n">
        <v>52.6</v>
      </c>
      <c r="AX925" s="0" t="n">
        <f aca="false">SUM(AL925:AT925)/9</f>
        <v>52.1444444444444</v>
      </c>
      <c r="BB925" s="0" t="n">
        <v>55.7</v>
      </c>
      <c r="BC925" s="0" t="n">
        <v>65.5</v>
      </c>
      <c r="BD925" s="0" t="n">
        <v>50.8</v>
      </c>
      <c r="BE925" s="0" t="n">
        <v>58.3</v>
      </c>
      <c r="BF925" s="0" t="n">
        <v>60.6</v>
      </c>
      <c r="BG925" s="0" t="n">
        <v>61.7</v>
      </c>
      <c r="BK925" s="0" t="n">
        <f aca="false">SUM(BB925:BG925)/6</f>
        <v>58.7666666666667</v>
      </c>
    </row>
    <row r="926" customFormat="false" ht="12.75" hidden="false" customHeight="false" outlineLevel="0" collapsed="false">
      <c r="B926" s="0" t="n">
        <v>48.3</v>
      </c>
      <c r="C926" s="0" t="n">
        <v>49.8</v>
      </c>
      <c r="D926" s="0" t="n">
        <v>70.7</v>
      </c>
      <c r="E926" s="0" t="n">
        <v>48.9</v>
      </c>
      <c r="F926" s="0" t="n">
        <v>43</v>
      </c>
      <c r="G926" s="0" t="n">
        <v>48.7</v>
      </c>
      <c r="H926" s="0" t="n">
        <v>53.6</v>
      </c>
      <c r="I926" s="0" t="n">
        <v>43.7</v>
      </c>
      <c r="J926" s="0" t="n">
        <v>50</v>
      </c>
      <c r="K926" s="0" t="n">
        <v>52.5</v>
      </c>
      <c r="L926" s="0" t="n">
        <v>64.4</v>
      </c>
      <c r="M926" s="0" t="n">
        <v>51.1</v>
      </c>
      <c r="N926" s="0" t="n">
        <v>48.2</v>
      </c>
      <c r="O926" s="0" t="n">
        <v>43.2</v>
      </c>
      <c r="P926" s="0" t="n">
        <v>45.2</v>
      </c>
      <c r="Q926" s="0" t="n">
        <v>53.5</v>
      </c>
      <c r="R926" s="0" t="n">
        <v>57.2</v>
      </c>
      <c r="V926" s="0" t="n">
        <f aca="false">SUM(B926:R926)/17</f>
        <v>51.2941176470588</v>
      </c>
      <c r="Z926" s="0" t="n">
        <v>53</v>
      </c>
      <c r="AA926" s="0" t="n">
        <v>55.5</v>
      </c>
      <c r="AB926" s="0" t="n">
        <v>41.2</v>
      </c>
      <c r="AC926" s="0" t="n">
        <v>43.1</v>
      </c>
      <c r="AD926" s="0" t="n">
        <v>45.3</v>
      </c>
      <c r="AH926" s="0" t="n">
        <f aca="false">SUM(Z926:AD926)/5</f>
        <v>47.62</v>
      </c>
      <c r="AL926" s="0" t="n">
        <v>53.8</v>
      </c>
      <c r="AM926" s="0" t="n">
        <v>59.7</v>
      </c>
      <c r="AN926" s="0" t="n">
        <v>50.7</v>
      </c>
      <c r="AO926" s="0" t="n">
        <v>52.4</v>
      </c>
      <c r="AP926" s="0" t="n">
        <v>46.1</v>
      </c>
      <c r="AQ926" s="0" t="n">
        <v>50.1</v>
      </c>
      <c r="AR926" s="0" t="n">
        <v>50.9</v>
      </c>
      <c r="AS926" s="0" t="n">
        <v>53</v>
      </c>
      <c r="AT926" s="0" t="n">
        <v>52.6</v>
      </c>
      <c r="AX926" s="0" t="n">
        <f aca="false">SUM(AL926:AT926)/9</f>
        <v>52.1444444444444</v>
      </c>
      <c r="BB926" s="0" t="n">
        <v>55.7</v>
      </c>
      <c r="BC926" s="0" t="n">
        <v>65.5</v>
      </c>
      <c r="BD926" s="0" t="n">
        <v>50.8</v>
      </c>
      <c r="BE926" s="0" t="n">
        <v>58.3</v>
      </c>
      <c r="BF926" s="0" t="n">
        <v>60.6</v>
      </c>
      <c r="BG926" s="0" t="n">
        <v>61.7</v>
      </c>
      <c r="BK926" s="0" t="n">
        <f aca="false">SUM(BB926:BG926)/6</f>
        <v>58.7666666666667</v>
      </c>
    </row>
    <row r="927" customFormat="false" ht="12.75" hidden="false" customHeight="false" outlineLevel="0" collapsed="false">
      <c r="B927" s="0" t="n">
        <v>48.3</v>
      </c>
      <c r="C927" s="0" t="n">
        <v>49.8</v>
      </c>
      <c r="D927" s="0" t="n">
        <v>71.2</v>
      </c>
      <c r="E927" s="0" t="n">
        <v>48.9</v>
      </c>
      <c r="F927" s="0" t="n">
        <v>43</v>
      </c>
      <c r="G927" s="0" t="n">
        <v>48.7</v>
      </c>
      <c r="H927" s="0" t="n">
        <v>53.6</v>
      </c>
      <c r="I927" s="0" t="n">
        <v>43.7</v>
      </c>
      <c r="J927" s="0" t="n">
        <v>50</v>
      </c>
      <c r="K927" s="0" t="n">
        <v>52.5</v>
      </c>
      <c r="L927" s="0" t="n">
        <v>64.4</v>
      </c>
      <c r="M927" s="0" t="n">
        <v>51.1</v>
      </c>
      <c r="N927" s="0" t="n">
        <v>48.2</v>
      </c>
      <c r="O927" s="0" t="n">
        <v>43.2</v>
      </c>
      <c r="P927" s="0" t="n">
        <v>45.2</v>
      </c>
      <c r="Q927" s="0" t="n">
        <v>53.5</v>
      </c>
      <c r="R927" s="0" t="n">
        <v>57.2</v>
      </c>
      <c r="V927" s="0" t="n">
        <f aca="false">SUM(B927:R927)/17</f>
        <v>51.3235294117647</v>
      </c>
      <c r="Z927" s="0" t="n">
        <v>53</v>
      </c>
      <c r="AA927" s="0" t="n">
        <v>55.5</v>
      </c>
      <c r="AB927" s="0" t="n">
        <v>41.2</v>
      </c>
      <c r="AC927" s="0" t="n">
        <v>43.1</v>
      </c>
      <c r="AD927" s="0" t="n">
        <v>45.3</v>
      </c>
      <c r="AH927" s="0" t="n">
        <f aca="false">SUM(Z927:AD927)/5</f>
        <v>47.62</v>
      </c>
      <c r="AL927" s="0" t="n">
        <v>53.8</v>
      </c>
      <c r="AM927" s="0" t="n">
        <v>59.7</v>
      </c>
      <c r="AN927" s="0" t="n">
        <v>50.7</v>
      </c>
      <c r="AO927" s="0" t="n">
        <v>52.4</v>
      </c>
      <c r="AP927" s="0" t="n">
        <v>46.1</v>
      </c>
      <c r="AQ927" s="0" t="n">
        <v>50.1</v>
      </c>
      <c r="AR927" s="0" t="n">
        <v>50.9</v>
      </c>
      <c r="AS927" s="0" t="n">
        <v>53</v>
      </c>
      <c r="AT927" s="0" t="n">
        <v>52.6</v>
      </c>
      <c r="AX927" s="0" t="n">
        <f aca="false">SUM(AL927:AT927)/9</f>
        <v>52.1444444444444</v>
      </c>
      <c r="BB927" s="0" t="n">
        <v>55.7</v>
      </c>
      <c r="BC927" s="0" t="n">
        <v>65.5</v>
      </c>
      <c r="BD927" s="0" t="n">
        <v>50.8</v>
      </c>
      <c r="BE927" s="0" t="n">
        <v>58.3</v>
      </c>
      <c r="BF927" s="0" t="n">
        <v>60.6</v>
      </c>
      <c r="BG927" s="0" t="n">
        <v>61.7</v>
      </c>
      <c r="BK927" s="0" t="n">
        <f aca="false">SUM(BB927:BG927)/6</f>
        <v>58.7666666666667</v>
      </c>
    </row>
    <row r="928" customFormat="false" ht="12.75" hidden="false" customHeight="false" outlineLevel="0" collapsed="false">
      <c r="B928" s="0" t="n">
        <v>48.3</v>
      </c>
      <c r="C928" s="0" t="n">
        <v>49.8</v>
      </c>
      <c r="D928" s="0" t="n">
        <v>71.2</v>
      </c>
      <c r="E928" s="0" t="n">
        <v>48.9</v>
      </c>
      <c r="F928" s="0" t="n">
        <v>43</v>
      </c>
      <c r="G928" s="0" t="n">
        <v>48.7</v>
      </c>
      <c r="H928" s="0" t="n">
        <v>53.6</v>
      </c>
      <c r="I928" s="0" t="n">
        <v>43.7</v>
      </c>
      <c r="J928" s="0" t="n">
        <v>50</v>
      </c>
      <c r="K928" s="0" t="n">
        <v>52.5</v>
      </c>
      <c r="L928" s="0" t="n">
        <v>64.4</v>
      </c>
      <c r="M928" s="0" t="n">
        <v>51.1</v>
      </c>
      <c r="N928" s="0" t="n">
        <v>48.2</v>
      </c>
      <c r="O928" s="0" t="n">
        <v>43.2</v>
      </c>
      <c r="P928" s="0" t="n">
        <v>45.2</v>
      </c>
      <c r="Q928" s="0" t="n">
        <v>53.5</v>
      </c>
      <c r="R928" s="0" t="n">
        <v>57.2</v>
      </c>
      <c r="V928" s="0" t="n">
        <f aca="false">SUM(B928:R928)/17</f>
        <v>51.3235294117647</v>
      </c>
      <c r="Z928" s="0" t="n">
        <v>53</v>
      </c>
      <c r="AA928" s="0" t="n">
        <v>55.5</v>
      </c>
      <c r="AB928" s="0" t="n">
        <v>41.2</v>
      </c>
      <c r="AC928" s="0" t="n">
        <v>43.1</v>
      </c>
      <c r="AD928" s="0" t="n">
        <v>45.3</v>
      </c>
      <c r="AH928" s="0" t="n">
        <f aca="false">SUM(Z928:AD928)/5</f>
        <v>47.62</v>
      </c>
      <c r="AL928" s="0" t="n">
        <v>53.8</v>
      </c>
      <c r="AM928" s="0" t="n">
        <v>59.7</v>
      </c>
      <c r="AN928" s="0" t="n">
        <v>50.7</v>
      </c>
      <c r="AO928" s="0" t="n">
        <v>52.4</v>
      </c>
      <c r="AP928" s="0" t="n">
        <v>46.1</v>
      </c>
      <c r="AQ928" s="0" t="n">
        <v>50.1</v>
      </c>
      <c r="AR928" s="0" t="n">
        <v>50.9</v>
      </c>
      <c r="AS928" s="0" t="n">
        <v>53</v>
      </c>
      <c r="AT928" s="0" t="n">
        <v>52.6</v>
      </c>
      <c r="AX928" s="0" t="n">
        <f aca="false">SUM(AL928:AT928)/9</f>
        <v>52.1444444444444</v>
      </c>
      <c r="BB928" s="0" t="n">
        <v>55.7</v>
      </c>
      <c r="BC928" s="0" t="n">
        <v>65.5</v>
      </c>
      <c r="BD928" s="0" t="n">
        <v>50.8</v>
      </c>
      <c r="BE928" s="0" t="n">
        <v>58.3</v>
      </c>
      <c r="BF928" s="0" t="n">
        <v>60.6</v>
      </c>
      <c r="BG928" s="0" t="n">
        <v>61.7</v>
      </c>
      <c r="BK928" s="0" t="n">
        <f aca="false">SUM(BB928:BG928)/6</f>
        <v>58.7666666666667</v>
      </c>
    </row>
    <row r="929" customFormat="false" ht="12.75" hidden="false" customHeight="false" outlineLevel="0" collapsed="false">
      <c r="B929" s="0" t="n">
        <v>48.3</v>
      </c>
      <c r="C929" s="0" t="n">
        <v>49.8</v>
      </c>
      <c r="D929" s="0" t="n">
        <v>71.2</v>
      </c>
      <c r="E929" s="0" t="n">
        <v>48.9</v>
      </c>
      <c r="F929" s="0" t="n">
        <v>43</v>
      </c>
      <c r="G929" s="0" t="n">
        <v>48.7</v>
      </c>
      <c r="H929" s="0" t="n">
        <v>53.6</v>
      </c>
      <c r="I929" s="0" t="n">
        <v>43.7</v>
      </c>
      <c r="J929" s="0" t="n">
        <v>50</v>
      </c>
      <c r="K929" s="0" t="n">
        <v>52.5</v>
      </c>
      <c r="L929" s="0" t="n">
        <v>64.9</v>
      </c>
      <c r="M929" s="0" t="n">
        <v>51.1</v>
      </c>
      <c r="N929" s="0" t="n">
        <v>48.2</v>
      </c>
      <c r="O929" s="0" t="n">
        <v>43.2</v>
      </c>
      <c r="P929" s="0" t="n">
        <v>45.2</v>
      </c>
      <c r="Q929" s="0" t="n">
        <v>53.5</v>
      </c>
      <c r="R929" s="0" t="n">
        <v>57.2</v>
      </c>
      <c r="V929" s="0" t="n">
        <f aca="false">SUM(B929:R929)/17</f>
        <v>51.3529411764706</v>
      </c>
      <c r="Z929" s="0" t="n">
        <v>53</v>
      </c>
      <c r="AA929" s="0" t="n">
        <v>55.5</v>
      </c>
      <c r="AB929" s="0" t="n">
        <v>41.2</v>
      </c>
      <c r="AC929" s="0" t="n">
        <v>43.1</v>
      </c>
      <c r="AD929" s="0" t="n">
        <v>45.3</v>
      </c>
      <c r="AH929" s="0" t="n">
        <f aca="false">SUM(Z929:AD929)/5</f>
        <v>47.62</v>
      </c>
      <c r="AL929" s="0" t="n">
        <v>53.8</v>
      </c>
      <c r="AM929" s="0" t="n">
        <v>59.7</v>
      </c>
      <c r="AN929" s="0" t="n">
        <v>50.7</v>
      </c>
      <c r="AO929" s="0" t="n">
        <v>52.4</v>
      </c>
      <c r="AP929" s="0" t="n">
        <v>46.1</v>
      </c>
      <c r="AQ929" s="0" t="n">
        <v>50.1</v>
      </c>
      <c r="AR929" s="0" t="n">
        <v>50.9</v>
      </c>
      <c r="AS929" s="0" t="n">
        <v>53</v>
      </c>
      <c r="AT929" s="0" t="n">
        <v>52.6</v>
      </c>
      <c r="AX929" s="0" t="n">
        <f aca="false">SUM(AL929:AT929)/9</f>
        <v>52.1444444444444</v>
      </c>
      <c r="BB929" s="0" t="n">
        <v>55.7</v>
      </c>
      <c r="BC929" s="0" t="n">
        <v>65.5</v>
      </c>
      <c r="BD929" s="0" t="n">
        <v>50.8</v>
      </c>
      <c r="BE929" s="0" t="n">
        <v>58.3</v>
      </c>
      <c r="BF929" s="0" t="n">
        <v>60.6</v>
      </c>
      <c r="BG929" s="0" t="n">
        <v>61.7</v>
      </c>
      <c r="BK929" s="0" t="n">
        <f aca="false">SUM(BB929:BG929)/6</f>
        <v>58.7666666666667</v>
      </c>
    </row>
    <row r="930" customFormat="false" ht="12.75" hidden="false" customHeight="false" outlineLevel="0" collapsed="false">
      <c r="B930" s="0" t="n">
        <v>48.3</v>
      </c>
      <c r="C930" s="0" t="n">
        <v>49.8</v>
      </c>
      <c r="D930" s="0" t="n">
        <v>71.2</v>
      </c>
      <c r="E930" s="0" t="n">
        <v>48.9</v>
      </c>
      <c r="F930" s="0" t="n">
        <v>43.4</v>
      </c>
      <c r="G930" s="0" t="n">
        <v>48.7</v>
      </c>
      <c r="H930" s="0" t="n">
        <v>53.6</v>
      </c>
      <c r="I930" s="0" t="n">
        <v>43.7</v>
      </c>
      <c r="J930" s="0" t="n">
        <v>50</v>
      </c>
      <c r="K930" s="0" t="n">
        <v>52.5</v>
      </c>
      <c r="L930" s="0" t="n">
        <v>64.9</v>
      </c>
      <c r="M930" s="0" t="n">
        <v>51.1</v>
      </c>
      <c r="N930" s="0" t="n">
        <v>48.2</v>
      </c>
      <c r="O930" s="0" t="n">
        <v>43.2</v>
      </c>
      <c r="P930" s="0" t="n">
        <v>45.2</v>
      </c>
      <c r="Q930" s="0" t="n">
        <v>53.5</v>
      </c>
      <c r="R930" s="0" t="n">
        <v>57.2</v>
      </c>
      <c r="V930" s="0" t="n">
        <f aca="false">SUM(B930:R930)/17</f>
        <v>51.3764705882353</v>
      </c>
      <c r="Z930" s="0" t="n">
        <v>53</v>
      </c>
      <c r="AA930" s="0" t="n">
        <v>55.5</v>
      </c>
      <c r="AB930" s="0" t="n">
        <v>41.2</v>
      </c>
      <c r="AC930" s="0" t="n">
        <v>43.1</v>
      </c>
      <c r="AD930" s="0" t="n">
        <v>45.3</v>
      </c>
      <c r="AH930" s="0" t="n">
        <f aca="false">SUM(Z930:AD930)/5</f>
        <v>47.62</v>
      </c>
      <c r="AL930" s="0" t="n">
        <v>53.8</v>
      </c>
      <c r="AM930" s="0" t="n">
        <v>59.7</v>
      </c>
      <c r="AN930" s="0" t="n">
        <v>50.7</v>
      </c>
      <c r="AO930" s="0" t="n">
        <v>52.4</v>
      </c>
      <c r="AP930" s="0" t="n">
        <v>46.1</v>
      </c>
      <c r="AQ930" s="0" t="n">
        <v>50.1</v>
      </c>
      <c r="AR930" s="0" t="n">
        <v>50.9</v>
      </c>
      <c r="AS930" s="0" t="n">
        <v>53</v>
      </c>
      <c r="AT930" s="0" t="n">
        <v>52.6</v>
      </c>
      <c r="AX930" s="0" t="n">
        <f aca="false">SUM(AL930:AT930)/9</f>
        <v>52.1444444444444</v>
      </c>
      <c r="BB930" s="0" t="n">
        <v>55.7</v>
      </c>
      <c r="BC930" s="0" t="n">
        <v>65.5</v>
      </c>
      <c r="BD930" s="0" t="n">
        <v>50.8</v>
      </c>
      <c r="BE930" s="0" t="n">
        <v>58.3</v>
      </c>
      <c r="BF930" s="0" t="n">
        <v>60.6</v>
      </c>
      <c r="BG930" s="0" t="n">
        <v>61.7</v>
      </c>
      <c r="BK930" s="0" t="n">
        <f aca="false">SUM(BB930:BG930)/6</f>
        <v>58.7666666666667</v>
      </c>
    </row>
    <row r="931" customFormat="false" ht="12.75" hidden="false" customHeight="false" outlineLevel="0" collapsed="false">
      <c r="B931" s="0" t="n">
        <v>48.3</v>
      </c>
      <c r="C931" s="0" t="n">
        <v>49.8</v>
      </c>
      <c r="D931" s="0" t="n">
        <v>71.2</v>
      </c>
      <c r="E931" s="0" t="n">
        <v>48.9</v>
      </c>
      <c r="F931" s="0" t="n">
        <v>43.4</v>
      </c>
      <c r="G931" s="0" t="n">
        <v>48.7</v>
      </c>
      <c r="H931" s="0" t="n">
        <v>53.6</v>
      </c>
      <c r="I931" s="0" t="n">
        <v>43.7</v>
      </c>
      <c r="J931" s="0" t="n">
        <v>50</v>
      </c>
      <c r="K931" s="0" t="n">
        <v>52.5</v>
      </c>
      <c r="L931" s="0" t="n">
        <v>64.9</v>
      </c>
      <c r="M931" s="0" t="n">
        <v>51.1</v>
      </c>
      <c r="N931" s="0" t="n">
        <v>48.2</v>
      </c>
      <c r="O931" s="0" t="n">
        <v>43.2</v>
      </c>
      <c r="P931" s="0" t="n">
        <v>45.2</v>
      </c>
      <c r="Q931" s="0" t="n">
        <v>53.5</v>
      </c>
      <c r="R931" s="0" t="n">
        <v>57.2</v>
      </c>
      <c r="V931" s="0" t="n">
        <f aca="false">SUM(B931:R931)/17</f>
        <v>51.3764705882353</v>
      </c>
      <c r="Z931" s="0" t="n">
        <v>53</v>
      </c>
      <c r="AA931" s="0" t="n">
        <v>55.5</v>
      </c>
      <c r="AB931" s="0" t="n">
        <v>41.2</v>
      </c>
      <c r="AC931" s="0" t="n">
        <v>43.1</v>
      </c>
      <c r="AD931" s="0" t="n">
        <v>45.3</v>
      </c>
      <c r="AH931" s="0" t="n">
        <f aca="false">SUM(Z931:AD931)/5</f>
        <v>47.62</v>
      </c>
      <c r="AL931" s="0" t="n">
        <v>53.8</v>
      </c>
      <c r="AM931" s="0" t="n">
        <v>59.7</v>
      </c>
      <c r="AN931" s="0" t="n">
        <v>50.7</v>
      </c>
      <c r="AO931" s="0" t="n">
        <v>52.4</v>
      </c>
      <c r="AP931" s="0" t="n">
        <v>46.1</v>
      </c>
      <c r="AQ931" s="0" t="n">
        <v>50.1</v>
      </c>
      <c r="AR931" s="0" t="n">
        <v>50.9</v>
      </c>
      <c r="AS931" s="0" t="n">
        <v>53</v>
      </c>
      <c r="AT931" s="0" t="n">
        <v>52.6</v>
      </c>
      <c r="AX931" s="0" t="n">
        <f aca="false">SUM(AL931:AT931)/9</f>
        <v>52.1444444444444</v>
      </c>
      <c r="BB931" s="0" t="n">
        <v>55.7</v>
      </c>
      <c r="BC931" s="0" t="n">
        <v>65.5</v>
      </c>
      <c r="BD931" s="0" t="n">
        <v>50.8</v>
      </c>
      <c r="BE931" s="0" t="n">
        <v>58.3</v>
      </c>
      <c r="BF931" s="0" t="n">
        <v>60.6</v>
      </c>
      <c r="BG931" s="0" t="n">
        <v>61.7</v>
      </c>
      <c r="BK931" s="0" t="n">
        <f aca="false">SUM(BB931:BG931)/6</f>
        <v>58.7666666666667</v>
      </c>
    </row>
    <row r="932" customFormat="false" ht="12.75" hidden="false" customHeight="false" outlineLevel="0" collapsed="false">
      <c r="B932" s="0" t="n">
        <v>48.3</v>
      </c>
      <c r="C932" s="0" t="n">
        <v>49.8</v>
      </c>
      <c r="D932" s="0" t="n">
        <v>71.2</v>
      </c>
      <c r="E932" s="0" t="n">
        <v>48.9</v>
      </c>
      <c r="F932" s="0" t="n">
        <v>43.4</v>
      </c>
      <c r="G932" s="0" t="n">
        <v>48.7</v>
      </c>
      <c r="H932" s="0" t="n">
        <v>53.6</v>
      </c>
      <c r="I932" s="0" t="n">
        <v>43.7</v>
      </c>
      <c r="J932" s="0" t="n">
        <v>50</v>
      </c>
      <c r="K932" s="0" t="n">
        <v>52.5</v>
      </c>
      <c r="L932" s="0" t="n">
        <v>64.9</v>
      </c>
      <c r="M932" s="0" t="n">
        <v>51.1</v>
      </c>
      <c r="N932" s="0" t="n">
        <v>48.2</v>
      </c>
      <c r="O932" s="0" t="n">
        <v>43.2</v>
      </c>
      <c r="P932" s="0" t="n">
        <v>45.2</v>
      </c>
      <c r="Q932" s="0" t="n">
        <v>53.5</v>
      </c>
      <c r="R932" s="0" t="n">
        <v>57.2</v>
      </c>
      <c r="V932" s="0" t="n">
        <f aca="false">SUM(B932:R932)/17</f>
        <v>51.3764705882353</v>
      </c>
      <c r="Z932" s="0" t="n">
        <v>53</v>
      </c>
      <c r="AA932" s="0" t="n">
        <v>55.5</v>
      </c>
      <c r="AB932" s="0" t="n">
        <v>41.2</v>
      </c>
      <c r="AC932" s="0" t="n">
        <v>43.1</v>
      </c>
      <c r="AD932" s="0" t="n">
        <v>45.3</v>
      </c>
      <c r="AH932" s="0" t="n">
        <f aca="false">SUM(Z932:AD932)/5</f>
        <v>47.62</v>
      </c>
      <c r="AL932" s="0" t="n">
        <v>53.8</v>
      </c>
      <c r="AM932" s="0" t="n">
        <v>59.7</v>
      </c>
      <c r="AN932" s="0" t="n">
        <v>50.7</v>
      </c>
      <c r="AO932" s="0" t="n">
        <v>52.4</v>
      </c>
      <c r="AP932" s="0" t="n">
        <v>46.1</v>
      </c>
      <c r="AQ932" s="0" t="n">
        <v>50.1</v>
      </c>
      <c r="AR932" s="0" t="n">
        <v>50.9</v>
      </c>
      <c r="AS932" s="0" t="n">
        <v>53</v>
      </c>
      <c r="AT932" s="0" t="n">
        <v>52.6</v>
      </c>
      <c r="AX932" s="0" t="n">
        <f aca="false">SUM(AL932:AT932)/9</f>
        <v>52.1444444444444</v>
      </c>
      <c r="BB932" s="0" t="n">
        <v>55.7</v>
      </c>
      <c r="BC932" s="0" t="n">
        <v>65.5</v>
      </c>
      <c r="BD932" s="0" t="n">
        <v>50.8</v>
      </c>
      <c r="BE932" s="0" t="n">
        <v>58.3</v>
      </c>
      <c r="BF932" s="0" t="n">
        <v>60.6</v>
      </c>
      <c r="BG932" s="0" t="n">
        <v>61.7</v>
      </c>
      <c r="BK932" s="0" t="n">
        <f aca="false">SUM(BB932:BG932)/6</f>
        <v>58.7666666666667</v>
      </c>
    </row>
    <row r="933" customFormat="false" ht="12.75" hidden="false" customHeight="false" outlineLevel="0" collapsed="false">
      <c r="B933" s="0" t="n">
        <v>48.3</v>
      </c>
      <c r="C933" s="0" t="n">
        <v>49.8</v>
      </c>
      <c r="D933" s="0" t="n">
        <v>71.2</v>
      </c>
      <c r="E933" s="0" t="n">
        <v>48.9</v>
      </c>
      <c r="F933" s="0" t="n">
        <v>43.4</v>
      </c>
      <c r="G933" s="0" t="n">
        <v>48.7</v>
      </c>
      <c r="H933" s="0" t="n">
        <v>53.6</v>
      </c>
      <c r="I933" s="0" t="n">
        <v>43.7</v>
      </c>
      <c r="J933" s="0" t="n">
        <v>50</v>
      </c>
      <c r="K933" s="0" t="n">
        <v>52.5</v>
      </c>
      <c r="L933" s="0" t="n">
        <v>64.9</v>
      </c>
      <c r="M933" s="0" t="n">
        <v>51.1</v>
      </c>
      <c r="N933" s="0" t="n">
        <v>48.2</v>
      </c>
      <c r="O933" s="0" t="n">
        <v>43.2</v>
      </c>
      <c r="P933" s="0" t="n">
        <v>45.2</v>
      </c>
      <c r="Q933" s="0" t="n">
        <v>53.5</v>
      </c>
      <c r="R933" s="0" t="n">
        <v>57.2</v>
      </c>
      <c r="V933" s="0" t="n">
        <f aca="false">SUM(B933:R933)/17</f>
        <v>51.3764705882353</v>
      </c>
      <c r="Z933" s="0" t="n">
        <v>53</v>
      </c>
      <c r="AA933" s="0" t="n">
        <v>55.5</v>
      </c>
      <c r="AB933" s="0" t="n">
        <v>41.2</v>
      </c>
      <c r="AC933" s="0" t="n">
        <v>43.1</v>
      </c>
      <c r="AD933" s="0" t="n">
        <v>45.3</v>
      </c>
      <c r="AH933" s="0" t="n">
        <f aca="false">SUM(Z933:AD933)/5</f>
        <v>47.62</v>
      </c>
      <c r="AL933" s="0" t="n">
        <v>53.8</v>
      </c>
      <c r="AM933" s="0" t="n">
        <v>59.7</v>
      </c>
      <c r="AN933" s="0" t="n">
        <v>50.7</v>
      </c>
      <c r="AO933" s="0" t="n">
        <v>52.4</v>
      </c>
      <c r="AP933" s="0" t="n">
        <v>46.1</v>
      </c>
      <c r="AQ933" s="0" t="n">
        <v>50.1</v>
      </c>
      <c r="AR933" s="0" t="n">
        <v>50.9</v>
      </c>
      <c r="AS933" s="0" t="n">
        <v>53</v>
      </c>
      <c r="AT933" s="0" t="n">
        <v>52.6</v>
      </c>
      <c r="AX933" s="0" t="n">
        <f aca="false">SUM(AL933:AT933)/9</f>
        <v>52.1444444444444</v>
      </c>
      <c r="BB933" s="0" t="n">
        <v>55.7</v>
      </c>
      <c r="BC933" s="0" t="n">
        <v>65.5</v>
      </c>
      <c r="BD933" s="0" t="n">
        <v>50.8</v>
      </c>
      <c r="BE933" s="0" t="n">
        <v>58.3</v>
      </c>
      <c r="BF933" s="0" t="n">
        <v>60.6</v>
      </c>
      <c r="BG933" s="0" t="n">
        <v>61.7</v>
      </c>
      <c r="BK933" s="0" t="n">
        <f aca="false">SUM(BB933:BG933)/6</f>
        <v>58.7666666666667</v>
      </c>
    </row>
    <row r="934" customFormat="false" ht="12.75" hidden="false" customHeight="false" outlineLevel="0" collapsed="false">
      <c r="B934" s="0" t="n">
        <v>48.3</v>
      </c>
      <c r="C934" s="0" t="n">
        <v>49.8</v>
      </c>
      <c r="D934" s="0" t="n">
        <v>71.2</v>
      </c>
      <c r="E934" s="0" t="n">
        <v>48.9</v>
      </c>
      <c r="F934" s="0" t="n">
        <v>43.4</v>
      </c>
      <c r="G934" s="0" t="n">
        <v>48.7</v>
      </c>
      <c r="H934" s="0" t="n">
        <v>53.6</v>
      </c>
      <c r="I934" s="0" t="n">
        <v>43.7</v>
      </c>
      <c r="J934" s="0" t="n">
        <v>50</v>
      </c>
      <c r="K934" s="0" t="n">
        <v>52.5</v>
      </c>
      <c r="L934" s="0" t="n">
        <v>64.9</v>
      </c>
      <c r="M934" s="0" t="n">
        <v>51.1</v>
      </c>
      <c r="N934" s="0" t="n">
        <v>48.2</v>
      </c>
      <c r="O934" s="0" t="n">
        <v>43.2</v>
      </c>
      <c r="P934" s="0" t="n">
        <v>45.2</v>
      </c>
      <c r="Q934" s="0" t="n">
        <v>53.5</v>
      </c>
      <c r="R934" s="0" t="n">
        <v>57.2</v>
      </c>
      <c r="V934" s="0" t="n">
        <f aca="false">SUM(B934:R934)/17</f>
        <v>51.3764705882353</v>
      </c>
      <c r="Z934" s="0" t="n">
        <v>53</v>
      </c>
      <c r="AA934" s="0" t="n">
        <v>55.5</v>
      </c>
      <c r="AB934" s="0" t="n">
        <v>41.2</v>
      </c>
      <c r="AC934" s="0" t="n">
        <v>43.1</v>
      </c>
      <c r="AD934" s="0" t="n">
        <v>45.3</v>
      </c>
      <c r="AH934" s="0" t="n">
        <f aca="false">SUM(Z934:AD934)/5</f>
        <v>47.62</v>
      </c>
      <c r="AL934" s="0" t="n">
        <v>53.8</v>
      </c>
      <c r="AM934" s="0" t="n">
        <v>59.7</v>
      </c>
      <c r="AN934" s="0" t="n">
        <v>50.7</v>
      </c>
      <c r="AO934" s="0" t="n">
        <v>52.4</v>
      </c>
      <c r="AP934" s="0" t="n">
        <v>46.1</v>
      </c>
      <c r="AQ934" s="0" t="n">
        <v>50.1</v>
      </c>
      <c r="AR934" s="0" t="n">
        <v>50.9</v>
      </c>
      <c r="AS934" s="0" t="n">
        <v>53</v>
      </c>
      <c r="AT934" s="0" t="n">
        <v>52.6</v>
      </c>
      <c r="AX934" s="0" t="n">
        <f aca="false">SUM(AL934:AT934)/9</f>
        <v>52.1444444444444</v>
      </c>
      <c r="BB934" s="0" t="n">
        <v>55.7</v>
      </c>
      <c r="BC934" s="0" t="n">
        <v>65.5</v>
      </c>
      <c r="BD934" s="0" t="n">
        <v>50.8</v>
      </c>
      <c r="BE934" s="0" t="n">
        <v>58.3</v>
      </c>
      <c r="BF934" s="0" t="n">
        <v>60.6</v>
      </c>
      <c r="BG934" s="0" t="n">
        <v>61.7</v>
      </c>
      <c r="BK934" s="0" t="n">
        <f aca="false">SUM(BB934:BG934)/6</f>
        <v>58.7666666666667</v>
      </c>
    </row>
    <row r="935" customFormat="false" ht="12.75" hidden="false" customHeight="false" outlineLevel="0" collapsed="false">
      <c r="B935" s="0" t="n">
        <v>48.3</v>
      </c>
      <c r="C935" s="0" t="n">
        <v>49.8</v>
      </c>
      <c r="D935" s="0" t="n">
        <v>71.2</v>
      </c>
      <c r="E935" s="0" t="n">
        <v>48.9</v>
      </c>
      <c r="F935" s="0" t="n">
        <v>43.4</v>
      </c>
      <c r="G935" s="0" t="n">
        <v>49.1</v>
      </c>
      <c r="H935" s="0" t="n">
        <v>53.6</v>
      </c>
      <c r="I935" s="0" t="n">
        <v>43.7</v>
      </c>
      <c r="J935" s="0" t="n">
        <v>50</v>
      </c>
      <c r="K935" s="0" t="n">
        <v>52.5</v>
      </c>
      <c r="L935" s="0" t="n">
        <v>64.9</v>
      </c>
      <c r="M935" s="0" t="n">
        <v>51.1</v>
      </c>
      <c r="N935" s="0" t="n">
        <v>48.2</v>
      </c>
      <c r="O935" s="0" t="n">
        <v>43.2</v>
      </c>
      <c r="P935" s="0" t="n">
        <v>45.2</v>
      </c>
      <c r="Q935" s="0" t="n">
        <v>53.5</v>
      </c>
      <c r="R935" s="0" t="n">
        <v>57.2</v>
      </c>
      <c r="V935" s="0" t="n">
        <f aca="false">SUM(B935:R935)/17</f>
        <v>51.4</v>
      </c>
      <c r="Z935" s="0" t="n">
        <v>53</v>
      </c>
      <c r="AA935" s="0" t="n">
        <v>55.5</v>
      </c>
      <c r="AB935" s="0" t="n">
        <v>41.2</v>
      </c>
      <c r="AC935" s="0" t="n">
        <v>43.1</v>
      </c>
      <c r="AD935" s="0" t="n">
        <v>45.3</v>
      </c>
      <c r="AH935" s="0" t="n">
        <f aca="false">SUM(Z935:AD935)/5</f>
        <v>47.62</v>
      </c>
      <c r="AL935" s="0" t="n">
        <v>53.8</v>
      </c>
      <c r="AM935" s="0" t="n">
        <v>59.7</v>
      </c>
      <c r="AN935" s="0" t="n">
        <v>50.7</v>
      </c>
      <c r="AO935" s="0" t="n">
        <v>52.4</v>
      </c>
      <c r="AP935" s="0" t="n">
        <v>46.1</v>
      </c>
      <c r="AQ935" s="0" t="n">
        <v>50.1</v>
      </c>
      <c r="AR935" s="0" t="n">
        <v>50.9</v>
      </c>
      <c r="AS935" s="0" t="n">
        <v>53</v>
      </c>
      <c r="AT935" s="0" t="n">
        <v>52.6</v>
      </c>
      <c r="AX935" s="0" t="n">
        <f aca="false">SUM(AL935:AT935)/9</f>
        <v>52.1444444444444</v>
      </c>
      <c r="BB935" s="0" t="n">
        <v>55.7</v>
      </c>
      <c r="BC935" s="0" t="n">
        <v>65.5</v>
      </c>
      <c r="BD935" s="0" t="n">
        <v>50.8</v>
      </c>
      <c r="BE935" s="0" t="n">
        <v>58.3</v>
      </c>
      <c r="BF935" s="0" t="n">
        <v>60.6</v>
      </c>
      <c r="BG935" s="0" t="n">
        <v>61.7</v>
      </c>
      <c r="BK935" s="0" t="n">
        <f aca="false">SUM(BB935:BG935)/6</f>
        <v>58.7666666666667</v>
      </c>
    </row>
    <row r="936" customFormat="false" ht="12.75" hidden="false" customHeight="false" outlineLevel="0" collapsed="false">
      <c r="B936" s="0" t="n">
        <v>48.3</v>
      </c>
      <c r="C936" s="0" t="n">
        <v>49.8</v>
      </c>
      <c r="D936" s="0" t="n">
        <v>71.2</v>
      </c>
      <c r="E936" s="0" t="n">
        <v>48.9</v>
      </c>
      <c r="F936" s="0" t="n">
        <v>43.4</v>
      </c>
      <c r="G936" s="0" t="n">
        <v>49.1</v>
      </c>
      <c r="H936" s="0" t="n">
        <v>53.6</v>
      </c>
      <c r="I936" s="0" t="n">
        <v>43.7</v>
      </c>
      <c r="J936" s="0" t="n">
        <v>50</v>
      </c>
      <c r="K936" s="0" t="n">
        <v>52.5</v>
      </c>
      <c r="L936" s="0" t="n">
        <v>64.9</v>
      </c>
      <c r="M936" s="0" t="n">
        <v>51.1</v>
      </c>
      <c r="N936" s="0" t="n">
        <v>48.2</v>
      </c>
      <c r="O936" s="0" t="n">
        <v>43.2</v>
      </c>
      <c r="P936" s="0" t="n">
        <v>45.2</v>
      </c>
      <c r="Q936" s="0" t="n">
        <v>53.5</v>
      </c>
      <c r="R936" s="0" t="n">
        <v>57.2</v>
      </c>
      <c r="V936" s="0" t="n">
        <f aca="false">SUM(B936:R936)/17</f>
        <v>51.4</v>
      </c>
      <c r="Z936" s="0" t="n">
        <v>53</v>
      </c>
      <c r="AA936" s="0" t="n">
        <v>55.5</v>
      </c>
      <c r="AB936" s="0" t="n">
        <v>41.2</v>
      </c>
      <c r="AC936" s="0" t="n">
        <v>43.1</v>
      </c>
      <c r="AD936" s="0" t="n">
        <v>45.3</v>
      </c>
      <c r="AH936" s="0" t="n">
        <f aca="false">SUM(Z936:AD936)/5</f>
        <v>47.62</v>
      </c>
      <c r="AL936" s="0" t="n">
        <v>53.8</v>
      </c>
      <c r="AM936" s="0" t="n">
        <v>59.7</v>
      </c>
      <c r="AN936" s="0" t="n">
        <v>50.7</v>
      </c>
      <c r="AO936" s="0" t="n">
        <v>52.4</v>
      </c>
      <c r="AP936" s="0" t="n">
        <v>46.1</v>
      </c>
      <c r="AQ936" s="0" t="n">
        <v>50.1</v>
      </c>
      <c r="AR936" s="0" t="n">
        <v>50.9</v>
      </c>
      <c r="AS936" s="0" t="n">
        <v>53</v>
      </c>
      <c r="AT936" s="0" t="n">
        <v>52.6</v>
      </c>
      <c r="AX936" s="0" t="n">
        <f aca="false">SUM(AL936:AT936)/9</f>
        <v>52.1444444444444</v>
      </c>
      <c r="BB936" s="0" t="n">
        <v>55.7</v>
      </c>
      <c r="BC936" s="0" t="n">
        <v>65.5</v>
      </c>
      <c r="BD936" s="0" t="n">
        <v>50.8</v>
      </c>
      <c r="BE936" s="0" t="n">
        <v>58.3</v>
      </c>
      <c r="BF936" s="0" t="n">
        <v>60.6</v>
      </c>
      <c r="BG936" s="0" t="n">
        <v>61.7</v>
      </c>
      <c r="BK936" s="0" t="n">
        <f aca="false">SUM(BB936:BG936)/6</f>
        <v>58.7666666666667</v>
      </c>
    </row>
    <row r="937" customFormat="false" ht="12.75" hidden="false" customHeight="false" outlineLevel="0" collapsed="false">
      <c r="B937" s="0" t="n">
        <v>48.3</v>
      </c>
      <c r="C937" s="0" t="n">
        <v>49.8</v>
      </c>
      <c r="D937" s="0" t="n">
        <v>71.2</v>
      </c>
      <c r="E937" s="0" t="n">
        <v>48.9</v>
      </c>
      <c r="F937" s="0" t="n">
        <v>43.4</v>
      </c>
      <c r="G937" s="0" t="n">
        <v>49.1</v>
      </c>
      <c r="H937" s="0" t="n">
        <v>53.6</v>
      </c>
      <c r="I937" s="0" t="n">
        <v>43.7</v>
      </c>
      <c r="J937" s="0" t="n">
        <v>50.4</v>
      </c>
      <c r="K937" s="0" t="n">
        <v>52.5</v>
      </c>
      <c r="L937" s="0" t="n">
        <v>64.9</v>
      </c>
      <c r="M937" s="0" t="n">
        <v>51.1</v>
      </c>
      <c r="N937" s="0" t="n">
        <v>48.2</v>
      </c>
      <c r="O937" s="0" t="n">
        <v>43.2</v>
      </c>
      <c r="P937" s="0" t="n">
        <v>45.2</v>
      </c>
      <c r="Q937" s="0" t="n">
        <v>53.5</v>
      </c>
      <c r="R937" s="0" t="n">
        <v>57.2</v>
      </c>
      <c r="V937" s="0" t="n">
        <f aca="false">SUM(B937:R937)/17</f>
        <v>51.4235294117647</v>
      </c>
      <c r="Z937" s="0" t="n">
        <v>53</v>
      </c>
      <c r="AA937" s="0" t="n">
        <v>55.5</v>
      </c>
      <c r="AB937" s="0" t="n">
        <v>41.2</v>
      </c>
      <c r="AC937" s="0" t="n">
        <v>43.1</v>
      </c>
      <c r="AD937" s="0" t="n">
        <v>45.3</v>
      </c>
      <c r="AH937" s="0" t="n">
        <f aca="false">SUM(Z937:AD937)/5</f>
        <v>47.62</v>
      </c>
      <c r="AL937" s="0" t="n">
        <v>53.8</v>
      </c>
      <c r="AM937" s="0" t="n">
        <v>59.7</v>
      </c>
      <c r="AN937" s="0" t="n">
        <v>50.7</v>
      </c>
      <c r="AO937" s="0" t="n">
        <v>52.4</v>
      </c>
      <c r="AP937" s="0" t="n">
        <v>46.1</v>
      </c>
      <c r="AQ937" s="0" t="n">
        <v>50.1</v>
      </c>
      <c r="AR937" s="0" t="n">
        <v>50.9</v>
      </c>
      <c r="AS937" s="0" t="n">
        <v>53</v>
      </c>
      <c r="AT937" s="0" t="n">
        <v>52.6</v>
      </c>
      <c r="AX937" s="0" t="n">
        <f aca="false">SUM(AL937:AT937)/9</f>
        <v>52.1444444444444</v>
      </c>
      <c r="BB937" s="0" t="n">
        <v>55.7</v>
      </c>
      <c r="BC937" s="0" t="n">
        <v>65.5</v>
      </c>
      <c r="BD937" s="0" t="n">
        <v>50.8</v>
      </c>
      <c r="BE937" s="0" t="n">
        <v>58.3</v>
      </c>
      <c r="BF937" s="0" t="n">
        <v>60.6</v>
      </c>
      <c r="BG937" s="0" t="n">
        <v>61.7</v>
      </c>
      <c r="BK937" s="0" t="n">
        <f aca="false">SUM(BB937:BG937)/6</f>
        <v>58.7666666666667</v>
      </c>
    </row>
    <row r="938" customFormat="false" ht="12.75" hidden="false" customHeight="false" outlineLevel="0" collapsed="false">
      <c r="B938" s="0" t="n">
        <v>48.3</v>
      </c>
      <c r="C938" s="0" t="n">
        <v>49.8</v>
      </c>
      <c r="D938" s="0" t="n">
        <v>71.2</v>
      </c>
      <c r="E938" s="0" t="n">
        <v>48.9</v>
      </c>
      <c r="F938" s="0" t="n">
        <v>43.4</v>
      </c>
      <c r="G938" s="0" t="n">
        <v>49.1</v>
      </c>
      <c r="H938" s="0" t="n">
        <v>53.6</v>
      </c>
      <c r="I938" s="0" t="n">
        <v>43.7</v>
      </c>
      <c r="J938" s="0" t="n">
        <v>50.4</v>
      </c>
      <c r="K938" s="0" t="n">
        <v>52.5</v>
      </c>
      <c r="L938" s="0" t="n">
        <v>64.9</v>
      </c>
      <c r="M938" s="0" t="n">
        <v>51.1</v>
      </c>
      <c r="N938" s="0" t="n">
        <v>48.2</v>
      </c>
      <c r="O938" s="0" t="n">
        <v>43.2</v>
      </c>
      <c r="P938" s="0" t="n">
        <v>45.2</v>
      </c>
      <c r="Q938" s="0" t="n">
        <v>53.5</v>
      </c>
      <c r="R938" s="0" t="n">
        <v>57.2</v>
      </c>
      <c r="V938" s="0" t="n">
        <f aca="false">SUM(B938:R938)/17</f>
        <v>51.4235294117647</v>
      </c>
      <c r="Z938" s="0" t="n">
        <v>53</v>
      </c>
      <c r="AA938" s="0" t="n">
        <v>56</v>
      </c>
      <c r="AB938" s="0" t="n">
        <v>41.2</v>
      </c>
      <c r="AC938" s="0" t="n">
        <v>43.1</v>
      </c>
      <c r="AD938" s="0" t="n">
        <v>45.3</v>
      </c>
      <c r="AH938" s="0" t="n">
        <f aca="false">SUM(Z938:AD938)/5</f>
        <v>47.72</v>
      </c>
      <c r="AL938" s="0" t="n">
        <v>53.8</v>
      </c>
      <c r="AM938" s="0" t="n">
        <v>59.7</v>
      </c>
      <c r="AN938" s="0" t="n">
        <v>50.7</v>
      </c>
      <c r="AO938" s="0" t="n">
        <v>52.4</v>
      </c>
      <c r="AP938" s="0" t="n">
        <v>46.1</v>
      </c>
      <c r="AQ938" s="0" t="n">
        <v>50.1</v>
      </c>
      <c r="AR938" s="0" t="n">
        <v>50.9</v>
      </c>
      <c r="AS938" s="0" t="n">
        <v>53</v>
      </c>
      <c r="AT938" s="0" t="n">
        <v>52.6</v>
      </c>
      <c r="AX938" s="0" t="n">
        <f aca="false">SUM(AL938:AT938)/9</f>
        <v>52.1444444444444</v>
      </c>
      <c r="BB938" s="0" t="n">
        <v>55.7</v>
      </c>
      <c r="BC938" s="0" t="n">
        <v>65.5</v>
      </c>
      <c r="BD938" s="0" t="n">
        <v>50.8</v>
      </c>
      <c r="BE938" s="0" t="n">
        <v>58.3</v>
      </c>
      <c r="BF938" s="0" t="n">
        <v>60.6</v>
      </c>
      <c r="BG938" s="0" t="n">
        <v>61.7</v>
      </c>
      <c r="BK938" s="0" t="n">
        <f aca="false">SUM(BB938:BG938)/6</f>
        <v>58.7666666666667</v>
      </c>
    </row>
    <row r="939" customFormat="false" ht="12.75" hidden="false" customHeight="false" outlineLevel="0" collapsed="false">
      <c r="B939" s="0" t="n">
        <v>48.3</v>
      </c>
      <c r="C939" s="0" t="n">
        <v>49.8</v>
      </c>
      <c r="D939" s="0" t="n">
        <v>71.2</v>
      </c>
      <c r="E939" s="0" t="n">
        <v>48.9</v>
      </c>
      <c r="F939" s="0" t="n">
        <v>43.4</v>
      </c>
      <c r="G939" s="0" t="n">
        <v>49.1</v>
      </c>
      <c r="H939" s="0" t="n">
        <v>53.6</v>
      </c>
      <c r="I939" s="0" t="n">
        <v>43.7</v>
      </c>
      <c r="J939" s="0" t="n">
        <v>50.4</v>
      </c>
      <c r="K939" s="0" t="n">
        <v>52.5</v>
      </c>
      <c r="L939" s="0" t="n">
        <v>64.9</v>
      </c>
      <c r="M939" s="0" t="n">
        <v>51.1</v>
      </c>
      <c r="N939" s="0" t="n">
        <v>48.7</v>
      </c>
      <c r="O939" s="0" t="n">
        <v>43.2</v>
      </c>
      <c r="P939" s="0" t="n">
        <v>45.2</v>
      </c>
      <c r="Q939" s="0" t="n">
        <v>53.5</v>
      </c>
      <c r="R939" s="0" t="n">
        <v>57.2</v>
      </c>
      <c r="V939" s="0" t="n">
        <f aca="false">SUM(B939:R939)/17</f>
        <v>51.4529411764706</v>
      </c>
      <c r="Z939" s="0" t="n">
        <v>53</v>
      </c>
      <c r="AA939" s="0" t="n">
        <v>56</v>
      </c>
      <c r="AB939" s="0" t="n">
        <v>41.2</v>
      </c>
      <c r="AC939" s="0" t="n">
        <v>43.6</v>
      </c>
      <c r="AD939" s="0" t="n">
        <v>45.3</v>
      </c>
      <c r="AH939" s="0" t="n">
        <f aca="false">SUM(Z939:AD939)/5</f>
        <v>47.82</v>
      </c>
      <c r="AL939" s="0" t="n">
        <v>53.8</v>
      </c>
      <c r="AM939" s="0" t="n">
        <v>59.7</v>
      </c>
      <c r="AN939" s="0" t="n">
        <v>50.7</v>
      </c>
      <c r="AO939" s="0" t="n">
        <v>52.4</v>
      </c>
      <c r="AP939" s="0" t="n">
        <v>46.1</v>
      </c>
      <c r="AQ939" s="0" t="n">
        <v>50.1</v>
      </c>
      <c r="AR939" s="0" t="n">
        <v>50.9</v>
      </c>
      <c r="AS939" s="0" t="n">
        <v>53.4</v>
      </c>
      <c r="AT939" s="0" t="n">
        <v>52.6</v>
      </c>
      <c r="AX939" s="0" t="n">
        <f aca="false">SUM(AL939:AT939)/9</f>
        <v>52.1888888888889</v>
      </c>
      <c r="BB939" s="0" t="n">
        <v>55.7</v>
      </c>
      <c r="BC939" s="0" t="n">
        <v>65.5</v>
      </c>
      <c r="BD939" s="0" t="n">
        <v>50.8</v>
      </c>
      <c r="BE939" s="0" t="n">
        <v>58.3</v>
      </c>
      <c r="BF939" s="0" t="n">
        <v>60.6</v>
      </c>
      <c r="BG939" s="0" t="n">
        <v>61.7</v>
      </c>
      <c r="BK939" s="0" t="n">
        <f aca="false">SUM(BB939:BG939)/6</f>
        <v>58.7666666666667</v>
      </c>
    </row>
    <row r="940" customFormat="false" ht="12.75" hidden="false" customHeight="false" outlineLevel="0" collapsed="false">
      <c r="B940" s="0" t="n">
        <v>48.3</v>
      </c>
      <c r="C940" s="0" t="n">
        <v>49.8</v>
      </c>
      <c r="D940" s="0" t="n">
        <v>71.2</v>
      </c>
      <c r="E940" s="0" t="n">
        <v>48.9</v>
      </c>
      <c r="F940" s="0" t="n">
        <v>43.4</v>
      </c>
      <c r="G940" s="0" t="n">
        <v>49.1</v>
      </c>
      <c r="H940" s="0" t="n">
        <v>53.6</v>
      </c>
      <c r="I940" s="0" t="n">
        <v>43.7</v>
      </c>
      <c r="J940" s="0" t="n">
        <v>50.4</v>
      </c>
      <c r="K940" s="0" t="n">
        <v>52.5</v>
      </c>
      <c r="L940" s="0" t="n">
        <v>64.9</v>
      </c>
      <c r="M940" s="0" t="n">
        <v>51.1</v>
      </c>
      <c r="N940" s="0" t="n">
        <v>48.7</v>
      </c>
      <c r="O940" s="0" t="n">
        <v>43.2</v>
      </c>
      <c r="P940" s="0" t="n">
        <v>45.2</v>
      </c>
      <c r="Q940" s="0" t="n">
        <v>53.5</v>
      </c>
      <c r="R940" s="0" t="n">
        <v>57.2</v>
      </c>
      <c r="V940" s="0" t="n">
        <f aca="false">SUM(B940:R940)/17</f>
        <v>51.4529411764706</v>
      </c>
      <c r="Z940" s="0" t="n">
        <v>53</v>
      </c>
      <c r="AA940" s="0" t="n">
        <v>56</v>
      </c>
      <c r="AB940" s="0" t="n">
        <v>41.2</v>
      </c>
      <c r="AC940" s="0" t="n">
        <v>43.6</v>
      </c>
      <c r="AD940" s="0" t="n">
        <v>45.3</v>
      </c>
      <c r="AH940" s="0" t="n">
        <f aca="false">SUM(Z940:AD940)/5</f>
        <v>47.82</v>
      </c>
      <c r="AL940" s="0" t="n">
        <v>53.8</v>
      </c>
      <c r="AM940" s="0" t="n">
        <v>59.7</v>
      </c>
      <c r="AN940" s="0" t="n">
        <v>50.7</v>
      </c>
      <c r="AO940" s="0" t="n">
        <v>52.4</v>
      </c>
      <c r="AP940" s="0" t="n">
        <v>46.1</v>
      </c>
      <c r="AQ940" s="0" t="n">
        <v>50.1</v>
      </c>
      <c r="AR940" s="0" t="n">
        <v>50.9</v>
      </c>
      <c r="AS940" s="0" t="n">
        <v>53.4</v>
      </c>
      <c r="AT940" s="0" t="n">
        <v>52.6</v>
      </c>
      <c r="AX940" s="0" t="n">
        <f aca="false">SUM(AL940:AT940)/9</f>
        <v>52.1888888888889</v>
      </c>
      <c r="BB940" s="0" t="n">
        <v>55.7</v>
      </c>
      <c r="BC940" s="0" t="n">
        <v>65.5</v>
      </c>
      <c r="BD940" s="0" t="n">
        <v>50.8</v>
      </c>
      <c r="BE940" s="0" t="n">
        <v>58.3</v>
      </c>
      <c r="BF940" s="0" t="n">
        <v>60.6</v>
      </c>
      <c r="BG940" s="0" t="n">
        <v>61.7</v>
      </c>
      <c r="BK940" s="0" t="n">
        <f aca="false">SUM(BB940:BG940)/6</f>
        <v>58.7666666666667</v>
      </c>
    </row>
    <row r="941" customFormat="false" ht="12.75" hidden="false" customHeight="false" outlineLevel="0" collapsed="false">
      <c r="B941" s="0" t="n">
        <v>48.3</v>
      </c>
      <c r="C941" s="0" t="n">
        <v>49.8</v>
      </c>
      <c r="D941" s="0" t="n">
        <v>71.2</v>
      </c>
      <c r="E941" s="0" t="n">
        <v>48.9</v>
      </c>
      <c r="F941" s="0" t="n">
        <v>43.4</v>
      </c>
      <c r="G941" s="0" t="n">
        <v>49.1</v>
      </c>
      <c r="H941" s="0" t="n">
        <v>53.6</v>
      </c>
      <c r="I941" s="0" t="n">
        <v>43.7</v>
      </c>
      <c r="J941" s="0" t="n">
        <v>50.4</v>
      </c>
      <c r="K941" s="0" t="n">
        <v>52.5</v>
      </c>
      <c r="L941" s="0" t="n">
        <v>64.9</v>
      </c>
      <c r="M941" s="0" t="n">
        <v>51.1</v>
      </c>
      <c r="N941" s="0" t="n">
        <v>48.7</v>
      </c>
      <c r="O941" s="0" t="n">
        <v>43.2</v>
      </c>
      <c r="P941" s="0" t="n">
        <v>45.2</v>
      </c>
      <c r="Q941" s="0" t="n">
        <v>53.5</v>
      </c>
      <c r="R941" s="0" t="n">
        <v>57.2</v>
      </c>
      <c r="V941" s="0" t="n">
        <f aca="false">SUM(B941:R941)/17</f>
        <v>51.4529411764706</v>
      </c>
      <c r="Z941" s="0" t="n">
        <v>53</v>
      </c>
      <c r="AA941" s="0" t="n">
        <v>56</v>
      </c>
      <c r="AB941" s="0" t="n">
        <v>41.2</v>
      </c>
      <c r="AC941" s="0" t="n">
        <v>43.6</v>
      </c>
      <c r="AD941" s="0" t="n">
        <v>45.3</v>
      </c>
      <c r="AH941" s="0" t="n">
        <f aca="false">SUM(Z941:AD941)/5</f>
        <v>47.82</v>
      </c>
      <c r="AL941" s="0" t="n">
        <v>53.8</v>
      </c>
      <c r="AM941" s="0" t="n">
        <v>59.7</v>
      </c>
      <c r="AN941" s="0" t="n">
        <v>50.7</v>
      </c>
      <c r="AO941" s="0" t="n">
        <v>52.4</v>
      </c>
      <c r="AP941" s="0" t="n">
        <v>46.1</v>
      </c>
      <c r="AQ941" s="0" t="n">
        <v>50.1</v>
      </c>
      <c r="AR941" s="0" t="n">
        <v>50.9</v>
      </c>
      <c r="AS941" s="0" t="n">
        <v>53.4</v>
      </c>
      <c r="AT941" s="0" t="n">
        <v>52.6</v>
      </c>
      <c r="AX941" s="0" t="n">
        <f aca="false">SUM(AL941:AT941)/9</f>
        <v>52.1888888888889</v>
      </c>
      <c r="BB941" s="0" t="n">
        <v>55.7</v>
      </c>
      <c r="BC941" s="0" t="n">
        <v>65.5</v>
      </c>
      <c r="BD941" s="0" t="n">
        <v>50.8</v>
      </c>
      <c r="BE941" s="0" t="n">
        <v>58.3</v>
      </c>
      <c r="BF941" s="0" t="n">
        <v>60.6</v>
      </c>
      <c r="BG941" s="0" t="n">
        <v>61.7</v>
      </c>
      <c r="BK941" s="0" t="n">
        <f aca="false">SUM(BB941:BG941)/6</f>
        <v>58.7666666666667</v>
      </c>
    </row>
    <row r="942" customFormat="false" ht="12.75" hidden="false" customHeight="false" outlineLevel="0" collapsed="false">
      <c r="B942" s="0" t="n">
        <v>48.3</v>
      </c>
      <c r="C942" s="0" t="n">
        <v>49.8</v>
      </c>
      <c r="D942" s="0" t="n">
        <v>71.2</v>
      </c>
      <c r="E942" s="0" t="n">
        <v>48.9</v>
      </c>
      <c r="F942" s="0" t="n">
        <v>43.4</v>
      </c>
      <c r="G942" s="0" t="n">
        <v>49.1</v>
      </c>
      <c r="H942" s="0" t="n">
        <v>53.6</v>
      </c>
      <c r="I942" s="0" t="n">
        <v>43.7</v>
      </c>
      <c r="J942" s="0" t="n">
        <v>50.4</v>
      </c>
      <c r="K942" s="0" t="n">
        <v>52.5</v>
      </c>
      <c r="L942" s="0" t="n">
        <v>64.9</v>
      </c>
      <c r="M942" s="0" t="n">
        <v>51.1</v>
      </c>
      <c r="N942" s="0" t="n">
        <v>48.7</v>
      </c>
      <c r="O942" s="0" t="n">
        <v>43.2</v>
      </c>
      <c r="P942" s="0" t="n">
        <v>45.2</v>
      </c>
      <c r="Q942" s="0" t="n">
        <v>53.5</v>
      </c>
      <c r="R942" s="0" t="n">
        <v>57.2</v>
      </c>
      <c r="V942" s="0" t="n">
        <f aca="false">SUM(B942:R942)/17</f>
        <v>51.4529411764706</v>
      </c>
      <c r="Z942" s="0" t="n">
        <v>53</v>
      </c>
      <c r="AA942" s="0" t="n">
        <v>56</v>
      </c>
      <c r="AB942" s="0" t="n">
        <v>41.2</v>
      </c>
      <c r="AC942" s="0" t="n">
        <v>43.6</v>
      </c>
      <c r="AD942" s="0" t="n">
        <v>45.3</v>
      </c>
      <c r="AH942" s="0" t="n">
        <f aca="false">SUM(Z942:AD942)/5</f>
        <v>47.82</v>
      </c>
      <c r="AL942" s="0" t="n">
        <v>53.8</v>
      </c>
      <c r="AM942" s="0" t="n">
        <v>59.7</v>
      </c>
      <c r="AN942" s="0" t="n">
        <v>50.7</v>
      </c>
      <c r="AO942" s="0" t="n">
        <v>52.4</v>
      </c>
      <c r="AP942" s="0" t="n">
        <v>46.1</v>
      </c>
      <c r="AQ942" s="0" t="n">
        <v>50.1</v>
      </c>
      <c r="AR942" s="0" t="n">
        <v>50.9</v>
      </c>
      <c r="AS942" s="0" t="n">
        <v>53.4</v>
      </c>
      <c r="AT942" s="0" t="n">
        <v>52.6</v>
      </c>
      <c r="AX942" s="0" t="n">
        <f aca="false">SUM(AL942:AT942)/9</f>
        <v>52.1888888888889</v>
      </c>
      <c r="BB942" s="0" t="n">
        <v>55.7</v>
      </c>
      <c r="BC942" s="0" t="n">
        <v>65.5</v>
      </c>
      <c r="BD942" s="0" t="n">
        <v>50.8</v>
      </c>
      <c r="BE942" s="0" t="n">
        <v>58.3</v>
      </c>
      <c r="BF942" s="0" t="n">
        <v>60.6</v>
      </c>
      <c r="BG942" s="0" t="n">
        <v>61.7</v>
      </c>
      <c r="BK942" s="0" t="n">
        <f aca="false">SUM(BB942:BG942)/6</f>
        <v>58.7666666666667</v>
      </c>
    </row>
    <row r="943" customFormat="false" ht="12.75" hidden="false" customHeight="false" outlineLevel="0" collapsed="false">
      <c r="B943" s="0" t="n">
        <v>48.3</v>
      </c>
      <c r="C943" s="0" t="n">
        <v>49.8</v>
      </c>
      <c r="D943" s="0" t="n">
        <v>71.2</v>
      </c>
      <c r="E943" s="0" t="n">
        <v>48.9</v>
      </c>
      <c r="F943" s="0" t="n">
        <v>43.4</v>
      </c>
      <c r="G943" s="0" t="n">
        <v>49.1</v>
      </c>
      <c r="H943" s="0" t="n">
        <v>53.6</v>
      </c>
      <c r="I943" s="0" t="n">
        <v>43.7</v>
      </c>
      <c r="J943" s="0" t="n">
        <v>50.4</v>
      </c>
      <c r="K943" s="0" t="n">
        <v>53</v>
      </c>
      <c r="L943" s="0" t="n">
        <v>64.9</v>
      </c>
      <c r="M943" s="0" t="n">
        <v>51.1</v>
      </c>
      <c r="N943" s="0" t="n">
        <v>48.7</v>
      </c>
      <c r="O943" s="0" t="n">
        <v>43.2</v>
      </c>
      <c r="P943" s="0" t="n">
        <v>45.2</v>
      </c>
      <c r="Q943" s="0" t="n">
        <v>53.5</v>
      </c>
      <c r="R943" s="0" t="n">
        <v>57.2</v>
      </c>
      <c r="V943" s="0" t="n">
        <f aca="false">SUM(B943:R943)/17</f>
        <v>51.4823529411765</v>
      </c>
      <c r="Z943" s="0" t="n">
        <v>53</v>
      </c>
      <c r="AA943" s="0" t="n">
        <v>56</v>
      </c>
      <c r="AB943" s="0" t="n">
        <v>41.2</v>
      </c>
      <c r="AC943" s="0" t="n">
        <v>43.6</v>
      </c>
      <c r="AD943" s="0" t="n">
        <v>45.3</v>
      </c>
      <c r="AH943" s="0" t="n">
        <f aca="false">SUM(Z943:AD943)/5</f>
        <v>47.82</v>
      </c>
      <c r="AL943" s="0" t="n">
        <v>53.8</v>
      </c>
      <c r="AM943" s="0" t="n">
        <v>59.7</v>
      </c>
      <c r="AN943" s="0" t="n">
        <v>51.1</v>
      </c>
      <c r="AO943" s="0" t="n">
        <v>52.4</v>
      </c>
      <c r="AP943" s="0" t="n">
        <v>46.1</v>
      </c>
      <c r="AQ943" s="0" t="n">
        <v>50.1</v>
      </c>
      <c r="AR943" s="0" t="n">
        <v>50.9</v>
      </c>
      <c r="AS943" s="0" t="n">
        <v>53.4</v>
      </c>
      <c r="AT943" s="0" t="n">
        <v>52.6</v>
      </c>
      <c r="AX943" s="0" t="n">
        <f aca="false">SUM(AL943:AT943)/9</f>
        <v>52.2333333333333</v>
      </c>
      <c r="BB943" s="0" t="n">
        <v>55.7</v>
      </c>
      <c r="BC943" s="0" t="n">
        <v>65.5</v>
      </c>
      <c r="BD943" s="0" t="n">
        <v>50.8</v>
      </c>
      <c r="BE943" s="0" t="n">
        <v>58.3</v>
      </c>
      <c r="BF943" s="0" t="n">
        <v>60.6</v>
      </c>
      <c r="BG943" s="0" t="n">
        <v>61.7</v>
      </c>
      <c r="BK943" s="0" t="n">
        <f aca="false">SUM(BB943:BG943)/6</f>
        <v>58.7666666666667</v>
      </c>
    </row>
    <row r="944" customFormat="false" ht="12.75" hidden="false" customHeight="false" outlineLevel="0" collapsed="false">
      <c r="B944" s="0" t="n">
        <v>48.7</v>
      </c>
      <c r="C944" s="0" t="n">
        <v>49.8</v>
      </c>
      <c r="D944" s="0" t="n">
        <v>71.2</v>
      </c>
      <c r="E944" s="0" t="n">
        <v>48.9</v>
      </c>
      <c r="F944" s="0" t="n">
        <v>43.4</v>
      </c>
      <c r="G944" s="0" t="n">
        <v>49.1</v>
      </c>
      <c r="H944" s="0" t="n">
        <v>53.6</v>
      </c>
      <c r="I944" s="0" t="n">
        <v>43.7</v>
      </c>
      <c r="J944" s="0" t="n">
        <v>50.4</v>
      </c>
      <c r="K944" s="0" t="n">
        <v>53</v>
      </c>
      <c r="L944" s="0" t="n">
        <v>64.9</v>
      </c>
      <c r="M944" s="0" t="n">
        <v>51.1</v>
      </c>
      <c r="N944" s="0" t="n">
        <v>48.7</v>
      </c>
      <c r="O944" s="0" t="n">
        <v>43.2</v>
      </c>
      <c r="P944" s="0" t="n">
        <v>45.2</v>
      </c>
      <c r="Q944" s="0" t="n">
        <v>53.5</v>
      </c>
      <c r="R944" s="0" t="n">
        <v>57.2</v>
      </c>
      <c r="V944" s="0" t="n">
        <f aca="false">SUM(B944:R944)/17</f>
        <v>51.5058823529412</v>
      </c>
      <c r="Z944" s="0" t="n">
        <v>53</v>
      </c>
      <c r="AA944" s="0" t="n">
        <v>56</v>
      </c>
      <c r="AB944" s="0" t="n">
        <v>41.2</v>
      </c>
      <c r="AC944" s="0" t="n">
        <v>43.6</v>
      </c>
      <c r="AD944" s="0" t="n">
        <v>45.3</v>
      </c>
      <c r="AH944" s="0" t="n">
        <f aca="false">SUM(Z944:AD944)/5</f>
        <v>47.82</v>
      </c>
      <c r="AL944" s="0" t="n">
        <v>53.8</v>
      </c>
      <c r="AM944" s="0" t="n">
        <v>59.7</v>
      </c>
      <c r="AN944" s="0" t="n">
        <v>51.1</v>
      </c>
      <c r="AO944" s="0" t="n">
        <v>52.4</v>
      </c>
      <c r="AP944" s="0" t="n">
        <v>46.1</v>
      </c>
      <c r="AQ944" s="0" t="n">
        <v>50.1</v>
      </c>
      <c r="AR944" s="0" t="n">
        <v>50.9</v>
      </c>
      <c r="AS944" s="0" t="n">
        <v>53.4</v>
      </c>
      <c r="AT944" s="0" t="n">
        <v>52.6</v>
      </c>
      <c r="AX944" s="0" t="n">
        <f aca="false">SUM(AL944:AT944)/9</f>
        <v>52.2333333333333</v>
      </c>
      <c r="BB944" s="0" t="n">
        <v>55.7</v>
      </c>
      <c r="BC944" s="0" t="n">
        <v>65.5</v>
      </c>
      <c r="BD944" s="0" t="n">
        <v>50.8</v>
      </c>
      <c r="BE944" s="0" t="n">
        <v>58.3</v>
      </c>
      <c r="BF944" s="0" t="n">
        <v>60.6</v>
      </c>
      <c r="BG944" s="0" t="n">
        <v>61.7</v>
      </c>
      <c r="BK944" s="0" t="n">
        <f aca="false">SUM(BB944:BG944)/6</f>
        <v>58.7666666666667</v>
      </c>
    </row>
    <row r="945" customFormat="false" ht="12.75" hidden="false" customHeight="false" outlineLevel="0" collapsed="false">
      <c r="B945" s="0" t="n">
        <v>48.7</v>
      </c>
      <c r="C945" s="0" t="n">
        <v>49.8</v>
      </c>
      <c r="D945" s="0" t="n">
        <v>71.2</v>
      </c>
      <c r="E945" s="0" t="n">
        <v>48.9</v>
      </c>
      <c r="F945" s="0" t="n">
        <v>43.4</v>
      </c>
      <c r="G945" s="0" t="n">
        <v>49.1</v>
      </c>
      <c r="H945" s="0" t="n">
        <v>54</v>
      </c>
      <c r="I945" s="0" t="n">
        <v>43.7</v>
      </c>
      <c r="J945" s="0" t="n">
        <v>50.4</v>
      </c>
      <c r="K945" s="0" t="n">
        <v>53</v>
      </c>
      <c r="L945" s="0" t="n">
        <v>64.9</v>
      </c>
      <c r="M945" s="0" t="n">
        <v>51.1</v>
      </c>
      <c r="N945" s="0" t="n">
        <v>48.7</v>
      </c>
      <c r="O945" s="0" t="n">
        <v>43.2</v>
      </c>
      <c r="P945" s="0" t="n">
        <v>45.2</v>
      </c>
      <c r="Q945" s="0" t="n">
        <v>53.5</v>
      </c>
      <c r="R945" s="0" t="n">
        <v>57.2</v>
      </c>
      <c r="V945" s="0" t="n">
        <f aca="false">SUM(B945:R945)/17</f>
        <v>51.5294117647059</v>
      </c>
      <c r="Z945" s="0" t="n">
        <v>53</v>
      </c>
      <c r="AA945" s="0" t="n">
        <v>56</v>
      </c>
      <c r="AB945" s="0" t="n">
        <v>41.2</v>
      </c>
      <c r="AC945" s="0" t="n">
        <v>43.6</v>
      </c>
      <c r="AD945" s="0" t="n">
        <v>45.3</v>
      </c>
      <c r="AH945" s="0" t="n">
        <f aca="false">SUM(Z945:AD945)/5</f>
        <v>47.82</v>
      </c>
      <c r="AL945" s="0" t="n">
        <v>53.8</v>
      </c>
      <c r="AM945" s="0" t="n">
        <v>59.7</v>
      </c>
      <c r="AN945" s="0" t="n">
        <v>51.1</v>
      </c>
      <c r="AO945" s="0" t="n">
        <v>52.9</v>
      </c>
      <c r="AP945" s="0" t="n">
        <v>46.1</v>
      </c>
      <c r="AQ945" s="0" t="n">
        <v>50.1</v>
      </c>
      <c r="AR945" s="0" t="n">
        <v>50.9</v>
      </c>
      <c r="AS945" s="0" t="n">
        <v>53.4</v>
      </c>
      <c r="AT945" s="0" t="n">
        <v>52.6</v>
      </c>
      <c r="AX945" s="0" t="n">
        <f aca="false">SUM(AL945:AT945)/9</f>
        <v>52.2888888888889</v>
      </c>
      <c r="BB945" s="0" t="n">
        <v>55.7</v>
      </c>
      <c r="BC945" s="0" t="n">
        <v>65.5</v>
      </c>
      <c r="BD945" s="0" t="n">
        <v>50.8</v>
      </c>
      <c r="BE945" s="0" t="n">
        <v>58.3</v>
      </c>
      <c r="BF945" s="0" t="n">
        <v>60.6</v>
      </c>
      <c r="BG945" s="0" t="n">
        <v>61.7</v>
      </c>
      <c r="BK945" s="0" t="n">
        <f aca="false">SUM(BB945:BG945)/6</f>
        <v>58.7666666666667</v>
      </c>
    </row>
    <row r="946" customFormat="false" ht="12.75" hidden="false" customHeight="false" outlineLevel="0" collapsed="false">
      <c r="B946" s="0" t="n">
        <v>48.7</v>
      </c>
      <c r="C946" s="0" t="n">
        <v>49.8</v>
      </c>
      <c r="D946" s="0" t="n">
        <v>71.2</v>
      </c>
      <c r="E946" s="0" t="n">
        <v>48.9</v>
      </c>
      <c r="F946" s="0" t="n">
        <v>43.4</v>
      </c>
      <c r="G946" s="0" t="n">
        <v>49.1</v>
      </c>
      <c r="H946" s="0" t="n">
        <v>54</v>
      </c>
      <c r="I946" s="0" t="n">
        <v>43.7</v>
      </c>
      <c r="J946" s="0" t="n">
        <v>50.4</v>
      </c>
      <c r="K946" s="0" t="n">
        <v>53</v>
      </c>
      <c r="L946" s="0" t="n">
        <v>64.9</v>
      </c>
      <c r="M946" s="0" t="n">
        <v>51.1</v>
      </c>
      <c r="N946" s="0" t="n">
        <v>48.7</v>
      </c>
      <c r="O946" s="0" t="n">
        <v>43.2</v>
      </c>
      <c r="P946" s="0" t="n">
        <v>45.2</v>
      </c>
      <c r="Q946" s="0" t="n">
        <v>53.5</v>
      </c>
      <c r="R946" s="0" t="n">
        <v>57.2</v>
      </c>
      <c r="V946" s="0" t="n">
        <f aca="false">SUM(B946:R946)/17</f>
        <v>51.5294117647059</v>
      </c>
      <c r="Z946" s="0" t="n">
        <v>53</v>
      </c>
      <c r="AA946" s="0" t="n">
        <v>56</v>
      </c>
      <c r="AB946" s="0" t="n">
        <v>41.2</v>
      </c>
      <c r="AC946" s="0" t="n">
        <v>43.6</v>
      </c>
      <c r="AD946" s="0" t="n">
        <v>45.3</v>
      </c>
      <c r="AH946" s="0" t="n">
        <f aca="false">SUM(Z946:AD946)/5</f>
        <v>47.82</v>
      </c>
      <c r="AL946" s="0" t="n">
        <v>53.8</v>
      </c>
      <c r="AM946" s="0" t="n">
        <v>59.7</v>
      </c>
      <c r="AN946" s="0" t="n">
        <v>51.1</v>
      </c>
      <c r="AO946" s="0" t="n">
        <v>52.9</v>
      </c>
      <c r="AP946" s="0" t="n">
        <v>46.1</v>
      </c>
      <c r="AQ946" s="0" t="n">
        <v>50.1</v>
      </c>
      <c r="AR946" s="0" t="n">
        <v>50.9</v>
      </c>
      <c r="AS946" s="0" t="n">
        <v>53.4</v>
      </c>
      <c r="AT946" s="0" t="n">
        <v>52.6</v>
      </c>
      <c r="AX946" s="0" t="n">
        <f aca="false">SUM(AL946:AT946)/9</f>
        <v>52.2888888888889</v>
      </c>
      <c r="BB946" s="0" t="n">
        <v>55.7</v>
      </c>
      <c r="BC946" s="0" t="n">
        <v>65.5</v>
      </c>
      <c r="BD946" s="0" t="n">
        <v>50.8</v>
      </c>
      <c r="BE946" s="0" t="n">
        <v>58.3</v>
      </c>
      <c r="BF946" s="0" t="n">
        <v>60.6</v>
      </c>
      <c r="BG946" s="0" t="n">
        <v>61.7</v>
      </c>
      <c r="BK946" s="0" t="n">
        <f aca="false">SUM(BB946:BG946)/6</f>
        <v>58.7666666666667</v>
      </c>
    </row>
    <row r="947" customFormat="false" ht="12.75" hidden="false" customHeight="false" outlineLevel="0" collapsed="false">
      <c r="B947" s="0" t="n">
        <v>48.7</v>
      </c>
      <c r="C947" s="0" t="n">
        <v>49.8</v>
      </c>
      <c r="D947" s="0" t="n">
        <v>71.2</v>
      </c>
      <c r="E947" s="0" t="n">
        <v>48.9</v>
      </c>
      <c r="F947" s="0" t="n">
        <v>43.4</v>
      </c>
      <c r="G947" s="0" t="n">
        <v>49.1</v>
      </c>
      <c r="H947" s="0" t="n">
        <v>54</v>
      </c>
      <c r="I947" s="0" t="n">
        <v>43.7</v>
      </c>
      <c r="J947" s="0" t="n">
        <v>50.4</v>
      </c>
      <c r="K947" s="0" t="n">
        <v>53</v>
      </c>
      <c r="L947" s="0" t="n">
        <v>64.9</v>
      </c>
      <c r="M947" s="0" t="n">
        <v>51.1</v>
      </c>
      <c r="N947" s="0" t="n">
        <v>48.7</v>
      </c>
      <c r="O947" s="0" t="n">
        <v>43.2</v>
      </c>
      <c r="P947" s="0" t="n">
        <v>45.2</v>
      </c>
      <c r="Q947" s="0" t="n">
        <v>53.5</v>
      </c>
      <c r="R947" s="0" t="n">
        <v>57.2</v>
      </c>
      <c r="V947" s="0" t="n">
        <f aca="false">SUM(B947:R947)/17</f>
        <v>51.5294117647059</v>
      </c>
      <c r="Z947" s="0" t="n">
        <v>53</v>
      </c>
      <c r="AA947" s="0" t="n">
        <v>56</v>
      </c>
      <c r="AB947" s="0" t="n">
        <v>41.2</v>
      </c>
      <c r="AC947" s="0" t="n">
        <v>43.6</v>
      </c>
      <c r="AD947" s="0" t="n">
        <v>45.3</v>
      </c>
      <c r="AH947" s="0" t="n">
        <f aca="false">SUM(Z947:AD947)/5</f>
        <v>47.82</v>
      </c>
      <c r="AL947" s="0" t="n">
        <v>53.8</v>
      </c>
      <c r="AM947" s="0" t="n">
        <v>59.7</v>
      </c>
      <c r="AN947" s="0" t="n">
        <v>51.1</v>
      </c>
      <c r="AO947" s="0" t="n">
        <v>52.9</v>
      </c>
      <c r="AP947" s="0" t="n">
        <v>46.1</v>
      </c>
      <c r="AQ947" s="0" t="n">
        <v>50.1</v>
      </c>
      <c r="AR947" s="0" t="n">
        <v>50.9</v>
      </c>
      <c r="AS947" s="0" t="n">
        <v>53.4</v>
      </c>
      <c r="AT947" s="0" t="n">
        <v>52.6</v>
      </c>
      <c r="AX947" s="0" t="n">
        <f aca="false">SUM(AL947:AT947)/9</f>
        <v>52.2888888888889</v>
      </c>
      <c r="BB947" s="0" t="n">
        <v>55.7</v>
      </c>
      <c r="BC947" s="0" t="n">
        <v>65.5</v>
      </c>
      <c r="BD947" s="0" t="n">
        <v>51.2</v>
      </c>
      <c r="BE947" s="0" t="n">
        <v>58.3</v>
      </c>
      <c r="BF947" s="0" t="n">
        <v>60.6</v>
      </c>
      <c r="BG947" s="0" t="n">
        <v>61.7</v>
      </c>
      <c r="BK947" s="0" t="n">
        <f aca="false">SUM(BB947:BG947)/6</f>
        <v>58.8333333333333</v>
      </c>
    </row>
    <row r="948" customFormat="false" ht="12.75" hidden="false" customHeight="false" outlineLevel="0" collapsed="false">
      <c r="B948" s="0" t="n">
        <v>48.7</v>
      </c>
      <c r="C948" s="0" t="n">
        <v>49.8</v>
      </c>
      <c r="D948" s="0" t="n">
        <v>71.2</v>
      </c>
      <c r="E948" s="0" t="n">
        <v>48.9</v>
      </c>
      <c r="F948" s="0" t="n">
        <v>43.4</v>
      </c>
      <c r="G948" s="0" t="n">
        <v>49.1</v>
      </c>
      <c r="H948" s="0" t="n">
        <v>54</v>
      </c>
      <c r="I948" s="0" t="n">
        <v>43.7</v>
      </c>
      <c r="J948" s="0" t="n">
        <v>50.4</v>
      </c>
      <c r="K948" s="0" t="n">
        <v>53</v>
      </c>
      <c r="L948" s="0" t="n">
        <v>64.9</v>
      </c>
      <c r="M948" s="0" t="n">
        <v>51.1</v>
      </c>
      <c r="N948" s="0" t="n">
        <v>48.7</v>
      </c>
      <c r="O948" s="0" t="n">
        <v>43.2</v>
      </c>
      <c r="P948" s="0" t="n">
        <v>45.2</v>
      </c>
      <c r="Q948" s="0" t="n">
        <v>53.5</v>
      </c>
      <c r="R948" s="0" t="n">
        <v>57.2</v>
      </c>
      <c r="V948" s="0" t="n">
        <f aca="false">SUM(B948:R948)/17</f>
        <v>51.5294117647059</v>
      </c>
      <c r="Z948" s="0" t="n">
        <v>53</v>
      </c>
      <c r="AA948" s="0" t="n">
        <v>56</v>
      </c>
      <c r="AB948" s="0" t="n">
        <v>41.2</v>
      </c>
      <c r="AC948" s="0" t="n">
        <v>43.6</v>
      </c>
      <c r="AD948" s="0" t="n">
        <v>45.3</v>
      </c>
      <c r="AH948" s="0" t="n">
        <f aca="false">SUM(Z948:AD948)/5</f>
        <v>47.82</v>
      </c>
      <c r="AL948" s="0" t="n">
        <v>53.8</v>
      </c>
      <c r="AM948" s="0" t="n">
        <v>59.7</v>
      </c>
      <c r="AN948" s="0" t="n">
        <v>51.1</v>
      </c>
      <c r="AO948" s="0" t="n">
        <v>52.9</v>
      </c>
      <c r="AP948" s="0" t="n">
        <v>46.1</v>
      </c>
      <c r="AQ948" s="0" t="n">
        <v>50.1</v>
      </c>
      <c r="AR948" s="0" t="n">
        <v>50.9</v>
      </c>
      <c r="AS948" s="0" t="n">
        <v>53.4</v>
      </c>
      <c r="AT948" s="0" t="n">
        <v>52.6</v>
      </c>
      <c r="AX948" s="0" t="n">
        <f aca="false">SUM(AL948:AT948)/9</f>
        <v>52.2888888888889</v>
      </c>
      <c r="BB948" s="0" t="n">
        <v>55.7</v>
      </c>
      <c r="BC948" s="0" t="n">
        <v>65.5</v>
      </c>
      <c r="BD948" s="0" t="n">
        <v>51.2</v>
      </c>
      <c r="BE948" s="0" t="n">
        <v>58.3</v>
      </c>
      <c r="BF948" s="0" t="n">
        <v>60.6</v>
      </c>
      <c r="BG948" s="0" t="n">
        <v>61.7</v>
      </c>
      <c r="BK948" s="0" t="n">
        <f aca="false">SUM(BB948:BG948)/6</f>
        <v>58.8333333333333</v>
      </c>
    </row>
    <row r="949" customFormat="false" ht="12.75" hidden="false" customHeight="false" outlineLevel="0" collapsed="false">
      <c r="B949" s="0" t="n">
        <v>48.7</v>
      </c>
      <c r="C949" s="0" t="n">
        <v>50.3</v>
      </c>
      <c r="D949" s="0" t="n">
        <v>71.2</v>
      </c>
      <c r="E949" s="0" t="n">
        <v>48.9</v>
      </c>
      <c r="F949" s="0" t="n">
        <v>43.4</v>
      </c>
      <c r="G949" s="0" t="n">
        <v>49.1</v>
      </c>
      <c r="H949" s="0" t="n">
        <v>54</v>
      </c>
      <c r="I949" s="0" t="n">
        <v>43.7</v>
      </c>
      <c r="J949" s="0" t="n">
        <v>50.4</v>
      </c>
      <c r="K949" s="0" t="n">
        <v>53</v>
      </c>
      <c r="L949" s="0" t="n">
        <v>64.9</v>
      </c>
      <c r="M949" s="0" t="n">
        <v>51.1</v>
      </c>
      <c r="N949" s="0" t="n">
        <v>48.7</v>
      </c>
      <c r="O949" s="0" t="n">
        <v>43.2</v>
      </c>
      <c r="P949" s="0" t="n">
        <v>45.2</v>
      </c>
      <c r="Q949" s="0" t="n">
        <v>53.5</v>
      </c>
      <c r="R949" s="0" t="n">
        <v>57.6</v>
      </c>
      <c r="V949" s="0" t="n">
        <f aca="false">SUM(B949:R949)/17</f>
        <v>51.5823529411765</v>
      </c>
      <c r="Z949" s="0" t="n">
        <v>53</v>
      </c>
      <c r="AA949" s="0" t="n">
        <v>56</v>
      </c>
      <c r="AB949" s="0" t="n">
        <v>41.2</v>
      </c>
      <c r="AC949" s="0" t="n">
        <v>43.6</v>
      </c>
      <c r="AD949" s="0" t="n">
        <v>45.3</v>
      </c>
      <c r="AH949" s="0" t="n">
        <f aca="false">SUM(Z949:AD949)/5</f>
        <v>47.82</v>
      </c>
      <c r="AL949" s="0" t="n">
        <v>53.8</v>
      </c>
      <c r="AM949" s="0" t="n">
        <v>59.7</v>
      </c>
      <c r="AN949" s="0" t="n">
        <v>51.1</v>
      </c>
      <c r="AO949" s="0" t="n">
        <v>52.9</v>
      </c>
      <c r="AP949" s="0" t="n">
        <v>46.1</v>
      </c>
      <c r="AQ949" s="0" t="n">
        <v>50.1</v>
      </c>
      <c r="AR949" s="0" t="n">
        <v>50.9</v>
      </c>
      <c r="AS949" s="0" t="n">
        <v>53.4</v>
      </c>
      <c r="AT949" s="0" t="n">
        <v>53.1</v>
      </c>
      <c r="AX949" s="0" t="n">
        <f aca="false">SUM(AL949:AT949)/9</f>
        <v>52.3444444444445</v>
      </c>
      <c r="BB949" s="0" t="n">
        <v>55.7</v>
      </c>
      <c r="BC949" s="0" t="n">
        <v>65.5</v>
      </c>
      <c r="BD949" s="0" t="n">
        <v>51.2</v>
      </c>
      <c r="BE949" s="0" t="n">
        <v>58.3</v>
      </c>
      <c r="BF949" s="0" t="n">
        <v>60.6</v>
      </c>
      <c r="BG949" s="0" t="n">
        <v>61.7</v>
      </c>
      <c r="BK949" s="0" t="n">
        <f aca="false">SUM(BB949:BG949)/6</f>
        <v>58.8333333333333</v>
      </c>
    </row>
    <row r="950" customFormat="false" ht="12.75" hidden="false" customHeight="false" outlineLevel="0" collapsed="false">
      <c r="B950" s="0" t="n">
        <v>48.7</v>
      </c>
      <c r="C950" s="0" t="n">
        <v>50.3</v>
      </c>
      <c r="D950" s="0" t="n">
        <v>71.2</v>
      </c>
      <c r="E950" s="0" t="n">
        <v>48.9</v>
      </c>
      <c r="F950" s="0" t="n">
        <v>43.4</v>
      </c>
      <c r="G950" s="0" t="n">
        <v>49.1</v>
      </c>
      <c r="H950" s="0" t="n">
        <v>54</v>
      </c>
      <c r="I950" s="0" t="n">
        <v>43.7</v>
      </c>
      <c r="J950" s="0" t="n">
        <v>50.4</v>
      </c>
      <c r="K950" s="0" t="n">
        <v>53</v>
      </c>
      <c r="L950" s="0" t="n">
        <v>64.9</v>
      </c>
      <c r="M950" s="0" t="n">
        <v>51.1</v>
      </c>
      <c r="N950" s="0" t="n">
        <v>48.7</v>
      </c>
      <c r="O950" s="0" t="n">
        <v>43.2</v>
      </c>
      <c r="P950" s="0" t="n">
        <v>45.2</v>
      </c>
      <c r="Q950" s="0" t="n">
        <v>53.5</v>
      </c>
      <c r="R950" s="0" t="n">
        <v>57.6</v>
      </c>
      <c r="V950" s="0" t="n">
        <f aca="false">SUM(B950:R950)/17</f>
        <v>51.5823529411765</v>
      </c>
      <c r="Z950" s="0" t="n">
        <v>53</v>
      </c>
      <c r="AA950" s="0" t="n">
        <v>56</v>
      </c>
      <c r="AB950" s="0" t="n">
        <v>41.2</v>
      </c>
      <c r="AC950" s="0" t="n">
        <v>43.6</v>
      </c>
      <c r="AD950" s="0" t="n">
        <v>45.3</v>
      </c>
      <c r="AH950" s="0" t="n">
        <f aca="false">SUM(Z950:AD950)/5</f>
        <v>47.82</v>
      </c>
      <c r="AL950" s="0" t="n">
        <v>53.8</v>
      </c>
      <c r="AM950" s="0" t="n">
        <v>59.7</v>
      </c>
      <c r="AN950" s="0" t="n">
        <v>51.1</v>
      </c>
      <c r="AO950" s="0" t="n">
        <v>52.9</v>
      </c>
      <c r="AP950" s="0" t="n">
        <v>46.1</v>
      </c>
      <c r="AQ950" s="0" t="n">
        <v>50.1</v>
      </c>
      <c r="AR950" s="0" t="n">
        <v>50.9</v>
      </c>
      <c r="AS950" s="0" t="n">
        <v>53.4</v>
      </c>
      <c r="AT950" s="0" t="n">
        <v>53.1</v>
      </c>
      <c r="AX950" s="0" t="n">
        <f aca="false">SUM(AL950:AT950)/9</f>
        <v>52.3444444444445</v>
      </c>
      <c r="BB950" s="0" t="n">
        <v>55.7</v>
      </c>
      <c r="BC950" s="0" t="n">
        <v>65.5</v>
      </c>
      <c r="BD950" s="0" t="n">
        <v>51.2</v>
      </c>
      <c r="BE950" s="0" t="n">
        <v>58.3</v>
      </c>
      <c r="BF950" s="0" t="n">
        <v>60.6</v>
      </c>
      <c r="BG950" s="0" t="n">
        <v>61.7</v>
      </c>
      <c r="BK950" s="0" t="n">
        <f aca="false">SUM(BB950:BG950)/6</f>
        <v>58.8333333333333</v>
      </c>
    </row>
    <row r="951" customFormat="false" ht="12.75" hidden="false" customHeight="false" outlineLevel="0" collapsed="false">
      <c r="B951" s="0" t="n">
        <v>48.7</v>
      </c>
      <c r="C951" s="0" t="n">
        <v>50.3</v>
      </c>
      <c r="D951" s="0" t="n">
        <v>71.2</v>
      </c>
      <c r="E951" s="0" t="n">
        <v>48.9</v>
      </c>
      <c r="F951" s="0" t="n">
        <v>43.4</v>
      </c>
      <c r="G951" s="0" t="n">
        <v>49.1</v>
      </c>
      <c r="H951" s="0" t="n">
        <v>54</v>
      </c>
      <c r="I951" s="0" t="n">
        <v>43.7</v>
      </c>
      <c r="J951" s="0" t="n">
        <v>50.4</v>
      </c>
      <c r="K951" s="0" t="n">
        <v>53</v>
      </c>
      <c r="L951" s="0" t="n">
        <v>64.9</v>
      </c>
      <c r="M951" s="0" t="n">
        <v>51.1</v>
      </c>
      <c r="N951" s="0" t="n">
        <v>48.7</v>
      </c>
      <c r="O951" s="0" t="n">
        <v>43.2</v>
      </c>
      <c r="P951" s="0" t="n">
        <v>45.2</v>
      </c>
      <c r="Q951" s="0" t="n">
        <v>53.5</v>
      </c>
      <c r="R951" s="0" t="n">
        <v>57.6</v>
      </c>
      <c r="V951" s="0" t="n">
        <f aca="false">SUM(B951:R951)/17</f>
        <v>51.5823529411765</v>
      </c>
      <c r="Z951" s="0" t="n">
        <v>53</v>
      </c>
      <c r="AA951" s="0" t="n">
        <v>56</v>
      </c>
      <c r="AB951" s="0" t="n">
        <v>41.2</v>
      </c>
      <c r="AC951" s="0" t="n">
        <v>43.6</v>
      </c>
      <c r="AD951" s="0" t="n">
        <v>45.3</v>
      </c>
      <c r="AH951" s="0" t="n">
        <f aca="false">SUM(Z951:AD951)/5</f>
        <v>47.82</v>
      </c>
      <c r="AL951" s="0" t="n">
        <v>53.8</v>
      </c>
      <c r="AM951" s="0" t="n">
        <v>59.7</v>
      </c>
      <c r="AN951" s="0" t="n">
        <v>51.1</v>
      </c>
      <c r="AO951" s="0" t="n">
        <v>52.9</v>
      </c>
      <c r="AP951" s="0" t="n">
        <v>46.1</v>
      </c>
      <c r="AQ951" s="0" t="n">
        <v>50.1</v>
      </c>
      <c r="AR951" s="0" t="n">
        <v>50.9</v>
      </c>
      <c r="AS951" s="0" t="n">
        <v>53.4</v>
      </c>
      <c r="AT951" s="0" t="n">
        <v>53.1</v>
      </c>
      <c r="AX951" s="0" t="n">
        <f aca="false">SUM(AL951:AT951)/9</f>
        <v>52.3444444444445</v>
      </c>
      <c r="BB951" s="0" t="n">
        <v>55.7</v>
      </c>
      <c r="BC951" s="0" t="n">
        <v>65.5</v>
      </c>
      <c r="BD951" s="0" t="n">
        <v>51.2</v>
      </c>
      <c r="BE951" s="0" t="n">
        <v>58.3</v>
      </c>
      <c r="BF951" s="0" t="n">
        <v>60.6</v>
      </c>
      <c r="BG951" s="0" t="n">
        <v>61.7</v>
      </c>
      <c r="BK951" s="0" t="n">
        <f aca="false">SUM(BB951:BG951)/6</f>
        <v>58.8333333333333</v>
      </c>
    </row>
    <row r="952" customFormat="false" ht="12.75" hidden="false" customHeight="false" outlineLevel="0" collapsed="false">
      <c r="B952" s="0" t="n">
        <v>48.7</v>
      </c>
      <c r="C952" s="0" t="n">
        <v>50.3</v>
      </c>
      <c r="D952" s="0" t="n">
        <v>71.2</v>
      </c>
      <c r="E952" s="0" t="n">
        <v>48.9</v>
      </c>
      <c r="F952" s="0" t="n">
        <v>43.4</v>
      </c>
      <c r="G952" s="0" t="n">
        <v>49.1</v>
      </c>
      <c r="H952" s="0" t="n">
        <v>54</v>
      </c>
      <c r="I952" s="0" t="n">
        <v>43.7</v>
      </c>
      <c r="J952" s="0" t="n">
        <v>50.4</v>
      </c>
      <c r="K952" s="0" t="n">
        <v>53</v>
      </c>
      <c r="L952" s="0" t="n">
        <v>64.9</v>
      </c>
      <c r="M952" s="0" t="n">
        <v>51.1</v>
      </c>
      <c r="N952" s="0" t="n">
        <v>48.7</v>
      </c>
      <c r="O952" s="0" t="n">
        <v>43.7</v>
      </c>
      <c r="P952" s="0" t="n">
        <v>45.2</v>
      </c>
      <c r="Q952" s="0" t="n">
        <v>53.5</v>
      </c>
      <c r="R952" s="0" t="n">
        <v>57.6</v>
      </c>
      <c r="V952" s="0" t="n">
        <f aca="false">SUM(B952:R952)/17</f>
        <v>51.6117647058824</v>
      </c>
      <c r="Z952" s="0" t="n">
        <v>53</v>
      </c>
      <c r="AA952" s="0" t="n">
        <v>56</v>
      </c>
      <c r="AB952" s="0" t="n">
        <v>41.2</v>
      </c>
      <c r="AC952" s="0" t="n">
        <v>43.6</v>
      </c>
      <c r="AD952" s="0" t="n">
        <v>45.3</v>
      </c>
      <c r="AH952" s="0" t="n">
        <f aca="false">SUM(Z952:AD952)/5</f>
        <v>47.82</v>
      </c>
      <c r="AL952" s="0" t="n">
        <v>53.8</v>
      </c>
      <c r="AM952" s="0" t="n">
        <v>59.7</v>
      </c>
      <c r="AN952" s="0" t="n">
        <v>51.1</v>
      </c>
      <c r="AO952" s="0" t="n">
        <v>52.9</v>
      </c>
      <c r="AP952" s="0" t="n">
        <v>46.1</v>
      </c>
      <c r="AQ952" s="0" t="n">
        <v>50.6</v>
      </c>
      <c r="AR952" s="0" t="n">
        <v>50.9</v>
      </c>
      <c r="AS952" s="0" t="n">
        <v>53.4</v>
      </c>
      <c r="AT952" s="0" t="n">
        <v>53.1</v>
      </c>
      <c r="AX952" s="0" t="n">
        <f aca="false">SUM(AL952:AT952)/9</f>
        <v>52.4</v>
      </c>
      <c r="BB952" s="0" t="n">
        <v>56.2</v>
      </c>
      <c r="BC952" s="0" t="n">
        <v>65.5</v>
      </c>
      <c r="BD952" s="0" t="n">
        <v>51.2</v>
      </c>
      <c r="BE952" s="0" t="n">
        <v>58.3</v>
      </c>
      <c r="BF952" s="0" t="n">
        <v>60.6</v>
      </c>
      <c r="BG952" s="0" t="n">
        <v>61.7</v>
      </c>
      <c r="BK952" s="0" t="n">
        <f aca="false">SUM(BB952:BG952)/6</f>
        <v>58.9166666666667</v>
      </c>
    </row>
    <row r="953" customFormat="false" ht="12.75" hidden="false" customHeight="false" outlineLevel="0" collapsed="false">
      <c r="B953" s="0" t="n">
        <v>48.7</v>
      </c>
      <c r="C953" s="0" t="n">
        <v>50.3</v>
      </c>
      <c r="D953" s="0" t="n">
        <v>71.2</v>
      </c>
      <c r="E953" s="0" t="n">
        <v>48.9</v>
      </c>
      <c r="F953" s="0" t="n">
        <v>43.4</v>
      </c>
      <c r="G953" s="0" t="n">
        <v>49.1</v>
      </c>
      <c r="H953" s="0" t="n">
        <v>54</v>
      </c>
      <c r="I953" s="0" t="n">
        <v>43.7</v>
      </c>
      <c r="J953" s="0" t="n">
        <v>50.4</v>
      </c>
      <c r="K953" s="0" t="n">
        <v>53</v>
      </c>
      <c r="L953" s="0" t="n">
        <v>64.9</v>
      </c>
      <c r="M953" s="0" t="n">
        <v>51.1</v>
      </c>
      <c r="N953" s="0" t="n">
        <v>48.7</v>
      </c>
      <c r="O953" s="0" t="n">
        <v>43.7</v>
      </c>
      <c r="P953" s="0" t="n">
        <v>45.2</v>
      </c>
      <c r="Q953" s="0" t="n">
        <v>53.5</v>
      </c>
      <c r="R953" s="0" t="n">
        <v>57.6</v>
      </c>
      <c r="V953" s="0" t="n">
        <f aca="false">SUM(B953:R953)/17</f>
        <v>51.6117647058824</v>
      </c>
      <c r="Z953" s="0" t="n">
        <v>53</v>
      </c>
      <c r="AA953" s="0" t="n">
        <v>56</v>
      </c>
      <c r="AB953" s="0" t="n">
        <v>41.2</v>
      </c>
      <c r="AC953" s="0" t="n">
        <v>43.6</v>
      </c>
      <c r="AD953" s="0" t="n">
        <v>45.3</v>
      </c>
      <c r="AH953" s="0" t="n">
        <f aca="false">SUM(Z953:AD953)/5</f>
        <v>47.82</v>
      </c>
      <c r="AL953" s="0" t="n">
        <v>53.8</v>
      </c>
      <c r="AM953" s="0" t="n">
        <v>59.7</v>
      </c>
      <c r="AN953" s="0" t="n">
        <v>51.1</v>
      </c>
      <c r="AO953" s="0" t="n">
        <v>52.9</v>
      </c>
      <c r="AP953" s="0" t="n">
        <v>46.1</v>
      </c>
      <c r="AQ953" s="0" t="n">
        <v>50.6</v>
      </c>
      <c r="AR953" s="0" t="n">
        <v>50.9</v>
      </c>
      <c r="AS953" s="0" t="n">
        <v>53.4</v>
      </c>
      <c r="AT953" s="0" t="n">
        <v>53.1</v>
      </c>
      <c r="AX953" s="0" t="n">
        <f aca="false">SUM(AL953:AT953)/9</f>
        <v>52.4</v>
      </c>
      <c r="BB953" s="0" t="n">
        <v>56.2</v>
      </c>
      <c r="BC953" s="0" t="n">
        <v>66</v>
      </c>
      <c r="BD953" s="0" t="n">
        <v>51.2</v>
      </c>
      <c r="BE953" s="0" t="n">
        <v>58.3</v>
      </c>
      <c r="BF953" s="0" t="n">
        <v>61.1</v>
      </c>
      <c r="BG953" s="0" t="n">
        <v>61.7</v>
      </c>
      <c r="BK953" s="0" t="n">
        <f aca="false">SUM(BB953:BG953)/6</f>
        <v>59.0833333333333</v>
      </c>
    </row>
    <row r="954" customFormat="false" ht="12.75" hidden="false" customHeight="false" outlineLevel="0" collapsed="false">
      <c r="B954" s="0" t="n">
        <v>48.7</v>
      </c>
      <c r="C954" s="0" t="n">
        <v>50.3</v>
      </c>
      <c r="D954" s="0" t="n">
        <v>71.2</v>
      </c>
      <c r="E954" s="0" t="n">
        <v>48.9</v>
      </c>
      <c r="F954" s="0" t="n">
        <v>43.4</v>
      </c>
      <c r="G954" s="0" t="n">
        <v>49.6</v>
      </c>
      <c r="H954" s="0" t="n">
        <v>54</v>
      </c>
      <c r="I954" s="0" t="n">
        <v>43.7</v>
      </c>
      <c r="J954" s="0" t="n">
        <v>50.4</v>
      </c>
      <c r="K954" s="0" t="n">
        <v>53</v>
      </c>
      <c r="L954" s="0" t="n">
        <v>64.9</v>
      </c>
      <c r="M954" s="0" t="n">
        <v>51.1</v>
      </c>
      <c r="N954" s="0" t="n">
        <v>48.7</v>
      </c>
      <c r="O954" s="0" t="n">
        <v>43.7</v>
      </c>
      <c r="P954" s="0" t="n">
        <v>45.2</v>
      </c>
      <c r="Q954" s="0" t="n">
        <v>53.5</v>
      </c>
      <c r="R954" s="0" t="n">
        <v>57.6</v>
      </c>
      <c r="V954" s="0" t="n">
        <f aca="false">SUM(B954:R954)/17</f>
        <v>51.6411764705882</v>
      </c>
      <c r="Z954" s="0" t="n">
        <v>53</v>
      </c>
      <c r="AA954" s="0" t="n">
        <v>56</v>
      </c>
      <c r="AB954" s="0" t="n">
        <v>41.2</v>
      </c>
      <c r="AC954" s="0" t="n">
        <v>43.6</v>
      </c>
      <c r="AD954" s="0" t="n">
        <v>45.3</v>
      </c>
      <c r="AH954" s="0" t="n">
        <f aca="false">SUM(Z954:AD954)/5</f>
        <v>47.82</v>
      </c>
      <c r="AL954" s="0" t="n">
        <v>53.8</v>
      </c>
      <c r="AM954" s="0" t="n">
        <v>59.7</v>
      </c>
      <c r="AN954" s="0" t="n">
        <v>51.1</v>
      </c>
      <c r="AO954" s="0" t="n">
        <v>52.9</v>
      </c>
      <c r="AP954" s="0" t="n">
        <v>46.1</v>
      </c>
      <c r="AQ954" s="0" t="n">
        <v>50.6</v>
      </c>
      <c r="AR954" s="0" t="n">
        <v>50.9</v>
      </c>
      <c r="AS954" s="0" t="n">
        <v>53.4</v>
      </c>
      <c r="AT954" s="0" t="n">
        <v>53.1</v>
      </c>
      <c r="AX954" s="0" t="n">
        <f aca="false">SUM(AL954:AT954)/9</f>
        <v>52.4</v>
      </c>
      <c r="BB954" s="0" t="n">
        <v>56.2</v>
      </c>
      <c r="BC954" s="0" t="n">
        <v>66</v>
      </c>
      <c r="BD954" s="0" t="n">
        <v>51.2</v>
      </c>
      <c r="BE954" s="0" t="n">
        <v>58.3</v>
      </c>
      <c r="BF954" s="0" t="n">
        <v>61.1</v>
      </c>
      <c r="BG954" s="0" t="n">
        <v>61.7</v>
      </c>
      <c r="BK954" s="0" t="n">
        <f aca="false">SUM(BB954:BG954)/6</f>
        <v>59.0833333333333</v>
      </c>
    </row>
    <row r="955" customFormat="false" ht="12.75" hidden="false" customHeight="false" outlineLevel="0" collapsed="false">
      <c r="B955" s="0" t="n">
        <v>48.7</v>
      </c>
      <c r="C955" s="0" t="n">
        <v>50.3</v>
      </c>
      <c r="D955" s="0" t="n">
        <v>71.2</v>
      </c>
      <c r="E955" s="0" t="n">
        <v>48.9</v>
      </c>
      <c r="F955" s="0" t="n">
        <v>43.4</v>
      </c>
      <c r="G955" s="0" t="n">
        <v>49.6</v>
      </c>
      <c r="H955" s="0" t="n">
        <v>54</v>
      </c>
      <c r="I955" s="0" t="n">
        <v>43.7</v>
      </c>
      <c r="J955" s="0" t="n">
        <v>50.4</v>
      </c>
      <c r="K955" s="0" t="n">
        <v>53</v>
      </c>
      <c r="L955" s="0" t="n">
        <v>64.9</v>
      </c>
      <c r="M955" s="0" t="n">
        <v>51.1</v>
      </c>
      <c r="N955" s="0" t="n">
        <v>48.7</v>
      </c>
      <c r="O955" s="0" t="n">
        <v>43.7</v>
      </c>
      <c r="P955" s="0" t="n">
        <v>45.2</v>
      </c>
      <c r="Q955" s="0" t="n">
        <v>53.5</v>
      </c>
      <c r="R955" s="0" t="n">
        <v>57.6</v>
      </c>
      <c r="V955" s="0" t="n">
        <f aca="false">SUM(B955:R955)/17</f>
        <v>51.6411764705882</v>
      </c>
      <c r="Z955" s="0" t="n">
        <v>53</v>
      </c>
      <c r="AA955" s="0" t="n">
        <v>56</v>
      </c>
      <c r="AB955" s="0" t="n">
        <v>41.2</v>
      </c>
      <c r="AC955" s="0" t="n">
        <v>43.6</v>
      </c>
      <c r="AD955" s="0" t="n">
        <v>45.3</v>
      </c>
      <c r="AH955" s="0" t="n">
        <f aca="false">SUM(Z955:AD955)/5</f>
        <v>47.82</v>
      </c>
      <c r="AL955" s="0" t="n">
        <v>53.8</v>
      </c>
      <c r="AM955" s="0" t="n">
        <v>60.2</v>
      </c>
      <c r="AN955" s="0" t="n">
        <v>51.1</v>
      </c>
      <c r="AO955" s="0" t="n">
        <v>52.9</v>
      </c>
      <c r="AP955" s="0" t="n">
        <v>46.1</v>
      </c>
      <c r="AQ955" s="0" t="n">
        <v>50.6</v>
      </c>
      <c r="AR955" s="0" t="n">
        <v>50.9</v>
      </c>
      <c r="AS955" s="0" t="n">
        <v>53.4</v>
      </c>
      <c r="AT955" s="0" t="n">
        <v>53.1</v>
      </c>
      <c r="AX955" s="0" t="n">
        <f aca="false">SUM(AL955:AT955)/9</f>
        <v>52.4555555555556</v>
      </c>
      <c r="BB955" s="0" t="n">
        <v>56.2</v>
      </c>
      <c r="BC955" s="0" t="n">
        <v>66</v>
      </c>
      <c r="BD955" s="0" t="n">
        <v>51.2</v>
      </c>
      <c r="BE955" s="0" t="n">
        <v>58.3</v>
      </c>
      <c r="BF955" s="0" t="n">
        <v>61.1</v>
      </c>
      <c r="BG955" s="0" t="n">
        <v>61.7</v>
      </c>
      <c r="BK955" s="0" t="n">
        <f aca="false">SUM(BB955:BG955)/6</f>
        <v>59.0833333333333</v>
      </c>
    </row>
    <row r="956" customFormat="false" ht="12.75" hidden="false" customHeight="false" outlineLevel="0" collapsed="false">
      <c r="B956" s="0" t="n">
        <v>48.7</v>
      </c>
      <c r="C956" s="0" t="n">
        <v>50.3</v>
      </c>
      <c r="D956" s="0" t="n">
        <v>71.2</v>
      </c>
      <c r="E956" s="0" t="n">
        <v>49.3</v>
      </c>
      <c r="F956" s="0" t="n">
        <v>43.4</v>
      </c>
      <c r="G956" s="0" t="n">
        <v>49.6</v>
      </c>
      <c r="H956" s="0" t="n">
        <v>54</v>
      </c>
      <c r="I956" s="0" t="n">
        <v>43.7</v>
      </c>
      <c r="J956" s="0" t="n">
        <v>50.4</v>
      </c>
      <c r="K956" s="0" t="n">
        <v>53</v>
      </c>
      <c r="L956" s="0" t="n">
        <v>64.9</v>
      </c>
      <c r="M956" s="0" t="n">
        <v>51.1</v>
      </c>
      <c r="N956" s="0" t="n">
        <v>48.7</v>
      </c>
      <c r="O956" s="0" t="n">
        <v>43.7</v>
      </c>
      <c r="P956" s="0" t="n">
        <v>45.2</v>
      </c>
      <c r="Q956" s="0" t="n">
        <v>53.5</v>
      </c>
      <c r="R956" s="0" t="n">
        <v>57.6</v>
      </c>
      <c r="V956" s="0" t="n">
        <f aca="false">SUM(B956:R956)/17</f>
        <v>51.664705882353</v>
      </c>
      <c r="Z956" s="0" t="n">
        <v>53</v>
      </c>
      <c r="AA956" s="0" t="n">
        <v>56</v>
      </c>
      <c r="AB956" s="0" t="n">
        <v>41.2</v>
      </c>
      <c r="AC956" s="0" t="n">
        <v>43.6</v>
      </c>
      <c r="AD956" s="0" t="n">
        <v>45.3</v>
      </c>
      <c r="AH956" s="0" t="n">
        <f aca="false">SUM(Z956:AD956)/5</f>
        <v>47.82</v>
      </c>
      <c r="AL956" s="0" t="n">
        <v>53.8</v>
      </c>
      <c r="AM956" s="0" t="n">
        <v>60.2</v>
      </c>
      <c r="AN956" s="0" t="n">
        <v>51.1</v>
      </c>
      <c r="AO956" s="0" t="n">
        <v>52.9</v>
      </c>
      <c r="AP956" s="0" t="n">
        <v>46.1</v>
      </c>
      <c r="AQ956" s="0" t="n">
        <v>50.6</v>
      </c>
      <c r="AR956" s="0" t="n">
        <v>50.9</v>
      </c>
      <c r="AS956" s="0" t="n">
        <v>53.4</v>
      </c>
      <c r="AT956" s="0" t="n">
        <v>53.1</v>
      </c>
      <c r="AX956" s="0" t="n">
        <f aca="false">SUM(AL956:AT956)/9</f>
        <v>52.4555555555556</v>
      </c>
      <c r="BB956" s="0" t="n">
        <v>56.2</v>
      </c>
      <c r="BC956" s="0" t="n">
        <v>66</v>
      </c>
      <c r="BD956" s="0" t="n">
        <v>51.2</v>
      </c>
      <c r="BE956" s="0" t="n">
        <v>58.3</v>
      </c>
      <c r="BF956" s="0" t="n">
        <v>61.1</v>
      </c>
      <c r="BG956" s="0" t="n">
        <v>61.7</v>
      </c>
      <c r="BK956" s="0" t="n">
        <f aca="false">SUM(BB956:BG956)/6</f>
        <v>59.0833333333333</v>
      </c>
    </row>
    <row r="957" customFormat="false" ht="12.75" hidden="false" customHeight="false" outlineLevel="0" collapsed="false">
      <c r="B957" s="0" t="n">
        <v>48.7</v>
      </c>
      <c r="C957" s="0" t="n">
        <v>50.3</v>
      </c>
      <c r="D957" s="0" t="n">
        <v>71.2</v>
      </c>
      <c r="E957" s="0" t="n">
        <v>49.3</v>
      </c>
      <c r="F957" s="0" t="n">
        <v>43.4</v>
      </c>
      <c r="G957" s="0" t="n">
        <v>49.6</v>
      </c>
      <c r="H957" s="0" t="n">
        <v>54</v>
      </c>
      <c r="I957" s="0" t="n">
        <v>43.7</v>
      </c>
      <c r="J957" s="0" t="n">
        <v>50.4</v>
      </c>
      <c r="K957" s="0" t="n">
        <v>53</v>
      </c>
      <c r="L957" s="0" t="n">
        <v>64.9</v>
      </c>
      <c r="M957" s="0" t="n">
        <v>51.1</v>
      </c>
      <c r="N957" s="0" t="n">
        <v>48.7</v>
      </c>
      <c r="O957" s="0" t="n">
        <v>43.7</v>
      </c>
      <c r="P957" s="0" t="n">
        <v>45.2</v>
      </c>
      <c r="Q957" s="0" t="n">
        <v>53.5</v>
      </c>
      <c r="R957" s="0" t="n">
        <v>57.6</v>
      </c>
      <c r="V957" s="0" t="n">
        <f aca="false">SUM(B957:R957)/17</f>
        <v>51.664705882353</v>
      </c>
      <c r="Z957" s="0" t="n">
        <v>53</v>
      </c>
      <c r="AA957" s="0" t="n">
        <v>56</v>
      </c>
      <c r="AB957" s="0" t="n">
        <v>41.2</v>
      </c>
      <c r="AC957" s="0" t="n">
        <v>43.6</v>
      </c>
      <c r="AD957" s="0" t="n">
        <v>45.3</v>
      </c>
      <c r="AH957" s="0" t="n">
        <f aca="false">SUM(Z957:AD957)/5</f>
        <v>47.82</v>
      </c>
      <c r="AL957" s="0" t="n">
        <v>53.8</v>
      </c>
      <c r="AM957" s="0" t="n">
        <v>60.2</v>
      </c>
      <c r="AN957" s="0" t="n">
        <v>51.1</v>
      </c>
      <c r="AO957" s="0" t="n">
        <v>52.9</v>
      </c>
      <c r="AP957" s="0" t="n">
        <v>46.1</v>
      </c>
      <c r="AQ957" s="0" t="n">
        <v>50.6</v>
      </c>
      <c r="AR957" s="0" t="n">
        <v>50.9</v>
      </c>
      <c r="AS957" s="0" t="n">
        <v>53.4</v>
      </c>
      <c r="AT957" s="0" t="n">
        <v>53.1</v>
      </c>
      <c r="AX957" s="0" t="n">
        <f aca="false">SUM(AL957:AT957)/9</f>
        <v>52.4555555555556</v>
      </c>
      <c r="BB957" s="0" t="n">
        <v>56.2</v>
      </c>
      <c r="BC957" s="0" t="n">
        <v>66</v>
      </c>
      <c r="BD957" s="0" t="n">
        <v>51.2</v>
      </c>
      <c r="BE957" s="0" t="n">
        <v>58.3</v>
      </c>
      <c r="BF957" s="0" t="n">
        <v>61.1</v>
      </c>
      <c r="BG957" s="0" t="n">
        <v>61.7</v>
      </c>
      <c r="BK957" s="0" t="n">
        <f aca="false">SUM(BB957:BG957)/6</f>
        <v>59.0833333333333</v>
      </c>
    </row>
    <row r="958" customFormat="false" ht="12.75" hidden="false" customHeight="false" outlineLevel="0" collapsed="false">
      <c r="B958" s="0" t="n">
        <v>48.7</v>
      </c>
      <c r="C958" s="0" t="n">
        <v>50.3</v>
      </c>
      <c r="D958" s="0" t="n">
        <v>71.2</v>
      </c>
      <c r="E958" s="0" t="n">
        <v>49.3</v>
      </c>
      <c r="F958" s="0" t="n">
        <v>43.4</v>
      </c>
      <c r="G958" s="0" t="n">
        <v>49.6</v>
      </c>
      <c r="H958" s="0" t="n">
        <v>54</v>
      </c>
      <c r="I958" s="0" t="n">
        <v>43.7</v>
      </c>
      <c r="J958" s="0" t="n">
        <v>50.4</v>
      </c>
      <c r="K958" s="0" t="n">
        <v>53</v>
      </c>
      <c r="L958" s="0" t="n">
        <v>64.9</v>
      </c>
      <c r="M958" s="0" t="n">
        <v>51.1</v>
      </c>
      <c r="N958" s="0" t="n">
        <v>48.7</v>
      </c>
      <c r="O958" s="0" t="n">
        <v>43.7</v>
      </c>
      <c r="P958" s="0" t="n">
        <v>45.2</v>
      </c>
      <c r="Q958" s="0" t="n">
        <v>53.5</v>
      </c>
      <c r="R958" s="0" t="n">
        <v>57.6</v>
      </c>
      <c r="V958" s="0" t="n">
        <f aca="false">SUM(B958:R958)/17</f>
        <v>51.664705882353</v>
      </c>
      <c r="Z958" s="0" t="n">
        <v>53</v>
      </c>
      <c r="AA958" s="0" t="n">
        <v>56</v>
      </c>
      <c r="AB958" s="0" t="n">
        <v>41.2</v>
      </c>
      <c r="AC958" s="0" t="n">
        <v>43.6</v>
      </c>
      <c r="AD958" s="0" t="n">
        <v>45.3</v>
      </c>
      <c r="AH958" s="0" t="n">
        <f aca="false">SUM(Z958:AD958)/5</f>
        <v>47.82</v>
      </c>
      <c r="AL958" s="0" t="n">
        <v>53.8</v>
      </c>
      <c r="AM958" s="0" t="n">
        <v>60.2</v>
      </c>
      <c r="AN958" s="0" t="n">
        <v>51.1</v>
      </c>
      <c r="AO958" s="0" t="n">
        <v>52.9</v>
      </c>
      <c r="AP958" s="0" t="n">
        <v>46.1</v>
      </c>
      <c r="AQ958" s="0" t="n">
        <v>50.6</v>
      </c>
      <c r="AR958" s="0" t="n">
        <v>50.9</v>
      </c>
      <c r="AS958" s="0" t="n">
        <v>53.4</v>
      </c>
      <c r="AT958" s="0" t="n">
        <v>53.1</v>
      </c>
      <c r="AX958" s="0" t="n">
        <f aca="false">SUM(AL958:AT958)/9</f>
        <v>52.4555555555556</v>
      </c>
      <c r="BB958" s="0" t="n">
        <v>56.2</v>
      </c>
      <c r="BC958" s="0" t="n">
        <v>66</v>
      </c>
      <c r="BD958" s="0" t="n">
        <v>51.2</v>
      </c>
      <c r="BE958" s="0" t="n">
        <v>58.7</v>
      </c>
      <c r="BF958" s="0" t="n">
        <v>61.1</v>
      </c>
      <c r="BG958" s="0" t="n">
        <v>61.7</v>
      </c>
      <c r="BK958" s="0" t="n">
        <f aca="false">SUM(BB958:BG958)/6</f>
        <v>59.15</v>
      </c>
    </row>
    <row r="959" customFormat="false" ht="12.75" hidden="false" customHeight="false" outlineLevel="0" collapsed="false">
      <c r="B959" s="0" t="n">
        <v>48.7</v>
      </c>
      <c r="C959" s="0" t="n">
        <v>50.3</v>
      </c>
      <c r="D959" s="0" t="n">
        <v>71.2</v>
      </c>
      <c r="E959" s="0" t="n">
        <v>49.3</v>
      </c>
      <c r="F959" s="0" t="n">
        <v>43.4</v>
      </c>
      <c r="G959" s="0" t="n">
        <v>49.6</v>
      </c>
      <c r="H959" s="0" t="n">
        <v>54</v>
      </c>
      <c r="I959" s="0" t="n">
        <v>43.7</v>
      </c>
      <c r="J959" s="0" t="n">
        <v>50.4</v>
      </c>
      <c r="K959" s="0" t="n">
        <v>53</v>
      </c>
      <c r="L959" s="0" t="n">
        <v>64.9</v>
      </c>
      <c r="M959" s="0" t="n">
        <v>51.1</v>
      </c>
      <c r="N959" s="0" t="n">
        <v>48.7</v>
      </c>
      <c r="O959" s="0" t="n">
        <v>43.7</v>
      </c>
      <c r="P959" s="0" t="n">
        <v>45.2</v>
      </c>
      <c r="Q959" s="0" t="n">
        <v>53.5</v>
      </c>
      <c r="R959" s="0" t="n">
        <v>57.6</v>
      </c>
      <c r="V959" s="0" t="n">
        <f aca="false">SUM(B959:R959)/17</f>
        <v>51.664705882353</v>
      </c>
      <c r="Z959" s="0" t="n">
        <v>53</v>
      </c>
      <c r="AA959" s="0" t="n">
        <v>56</v>
      </c>
      <c r="AB959" s="0" t="n">
        <v>41.2</v>
      </c>
      <c r="AC959" s="0" t="n">
        <v>43.6</v>
      </c>
      <c r="AD959" s="0" t="n">
        <v>45.3</v>
      </c>
      <c r="AH959" s="0" t="n">
        <f aca="false">SUM(Z959:AD959)/5</f>
        <v>47.82</v>
      </c>
      <c r="AL959" s="0" t="n">
        <v>54.3</v>
      </c>
      <c r="AM959" s="0" t="n">
        <v>60.2</v>
      </c>
      <c r="AN959" s="0" t="n">
        <v>51.1</v>
      </c>
      <c r="AO959" s="0" t="n">
        <v>52.9</v>
      </c>
      <c r="AP959" s="0" t="n">
        <v>46.1</v>
      </c>
      <c r="AQ959" s="0" t="n">
        <v>50.6</v>
      </c>
      <c r="AR959" s="0" t="n">
        <v>51.3</v>
      </c>
      <c r="AS959" s="0" t="n">
        <v>53.4</v>
      </c>
      <c r="AT959" s="0" t="n">
        <v>53.1</v>
      </c>
      <c r="AX959" s="0" t="n">
        <f aca="false">SUM(AL959:AT959)/9</f>
        <v>52.5555555555556</v>
      </c>
      <c r="BB959" s="0" t="n">
        <v>56.2</v>
      </c>
      <c r="BC959" s="0" t="n">
        <v>66</v>
      </c>
      <c r="BD959" s="0" t="n">
        <v>51.2</v>
      </c>
      <c r="BE959" s="0" t="n">
        <v>58.7</v>
      </c>
      <c r="BF959" s="0" t="n">
        <v>61.1</v>
      </c>
      <c r="BG959" s="0" t="n">
        <v>62.2</v>
      </c>
      <c r="BK959" s="0" t="n">
        <f aca="false">SUM(BB959:BG959)/6</f>
        <v>59.2333333333333</v>
      </c>
    </row>
    <row r="960" customFormat="false" ht="12.75" hidden="false" customHeight="false" outlineLevel="0" collapsed="false">
      <c r="B960" s="0" t="n">
        <v>48.7</v>
      </c>
      <c r="C960" s="0" t="n">
        <v>50.3</v>
      </c>
      <c r="D960" s="0" t="n">
        <v>71.2</v>
      </c>
      <c r="E960" s="0" t="n">
        <v>49.3</v>
      </c>
      <c r="F960" s="0" t="n">
        <v>43.4</v>
      </c>
      <c r="G960" s="0" t="n">
        <v>49.6</v>
      </c>
      <c r="H960" s="0" t="n">
        <v>54</v>
      </c>
      <c r="I960" s="0" t="n">
        <v>43.7</v>
      </c>
      <c r="J960" s="0" t="n">
        <v>50.4</v>
      </c>
      <c r="K960" s="0" t="n">
        <v>53</v>
      </c>
      <c r="L960" s="0" t="n">
        <v>64.9</v>
      </c>
      <c r="M960" s="0" t="n">
        <v>51.1</v>
      </c>
      <c r="N960" s="0" t="n">
        <v>48.7</v>
      </c>
      <c r="O960" s="0" t="n">
        <v>43.7</v>
      </c>
      <c r="P960" s="0" t="n">
        <v>45.2</v>
      </c>
      <c r="Q960" s="0" t="n">
        <v>53.5</v>
      </c>
      <c r="R960" s="0" t="n">
        <v>57.6</v>
      </c>
      <c r="V960" s="0" t="n">
        <f aca="false">SUM(B960:R960)/17</f>
        <v>51.664705882353</v>
      </c>
      <c r="Z960" s="0" t="n">
        <v>53</v>
      </c>
      <c r="AA960" s="0" t="n">
        <v>56</v>
      </c>
      <c r="AB960" s="0" t="n">
        <v>41.2</v>
      </c>
      <c r="AC960" s="0" t="n">
        <v>43.6</v>
      </c>
      <c r="AD960" s="0" t="n">
        <v>45.3</v>
      </c>
      <c r="AH960" s="0" t="n">
        <f aca="false">SUM(Z960:AD960)/5</f>
        <v>47.82</v>
      </c>
      <c r="AL960" s="0" t="n">
        <v>54.3</v>
      </c>
      <c r="AM960" s="0" t="n">
        <v>60.2</v>
      </c>
      <c r="AN960" s="0" t="n">
        <v>51.1</v>
      </c>
      <c r="AO960" s="0" t="n">
        <v>52.9</v>
      </c>
      <c r="AP960" s="0" t="n">
        <v>46.1</v>
      </c>
      <c r="AQ960" s="0" t="n">
        <v>50.6</v>
      </c>
      <c r="AR960" s="0" t="n">
        <v>51.3</v>
      </c>
      <c r="AS960" s="0" t="n">
        <v>53.4</v>
      </c>
      <c r="AT960" s="0" t="n">
        <v>53.1</v>
      </c>
      <c r="AX960" s="0" t="n">
        <f aca="false">SUM(AL960:AT960)/9</f>
        <v>52.5555555555556</v>
      </c>
      <c r="BB960" s="0" t="n">
        <v>56.2</v>
      </c>
      <c r="BC960" s="0" t="n">
        <v>66</v>
      </c>
      <c r="BD960" s="0" t="n">
        <v>51.2</v>
      </c>
      <c r="BE960" s="0" t="n">
        <v>58.7</v>
      </c>
      <c r="BF960" s="0" t="n">
        <v>61.1</v>
      </c>
      <c r="BG960" s="0" t="n">
        <v>62.2</v>
      </c>
      <c r="BK960" s="0" t="n">
        <f aca="false">SUM(BB960:BG960)/6</f>
        <v>59.2333333333333</v>
      </c>
    </row>
    <row r="961" customFormat="false" ht="12.75" hidden="false" customHeight="false" outlineLevel="0" collapsed="false">
      <c r="B961" s="0" t="n">
        <v>48.7</v>
      </c>
      <c r="C961" s="0" t="n">
        <v>50.3</v>
      </c>
      <c r="D961" s="0" t="n">
        <v>71.2</v>
      </c>
      <c r="E961" s="0" t="n">
        <v>49.3</v>
      </c>
      <c r="F961" s="0" t="n">
        <v>43.4</v>
      </c>
      <c r="G961" s="0" t="n">
        <v>49.6</v>
      </c>
      <c r="H961" s="0" t="n">
        <v>54</v>
      </c>
      <c r="I961" s="0" t="n">
        <v>43.7</v>
      </c>
      <c r="J961" s="0" t="n">
        <v>50.4</v>
      </c>
      <c r="K961" s="0" t="n">
        <v>53</v>
      </c>
      <c r="L961" s="0" t="n">
        <v>64.9</v>
      </c>
      <c r="M961" s="0" t="n">
        <v>51.1</v>
      </c>
      <c r="N961" s="0" t="n">
        <v>48.7</v>
      </c>
      <c r="O961" s="0" t="n">
        <v>43.7</v>
      </c>
      <c r="P961" s="0" t="n">
        <v>45.2</v>
      </c>
      <c r="Q961" s="0" t="n">
        <v>53.5</v>
      </c>
      <c r="R961" s="0" t="n">
        <v>57.6</v>
      </c>
      <c r="V961" s="0" t="n">
        <f aca="false">SUM(B961:R961)/17</f>
        <v>51.664705882353</v>
      </c>
      <c r="Z961" s="0" t="n">
        <v>53</v>
      </c>
      <c r="AA961" s="0" t="n">
        <v>56</v>
      </c>
      <c r="AB961" s="0" t="n">
        <v>41.2</v>
      </c>
      <c r="AC961" s="0" t="n">
        <v>43.6</v>
      </c>
      <c r="AD961" s="0" t="n">
        <v>45.3</v>
      </c>
      <c r="AH961" s="0" t="n">
        <f aca="false">SUM(Z961:AD961)/5</f>
        <v>47.82</v>
      </c>
      <c r="AL961" s="0" t="n">
        <v>54.3</v>
      </c>
      <c r="AM961" s="0" t="n">
        <v>60.2</v>
      </c>
      <c r="AN961" s="0" t="n">
        <v>51.1</v>
      </c>
      <c r="AO961" s="0" t="n">
        <v>52.9</v>
      </c>
      <c r="AP961" s="0" t="n">
        <v>46.1</v>
      </c>
      <c r="AQ961" s="0" t="n">
        <v>50.6</v>
      </c>
      <c r="AR961" s="0" t="n">
        <v>51.3</v>
      </c>
      <c r="AS961" s="0" t="n">
        <v>53.4</v>
      </c>
      <c r="AT961" s="0" t="n">
        <v>53.1</v>
      </c>
      <c r="AX961" s="0" t="n">
        <f aca="false">SUM(AL961:AT961)/9</f>
        <v>52.5555555555556</v>
      </c>
      <c r="BB961" s="0" t="n">
        <v>56.2</v>
      </c>
      <c r="BC961" s="0" t="n">
        <v>66</v>
      </c>
      <c r="BD961" s="0" t="n">
        <v>51.2</v>
      </c>
      <c r="BE961" s="0" t="n">
        <v>58.7</v>
      </c>
      <c r="BF961" s="0" t="n">
        <v>61.1</v>
      </c>
      <c r="BG961" s="0" t="n">
        <v>62.2</v>
      </c>
      <c r="BK961" s="0" t="n">
        <f aca="false">SUM(BB961:BG961)/6</f>
        <v>59.2333333333333</v>
      </c>
    </row>
    <row r="962" customFormat="false" ht="12.75" hidden="false" customHeight="false" outlineLevel="0" collapsed="false">
      <c r="B962" s="0" t="n">
        <v>48.7</v>
      </c>
      <c r="C962" s="0" t="n">
        <v>50.3</v>
      </c>
      <c r="D962" s="0" t="n">
        <v>71.2</v>
      </c>
      <c r="E962" s="0" t="n">
        <v>49.3</v>
      </c>
      <c r="F962" s="0" t="n">
        <v>43.4</v>
      </c>
      <c r="G962" s="0" t="n">
        <v>49.6</v>
      </c>
      <c r="H962" s="0" t="n">
        <v>54</v>
      </c>
      <c r="I962" s="0" t="n">
        <v>43.7</v>
      </c>
      <c r="J962" s="0" t="n">
        <v>50.4</v>
      </c>
      <c r="K962" s="0" t="n">
        <v>53</v>
      </c>
      <c r="L962" s="0" t="n">
        <v>64.9</v>
      </c>
      <c r="M962" s="0" t="n">
        <v>51.1</v>
      </c>
      <c r="N962" s="0" t="n">
        <v>48.7</v>
      </c>
      <c r="O962" s="0" t="n">
        <v>43.7</v>
      </c>
      <c r="P962" s="0" t="n">
        <v>45.2</v>
      </c>
      <c r="Q962" s="0" t="n">
        <v>53.5</v>
      </c>
      <c r="R962" s="0" t="n">
        <v>57.6</v>
      </c>
      <c r="V962" s="0" t="n">
        <f aca="false">SUM(B962:R962)/17</f>
        <v>51.664705882353</v>
      </c>
      <c r="Z962" s="0" t="n">
        <v>53</v>
      </c>
      <c r="AA962" s="0" t="n">
        <v>56</v>
      </c>
      <c r="AB962" s="0" t="n">
        <v>41.2</v>
      </c>
      <c r="AC962" s="0" t="n">
        <v>43.6</v>
      </c>
      <c r="AD962" s="0" t="n">
        <v>45.3</v>
      </c>
      <c r="AH962" s="0" t="n">
        <f aca="false">SUM(Z962:AD962)/5</f>
        <v>47.82</v>
      </c>
      <c r="AL962" s="0" t="n">
        <v>54.3</v>
      </c>
      <c r="AM962" s="0" t="n">
        <v>60.2</v>
      </c>
      <c r="AN962" s="0" t="n">
        <v>51.1</v>
      </c>
      <c r="AO962" s="0" t="n">
        <v>52.9</v>
      </c>
      <c r="AP962" s="0" t="n">
        <v>46.1</v>
      </c>
      <c r="AQ962" s="0" t="n">
        <v>50.6</v>
      </c>
      <c r="AR962" s="0" t="n">
        <v>51.3</v>
      </c>
      <c r="AS962" s="0" t="n">
        <v>53.4</v>
      </c>
      <c r="AT962" s="0" t="n">
        <v>53.1</v>
      </c>
      <c r="AX962" s="0" t="n">
        <f aca="false">SUM(AL962:AT962)/9</f>
        <v>52.5555555555556</v>
      </c>
      <c r="BB962" s="0" t="n">
        <v>56.2</v>
      </c>
      <c r="BC962" s="0" t="n">
        <v>66</v>
      </c>
      <c r="BD962" s="0" t="n">
        <v>51.2</v>
      </c>
      <c r="BE962" s="0" t="n">
        <v>58.7</v>
      </c>
      <c r="BF962" s="0" t="n">
        <v>61.1</v>
      </c>
      <c r="BG962" s="0" t="n">
        <v>62.2</v>
      </c>
      <c r="BK962" s="0" t="n">
        <f aca="false">SUM(BB962:BG962)/6</f>
        <v>59.2333333333333</v>
      </c>
    </row>
    <row r="963" customFormat="false" ht="12.75" hidden="false" customHeight="false" outlineLevel="0" collapsed="false">
      <c r="B963" s="0" t="n">
        <v>48.7</v>
      </c>
      <c r="C963" s="0" t="n">
        <v>50.3</v>
      </c>
      <c r="D963" s="0" t="n">
        <v>71.2</v>
      </c>
      <c r="E963" s="0" t="n">
        <v>49.3</v>
      </c>
      <c r="F963" s="0" t="n">
        <v>43.4</v>
      </c>
      <c r="G963" s="0" t="n">
        <v>49.6</v>
      </c>
      <c r="H963" s="0" t="n">
        <v>54</v>
      </c>
      <c r="I963" s="0" t="n">
        <v>43.7</v>
      </c>
      <c r="J963" s="0" t="n">
        <v>50.4</v>
      </c>
      <c r="K963" s="0" t="n">
        <v>53</v>
      </c>
      <c r="L963" s="0" t="n">
        <v>64.9</v>
      </c>
      <c r="M963" s="0" t="n">
        <v>51.1</v>
      </c>
      <c r="N963" s="0" t="n">
        <v>48.7</v>
      </c>
      <c r="O963" s="0" t="n">
        <v>43.7</v>
      </c>
      <c r="P963" s="0" t="n">
        <v>45.2</v>
      </c>
      <c r="Q963" s="0" t="n">
        <v>53.5</v>
      </c>
      <c r="R963" s="0" t="n">
        <v>57.6</v>
      </c>
      <c r="V963" s="0" t="n">
        <f aca="false">SUM(B963:R963)/17</f>
        <v>51.664705882353</v>
      </c>
      <c r="Z963" s="0" t="n">
        <v>53</v>
      </c>
      <c r="AA963" s="0" t="n">
        <v>56</v>
      </c>
      <c r="AB963" s="0" t="n">
        <v>41.2</v>
      </c>
      <c r="AC963" s="0" t="n">
        <v>43.6</v>
      </c>
      <c r="AD963" s="0" t="n">
        <v>45.3</v>
      </c>
      <c r="AH963" s="0" t="n">
        <f aca="false">SUM(Z963:AD963)/5</f>
        <v>47.82</v>
      </c>
      <c r="AL963" s="0" t="n">
        <v>54.3</v>
      </c>
      <c r="AM963" s="0" t="n">
        <v>60.2</v>
      </c>
      <c r="AN963" s="0" t="n">
        <v>51.1</v>
      </c>
      <c r="AO963" s="0" t="n">
        <v>52.9</v>
      </c>
      <c r="AP963" s="0" t="n">
        <v>46.1</v>
      </c>
      <c r="AQ963" s="0" t="n">
        <v>50.6</v>
      </c>
      <c r="AR963" s="0" t="n">
        <v>51.3</v>
      </c>
      <c r="AS963" s="0" t="n">
        <v>53.4</v>
      </c>
      <c r="AT963" s="0" t="n">
        <v>53.1</v>
      </c>
      <c r="AX963" s="0" t="n">
        <f aca="false">SUM(AL963:AT963)/9</f>
        <v>52.5555555555556</v>
      </c>
      <c r="BB963" s="0" t="n">
        <v>56.2</v>
      </c>
      <c r="BC963" s="0" t="n">
        <v>66</v>
      </c>
      <c r="BD963" s="0" t="n">
        <v>51.2</v>
      </c>
      <c r="BE963" s="0" t="n">
        <v>58.7</v>
      </c>
      <c r="BF963" s="0" t="n">
        <v>61.1</v>
      </c>
      <c r="BG963" s="0" t="n">
        <v>62.2</v>
      </c>
      <c r="BK963" s="0" t="n">
        <f aca="false">SUM(BB963:BG963)/6</f>
        <v>59.2333333333333</v>
      </c>
    </row>
    <row r="964" customFormat="false" ht="12.75" hidden="false" customHeight="false" outlineLevel="0" collapsed="false">
      <c r="B964" s="0" t="n">
        <v>48.7</v>
      </c>
      <c r="C964" s="0" t="n">
        <v>50.3</v>
      </c>
      <c r="D964" s="0" t="n">
        <v>71.2</v>
      </c>
      <c r="E964" s="0" t="n">
        <v>49.3</v>
      </c>
      <c r="F964" s="0" t="n">
        <v>43.4</v>
      </c>
      <c r="G964" s="0" t="n">
        <v>49.6</v>
      </c>
      <c r="H964" s="0" t="n">
        <v>54</v>
      </c>
      <c r="I964" s="0" t="n">
        <v>44.2</v>
      </c>
      <c r="J964" s="0" t="n">
        <v>50.4</v>
      </c>
      <c r="K964" s="0" t="n">
        <v>53</v>
      </c>
      <c r="L964" s="0" t="n">
        <v>64.9</v>
      </c>
      <c r="M964" s="0" t="n">
        <v>51.1</v>
      </c>
      <c r="N964" s="0" t="n">
        <v>48.7</v>
      </c>
      <c r="O964" s="0" t="n">
        <v>43.7</v>
      </c>
      <c r="P964" s="0" t="n">
        <v>45.2</v>
      </c>
      <c r="Q964" s="0" t="n">
        <v>53.5</v>
      </c>
      <c r="R964" s="0" t="n">
        <v>57.6</v>
      </c>
      <c r="V964" s="0" t="n">
        <f aca="false">SUM(B964:R964)/17</f>
        <v>51.6941176470588</v>
      </c>
      <c r="Z964" s="0" t="n">
        <v>53</v>
      </c>
      <c r="AA964" s="0" t="n">
        <v>56</v>
      </c>
      <c r="AB964" s="0" t="n">
        <v>41.2</v>
      </c>
      <c r="AC964" s="0" t="n">
        <v>43.6</v>
      </c>
      <c r="AD964" s="0" t="n">
        <v>45.3</v>
      </c>
      <c r="AH964" s="0" t="n">
        <f aca="false">SUM(Z964:AD964)/5</f>
        <v>47.82</v>
      </c>
      <c r="AL964" s="0" t="n">
        <v>54.3</v>
      </c>
      <c r="AM964" s="0" t="n">
        <v>60.2</v>
      </c>
      <c r="AN964" s="0" t="n">
        <v>51.1</v>
      </c>
      <c r="AO964" s="0" t="n">
        <v>52.9</v>
      </c>
      <c r="AP964" s="0" t="n">
        <v>46.1</v>
      </c>
      <c r="AQ964" s="0" t="n">
        <v>50.6</v>
      </c>
      <c r="AR964" s="0" t="n">
        <v>51.3</v>
      </c>
      <c r="AS964" s="0" t="n">
        <v>53.4</v>
      </c>
      <c r="AT964" s="0" t="n">
        <v>53.1</v>
      </c>
      <c r="AX964" s="0" t="n">
        <f aca="false">SUM(AL964:AT964)/9</f>
        <v>52.5555555555556</v>
      </c>
      <c r="BB964" s="0" t="n">
        <v>56.2</v>
      </c>
      <c r="BC964" s="0" t="n">
        <v>66</v>
      </c>
      <c r="BD964" s="0" t="n">
        <v>51.2</v>
      </c>
      <c r="BE964" s="0" t="n">
        <v>58.7</v>
      </c>
      <c r="BF964" s="0" t="n">
        <v>61.1</v>
      </c>
      <c r="BG964" s="0" t="n">
        <v>62.2</v>
      </c>
      <c r="BK964" s="0" t="n">
        <f aca="false">SUM(BB964:BG964)/6</f>
        <v>59.2333333333333</v>
      </c>
    </row>
    <row r="965" customFormat="false" ht="12.75" hidden="false" customHeight="false" outlineLevel="0" collapsed="false">
      <c r="B965" s="0" t="n">
        <v>48.7</v>
      </c>
      <c r="C965" s="0" t="n">
        <v>50.3</v>
      </c>
      <c r="D965" s="0" t="n">
        <v>71.2</v>
      </c>
      <c r="E965" s="0" t="n">
        <v>49.3</v>
      </c>
      <c r="F965" s="0" t="n">
        <v>43.4</v>
      </c>
      <c r="G965" s="0" t="n">
        <v>49.6</v>
      </c>
      <c r="H965" s="0" t="n">
        <v>54</v>
      </c>
      <c r="I965" s="0" t="n">
        <v>44.2</v>
      </c>
      <c r="J965" s="0" t="n">
        <v>50.4</v>
      </c>
      <c r="K965" s="0" t="n">
        <v>53</v>
      </c>
      <c r="L965" s="0" t="n">
        <v>64.9</v>
      </c>
      <c r="M965" s="0" t="n">
        <v>51.1</v>
      </c>
      <c r="N965" s="0" t="n">
        <v>48.7</v>
      </c>
      <c r="O965" s="0" t="n">
        <v>43.7</v>
      </c>
      <c r="P965" s="0" t="n">
        <v>45.2</v>
      </c>
      <c r="Q965" s="0" t="n">
        <v>53.5</v>
      </c>
      <c r="R965" s="0" t="n">
        <v>57.6</v>
      </c>
      <c r="V965" s="0" t="n">
        <f aca="false">SUM(B965:R965)/17</f>
        <v>51.6941176470588</v>
      </c>
      <c r="Z965" s="0" t="n">
        <v>53</v>
      </c>
      <c r="AA965" s="0" t="n">
        <v>56</v>
      </c>
      <c r="AB965" s="0" t="n">
        <v>41.2</v>
      </c>
      <c r="AC965" s="0" t="n">
        <v>43.6</v>
      </c>
      <c r="AD965" s="0" t="n">
        <v>45.3</v>
      </c>
      <c r="AH965" s="0" t="n">
        <f aca="false">SUM(Z965:AD965)/5</f>
        <v>47.82</v>
      </c>
      <c r="AL965" s="0" t="n">
        <v>54.3</v>
      </c>
      <c r="AM965" s="0" t="n">
        <v>60.2</v>
      </c>
      <c r="AN965" s="0" t="n">
        <v>51.1</v>
      </c>
      <c r="AO965" s="0" t="n">
        <v>52.9</v>
      </c>
      <c r="AP965" s="0" t="n">
        <v>46.1</v>
      </c>
      <c r="AQ965" s="0" t="n">
        <v>50.6</v>
      </c>
      <c r="AR965" s="0" t="n">
        <v>51.3</v>
      </c>
      <c r="AS965" s="0" t="n">
        <v>53.4</v>
      </c>
      <c r="AT965" s="0" t="n">
        <v>53.1</v>
      </c>
      <c r="AX965" s="0" t="n">
        <f aca="false">SUM(AL965:AT965)/9</f>
        <v>52.5555555555556</v>
      </c>
      <c r="BB965" s="0" t="n">
        <v>56.2</v>
      </c>
      <c r="BC965" s="0" t="n">
        <v>66</v>
      </c>
      <c r="BD965" s="0" t="n">
        <v>51.2</v>
      </c>
      <c r="BE965" s="0" t="n">
        <v>58.7</v>
      </c>
      <c r="BF965" s="0" t="n">
        <v>61.1</v>
      </c>
      <c r="BG965" s="0" t="n">
        <v>62.2</v>
      </c>
      <c r="BK965" s="0" t="n">
        <f aca="false">SUM(BB965:BG965)/6</f>
        <v>59.2333333333333</v>
      </c>
    </row>
    <row r="966" customFormat="false" ht="12.75" hidden="false" customHeight="false" outlineLevel="0" collapsed="false">
      <c r="B966" s="0" t="n">
        <v>48.7</v>
      </c>
      <c r="C966" s="0" t="n">
        <v>50.3</v>
      </c>
      <c r="D966" s="0" t="n">
        <v>71.2</v>
      </c>
      <c r="E966" s="0" t="n">
        <v>49.3</v>
      </c>
      <c r="F966" s="0" t="n">
        <v>43.4</v>
      </c>
      <c r="G966" s="0" t="n">
        <v>49.6</v>
      </c>
      <c r="H966" s="0" t="n">
        <v>54</v>
      </c>
      <c r="I966" s="0" t="n">
        <v>44.2</v>
      </c>
      <c r="J966" s="0" t="n">
        <v>50.9</v>
      </c>
      <c r="K966" s="0" t="n">
        <v>53</v>
      </c>
      <c r="L966" s="0" t="n">
        <v>64.9</v>
      </c>
      <c r="M966" s="0" t="n">
        <v>51.5</v>
      </c>
      <c r="N966" s="0" t="n">
        <v>48.7</v>
      </c>
      <c r="O966" s="0" t="n">
        <v>43.7</v>
      </c>
      <c r="P966" s="0" t="n">
        <v>45.2</v>
      </c>
      <c r="Q966" s="0" t="n">
        <v>53.5</v>
      </c>
      <c r="R966" s="0" t="n">
        <v>57.6</v>
      </c>
      <c r="V966" s="0" t="n">
        <f aca="false">SUM(B966:R966)/17</f>
        <v>51.7470588235294</v>
      </c>
      <c r="Z966" s="0" t="n">
        <v>53</v>
      </c>
      <c r="AA966" s="0" t="n">
        <v>56</v>
      </c>
      <c r="AB966" s="0" t="n">
        <v>41.2</v>
      </c>
      <c r="AC966" s="0" t="n">
        <v>43.6</v>
      </c>
      <c r="AD966" s="0" t="n">
        <v>45.3</v>
      </c>
      <c r="AH966" s="0" t="n">
        <f aca="false">SUM(Z966:AD966)/5</f>
        <v>47.82</v>
      </c>
      <c r="AL966" s="0" t="n">
        <v>54.3</v>
      </c>
      <c r="AM966" s="0" t="n">
        <v>60.2</v>
      </c>
      <c r="AN966" s="0" t="n">
        <v>51.1</v>
      </c>
      <c r="AO966" s="0" t="n">
        <v>52.9</v>
      </c>
      <c r="AP966" s="0" t="n">
        <v>46.1</v>
      </c>
      <c r="AQ966" s="0" t="n">
        <v>50.6</v>
      </c>
      <c r="AR966" s="0" t="n">
        <v>51.3</v>
      </c>
      <c r="AS966" s="0" t="n">
        <v>53.4</v>
      </c>
      <c r="AT966" s="0" t="n">
        <v>53.1</v>
      </c>
      <c r="AX966" s="0" t="n">
        <f aca="false">SUM(AL966:AT966)/9</f>
        <v>52.5555555555556</v>
      </c>
      <c r="BB966" s="0" t="n">
        <v>56.2</v>
      </c>
      <c r="BC966" s="0" t="n">
        <v>66</v>
      </c>
      <c r="BD966" s="0" t="n">
        <v>51.2</v>
      </c>
      <c r="BE966" s="0" t="n">
        <v>58.7</v>
      </c>
      <c r="BF966" s="0" t="n">
        <v>61.1</v>
      </c>
      <c r="BG966" s="0" t="n">
        <v>62.2</v>
      </c>
      <c r="BK966" s="0" t="n">
        <f aca="false">SUM(BB966:BG966)/6</f>
        <v>59.2333333333333</v>
      </c>
    </row>
    <row r="967" customFormat="false" ht="12.75" hidden="false" customHeight="false" outlineLevel="0" collapsed="false">
      <c r="B967" s="0" t="n">
        <v>48.7</v>
      </c>
      <c r="C967" s="0" t="n">
        <v>50.3</v>
      </c>
      <c r="D967" s="0" t="n">
        <v>71.2</v>
      </c>
      <c r="E967" s="0" t="n">
        <v>49.3</v>
      </c>
      <c r="F967" s="0" t="n">
        <v>43.4</v>
      </c>
      <c r="G967" s="0" t="n">
        <v>49.6</v>
      </c>
      <c r="H967" s="0" t="n">
        <v>54</v>
      </c>
      <c r="I967" s="0" t="n">
        <v>44.2</v>
      </c>
      <c r="J967" s="0" t="n">
        <v>50.9</v>
      </c>
      <c r="K967" s="0" t="n">
        <v>53</v>
      </c>
      <c r="L967" s="0" t="n">
        <v>64.9</v>
      </c>
      <c r="M967" s="0" t="n">
        <v>51.5</v>
      </c>
      <c r="N967" s="0" t="n">
        <v>48.7</v>
      </c>
      <c r="O967" s="0" t="n">
        <v>43.7</v>
      </c>
      <c r="P967" s="0" t="n">
        <v>45.2</v>
      </c>
      <c r="Q967" s="0" t="n">
        <v>53.5</v>
      </c>
      <c r="R967" s="0" t="n">
        <v>57.6</v>
      </c>
      <c r="V967" s="0" t="n">
        <f aca="false">SUM(B967:R967)/17</f>
        <v>51.7470588235294</v>
      </c>
      <c r="Z967" s="0" t="n">
        <v>53</v>
      </c>
      <c r="AA967" s="0" t="n">
        <v>56</v>
      </c>
      <c r="AB967" s="0" t="n">
        <v>41.2</v>
      </c>
      <c r="AC967" s="0" t="n">
        <v>43.6</v>
      </c>
      <c r="AD967" s="0" t="n">
        <v>45.3</v>
      </c>
      <c r="AH967" s="0" t="n">
        <f aca="false">SUM(Z967:AD967)/5</f>
        <v>47.82</v>
      </c>
      <c r="AL967" s="0" t="n">
        <v>54.3</v>
      </c>
      <c r="AM967" s="0" t="n">
        <v>60.2</v>
      </c>
      <c r="AN967" s="0" t="n">
        <v>51.1</v>
      </c>
      <c r="AO967" s="0" t="n">
        <v>52.9</v>
      </c>
      <c r="AP967" s="0" t="n">
        <v>46.1</v>
      </c>
      <c r="AQ967" s="0" t="n">
        <v>50.6</v>
      </c>
      <c r="AR967" s="0" t="n">
        <v>51.3</v>
      </c>
      <c r="AS967" s="0" t="n">
        <v>53.4</v>
      </c>
      <c r="AT967" s="0" t="n">
        <v>53.1</v>
      </c>
      <c r="AX967" s="0" t="n">
        <f aca="false">SUM(AL967:AT967)/9</f>
        <v>52.5555555555556</v>
      </c>
      <c r="BB967" s="0" t="n">
        <v>56.2</v>
      </c>
      <c r="BC967" s="0" t="n">
        <v>66</v>
      </c>
      <c r="BD967" s="0" t="n">
        <v>51.2</v>
      </c>
      <c r="BE967" s="0" t="n">
        <v>58.7</v>
      </c>
      <c r="BF967" s="0" t="n">
        <v>61.1</v>
      </c>
      <c r="BG967" s="0" t="n">
        <v>62.2</v>
      </c>
      <c r="BK967" s="0" t="n">
        <f aca="false">SUM(BB967:BG967)/6</f>
        <v>59.2333333333333</v>
      </c>
    </row>
    <row r="968" customFormat="false" ht="12.75" hidden="false" customHeight="false" outlineLevel="0" collapsed="false">
      <c r="B968" s="0" t="n">
        <v>48.7</v>
      </c>
      <c r="C968" s="0" t="n">
        <v>50.3</v>
      </c>
      <c r="D968" s="0" t="n">
        <v>71.2</v>
      </c>
      <c r="E968" s="0" t="n">
        <v>49.3</v>
      </c>
      <c r="F968" s="0" t="n">
        <v>43.4</v>
      </c>
      <c r="G968" s="0" t="n">
        <v>49.6</v>
      </c>
      <c r="H968" s="0" t="n">
        <v>54</v>
      </c>
      <c r="I968" s="0" t="n">
        <v>44.2</v>
      </c>
      <c r="J968" s="0" t="n">
        <v>50.9</v>
      </c>
      <c r="K968" s="0" t="n">
        <v>53</v>
      </c>
      <c r="L968" s="0" t="n">
        <v>64.9</v>
      </c>
      <c r="M968" s="0" t="n">
        <v>51.5</v>
      </c>
      <c r="N968" s="0" t="n">
        <v>48.7</v>
      </c>
      <c r="O968" s="0" t="n">
        <v>43.7</v>
      </c>
      <c r="P968" s="0" t="n">
        <v>45.2</v>
      </c>
      <c r="Q968" s="0" t="n">
        <v>53.5</v>
      </c>
      <c r="R968" s="0" t="n">
        <v>57.6</v>
      </c>
      <c r="V968" s="0" t="n">
        <f aca="false">SUM(B968:R968)/17</f>
        <v>51.7470588235294</v>
      </c>
      <c r="Z968" s="0" t="n">
        <v>53</v>
      </c>
      <c r="AA968" s="0" t="n">
        <v>56</v>
      </c>
      <c r="AB968" s="0" t="n">
        <v>41.2</v>
      </c>
      <c r="AC968" s="0" t="n">
        <v>43.6</v>
      </c>
      <c r="AD968" s="0" t="n">
        <v>45.3</v>
      </c>
      <c r="AH968" s="0" t="n">
        <f aca="false">SUM(Z968:AD968)/5</f>
        <v>47.82</v>
      </c>
      <c r="AL968" s="0" t="n">
        <v>54.3</v>
      </c>
      <c r="AM968" s="0" t="n">
        <v>60.2</v>
      </c>
      <c r="AN968" s="0" t="n">
        <v>51.1</v>
      </c>
      <c r="AO968" s="0" t="n">
        <v>52.9</v>
      </c>
      <c r="AP968" s="0" t="n">
        <v>46.1</v>
      </c>
      <c r="AQ968" s="0" t="n">
        <v>50.6</v>
      </c>
      <c r="AR968" s="0" t="n">
        <v>51.3</v>
      </c>
      <c r="AS968" s="0" t="n">
        <v>53.4</v>
      </c>
      <c r="AT968" s="0" t="n">
        <v>53.1</v>
      </c>
      <c r="AX968" s="0" t="n">
        <f aca="false">SUM(AL968:AT968)/9</f>
        <v>52.5555555555556</v>
      </c>
      <c r="BB968" s="0" t="n">
        <v>56.2</v>
      </c>
      <c r="BC968" s="0" t="n">
        <v>66</v>
      </c>
      <c r="BD968" s="0" t="n">
        <v>51.2</v>
      </c>
      <c r="BE968" s="0" t="n">
        <v>58.7</v>
      </c>
      <c r="BF968" s="0" t="n">
        <v>61.1</v>
      </c>
      <c r="BG968" s="0" t="n">
        <v>62.2</v>
      </c>
      <c r="BK968" s="0" t="n">
        <f aca="false">SUM(BB968:BG968)/6</f>
        <v>59.2333333333333</v>
      </c>
    </row>
    <row r="969" customFormat="false" ht="12.75" hidden="false" customHeight="false" outlineLevel="0" collapsed="false">
      <c r="B969" s="0" t="n">
        <v>48.7</v>
      </c>
      <c r="C969" s="0" t="n">
        <v>50.3</v>
      </c>
      <c r="D969" s="0" t="n">
        <v>71.2</v>
      </c>
      <c r="E969" s="0" t="n">
        <v>49.3</v>
      </c>
      <c r="F969" s="0" t="n">
        <v>43.4</v>
      </c>
      <c r="G969" s="0" t="n">
        <v>49.6</v>
      </c>
      <c r="H969" s="0" t="n">
        <v>54</v>
      </c>
      <c r="I969" s="0" t="n">
        <v>44.2</v>
      </c>
      <c r="J969" s="0" t="n">
        <v>50.9</v>
      </c>
      <c r="K969" s="0" t="n">
        <v>53</v>
      </c>
      <c r="L969" s="0" t="n">
        <v>64.9</v>
      </c>
      <c r="M969" s="0" t="n">
        <v>51.5</v>
      </c>
      <c r="N969" s="0" t="n">
        <v>48.7</v>
      </c>
      <c r="O969" s="0" t="n">
        <v>43.7</v>
      </c>
      <c r="P969" s="0" t="n">
        <v>45.2</v>
      </c>
      <c r="Q969" s="0" t="n">
        <v>53.5</v>
      </c>
      <c r="R969" s="0" t="n">
        <v>57.6</v>
      </c>
      <c r="V969" s="0" t="n">
        <f aca="false">SUM(B969:R969)/17</f>
        <v>51.7470588235294</v>
      </c>
      <c r="Z969" s="0" t="n">
        <v>53</v>
      </c>
      <c r="AA969" s="0" t="n">
        <v>56</v>
      </c>
      <c r="AB969" s="0" t="n">
        <v>41.6</v>
      </c>
      <c r="AC969" s="0" t="n">
        <v>43.6</v>
      </c>
      <c r="AD969" s="0" t="n">
        <v>45.3</v>
      </c>
      <c r="AH969" s="0" t="n">
        <f aca="false">SUM(Z969:AD969)/5</f>
        <v>47.9</v>
      </c>
      <c r="AL969" s="0" t="n">
        <v>54.3</v>
      </c>
      <c r="AM969" s="0" t="n">
        <v>60.2</v>
      </c>
      <c r="AN969" s="0" t="n">
        <v>51.1</v>
      </c>
      <c r="AO969" s="0" t="n">
        <v>52.9</v>
      </c>
      <c r="AP969" s="0" t="n">
        <v>46.1</v>
      </c>
      <c r="AQ969" s="0" t="n">
        <v>50.6</v>
      </c>
      <c r="AR969" s="0" t="n">
        <v>51.3</v>
      </c>
      <c r="AS969" s="0" t="n">
        <v>53.4</v>
      </c>
      <c r="AT969" s="0" t="n">
        <v>53.1</v>
      </c>
      <c r="AX969" s="0" t="n">
        <f aca="false">SUM(AL969:AT969)/9</f>
        <v>52.5555555555556</v>
      </c>
      <c r="BB969" s="0" t="n">
        <v>56.2</v>
      </c>
      <c r="BC969" s="0" t="n">
        <v>66</v>
      </c>
      <c r="BD969" s="0" t="n">
        <v>51.2</v>
      </c>
      <c r="BE969" s="0" t="n">
        <v>58.7</v>
      </c>
      <c r="BF969" s="0" t="n">
        <v>61.1</v>
      </c>
      <c r="BG969" s="0" t="n">
        <v>62.2</v>
      </c>
      <c r="BK969" s="0" t="n">
        <f aca="false">SUM(BB969:BG969)/6</f>
        <v>59.2333333333333</v>
      </c>
    </row>
    <row r="970" customFormat="false" ht="12.75" hidden="false" customHeight="false" outlineLevel="0" collapsed="false">
      <c r="B970" s="0" t="n">
        <v>48.7</v>
      </c>
      <c r="C970" s="0" t="n">
        <v>50.3</v>
      </c>
      <c r="D970" s="0" t="n">
        <v>71.2</v>
      </c>
      <c r="E970" s="0" t="n">
        <v>49.3</v>
      </c>
      <c r="F970" s="0" t="n">
        <v>43.4</v>
      </c>
      <c r="G970" s="0" t="n">
        <v>49.6</v>
      </c>
      <c r="H970" s="0" t="n">
        <v>54</v>
      </c>
      <c r="I970" s="0" t="n">
        <v>44.2</v>
      </c>
      <c r="J970" s="0" t="n">
        <v>50.9</v>
      </c>
      <c r="K970" s="0" t="n">
        <v>53</v>
      </c>
      <c r="L970" s="0" t="n">
        <v>64.9</v>
      </c>
      <c r="M970" s="0" t="n">
        <v>51.5</v>
      </c>
      <c r="N970" s="0" t="n">
        <v>48.7</v>
      </c>
      <c r="O970" s="0" t="n">
        <v>43.7</v>
      </c>
      <c r="P970" s="0" t="n">
        <v>45.2</v>
      </c>
      <c r="Q970" s="0" t="n">
        <v>53.5</v>
      </c>
      <c r="R970" s="0" t="n">
        <v>57.6</v>
      </c>
      <c r="V970" s="0" t="n">
        <f aca="false">SUM(B970:R970)/17</f>
        <v>51.7470588235294</v>
      </c>
      <c r="Z970" s="0" t="n">
        <v>53</v>
      </c>
      <c r="AA970" s="0" t="n">
        <v>56.5</v>
      </c>
      <c r="AB970" s="0" t="n">
        <v>41.6</v>
      </c>
      <c r="AC970" s="0" t="n">
        <v>43.6</v>
      </c>
      <c r="AD970" s="0" t="n">
        <v>45.3</v>
      </c>
      <c r="AH970" s="0" t="n">
        <f aca="false">SUM(Z970:AD970)/5</f>
        <v>48</v>
      </c>
      <c r="AL970" s="0" t="n">
        <v>54.3</v>
      </c>
      <c r="AM970" s="0" t="n">
        <v>60.2</v>
      </c>
      <c r="AN970" s="0" t="n">
        <v>51.6</v>
      </c>
      <c r="AO970" s="0" t="n">
        <v>52.9</v>
      </c>
      <c r="AP970" s="0" t="n">
        <v>46.1</v>
      </c>
      <c r="AQ970" s="0" t="n">
        <v>50.6</v>
      </c>
      <c r="AR970" s="0" t="n">
        <v>51.3</v>
      </c>
      <c r="AS970" s="0" t="n">
        <v>53.4</v>
      </c>
      <c r="AT970" s="0" t="n">
        <v>53.1</v>
      </c>
      <c r="AX970" s="0" t="n">
        <f aca="false">SUM(AL970:AT970)/9</f>
        <v>52.6111111111111</v>
      </c>
      <c r="BB970" s="0" t="n">
        <v>56.2</v>
      </c>
      <c r="BC970" s="0" t="n">
        <v>66</v>
      </c>
      <c r="BD970" s="0" t="n">
        <v>51.2</v>
      </c>
      <c r="BE970" s="0" t="n">
        <v>58.7</v>
      </c>
      <c r="BF970" s="0" t="n">
        <v>61.1</v>
      </c>
      <c r="BG970" s="0" t="n">
        <v>62.2</v>
      </c>
      <c r="BK970" s="0" t="n">
        <f aca="false">SUM(BB970:BG970)/6</f>
        <v>59.2333333333333</v>
      </c>
    </row>
    <row r="971" customFormat="false" ht="12.75" hidden="false" customHeight="false" outlineLevel="0" collapsed="false">
      <c r="B971" s="0" t="n">
        <v>48.7</v>
      </c>
      <c r="C971" s="0" t="n">
        <v>50.3</v>
      </c>
      <c r="D971" s="0" t="n">
        <v>71.2</v>
      </c>
      <c r="E971" s="0" t="n">
        <v>49.3</v>
      </c>
      <c r="F971" s="0" t="n">
        <v>43.4</v>
      </c>
      <c r="G971" s="0" t="n">
        <v>49.6</v>
      </c>
      <c r="H971" s="0" t="n">
        <v>54</v>
      </c>
      <c r="I971" s="0" t="n">
        <v>44.2</v>
      </c>
      <c r="J971" s="0" t="n">
        <v>50.9</v>
      </c>
      <c r="K971" s="0" t="n">
        <v>53</v>
      </c>
      <c r="L971" s="0" t="n">
        <v>64.9</v>
      </c>
      <c r="M971" s="0" t="n">
        <v>51.5</v>
      </c>
      <c r="N971" s="0" t="n">
        <v>48.7</v>
      </c>
      <c r="O971" s="0" t="n">
        <v>43.7</v>
      </c>
      <c r="P971" s="0" t="n">
        <v>45.2</v>
      </c>
      <c r="Q971" s="0" t="n">
        <v>53.5</v>
      </c>
      <c r="R971" s="0" t="n">
        <v>57.6</v>
      </c>
      <c r="V971" s="0" t="n">
        <f aca="false">SUM(B971:R971)/17</f>
        <v>51.7470588235294</v>
      </c>
      <c r="Z971" s="0" t="n">
        <v>53</v>
      </c>
      <c r="AA971" s="0" t="n">
        <v>56.5</v>
      </c>
      <c r="AB971" s="0" t="n">
        <v>41.6</v>
      </c>
      <c r="AC971" s="0" t="n">
        <v>43.6</v>
      </c>
      <c r="AD971" s="0" t="n">
        <v>45.3</v>
      </c>
      <c r="AH971" s="0" t="n">
        <f aca="false">SUM(Z971:AD971)/5</f>
        <v>48</v>
      </c>
      <c r="AL971" s="0" t="n">
        <v>54.3</v>
      </c>
      <c r="AM971" s="0" t="n">
        <v>60.2</v>
      </c>
      <c r="AN971" s="0" t="n">
        <v>51.6</v>
      </c>
      <c r="AO971" s="0" t="n">
        <v>52.9</v>
      </c>
      <c r="AP971" s="0" t="n">
        <v>46.1</v>
      </c>
      <c r="AQ971" s="0" t="n">
        <v>50.6</v>
      </c>
      <c r="AR971" s="0" t="n">
        <v>51.3</v>
      </c>
      <c r="AS971" s="0" t="n">
        <v>53.4</v>
      </c>
      <c r="AT971" s="0" t="n">
        <v>53.1</v>
      </c>
      <c r="AX971" s="0" t="n">
        <f aca="false">SUM(AL971:AT971)/9</f>
        <v>52.6111111111111</v>
      </c>
      <c r="BB971" s="0" t="n">
        <v>56.2</v>
      </c>
      <c r="BC971" s="0" t="n">
        <v>66</v>
      </c>
      <c r="BD971" s="0" t="n">
        <v>51.2</v>
      </c>
      <c r="BE971" s="0" t="n">
        <v>58.7</v>
      </c>
      <c r="BF971" s="0" t="n">
        <v>61.1</v>
      </c>
      <c r="BG971" s="0" t="n">
        <v>62.2</v>
      </c>
      <c r="BK971" s="0" t="n">
        <f aca="false">SUM(BB971:BG971)/6</f>
        <v>59.2333333333333</v>
      </c>
    </row>
    <row r="972" customFormat="false" ht="12.75" hidden="false" customHeight="false" outlineLevel="0" collapsed="false">
      <c r="B972" s="0" t="n">
        <v>48.7</v>
      </c>
      <c r="C972" s="0" t="n">
        <v>50.3</v>
      </c>
      <c r="D972" s="0" t="n">
        <v>71.2</v>
      </c>
      <c r="E972" s="0" t="n">
        <v>49.3</v>
      </c>
      <c r="F972" s="0" t="n">
        <v>43.4</v>
      </c>
      <c r="G972" s="0" t="n">
        <v>49.6</v>
      </c>
      <c r="H972" s="0" t="n">
        <v>54</v>
      </c>
      <c r="I972" s="0" t="n">
        <v>44.2</v>
      </c>
      <c r="J972" s="0" t="n">
        <v>50.9</v>
      </c>
      <c r="K972" s="0" t="n">
        <v>53</v>
      </c>
      <c r="L972" s="0" t="n">
        <v>64.9</v>
      </c>
      <c r="M972" s="0" t="n">
        <v>51.5</v>
      </c>
      <c r="N972" s="0" t="n">
        <v>48.7</v>
      </c>
      <c r="O972" s="0" t="n">
        <v>43.7</v>
      </c>
      <c r="P972" s="0" t="n">
        <v>45.2</v>
      </c>
      <c r="Q972" s="0" t="n">
        <v>53.5</v>
      </c>
      <c r="R972" s="0" t="n">
        <v>57.6</v>
      </c>
      <c r="V972" s="0" t="n">
        <f aca="false">SUM(B972:R972)/17</f>
        <v>51.7470588235294</v>
      </c>
      <c r="Z972" s="0" t="n">
        <v>53</v>
      </c>
      <c r="AA972" s="0" t="n">
        <v>56.5</v>
      </c>
      <c r="AB972" s="0" t="n">
        <v>41.6</v>
      </c>
      <c r="AC972" s="0" t="n">
        <v>43.6</v>
      </c>
      <c r="AD972" s="0" t="n">
        <v>45.3</v>
      </c>
      <c r="AH972" s="0" t="n">
        <f aca="false">SUM(Z972:AD972)/5</f>
        <v>48</v>
      </c>
      <c r="AL972" s="0" t="n">
        <v>54.3</v>
      </c>
      <c r="AM972" s="0" t="n">
        <v>60.2</v>
      </c>
      <c r="AN972" s="0" t="n">
        <v>51.6</v>
      </c>
      <c r="AO972" s="0" t="n">
        <v>53.3</v>
      </c>
      <c r="AP972" s="0" t="n">
        <v>46.1</v>
      </c>
      <c r="AQ972" s="0" t="n">
        <v>50.6</v>
      </c>
      <c r="AR972" s="0" t="n">
        <v>51.3</v>
      </c>
      <c r="AS972" s="0" t="n">
        <v>53.4</v>
      </c>
      <c r="AT972" s="0" t="n">
        <v>53.1</v>
      </c>
      <c r="AX972" s="0" t="n">
        <f aca="false">SUM(AL972:AT972)/9</f>
        <v>52.6555555555556</v>
      </c>
      <c r="BB972" s="0" t="n">
        <v>56.2</v>
      </c>
      <c r="BC972" s="0" t="n">
        <v>66</v>
      </c>
      <c r="BD972" s="0" t="n">
        <v>51.2</v>
      </c>
      <c r="BE972" s="0" t="n">
        <v>58.7</v>
      </c>
      <c r="BF972" s="0" t="n">
        <v>61.1</v>
      </c>
      <c r="BG972" s="0" t="n">
        <v>62.2</v>
      </c>
      <c r="BK972" s="0" t="n">
        <f aca="false">SUM(BB972:BG972)/6</f>
        <v>59.2333333333333</v>
      </c>
    </row>
    <row r="973" customFormat="false" ht="12.75" hidden="false" customHeight="false" outlineLevel="0" collapsed="false">
      <c r="B973" s="0" t="n">
        <v>48.7</v>
      </c>
      <c r="C973" s="0" t="n">
        <v>50.3</v>
      </c>
      <c r="D973" s="0" t="n">
        <v>71.2</v>
      </c>
      <c r="E973" s="0" t="n">
        <v>49.3</v>
      </c>
      <c r="F973" s="0" t="n">
        <v>43.4</v>
      </c>
      <c r="G973" s="0" t="n">
        <v>49.6</v>
      </c>
      <c r="H973" s="0" t="n">
        <v>54</v>
      </c>
      <c r="I973" s="0" t="n">
        <v>44.2</v>
      </c>
      <c r="J973" s="0" t="n">
        <v>50.9</v>
      </c>
      <c r="K973" s="0" t="n">
        <v>53</v>
      </c>
      <c r="L973" s="0" t="n">
        <v>64.9</v>
      </c>
      <c r="M973" s="0" t="n">
        <v>51.5</v>
      </c>
      <c r="N973" s="0" t="n">
        <v>48.7</v>
      </c>
      <c r="O973" s="0" t="n">
        <v>43.7</v>
      </c>
      <c r="P973" s="0" t="n">
        <v>45.2</v>
      </c>
      <c r="Q973" s="0" t="n">
        <v>53.5</v>
      </c>
      <c r="R973" s="0" t="n">
        <v>57.6</v>
      </c>
      <c r="V973" s="0" t="n">
        <f aca="false">SUM(B973:R973)/17</f>
        <v>51.7470588235294</v>
      </c>
      <c r="Z973" s="0" t="n">
        <v>53</v>
      </c>
      <c r="AA973" s="0" t="n">
        <v>56.5</v>
      </c>
      <c r="AB973" s="0" t="n">
        <v>41.6</v>
      </c>
      <c r="AC973" s="0" t="n">
        <v>43.6</v>
      </c>
      <c r="AD973" s="0" t="n">
        <v>45.3</v>
      </c>
      <c r="AH973" s="0" t="n">
        <f aca="false">SUM(Z973:AD973)/5</f>
        <v>48</v>
      </c>
      <c r="AL973" s="0" t="n">
        <v>54.3</v>
      </c>
      <c r="AM973" s="0" t="n">
        <v>60.2</v>
      </c>
      <c r="AN973" s="0" t="n">
        <v>51.6</v>
      </c>
      <c r="AO973" s="0" t="n">
        <v>53.3</v>
      </c>
      <c r="AP973" s="0" t="n">
        <v>46.1</v>
      </c>
      <c r="AQ973" s="0" t="n">
        <v>50.6</v>
      </c>
      <c r="AR973" s="0" t="n">
        <v>51.3</v>
      </c>
      <c r="AS973" s="0" t="n">
        <v>53.4</v>
      </c>
      <c r="AT973" s="0" t="n">
        <v>53.1</v>
      </c>
      <c r="AX973" s="0" t="n">
        <f aca="false">SUM(AL973:AT973)/9</f>
        <v>52.6555555555556</v>
      </c>
      <c r="BB973" s="0" t="n">
        <v>56.2</v>
      </c>
      <c r="BC973" s="0" t="n">
        <v>66</v>
      </c>
      <c r="BD973" s="0" t="n">
        <v>51.2</v>
      </c>
      <c r="BE973" s="0" t="n">
        <v>58.7</v>
      </c>
      <c r="BF973" s="0" t="n">
        <v>61.1</v>
      </c>
      <c r="BG973" s="0" t="n">
        <v>62.2</v>
      </c>
      <c r="BK973" s="0" t="n">
        <f aca="false">SUM(BB973:BG973)/6</f>
        <v>59.2333333333333</v>
      </c>
    </row>
    <row r="974" customFormat="false" ht="12.75" hidden="false" customHeight="false" outlineLevel="0" collapsed="false">
      <c r="B974" s="0" t="n">
        <v>48.7</v>
      </c>
      <c r="C974" s="0" t="n">
        <v>50.3</v>
      </c>
      <c r="D974" s="0" t="n">
        <v>71.2</v>
      </c>
      <c r="E974" s="0" t="n">
        <v>49.3</v>
      </c>
      <c r="F974" s="0" t="n">
        <v>43.4</v>
      </c>
      <c r="G974" s="0" t="n">
        <v>49.6</v>
      </c>
      <c r="H974" s="0" t="n">
        <v>54</v>
      </c>
      <c r="I974" s="0" t="n">
        <v>44.2</v>
      </c>
      <c r="J974" s="0" t="n">
        <v>50.9</v>
      </c>
      <c r="K974" s="0" t="n">
        <v>53</v>
      </c>
      <c r="L974" s="0" t="n">
        <v>64.9</v>
      </c>
      <c r="M974" s="0" t="n">
        <v>51.5</v>
      </c>
      <c r="N974" s="0" t="n">
        <v>48.7</v>
      </c>
      <c r="O974" s="0" t="n">
        <v>43.7</v>
      </c>
      <c r="P974" s="0" t="n">
        <v>45.2</v>
      </c>
      <c r="Q974" s="0" t="n">
        <v>53.5</v>
      </c>
      <c r="R974" s="0" t="n">
        <v>57.6</v>
      </c>
      <c r="V974" s="0" t="n">
        <f aca="false">SUM(B974:R974)/17</f>
        <v>51.7470588235294</v>
      </c>
      <c r="Z974" s="0" t="n">
        <v>53</v>
      </c>
      <c r="AA974" s="0" t="n">
        <v>56.5</v>
      </c>
      <c r="AB974" s="0" t="n">
        <v>41.6</v>
      </c>
      <c r="AC974" s="0" t="n">
        <v>43.6</v>
      </c>
      <c r="AD974" s="0" t="n">
        <v>45.3</v>
      </c>
      <c r="AH974" s="0" t="n">
        <f aca="false">SUM(Z974:AD974)/5</f>
        <v>48</v>
      </c>
      <c r="AL974" s="0" t="n">
        <v>54.3</v>
      </c>
      <c r="AM974" s="0" t="n">
        <v>60.2</v>
      </c>
      <c r="AN974" s="0" t="n">
        <v>51.6</v>
      </c>
      <c r="AO974" s="0" t="n">
        <v>53.3</v>
      </c>
      <c r="AP974" s="0" t="n">
        <v>46.1</v>
      </c>
      <c r="AQ974" s="0" t="n">
        <v>50.6</v>
      </c>
      <c r="AR974" s="0" t="n">
        <v>51.3</v>
      </c>
      <c r="AS974" s="0" t="n">
        <v>53.4</v>
      </c>
      <c r="AT974" s="0" t="n">
        <v>53.1</v>
      </c>
      <c r="AX974" s="0" t="n">
        <f aca="false">SUM(AL974:AT974)/9</f>
        <v>52.6555555555556</v>
      </c>
      <c r="BB974" s="0" t="n">
        <v>56.2</v>
      </c>
      <c r="BC974" s="0" t="n">
        <v>66</v>
      </c>
      <c r="BD974" s="0" t="n">
        <v>51.2</v>
      </c>
      <c r="BE974" s="0" t="n">
        <v>58.7</v>
      </c>
      <c r="BF974" s="0" t="n">
        <v>61.1</v>
      </c>
      <c r="BG974" s="0" t="n">
        <v>62.2</v>
      </c>
      <c r="BK974" s="0" t="n">
        <f aca="false">SUM(BB974:BG974)/6</f>
        <v>59.2333333333333</v>
      </c>
    </row>
    <row r="975" customFormat="false" ht="12.75" hidden="false" customHeight="false" outlineLevel="0" collapsed="false">
      <c r="B975" s="0" t="n">
        <v>48.7</v>
      </c>
      <c r="C975" s="0" t="n">
        <v>50.3</v>
      </c>
      <c r="D975" s="0" t="n">
        <v>71.2</v>
      </c>
      <c r="E975" s="0" t="n">
        <v>49.3</v>
      </c>
      <c r="F975" s="0" t="n">
        <v>43.4</v>
      </c>
      <c r="G975" s="0" t="n">
        <v>49.6</v>
      </c>
      <c r="H975" s="0" t="n">
        <v>54</v>
      </c>
      <c r="I975" s="0" t="n">
        <v>44.2</v>
      </c>
      <c r="J975" s="0" t="n">
        <v>50.9</v>
      </c>
      <c r="K975" s="0" t="n">
        <v>53</v>
      </c>
      <c r="L975" s="0" t="n">
        <v>64.9</v>
      </c>
      <c r="M975" s="0" t="n">
        <v>51.5</v>
      </c>
      <c r="N975" s="0" t="n">
        <v>48.7</v>
      </c>
      <c r="O975" s="0" t="n">
        <v>43.7</v>
      </c>
      <c r="P975" s="0" t="n">
        <v>45.2</v>
      </c>
      <c r="Q975" s="0" t="n">
        <v>53.5</v>
      </c>
      <c r="R975" s="0" t="n">
        <v>57.6</v>
      </c>
      <c r="V975" s="0" t="n">
        <f aca="false">SUM(B975:R975)/17</f>
        <v>51.7470588235294</v>
      </c>
      <c r="Z975" s="0" t="n">
        <v>53</v>
      </c>
      <c r="AA975" s="0" t="n">
        <v>56.5</v>
      </c>
      <c r="AB975" s="0" t="n">
        <v>41.6</v>
      </c>
      <c r="AC975" s="0" t="n">
        <v>43.6</v>
      </c>
      <c r="AD975" s="0" t="n">
        <v>45.7</v>
      </c>
      <c r="AH975" s="0" t="n">
        <f aca="false">SUM(Z975:AD975)/5</f>
        <v>48.08</v>
      </c>
      <c r="AL975" s="0" t="n">
        <v>54.3</v>
      </c>
      <c r="AM975" s="0" t="n">
        <v>60.2</v>
      </c>
      <c r="AN975" s="0" t="n">
        <v>51.6</v>
      </c>
      <c r="AO975" s="0" t="n">
        <v>53.3</v>
      </c>
      <c r="AP975" s="0" t="n">
        <v>46.1</v>
      </c>
      <c r="AQ975" s="0" t="n">
        <v>50.6</v>
      </c>
      <c r="AR975" s="0" t="n">
        <v>51.3</v>
      </c>
      <c r="AS975" s="0" t="n">
        <v>53.4</v>
      </c>
      <c r="AT975" s="0" t="n">
        <v>53.1</v>
      </c>
      <c r="AX975" s="0" t="n">
        <f aca="false">SUM(AL975:AT975)/9</f>
        <v>52.6555555555556</v>
      </c>
      <c r="BB975" s="0" t="n">
        <v>56.2</v>
      </c>
      <c r="BC975" s="0" t="n">
        <v>66</v>
      </c>
      <c r="BD975" s="0" t="n">
        <v>51.2</v>
      </c>
      <c r="BE975" s="0" t="n">
        <v>58.7</v>
      </c>
      <c r="BF975" s="0" t="n">
        <v>61.1</v>
      </c>
      <c r="BG975" s="0" t="n">
        <v>62.2</v>
      </c>
      <c r="BK975" s="0" t="n">
        <f aca="false">SUM(BB975:BG975)/6</f>
        <v>59.2333333333333</v>
      </c>
    </row>
    <row r="976" customFormat="false" ht="12.75" hidden="false" customHeight="false" outlineLevel="0" collapsed="false">
      <c r="B976" s="0" t="n">
        <v>48.7</v>
      </c>
      <c r="C976" s="0" t="n">
        <v>50.3</v>
      </c>
      <c r="D976" s="0" t="n">
        <v>71.2</v>
      </c>
      <c r="E976" s="0" t="n">
        <v>49.3</v>
      </c>
      <c r="F976" s="0" t="n">
        <v>43.4</v>
      </c>
      <c r="G976" s="0" t="n">
        <v>49.6</v>
      </c>
      <c r="H976" s="0" t="n">
        <v>54</v>
      </c>
      <c r="I976" s="0" t="n">
        <v>44.2</v>
      </c>
      <c r="J976" s="0" t="n">
        <v>50.9</v>
      </c>
      <c r="K976" s="0" t="n">
        <v>53</v>
      </c>
      <c r="L976" s="0" t="n">
        <v>64.9</v>
      </c>
      <c r="M976" s="0" t="n">
        <v>51.5</v>
      </c>
      <c r="N976" s="0" t="n">
        <v>48.7</v>
      </c>
      <c r="O976" s="0" t="n">
        <v>43.7</v>
      </c>
      <c r="P976" s="0" t="n">
        <v>45.2</v>
      </c>
      <c r="Q976" s="0" t="n">
        <v>53.5</v>
      </c>
      <c r="R976" s="0" t="n">
        <v>57.6</v>
      </c>
      <c r="V976" s="0" t="n">
        <f aca="false">SUM(B976:R976)/17</f>
        <v>51.7470588235294</v>
      </c>
      <c r="Z976" s="0" t="n">
        <v>53</v>
      </c>
      <c r="AA976" s="0" t="n">
        <v>56.5</v>
      </c>
      <c r="AB976" s="0" t="n">
        <v>41.6</v>
      </c>
      <c r="AC976" s="0" t="n">
        <v>43.6</v>
      </c>
      <c r="AD976" s="0" t="n">
        <v>45.7</v>
      </c>
      <c r="AH976" s="0" t="n">
        <f aca="false">SUM(Z976:AD976)/5</f>
        <v>48.08</v>
      </c>
      <c r="AL976" s="0" t="n">
        <v>54.3</v>
      </c>
      <c r="AM976" s="0" t="n">
        <v>60.2</v>
      </c>
      <c r="AN976" s="0" t="n">
        <v>51.6</v>
      </c>
      <c r="AO976" s="0" t="n">
        <v>53.3</v>
      </c>
      <c r="AP976" s="0" t="n">
        <v>46.1</v>
      </c>
      <c r="AQ976" s="0" t="n">
        <v>50.6</v>
      </c>
      <c r="AR976" s="0" t="n">
        <v>51.3</v>
      </c>
      <c r="AS976" s="0" t="n">
        <v>53.4</v>
      </c>
      <c r="AT976" s="0" t="n">
        <v>53.1</v>
      </c>
      <c r="AX976" s="0" t="n">
        <f aca="false">SUM(AL976:AT976)/9</f>
        <v>52.6555555555556</v>
      </c>
      <c r="BB976" s="0" t="n">
        <v>56.2</v>
      </c>
      <c r="BC976" s="0" t="n">
        <v>66</v>
      </c>
      <c r="BD976" s="0" t="n">
        <v>51.7</v>
      </c>
      <c r="BE976" s="0" t="n">
        <v>58.7</v>
      </c>
      <c r="BF976" s="0" t="n">
        <v>61.1</v>
      </c>
      <c r="BG976" s="0" t="n">
        <v>62.2</v>
      </c>
      <c r="BK976" s="0" t="n">
        <f aca="false">SUM(BB976:BG976)/6</f>
        <v>59.3166666666667</v>
      </c>
    </row>
    <row r="977" customFormat="false" ht="12.75" hidden="false" customHeight="false" outlineLevel="0" collapsed="false">
      <c r="B977" s="0" t="n">
        <v>48.7</v>
      </c>
      <c r="C977" s="0" t="n">
        <v>50.3</v>
      </c>
      <c r="D977" s="0" t="n">
        <v>71.2</v>
      </c>
      <c r="E977" s="0" t="n">
        <v>49.3</v>
      </c>
      <c r="F977" s="0" t="n">
        <v>43.4</v>
      </c>
      <c r="G977" s="0" t="n">
        <v>49.6</v>
      </c>
      <c r="H977" s="0" t="n">
        <v>54</v>
      </c>
      <c r="I977" s="0" t="n">
        <v>44.2</v>
      </c>
      <c r="J977" s="0" t="n">
        <v>50.9</v>
      </c>
      <c r="K977" s="0" t="n">
        <v>53.4</v>
      </c>
      <c r="L977" s="0" t="n">
        <v>64.9</v>
      </c>
      <c r="M977" s="0" t="n">
        <v>51.5</v>
      </c>
      <c r="N977" s="0" t="n">
        <v>48.7</v>
      </c>
      <c r="O977" s="0" t="n">
        <v>43.7</v>
      </c>
      <c r="P977" s="0" t="n">
        <v>45.2</v>
      </c>
      <c r="Q977" s="0" t="n">
        <v>53.5</v>
      </c>
      <c r="R977" s="0" t="n">
        <v>57.6</v>
      </c>
      <c r="V977" s="0" t="n">
        <f aca="false">SUM(B977:R977)/17</f>
        <v>51.7705882352941</v>
      </c>
      <c r="Z977" s="0" t="n">
        <v>53</v>
      </c>
      <c r="AA977" s="0" t="n">
        <v>56.5</v>
      </c>
      <c r="AB977" s="0" t="n">
        <v>41.6</v>
      </c>
      <c r="AC977" s="0" t="n">
        <v>43.6</v>
      </c>
      <c r="AD977" s="0" t="n">
        <v>45.7</v>
      </c>
      <c r="AH977" s="0" t="n">
        <f aca="false">SUM(Z977:AD977)/5</f>
        <v>48.08</v>
      </c>
      <c r="AL977" s="0" t="n">
        <v>54.3</v>
      </c>
      <c r="AM977" s="0" t="n">
        <v>60.2</v>
      </c>
      <c r="AN977" s="0" t="n">
        <v>51.6</v>
      </c>
      <c r="AO977" s="0" t="n">
        <v>53.3</v>
      </c>
      <c r="AP977" s="0" t="n">
        <v>46.1</v>
      </c>
      <c r="AQ977" s="0" t="n">
        <v>50.6</v>
      </c>
      <c r="AR977" s="0" t="n">
        <v>51.3</v>
      </c>
      <c r="AS977" s="0" t="n">
        <v>53.4</v>
      </c>
      <c r="AT977" s="0" t="n">
        <v>53.1</v>
      </c>
      <c r="AX977" s="0" t="n">
        <f aca="false">SUM(AL977:AT977)/9</f>
        <v>52.6555555555556</v>
      </c>
      <c r="BB977" s="0" t="n">
        <v>56.2</v>
      </c>
      <c r="BC977" s="0" t="n">
        <v>66</v>
      </c>
      <c r="BD977" s="0" t="n">
        <v>51.7</v>
      </c>
      <c r="BE977" s="0" t="n">
        <v>58.7</v>
      </c>
      <c r="BF977" s="0" t="n">
        <v>61.1</v>
      </c>
      <c r="BG977" s="0" t="n">
        <v>62.2</v>
      </c>
      <c r="BK977" s="0" t="n">
        <f aca="false">SUM(BB977:BG977)/6</f>
        <v>59.3166666666667</v>
      </c>
    </row>
    <row r="978" customFormat="false" ht="12.75" hidden="false" customHeight="false" outlineLevel="0" collapsed="false">
      <c r="B978" s="0" t="n">
        <v>48.7</v>
      </c>
      <c r="C978" s="0" t="n">
        <v>50.3</v>
      </c>
      <c r="D978" s="0" t="n">
        <v>71.2</v>
      </c>
      <c r="E978" s="0" t="n">
        <v>49.3</v>
      </c>
      <c r="F978" s="0" t="n">
        <v>43.4</v>
      </c>
      <c r="G978" s="0" t="n">
        <v>49.6</v>
      </c>
      <c r="H978" s="0" t="n">
        <v>54</v>
      </c>
      <c r="I978" s="0" t="n">
        <v>44.2</v>
      </c>
      <c r="J978" s="0" t="n">
        <v>50.9</v>
      </c>
      <c r="K978" s="0" t="n">
        <v>53.4</v>
      </c>
      <c r="L978" s="0" t="n">
        <v>64.9</v>
      </c>
      <c r="M978" s="0" t="n">
        <v>51.5</v>
      </c>
      <c r="N978" s="0" t="n">
        <v>48.7</v>
      </c>
      <c r="O978" s="0" t="n">
        <v>43.7</v>
      </c>
      <c r="P978" s="0" t="n">
        <v>45.2</v>
      </c>
      <c r="Q978" s="0" t="n">
        <v>53.5</v>
      </c>
      <c r="R978" s="0" t="n">
        <v>57.6</v>
      </c>
      <c r="V978" s="0" t="n">
        <f aca="false">SUM(B978:R978)/17</f>
        <v>51.7705882352941</v>
      </c>
      <c r="Z978" s="0" t="n">
        <v>53</v>
      </c>
      <c r="AA978" s="0" t="n">
        <v>56.5</v>
      </c>
      <c r="AB978" s="0" t="n">
        <v>41.6</v>
      </c>
      <c r="AC978" s="0" t="n">
        <v>43.6</v>
      </c>
      <c r="AD978" s="0" t="n">
        <v>45.7</v>
      </c>
      <c r="AH978" s="0" t="n">
        <f aca="false">SUM(Z978:AD978)/5</f>
        <v>48.08</v>
      </c>
      <c r="AL978" s="0" t="n">
        <v>54.3</v>
      </c>
      <c r="AM978" s="0" t="n">
        <v>60.2</v>
      </c>
      <c r="AN978" s="0" t="n">
        <v>51.6</v>
      </c>
      <c r="AO978" s="0" t="n">
        <v>53.3</v>
      </c>
      <c r="AP978" s="0" t="n">
        <v>46.1</v>
      </c>
      <c r="AQ978" s="0" t="n">
        <v>50.6</v>
      </c>
      <c r="AR978" s="0" t="n">
        <v>51.3</v>
      </c>
      <c r="AS978" s="0" t="n">
        <v>53.4</v>
      </c>
      <c r="AT978" s="0" t="n">
        <v>53.1</v>
      </c>
      <c r="AX978" s="0" t="n">
        <f aca="false">SUM(AL978:AT978)/9</f>
        <v>52.6555555555556</v>
      </c>
      <c r="BB978" s="0" t="n">
        <v>56.2</v>
      </c>
      <c r="BC978" s="0" t="n">
        <v>66</v>
      </c>
      <c r="BD978" s="0" t="n">
        <v>51.7</v>
      </c>
      <c r="BE978" s="0" t="n">
        <v>58.7</v>
      </c>
      <c r="BF978" s="0" t="n">
        <v>61.1</v>
      </c>
      <c r="BG978" s="0" t="n">
        <v>62.2</v>
      </c>
      <c r="BK978" s="0" t="n">
        <f aca="false">SUM(BB978:BG978)/6</f>
        <v>59.3166666666667</v>
      </c>
    </row>
    <row r="979" customFormat="false" ht="12.75" hidden="false" customHeight="false" outlineLevel="0" collapsed="false">
      <c r="B979" s="0" t="n">
        <v>48.7</v>
      </c>
      <c r="C979" s="0" t="n">
        <v>50.3</v>
      </c>
      <c r="D979" s="0" t="n">
        <v>71.2</v>
      </c>
      <c r="E979" s="0" t="n">
        <v>49.3</v>
      </c>
      <c r="F979" s="0" t="n">
        <v>43.4</v>
      </c>
      <c r="G979" s="0" t="n">
        <v>49.6</v>
      </c>
      <c r="H979" s="0" t="n">
        <v>54</v>
      </c>
      <c r="I979" s="0" t="n">
        <v>44.2</v>
      </c>
      <c r="J979" s="0" t="n">
        <v>50.9</v>
      </c>
      <c r="K979" s="0" t="n">
        <v>53.4</v>
      </c>
      <c r="L979" s="0" t="n">
        <v>64.9</v>
      </c>
      <c r="M979" s="0" t="n">
        <v>51.5</v>
      </c>
      <c r="N979" s="0" t="n">
        <v>48.7</v>
      </c>
      <c r="O979" s="0" t="n">
        <v>43.7</v>
      </c>
      <c r="P979" s="0" t="n">
        <v>45.6</v>
      </c>
      <c r="Q979" s="0" t="n">
        <v>53.5</v>
      </c>
      <c r="R979" s="0" t="n">
        <v>57.6</v>
      </c>
      <c r="V979" s="0" t="n">
        <f aca="false">SUM(B979:R979)/17</f>
        <v>51.7941176470588</v>
      </c>
      <c r="Z979" s="0" t="n">
        <v>53</v>
      </c>
      <c r="AA979" s="0" t="n">
        <v>56.5</v>
      </c>
      <c r="AB979" s="0" t="n">
        <v>41.6</v>
      </c>
      <c r="AC979" s="0" t="n">
        <v>43.6</v>
      </c>
      <c r="AD979" s="0" t="n">
        <v>45.7</v>
      </c>
      <c r="AH979" s="0" t="n">
        <f aca="false">SUM(Z979:AD979)/5</f>
        <v>48.08</v>
      </c>
      <c r="AL979" s="0" t="n">
        <v>54.3</v>
      </c>
      <c r="AM979" s="0" t="n">
        <v>60.2</v>
      </c>
      <c r="AN979" s="0" t="n">
        <v>51.6</v>
      </c>
      <c r="AO979" s="0" t="n">
        <v>53.3</v>
      </c>
      <c r="AP979" s="0" t="n">
        <v>46.1</v>
      </c>
      <c r="AQ979" s="0" t="n">
        <v>50.6</v>
      </c>
      <c r="AR979" s="0" t="n">
        <v>51.3</v>
      </c>
      <c r="AS979" s="0" t="n">
        <v>53.4</v>
      </c>
      <c r="AT979" s="0" t="n">
        <v>53.1</v>
      </c>
      <c r="AX979" s="0" t="n">
        <f aca="false">SUM(AL979:AT979)/9</f>
        <v>52.6555555555556</v>
      </c>
      <c r="BB979" s="0" t="n">
        <v>56.2</v>
      </c>
      <c r="BC979" s="0" t="n">
        <v>66</v>
      </c>
      <c r="BD979" s="0" t="n">
        <v>51.7</v>
      </c>
      <c r="BE979" s="0" t="n">
        <v>58.7</v>
      </c>
      <c r="BF979" s="0" t="n">
        <v>61.1</v>
      </c>
      <c r="BG979" s="0" t="n">
        <v>62.2</v>
      </c>
      <c r="BK979" s="0" t="n">
        <f aca="false">SUM(BB979:BG979)/6</f>
        <v>59.3166666666667</v>
      </c>
    </row>
    <row r="980" customFormat="false" ht="12.75" hidden="false" customHeight="false" outlineLevel="0" collapsed="false">
      <c r="B980" s="0" t="n">
        <v>48.7</v>
      </c>
      <c r="C980" s="0" t="n">
        <v>50.3</v>
      </c>
      <c r="D980" s="0" t="n">
        <v>71.2</v>
      </c>
      <c r="E980" s="0" t="n">
        <v>49.3</v>
      </c>
      <c r="F980" s="0" t="n">
        <v>43.4</v>
      </c>
      <c r="G980" s="0" t="n">
        <v>49.6</v>
      </c>
      <c r="H980" s="0" t="n">
        <v>54</v>
      </c>
      <c r="I980" s="0" t="n">
        <v>44.2</v>
      </c>
      <c r="J980" s="0" t="n">
        <v>50.9</v>
      </c>
      <c r="K980" s="0" t="n">
        <v>53.4</v>
      </c>
      <c r="L980" s="0" t="n">
        <v>65.4</v>
      </c>
      <c r="M980" s="0" t="n">
        <v>51.5</v>
      </c>
      <c r="N980" s="0" t="n">
        <v>48.7</v>
      </c>
      <c r="O980" s="0" t="n">
        <v>43.7</v>
      </c>
      <c r="P980" s="0" t="n">
        <v>45.6</v>
      </c>
      <c r="Q980" s="0" t="n">
        <v>53.5</v>
      </c>
      <c r="R980" s="0" t="n">
        <v>57.6</v>
      </c>
      <c r="V980" s="0" t="n">
        <f aca="false">SUM(B980:R980)/17</f>
        <v>51.8235294117647</v>
      </c>
      <c r="Z980" s="0" t="n">
        <v>53</v>
      </c>
      <c r="AA980" s="0" t="n">
        <v>56.5</v>
      </c>
      <c r="AB980" s="0" t="n">
        <v>41.6</v>
      </c>
      <c r="AC980" s="0" t="n">
        <v>43.6</v>
      </c>
      <c r="AD980" s="0" t="n">
        <v>45.7</v>
      </c>
      <c r="AH980" s="0" t="n">
        <f aca="false">SUM(Z980:AD980)/5</f>
        <v>48.08</v>
      </c>
      <c r="AL980" s="0" t="n">
        <v>54.3</v>
      </c>
      <c r="AM980" s="0" t="n">
        <v>60.2</v>
      </c>
      <c r="AN980" s="0" t="n">
        <v>51.6</v>
      </c>
      <c r="AO980" s="0" t="n">
        <v>53.3</v>
      </c>
      <c r="AP980" s="0" t="n">
        <v>46.1</v>
      </c>
      <c r="AQ980" s="0" t="n">
        <v>50.6</v>
      </c>
      <c r="AR980" s="0" t="n">
        <v>51.3</v>
      </c>
      <c r="AS980" s="0" t="n">
        <v>53.4</v>
      </c>
      <c r="AT980" s="0" t="n">
        <v>53.1</v>
      </c>
      <c r="AX980" s="0" t="n">
        <f aca="false">SUM(AL980:AT980)/9</f>
        <v>52.6555555555556</v>
      </c>
      <c r="BB980" s="0" t="n">
        <v>56.2</v>
      </c>
      <c r="BC980" s="0" t="n">
        <v>66</v>
      </c>
      <c r="BD980" s="0" t="n">
        <v>51.7</v>
      </c>
      <c r="BE980" s="0" t="n">
        <v>58.7</v>
      </c>
      <c r="BF980" s="0" t="n">
        <v>61.1</v>
      </c>
      <c r="BG980" s="0" t="n">
        <v>62.2</v>
      </c>
      <c r="BK980" s="0" t="n">
        <f aca="false">SUM(BB980:BG980)/6</f>
        <v>59.3166666666667</v>
      </c>
    </row>
    <row r="981" customFormat="false" ht="12.75" hidden="false" customHeight="false" outlineLevel="0" collapsed="false">
      <c r="B981" s="0" t="n">
        <v>48.7</v>
      </c>
      <c r="C981" s="0" t="n">
        <v>50.3</v>
      </c>
      <c r="D981" s="0" t="n">
        <v>71.7</v>
      </c>
      <c r="E981" s="0" t="n">
        <v>49.3</v>
      </c>
      <c r="F981" s="0" t="n">
        <v>43.4</v>
      </c>
      <c r="G981" s="0" t="n">
        <v>49.6</v>
      </c>
      <c r="H981" s="0" t="n">
        <v>54</v>
      </c>
      <c r="I981" s="0" t="n">
        <v>44.2</v>
      </c>
      <c r="J981" s="0" t="n">
        <v>50.9</v>
      </c>
      <c r="K981" s="0" t="n">
        <v>53.4</v>
      </c>
      <c r="L981" s="0" t="n">
        <v>65.4</v>
      </c>
      <c r="M981" s="0" t="n">
        <v>51.5</v>
      </c>
      <c r="N981" s="0" t="n">
        <v>48.7</v>
      </c>
      <c r="O981" s="0" t="n">
        <v>43.7</v>
      </c>
      <c r="P981" s="0" t="n">
        <v>45.6</v>
      </c>
      <c r="Q981" s="0" t="n">
        <v>53.5</v>
      </c>
      <c r="R981" s="0" t="n">
        <v>57.6</v>
      </c>
      <c r="V981" s="0" t="n">
        <f aca="false">SUM(B981:R981)/17</f>
        <v>51.8529411764706</v>
      </c>
      <c r="Z981" s="0" t="n">
        <v>53</v>
      </c>
      <c r="AA981" s="0" t="n">
        <v>56.5</v>
      </c>
      <c r="AB981" s="0" t="n">
        <v>41.6</v>
      </c>
      <c r="AC981" s="0" t="n">
        <v>43.6</v>
      </c>
      <c r="AD981" s="0" t="n">
        <v>45.7</v>
      </c>
      <c r="AH981" s="0" t="n">
        <f aca="false">SUM(Z981:AD981)/5</f>
        <v>48.08</v>
      </c>
      <c r="AL981" s="0" t="n">
        <v>54.3</v>
      </c>
      <c r="AM981" s="0" t="n">
        <v>60.2</v>
      </c>
      <c r="AN981" s="0" t="n">
        <v>51.6</v>
      </c>
      <c r="AO981" s="0" t="n">
        <v>53.3</v>
      </c>
      <c r="AP981" s="0" t="n">
        <v>46.1</v>
      </c>
      <c r="AQ981" s="0" t="n">
        <v>50.6</v>
      </c>
      <c r="AR981" s="0" t="n">
        <v>51.3</v>
      </c>
      <c r="AS981" s="0" t="n">
        <v>53.4</v>
      </c>
      <c r="AT981" s="0" t="n">
        <v>53.1</v>
      </c>
      <c r="AX981" s="0" t="n">
        <f aca="false">SUM(AL981:AT981)/9</f>
        <v>52.6555555555556</v>
      </c>
      <c r="BB981" s="0" t="n">
        <v>56.2</v>
      </c>
      <c r="BC981" s="0" t="n">
        <v>66</v>
      </c>
      <c r="BD981" s="0" t="n">
        <v>51.7</v>
      </c>
      <c r="BE981" s="0" t="n">
        <v>58.7</v>
      </c>
      <c r="BF981" s="0" t="n">
        <v>61.1</v>
      </c>
      <c r="BG981" s="0" t="n">
        <v>62.2</v>
      </c>
      <c r="BK981" s="0" t="n">
        <f aca="false">SUM(BB981:BG981)/6</f>
        <v>59.3166666666667</v>
      </c>
    </row>
    <row r="982" customFormat="false" ht="12.75" hidden="false" customHeight="false" outlineLevel="0" collapsed="false">
      <c r="B982" s="0" t="n">
        <v>48.7</v>
      </c>
      <c r="C982" s="0" t="n">
        <v>50.3</v>
      </c>
      <c r="D982" s="0" t="n">
        <v>71.7</v>
      </c>
      <c r="E982" s="0" t="n">
        <v>49.3</v>
      </c>
      <c r="F982" s="0" t="n">
        <v>43.4</v>
      </c>
      <c r="G982" s="0" t="n">
        <v>49.6</v>
      </c>
      <c r="H982" s="0" t="n">
        <v>54</v>
      </c>
      <c r="I982" s="0" t="n">
        <v>44.2</v>
      </c>
      <c r="J982" s="0" t="n">
        <v>50.9</v>
      </c>
      <c r="K982" s="0" t="n">
        <v>53.4</v>
      </c>
      <c r="L982" s="0" t="n">
        <v>65.4</v>
      </c>
      <c r="M982" s="0" t="n">
        <v>51.5</v>
      </c>
      <c r="N982" s="0" t="n">
        <v>48.7</v>
      </c>
      <c r="O982" s="0" t="n">
        <v>43.7</v>
      </c>
      <c r="P982" s="0" t="n">
        <v>45.6</v>
      </c>
      <c r="Q982" s="0" t="n">
        <v>54</v>
      </c>
      <c r="R982" s="0" t="n">
        <v>57.6</v>
      </c>
      <c r="V982" s="0" t="n">
        <f aca="false">SUM(B982:R982)/17</f>
        <v>51.8823529411765</v>
      </c>
      <c r="Z982" s="0" t="n">
        <v>53</v>
      </c>
      <c r="AA982" s="0" t="n">
        <v>56.5</v>
      </c>
      <c r="AB982" s="0" t="n">
        <v>41.6</v>
      </c>
      <c r="AC982" s="0" t="n">
        <v>43.6</v>
      </c>
      <c r="AD982" s="0" t="n">
        <v>45.7</v>
      </c>
      <c r="AH982" s="0" t="n">
        <f aca="false">SUM(Z982:AD982)/5</f>
        <v>48.08</v>
      </c>
      <c r="AL982" s="0" t="n">
        <v>54.3</v>
      </c>
      <c r="AM982" s="0" t="n">
        <v>60.2</v>
      </c>
      <c r="AN982" s="0" t="n">
        <v>52.1</v>
      </c>
      <c r="AO982" s="0" t="n">
        <v>53.3</v>
      </c>
      <c r="AP982" s="0" t="n">
        <v>46.1</v>
      </c>
      <c r="AQ982" s="0" t="n">
        <v>50.6</v>
      </c>
      <c r="AR982" s="0" t="n">
        <v>51.3</v>
      </c>
      <c r="AS982" s="0" t="n">
        <v>53.4</v>
      </c>
      <c r="AT982" s="0" t="n">
        <v>53.1</v>
      </c>
      <c r="AX982" s="0" t="n">
        <f aca="false">SUM(AL982:AT982)/9</f>
        <v>52.7111111111111</v>
      </c>
      <c r="BB982" s="0" t="n">
        <v>56.2</v>
      </c>
      <c r="BC982" s="0" t="n">
        <v>66</v>
      </c>
      <c r="BD982" s="0" t="n">
        <v>51.7</v>
      </c>
      <c r="BE982" s="0" t="n">
        <v>58.7</v>
      </c>
      <c r="BF982" s="0" t="n">
        <v>61.1</v>
      </c>
      <c r="BG982" s="0" t="n">
        <v>62.2</v>
      </c>
      <c r="BK982" s="0" t="n">
        <f aca="false">SUM(BB982:BG982)/6</f>
        <v>59.3166666666667</v>
      </c>
    </row>
    <row r="983" customFormat="false" ht="12.75" hidden="false" customHeight="false" outlineLevel="0" collapsed="false">
      <c r="B983" s="0" t="n">
        <v>48.7</v>
      </c>
      <c r="C983" s="0" t="n">
        <v>50.3</v>
      </c>
      <c r="D983" s="0" t="n">
        <v>71.7</v>
      </c>
      <c r="E983" s="0" t="n">
        <v>49.3</v>
      </c>
      <c r="F983" s="0" t="n">
        <v>43.4</v>
      </c>
      <c r="G983" s="0" t="n">
        <v>49.6</v>
      </c>
      <c r="H983" s="0" t="n">
        <v>54</v>
      </c>
      <c r="I983" s="0" t="n">
        <v>44.2</v>
      </c>
      <c r="J983" s="0" t="n">
        <v>50.9</v>
      </c>
      <c r="K983" s="0" t="n">
        <v>53.4</v>
      </c>
      <c r="L983" s="0" t="n">
        <v>65.4</v>
      </c>
      <c r="M983" s="0" t="n">
        <v>51.5</v>
      </c>
      <c r="N983" s="0" t="n">
        <v>48.7</v>
      </c>
      <c r="O983" s="0" t="n">
        <v>43.7</v>
      </c>
      <c r="P983" s="0" t="n">
        <v>45.6</v>
      </c>
      <c r="Q983" s="0" t="n">
        <v>54</v>
      </c>
      <c r="R983" s="0" t="n">
        <v>57.6</v>
      </c>
      <c r="V983" s="0" t="n">
        <f aca="false">SUM(B983:R983)/17</f>
        <v>51.8823529411765</v>
      </c>
      <c r="Z983" s="0" t="n">
        <v>53</v>
      </c>
      <c r="AA983" s="0" t="n">
        <v>56.5</v>
      </c>
      <c r="AB983" s="0" t="n">
        <v>41.6</v>
      </c>
      <c r="AC983" s="0" t="n">
        <v>43.6</v>
      </c>
      <c r="AD983" s="0" t="n">
        <v>45.7</v>
      </c>
      <c r="AH983" s="0" t="n">
        <f aca="false">SUM(Z983:AD983)/5</f>
        <v>48.08</v>
      </c>
      <c r="AL983" s="0" t="n">
        <v>54.3</v>
      </c>
      <c r="AM983" s="0" t="n">
        <v>60.2</v>
      </c>
      <c r="AN983" s="0" t="n">
        <v>52.1</v>
      </c>
      <c r="AO983" s="0" t="n">
        <v>53.3</v>
      </c>
      <c r="AP983" s="0" t="n">
        <v>46.1</v>
      </c>
      <c r="AQ983" s="0" t="n">
        <v>50.6</v>
      </c>
      <c r="AR983" s="0" t="n">
        <v>51.3</v>
      </c>
      <c r="AS983" s="0" t="n">
        <v>53.4</v>
      </c>
      <c r="AT983" s="0" t="n">
        <v>53.1</v>
      </c>
      <c r="AX983" s="0" t="n">
        <f aca="false">SUM(AL983:AT983)/9</f>
        <v>52.7111111111111</v>
      </c>
      <c r="BB983" s="0" t="n">
        <v>56.2</v>
      </c>
      <c r="BC983" s="0" t="n">
        <v>66</v>
      </c>
      <c r="BD983" s="0" t="n">
        <v>51.7</v>
      </c>
      <c r="BE983" s="0" t="n">
        <v>58.7</v>
      </c>
      <c r="BF983" s="0" t="n">
        <v>61.1</v>
      </c>
      <c r="BG983" s="0" t="n">
        <v>62.2</v>
      </c>
      <c r="BK983" s="0" t="n">
        <f aca="false">SUM(BB983:BG983)/6</f>
        <v>59.3166666666667</v>
      </c>
    </row>
    <row r="984" customFormat="false" ht="12.75" hidden="false" customHeight="false" outlineLevel="0" collapsed="false">
      <c r="B984" s="0" t="n">
        <v>48.7</v>
      </c>
      <c r="C984" s="0" t="n">
        <v>50.3</v>
      </c>
      <c r="D984" s="0" t="n">
        <v>71.7</v>
      </c>
      <c r="E984" s="0" t="n">
        <v>49.3</v>
      </c>
      <c r="F984" s="0" t="n">
        <v>43.4</v>
      </c>
      <c r="G984" s="0" t="n">
        <v>49.6</v>
      </c>
      <c r="H984" s="0" t="n">
        <v>54.5</v>
      </c>
      <c r="I984" s="0" t="n">
        <v>44.2</v>
      </c>
      <c r="J984" s="0" t="n">
        <v>51.3</v>
      </c>
      <c r="K984" s="0" t="n">
        <v>53.4</v>
      </c>
      <c r="L984" s="0" t="n">
        <v>65.4</v>
      </c>
      <c r="M984" s="0" t="n">
        <v>51.5</v>
      </c>
      <c r="N984" s="0" t="n">
        <v>48.7</v>
      </c>
      <c r="O984" s="0" t="n">
        <v>43.7</v>
      </c>
      <c r="P984" s="0" t="n">
        <v>45.6</v>
      </c>
      <c r="Q984" s="0" t="n">
        <v>54</v>
      </c>
      <c r="R984" s="0" t="n">
        <v>57.6</v>
      </c>
      <c r="V984" s="0" t="n">
        <f aca="false">SUM(B984:R984)/17</f>
        <v>51.9352941176471</v>
      </c>
      <c r="Z984" s="0" t="n">
        <v>53</v>
      </c>
      <c r="AA984" s="0" t="n">
        <v>56.5</v>
      </c>
      <c r="AB984" s="0" t="n">
        <v>41.6</v>
      </c>
      <c r="AC984" s="0" t="n">
        <v>43.6</v>
      </c>
      <c r="AD984" s="0" t="n">
        <v>45.7</v>
      </c>
      <c r="AH984" s="0" t="n">
        <f aca="false">SUM(Z984:AD984)/5</f>
        <v>48.08</v>
      </c>
      <c r="AL984" s="0" t="n">
        <v>54.3</v>
      </c>
      <c r="AM984" s="0" t="n">
        <v>60.2</v>
      </c>
      <c r="AN984" s="0" t="n">
        <v>52.1</v>
      </c>
      <c r="AO984" s="0" t="n">
        <v>53.3</v>
      </c>
      <c r="AP984" s="0" t="n">
        <v>46.1</v>
      </c>
      <c r="AQ984" s="0" t="n">
        <v>50.6</v>
      </c>
      <c r="AR984" s="0" t="n">
        <v>51.3</v>
      </c>
      <c r="AS984" s="0" t="n">
        <v>53.4</v>
      </c>
      <c r="AT984" s="0" t="n">
        <v>53.1</v>
      </c>
      <c r="AX984" s="0" t="n">
        <f aca="false">SUM(AL984:AT984)/9</f>
        <v>52.7111111111111</v>
      </c>
      <c r="BB984" s="0" t="n">
        <v>56.2</v>
      </c>
      <c r="BC984" s="0" t="n">
        <v>66</v>
      </c>
      <c r="BD984" s="0" t="n">
        <v>51.7</v>
      </c>
      <c r="BE984" s="0" t="n">
        <v>58.7</v>
      </c>
      <c r="BF984" s="0" t="n">
        <v>61.1</v>
      </c>
      <c r="BG984" s="0" t="n">
        <v>62.2</v>
      </c>
      <c r="BK984" s="0" t="n">
        <f aca="false">SUM(BB984:BG984)/6</f>
        <v>59.3166666666667</v>
      </c>
    </row>
    <row r="985" customFormat="false" ht="12.75" hidden="false" customHeight="false" outlineLevel="0" collapsed="false">
      <c r="B985" s="0" t="n">
        <v>48.7</v>
      </c>
      <c r="C985" s="0" t="n">
        <v>50.3</v>
      </c>
      <c r="D985" s="0" t="n">
        <v>71.7</v>
      </c>
      <c r="E985" s="0" t="n">
        <v>49.3</v>
      </c>
      <c r="F985" s="0" t="n">
        <v>43.4</v>
      </c>
      <c r="G985" s="0" t="n">
        <v>49.6</v>
      </c>
      <c r="H985" s="0" t="n">
        <v>54.5</v>
      </c>
      <c r="I985" s="0" t="n">
        <v>44.2</v>
      </c>
      <c r="J985" s="0" t="n">
        <v>51.3</v>
      </c>
      <c r="K985" s="0" t="n">
        <v>53.4</v>
      </c>
      <c r="L985" s="0" t="n">
        <v>65.4</v>
      </c>
      <c r="M985" s="0" t="n">
        <v>51.5</v>
      </c>
      <c r="N985" s="0" t="n">
        <v>48.7</v>
      </c>
      <c r="O985" s="0" t="n">
        <v>43.7</v>
      </c>
      <c r="P985" s="0" t="n">
        <v>45.6</v>
      </c>
      <c r="Q985" s="0" t="n">
        <v>54</v>
      </c>
      <c r="R985" s="0" t="n">
        <v>57.6</v>
      </c>
      <c r="V985" s="0" t="n">
        <f aca="false">SUM(B985:R985)/17</f>
        <v>51.9352941176471</v>
      </c>
      <c r="Z985" s="0" t="n">
        <v>53</v>
      </c>
      <c r="AA985" s="0" t="n">
        <v>56.5</v>
      </c>
      <c r="AB985" s="0" t="n">
        <v>41.6</v>
      </c>
      <c r="AC985" s="0" t="n">
        <v>43.6</v>
      </c>
      <c r="AD985" s="0" t="n">
        <v>45.7</v>
      </c>
      <c r="AH985" s="0" t="n">
        <f aca="false">SUM(Z985:AD985)/5</f>
        <v>48.08</v>
      </c>
      <c r="AL985" s="0" t="n">
        <v>54.3</v>
      </c>
      <c r="AM985" s="0" t="n">
        <v>60.2</v>
      </c>
      <c r="AN985" s="0" t="n">
        <v>52.1</v>
      </c>
      <c r="AO985" s="0" t="n">
        <v>53.3</v>
      </c>
      <c r="AP985" s="0" t="n">
        <v>46.1</v>
      </c>
      <c r="AQ985" s="0" t="n">
        <v>50.6</v>
      </c>
      <c r="AR985" s="0" t="n">
        <v>51.3</v>
      </c>
      <c r="AS985" s="0" t="n">
        <v>53.4</v>
      </c>
      <c r="AT985" s="0" t="n">
        <v>53.1</v>
      </c>
      <c r="AX985" s="0" t="n">
        <f aca="false">SUM(AL985:AT985)/9</f>
        <v>52.7111111111111</v>
      </c>
      <c r="BB985" s="0" t="n">
        <v>56.2</v>
      </c>
      <c r="BC985" s="0" t="n">
        <v>66</v>
      </c>
      <c r="BD985" s="0" t="n">
        <v>51.7</v>
      </c>
      <c r="BE985" s="0" t="n">
        <v>58.7</v>
      </c>
      <c r="BF985" s="0" t="n">
        <v>61.1</v>
      </c>
      <c r="BG985" s="0" t="n">
        <v>62.2</v>
      </c>
      <c r="BK985" s="0" t="n">
        <f aca="false">SUM(BB985:BG985)/6</f>
        <v>59.3166666666667</v>
      </c>
    </row>
    <row r="986" customFormat="false" ht="12.75" hidden="false" customHeight="false" outlineLevel="0" collapsed="false">
      <c r="B986" s="0" t="n">
        <v>48.7</v>
      </c>
      <c r="C986" s="0" t="n">
        <v>50.3</v>
      </c>
      <c r="D986" s="0" t="n">
        <v>71.7</v>
      </c>
      <c r="E986" s="0" t="n">
        <v>49.3</v>
      </c>
      <c r="F986" s="0" t="n">
        <v>43.4</v>
      </c>
      <c r="G986" s="0" t="n">
        <v>49.6</v>
      </c>
      <c r="H986" s="0" t="n">
        <v>54.5</v>
      </c>
      <c r="I986" s="0" t="n">
        <v>44.2</v>
      </c>
      <c r="J986" s="0" t="n">
        <v>51.3</v>
      </c>
      <c r="K986" s="0" t="n">
        <v>53.4</v>
      </c>
      <c r="L986" s="0" t="n">
        <v>65.4</v>
      </c>
      <c r="M986" s="0" t="n">
        <v>51.5</v>
      </c>
      <c r="N986" s="0" t="n">
        <v>48.7</v>
      </c>
      <c r="O986" s="0" t="n">
        <v>43.7</v>
      </c>
      <c r="P986" s="0" t="n">
        <v>45.6</v>
      </c>
      <c r="Q986" s="0" t="n">
        <v>54</v>
      </c>
      <c r="R986" s="0" t="n">
        <v>57.6</v>
      </c>
      <c r="V986" s="0" t="n">
        <f aca="false">SUM(B986:R986)/17</f>
        <v>51.9352941176471</v>
      </c>
      <c r="Z986" s="0" t="n">
        <v>53</v>
      </c>
      <c r="AA986" s="0" t="n">
        <v>56.5</v>
      </c>
      <c r="AB986" s="0" t="n">
        <v>41.6</v>
      </c>
      <c r="AC986" s="0" t="n">
        <v>43.6</v>
      </c>
      <c r="AD986" s="0" t="n">
        <v>45.7</v>
      </c>
      <c r="AH986" s="0" t="n">
        <f aca="false">SUM(Z986:AD986)/5</f>
        <v>48.08</v>
      </c>
      <c r="AL986" s="0" t="n">
        <v>54.3</v>
      </c>
      <c r="AM986" s="0" t="n">
        <v>60.2</v>
      </c>
      <c r="AN986" s="0" t="n">
        <v>52.1</v>
      </c>
      <c r="AO986" s="0" t="n">
        <v>53.3</v>
      </c>
      <c r="AP986" s="0" t="n">
        <v>46.1</v>
      </c>
      <c r="AQ986" s="0" t="n">
        <v>50.6</v>
      </c>
      <c r="AR986" s="0" t="n">
        <v>51.3</v>
      </c>
      <c r="AS986" s="0" t="n">
        <v>53.4</v>
      </c>
      <c r="AT986" s="0" t="n">
        <v>53.1</v>
      </c>
      <c r="AX986" s="0" t="n">
        <f aca="false">SUM(AL986:AT986)/9</f>
        <v>52.7111111111111</v>
      </c>
      <c r="BB986" s="0" t="n">
        <v>56.2</v>
      </c>
      <c r="BC986" s="0" t="n">
        <v>66</v>
      </c>
      <c r="BD986" s="0" t="n">
        <v>51.7</v>
      </c>
      <c r="BE986" s="0" t="n">
        <v>58.7</v>
      </c>
      <c r="BF986" s="0" t="n">
        <v>61.1</v>
      </c>
      <c r="BG986" s="0" t="n">
        <v>62.2</v>
      </c>
      <c r="BK986" s="0" t="n">
        <f aca="false">SUM(BB986:BG986)/6</f>
        <v>59.3166666666667</v>
      </c>
    </row>
    <row r="987" customFormat="false" ht="12.75" hidden="false" customHeight="false" outlineLevel="0" collapsed="false">
      <c r="B987" s="0" t="n">
        <v>48.7</v>
      </c>
      <c r="C987" s="0" t="n">
        <v>50.3</v>
      </c>
      <c r="D987" s="0" t="n">
        <v>71.7</v>
      </c>
      <c r="E987" s="0" t="n">
        <v>49.3</v>
      </c>
      <c r="F987" s="0" t="n">
        <v>43.4</v>
      </c>
      <c r="G987" s="0" t="n">
        <v>49.6</v>
      </c>
      <c r="H987" s="0" t="n">
        <v>54.5</v>
      </c>
      <c r="I987" s="0" t="n">
        <v>44.2</v>
      </c>
      <c r="J987" s="0" t="n">
        <v>51.3</v>
      </c>
      <c r="K987" s="0" t="n">
        <v>53.4</v>
      </c>
      <c r="L987" s="0" t="n">
        <v>65.4</v>
      </c>
      <c r="M987" s="0" t="n">
        <v>51.5</v>
      </c>
      <c r="N987" s="0" t="n">
        <v>49.2</v>
      </c>
      <c r="O987" s="0" t="n">
        <v>43.7</v>
      </c>
      <c r="P987" s="0" t="n">
        <v>45.6</v>
      </c>
      <c r="Q987" s="0" t="n">
        <v>54</v>
      </c>
      <c r="R987" s="0" t="n">
        <v>57.6</v>
      </c>
      <c r="V987" s="0" t="n">
        <f aca="false">SUM(B987:R987)/17</f>
        <v>51.9647058823529</v>
      </c>
      <c r="Z987" s="0" t="n">
        <v>53</v>
      </c>
      <c r="AA987" s="0" t="n">
        <v>56.5</v>
      </c>
      <c r="AB987" s="0" t="n">
        <v>41.6</v>
      </c>
      <c r="AC987" s="0" t="n">
        <v>43.6</v>
      </c>
      <c r="AD987" s="0" t="n">
        <v>45.7</v>
      </c>
      <c r="AH987" s="0" t="n">
        <f aca="false">SUM(Z987:AD987)/5</f>
        <v>48.08</v>
      </c>
      <c r="AL987" s="0" t="n">
        <v>54.3</v>
      </c>
      <c r="AM987" s="0" t="n">
        <v>60.2</v>
      </c>
      <c r="AN987" s="0" t="n">
        <v>52.1</v>
      </c>
      <c r="AO987" s="0" t="n">
        <v>53.3</v>
      </c>
      <c r="AP987" s="0" t="n">
        <v>46.1</v>
      </c>
      <c r="AQ987" s="0" t="n">
        <v>50.6</v>
      </c>
      <c r="AR987" s="0" t="n">
        <v>51.3</v>
      </c>
      <c r="AS987" s="0" t="n">
        <v>53.4</v>
      </c>
      <c r="AT987" s="0" t="n">
        <v>53.1</v>
      </c>
      <c r="AX987" s="0" t="n">
        <f aca="false">SUM(AL987:AT987)/9</f>
        <v>52.7111111111111</v>
      </c>
      <c r="BB987" s="0" t="n">
        <v>56.2</v>
      </c>
      <c r="BC987" s="0" t="n">
        <v>66</v>
      </c>
      <c r="BD987" s="0" t="n">
        <v>51.7</v>
      </c>
      <c r="BE987" s="0" t="n">
        <v>58.7</v>
      </c>
      <c r="BF987" s="0" t="n">
        <v>61.1</v>
      </c>
      <c r="BG987" s="0" t="n">
        <v>62.2</v>
      </c>
      <c r="BK987" s="0" t="n">
        <f aca="false">SUM(BB987:BG987)/6</f>
        <v>59.3166666666667</v>
      </c>
    </row>
    <row r="988" customFormat="false" ht="12.75" hidden="false" customHeight="false" outlineLevel="0" collapsed="false">
      <c r="B988" s="0" t="n">
        <v>48.7</v>
      </c>
      <c r="C988" s="0" t="n">
        <v>50.3</v>
      </c>
      <c r="D988" s="0" t="n">
        <v>71.7</v>
      </c>
      <c r="E988" s="0" t="n">
        <v>49.3</v>
      </c>
      <c r="F988" s="0" t="n">
        <v>43.4</v>
      </c>
      <c r="G988" s="0" t="n">
        <v>49.6</v>
      </c>
      <c r="H988" s="0" t="n">
        <v>54.5</v>
      </c>
      <c r="I988" s="0" t="n">
        <v>44.2</v>
      </c>
      <c r="J988" s="0" t="n">
        <v>51.3</v>
      </c>
      <c r="K988" s="0" t="n">
        <v>53.4</v>
      </c>
      <c r="L988" s="0" t="n">
        <v>65.4</v>
      </c>
      <c r="M988" s="0" t="n">
        <v>51.5</v>
      </c>
      <c r="N988" s="0" t="n">
        <v>49.2</v>
      </c>
      <c r="O988" s="0" t="n">
        <v>43.7</v>
      </c>
      <c r="P988" s="0" t="n">
        <v>45.6</v>
      </c>
      <c r="Q988" s="0" t="n">
        <v>54</v>
      </c>
      <c r="R988" s="0" t="n">
        <v>57.6</v>
      </c>
      <c r="V988" s="0" t="n">
        <f aca="false">SUM(B988:R988)/17</f>
        <v>51.9647058823529</v>
      </c>
      <c r="Z988" s="0" t="n">
        <v>53</v>
      </c>
      <c r="AA988" s="0" t="n">
        <v>56.5</v>
      </c>
      <c r="AB988" s="0" t="n">
        <v>41.6</v>
      </c>
      <c r="AC988" s="0" t="n">
        <v>43.6</v>
      </c>
      <c r="AD988" s="0" t="n">
        <v>45.7</v>
      </c>
      <c r="AH988" s="0" t="n">
        <f aca="false">SUM(Z988:AD988)/5</f>
        <v>48.08</v>
      </c>
      <c r="AL988" s="0" t="n">
        <v>54.3</v>
      </c>
      <c r="AM988" s="0" t="n">
        <v>60.2</v>
      </c>
      <c r="AN988" s="0" t="n">
        <v>52.1</v>
      </c>
      <c r="AO988" s="0" t="n">
        <v>53.3</v>
      </c>
      <c r="AP988" s="0" t="n">
        <v>46.1</v>
      </c>
      <c r="AQ988" s="0" t="n">
        <v>50.6</v>
      </c>
      <c r="AR988" s="0" t="n">
        <v>51.3</v>
      </c>
      <c r="AS988" s="0" t="n">
        <v>53.4</v>
      </c>
      <c r="AT988" s="0" t="n">
        <v>53.1</v>
      </c>
      <c r="AX988" s="0" t="n">
        <f aca="false">SUM(AL988:AT988)/9</f>
        <v>52.7111111111111</v>
      </c>
      <c r="BB988" s="0" t="n">
        <v>56.2</v>
      </c>
      <c r="BC988" s="0" t="n">
        <v>66</v>
      </c>
      <c r="BD988" s="0" t="n">
        <v>51.7</v>
      </c>
      <c r="BE988" s="0" t="n">
        <v>58.7</v>
      </c>
      <c r="BF988" s="0" t="n">
        <v>61.1</v>
      </c>
      <c r="BG988" s="0" t="n">
        <v>62.2</v>
      </c>
      <c r="BK988" s="0" t="n">
        <f aca="false">SUM(BB988:BG988)/6</f>
        <v>59.3166666666667</v>
      </c>
    </row>
    <row r="989" customFormat="false" ht="12.75" hidden="false" customHeight="false" outlineLevel="0" collapsed="false">
      <c r="B989" s="0" t="n">
        <v>48.7</v>
      </c>
      <c r="C989" s="0" t="n">
        <v>50.3</v>
      </c>
      <c r="D989" s="0" t="n">
        <v>71.7</v>
      </c>
      <c r="E989" s="0" t="n">
        <v>49.3</v>
      </c>
      <c r="F989" s="0" t="n">
        <v>43.4</v>
      </c>
      <c r="G989" s="0" t="n">
        <v>49.6</v>
      </c>
      <c r="H989" s="0" t="n">
        <v>54.5</v>
      </c>
      <c r="I989" s="0" t="n">
        <v>44.2</v>
      </c>
      <c r="J989" s="0" t="n">
        <v>51.3</v>
      </c>
      <c r="K989" s="0" t="n">
        <v>53.4</v>
      </c>
      <c r="L989" s="0" t="n">
        <v>65.4</v>
      </c>
      <c r="M989" s="0" t="n">
        <v>51.5</v>
      </c>
      <c r="N989" s="0" t="n">
        <v>49.2</v>
      </c>
      <c r="O989" s="0" t="n">
        <v>43.7</v>
      </c>
      <c r="P989" s="0" t="n">
        <v>45.6</v>
      </c>
      <c r="Q989" s="0" t="n">
        <v>54</v>
      </c>
      <c r="R989" s="0" t="n">
        <v>57.6</v>
      </c>
      <c r="V989" s="0" t="n">
        <f aca="false">SUM(B989:R989)/17</f>
        <v>51.9647058823529</v>
      </c>
      <c r="Z989" s="0" t="n">
        <v>53</v>
      </c>
      <c r="AA989" s="0" t="n">
        <v>56.5</v>
      </c>
      <c r="AB989" s="0" t="n">
        <v>41.6</v>
      </c>
      <c r="AC989" s="0" t="n">
        <v>43.6</v>
      </c>
      <c r="AD989" s="0" t="n">
        <v>45.7</v>
      </c>
      <c r="AH989" s="0" t="n">
        <f aca="false">SUM(Z989:AD989)/5</f>
        <v>48.08</v>
      </c>
      <c r="AL989" s="0" t="n">
        <v>54.3</v>
      </c>
      <c r="AM989" s="0" t="n">
        <v>60.2</v>
      </c>
      <c r="AN989" s="0" t="n">
        <v>52.1</v>
      </c>
      <c r="AO989" s="0" t="n">
        <v>53.3</v>
      </c>
      <c r="AP989" s="0" t="n">
        <v>46.1</v>
      </c>
      <c r="AQ989" s="0" t="n">
        <v>50.6</v>
      </c>
      <c r="AR989" s="0" t="n">
        <v>51.3</v>
      </c>
      <c r="AS989" s="0" t="n">
        <v>53.4</v>
      </c>
      <c r="AT989" s="0" t="n">
        <v>53.1</v>
      </c>
      <c r="AX989" s="0" t="n">
        <f aca="false">SUM(AL989:AT989)/9</f>
        <v>52.7111111111111</v>
      </c>
      <c r="BB989" s="0" t="n">
        <v>56.2</v>
      </c>
      <c r="BC989" s="0" t="n">
        <v>66</v>
      </c>
      <c r="BD989" s="0" t="n">
        <v>51.7</v>
      </c>
      <c r="BE989" s="0" t="n">
        <v>58.7</v>
      </c>
      <c r="BF989" s="0" t="n">
        <v>61.1</v>
      </c>
      <c r="BG989" s="0" t="n">
        <v>62.2</v>
      </c>
      <c r="BK989" s="0" t="n">
        <f aca="false">SUM(BB989:BG989)/6</f>
        <v>59.3166666666667</v>
      </c>
    </row>
    <row r="990" customFormat="false" ht="12.75" hidden="false" customHeight="false" outlineLevel="0" collapsed="false">
      <c r="B990" s="0" t="n">
        <v>48.7</v>
      </c>
      <c r="C990" s="0" t="n">
        <v>50.3</v>
      </c>
      <c r="D990" s="0" t="n">
        <v>71.7</v>
      </c>
      <c r="E990" s="0" t="n">
        <v>49.3</v>
      </c>
      <c r="F990" s="0" t="n">
        <v>43.4</v>
      </c>
      <c r="G990" s="0" t="n">
        <v>49.6</v>
      </c>
      <c r="H990" s="0" t="n">
        <v>54.5</v>
      </c>
      <c r="I990" s="0" t="n">
        <v>44.2</v>
      </c>
      <c r="J990" s="0" t="n">
        <v>51.3</v>
      </c>
      <c r="K990" s="0" t="n">
        <v>53.4</v>
      </c>
      <c r="L990" s="0" t="n">
        <v>65.4</v>
      </c>
      <c r="M990" s="0" t="n">
        <v>51.5</v>
      </c>
      <c r="N990" s="0" t="n">
        <v>49.2</v>
      </c>
      <c r="O990" s="0" t="n">
        <v>43.7</v>
      </c>
      <c r="P990" s="0" t="n">
        <v>45.6</v>
      </c>
      <c r="Q990" s="0" t="n">
        <v>54</v>
      </c>
      <c r="R990" s="0" t="n">
        <v>57.6</v>
      </c>
      <c r="V990" s="0" t="n">
        <f aca="false">SUM(B990:R990)/17</f>
        <v>51.9647058823529</v>
      </c>
      <c r="Z990" s="0" t="n">
        <v>53</v>
      </c>
      <c r="AA990" s="0" t="n">
        <v>56.5</v>
      </c>
      <c r="AB990" s="0" t="n">
        <v>41.6</v>
      </c>
      <c r="AC990" s="0" t="n">
        <v>43.6</v>
      </c>
      <c r="AD990" s="0" t="n">
        <v>45.7</v>
      </c>
      <c r="AH990" s="0" t="n">
        <f aca="false">SUM(Z990:AD990)/5</f>
        <v>48.08</v>
      </c>
      <c r="AL990" s="0" t="n">
        <v>54.3</v>
      </c>
      <c r="AM990" s="0" t="n">
        <v>60.2</v>
      </c>
      <c r="AN990" s="0" t="n">
        <v>52.1</v>
      </c>
      <c r="AO990" s="0" t="n">
        <v>53.3</v>
      </c>
      <c r="AP990" s="0" t="n">
        <v>46.1</v>
      </c>
      <c r="AQ990" s="0" t="n">
        <v>50.6</v>
      </c>
      <c r="AR990" s="0" t="n">
        <v>51.3</v>
      </c>
      <c r="AS990" s="0" t="n">
        <v>53.4</v>
      </c>
      <c r="AT990" s="0" t="n">
        <v>53.1</v>
      </c>
      <c r="AX990" s="0" t="n">
        <f aca="false">SUM(AL990:AT990)/9</f>
        <v>52.7111111111111</v>
      </c>
      <c r="BB990" s="0" t="n">
        <v>56.2</v>
      </c>
      <c r="BC990" s="0" t="n">
        <v>66</v>
      </c>
      <c r="BD990" s="0" t="n">
        <v>51.7</v>
      </c>
      <c r="BE990" s="0" t="n">
        <v>58.7</v>
      </c>
      <c r="BF990" s="0" t="n">
        <v>61.1</v>
      </c>
      <c r="BG990" s="0" t="n">
        <v>62.2</v>
      </c>
      <c r="BK990" s="0" t="n">
        <f aca="false">SUM(BB990:BG990)/6</f>
        <v>59.3166666666667</v>
      </c>
    </row>
    <row r="991" customFormat="false" ht="12.75" hidden="false" customHeight="false" outlineLevel="0" collapsed="false">
      <c r="B991" s="0" t="n">
        <v>48.7</v>
      </c>
      <c r="C991" s="0" t="n">
        <v>50.3</v>
      </c>
      <c r="D991" s="0" t="n">
        <v>71.7</v>
      </c>
      <c r="E991" s="0" t="n">
        <v>49.3</v>
      </c>
      <c r="F991" s="0" t="n">
        <v>43.4</v>
      </c>
      <c r="G991" s="0" t="n">
        <v>49.6</v>
      </c>
      <c r="H991" s="0" t="n">
        <v>54.5</v>
      </c>
      <c r="I991" s="0" t="n">
        <v>44.2</v>
      </c>
      <c r="J991" s="0" t="n">
        <v>51.3</v>
      </c>
      <c r="K991" s="0" t="n">
        <v>53.4</v>
      </c>
      <c r="L991" s="0" t="n">
        <v>65.4</v>
      </c>
      <c r="M991" s="0" t="n">
        <v>51.5</v>
      </c>
      <c r="N991" s="0" t="n">
        <v>49.2</v>
      </c>
      <c r="O991" s="0" t="n">
        <v>43.7</v>
      </c>
      <c r="P991" s="0" t="n">
        <v>45.6</v>
      </c>
      <c r="Q991" s="0" t="n">
        <v>54</v>
      </c>
      <c r="R991" s="0" t="n">
        <v>57.6</v>
      </c>
      <c r="V991" s="0" t="n">
        <f aca="false">SUM(B991:R991)/17</f>
        <v>51.9647058823529</v>
      </c>
      <c r="Z991" s="0" t="n">
        <v>53</v>
      </c>
      <c r="AA991" s="0" t="n">
        <v>56.5</v>
      </c>
      <c r="AB991" s="0" t="n">
        <v>41.6</v>
      </c>
      <c r="AC991" s="0" t="n">
        <v>43.6</v>
      </c>
      <c r="AD991" s="0" t="n">
        <v>45.7</v>
      </c>
      <c r="AH991" s="0" t="n">
        <f aca="false">SUM(Z991:AD991)/5</f>
        <v>48.08</v>
      </c>
      <c r="AL991" s="0" t="n">
        <v>54.3</v>
      </c>
      <c r="AM991" s="0" t="n">
        <v>60.2</v>
      </c>
      <c r="AN991" s="0" t="n">
        <v>52.1</v>
      </c>
      <c r="AO991" s="0" t="n">
        <v>53.3</v>
      </c>
      <c r="AP991" s="0" t="n">
        <v>46.1</v>
      </c>
      <c r="AQ991" s="0" t="n">
        <v>50.6</v>
      </c>
      <c r="AR991" s="0" t="n">
        <v>51.3</v>
      </c>
      <c r="AS991" s="0" t="n">
        <v>53.4</v>
      </c>
      <c r="AT991" s="0" t="n">
        <v>53.1</v>
      </c>
      <c r="AX991" s="0" t="n">
        <f aca="false">SUM(AL991:AT991)/9</f>
        <v>52.7111111111111</v>
      </c>
      <c r="BB991" s="0" t="n">
        <v>56.2</v>
      </c>
      <c r="BC991" s="0" t="n">
        <v>66</v>
      </c>
      <c r="BD991" s="0" t="n">
        <v>51.7</v>
      </c>
      <c r="BE991" s="0" t="n">
        <v>58.7</v>
      </c>
      <c r="BF991" s="0" t="n">
        <v>61.1</v>
      </c>
      <c r="BG991" s="0" t="n">
        <v>62.2</v>
      </c>
      <c r="BK991" s="0" t="n">
        <f aca="false">SUM(BB991:BG991)/6</f>
        <v>59.3166666666667</v>
      </c>
    </row>
    <row r="992" customFormat="false" ht="12.75" hidden="false" customHeight="false" outlineLevel="0" collapsed="false">
      <c r="B992" s="0" t="n">
        <v>48.7</v>
      </c>
      <c r="C992" s="0" t="n">
        <v>50.3</v>
      </c>
      <c r="D992" s="0" t="n">
        <v>71.7</v>
      </c>
      <c r="E992" s="0" t="n">
        <v>49.3</v>
      </c>
      <c r="F992" s="0" t="n">
        <v>43.4</v>
      </c>
      <c r="G992" s="0" t="n">
        <v>49.6</v>
      </c>
      <c r="H992" s="0" t="n">
        <v>54.5</v>
      </c>
      <c r="I992" s="0" t="n">
        <v>44.2</v>
      </c>
      <c r="J992" s="0" t="n">
        <v>51.3</v>
      </c>
      <c r="K992" s="0" t="n">
        <v>53.4</v>
      </c>
      <c r="L992" s="0" t="n">
        <v>65.4</v>
      </c>
      <c r="M992" s="0" t="n">
        <v>51.5</v>
      </c>
      <c r="N992" s="0" t="n">
        <v>49.2</v>
      </c>
      <c r="O992" s="0" t="n">
        <v>43.7</v>
      </c>
      <c r="P992" s="0" t="n">
        <v>45.6</v>
      </c>
      <c r="Q992" s="0" t="n">
        <v>54</v>
      </c>
      <c r="R992" s="0" t="n">
        <v>57.6</v>
      </c>
      <c r="V992" s="0" t="n">
        <f aca="false">SUM(B992:R992)/17</f>
        <v>51.9647058823529</v>
      </c>
      <c r="Z992" s="0" t="n">
        <v>53</v>
      </c>
      <c r="AA992" s="0" t="n">
        <v>56.5</v>
      </c>
      <c r="AB992" s="0" t="n">
        <v>41.6</v>
      </c>
      <c r="AC992" s="0" t="n">
        <v>43.6</v>
      </c>
      <c r="AD992" s="0" t="n">
        <v>45.7</v>
      </c>
      <c r="AH992" s="0" t="n">
        <f aca="false">SUM(Z992:AD992)/5</f>
        <v>48.08</v>
      </c>
      <c r="AL992" s="0" t="n">
        <v>54.3</v>
      </c>
      <c r="AM992" s="0" t="n">
        <v>60.2</v>
      </c>
      <c r="AN992" s="0" t="n">
        <v>52.1</v>
      </c>
      <c r="AO992" s="0" t="n">
        <v>53.3</v>
      </c>
      <c r="AP992" s="0" t="n">
        <v>46.1</v>
      </c>
      <c r="AQ992" s="0" t="n">
        <v>50.6</v>
      </c>
      <c r="AR992" s="0" t="n">
        <v>51.3</v>
      </c>
      <c r="AS992" s="0" t="n">
        <v>53.4</v>
      </c>
      <c r="AT992" s="0" t="n">
        <v>53.1</v>
      </c>
      <c r="AX992" s="0" t="n">
        <f aca="false">SUM(AL992:AT992)/9</f>
        <v>52.7111111111111</v>
      </c>
      <c r="BB992" s="0" t="n">
        <v>56.2</v>
      </c>
      <c r="BC992" s="0" t="n">
        <v>66</v>
      </c>
      <c r="BD992" s="0" t="n">
        <v>51.7</v>
      </c>
      <c r="BE992" s="0" t="n">
        <v>58.7</v>
      </c>
      <c r="BF992" s="0" t="n">
        <v>61.1</v>
      </c>
      <c r="BG992" s="0" t="n">
        <v>62.2</v>
      </c>
      <c r="BK992" s="0" t="n">
        <f aca="false">SUM(BB992:BG992)/6</f>
        <v>59.3166666666667</v>
      </c>
    </row>
    <row r="993" customFormat="false" ht="12.75" hidden="false" customHeight="false" outlineLevel="0" collapsed="false">
      <c r="B993" s="0" t="n">
        <v>48.7</v>
      </c>
      <c r="C993" s="0" t="n">
        <v>50.3</v>
      </c>
      <c r="D993" s="0" t="n">
        <v>71.7</v>
      </c>
      <c r="E993" s="0" t="n">
        <v>49.3</v>
      </c>
      <c r="F993" s="0" t="n">
        <v>43.4</v>
      </c>
      <c r="G993" s="0" t="n">
        <v>49.6</v>
      </c>
      <c r="H993" s="0" t="n">
        <v>54.5</v>
      </c>
      <c r="I993" s="0" t="n">
        <v>44.2</v>
      </c>
      <c r="J993" s="0" t="n">
        <v>51.3</v>
      </c>
      <c r="K993" s="0" t="n">
        <v>53.4</v>
      </c>
      <c r="L993" s="0" t="n">
        <v>65.4</v>
      </c>
      <c r="M993" s="0" t="n">
        <v>51.5</v>
      </c>
      <c r="N993" s="0" t="n">
        <v>49.2</v>
      </c>
      <c r="O993" s="0" t="n">
        <v>43.7</v>
      </c>
      <c r="P993" s="0" t="n">
        <v>45.6</v>
      </c>
      <c r="Q993" s="0" t="n">
        <v>54</v>
      </c>
      <c r="R993" s="0" t="n">
        <v>57.6</v>
      </c>
      <c r="V993" s="0" t="n">
        <f aca="false">SUM(B993:R993)/17</f>
        <v>51.9647058823529</v>
      </c>
      <c r="Z993" s="0" t="n">
        <v>53</v>
      </c>
      <c r="AA993" s="0" t="n">
        <v>56.5</v>
      </c>
      <c r="AB993" s="0" t="n">
        <v>41.6</v>
      </c>
      <c r="AC993" s="0" t="n">
        <v>43.6</v>
      </c>
      <c r="AD993" s="0" t="n">
        <v>45.7</v>
      </c>
      <c r="AH993" s="0" t="n">
        <f aca="false">SUM(Z993:AD993)/5</f>
        <v>48.08</v>
      </c>
      <c r="AL993" s="0" t="n">
        <v>54.3</v>
      </c>
      <c r="AM993" s="0" t="n">
        <v>60.2</v>
      </c>
      <c r="AN993" s="0" t="n">
        <v>52.1</v>
      </c>
      <c r="AO993" s="0" t="n">
        <v>53.3</v>
      </c>
      <c r="AP993" s="0" t="n">
        <v>46.1</v>
      </c>
      <c r="AQ993" s="0" t="n">
        <v>51</v>
      </c>
      <c r="AR993" s="0" t="n">
        <v>51.3</v>
      </c>
      <c r="AS993" s="0" t="n">
        <v>53.9</v>
      </c>
      <c r="AT993" s="0" t="n">
        <v>53.1</v>
      </c>
      <c r="AX993" s="0" t="n">
        <f aca="false">SUM(AL993:AT993)/9</f>
        <v>52.8111111111111</v>
      </c>
      <c r="BB993" s="0" t="n">
        <v>56.2</v>
      </c>
      <c r="BC993" s="0" t="n">
        <v>66</v>
      </c>
      <c r="BD993" s="0" t="n">
        <v>51.7</v>
      </c>
      <c r="BE993" s="0" t="n">
        <v>58.7</v>
      </c>
      <c r="BF993" s="0" t="n">
        <v>61.1</v>
      </c>
      <c r="BG993" s="0" t="n">
        <v>62.2</v>
      </c>
      <c r="BK993" s="0" t="n">
        <f aca="false">SUM(BB993:BG993)/6</f>
        <v>59.3166666666667</v>
      </c>
    </row>
    <row r="994" customFormat="false" ht="12.75" hidden="false" customHeight="false" outlineLevel="0" collapsed="false">
      <c r="B994" s="0" t="n">
        <v>48.7</v>
      </c>
      <c r="C994" s="0" t="n">
        <v>50.3</v>
      </c>
      <c r="D994" s="0" t="n">
        <v>71.7</v>
      </c>
      <c r="E994" s="0" t="n">
        <v>49.3</v>
      </c>
      <c r="F994" s="0" t="n">
        <v>43.4</v>
      </c>
      <c r="G994" s="0" t="n">
        <v>49.6</v>
      </c>
      <c r="H994" s="0" t="n">
        <v>54.5</v>
      </c>
      <c r="I994" s="0" t="n">
        <v>44.2</v>
      </c>
      <c r="J994" s="0" t="n">
        <v>51.3</v>
      </c>
      <c r="K994" s="0" t="n">
        <v>53.4</v>
      </c>
      <c r="L994" s="0" t="n">
        <v>65.4</v>
      </c>
      <c r="M994" s="0" t="n">
        <v>51.5</v>
      </c>
      <c r="N994" s="0" t="n">
        <v>49.2</v>
      </c>
      <c r="O994" s="0" t="n">
        <v>43.7</v>
      </c>
      <c r="P994" s="0" t="n">
        <v>45.6</v>
      </c>
      <c r="Q994" s="0" t="n">
        <v>54</v>
      </c>
      <c r="R994" s="0" t="n">
        <v>57.6</v>
      </c>
      <c r="V994" s="0" t="n">
        <f aca="false">SUM(B994:R994)/17</f>
        <v>51.9647058823529</v>
      </c>
      <c r="Z994" s="0" t="n">
        <v>53</v>
      </c>
      <c r="AA994" s="0" t="n">
        <v>56.5</v>
      </c>
      <c r="AB994" s="0" t="n">
        <v>41.6</v>
      </c>
      <c r="AC994" s="0" t="n">
        <v>43.6</v>
      </c>
      <c r="AD994" s="0" t="n">
        <v>45.7</v>
      </c>
      <c r="AH994" s="0" t="n">
        <f aca="false">SUM(Z994:AD994)/5</f>
        <v>48.08</v>
      </c>
      <c r="AL994" s="0" t="n">
        <v>54.3</v>
      </c>
      <c r="AM994" s="0" t="n">
        <v>60.2</v>
      </c>
      <c r="AN994" s="0" t="n">
        <v>52.1</v>
      </c>
      <c r="AO994" s="0" t="n">
        <v>53.3</v>
      </c>
      <c r="AP994" s="0" t="n">
        <v>46.1</v>
      </c>
      <c r="AQ994" s="0" t="n">
        <v>51</v>
      </c>
      <c r="AR994" s="0" t="n">
        <v>51.3</v>
      </c>
      <c r="AS994" s="0" t="n">
        <v>53.9</v>
      </c>
      <c r="AT994" s="0" t="n">
        <v>53.1</v>
      </c>
      <c r="AX994" s="0" t="n">
        <f aca="false">SUM(AL994:AT994)/9</f>
        <v>52.8111111111111</v>
      </c>
      <c r="BB994" s="0" t="n">
        <v>56.2</v>
      </c>
      <c r="BC994" s="0" t="n">
        <v>66</v>
      </c>
      <c r="BD994" s="0" t="n">
        <v>51.7</v>
      </c>
      <c r="BE994" s="0" t="n">
        <v>58.7</v>
      </c>
      <c r="BF994" s="0" t="n">
        <v>61.1</v>
      </c>
      <c r="BG994" s="0" t="n">
        <v>62.2</v>
      </c>
      <c r="BK994" s="0" t="n">
        <f aca="false">SUM(BB994:BG994)/6</f>
        <v>59.3166666666667</v>
      </c>
    </row>
    <row r="995" customFormat="false" ht="12.75" hidden="false" customHeight="false" outlineLevel="0" collapsed="false">
      <c r="B995" s="0" t="n">
        <v>48.7</v>
      </c>
      <c r="C995" s="0" t="n">
        <v>50.3</v>
      </c>
      <c r="D995" s="0" t="n">
        <v>71.7</v>
      </c>
      <c r="E995" s="0" t="n">
        <v>49.3</v>
      </c>
      <c r="F995" s="0" t="n">
        <v>43.4</v>
      </c>
      <c r="G995" s="0" t="n">
        <v>49.6</v>
      </c>
      <c r="H995" s="0" t="n">
        <v>54.5</v>
      </c>
      <c r="I995" s="0" t="n">
        <v>44.2</v>
      </c>
      <c r="J995" s="0" t="n">
        <v>51.3</v>
      </c>
      <c r="K995" s="0" t="n">
        <v>53.4</v>
      </c>
      <c r="L995" s="0" t="n">
        <v>65.4</v>
      </c>
      <c r="M995" s="0" t="n">
        <v>51.5</v>
      </c>
      <c r="N995" s="0" t="n">
        <v>49.2</v>
      </c>
      <c r="O995" s="0" t="n">
        <v>43.7</v>
      </c>
      <c r="P995" s="0" t="n">
        <v>45.6</v>
      </c>
      <c r="Q995" s="0" t="n">
        <v>54</v>
      </c>
      <c r="R995" s="0" t="n">
        <v>57.6</v>
      </c>
      <c r="V995" s="0" t="n">
        <f aca="false">SUM(B995:R995)/17</f>
        <v>51.9647058823529</v>
      </c>
      <c r="Z995" s="0" t="n">
        <v>53</v>
      </c>
      <c r="AA995" s="0" t="n">
        <v>56.5</v>
      </c>
      <c r="AB995" s="0" t="n">
        <v>41.6</v>
      </c>
      <c r="AC995" s="0" t="n">
        <v>43.6</v>
      </c>
      <c r="AD995" s="0" t="n">
        <v>45.7</v>
      </c>
      <c r="AH995" s="0" t="n">
        <f aca="false">SUM(Z995:AD995)/5</f>
        <v>48.08</v>
      </c>
      <c r="AL995" s="0" t="n">
        <v>54.3</v>
      </c>
      <c r="AM995" s="0" t="n">
        <v>60.2</v>
      </c>
      <c r="AN995" s="0" t="n">
        <v>52.1</v>
      </c>
      <c r="AO995" s="0" t="n">
        <v>53.3</v>
      </c>
      <c r="AP995" s="0" t="n">
        <v>46.1</v>
      </c>
      <c r="AQ995" s="0" t="n">
        <v>51</v>
      </c>
      <c r="AR995" s="0" t="n">
        <v>51.3</v>
      </c>
      <c r="AS995" s="0" t="n">
        <v>53.9</v>
      </c>
      <c r="AT995" s="0" t="n">
        <v>53.1</v>
      </c>
      <c r="AX995" s="0" t="n">
        <f aca="false">SUM(AL995:AT995)/9</f>
        <v>52.8111111111111</v>
      </c>
      <c r="BB995" s="0" t="n">
        <v>56.2</v>
      </c>
      <c r="BC995" s="0" t="n">
        <v>66</v>
      </c>
      <c r="BD995" s="0" t="n">
        <v>51.7</v>
      </c>
      <c r="BE995" s="0" t="n">
        <v>58.7</v>
      </c>
      <c r="BF995" s="0" t="n">
        <v>61.1</v>
      </c>
      <c r="BG995" s="0" t="n">
        <v>62.2</v>
      </c>
      <c r="BK995" s="0" t="n">
        <f aca="false">SUM(BB995:BG995)/6</f>
        <v>59.3166666666667</v>
      </c>
    </row>
    <row r="996" customFormat="false" ht="12.75" hidden="false" customHeight="false" outlineLevel="0" collapsed="false">
      <c r="B996" s="0" t="n">
        <v>48.7</v>
      </c>
      <c r="C996" s="0" t="n">
        <v>50.7</v>
      </c>
      <c r="D996" s="0" t="n">
        <v>71.7</v>
      </c>
      <c r="E996" s="0" t="n">
        <v>49.3</v>
      </c>
      <c r="F996" s="0" t="n">
        <v>43.4</v>
      </c>
      <c r="G996" s="0" t="n">
        <v>49.6</v>
      </c>
      <c r="H996" s="0" t="n">
        <v>54.5</v>
      </c>
      <c r="I996" s="0" t="n">
        <v>44.2</v>
      </c>
      <c r="J996" s="0" t="n">
        <v>51.3</v>
      </c>
      <c r="K996" s="0" t="n">
        <v>53.4</v>
      </c>
      <c r="L996" s="0" t="n">
        <v>65.4</v>
      </c>
      <c r="M996" s="0" t="n">
        <v>51.5</v>
      </c>
      <c r="N996" s="0" t="n">
        <v>49.2</v>
      </c>
      <c r="O996" s="0" t="n">
        <v>43.7</v>
      </c>
      <c r="P996" s="0" t="n">
        <v>45.6</v>
      </c>
      <c r="Q996" s="0" t="n">
        <v>54</v>
      </c>
      <c r="R996" s="0" t="n">
        <v>57.6</v>
      </c>
      <c r="V996" s="0" t="n">
        <f aca="false">SUM(B996:R996)/17</f>
        <v>51.9882352941177</v>
      </c>
      <c r="Z996" s="0" t="n">
        <v>53</v>
      </c>
      <c r="AA996" s="0" t="n">
        <v>56.5</v>
      </c>
      <c r="AB996" s="0" t="n">
        <v>41.6</v>
      </c>
      <c r="AC996" s="0" t="n">
        <v>43.6</v>
      </c>
      <c r="AD996" s="0" t="n">
        <v>45.7</v>
      </c>
      <c r="AH996" s="0" t="n">
        <f aca="false">SUM(Z996:AD996)/5</f>
        <v>48.08</v>
      </c>
      <c r="AL996" s="0" t="n">
        <v>54.3</v>
      </c>
      <c r="AM996" s="0" t="n">
        <v>60.2</v>
      </c>
      <c r="AN996" s="0" t="n">
        <v>52.1</v>
      </c>
      <c r="AO996" s="0" t="n">
        <v>53.3</v>
      </c>
      <c r="AP996" s="0" t="n">
        <v>46.1</v>
      </c>
      <c r="AQ996" s="0" t="n">
        <v>51</v>
      </c>
      <c r="AR996" s="0" t="n">
        <v>51.3</v>
      </c>
      <c r="AS996" s="0" t="n">
        <v>53.9</v>
      </c>
      <c r="AT996" s="0" t="n">
        <v>53.1</v>
      </c>
      <c r="AX996" s="0" t="n">
        <f aca="false">SUM(AL996:AT996)/9</f>
        <v>52.8111111111111</v>
      </c>
      <c r="BB996" s="0" t="n">
        <v>56.2</v>
      </c>
      <c r="BC996" s="0" t="n">
        <v>66</v>
      </c>
      <c r="BD996" s="0" t="n">
        <v>51.7</v>
      </c>
      <c r="BE996" s="0" t="n">
        <v>58.7</v>
      </c>
      <c r="BF996" s="0" t="n">
        <v>61.1</v>
      </c>
      <c r="BG996" s="0" t="n">
        <v>62.2</v>
      </c>
      <c r="BK996" s="0" t="n">
        <f aca="false">SUM(BB996:BG996)/6</f>
        <v>59.3166666666667</v>
      </c>
    </row>
    <row r="997" customFormat="false" ht="12.75" hidden="false" customHeight="false" outlineLevel="0" collapsed="false">
      <c r="B997" s="0" t="n">
        <v>48.7</v>
      </c>
      <c r="C997" s="0" t="n">
        <v>50.7</v>
      </c>
      <c r="D997" s="0" t="n">
        <v>71.7</v>
      </c>
      <c r="E997" s="0" t="n">
        <v>49.3</v>
      </c>
      <c r="F997" s="0" t="n">
        <v>43.4</v>
      </c>
      <c r="G997" s="0" t="n">
        <v>49.6</v>
      </c>
      <c r="H997" s="0" t="n">
        <v>54.5</v>
      </c>
      <c r="I997" s="0" t="n">
        <v>44.2</v>
      </c>
      <c r="J997" s="0" t="n">
        <v>51.3</v>
      </c>
      <c r="K997" s="0" t="n">
        <v>53.4</v>
      </c>
      <c r="L997" s="0" t="n">
        <v>65.4</v>
      </c>
      <c r="M997" s="0" t="n">
        <v>51.5</v>
      </c>
      <c r="N997" s="0" t="n">
        <v>49.2</v>
      </c>
      <c r="O997" s="0" t="n">
        <v>43.7</v>
      </c>
      <c r="P997" s="0" t="n">
        <v>45.6</v>
      </c>
      <c r="Q997" s="0" t="n">
        <v>54</v>
      </c>
      <c r="R997" s="0" t="n">
        <v>57.6</v>
      </c>
      <c r="V997" s="0" t="n">
        <f aca="false">SUM(B997:R997)/17</f>
        <v>51.9882352941177</v>
      </c>
      <c r="Z997" s="0" t="n">
        <v>53</v>
      </c>
      <c r="AA997" s="0" t="n">
        <v>56.9</v>
      </c>
      <c r="AB997" s="0" t="n">
        <v>41.6</v>
      </c>
      <c r="AC997" s="0" t="n">
        <v>43.6</v>
      </c>
      <c r="AD997" s="0" t="n">
        <v>45.7</v>
      </c>
      <c r="AH997" s="0" t="n">
        <f aca="false">SUM(Z997:AD997)/5</f>
        <v>48.16</v>
      </c>
      <c r="AL997" s="0" t="n">
        <v>54.3</v>
      </c>
      <c r="AM997" s="0" t="n">
        <v>60.2</v>
      </c>
      <c r="AN997" s="0" t="n">
        <v>52.1</v>
      </c>
      <c r="AO997" s="0" t="n">
        <v>53.3</v>
      </c>
      <c r="AP997" s="0" t="n">
        <v>46.1</v>
      </c>
      <c r="AQ997" s="0" t="n">
        <v>51</v>
      </c>
      <c r="AR997" s="0" t="n">
        <v>51.3</v>
      </c>
      <c r="AS997" s="0" t="n">
        <v>53.9</v>
      </c>
      <c r="AT997" s="0" t="n">
        <v>53.1</v>
      </c>
      <c r="AX997" s="0" t="n">
        <f aca="false">SUM(AL997:AT997)/9</f>
        <v>52.8111111111111</v>
      </c>
      <c r="BB997" s="0" t="n">
        <v>56.2</v>
      </c>
      <c r="BC997" s="0" t="n">
        <v>66</v>
      </c>
      <c r="BD997" s="0" t="n">
        <v>51.7</v>
      </c>
      <c r="BE997" s="0" t="n">
        <v>58.7</v>
      </c>
      <c r="BF997" s="0" t="n">
        <v>61.1</v>
      </c>
      <c r="BG997" s="0" t="n">
        <v>62.2</v>
      </c>
      <c r="BK997" s="0" t="n">
        <f aca="false">SUM(BB997:BG997)/6</f>
        <v>59.3166666666667</v>
      </c>
    </row>
    <row r="998" customFormat="false" ht="12.75" hidden="false" customHeight="false" outlineLevel="0" collapsed="false">
      <c r="B998" s="0" t="n">
        <v>48.7</v>
      </c>
      <c r="C998" s="0" t="n">
        <v>50.7</v>
      </c>
      <c r="D998" s="0" t="n">
        <v>71.7</v>
      </c>
      <c r="E998" s="0" t="n">
        <v>49.3</v>
      </c>
      <c r="F998" s="0" t="n">
        <v>43.4</v>
      </c>
      <c r="G998" s="0" t="n">
        <v>49.6</v>
      </c>
      <c r="H998" s="0" t="n">
        <v>54.5</v>
      </c>
      <c r="I998" s="0" t="n">
        <v>44.2</v>
      </c>
      <c r="J998" s="0" t="n">
        <v>51.8</v>
      </c>
      <c r="K998" s="0" t="n">
        <v>53.4</v>
      </c>
      <c r="L998" s="0" t="n">
        <v>65.4</v>
      </c>
      <c r="M998" s="0" t="n">
        <v>51.5</v>
      </c>
      <c r="N998" s="0" t="n">
        <v>49.2</v>
      </c>
      <c r="O998" s="0" t="n">
        <v>44.1</v>
      </c>
      <c r="P998" s="0" t="n">
        <v>45.6</v>
      </c>
      <c r="Q998" s="0" t="n">
        <v>54</v>
      </c>
      <c r="R998" s="0" t="n">
        <v>57.6</v>
      </c>
      <c r="V998" s="0" t="n">
        <f aca="false">SUM(B998:R998)/17</f>
        <v>52.0411764705882</v>
      </c>
      <c r="Z998" s="0" t="n">
        <v>53.5</v>
      </c>
      <c r="AA998" s="0" t="n">
        <v>56.9</v>
      </c>
      <c r="AB998" s="0" t="n">
        <v>41.6</v>
      </c>
      <c r="AC998" s="0" t="n">
        <v>43.6</v>
      </c>
      <c r="AD998" s="0" t="n">
        <v>45.7</v>
      </c>
      <c r="AH998" s="0" t="n">
        <f aca="false">SUM(Z998:AD998)/5</f>
        <v>48.26</v>
      </c>
      <c r="AL998" s="0" t="n">
        <v>54.3</v>
      </c>
      <c r="AM998" s="0" t="n">
        <v>60.2</v>
      </c>
      <c r="AN998" s="0" t="n">
        <v>52.1</v>
      </c>
      <c r="AO998" s="0" t="n">
        <v>53.3</v>
      </c>
      <c r="AP998" s="0" t="n">
        <v>46.1</v>
      </c>
      <c r="AQ998" s="0" t="n">
        <v>51</v>
      </c>
      <c r="AR998" s="0" t="n">
        <v>51.3</v>
      </c>
      <c r="AS998" s="0" t="n">
        <v>53.9</v>
      </c>
      <c r="AT998" s="0" t="n">
        <v>53.1</v>
      </c>
      <c r="AX998" s="0" t="n">
        <f aca="false">SUM(AL998:AT998)/9</f>
        <v>52.8111111111111</v>
      </c>
      <c r="BB998" s="0" t="n">
        <v>56.2</v>
      </c>
      <c r="BC998" s="0" t="n">
        <v>66</v>
      </c>
      <c r="BD998" s="0" t="n">
        <v>51.7</v>
      </c>
      <c r="BE998" s="0" t="n">
        <v>58.7</v>
      </c>
      <c r="BF998" s="0" t="n">
        <v>61.1</v>
      </c>
      <c r="BG998" s="0" t="n">
        <v>62.2</v>
      </c>
      <c r="BK998" s="0" t="n">
        <f aca="false">SUM(BB998:BG998)/6</f>
        <v>59.3166666666667</v>
      </c>
    </row>
    <row r="999" customFormat="false" ht="12.75" hidden="false" customHeight="false" outlineLevel="0" collapsed="false">
      <c r="B999" s="0" t="n">
        <v>48.7</v>
      </c>
      <c r="C999" s="0" t="n">
        <v>50.7</v>
      </c>
      <c r="D999" s="0" t="n">
        <v>71.7</v>
      </c>
      <c r="E999" s="0" t="n">
        <v>49.3</v>
      </c>
      <c r="F999" s="0" t="n">
        <v>43.4</v>
      </c>
      <c r="G999" s="0" t="n">
        <v>49.6</v>
      </c>
      <c r="H999" s="0" t="n">
        <v>54.5</v>
      </c>
      <c r="I999" s="0" t="n">
        <v>44.2</v>
      </c>
      <c r="J999" s="0" t="n">
        <v>51.8</v>
      </c>
      <c r="K999" s="0" t="n">
        <v>53.4</v>
      </c>
      <c r="L999" s="0" t="n">
        <v>65.4</v>
      </c>
      <c r="M999" s="0" t="n">
        <v>51.5</v>
      </c>
      <c r="N999" s="0" t="n">
        <v>49.2</v>
      </c>
      <c r="O999" s="0" t="n">
        <v>44.1</v>
      </c>
      <c r="P999" s="0" t="n">
        <v>46</v>
      </c>
      <c r="Q999" s="0" t="n">
        <v>54</v>
      </c>
      <c r="R999" s="0" t="n">
        <v>58.1</v>
      </c>
      <c r="V999" s="0" t="n">
        <f aca="false">SUM(B999:R999)/17</f>
        <v>52.0941176470588</v>
      </c>
      <c r="Z999" s="0" t="n">
        <v>53.5</v>
      </c>
      <c r="AA999" s="0" t="n">
        <v>56.9</v>
      </c>
      <c r="AB999" s="0" t="n">
        <v>41.6</v>
      </c>
      <c r="AC999" s="0" t="n">
        <v>43.6</v>
      </c>
      <c r="AD999" s="0" t="n">
        <v>45.7</v>
      </c>
      <c r="AH999" s="0" t="n">
        <f aca="false">SUM(Z999:AD999)/5</f>
        <v>48.26</v>
      </c>
      <c r="AL999" s="0" t="n">
        <v>54.3</v>
      </c>
      <c r="AM999" s="0" t="n">
        <v>60.2</v>
      </c>
      <c r="AN999" s="0" t="n">
        <v>52.1</v>
      </c>
      <c r="AO999" s="0" t="n">
        <v>53.3</v>
      </c>
      <c r="AP999" s="0" t="n">
        <v>46.1</v>
      </c>
      <c r="AQ999" s="0" t="n">
        <v>51</v>
      </c>
      <c r="AR999" s="0" t="n">
        <v>51.3</v>
      </c>
      <c r="AS999" s="0" t="n">
        <v>53.9</v>
      </c>
      <c r="AT999" s="0" t="n">
        <v>53.1</v>
      </c>
      <c r="AX999" s="0" t="n">
        <f aca="false">SUM(AL999:AT999)/9</f>
        <v>52.8111111111111</v>
      </c>
      <c r="BB999" s="0" t="n">
        <v>56.2</v>
      </c>
      <c r="BC999" s="0" t="n">
        <v>66</v>
      </c>
      <c r="BD999" s="0" t="n">
        <v>51.7</v>
      </c>
      <c r="BE999" s="0" t="n">
        <v>58.7</v>
      </c>
      <c r="BF999" s="0" t="n">
        <v>61.1</v>
      </c>
      <c r="BG999" s="0" t="n">
        <v>62.2</v>
      </c>
      <c r="BK999" s="0" t="n">
        <f aca="false">SUM(BB999:BG999)/6</f>
        <v>59.3166666666667</v>
      </c>
    </row>
    <row r="1000" customFormat="false" ht="12.75" hidden="false" customHeight="false" outlineLevel="0" collapsed="false">
      <c r="B1000" s="0" t="n">
        <v>48.7</v>
      </c>
      <c r="C1000" s="0" t="n">
        <v>50.7</v>
      </c>
      <c r="D1000" s="0" t="n">
        <v>71.7</v>
      </c>
      <c r="E1000" s="0" t="n">
        <v>49.3</v>
      </c>
      <c r="F1000" s="0" t="n">
        <v>43.4</v>
      </c>
      <c r="G1000" s="0" t="n">
        <v>49.6</v>
      </c>
      <c r="H1000" s="0" t="n">
        <v>54.5</v>
      </c>
      <c r="I1000" s="0" t="n">
        <v>44.2</v>
      </c>
      <c r="J1000" s="0" t="n">
        <v>51.8</v>
      </c>
      <c r="K1000" s="0" t="n">
        <v>53.4</v>
      </c>
      <c r="L1000" s="0" t="n">
        <v>65.4</v>
      </c>
      <c r="M1000" s="0" t="n">
        <v>51.5</v>
      </c>
      <c r="N1000" s="0" t="n">
        <v>49.2</v>
      </c>
      <c r="O1000" s="0" t="n">
        <v>44.1</v>
      </c>
      <c r="P1000" s="0" t="n">
        <v>46</v>
      </c>
      <c r="Q1000" s="0" t="n">
        <v>54</v>
      </c>
      <c r="R1000" s="0" t="n">
        <v>58.1</v>
      </c>
      <c r="V1000" s="0" t="n">
        <f aca="false">SUM(B1000:R1000)/17</f>
        <v>52.0941176470588</v>
      </c>
      <c r="Z1000" s="0" t="n">
        <v>53.5</v>
      </c>
      <c r="AA1000" s="0" t="n">
        <v>56.9</v>
      </c>
      <c r="AB1000" s="0" t="n">
        <v>41.6</v>
      </c>
      <c r="AC1000" s="0" t="n">
        <v>43.6</v>
      </c>
      <c r="AD1000" s="0" t="n">
        <v>45.7</v>
      </c>
      <c r="AH1000" s="0" t="n">
        <f aca="false">SUM(Z1000:AD1000)/5</f>
        <v>48.26</v>
      </c>
      <c r="AL1000" s="0" t="n">
        <v>54.3</v>
      </c>
      <c r="AM1000" s="0" t="n">
        <v>60.2</v>
      </c>
      <c r="AN1000" s="0" t="n">
        <v>52.1</v>
      </c>
      <c r="AO1000" s="0" t="n">
        <v>53.3</v>
      </c>
      <c r="AP1000" s="0" t="n">
        <v>46.1</v>
      </c>
      <c r="AQ1000" s="0" t="n">
        <v>51</v>
      </c>
      <c r="AR1000" s="0" t="n">
        <v>51.3</v>
      </c>
      <c r="AS1000" s="0" t="n">
        <v>53.9</v>
      </c>
      <c r="AT1000" s="0" t="n">
        <v>53.1</v>
      </c>
      <c r="AX1000" s="0" t="n">
        <f aca="false">SUM(AL1000:AT1000)/9</f>
        <v>52.8111111111111</v>
      </c>
      <c r="BB1000" s="0" t="n">
        <v>56.2</v>
      </c>
      <c r="BC1000" s="0" t="n">
        <v>66</v>
      </c>
      <c r="BD1000" s="0" t="n">
        <v>51.7</v>
      </c>
      <c r="BE1000" s="0" t="n">
        <v>58.7</v>
      </c>
      <c r="BF1000" s="0" t="n">
        <v>61.1</v>
      </c>
      <c r="BG1000" s="0" t="n">
        <v>62.2</v>
      </c>
      <c r="BK1000" s="0" t="n">
        <f aca="false">SUM(BB1000:BG1000)/6</f>
        <v>59.3166666666667</v>
      </c>
    </row>
    <row r="1001" customFormat="false" ht="12.75" hidden="false" customHeight="false" outlineLevel="0" collapsed="false">
      <c r="B1001" s="0" t="n">
        <v>48.7</v>
      </c>
      <c r="C1001" s="0" t="n">
        <v>50.7</v>
      </c>
      <c r="D1001" s="0" t="n">
        <v>71.7</v>
      </c>
      <c r="E1001" s="0" t="n">
        <v>49.3</v>
      </c>
      <c r="F1001" s="0" t="n">
        <v>43.4</v>
      </c>
      <c r="G1001" s="0" t="n">
        <v>49.6</v>
      </c>
      <c r="H1001" s="0" t="n">
        <v>54.5</v>
      </c>
      <c r="I1001" s="0" t="n">
        <v>44.2</v>
      </c>
      <c r="J1001" s="0" t="n">
        <v>51.8</v>
      </c>
      <c r="K1001" s="0" t="n">
        <v>53.4</v>
      </c>
      <c r="L1001" s="0" t="n">
        <v>65.4</v>
      </c>
      <c r="M1001" s="0" t="n">
        <v>51.5</v>
      </c>
      <c r="N1001" s="0" t="n">
        <v>49.2</v>
      </c>
      <c r="O1001" s="0" t="n">
        <v>44.1</v>
      </c>
      <c r="P1001" s="0" t="n">
        <v>46</v>
      </c>
      <c r="Q1001" s="0" t="n">
        <v>54</v>
      </c>
      <c r="R1001" s="0" t="n">
        <v>58.1</v>
      </c>
      <c r="V1001" s="0" t="n">
        <f aca="false">SUM(B1001:R1001)/17</f>
        <v>52.0941176470588</v>
      </c>
      <c r="Z1001" s="0" t="n">
        <v>53.5</v>
      </c>
      <c r="AA1001" s="0" t="n">
        <v>56.9</v>
      </c>
      <c r="AB1001" s="0" t="n">
        <v>41.6</v>
      </c>
      <c r="AC1001" s="0" t="n">
        <v>43.6</v>
      </c>
      <c r="AD1001" s="0" t="n">
        <v>45.7</v>
      </c>
      <c r="AH1001" s="0" t="n">
        <f aca="false">SUM(Z1001:AD1001)/5</f>
        <v>48.26</v>
      </c>
      <c r="AL1001" s="0" t="n">
        <v>54.3</v>
      </c>
      <c r="AM1001" s="0" t="n">
        <v>60.2</v>
      </c>
      <c r="AN1001" s="0" t="n">
        <v>52.1</v>
      </c>
      <c r="AO1001" s="0" t="n">
        <v>53.3</v>
      </c>
      <c r="AP1001" s="0" t="n">
        <v>46.1</v>
      </c>
      <c r="AQ1001" s="0" t="n">
        <v>51</v>
      </c>
      <c r="AR1001" s="0" t="n">
        <v>51.3</v>
      </c>
      <c r="AS1001" s="0" t="n">
        <v>53.9</v>
      </c>
      <c r="AT1001" s="0" t="n">
        <v>53.1</v>
      </c>
      <c r="AX1001" s="0" t="n">
        <f aca="false">SUM(AL1001:AT1001)/9</f>
        <v>52.8111111111111</v>
      </c>
      <c r="BB1001" s="0" t="n">
        <v>56.7</v>
      </c>
      <c r="BC1001" s="0" t="n">
        <v>66</v>
      </c>
      <c r="BD1001" s="0" t="n">
        <v>51.7</v>
      </c>
      <c r="BE1001" s="0" t="n">
        <v>58.7</v>
      </c>
      <c r="BF1001" s="0" t="n">
        <v>61.1</v>
      </c>
      <c r="BG1001" s="0" t="n">
        <v>62.6</v>
      </c>
      <c r="BK1001" s="0" t="n">
        <f aca="false">SUM(BB1001:BG1001)/6</f>
        <v>59.4666666666667</v>
      </c>
    </row>
    <row r="1002" customFormat="false" ht="12.75" hidden="false" customHeight="false" outlineLevel="0" collapsed="false">
      <c r="B1002" s="0" t="n">
        <v>48.7</v>
      </c>
      <c r="C1002" s="0" t="n">
        <v>50.7</v>
      </c>
      <c r="D1002" s="0" t="n">
        <v>71.7</v>
      </c>
      <c r="E1002" s="0" t="n">
        <v>49.3</v>
      </c>
      <c r="F1002" s="0" t="n">
        <v>43.4</v>
      </c>
      <c r="G1002" s="0" t="n">
        <v>49.6</v>
      </c>
      <c r="H1002" s="0" t="n">
        <v>54.5</v>
      </c>
      <c r="I1002" s="0" t="n">
        <v>44.2</v>
      </c>
      <c r="J1002" s="0" t="n">
        <v>51.8</v>
      </c>
      <c r="K1002" s="0" t="n">
        <v>53.4</v>
      </c>
      <c r="L1002" s="0" t="n">
        <v>65.4</v>
      </c>
      <c r="M1002" s="0" t="n">
        <v>51.5</v>
      </c>
      <c r="N1002" s="0" t="n">
        <v>49.2</v>
      </c>
      <c r="O1002" s="0" t="n">
        <v>44.1</v>
      </c>
      <c r="P1002" s="0" t="n">
        <v>46</v>
      </c>
      <c r="Q1002" s="0" t="n">
        <v>54</v>
      </c>
      <c r="R1002" s="0" t="n">
        <v>58.1</v>
      </c>
      <c r="V1002" s="0" t="n">
        <f aca="false">SUM(B1002:R1002)/17</f>
        <v>52.0941176470588</v>
      </c>
      <c r="Z1002" s="0" t="n">
        <v>53.5</v>
      </c>
      <c r="AA1002" s="0" t="n">
        <v>56.9</v>
      </c>
      <c r="AB1002" s="0" t="n">
        <v>41.6</v>
      </c>
      <c r="AC1002" s="0" t="n">
        <v>43.6</v>
      </c>
      <c r="AD1002" s="0" t="n">
        <v>45.7</v>
      </c>
      <c r="AH1002" s="0" t="n">
        <f aca="false">SUM(Z1002:AD1002)/5</f>
        <v>48.26</v>
      </c>
      <c r="AL1002" s="0" t="n">
        <v>54.3</v>
      </c>
      <c r="AM1002" s="0" t="n">
        <v>60.2</v>
      </c>
      <c r="AN1002" s="0" t="n">
        <v>52.1</v>
      </c>
      <c r="AO1002" s="0" t="n">
        <v>53.3</v>
      </c>
      <c r="AP1002" s="0" t="n">
        <v>46.1</v>
      </c>
      <c r="AQ1002" s="0" t="n">
        <v>51</v>
      </c>
      <c r="AR1002" s="0" t="n">
        <v>51.3</v>
      </c>
      <c r="AS1002" s="0" t="n">
        <v>53.9</v>
      </c>
      <c r="AT1002" s="0" t="n">
        <v>53.1</v>
      </c>
      <c r="AX1002" s="0" t="n">
        <f aca="false">SUM(AL1002:AT1002)/9</f>
        <v>52.8111111111111</v>
      </c>
      <c r="BB1002" s="0" t="n">
        <v>56.7</v>
      </c>
      <c r="BC1002" s="0" t="n">
        <v>66</v>
      </c>
      <c r="BD1002" s="0" t="n">
        <v>51.7</v>
      </c>
      <c r="BE1002" s="0" t="n">
        <v>58.7</v>
      </c>
      <c r="BF1002" s="0" t="n">
        <v>61.1</v>
      </c>
      <c r="BG1002" s="0" t="n">
        <v>62.6</v>
      </c>
      <c r="BK1002" s="0" t="n">
        <f aca="false">SUM(BB1002:BG1002)/6</f>
        <v>59.4666666666667</v>
      </c>
    </row>
    <row r="1003" customFormat="false" ht="12.75" hidden="false" customHeight="false" outlineLevel="0" collapsed="false">
      <c r="B1003" s="0" t="n">
        <v>48.7</v>
      </c>
      <c r="C1003" s="0" t="n">
        <v>50.7</v>
      </c>
      <c r="D1003" s="0" t="n">
        <v>71.7</v>
      </c>
      <c r="E1003" s="0" t="n">
        <v>49.3</v>
      </c>
      <c r="F1003" s="0" t="n">
        <v>43.4</v>
      </c>
      <c r="G1003" s="0" t="n">
        <v>49.6</v>
      </c>
      <c r="H1003" s="0" t="n">
        <v>54.5</v>
      </c>
      <c r="I1003" s="0" t="n">
        <v>44.2</v>
      </c>
      <c r="J1003" s="0" t="n">
        <v>51.8</v>
      </c>
      <c r="K1003" s="0" t="n">
        <v>53.4</v>
      </c>
      <c r="L1003" s="0" t="n">
        <v>65.4</v>
      </c>
      <c r="M1003" s="0" t="n">
        <v>51.5</v>
      </c>
      <c r="N1003" s="0" t="n">
        <v>49.2</v>
      </c>
      <c r="O1003" s="0" t="n">
        <v>44.1</v>
      </c>
      <c r="P1003" s="0" t="n">
        <v>46</v>
      </c>
      <c r="Q1003" s="0" t="n">
        <v>54</v>
      </c>
      <c r="R1003" s="0" t="n">
        <v>58.1</v>
      </c>
      <c r="V1003" s="0" t="n">
        <f aca="false">SUM(B1003:R1003)/17</f>
        <v>52.0941176470588</v>
      </c>
      <c r="Z1003" s="0" t="n">
        <v>53.5</v>
      </c>
      <c r="AA1003" s="0" t="n">
        <v>56.9</v>
      </c>
      <c r="AB1003" s="0" t="n">
        <v>41.6</v>
      </c>
      <c r="AC1003" s="0" t="n">
        <v>43.6</v>
      </c>
      <c r="AD1003" s="0" t="n">
        <v>45.7</v>
      </c>
      <c r="AH1003" s="0" t="n">
        <f aca="false">SUM(Z1003:AD1003)/5</f>
        <v>48.26</v>
      </c>
      <c r="AL1003" s="0" t="n">
        <v>54.3</v>
      </c>
      <c r="AM1003" s="0" t="n">
        <v>60.2</v>
      </c>
      <c r="AN1003" s="0" t="n">
        <v>52.1</v>
      </c>
      <c r="AO1003" s="0" t="n">
        <v>53.3</v>
      </c>
      <c r="AP1003" s="0" t="n">
        <v>46.1</v>
      </c>
      <c r="AQ1003" s="0" t="n">
        <v>51</v>
      </c>
      <c r="AR1003" s="0" t="n">
        <v>51.3</v>
      </c>
      <c r="AS1003" s="0" t="n">
        <v>53.9</v>
      </c>
      <c r="AT1003" s="0" t="n">
        <v>53.1</v>
      </c>
      <c r="AX1003" s="0" t="n">
        <f aca="false">SUM(AL1003:AT1003)/9</f>
        <v>52.8111111111111</v>
      </c>
      <c r="BB1003" s="0" t="n">
        <v>56.7</v>
      </c>
      <c r="BC1003" s="0" t="n">
        <v>66</v>
      </c>
      <c r="BD1003" s="0" t="n">
        <v>51.7</v>
      </c>
      <c r="BE1003" s="0" t="n">
        <v>58.7</v>
      </c>
      <c r="BF1003" s="0" t="n">
        <v>61.5</v>
      </c>
      <c r="BG1003" s="0" t="n">
        <v>62.6</v>
      </c>
      <c r="BK1003" s="0" t="n">
        <f aca="false">SUM(BB1003:BG1003)/6</f>
        <v>59.5333333333333</v>
      </c>
    </row>
    <row r="1004" customFormat="false" ht="12.75" hidden="false" customHeight="false" outlineLevel="0" collapsed="false">
      <c r="B1004" s="0" t="n">
        <v>48.7</v>
      </c>
      <c r="C1004" s="0" t="n">
        <v>50.7</v>
      </c>
      <c r="D1004" s="0" t="n">
        <v>71.7</v>
      </c>
      <c r="E1004" s="0" t="n">
        <v>49.3</v>
      </c>
      <c r="F1004" s="0" t="n">
        <v>43.4</v>
      </c>
      <c r="G1004" s="0" t="n">
        <v>49.6</v>
      </c>
      <c r="H1004" s="0" t="n">
        <v>54.5</v>
      </c>
      <c r="I1004" s="0" t="n">
        <v>44.2</v>
      </c>
      <c r="J1004" s="0" t="n">
        <v>51.8</v>
      </c>
      <c r="K1004" s="0" t="n">
        <v>53.4</v>
      </c>
      <c r="L1004" s="0" t="n">
        <v>65.4</v>
      </c>
      <c r="M1004" s="0" t="n">
        <v>51.5</v>
      </c>
      <c r="N1004" s="0" t="n">
        <v>49.2</v>
      </c>
      <c r="O1004" s="0" t="n">
        <v>44.1</v>
      </c>
      <c r="P1004" s="0" t="n">
        <v>46</v>
      </c>
      <c r="Q1004" s="0" t="n">
        <v>54</v>
      </c>
      <c r="R1004" s="0" t="n">
        <v>58.1</v>
      </c>
      <c r="V1004" s="0" t="n">
        <f aca="false">SUM(B1004:R1004)/17</f>
        <v>52.0941176470588</v>
      </c>
      <c r="Z1004" s="0" t="n">
        <v>53.5</v>
      </c>
      <c r="AA1004" s="0" t="n">
        <v>56.9</v>
      </c>
      <c r="AB1004" s="0" t="n">
        <v>41.6</v>
      </c>
      <c r="AC1004" s="0" t="n">
        <v>44</v>
      </c>
      <c r="AD1004" s="0" t="n">
        <v>45.7</v>
      </c>
      <c r="AH1004" s="0" t="n">
        <f aca="false">SUM(Z1004:AD1004)/5</f>
        <v>48.34</v>
      </c>
      <c r="AL1004" s="0" t="n">
        <v>54.3</v>
      </c>
      <c r="AM1004" s="0" t="n">
        <v>60.2</v>
      </c>
      <c r="AN1004" s="0" t="n">
        <v>52.1</v>
      </c>
      <c r="AO1004" s="0" t="n">
        <v>53.3</v>
      </c>
      <c r="AP1004" s="0" t="n">
        <v>46.1</v>
      </c>
      <c r="AQ1004" s="0" t="n">
        <v>51</v>
      </c>
      <c r="AR1004" s="0" t="n">
        <v>51.3</v>
      </c>
      <c r="AS1004" s="0" t="n">
        <v>53.9</v>
      </c>
      <c r="AT1004" s="0" t="n">
        <v>53.1</v>
      </c>
      <c r="AX1004" s="0" t="n">
        <f aca="false">SUM(AL1004:AT1004)/9</f>
        <v>52.8111111111111</v>
      </c>
      <c r="BB1004" s="0" t="n">
        <v>56.7</v>
      </c>
      <c r="BC1004" s="0" t="n">
        <v>66</v>
      </c>
      <c r="BD1004" s="0" t="n">
        <v>51.7</v>
      </c>
      <c r="BE1004" s="0" t="n">
        <v>58.7</v>
      </c>
      <c r="BF1004" s="0" t="n">
        <v>61.5</v>
      </c>
      <c r="BG1004" s="0" t="n">
        <v>62.6</v>
      </c>
      <c r="BK1004" s="0" t="n">
        <f aca="false">SUM(BB1004:BG1004)/6</f>
        <v>59.5333333333333</v>
      </c>
    </row>
    <row r="1005" customFormat="false" ht="12.75" hidden="false" customHeight="false" outlineLevel="0" collapsed="false">
      <c r="B1005" s="0" t="n">
        <v>48.7</v>
      </c>
      <c r="C1005" s="0" t="n">
        <v>50.7</v>
      </c>
      <c r="D1005" s="0" t="n">
        <v>71.7</v>
      </c>
      <c r="E1005" s="0" t="n">
        <v>49.3</v>
      </c>
      <c r="F1005" s="0" t="n">
        <v>43.4</v>
      </c>
      <c r="G1005" s="0" t="n">
        <v>49.6</v>
      </c>
      <c r="H1005" s="0" t="n">
        <v>54.5</v>
      </c>
      <c r="I1005" s="0" t="n">
        <v>44.2</v>
      </c>
      <c r="J1005" s="0" t="n">
        <v>51.8</v>
      </c>
      <c r="K1005" s="0" t="n">
        <v>53.4</v>
      </c>
      <c r="L1005" s="0" t="n">
        <v>65.4</v>
      </c>
      <c r="M1005" s="0" t="n">
        <v>51.5</v>
      </c>
      <c r="N1005" s="0" t="n">
        <v>49.2</v>
      </c>
      <c r="O1005" s="0" t="n">
        <v>44.1</v>
      </c>
      <c r="P1005" s="0" t="n">
        <v>46</v>
      </c>
      <c r="Q1005" s="0" t="n">
        <v>54</v>
      </c>
      <c r="R1005" s="0" t="n">
        <v>58.1</v>
      </c>
      <c r="V1005" s="0" t="n">
        <f aca="false">SUM(B1005:R1005)/17</f>
        <v>52.0941176470588</v>
      </c>
      <c r="Z1005" s="0" t="n">
        <v>53.5</v>
      </c>
      <c r="AA1005" s="0" t="n">
        <v>56.9</v>
      </c>
      <c r="AB1005" s="0" t="n">
        <v>41.6</v>
      </c>
      <c r="AC1005" s="0" t="n">
        <v>44</v>
      </c>
      <c r="AD1005" s="0" t="n">
        <v>45.7</v>
      </c>
      <c r="AH1005" s="0" t="n">
        <f aca="false">SUM(Z1005:AD1005)/5</f>
        <v>48.34</v>
      </c>
      <c r="AL1005" s="0" t="n">
        <v>54.3</v>
      </c>
      <c r="AM1005" s="0" t="n">
        <v>60.2</v>
      </c>
      <c r="AN1005" s="0" t="n">
        <v>52.1</v>
      </c>
      <c r="AO1005" s="0" t="n">
        <v>53.3</v>
      </c>
      <c r="AP1005" s="0" t="n">
        <v>46.1</v>
      </c>
      <c r="AQ1005" s="0" t="n">
        <v>51</v>
      </c>
      <c r="AR1005" s="0" t="n">
        <v>51.3</v>
      </c>
      <c r="AS1005" s="0" t="n">
        <v>53.9</v>
      </c>
      <c r="AT1005" s="0" t="n">
        <v>53.1</v>
      </c>
      <c r="AX1005" s="0" t="n">
        <f aca="false">SUM(AL1005:AT1005)/9</f>
        <v>52.8111111111111</v>
      </c>
      <c r="BB1005" s="0" t="n">
        <v>56.7</v>
      </c>
      <c r="BC1005" s="0" t="n">
        <v>66</v>
      </c>
      <c r="BD1005" s="0" t="n">
        <v>51.7</v>
      </c>
      <c r="BE1005" s="0" t="n">
        <v>58.7</v>
      </c>
      <c r="BF1005" s="0" t="n">
        <v>61.5</v>
      </c>
      <c r="BG1005" s="0" t="n">
        <v>62.6</v>
      </c>
      <c r="BK1005" s="0" t="n">
        <f aca="false">SUM(BB1005:BG1005)/6</f>
        <v>59.5333333333333</v>
      </c>
    </row>
    <row r="1006" customFormat="false" ht="12.75" hidden="false" customHeight="false" outlineLevel="0" collapsed="false">
      <c r="B1006" s="0" t="n">
        <v>48.7</v>
      </c>
      <c r="C1006" s="0" t="n">
        <v>50.7</v>
      </c>
      <c r="D1006" s="0" t="n">
        <v>71.7</v>
      </c>
      <c r="E1006" s="0" t="n">
        <v>49.3</v>
      </c>
      <c r="F1006" s="0" t="n">
        <v>43.4</v>
      </c>
      <c r="G1006" s="0" t="n">
        <v>49.6</v>
      </c>
      <c r="H1006" s="0" t="n">
        <v>54.5</v>
      </c>
      <c r="I1006" s="0" t="n">
        <v>44.2</v>
      </c>
      <c r="J1006" s="0" t="n">
        <v>51.8</v>
      </c>
      <c r="K1006" s="0" t="n">
        <v>53.4</v>
      </c>
      <c r="L1006" s="0" t="n">
        <v>65.4</v>
      </c>
      <c r="M1006" s="0" t="n">
        <v>51.5</v>
      </c>
      <c r="N1006" s="0" t="n">
        <v>49.2</v>
      </c>
      <c r="O1006" s="0" t="n">
        <v>44.1</v>
      </c>
      <c r="P1006" s="0" t="n">
        <v>46</v>
      </c>
      <c r="Q1006" s="0" t="n">
        <v>54</v>
      </c>
      <c r="R1006" s="0" t="n">
        <v>58.1</v>
      </c>
      <c r="V1006" s="0" t="n">
        <f aca="false">SUM(B1006:R1006)/17</f>
        <v>52.0941176470588</v>
      </c>
      <c r="Z1006" s="0" t="n">
        <v>53.5</v>
      </c>
      <c r="AA1006" s="0" t="n">
        <v>56.9</v>
      </c>
      <c r="AB1006" s="0" t="n">
        <v>41.6</v>
      </c>
      <c r="AC1006" s="0" t="n">
        <v>44</v>
      </c>
      <c r="AD1006" s="0" t="n">
        <v>45.7</v>
      </c>
      <c r="AH1006" s="0" t="n">
        <f aca="false">SUM(Z1006:AD1006)/5</f>
        <v>48.34</v>
      </c>
      <c r="AL1006" s="0" t="n">
        <v>54.3</v>
      </c>
      <c r="AM1006" s="0" t="n">
        <v>60.2</v>
      </c>
      <c r="AN1006" s="0" t="n">
        <v>52.1</v>
      </c>
      <c r="AO1006" s="0" t="n">
        <v>53.3</v>
      </c>
      <c r="AP1006" s="0" t="n">
        <v>46.1</v>
      </c>
      <c r="AQ1006" s="0" t="n">
        <v>51</v>
      </c>
      <c r="AR1006" s="0" t="n">
        <v>51.3</v>
      </c>
      <c r="AS1006" s="0" t="n">
        <v>53.9</v>
      </c>
      <c r="AT1006" s="0" t="n">
        <v>53.1</v>
      </c>
      <c r="AX1006" s="0" t="n">
        <f aca="false">SUM(AL1006:AT1006)/9</f>
        <v>52.8111111111111</v>
      </c>
      <c r="BB1006" s="0" t="n">
        <v>56.7</v>
      </c>
      <c r="BC1006" s="0" t="n">
        <v>66</v>
      </c>
      <c r="BD1006" s="0" t="n">
        <v>51.7</v>
      </c>
      <c r="BE1006" s="0" t="n">
        <v>58.7</v>
      </c>
      <c r="BF1006" s="0" t="n">
        <v>61.5</v>
      </c>
      <c r="BG1006" s="0" t="n">
        <v>62.6</v>
      </c>
      <c r="BK1006" s="0" t="n">
        <f aca="false">SUM(BB1006:BG1006)/6</f>
        <v>59.5333333333333</v>
      </c>
    </row>
    <row r="1007" customFormat="false" ht="12.75" hidden="false" customHeight="false" outlineLevel="0" collapsed="false">
      <c r="B1007" s="0" t="n">
        <v>48.7</v>
      </c>
      <c r="C1007" s="0" t="n">
        <v>50.7</v>
      </c>
      <c r="D1007" s="0" t="n">
        <v>71.7</v>
      </c>
      <c r="E1007" s="0" t="n">
        <v>49.3</v>
      </c>
      <c r="F1007" s="0" t="n">
        <v>43.4</v>
      </c>
      <c r="G1007" s="0" t="n">
        <v>49.6</v>
      </c>
      <c r="H1007" s="0" t="n">
        <v>54.5</v>
      </c>
      <c r="I1007" s="0" t="n">
        <v>44.2</v>
      </c>
      <c r="J1007" s="0" t="n">
        <v>51.8</v>
      </c>
      <c r="K1007" s="0" t="n">
        <v>53.4</v>
      </c>
      <c r="L1007" s="0" t="n">
        <v>65.4</v>
      </c>
      <c r="M1007" s="0" t="n">
        <v>51.5</v>
      </c>
      <c r="N1007" s="0" t="n">
        <v>49.2</v>
      </c>
      <c r="O1007" s="0" t="n">
        <v>44.1</v>
      </c>
      <c r="P1007" s="0" t="n">
        <v>46</v>
      </c>
      <c r="Q1007" s="0" t="n">
        <v>54</v>
      </c>
      <c r="R1007" s="0" t="n">
        <v>58.1</v>
      </c>
      <c r="V1007" s="0" t="n">
        <f aca="false">SUM(B1007:R1007)/17</f>
        <v>52.0941176470588</v>
      </c>
      <c r="Z1007" s="0" t="n">
        <v>53.5</v>
      </c>
      <c r="AA1007" s="0" t="n">
        <v>56.9</v>
      </c>
      <c r="AB1007" s="0" t="n">
        <v>41.6</v>
      </c>
      <c r="AC1007" s="0" t="n">
        <v>44</v>
      </c>
      <c r="AD1007" s="0" t="n">
        <v>45.7</v>
      </c>
      <c r="AH1007" s="0" t="n">
        <f aca="false">SUM(Z1007:AD1007)/5</f>
        <v>48.34</v>
      </c>
      <c r="AL1007" s="0" t="n">
        <v>54.8</v>
      </c>
      <c r="AM1007" s="0" t="n">
        <v>60.2</v>
      </c>
      <c r="AN1007" s="0" t="n">
        <v>52.1</v>
      </c>
      <c r="AO1007" s="0" t="n">
        <v>53.3</v>
      </c>
      <c r="AP1007" s="0" t="n">
        <v>46.1</v>
      </c>
      <c r="AQ1007" s="0" t="n">
        <v>51</v>
      </c>
      <c r="AR1007" s="0" t="n">
        <v>51.3</v>
      </c>
      <c r="AS1007" s="0" t="n">
        <v>53.9</v>
      </c>
      <c r="AT1007" s="0" t="n">
        <v>53.1</v>
      </c>
      <c r="AX1007" s="0" t="n">
        <f aca="false">SUM(AL1007:AT1007)/9</f>
        <v>52.8666666666667</v>
      </c>
      <c r="BB1007" s="0" t="n">
        <v>56.7</v>
      </c>
      <c r="BC1007" s="0" t="n">
        <v>66</v>
      </c>
      <c r="BD1007" s="0" t="n">
        <v>51.7</v>
      </c>
      <c r="BE1007" s="0" t="n">
        <v>58.7</v>
      </c>
      <c r="BF1007" s="0" t="n">
        <v>61.5</v>
      </c>
      <c r="BG1007" s="0" t="n">
        <v>62.6</v>
      </c>
      <c r="BK1007" s="0" t="n">
        <f aca="false">SUM(BB1007:BG1007)/6</f>
        <v>59.5333333333333</v>
      </c>
    </row>
    <row r="1008" customFormat="false" ht="12.75" hidden="false" customHeight="false" outlineLevel="0" collapsed="false">
      <c r="B1008" s="0" t="n">
        <v>48.7</v>
      </c>
      <c r="C1008" s="0" t="n">
        <v>50.7</v>
      </c>
      <c r="D1008" s="0" t="n">
        <v>71.7</v>
      </c>
      <c r="E1008" s="0" t="n">
        <v>49.8</v>
      </c>
      <c r="F1008" s="0" t="n">
        <v>43.4</v>
      </c>
      <c r="G1008" s="0" t="n">
        <v>49.6</v>
      </c>
      <c r="H1008" s="0" t="n">
        <v>54.5</v>
      </c>
      <c r="I1008" s="0" t="n">
        <v>44.2</v>
      </c>
      <c r="J1008" s="0" t="n">
        <v>51.8</v>
      </c>
      <c r="K1008" s="0" t="n">
        <v>53.4</v>
      </c>
      <c r="L1008" s="0" t="n">
        <v>65.4</v>
      </c>
      <c r="M1008" s="0" t="n">
        <v>51.5</v>
      </c>
      <c r="N1008" s="0" t="n">
        <v>49.2</v>
      </c>
      <c r="O1008" s="0" t="n">
        <v>44.1</v>
      </c>
      <c r="P1008" s="0" t="n">
        <v>46</v>
      </c>
      <c r="Q1008" s="0" t="n">
        <v>54</v>
      </c>
      <c r="R1008" s="0" t="n">
        <v>58.1</v>
      </c>
      <c r="V1008" s="0" t="n">
        <f aca="false">SUM(B1008:R1008)/17</f>
        <v>52.1235294117647</v>
      </c>
      <c r="Z1008" s="0" t="n">
        <v>53.5</v>
      </c>
      <c r="AA1008" s="0" t="n">
        <v>56.9</v>
      </c>
      <c r="AB1008" s="0" t="n">
        <v>41.6</v>
      </c>
      <c r="AC1008" s="0" t="n">
        <v>44</v>
      </c>
      <c r="AD1008" s="0" t="n">
        <v>45.7</v>
      </c>
      <c r="AH1008" s="0" t="n">
        <f aca="false">SUM(Z1008:AD1008)/5</f>
        <v>48.34</v>
      </c>
      <c r="AL1008" s="0" t="n">
        <v>54.8</v>
      </c>
      <c r="AM1008" s="0" t="n">
        <v>60.7</v>
      </c>
      <c r="AN1008" s="0" t="n">
        <v>52.1</v>
      </c>
      <c r="AO1008" s="0" t="n">
        <v>53.8</v>
      </c>
      <c r="AP1008" s="0" t="n">
        <v>46.1</v>
      </c>
      <c r="AQ1008" s="0" t="n">
        <v>51</v>
      </c>
      <c r="AR1008" s="0" t="n">
        <v>51.3</v>
      </c>
      <c r="AS1008" s="0" t="n">
        <v>53.9</v>
      </c>
      <c r="AT1008" s="0" t="n">
        <v>53.1</v>
      </c>
      <c r="AX1008" s="0" t="n">
        <f aca="false">SUM(AL1008:AT1008)/9</f>
        <v>52.9777777777778</v>
      </c>
      <c r="BB1008" s="0" t="n">
        <v>56.7</v>
      </c>
      <c r="BC1008" s="0" t="n">
        <v>66</v>
      </c>
      <c r="BD1008" s="0" t="n">
        <v>51.7</v>
      </c>
      <c r="BE1008" s="0" t="n">
        <v>58.7</v>
      </c>
      <c r="BF1008" s="0" t="n">
        <v>61.5</v>
      </c>
      <c r="BG1008" s="0" t="n">
        <v>62.6</v>
      </c>
      <c r="BK1008" s="0" t="n">
        <f aca="false">SUM(BB1008:BG1008)/6</f>
        <v>59.5333333333333</v>
      </c>
    </row>
    <row r="1009" customFormat="false" ht="12.75" hidden="false" customHeight="false" outlineLevel="0" collapsed="false">
      <c r="B1009" s="0" t="n">
        <v>48.7</v>
      </c>
      <c r="C1009" s="0" t="n">
        <v>50.7</v>
      </c>
      <c r="D1009" s="0" t="n">
        <v>71.7</v>
      </c>
      <c r="E1009" s="0" t="n">
        <v>49.8</v>
      </c>
      <c r="F1009" s="0" t="n">
        <v>43.4</v>
      </c>
      <c r="G1009" s="0" t="n">
        <v>49.6</v>
      </c>
      <c r="H1009" s="0" t="n">
        <v>54.5</v>
      </c>
      <c r="I1009" s="0" t="n">
        <v>44.2</v>
      </c>
      <c r="J1009" s="0" t="n">
        <v>51.8</v>
      </c>
      <c r="K1009" s="0" t="n">
        <v>53.4</v>
      </c>
      <c r="L1009" s="0" t="n">
        <v>65.4</v>
      </c>
      <c r="M1009" s="0" t="n">
        <v>51.5</v>
      </c>
      <c r="N1009" s="0" t="n">
        <v>49.2</v>
      </c>
      <c r="O1009" s="0" t="n">
        <v>44.1</v>
      </c>
      <c r="P1009" s="0" t="n">
        <v>46</v>
      </c>
      <c r="Q1009" s="0" t="n">
        <v>54</v>
      </c>
      <c r="R1009" s="0" t="n">
        <v>58.1</v>
      </c>
      <c r="V1009" s="0" t="n">
        <f aca="false">SUM(B1009:R1009)/17</f>
        <v>52.1235294117647</v>
      </c>
      <c r="Z1009" s="0" t="n">
        <v>53.5</v>
      </c>
      <c r="AA1009" s="0" t="n">
        <v>56.9</v>
      </c>
      <c r="AB1009" s="0" t="n">
        <v>41.6</v>
      </c>
      <c r="AC1009" s="0" t="n">
        <v>44</v>
      </c>
      <c r="AD1009" s="0" t="n">
        <v>45.7</v>
      </c>
      <c r="AH1009" s="0" t="n">
        <f aca="false">SUM(Z1009:AD1009)/5</f>
        <v>48.34</v>
      </c>
      <c r="AL1009" s="0" t="n">
        <v>54.8</v>
      </c>
      <c r="AM1009" s="0" t="n">
        <v>60.7</v>
      </c>
      <c r="AN1009" s="0" t="n">
        <v>52.1</v>
      </c>
      <c r="AO1009" s="0" t="n">
        <v>53.8</v>
      </c>
      <c r="AP1009" s="0" t="n">
        <v>46.1</v>
      </c>
      <c r="AQ1009" s="0" t="n">
        <v>51</v>
      </c>
      <c r="AR1009" s="0" t="n">
        <v>51.3</v>
      </c>
      <c r="AS1009" s="0" t="n">
        <v>53.9</v>
      </c>
      <c r="AT1009" s="0" t="n">
        <v>53.1</v>
      </c>
      <c r="AX1009" s="0" t="n">
        <f aca="false">SUM(AL1009:AT1009)/9</f>
        <v>52.9777777777778</v>
      </c>
      <c r="BB1009" s="0" t="n">
        <v>56.7</v>
      </c>
      <c r="BC1009" s="0" t="n">
        <v>66</v>
      </c>
      <c r="BD1009" s="0" t="n">
        <v>51.7</v>
      </c>
      <c r="BE1009" s="0" t="n">
        <v>58.7</v>
      </c>
      <c r="BF1009" s="0" t="n">
        <v>61.5</v>
      </c>
      <c r="BG1009" s="0" t="n">
        <v>62.6</v>
      </c>
      <c r="BK1009" s="0" t="n">
        <f aca="false">SUM(BB1009:BG1009)/6</f>
        <v>59.5333333333333</v>
      </c>
    </row>
    <row r="1010" customFormat="false" ht="12.75" hidden="false" customHeight="false" outlineLevel="0" collapsed="false">
      <c r="B1010" s="0" t="n">
        <v>48.7</v>
      </c>
      <c r="C1010" s="0" t="n">
        <v>50.7</v>
      </c>
      <c r="D1010" s="0" t="n">
        <v>71.7</v>
      </c>
      <c r="E1010" s="0" t="n">
        <v>49.8</v>
      </c>
      <c r="F1010" s="0" t="n">
        <v>43.4</v>
      </c>
      <c r="G1010" s="0" t="n">
        <v>49.6</v>
      </c>
      <c r="H1010" s="0" t="n">
        <v>54.5</v>
      </c>
      <c r="I1010" s="0" t="n">
        <v>44.2</v>
      </c>
      <c r="J1010" s="0" t="n">
        <v>52.2</v>
      </c>
      <c r="K1010" s="0" t="n">
        <v>53.9</v>
      </c>
      <c r="L1010" s="0" t="n">
        <v>65.4</v>
      </c>
      <c r="M1010" s="0" t="n">
        <v>51.5</v>
      </c>
      <c r="N1010" s="0" t="n">
        <v>49.2</v>
      </c>
      <c r="O1010" s="0" t="n">
        <v>44.1</v>
      </c>
      <c r="P1010" s="0" t="n">
        <v>46</v>
      </c>
      <c r="Q1010" s="0" t="n">
        <v>54</v>
      </c>
      <c r="R1010" s="0" t="n">
        <v>58.1</v>
      </c>
      <c r="V1010" s="0" t="n">
        <f aca="false">SUM(B1010:R1010)/17</f>
        <v>52.1764705882353</v>
      </c>
      <c r="Z1010" s="0" t="n">
        <v>53.5</v>
      </c>
      <c r="AA1010" s="0" t="n">
        <v>56.9</v>
      </c>
      <c r="AB1010" s="0" t="n">
        <v>41.6</v>
      </c>
      <c r="AC1010" s="0" t="n">
        <v>44</v>
      </c>
      <c r="AD1010" s="0" t="n">
        <v>45.7</v>
      </c>
      <c r="AH1010" s="0" t="n">
        <f aca="false">SUM(Z1010:AD1010)/5</f>
        <v>48.34</v>
      </c>
      <c r="AL1010" s="0" t="n">
        <v>54.8</v>
      </c>
      <c r="AM1010" s="0" t="n">
        <v>60.7</v>
      </c>
      <c r="AN1010" s="0" t="n">
        <v>52.1</v>
      </c>
      <c r="AO1010" s="0" t="n">
        <v>53.8</v>
      </c>
      <c r="AP1010" s="0" t="n">
        <v>46.1</v>
      </c>
      <c r="AQ1010" s="0" t="n">
        <v>51</v>
      </c>
      <c r="AR1010" s="0" t="n">
        <v>51.3</v>
      </c>
      <c r="AS1010" s="0" t="n">
        <v>53.9</v>
      </c>
      <c r="AT1010" s="0" t="n">
        <v>53.1</v>
      </c>
      <c r="AX1010" s="0" t="n">
        <f aca="false">SUM(AL1010:AT1010)/9</f>
        <v>52.9777777777778</v>
      </c>
      <c r="BB1010" s="0" t="n">
        <v>56.7</v>
      </c>
      <c r="BC1010" s="0" t="n">
        <v>66</v>
      </c>
      <c r="BD1010" s="0" t="n">
        <v>51.7</v>
      </c>
      <c r="BE1010" s="0" t="n">
        <v>58.7</v>
      </c>
      <c r="BF1010" s="0" t="n">
        <v>61.5</v>
      </c>
      <c r="BG1010" s="0" t="n">
        <v>62.6</v>
      </c>
      <c r="BK1010" s="0" t="n">
        <f aca="false">SUM(BB1010:BG1010)/6</f>
        <v>59.5333333333333</v>
      </c>
    </row>
    <row r="1011" customFormat="false" ht="12.75" hidden="false" customHeight="false" outlineLevel="0" collapsed="false">
      <c r="B1011" s="0" t="n">
        <v>48.7</v>
      </c>
      <c r="C1011" s="0" t="n">
        <v>50.7</v>
      </c>
      <c r="D1011" s="0" t="n">
        <v>71.7</v>
      </c>
      <c r="E1011" s="0" t="n">
        <v>49.8</v>
      </c>
      <c r="F1011" s="0" t="n">
        <v>43.4</v>
      </c>
      <c r="G1011" s="0" t="n">
        <v>49.6</v>
      </c>
      <c r="H1011" s="0" t="n">
        <v>54.5</v>
      </c>
      <c r="I1011" s="0" t="n">
        <v>44.2</v>
      </c>
      <c r="J1011" s="0" t="n">
        <v>52.2</v>
      </c>
      <c r="K1011" s="0" t="n">
        <v>53.9</v>
      </c>
      <c r="L1011" s="0" t="n">
        <v>65.4</v>
      </c>
      <c r="M1011" s="0" t="n">
        <v>51.5</v>
      </c>
      <c r="N1011" s="0" t="n">
        <v>49.2</v>
      </c>
      <c r="O1011" s="0" t="n">
        <v>44.1</v>
      </c>
      <c r="P1011" s="0" t="n">
        <v>46</v>
      </c>
      <c r="Q1011" s="0" t="n">
        <v>54</v>
      </c>
      <c r="R1011" s="0" t="n">
        <v>58.1</v>
      </c>
      <c r="V1011" s="0" t="n">
        <f aca="false">SUM(B1011:R1011)/17</f>
        <v>52.1764705882353</v>
      </c>
      <c r="Z1011" s="0" t="n">
        <v>53.5</v>
      </c>
      <c r="AA1011" s="0" t="n">
        <v>56.9</v>
      </c>
      <c r="AB1011" s="0" t="n">
        <v>41.6</v>
      </c>
      <c r="AC1011" s="0" t="n">
        <v>44</v>
      </c>
      <c r="AD1011" s="0" t="n">
        <v>45.7</v>
      </c>
      <c r="AH1011" s="0" t="n">
        <f aca="false">SUM(Z1011:AD1011)/5</f>
        <v>48.34</v>
      </c>
      <c r="AL1011" s="0" t="n">
        <v>54.8</v>
      </c>
      <c r="AM1011" s="0" t="n">
        <v>60.7</v>
      </c>
      <c r="AN1011" s="0" t="n">
        <v>52.1</v>
      </c>
      <c r="AO1011" s="0" t="n">
        <v>53.8</v>
      </c>
      <c r="AP1011" s="0" t="n">
        <v>46.1</v>
      </c>
      <c r="AQ1011" s="0" t="n">
        <v>51.5</v>
      </c>
      <c r="AR1011" s="0" t="n">
        <v>51.8</v>
      </c>
      <c r="AS1011" s="0" t="n">
        <v>53.9</v>
      </c>
      <c r="AT1011" s="0" t="n">
        <v>53.1</v>
      </c>
      <c r="AX1011" s="0" t="n">
        <f aca="false">SUM(AL1011:AT1011)/9</f>
        <v>53.0888888888889</v>
      </c>
      <c r="BB1011" s="0" t="n">
        <v>56.7</v>
      </c>
      <c r="BC1011" s="0" t="n">
        <v>66</v>
      </c>
      <c r="BD1011" s="0" t="n">
        <v>51.7</v>
      </c>
      <c r="BE1011" s="0" t="n">
        <v>58.7</v>
      </c>
      <c r="BF1011" s="0" t="n">
        <v>61.5</v>
      </c>
      <c r="BG1011" s="0" t="n">
        <v>62.6</v>
      </c>
      <c r="BK1011" s="0" t="n">
        <f aca="false">SUM(BB1011:BG1011)/6</f>
        <v>59.5333333333333</v>
      </c>
    </row>
    <row r="1012" customFormat="false" ht="12.75" hidden="false" customHeight="false" outlineLevel="0" collapsed="false">
      <c r="B1012" s="0" t="n">
        <v>48.7</v>
      </c>
      <c r="C1012" s="0" t="n">
        <v>50.7</v>
      </c>
      <c r="D1012" s="0" t="n">
        <v>71.7</v>
      </c>
      <c r="E1012" s="0" t="n">
        <v>49.8</v>
      </c>
      <c r="F1012" s="0" t="n">
        <v>43.4</v>
      </c>
      <c r="G1012" s="0" t="n">
        <v>49.6</v>
      </c>
      <c r="H1012" s="0" t="n">
        <v>54.5</v>
      </c>
      <c r="I1012" s="0" t="n">
        <v>44.2</v>
      </c>
      <c r="J1012" s="0" t="n">
        <v>52.2</v>
      </c>
      <c r="K1012" s="0" t="n">
        <v>53.9</v>
      </c>
      <c r="L1012" s="0" t="n">
        <v>65.4</v>
      </c>
      <c r="M1012" s="0" t="n">
        <v>51.5</v>
      </c>
      <c r="N1012" s="0" t="n">
        <v>49.2</v>
      </c>
      <c r="O1012" s="0" t="n">
        <v>44.1</v>
      </c>
      <c r="P1012" s="0" t="n">
        <v>46</v>
      </c>
      <c r="Q1012" s="0" t="n">
        <v>54</v>
      </c>
      <c r="R1012" s="0" t="n">
        <v>58.1</v>
      </c>
      <c r="V1012" s="0" t="n">
        <f aca="false">SUM(B1012:R1012)/17</f>
        <v>52.1764705882353</v>
      </c>
      <c r="Z1012" s="0" t="n">
        <v>53.5</v>
      </c>
      <c r="AA1012" s="0" t="n">
        <v>56.9</v>
      </c>
      <c r="AB1012" s="0" t="n">
        <v>41.6</v>
      </c>
      <c r="AC1012" s="0" t="n">
        <v>44</v>
      </c>
      <c r="AD1012" s="0" t="n">
        <v>45.7</v>
      </c>
      <c r="AH1012" s="0" t="n">
        <f aca="false">SUM(Z1012:AD1012)/5</f>
        <v>48.34</v>
      </c>
      <c r="AL1012" s="0" t="n">
        <v>54.8</v>
      </c>
      <c r="AM1012" s="0" t="n">
        <v>60.7</v>
      </c>
      <c r="AN1012" s="0" t="n">
        <v>52.1</v>
      </c>
      <c r="AO1012" s="0" t="n">
        <v>53.8</v>
      </c>
      <c r="AP1012" s="0" t="n">
        <v>46.1</v>
      </c>
      <c r="AQ1012" s="0" t="n">
        <v>51.5</v>
      </c>
      <c r="AR1012" s="0" t="n">
        <v>51.8</v>
      </c>
      <c r="AS1012" s="0" t="n">
        <v>53.9</v>
      </c>
      <c r="AT1012" s="0" t="n">
        <v>53.1</v>
      </c>
      <c r="AX1012" s="0" t="n">
        <f aca="false">SUM(AL1012:AT1012)/9</f>
        <v>53.0888888888889</v>
      </c>
      <c r="BB1012" s="0" t="n">
        <v>56.7</v>
      </c>
      <c r="BC1012" s="0" t="n">
        <v>66</v>
      </c>
      <c r="BD1012" s="0" t="n">
        <v>51.7</v>
      </c>
      <c r="BE1012" s="0" t="n">
        <v>58.7</v>
      </c>
      <c r="BF1012" s="0" t="n">
        <v>61.5</v>
      </c>
      <c r="BG1012" s="0" t="n">
        <v>62.6</v>
      </c>
      <c r="BK1012" s="0" t="n">
        <f aca="false">SUM(BB1012:BG1012)/6</f>
        <v>59.5333333333333</v>
      </c>
    </row>
    <row r="1013" customFormat="false" ht="12.75" hidden="false" customHeight="false" outlineLevel="0" collapsed="false">
      <c r="B1013" s="0" t="n">
        <v>48.7</v>
      </c>
      <c r="C1013" s="0" t="n">
        <v>50.7</v>
      </c>
      <c r="D1013" s="0" t="n">
        <v>71.7</v>
      </c>
      <c r="E1013" s="0" t="n">
        <v>49.8</v>
      </c>
      <c r="F1013" s="0" t="n">
        <v>43.4</v>
      </c>
      <c r="G1013" s="0" t="n">
        <v>49.6</v>
      </c>
      <c r="H1013" s="0" t="n">
        <v>54.5</v>
      </c>
      <c r="I1013" s="0" t="n">
        <v>44.2</v>
      </c>
      <c r="J1013" s="0" t="n">
        <v>52.2</v>
      </c>
      <c r="K1013" s="0" t="n">
        <v>53.9</v>
      </c>
      <c r="L1013" s="0" t="n">
        <v>65.4</v>
      </c>
      <c r="M1013" s="0" t="n">
        <v>51.5</v>
      </c>
      <c r="N1013" s="0" t="n">
        <v>49.2</v>
      </c>
      <c r="O1013" s="0" t="n">
        <v>44.1</v>
      </c>
      <c r="P1013" s="0" t="n">
        <v>46</v>
      </c>
      <c r="Q1013" s="0" t="n">
        <v>54</v>
      </c>
      <c r="R1013" s="0" t="n">
        <v>58.1</v>
      </c>
      <c r="V1013" s="0" t="n">
        <f aca="false">SUM(B1013:R1013)/17</f>
        <v>52.1764705882353</v>
      </c>
      <c r="Z1013" s="0" t="n">
        <v>53.5</v>
      </c>
      <c r="AA1013" s="0" t="n">
        <v>56.9</v>
      </c>
      <c r="AB1013" s="0" t="n">
        <v>41.6</v>
      </c>
      <c r="AC1013" s="0" t="n">
        <v>44</v>
      </c>
      <c r="AD1013" s="0" t="n">
        <v>45.7</v>
      </c>
      <c r="AH1013" s="0" t="n">
        <f aca="false">SUM(Z1013:AD1013)/5</f>
        <v>48.34</v>
      </c>
      <c r="AL1013" s="0" t="n">
        <v>54.8</v>
      </c>
      <c r="AM1013" s="0" t="n">
        <v>60.7</v>
      </c>
      <c r="AN1013" s="0" t="n">
        <v>52.1</v>
      </c>
      <c r="AO1013" s="0" t="n">
        <v>53.8</v>
      </c>
      <c r="AP1013" s="0" t="n">
        <v>46.1</v>
      </c>
      <c r="AQ1013" s="0" t="n">
        <v>51.5</v>
      </c>
      <c r="AR1013" s="0" t="n">
        <v>51.8</v>
      </c>
      <c r="AS1013" s="0" t="n">
        <v>53.9</v>
      </c>
      <c r="AT1013" s="0" t="n">
        <v>53.1</v>
      </c>
      <c r="AX1013" s="0" t="n">
        <f aca="false">SUM(AL1013:AT1013)/9</f>
        <v>53.0888888888889</v>
      </c>
      <c r="BB1013" s="0" t="n">
        <v>56.7</v>
      </c>
      <c r="BC1013" s="0" t="n">
        <v>66</v>
      </c>
      <c r="BD1013" s="0" t="n">
        <v>51.7</v>
      </c>
      <c r="BE1013" s="0" t="n">
        <v>58.7</v>
      </c>
      <c r="BF1013" s="0" t="n">
        <v>61.5</v>
      </c>
      <c r="BG1013" s="0" t="n">
        <v>62.6</v>
      </c>
      <c r="BK1013" s="0" t="n">
        <f aca="false">SUM(BB1013:BG1013)/6</f>
        <v>59.5333333333333</v>
      </c>
    </row>
    <row r="1014" customFormat="false" ht="12.75" hidden="false" customHeight="false" outlineLevel="0" collapsed="false">
      <c r="B1014" s="0" t="n">
        <v>48.7</v>
      </c>
      <c r="C1014" s="0" t="n">
        <v>50.7</v>
      </c>
      <c r="D1014" s="0" t="n">
        <v>71.7</v>
      </c>
      <c r="E1014" s="0" t="n">
        <v>49.8</v>
      </c>
      <c r="F1014" s="0" t="n">
        <v>43.4</v>
      </c>
      <c r="G1014" s="0" t="n">
        <v>49.6</v>
      </c>
      <c r="H1014" s="0" t="n">
        <v>54.5</v>
      </c>
      <c r="I1014" s="0" t="n">
        <v>44.2</v>
      </c>
      <c r="J1014" s="0" t="n">
        <v>52.2</v>
      </c>
      <c r="K1014" s="0" t="n">
        <v>53.9</v>
      </c>
      <c r="L1014" s="0" t="n">
        <v>65.4</v>
      </c>
      <c r="M1014" s="0" t="n">
        <v>51.5</v>
      </c>
      <c r="N1014" s="0" t="n">
        <v>49.2</v>
      </c>
      <c r="O1014" s="0" t="n">
        <v>44.1</v>
      </c>
      <c r="P1014" s="0" t="n">
        <v>46</v>
      </c>
      <c r="Q1014" s="0" t="n">
        <v>54</v>
      </c>
      <c r="R1014" s="0" t="n">
        <v>58.1</v>
      </c>
      <c r="V1014" s="0" t="n">
        <f aca="false">SUM(B1014:R1014)/17</f>
        <v>52.1764705882353</v>
      </c>
      <c r="Z1014" s="0" t="n">
        <v>53.5</v>
      </c>
      <c r="AA1014" s="0" t="n">
        <v>56.9</v>
      </c>
      <c r="AB1014" s="0" t="n">
        <v>41.6</v>
      </c>
      <c r="AC1014" s="0" t="n">
        <v>44</v>
      </c>
      <c r="AD1014" s="0" t="n">
        <v>45.7</v>
      </c>
      <c r="AH1014" s="0" t="n">
        <f aca="false">SUM(Z1014:AD1014)/5</f>
        <v>48.34</v>
      </c>
      <c r="AL1014" s="0" t="n">
        <v>54.8</v>
      </c>
      <c r="AM1014" s="0" t="n">
        <v>60.7</v>
      </c>
      <c r="AN1014" s="0" t="n">
        <v>52.1</v>
      </c>
      <c r="AO1014" s="0" t="n">
        <v>53.8</v>
      </c>
      <c r="AP1014" s="0" t="n">
        <v>46.1</v>
      </c>
      <c r="AQ1014" s="0" t="n">
        <v>51.5</v>
      </c>
      <c r="AR1014" s="0" t="n">
        <v>51.8</v>
      </c>
      <c r="AS1014" s="0" t="n">
        <v>53.9</v>
      </c>
      <c r="AT1014" s="0" t="n">
        <v>53.1</v>
      </c>
      <c r="AX1014" s="0" t="n">
        <f aca="false">SUM(AL1014:AT1014)/9</f>
        <v>53.0888888888889</v>
      </c>
      <c r="BB1014" s="0" t="n">
        <v>56.7</v>
      </c>
      <c r="BC1014" s="0" t="n">
        <v>66</v>
      </c>
      <c r="BD1014" s="0" t="n">
        <v>51.7</v>
      </c>
      <c r="BE1014" s="0" t="n">
        <v>59.2</v>
      </c>
      <c r="BF1014" s="0" t="n">
        <v>61.5</v>
      </c>
      <c r="BG1014" s="0" t="n">
        <v>62.6</v>
      </c>
      <c r="BK1014" s="0" t="n">
        <f aca="false">SUM(BB1014:BG1014)/6</f>
        <v>59.6166666666667</v>
      </c>
    </row>
    <row r="1015" customFormat="false" ht="12.75" hidden="false" customHeight="false" outlineLevel="0" collapsed="false">
      <c r="B1015" s="0" t="n">
        <v>48.7</v>
      </c>
      <c r="C1015" s="0" t="n">
        <v>50.7</v>
      </c>
      <c r="D1015" s="0" t="n">
        <v>71.7</v>
      </c>
      <c r="E1015" s="0" t="n">
        <v>49.8</v>
      </c>
      <c r="F1015" s="0" t="n">
        <v>43.4</v>
      </c>
      <c r="G1015" s="0" t="n">
        <v>49.6</v>
      </c>
      <c r="H1015" s="0" t="n">
        <v>54.5</v>
      </c>
      <c r="I1015" s="0" t="n">
        <v>44.2</v>
      </c>
      <c r="J1015" s="0" t="n">
        <v>52.2</v>
      </c>
      <c r="K1015" s="0" t="n">
        <v>53.9</v>
      </c>
      <c r="L1015" s="0" t="n">
        <v>65.4</v>
      </c>
      <c r="M1015" s="0" t="n">
        <v>51.5</v>
      </c>
      <c r="N1015" s="0" t="n">
        <v>49.2</v>
      </c>
      <c r="O1015" s="0" t="n">
        <v>44.1</v>
      </c>
      <c r="P1015" s="0" t="n">
        <v>46</v>
      </c>
      <c r="Q1015" s="0" t="n">
        <v>54</v>
      </c>
      <c r="R1015" s="0" t="n">
        <v>58.1</v>
      </c>
      <c r="V1015" s="0" t="n">
        <f aca="false">SUM(B1015:R1015)/17</f>
        <v>52.1764705882353</v>
      </c>
      <c r="Z1015" s="0" t="n">
        <v>53.5</v>
      </c>
      <c r="AA1015" s="0" t="n">
        <v>56.9</v>
      </c>
      <c r="AB1015" s="0" t="n">
        <v>41.6</v>
      </c>
      <c r="AC1015" s="0" t="n">
        <v>44</v>
      </c>
      <c r="AD1015" s="0" t="n">
        <v>45.7</v>
      </c>
      <c r="AH1015" s="0" t="n">
        <f aca="false">SUM(Z1015:AD1015)/5</f>
        <v>48.34</v>
      </c>
      <c r="AL1015" s="0" t="n">
        <v>54.8</v>
      </c>
      <c r="AM1015" s="0" t="n">
        <v>60.7</v>
      </c>
      <c r="AN1015" s="0" t="n">
        <v>52.1</v>
      </c>
      <c r="AO1015" s="0" t="n">
        <v>53.8</v>
      </c>
      <c r="AP1015" s="0" t="n">
        <v>46.1</v>
      </c>
      <c r="AQ1015" s="0" t="n">
        <v>51.5</v>
      </c>
      <c r="AR1015" s="0" t="n">
        <v>51.8</v>
      </c>
      <c r="AS1015" s="0" t="n">
        <v>53.9</v>
      </c>
      <c r="AT1015" s="0" t="n">
        <v>53.1</v>
      </c>
      <c r="AX1015" s="0" t="n">
        <f aca="false">SUM(AL1015:AT1015)/9</f>
        <v>53.0888888888889</v>
      </c>
      <c r="BB1015" s="0" t="n">
        <v>56.7</v>
      </c>
      <c r="BC1015" s="0" t="n">
        <v>66</v>
      </c>
      <c r="BD1015" s="0" t="n">
        <v>51.7</v>
      </c>
      <c r="BE1015" s="0" t="n">
        <v>59.2</v>
      </c>
      <c r="BF1015" s="0" t="n">
        <v>61.5</v>
      </c>
      <c r="BG1015" s="0" t="n">
        <v>62.6</v>
      </c>
      <c r="BK1015" s="0" t="n">
        <f aca="false">SUM(BB1015:BG1015)/6</f>
        <v>59.6166666666667</v>
      </c>
    </row>
    <row r="1016" customFormat="false" ht="12.75" hidden="false" customHeight="false" outlineLevel="0" collapsed="false">
      <c r="B1016" s="0" t="n">
        <v>48.7</v>
      </c>
      <c r="C1016" s="0" t="n">
        <v>50.7</v>
      </c>
      <c r="D1016" s="0" t="n">
        <v>71.7</v>
      </c>
      <c r="E1016" s="0" t="n">
        <v>49.8</v>
      </c>
      <c r="F1016" s="0" t="n">
        <v>43.4</v>
      </c>
      <c r="G1016" s="0" t="n">
        <v>49.6</v>
      </c>
      <c r="H1016" s="0" t="n">
        <v>54.5</v>
      </c>
      <c r="I1016" s="0" t="n">
        <v>44.2</v>
      </c>
      <c r="J1016" s="0" t="n">
        <v>52.2</v>
      </c>
      <c r="K1016" s="0" t="n">
        <v>53.9</v>
      </c>
      <c r="L1016" s="0" t="n">
        <v>65.9</v>
      </c>
      <c r="M1016" s="0" t="n">
        <v>51.5</v>
      </c>
      <c r="N1016" s="0" t="n">
        <v>49.2</v>
      </c>
      <c r="O1016" s="0" t="n">
        <v>44.1</v>
      </c>
      <c r="P1016" s="0" t="n">
        <v>46</v>
      </c>
      <c r="Q1016" s="0" t="n">
        <v>54</v>
      </c>
      <c r="R1016" s="0" t="n">
        <v>58.1</v>
      </c>
      <c r="V1016" s="0" t="n">
        <f aca="false">SUM(B1016:R1016)/17</f>
        <v>52.2058823529412</v>
      </c>
      <c r="Z1016" s="0" t="n">
        <v>53.5</v>
      </c>
      <c r="AA1016" s="0" t="n">
        <v>56.9</v>
      </c>
      <c r="AB1016" s="0" t="n">
        <v>41.6</v>
      </c>
      <c r="AC1016" s="0" t="n">
        <v>44</v>
      </c>
      <c r="AD1016" s="0" t="n">
        <v>45.7</v>
      </c>
      <c r="AH1016" s="0" t="n">
        <f aca="false">SUM(Z1016:AD1016)/5</f>
        <v>48.34</v>
      </c>
      <c r="AL1016" s="0" t="n">
        <v>54.8</v>
      </c>
      <c r="AM1016" s="0" t="n">
        <v>60.7</v>
      </c>
      <c r="AN1016" s="0" t="n">
        <v>52.1</v>
      </c>
      <c r="AO1016" s="0" t="n">
        <v>53.8</v>
      </c>
      <c r="AP1016" s="0" t="n">
        <v>46.1</v>
      </c>
      <c r="AQ1016" s="0" t="n">
        <v>51.5</v>
      </c>
      <c r="AR1016" s="0" t="n">
        <v>51.8</v>
      </c>
      <c r="AS1016" s="0" t="n">
        <v>53.9</v>
      </c>
      <c r="AT1016" s="0" t="n">
        <v>53.1</v>
      </c>
      <c r="AX1016" s="0" t="n">
        <f aca="false">SUM(AL1016:AT1016)/9</f>
        <v>53.0888888888889</v>
      </c>
      <c r="BB1016" s="0" t="n">
        <v>56.7</v>
      </c>
      <c r="BC1016" s="0" t="n">
        <v>66</v>
      </c>
      <c r="BD1016" s="0" t="n">
        <v>51.7</v>
      </c>
      <c r="BE1016" s="0" t="n">
        <v>59.2</v>
      </c>
      <c r="BF1016" s="0" t="n">
        <v>61.5</v>
      </c>
      <c r="BG1016" s="0" t="n">
        <v>62.6</v>
      </c>
      <c r="BK1016" s="0" t="n">
        <f aca="false">SUM(BB1016:BG1016)/6</f>
        <v>59.6166666666667</v>
      </c>
    </row>
    <row r="1017" customFormat="false" ht="12.75" hidden="false" customHeight="false" outlineLevel="0" collapsed="false">
      <c r="B1017" s="0" t="n">
        <v>48.7</v>
      </c>
      <c r="C1017" s="0" t="n">
        <v>50.7</v>
      </c>
      <c r="D1017" s="0" t="n">
        <v>71.7</v>
      </c>
      <c r="E1017" s="0" t="n">
        <v>49.8</v>
      </c>
      <c r="F1017" s="0" t="n">
        <v>43.4</v>
      </c>
      <c r="G1017" s="0" t="n">
        <v>49.6</v>
      </c>
      <c r="H1017" s="0" t="n">
        <v>54.5</v>
      </c>
      <c r="I1017" s="0" t="n">
        <v>44.2</v>
      </c>
      <c r="J1017" s="0" t="n">
        <v>52.2</v>
      </c>
      <c r="K1017" s="0" t="n">
        <v>53.9</v>
      </c>
      <c r="L1017" s="0" t="n">
        <v>65.9</v>
      </c>
      <c r="M1017" s="0" t="n">
        <v>51.5</v>
      </c>
      <c r="N1017" s="0" t="n">
        <v>49.2</v>
      </c>
      <c r="O1017" s="0" t="n">
        <v>44.1</v>
      </c>
      <c r="P1017" s="0" t="n">
        <v>46</v>
      </c>
      <c r="Q1017" s="0" t="n">
        <v>54</v>
      </c>
      <c r="R1017" s="0" t="n">
        <v>58.1</v>
      </c>
      <c r="V1017" s="0" t="n">
        <f aca="false">SUM(B1017:R1017)/17</f>
        <v>52.2058823529412</v>
      </c>
      <c r="Z1017" s="0" t="n">
        <v>53.5</v>
      </c>
      <c r="AA1017" s="0" t="n">
        <v>56.9</v>
      </c>
      <c r="AB1017" s="0" t="n">
        <v>41.6</v>
      </c>
      <c r="AC1017" s="0" t="n">
        <v>44</v>
      </c>
      <c r="AD1017" s="0" t="n">
        <v>45.7</v>
      </c>
      <c r="AH1017" s="0" t="n">
        <f aca="false">SUM(Z1017:AD1017)/5</f>
        <v>48.34</v>
      </c>
      <c r="AL1017" s="0" t="n">
        <v>54.8</v>
      </c>
      <c r="AM1017" s="0" t="n">
        <v>60.7</v>
      </c>
      <c r="AN1017" s="0" t="n">
        <v>52.1</v>
      </c>
      <c r="AO1017" s="0" t="n">
        <v>53.8</v>
      </c>
      <c r="AP1017" s="0" t="n">
        <v>46.1</v>
      </c>
      <c r="AQ1017" s="0" t="n">
        <v>51.5</v>
      </c>
      <c r="AR1017" s="0" t="n">
        <v>51.8</v>
      </c>
      <c r="AS1017" s="0" t="n">
        <v>53.9</v>
      </c>
      <c r="AT1017" s="0" t="n">
        <v>53.1</v>
      </c>
      <c r="AX1017" s="0" t="n">
        <f aca="false">SUM(AL1017:AT1017)/9</f>
        <v>53.0888888888889</v>
      </c>
      <c r="BB1017" s="0" t="n">
        <v>56.7</v>
      </c>
      <c r="BC1017" s="0" t="n">
        <v>66</v>
      </c>
      <c r="BD1017" s="0" t="n">
        <v>51.7</v>
      </c>
      <c r="BE1017" s="0" t="n">
        <v>59.2</v>
      </c>
      <c r="BF1017" s="0" t="n">
        <v>61.5</v>
      </c>
      <c r="BG1017" s="0" t="n">
        <v>62.6</v>
      </c>
      <c r="BK1017" s="0" t="n">
        <f aca="false">SUM(BB1017:BG1017)/6</f>
        <v>59.6166666666667</v>
      </c>
    </row>
    <row r="1018" customFormat="false" ht="12.75" hidden="false" customHeight="false" outlineLevel="0" collapsed="false">
      <c r="B1018" s="0" t="n">
        <v>48.7</v>
      </c>
      <c r="C1018" s="0" t="n">
        <v>50.7</v>
      </c>
      <c r="D1018" s="0" t="n">
        <v>71.7</v>
      </c>
      <c r="E1018" s="0" t="n">
        <v>49.8</v>
      </c>
      <c r="F1018" s="0" t="n">
        <v>43.4</v>
      </c>
      <c r="G1018" s="0" t="n">
        <v>49.6</v>
      </c>
      <c r="H1018" s="0" t="n">
        <v>54.5</v>
      </c>
      <c r="I1018" s="0" t="n">
        <v>44.2</v>
      </c>
      <c r="J1018" s="0" t="n">
        <v>52.2</v>
      </c>
      <c r="K1018" s="0" t="n">
        <v>53.9</v>
      </c>
      <c r="L1018" s="0" t="n">
        <v>65.9</v>
      </c>
      <c r="M1018" s="0" t="n">
        <v>51.5</v>
      </c>
      <c r="N1018" s="0" t="n">
        <v>49.2</v>
      </c>
      <c r="O1018" s="0" t="n">
        <v>44.1</v>
      </c>
      <c r="P1018" s="0" t="n">
        <v>46</v>
      </c>
      <c r="Q1018" s="0" t="n">
        <v>54</v>
      </c>
      <c r="R1018" s="0" t="n">
        <v>58.1</v>
      </c>
      <c r="V1018" s="0" t="n">
        <f aca="false">SUM(B1018:R1018)/17</f>
        <v>52.2058823529412</v>
      </c>
      <c r="Z1018" s="0" t="n">
        <v>53.5</v>
      </c>
      <c r="AA1018" s="0" t="n">
        <v>56.9</v>
      </c>
      <c r="AB1018" s="0" t="n">
        <v>41.6</v>
      </c>
      <c r="AC1018" s="0" t="n">
        <v>44</v>
      </c>
      <c r="AD1018" s="0" t="n">
        <v>46.1</v>
      </c>
      <c r="AH1018" s="0" t="n">
        <f aca="false">SUM(Z1018:AD1018)/5</f>
        <v>48.42</v>
      </c>
      <c r="AL1018" s="0" t="n">
        <v>54.8</v>
      </c>
      <c r="AM1018" s="0" t="n">
        <v>60.7</v>
      </c>
      <c r="AN1018" s="0" t="n">
        <v>52.1</v>
      </c>
      <c r="AO1018" s="0" t="n">
        <v>53.8</v>
      </c>
      <c r="AP1018" s="0" t="n">
        <v>46.1</v>
      </c>
      <c r="AQ1018" s="0" t="n">
        <v>51.5</v>
      </c>
      <c r="AR1018" s="0" t="n">
        <v>51.8</v>
      </c>
      <c r="AS1018" s="0" t="n">
        <v>53.9</v>
      </c>
      <c r="AT1018" s="0" t="n">
        <v>53.1</v>
      </c>
      <c r="AX1018" s="0" t="n">
        <f aca="false">SUM(AL1018:AT1018)/9</f>
        <v>53.0888888888889</v>
      </c>
      <c r="BB1018" s="0" t="n">
        <v>56.7</v>
      </c>
      <c r="BC1018" s="0" t="n">
        <v>66</v>
      </c>
      <c r="BD1018" s="0" t="n">
        <v>51.7</v>
      </c>
      <c r="BE1018" s="0" t="n">
        <v>59.2</v>
      </c>
      <c r="BF1018" s="0" t="n">
        <v>61.5</v>
      </c>
      <c r="BG1018" s="0" t="n">
        <v>62.6</v>
      </c>
      <c r="BK1018" s="0" t="n">
        <f aca="false">SUM(BB1018:BG1018)/6</f>
        <v>59.6166666666667</v>
      </c>
    </row>
    <row r="1019" customFormat="false" ht="12.75" hidden="false" customHeight="false" outlineLevel="0" collapsed="false">
      <c r="B1019" s="0" t="n">
        <v>48.7</v>
      </c>
      <c r="C1019" s="0" t="n">
        <v>50.7</v>
      </c>
      <c r="D1019" s="0" t="n">
        <v>71.7</v>
      </c>
      <c r="E1019" s="0" t="n">
        <v>49.8</v>
      </c>
      <c r="F1019" s="0" t="n">
        <v>43.9</v>
      </c>
      <c r="G1019" s="0" t="n">
        <v>49.6</v>
      </c>
      <c r="H1019" s="0" t="n">
        <v>54.5</v>
      </c>
      <c r="I1019" s="0" t="n">
        <v>44.2</v>
      </c>
      <c r="J1019" s="0" t="n">
        <v>52.2</v>
      </c>
      <c r="K1019" s="0" t="n">
        <v>53.9</v>
      </c>
      <c r="L1019" s="0" t="n">
        <v>65.9</v>
      </c>
      <c r="M1019" s="0" t="n">
        <v>51.5</v>
      </c>
      <c r="N1019" s="0" t="n">
        <v>49.2</v>
      </c>
      <c r="O1019" s="0" t="n">
        <v>44.1</v>
      </c>
      <c r="P1019" s="0" t="n">
        <v>46</v>
      </c>
      <c r="Q1019" s="0" t="n">
        <v>54</v>
      </c>
      <c r="R1019" s="0" t="n">
        <v>58.1</v>
      </c>
      <c r="V1019" s="0" t="n">
        <f aca="false">SUM(B1019:R1019)/17</f>
        <v>52.2352941176471</v>
      </c>
      <c r="Z1019" s="0" t="n">
        <v>53.5</v>
      </c>
      <c r="AA1019" s="0" t="n">
        <v>56.9</v>
      </c>
      <c r="AB1019" s="0" t="n">
        <v>41.6</v>
      </c>
      <c r="AC1019" s="0" t="n">
        <v>44</v>
      </c>
      <c r="AD1019" s="0" t="n">
        <v>46.1</v>
      </c>
      <c r="AH1019" s="0" t="n">
        <f aca="false">SUM(Z1019:AD1019)/5</f>
        <v>48.42</v>
      </c>
      <c r="AL1019" s="0" t="n">
        <v>54.8</v>
      </c>
      <c r="AM1019" s="0" t="n">
        <v>60.7</v>
      </c>
      <c r="AN1019" s="0" t="n">
        <v>52.1</v>
      </c>
      <c r="AO1019" s="0" t="n">
        <v>53.8</v>
      </c>
      <c r="AP1019" s="0" t="n">
        <v>46.1</v>
      </c>
      <c r="AQ1019" s="0" t="n">
        <v>51.5</v>
      </c>
      <c r="AR1019" s="0" t="n">
        <v>51.8</v>
      </c>
      <c r="AS1019" s="0" t="n">
        <v>53.9</v>
      </c>
      <c r="AT1019" s="0" t="n">
        <v>53.1</v>
      </c>
      <c r="AX1019" s="0" t="n">
        <f aca="false">SUM(AL1019:AT1019)/9</f>
        <v>53.0888888888889</v>
      </c>
      <c r="BB1019" s="0" t="n">
        <v>56.7</v>
      </c>
      <c r="BC1019" s="0" t="n">
        <v>66</v>
      </c>
      <c r="BD1019" s="0" t="n">
        <v>51.7</v>
      </c>
      <c r="BE1019" s="0" t="n">
        <v>59.2</v>
      </c>
      <c r="BF1019" s="0" t="n">
        <v>61.5</v>
      </c>
      <c r="BG1019" s="0" t="n">
        <v>62.6</v>
      </c>
      <c r="BK1019" s="0" t="n">
        <f aca="false">SUM(BB1019:BG1019)/6</f>
        <v>59.6166666666667</v>
      </c>
    </row>
    <row r="1020" customFormat="false" ht="12.75" hidden="false" customHeight="false" outlineLevel="0" collapsed="false">
      <c r="B1020" s="0" t="n">
        <v>48.7</v>
      </c>
      <c r="C1020" s="0" t="n">
        <v>50.7</v>
      </c>
      <c r="D1020" s="0" t="n">
        <v>71.7</v>
      </c>
      <c r="E1020" s="0" t="n">
        <v>49.8</v>
      </c>
      <c r="F1020" s="0" t="n">
        <v>43.9</v>
      </c>
      <c r="G1020" s="0" t="n">
        <v>49.6</v>
      </c>
      <c r="H1020" s="0" t="n">
        <v>54.5</v>
      </c>
      <c r="I1020" s="0" t="n">
        <v>44.2</v>
      </c>
      <c r="J1020" s="0" t="n">
        <v>52.2</v>
      </c>
      <c r="K1020" s="0" t="n">
        <v>53.9</v>
      </c>
      <c r="L1020" s="0" t="n">
        <v>65.9</v>
      </c>
      <c r="M1020" s="0" t="n">
        <v>51.5</v>
      </c>
      <c r="N1020" s="0" t="n">
        <v>49.2</v>
      </c>
      <c r="O1020" s="0" t="n">
        <v>44.1</v>
      </c>
      <c r="P1020" s="0" t="n">
        <v>46</v>
      </c>
      <c r="Q1020" s="0" t="n">
        <v>54</v>
      </c>
      <c r="R1020" s="0" t="n">
        <v>58.1</v>
      </c>
      <c r="V1020" s="0" t="n">
        <f aca="false">SUM(B1020:R1020)/17</f>
        <v>52.2352941176471</v>
      </c>
      <c r="Z1020" s="0" t="n">
        <v>53.5</v>
      </c>
      <c r="AA1020" s="0" t="n">
        <v>56.9</v>
      </c>
      <c r="AB1020" s="0" t="n">
        <v>41.6</v>
      </c>
      <c r="AC1020" s="0" t="n">
        <v>44</v>
      </c>
      <c r="AD1020" s="0" t="n">
        <v>46.1</v>
      </c>
      <c r="AH1020" s="0" t="n">
        <f aca="false">SUM(Z1020:AD1020)/5</f>
        <v>48.42</v>
      </c>
      <c r="AL1020" s="0" t="n">
        <v>54.8</v>
      </c>
      <c r="AM1020" s="0" t="n">
        <v>60.7</v>
      </c>
      <c r="AN1020" s="0" t="n">
        <v>52.1</v>
      </c>
      <c r="AO1020" s="0" t="n">
        <v>53.8</v>
      </c>
      <c r="AP1020" s="0" t="n">
        <v>46.1</v>
      </c>
      <c r="AQ1020" s="0" t="n">
        <v>51.5</v>
      </c>
      <c r="AR1020" s="0" t="n">
        <v>51.8</v>
      </c>
      <c r="AS1020" s="0" t="n">
        <v>53.9</v>
      </c>
      <c r="AT1020" s="0" t="n">
        <v>53.1</v>
      </c>
      <c r="AX1020" s="0" t="n">
        <f aca="false">SUM(AL1020:AT1020)/9</f>
        <v>53.0888888888889</v>
      </c>
      <c r="BB1020" s="0" t="n">
        <v>56.7</v>
      </c>
      <c r="BC1020" s="0" t="n">
        <v>66</v>
      </c>
      <c r="BD1020" s="0" t="n">
        <v>51.7</v>
      </c>
      <c r="BE1020" s="0" t="n">
        <v>59.2</v>
      </c>
      <c r="BF1020" s="0" t="n">
        <v>61.5</v>
      </c>
      <c r="BG1020" s="0" t="n">
        <v>62.6</v>
      </c>
      <c r="BK1020" s="0" t="n">
        <f aca="false">SUM(BB1020:BG1020)/6</f>
        <v>59.6166666666667</v>
      </c>
    </row>
    <row r="1021" customFormat="false" ht="12.75" hidden="false" customHeight="false" outlineLevel="0" collapsed="false">
      <c r="B1021" s="0" t="n">
        <v>48.7</v>
      </c>
      <c r="C1021" s="0" t="n">
        <v>50.7</v>
      </c>
      <c r="D1021" s="0" t="n">
        <v>71.7</v>
      </c>
      <c r="E1021" s="0" t="n">
        <v>49.8</v>
      </c>
      <c r="F1021" s="0" t="n">
        <v>43.9</v>
      </c>
      <c r="G1021" s="0" t="n">
        <v>49.6</v>
      </c>
      <c r="H1021" s="0" t="n">
        <v>54.5</v>
      </c>
      <c r="I1021" s="0" t="n">
        <v>44.2</v>
      </c>
      <c r="J1021" s="0" t="n">
        <v>52.2</v>
      </c>
      <c r="K1021" s="0" t="n">
        <v>53.9</v>
      </c>
      <c r="L1021" s="0" t="n">
        <v>65.9</v>
      </c>
      <c r="M1021" s="0" t="n">
        <v>51.5</v>
      </c>
      <c r="N1021" s="0" t="n">
        <v>49.2</v>
      </c>
      <c r="O1021" s="0" t="n">
        <v>44.1</v>
      </c>
      <c r="P1021" s="0" t="n">
        <v>46</v>
      </c>
      <c r="Q1021" s="0" t="n">
        <v>54</v>
      </c>
      <c r="R1021" s="0" t="n">
        <v>58.1</v>
      </c>
      <c r="V1021" s="0" t="n">
        <f aca="false">SUM(B1021:R1021)/17</f>
        <v>52.2352941176471</v>
      </c>
      <c r="Z1021" s="0" t="n">
        <v>53.5</v>
      </c>
      <c r="AA1021" s="0" t="n">
        <v>56.9</v>
      </c>
      <c r="AB1021" s="0" t="n">
        <v>41.6</v>
      </c>
      <c r="AC1021" s="0" t="n">
        <v>44</v>
      </c>
      <c r="AD1021" s="0" t="n">
        <v>46.1</v>
      </c>
      <c r="AH1021" s="0" t="n">
        <f aca="false">SUM(Z1021:AD1021)/5</f>
        <v>48.42</v>
      </c>
      <c r="AL1021" s="0" t="n">
        <v>54.8</v>
      </c>
      <c r="AM1021" s="0" t="n">
        <v>60.7</v>
      </c>
      <c r="AN1021" s="0" t="n">
        <v>52.1</v>
      </c>
      <c r="AO1021" s="0" t="n">
        <v>53.8</v>
      </c>
      <c r="AP1021" s="0" t="n">
        <v>46.1</v>
      </c>
      <c r="AQ1021" s="0" t="n">
        <v>51.5</v>
      </c>
      <c r="AR1021" s="0" t="n">
        <v>51.8</v>
      </c>
      <c r="AS1021" s="0" t="n">
        <v>53.9</v>
      </c>
      <c r="AT1021" s="0" t="n">
        <v>53.1</v>
      </c>
      <c r="AX1021" s="0" t="n">
        <f aca="false">SUM(AL1021:AT1021)/9</f>
        <v>53.0888888888889</v>
      </c>
      <c r="BB1021" s="0" t="n">
        <v>56.7</v>
      </c>
      <c r="BC1021" s="0" t="n">
        <v>66</v>
      </c>
      <c r="BD1021" s="0" t="n">
        <v>51.7</v>
      </c>
      <c r="BE1021" s="0" t="n">
        <v>59.2</v>
      </c>
      <c r="BF1021" s="0" t="n">
        <v>61.5</v>
      </c>
      <c r="BG1021" s="0" t="n">
        <v>62.6</v>
      </c>
      <c r="BK1021" s="0" t="n">
        <f aca="false">SUM(BB1021:BG1021)/6</f>
        <v>59.6166666666667</v>
      </c>
    </row>
    <row r="1022" customFormat="false" ht="12.75" hidden="false" customHeight="false" outlineLevel="0" collapsed="false">
      <c r="B1022" s="0" t="n">
        <v>48.7</v>
      </c>
      <c r="C1022" s="0" t="n">
        <v>50.7</v>
      </c>
      <c r="D1022" s="0" t="n">
        <v>71.7</v>
      </c>
      <c r="E1022" s="0" t="n">
        <v>49.8</v>
      </c>
      <c r="F1022" s="0" t="n">
        <v>43.9</v>
      </c>
      <c r="G1022" s="0" t="n">
        <v>50</v>
      </c>
      <c r="H1022" s="0" t="n">
        <v>54.5</v>
      </c>
      <c r="I1022" s="0" t="n">
        <v>44.2</v>
      </c>
      <c r="J1022" s="0" t="n">
        <v>52.2</v>
      </c>
      <c r="K1022" s="0" t="n">
        <v>53.9</v>
      </c>
      <c r="L1022" s="0" t="n">
        <v>65.9</v>
      </c>
      <c r="M1022" s="0" t="n">
        <v>51.5</v>
      </c>
      <c r="N1022" s="0" t="n">
        <v>49.2</v>
      </c>
      <c r="O1022" s="0" t="n">
        <v>44.1</v>
      </c>
      <c r="P1022" s="0" t="n">
        <v>46</v>
      </c>
      <c r="Q1022" s="0" t="n">
        <v>54</v>
      </c>
      <c r="R1022" s="0" t="n">
        <v>58.1</v>
      </c>
      <c r="V1022" s="0" t="n">
        <f aca="false">SUM(B1022:R1022)/17</f>
        <v>52.2588235294118</v>
      </c>
      <c r="Z1022" s="0" t="n">
        <v>53.5</v>
      </c>
      <c r="AA1022" s="0" t="n">
        <v>56.9</v>
      </c>
      <c r="AB1022" s="0" t="n">
        <v>41.6</v>
      </c>
      <c r="AC1022" s="0" t="n">
        <v>44</v>
      </c>
      <c r="AD1022" s="0" t="n">
        <v>46.1</v>
      </c>
      <c r="AH1022" s="0" t="n">
        <f aca="false">SUM(Z1022:AD1022)/5</f>
        <v>48.42</v>
      </c>
      <c r="AL1022" s="0" t="n">
        <v>54.8</v>
      </c>
      <c r="AM1022" s="0" t="n">
        <v>60.7</v>
      </c>
      <c r="AN1022" s="0" t="n">
        <v>52.1</v>
      </c>
      <c r="AO1022" s="0" t="n">
        <v>53.8</v>
      </c>
      <c r="AP1022" s="0" t="n">
        <v>46.1</v>
      </c>
      <c r="AQ1022" s="0" t="n">
        <v>51.5</v>
      </c>
      <c r="AR1022" s="0" t="n">
        <v>51.8</v>
      </c>
      <c r="AS1022" s="0" t="n">
        <v>53.9</v>
      </c>
      <c r="AT1022" s="0" t="n">
        <v>53.1</v>
      </c>
      <c r="AX1022" s="0" t="n">
        <f aca="false">SUM(AL1022:AT1022)/9</f>
        <v>53.0888888888889</v>
      </c>
      <c r="BB1022" s="0" t="n">
        <v>56.7</v>
      </c>
      <c r="BC1022" s="0" t="n">
        <v>66</v>
      </c>
      <c r="BD1022" s="0" t="n">
        <v>51.7</v>
      </c>
      <c r="BE1022" s="0" t="n">
        <v>59.2</v>
      </c>
      <c r="BF1022" s="0" t="n">
        <v>61.5</v>
      </c>
      <c r="BG1022" s="0" t="n">
        <v>62.6</v>
      </c>
      <c r="BK1022" s="0" t="n">
        <f aca="false">SUM(BB1022:BG1022)/6</f>
        <v>59.6166666666667</v>
      </c>
    </row>
    <row r="1023" customFormat="false" ht="12.75" hidden="false" customHeight="false" outlineLevel="0" collapsed="false">
      <c r="B1023" s="0" t="n">
        <v>48.7</v>
      </c>
      <c r="C1023" s="0" t="n">
        <v>50.7</v>
      </c>
      <c r="D1023" s="0" t="n">
        <v>71.7</v>
      </c>
      <c r="E1023" s="0" t="n">
        <v>49.8</v>
      </c>
      <c r="F1023" s="0" t="n">
        <v>43.9</v>
      </c>
      <c r="G1023" s="0" t="n">
        <v>50</v>
      </c>
      <c r="H1023" s="0" t="n">
        <v>54.5</v>
      </c>
      <c r="I1023" s="0" t="n">
        <v>44.2</v>
      </c>
      <c r="J1023" s="0" t="n">
        <v>52.2</v>
      </c>
      <c r="K1023" s="0" t="n">
        <v>53.9</v>
      </c>
      <c r="L1023" s="0" t="n">
        <v>65.9</v>
      </c>
      <c r="M1023" s="0" t="n">
        <v>51.5</v>
      </c>
      <c r="N1023" s="0" t="n">
        <v>49.2</v>
      </c>
      <c r="O1023" s="0" t="n">
        <v>44.1</v>
      </c>
      <c r="P1023" s="0" t="n">
        <v>46</v>
      </c>
      <c r="Q1023" s="0" t="n">
        <v>54</v>
      </c>
      <c r="R1023" s="0" t="n">
        <v>58.1</v>
      </c>
      <c r="V1023" s="0" t="n">
        <f aca="false">SUM(B1023:R1023)/17</f>
        <v>52.2588235294118</v>
      </c>
      <c r="Z1023" s="0" t="n">
        <v>53.5</v>
      </c>
      <c r="AA1023" s="0" t="n">
        <v>56.9</v>
      </c>
      <c r="AB1023" s="0" t="n">
        <v>41.6</v>
      </c>
      <c r="AC1023" s="0" t="n">
        <v>44</v>
      </c>
      <c r="AD1023" s="0" t="n">
        <v>46.1</v>
      </c>
      <c r="AH1023" s="0" t="n">
        <f aca="false">SUM(Z1023:AD1023)/5</f>
        <v>48.42</v>
      </c>
      <c r="AL1023" s="0" t="n">
        <v>54.8</v>
      </c>
      <c r="AM1023" s="0" t="n">
        <v>60.7</v>
      </c>
      <c r="AN1023" s="0" t="n">
        <v>52.1</v>
      </c>
      <c r="AO1023" s="0" t="n">
        <v>53.8</v>
      </c>
      <c r="AP1023" s="0" t="n">
        <v>46.1</v>
      </c>
      <c r="AQ1023" s="0" t="n">
        <v>51.5</v>
      </c>
      <c r="AR1023" s="0" t="n">
        <v>51.8</v>
      </c>
      <c r="AS1023" s="0" t="n">
        <v>53.9</v>
      </c>
      <c r="AT1023" s="0" t="n">
        <v>53.1</v>
      </c>
      <c r="AX1023" s="0" t="n">
        <f aca="false">SUM(AL1023:AT1023)/9</f>
        <v>53.0888888888889</v>
      </c>
      <c r="BB1023" s="0" t="n">
        <v>56.7</v>
      </c>
      <c r="BC1023" s="0" t="n">
        <v>66</v>
      </c>
      <c r="BD1023" s="0" t="n">
        <v>51.7</v>
      </c>
      <c r="BE1023" s="0" t="n">
        <v>59.2</v>
      </c>
      <c r="BF1023" s="0" t="n">
        <v>61.5</v>
      </c>
      <c r="BG1023" s="0" t="n">
        <v>62.6</v>
      </c>
      <c r="BK1023" s="0" t="n">
        <f aca="false">SUM(BB1023:BG1023)/6</f>
        <v>59.6166666666667</v>
      </c>
    </row>
    <row r="1024" customFormat="false" ht="12.75" hidden="false" customHeight="false" outlineLevel="0" collapsed="false">
      <c r="B1024" s="0" t="n">
        <v>48.7</v>
      </c>
      <c r="C1024" s="0" t="n">
        <v>50.7</v>
      </c>
      <c r="D1024" s="0" t="n">
        <v>71.7</v>
      </c>
      <c r="E1024" s="0" t="n">
        <v>49.8</v>
      </c>
      <c r="F1024" s="0" t="n">
        <v>43.9</v>
      </c>
      <c r="G1024" s="0" t="n">
        <v>50</v>
      </c>
      <c r="H1024" s="0" t="n">
        <v>54.5</v>
      </c>
      <c r="I1024" s="0" t="n">
        <v>44.2</v>
      </c>
      <c r="J1024" s="0" t="n">
        <v>52.2</v>
      </c>
      <c r="K1024" s="0" t="n">
        <v>53.9</v>
      </c>
      <c r="L1024" s="0" t="n">
        <v>65.9</v>
      </c>
      <c r="M1024" s="0" t="n">
        <v>51.5</v>
      </c>
      <c r="N1024" s="0" t="n">
        <v>49.2</v>
      </c>
      <c r="O1024" s="0" t="n">
        <v>44.1</v>
      </c>
      <c r="P1024" s="0" t="n">
        <v>46</v>
      </c>
      <c r="Q1024" s="0" t="n">
        <v>54</v>
      </c>
      <c r="R1024" s="0" t="n">
        <v>58.1</v>
      </c>
      <c r="V1024" s="0" t="n">
        <f aca="false">SUM(B1024:R1024)/17</f>
        <v>52.2588235294118</v>
      </c>
      <c r="Z1024" s="0" t="n">
        <v>53.5</v>
      </c>
      <c r="AA1024" s="0" t="n">
        <v>56.9</v>
      </c>
      <c r="AB1024" s="0" t="n">
        <v>41.6</v>
      </c>
      <c r="AC1024" s="0" t="n">
        <v>44</v>
      </c>
      <c r="AD1024" s="0" t="n">
        <v>46.1</v>
      </c>
      <c r="AH1024" s="0" t="n">
        <f aca="false">SUM(Z1024:AD1024)/5</f>
        <v>48.42</v>
      </c>
      <c r="AL1024" s="0" t="n">
        <v>54.8</v>
      </c>
      <c r="AM1024" s="0" t="n">
        <v>60.7</v>
      </c>
      <c r="AN1024" s="0" t="n">
        <v>52.1</v>
      </c>
      <c r="AO1024" s="0" t="n">
        <v>53.8</v>
      </c>
      <c r="AP1024" s="0" t="n">
        <v>46.1</v>
      </c>
      <c r="AQ1024" s="0" t="n">
        <v>51.5</v>
      </c>
      <c r="AR1024" s="0" t="n">
        <v>51.8</v>
      </c>
      <c r="AS1024" s="0" t="n">
        <v>53.9</v>
      </c>
      <c r="AT1024" s="0" t="n">
        <v>53.1</v>
      </c>
      <c r="AX1024" s="0" t="n">
        <f aca="false">SUM(AL1024:AT1024)/9</f>
        <v>53.0888888888889</v>
      </c>
      <c r="BB1024" s="0" t="n">
        <v>56.7</v>
      </c>
      <c r="BC1024" s="0" t="n">
        <v>66</v>
      </c>
      <c r="BD1024" s="0" t="n">
        <v>51.7</v>
      </c>
      <c r="BE1024" s="0" t="n">
        <v>59.2</v>
      </c>
      <c r="BF1024" s="0" t="n">
        <v>61.5</v>
      </c>
      <c r="BG1024" s="0" t="n">
        <v>62.6</v>
      </c>
      <c r="BK1024" s="0" t="n">
        <f aca="false">SUM(BB1024:BG1024)/6</f>
        <v>59.6166666666667</v>
      </c>
    </row>
    <row r="1025" customFormat="false" ht="12.75" hidden="false" customHeight="false" outlineLevel="0" collapsed="false">
      <c r="B1025" s="0" t="n">
        <v>48.7</v>
      </c>
      <c r="C1025" s="0" t="n">
        <v>50.7</v>
      </c>
      <c r="D1025" s="0" t="n">
        <v>71.7</v>
      </c>
      <c r="E1025" s="0" t="n">
        <v>49.8</v>
      </c>
      <c r="F1025" s="0" t="n">
        <v>43.9</v>
      </c>
      <c r="G1025" s="0" t="n">
        <v>50</v>
      </c>
      <c r="H1025" s="0" t="n">
        <v>54.5</v>
      </c>
      <c r="I1025" s="0" t="n">
        <v>44.2</v>
      </c>
      <c r="J1025" s="0" t="n">
        <v>52.2</v>
      </c>
      <c r="K1025" s="0" t="n">
        <v>53.9</v>
      </c>
      <c r="L1025" s="0" t="n">
        <v>65.9</v>
      </c>
      <c r="M1025" s="0" t="n">
        <v>51.5</v>
      </c>
      <c r="N1025" s="0" t="n">
        <v>49.2</v>
      </c>
      <c r="O1025" s="0" t="n">
        <v>44.1</v>
      </c>
      <c r="P1025" s="0" t="n">
        <v>46</v>
      </c>
      <c r="Q1025" s="0" t="n">
        <v>54</v>
      </c>
      <c r="R1025" s="0" t="n">
        <v>58.1</v>
      </c>
      <c r="V1025" s="0" t="n">
        <f aca="false">SUM(B1025:R1025)/17</f>
        <v>52.2588235294118</v>
      </c>
      <c r="Z1025" s="0" t="n">
        <v>53.5</v>
      </c>
      <c r="AA1025" s="0" t="n">
        <v>56.9</v>
      </c>
      <c r="AB1025" s="0" t="n">
        <v>41.6</v>
      </c>
      <c r="AC1025" s="0" t="n">
        <v>44</v>
      </c>
      <c r="AD1025" s="0" t="n">
        <v>46.1</v>
      </c>
      <c r="AH1025" s="0" t="n">
        <f aca="false">SUM(Z1025:AD1025)/5</f>
        <v>48.42</v>
      </c>
      <c r="AL1025" s="0" t="n">
        <v>54.8</v>
      </c>
      <c r="AM1025" s="0" t="n">
        <v>60.7</v>
      </c>
      <c r="AN1025" s="0" t="n">
        <v>52.1</v>
      </c>
      <c r="AO1025" s="0" t="n">
        <v>53.8</v>
      </c>
      <c r="AP1025" s="0" t="n">
        <v>46.1</v>
      </c>
      <c r="AQ1025" s="0" t="n">
        <v>51.5</v>
      </c>
      <c r="AR1025" s="0" t="n">
        <v>51.8</v>
      </c>
      <c r="AS1025" s="0" t="n">
        <v>53.9</v>
      </c>
      <c r="AT1025" s="0" t="n">
        <v>53.1</v>
      </c>
      <c r="AX1025" s="0" t="n">
        <f aca="false">SUM(AL1025:AT1025)/9</f>
        <v>53.0888888888889</v>
      </c>
      <c r="BB1025" s="0" t="n">
        <v>56.7</v>
      </c>
      <c r="BC1025" s="0" t="n">
        <v>66</v>
      </c>
      <c r="BD1025" s="0" t="n">
        <v>51.7</v>
      </c>
      <c r="BE1025" s="0" t="n">
        <v>59.2</v>
      </c>
      <c r="BF1025" s="0" t="n">
        <v>61.5</v>
      </c>
      <c r="BG1025" s="0" t="n">
        <v>62.6</v>
      </c>
      <c r="BK1025" s="0" t="n">
        <f aca="false">SUM(BB1025:BG1025)/6</f>
        <v>59.6166666666667</v>
      </c>
    </row>
    <row r="1026" customFormat="false" ht="12.75" hidden="false" customHeight="false" outlineLevel="0" collapsed="false">
      <c r="B1026" s="0" t="n">
        <v>49.2</v>
      </c>
      <c r="C1026" s="0" t="n">
        <v>50.7</v>
      </c>
      <c r="D1026" s="0" t="n">
        <v>71.7</v>
      </c>
      <c r="E1026" s="0" t="n">
        <v>49.8</v>
      </c>
      <c r="F1026" s="0" t="n">
        <v>43.9</v>
      </c>
      <c r="G1026" s="0" t="n">
        <v>50</v>
      </c>
      <c r="H1026" s="0" t="n">
        <v>54.5</v>
      </c>
      <c r="I1026" s="0" t="n">
        <v>44.2</v>
      </c>
      <c r="J1026" s="0" t="n">
        <v>52.2</v>
      </c>
      <c r="K1026" s="0" t="n">
        <v>53.9</v>
      </c>
      <c r="L1026" s="0" t="n">
        <v>65.9</v>
      </c>
      <c r="M1026" s="0" t="n">
        <v>51.5</v>
      </c>
      <c r="N1026" s="0" t="n">
        <v>49.2</v>
      </c>
      <c r="O1026" s="0" t="n">
        <v>44.1</v>
      </c>
      <c r="P1026" s="0" t="n">
        <v>46</v>
      </c>
      <c r="Q1026" s="0" t="n">
        <v>54</v>
      </c>
      <c r="R1026" s="0" t="n">
        <v>58.1</v>
      </c>
      <c r="V1026" s="0" t="n">
        <f aca="false">SUM(B1026:R1026)/17</f>
        <v>52.2882352941177</v>
      </c>
      <c r="Z1026" s="0" t="n">
        <v>53.5</v>
      </c>
      <c r="AA1026" s="0" t="n">
        <v>57.4</v>
      </c>
      <c r="AB1026" s="0" t="n">
        <v>41.6</v>
      </c>
      <c r="AC1026" s="0" t="n">
        <v>44</v>
      </c>
      <c r="AD1026" s="0" t="n">
        <v>46.1</v>
      </c>
      <c r="AH1026" s="0" t="n">
        <f aca="false">SUM(Z1026:AD1026)/5</f>
        <v>48.52</v>
      </c>
      <c r="AL1026" s="0" t="n">
        <v>54.8</v>
      </c>
      <c r="AM1026" s="0" t="n">
        <v>60.7</v>
      </c>
      <c r="AN1026" s="0" t="n">
        <v>52.1</v>
      </c>
      <c r="AO1026" s="0" t="n">
        <v>53.8</v>
      </c>
      <c r="AP1026" s="0" t="n">
        <v>46.1</v>
      </c>
      <c r="AQ1026" s="0" t="n">
        <v>51.5</v>
      </c>
      <c r="AR1026" s="0" t="n">
        <v>51.8</v>
      </c>
      <c r="AS1026" s="0" t="n">
        <v>53.9</v>
      </c>
      <c r="AT1026" s="0" t="n">
        <v>53.1</v>
      </c>
      <c r="AX1026" s="0" t="n">
        <f aca="false">SUM(AL1026:AT1026)/9</f>
        <v>53.0888888888889</v>
      </c>
      <c r="BB1026" s="0" t="n">
        <v>56.7</v>
      </c>
      <c r="BC1026" s="0" t="n">
        <v>66</v>
      </c>
      <c r="BD1026" s="0" t="n">
        <v>51.7</v>
      </c>
      <c r="BE1026" s="0" t="n">
        <v>59.2</v>
      </c>
      <c r="BF1026" s="0" t="n">
        <v>61.5</v>
      </c>
      <c r="BG1026" s="0" t="n">
        <v>62.6</v>
      </c>
      <c r="BK1026" s="0" t="n">
        <f aca="false">SUM(BB1026:BG1026)/6</f>
        <v>59.6166666666667</v>
      </c>
    </row>
    <row r="1027" customFormat="false" ht="12.75" hidden="false" customHeight="false" outlineLevel="0" collapsed="false">
      <c r="B1027" s="0" t="n">
        <v>49.2</v>
      </c>
      <c r="C1027" s="0" t="n">
        <v>50.7</v>
      </c>
      <c r="D1027" s="0" t="n">
        <v>71.7</v>
      </c>
      <c r="E1027" s="0" t="n">
        <v>49.8</v>
      </c>
      <c r="F1027" s="0" t="n">
        <v>43.9</v>
      </c>
      <c r="G1027" s="0" t="n">
        <v>50</v>
      </c>
      <c r="H1027" s="0" t="n">
        <v>54.5</v>
      </c>
      <c r="I1027" s="0" t="n">
        <v>44.2</v>
      </c>
      <c r="J1027" s="0" t="n">
        <v>52.2</v>
      </c>
      <c r="K1027" s="0" t="n">
        <v>53.9</v>
      </c>
      <c r="L1027" s="0" t="n">
        <v>65.9</v>
      </c>
      <c r="M1027" s="0" t="n">
        <v>51.5</v>
      </c>
      <c r="N1027" s="0" t="n">
        <v>49.2</v>
      </c>
      <c r="O1027" s="0" t="n">
        <v>44.1</v>
      </c>
      <c r="P1027" s="0" t="n">
        <v>46</v>
      </c>
      <c r="Q1027" s="0" t="n">
        <v>54</v>
      </c>
      <c r="R1027" s="0" t="n">
        <v>58.1</v>
      </c>
      <c r="V1027" s="0" t="n">
        <f aca="false">SUM(B1027:R1027)/17</f>
        <v>52.2882352941177</v>
      </c>
      <c r="Z1027" s="0" t="n">
        <v>53.5</v>
      </c>
      <c r="AA1027" s="0" t="n">
        <v>57.4</v>
      </c>
      <c r="AB1027" s="0" t="n">
        <v>41.6</v>
      </c>
      <c r="AC1027" s="0" t="n">
        <v>44</v>
      </c>
      <c r="AD1027" s="0" t="n">
        <v>46.1</v>
      </c>
      <c r="AH1027" s="0" t="n">
        <f aca="false">SUM(Z1027:AD1027)/5</f>
        <v>48.52</v>
      </c>
      <c r="AL1027" s="0" t="n">
        <v>54.8</v>
      </c>
      <c r="AM1027" s="0" t="n">
        <v>60.7</v>
      </c>
      <c r="AN1027" s="0" t="n">
        <v>52.1</v>
      </c>
      <c r="AO1027" s="0" t="n">
        <v>53.8</v>
      </c>
      <c r="AP1027" s="0" t="n">
        <v>46.1</v>
      </c>
      <c r="AQ1027" s="0" t="n">
        <v>51.5</v>
      </c>
      <c r="AR1027" s="0" t="n">
        <v>51.8</v>
      </c>
      <c r="AS1027" s="0" t="n">
        <v>53.9</v>
      </c>
      <c r="AT1027" s="0" t="n">
        <v>53.1</v>
      </c>
      <c r="AX1027" s="0" t="n">
        <f aca="false">SUM(AL1027:AT1027)/9</f>
        <v>53.0888888888889</v>
      </c>
      <c r="BB1027" s="0" t="n">
        <v>56.7</v>
      </c>
      <c r="BC1027" s="0" t="n">
        <v>66</v>
      </c>
      <c r="BD1027" s="0" t="n">
        <v>51.7</v>
      </c>
      <c r="BE1027" s="0" t="n">
        <v>59.2</v>
      </c>
      <c r="BF1027" s="0" t="n">
        <v>61.5</v>
      </c>
      <c r="BG1027" s="0" t="n">
        <v>62.6</v>
      </c>
      <c r="BK1027" s="0" t="n">
        <f aca="false">SUM(BB1027:BG1027)/6</f>
        <v>59.6166666666667</v>
      </c>
    </row>
    <row r="1028" customFormat="false" ht="12.75" hidden="false" customHeight="false" outlineLevel="0" collapsed="false">
      <c r="B1028" s="0" t="n">
        <v>49.2</v>
      </c>
      <c r="C1028" s="0" t="n">
        <v>50.7</v>
      </c>
      <c r="D1028" s="0" t="n">
        <v>71.7</v>
      </c>
      <c r="E1028" s="0" t="n">
        <v>49.8</v>
      </c>
      <c r="F1028" s="0" t="n">
        <v>43.9</v>
      </c>
      <c r="G1028" s="0" t="n">
        <v>50</v>
      </c>
      <c r="H1028" s="0" t="n">
        <v>54.5</v>
      </c>
      <c r="I1028" s="0" t="n">
        <v>44.2</v>
      </c>
      <c r="J1028" s="0" t="n">
        <v>52.2</v>
      </c>
      <c r="K1028" s="0" t="n">
        <v>53.9</v>
      </c>
      <c r="L1028" s="0" t="n">
        <v>65.9</v>
      </c>
      <c r="M1028" s="0" t="n">
        <v>51.5</v>
      </c>
      <c r="N1028" s="0" t="n">
        <v>49.2</v>
      </c>
      <c r="O1028" s="0" t="n">
        <v>44.1</v>
      </c>
      <c r="P1028" s="0" t="n">
        <v>46</v>
      </c>
      <c r="Q1028" s="0" t="n">
        <v>54</v>
      </c>
      <c r="R1028" s="0" t="n">
        <v>58.1</v>
      </c>
      <c r="V1028" s="0" t="n">
        <f aca="false">SUM(B1028:R1028)/17</f>
        <v>52.2882352941177</v>
      </c>
      <c r="Z1028" s="0" t="n">
        <v>53.5</v>
      </c>
      <c r="AA1028" s="0" t="n">
        <v>57.4</v>
      </c>
      <c r="AB1028" s="0" t="n">
        <v>41.6</v>
      </c>
      <c r="AC1028" s="0" t="n">
        <v>44</v>
      </c>
      <c r="AD1028" s="0" t="n">
        <v>46.1</v>
      </c>
      <c r="AH1028" s="0" t="n">
        <f aca="false">SUM(Z1028:AD1028)/5</f>
        <v>48.52</v>
      </c>
      <c r="AL1028" s="0" t="n">
        <v>54.8</v>
      </c>
      <c r="AM1028" s="0" t="n">
        <v>60.7</v>
      </c>
      <c r="AN1028" s="0" t="n">
        <v>52.1</v>
      </c>
      <c r="AO1028" s="0" t="n">
        <v>53.8</v>
      </c>
      <c r="AP1028" s="0" t="n">
        <v>46.1</v>
      </c>
      <c r="AQ1028" s="0" t="n">
        <v>51.5</v>
      </c>
      <c r="AR1028" s="0" t="n">
        <v>51.8</v>
      </c>
      <c r="AS1028" s="0" t="n">
        <v>53.9</v>
      </c>
      <c r="AT1028" s="0" t="n">
        <v>53.1</v>
      </c>
      <c r="AX1028" s="0" t="n">
        <f aca="false">SUM(AL1028:AT1028)/9</f>
        <v>53.0888888888889</v>
      </c>
      <c r="BB1028" s="0" t="n">
        <v>57.2</v>
      </c>
      <c r="BC1028" s="0" t="n">
        <v>66</v>
      </c>
      <c r="BD1028" s="0" t="n">
        <v>51.7</v>
      </c>
      <c r="BE1028" s="0" t="n">
        <v>59.2</v>
      </c>
      <c r="BF1028" s="0" t="n">
        <v>61.5</v>
      </c>
      <c r="BG1028" s="0" t="n">
        <v>62.6</v>
      </c>
      <c r="BK1028" s="0" t="n">
        <f aca="false">SUM(BB1028:BG1028)/6</f>
        <v>59.7</v>
      </c>
    </row>
    <row r="1029" customFormat="false" ht="12.75" hidden="false" customHeight="false" outlineLevel="0" collapsed="false">
      <c r="B1029" s="0" t="n">
        <v>49.2</v>
      </c>
      <c r="C1029" s="0" t="n">
        <v>50.7</v>
      </c>
      <c r="D1029" s="0" t="n">
        <v>71.7</v>
      </c>
      <c r="E1029" s="0" t="n">
        <v>49.8</v>
      </c>
      <c r="F1029" s="0" t="n">
        <v>43.9</v>
      </c>
      <c r="G1029" s="0" t="n">
        <v>50</v>
      </c>
      <c r="H1029" s="0" t="n">
        <v>54.5</v>
      </c>
      <c r="I1029" s="0" t="n">
        <v>44.2</v>
      </c>
      <c r="J1029" s="0" t="n">
        <v>52.2</v>
      </c>
      <c r="K1029" s="0" t="n">
        <v>53.9</v>
      </c>
      <c r="L1029" s="0" t="n">
        <v>65.9</v>
      </c>
      <c r="M1029" s="0" t="n">
        <v>52</v>
      </c>
      <c r="N1029" s="0" t="n">
        <v>49.2</v>
      </c>
      <c r="O1029" s="0" t="n">
        <v>44.1</v>
      </c>
      <c r="P1029" s="0" t="n">
        <v>46</v>
      </c>
      <c r="Q1029" s="0" t="n">
        <v>54</v>
      </c>
      <c r="R1029" s="0" t="n">
        <v>58.1</v>
      </c>
      <c r="V1029" s="0" t="n">
        <f aca="false">SUM(B1029:R1029)/17</f>
        <v>52.3176470588235</v>
      </c>
      <c r="Z1029" s="0" t="n">
        <v>53.5</v>
      </c>
      <c r="AA1029" s="0" t="n">
        <v>57.4</v>
      </c>
      <c r="AB1029" s="0" t="n">
        <v>41.6</v>
      </c>
      <c r="AC1029" s="0" t="n">
        <v>44</v>
      </c>
      <c r="AD1029" s="0" t="n">
        <v>46.1</v>
      </c>
      <c r="AH1029" s="0" t="n">
        <f aca="false">SUM(Z1029:AD1029)/5</f>
        <v>48.52</v>
      </c>
      <c r="AL1029" s="0" t="n">
        <v>54.8</v>
      </c>
      <c r="AM1029" s="0" t="n">
        <v>60.7</v>
      </c>
      <c r="AN1029" s="0" t="n">
        <v>52.1</v>
      </c>
      <c r="AO1029" s="0" t="n">
        <v>53.8</v>
      </c>
      <c r="AP1029" s="0" t="n">
        <v>46.1</v>
      </c>
      <c r="AQ1029" s="0" t="n">
        <v>51.5</v>
      </c>
      <c r="AR1029" s="0" t="n">
        <v>51.8</v>
      </c>
      <c r="AS1029" s="0" t="n">
        <v>53.9</v>
      </c>
      <c r="AT1029" s="0" t="n">
        <v>53.1</v>
      </c>
      <c r="AX1029" s="0" t="n">
        <f aca="false">SUM(AL1029:AT1029)/9</f>
        <v>53.0888888888889</v>
      </c>
      <c r="BB1029" s="0" t="n">
        <v>57.2</v>
      </c>
      <c r="BC1029" s="0" t="n">
        <v>66</v>
      </c>
      <c r="BD1029" s="0" t="n">
        <v>52.1</v>
      </c>
      <c r="BE1029" s="0" t="n">
        <v>59.2</v>
      </c>
      <c r="BF1029" s="0" t="n">
        <v>61.5</v>
      </c>
      <c r="BG1029" s="0" t="n">
        <v>62.6</v>
      </c>
      <c r="BK1029" s="0" t="n">
        <f aca="false">SUM(BB1029:BG1029)/6</f>
        <v>59.7666666666667</v>
      </c>
    </row>
    <row r="1030" customFormat="false" ht="12.75" hidden="false" customHeight="false" outlineLevel="0" collapsed="false">
      <c r="B1030" s="0" t="n">
        <v>49.2</v>
      </c>
      <c r="C1030" s="0" t="n">
        <v>50.7</v>
      </c>
      <c r="D1030" s="0" t="n">
        <v>71.7</v>
      </c>
      <c r="E1030" s="0" t="n">
        <v>49.8</v>
      </c>
      <c r="F1030" s="0" t="n">
        <v>43.9</v>
      </c>
      <c r="G1030" s="0" t="n">
        <v>50</v>
      </c>
      <c r="H1030" s="0" t="n">
        <v>54.5</v>
      </c>
      <c r="I1030" s="0" t="n">
        <v>44.2</v>
      </c>
      <c r="J1030" s="0" t="n">
        <v>52.2</v>
      </c>
      <c r="K1030" s="0" t="n">
        <v>53.9</v>
      </c>
      <c r="L1030" s="0" t="n">
        <v>65.9</v>
      </c>
      <c r="M1030" s="0" t="n">
        <v>52</v>
      </c>
      <c r="N1030" s="0" t="n">
        <v>49.2</v>
      </c>
      <c r="O1030" s="0" t="n">
        <v>44.1</v>
      </c>
      <c r="P1030" s="0" t="n">
        <v>46</v>
      </c>
      <c r="Q1030" s="0" t="n">
        <v>54</v>
      </c>
      <c r="R1030" s="0" t="n">
        <v>58.1</v>
      </c>
      <c r="V1030" s="0" t="n">
        <f aca="false">SUM(B1030:R1030)/17</f>
        <v>52.3176470588235</v>
      </c>
      <c r="Z1030" s="0" t="n">
        <v>53.5</v>
      </c>
      <c r="AA1030" s="0" t="n">
        <v>57.4</v>
      </c>
      <c r="AB1030" s="0" t="n">
        <v>41.6</v>
      </c>
      <c r="AC1030" s="0" t="n">
        <v>44</v>
      </c>
      <c r="AD1030" s="0" t="n">
        <v>46.1</v>
      </c>
      <c r="AH1030" s="0" t="n">
        <f aca="false">SUM(Z1030:AD1030)/5</f>
        <v>48.52</v>
      </c>
      <c r="AL1030" s="0" t="n">
        <v>54.8</v>
      </c>
      <c r="AM1030" s="0" t="n">
        <v>60.7</v>
      </c>
      <c r="AN1030" s="0" t="n">
        <v>52.1</v>
      </c>
      <c r="AO1030" s="0" t="n">
        <v>53.8</v>
      </c>
      <c r="AP1030" s="0" t="n">
        <v>46.1</v>
      </c>
      <c r="AQ1030" s="0" t="n">
        <v>51.5</v>
      </c>
      <c r="AR1030" s="0" t="n">
        <v>51.8</v>
      </c>
      <c r="AS1030" s="0" t="n">
        <v>53.9</v>
      </c>
      <c r="AT1030" s="0" t="n">
        <v>53.1</v>
      </c>
      <c r="AX1030" s="0" t="n">
        <f aca="false">SUM(AL1030:AT1030)/9</f>
        <v>53.0888888888889</v>
      </c>
      <c r="BB1030" s="0" t="n">
        <v>57.2</v>
      </c>
      <c r="BC1030" s="0" t="n">
        <v>66</v>
      </c>
      <c r="BD1030" s="0" t="n">
        <v>52.1</v>
      </c>
      <c r="BE1030" s="0" t="n">
        <v>59.2</v>
      </c>
      <c r="BF1030" s="0" t="n">
        <v>61.5</v>
      </c>
      <c r="BG1030" s="0" t="n">
        <v>62.6</v>
      </c>
      <c r="BK1030" s="0" t="n">
        <f aca="false">SUM(BB1030:BG1030)/6</f>
        <v>59.7666666666667</v>
      </c>
    </row>
    <row r="1031" customFormat="false" ht="12.75" hidden="false" customHeight="false" outlineLevel="0" collapsed="false">
      <c r="B1031" s="0" t="n">
        <v>49.2</v>
      </c>
      <c r="C1031" s="0" t="n">
        <v>50.7</v>
      </c>
      <c r="D1031" s="0" t="n">
        <v>71.7</v>
      </c>
      <c r="E1031" s="0" t="n">
        <v>49.8</v>
      </c>
      <c r="F1031" s="0" t="n">
        <v>43.9</v>
      </c>
      <c r="G1031" s="0" t="n">
        <v>50</v>
      </c>
      <c r="H1031" s="0" t="n">
        <v>54.5</v>
      </c>
      <c r="I1031" s="0" t="n">
        <v>44.2</v>
      </c>
      <c r="J1031" s="0" t="n">
        <v>52.2</v>
      </c>
      <c r="K1031" s="0" t="n">
        <v>53.9</v>
      </c>
      <c r="L1031" s="0" t="n">
        <v>65.9</v>
      </c>
      <c r="M1031" s="0" t="n">
        <v>52</v>
      </c>
      <c r="N1031" s="0" t="n">
        <v>49.2</v>
      </c>
      <c r="O1031" s="0" t="n">
        <v>44.1</v>
      </c>
      <c r="P1031" s="0" t="n">
        <v>46</v>
      </c>
      <c r="Q1031" s="0" t="n">
        <v>54</v>
      </c>
      <c r="R1031" s="0" t="n">
        <v>58.1</v>
      </c>
      <c r="V1031" s="0" t="n">
        <f aca="false">SUM(B1031:R1031)/17</f>
        <v>52.3176470588235</v>
      </c>
      <c r="Z1031" s="0" t="n">
        <v>53.5</v>
      </c>
      <c r="AA1031" s="0" t="n">
        <v>57.4</v>
      </c>
      <c r="AB1031" s="0" t="n">
        <v>42</v>
      </c>
      <c r="AC1031" s="0" t="n">
        <v>44</v>
      </c>
      <c r="AD1031" s="0" t="n">
        <v>46.1</v>
      </c>
      <c r="AH1031" s="0" t="n">
        <f aca="false">SUM(Z1031:AD1031)/5</f>
        <v>48.6</v>
      </c>
      <c r="AL1031" s="0" t="n">
        <v>54.8</v>
      </c>
      <c r="AM1031" s="0" t="n">
        <v>60.7</v>
      </c>
      <c r="AN1031" s="0" t="n">
        <v>52.1</v>
      </c>
      <c r="AO1031" s="0" t="n">
        <v>53.8</v>
      </c>
      <c r="AP1031" s="0" t="n">
        <v>46.1</v>
      </c>
      <c r="AQ1031" s="0" t="n">
        <v>51.5</v>
      </c>
      <c r="AR1031" s="0" t="n">
        <v>51.8</v>
      </c>
      <c r="AS1031" s="0" t="n">
        <v>53.9</v>
      </c>
      <c r="AT1031" s="0" t="n">
        <v>53.1</v>
      </c>
      <c r="AX1031" s="0" t="n">
        <f aca="false">SUM(AL1031:AT1031)/9</f>
        <v>53.0888888888889</v>
      </c>
      <c r="BB1031" s="0" t="n">
        <v>57.2</v>
      </c>
      <c r="BC1031" s="0" t="n">
        <v>66</v>
      </c>
      <c r="BD1031" s="0" t="n">
        <v>52.1</v>
      </c>
      <c r="BE1031" s="0" t="n">
        <v>59.2</v>
      </c>
      <c r="BF1031" s="0" t="n">
        <v>61.5</v>
      </c>
      <c r="BG1031" s="0" t="n">
        <v>62.6</v>
      </c>
      <c r="BK1031" s="0" t="n">
        <f aca="false">SUM(BB1031:BG1031)/6</f>
        <v>59.7666666666667</v>
      </c>
    </row>
    <row r="1032" customFormat="false" ht="12.75" hidden="false" customHeight="false" outlineLevel="0" collapsed="false">
      <c r="B1032" s="0" t="n">
        <v>49.2</v>
      </c>
      <c r="C1032" s="0" t="n">
        <v>50.7</v>
      </c>
      <c r="D1032" s="0" t="n">
        <v>71.7</v>
      </c>
      <c r="E1032" s="0" t="n">
        <v>49.8</v>
      </c>
      <c r="F1032" s="0" t="n">
        <v>43.9</v>
      </c>
      <c r="G1032" s="0" t="n">
        <v>50</v>
      </c>
      <c r="H1032" s="0" t="n">
        <v>54.5</v>
      </c>
      <c r="I1032" s="0" t="n">
        <v>44.2</v>
      </c>
      <c r="J1032" s="0" t="n">
        <v>52.2</v>
      </c>
      <c r="K1032" s="0" t="n">
        <v>53.9</v>
      </c>
      <c r="L1032" s="0" t="n">
        <v>65.9</v>
      </c>
      <c r="M1032" s="0" t="n">
        <v>52</v>
      </c>
      <c r="N1032" s="0" t="n">
        <v>49.2</v>
      </c>
      <c r="O1032" s="0" t="n">
        <v>44.1</v>
      </c>
      <c r="P1032" s="0" t="n">
        <v>46</v>
      </c>
      <c r="Q1032" s="0" t="n">
        <v>54</v>
      </c>
      <c r="R1032" s="0" t="n">
        <v>58.1</v>
      </c>
      <c r="V1032" s="0" t="n">
        <f aca="false">SUM(B1032:R1032)/17</f>
        <v>52.3176470588235</v>
      </c>
      <c r="Z1032" s="0" t="n">
        <v>53.5</v>
      </c>
      <c r="AA1032" s="0" t="n">
        <v>57.4</v>
      </c>
      <c r="AB1032" s="0" t="n">
        <v>42</v>
      </c>
      <c r="AC1032" s="0" t="n">
        <v>44</v>
      </c>
      <c r="AD1032" s="0" t="n">
        <v>46.1</v>
      </c>
      <c r="AH1032" s="0" t="n">
        <f aca="false">SUM(Z1032:AD1032)/5</f>
        <v>48.6</v>
      </c>
      <c r="AL1032" s="0" t="n">
        <v>55.2</v>
      </c>
      <c r="AM1032" s="0" t="n">
        <v>60.7</v>
      </c>
      <c r="AN1032" s="0" t="n">
        <v>52.1</v>
      </c>
      <c r="AO1032" s="0" t="n">
        <v>53.8</v>
      </c>
      <c r="AP1032" s="0" t="n">
        <v>46.6</v>
      </c>
      <c r="AQ1032" s="0" t="n">
        <v>51.5</v>
      </c>
      <c r="AR1032" s="0" t="n">
        <v>51.8</v>
      </c>
      <c r="AS1032" s="0" t="n">
        <v>53.9</v>
      </c>
      <c r="AT1032" s="0" t="n">
        <v>53.1</v>
      </c>
      <c r="AX1032" s="0" t="n">
        <f aca="false">SUM(AL1032:AT1032)/9</f>
        <v>53.1888888888889</v>
      </c>
      <c r="BB1032" s="0" t="n">
        <v>57.2</v>
      </c>
      <c r="BC1032" s="0" t="n">
        <v>66</v>
      </c>
      <c r="BD1032" s="0" t="n">
        <v>52.1</v>
      </c>
      <c r="BE1032" s="0" t="n">
        <v>59.2</v>
      </c>
      <c r="BF1032" s="0" t="n">
        <v>61.5</v>
      </c>
      <c r="BG1032" s="0" t="n">
        <v>62.6</v>
      </c>
      <c r="BK1032" s="0" t="n">
        <f aca="false">SUM(BB1032:BG1032)/6</f>
        <v>59.7666666666667</v>
      </c>
    </row>
    <row r="1033" customFormat="false" ht="12.75" hidden="false" customHeight="false" outlineLevel="0" collapsed="false">
      <c r="B1033" s="0" t="n">
        <v>49.2</v>
      </c>
      <c r="C1033" s="0" t="n">
        <v>50.7</v>
      </c>
      <c r="D1033" s="0" t="n">
        <v>71.7</v>
      </c>
      <c r="E1033" s="0" t="n">
        <v>49.8</v>
      </c>
      <c r="F1033" s="0" t="n">
        <v>43.9</v>
      </c>
      <c r="G1033" s="0" t="n">
        <v>50</v>
      </c>
      <c r="H1033" s="0" t="n">
        <v>54.5</v>
      </c>
      <c r="I1033" s="0" t="n">
        <v>44.2</v>
      </c>
      <c r="J1033" s="0" t="n">
        <v>52.2</v>
      </c>
      <c r="K1033" s="0" t="n">
        <v>53.9</v>
      </c>
      <c r="L1033" s="0" t="n">
        <v>65.9</v>
      </c>
      <c r="M1033" s="0" t="n">
        <v>52</v>
      </c>
      <c r="N1033" s="0" t="n">
        <v>49.2</v>
      </c>
      <c r="O1033" s="0" t="n">
        <v>44.1</v>
      </c>
      <c r="P1033" s="0" t="n">
        <v>46</v>
      </c>
      <c r="Q1033" s="0" t="n">
        <v>54</v>
      </c>
      <c r="R1033" s="0" t="n">
        <v>58.1</v>
      </c>
      <c r="V1033" s="0" t="n">
        <f aca="false">SUM(B1033:R1033)/17</f>
        <v>52.3176470588235</v>
      </c>
      <c r="Z1033" s="0" t="n">
        <v>53.5</v>
      </c>
      <c r="AA1033" s="0" t="n">
        <v>57.4</v>
      </c>
      <c r="AB1033" s="0" t="n">
        <v>42</v>
      </c>
      <c r="AC1033" s="0" t="n">
        <v>44</v>
      </c>
      <c r="AD1033" s="0" t="n">
        <v>46.1</v>
      </c>
      <c r="AH1033" s="0" t="n">
        <f aca="false">SUM(Z1033:AD1033)/5</f>
        <v>48.6</v>
      </c>
      <c r="AL1033" s="0" t="n">
        <v>55.2</v>
      </c>
      <c r="AM1033" s="0" t="n">
        <v>60.7</v>
      </c>
      <c r="AN1033" s="0" t="n">
        <v>52.1</v>
      </c>
      <c r="AO1033" s="0" t="n">
        <v>53.8</v>
      </c>
      <c r="AP1033" s="0" t="n">
        <v>46.6</v>
      </c>
      <c r="AQ1033" s="0" t="n">
        <v>51.5</v>
      </c>
      <c r="AR1033" s="0" t="n">
        <v>51.8</v>
      </c>
      <c r="AS1033" s="0" t="n">
        <v>54.4</v>
      </c>
      <c r="AT1033" s="0" t="n">
        <v>53.1</v>
      </c>
      <c r="AX1033" s="0" t="n">
        <f aca="false">SUM(AL1033:AT1033)/9</f>
        <v>53.2444444444444</v>
      </c>
      <c r="BB1033" s="0" t="n">
        <v>57.2</v>
      </c>
      <c r="BC1033" s="0" t="n">
        <v>66</v>
      </c>
      <c r="BD1033" s="0" t="n">
        <v>52.1</v>
      </c>
      <c r="BE1033" s="0" t="n">
        <v>59.2</v>
      </c>
      <c r="BF1033" s="0" t="n">
        <v>61.5</v>
      </c>
      <c r="BG1033" s="0" t="n">
        <v>62.6</v>
      </c>
      <c r="BK1033" s="0" t="n">
        <f aca="false">SUM(BB1033:BG1033)/6</f>
        <v>59.7666666666667</v>
      </c>
    </row>
    <row r="1034" customFormat="false" ht="12.75" hidden="false" customHeight="false" outlineLevel="0" collapsed="false">
      <c r="B1034" s="0" t="n">
        <v>49.2</v>
      </c>
      <c r="C1034" s="0" t="n">
        <v>50.7</v>
      </c>
      <c r="D1034" s="0" t="n">
        <v>71.7</v>
      </c>
      <c r="E1034" s="0" t="n">
        <v>49.8</v>
      </c>
      <c r="F1034" s="0" t="n">
        <v>43.9</v>
      </c>
      <c r="G1034" s="0" t="n">
        <v>50</v>
      </c>
      <c r="H1034" s="0" t="n">
        <v>54.5</v>
      </c>
      <c r="I1034" s="0" t="n">
        <v>44.2</v>
      </c>
      <c r="J1034" s="0" t="n">
        <v>52.2</v>
      </c>
      <c r="K1034" s="0" t="n">
        <v>53.9</v>
      </c>
      <c r="L1034" s="0" t="n">
        <v>65.9</v>
      </c>
      <c r="M1034" s="0" t="n">
        <v>52</v>
      </c>
      <c r="N1034" s="0" t="n">
        <v>49.2</v>
      </c>
      <c r="O1034" s="0" t="n">
        <v>44.1</v>
      </c>
      <c r="P1034" s="0" t="n">
        <v>46</v>
      </c>
      <c r="Q1034" s="0" t="n">
        <v>54</v>
      </c>
      <c r="R1034" s="0" t="n">
        <v>58.6</v>
      </c>
      <c r="V1034" s="0" t="n">
        <f aca="false">SUM(B1034:R1034)/17</f>
        <v>52.3470588235294</v>
      </c>
      <c r="Z1034" s="0" t="n">
        <v>53.5</v>
      </c>
      <c r="AA1034" s="0" t="n">
        <v>57.4</v>
      </c>
      <c r="AB1034" s="0" t="n">
        <v>42</v>
      </c>
      <c r="AC1034" s="0" t="n">
        <v>44</v>
      </c>
      <c r="AD1034" s="0" t="n">
        <v>46.1</v>
      </c>
      <c r="AH1034" s="0" t="n">
        <f aca="false">SUM(Z1034:AD1034)/5</f>
        <v>48.6</v>
      </c>
      <c r="AL1034" s="0" t="n">
        <v>55.2</v>
      </c>
      <c r="AM1034" s="0" t="n">
        <v>60.7</v>
      </c>
      <c r="AN1034" s="0" t="n">
        <v>52.5</v>
      </c>
      <c r="AO1034" s="0" t="n">
        <v>53.8</v>
      </c>
      <c r="AP1034" s="0" t="n">
        <v>46.6</v>
      </c>
      <c r="AQ1034" s="0" t="n">
        <v>51.5</v>
      </c>
      <c r="AR1034" s="0" t="n">
        <v>51.8</v>
      </c>
      <c r="AS1034" s="0" t="n">
        <v>54.4</v>
      </c>
      <c r="AT1034" s="0" t="n">
        <v>53.1</v>
      </c>
      <c r="AX1034" s="0" t="n">
        <f aca="false">SUM(AL1034:AT1034)/9</f>
        <v>53.2888888888889</v>
      </c>
      <c r="BB1034" s="0" t="n">
        <v>57.2</v>
      </c>
      <c r="BC1034" s="0" t="n">
        <v>66</v>
      </c>
      <c r="BD1034" s="0" t="n">
        <v>52.1</v>
      </c>
      <c r="BE1034" s="0" t="n">
        <v>59.2</v>
      </c>
      <c r="BF1034" s="0" t="n">
        <v>61.5</v>
      </c>
      <c r="BG1034" s="0" t="n">
        <v>62.6</v>
      </c>
      <c r="BK1034" s="0" t="n">
        <f aca="false">SUM(BB1034:BG1034)/6</f>
        <v>59.7666666666667</v>
      </c>
    </row>
    <row r="1035" customFormat="false" ht="12.75" hidden="false" customHeight="false" outlineLevel="0" collapsed="false">
      <c r="B1035" s="0" t="n">
        <v>49.2</v>
      </c>
      <c r="C1035" s="0" t="n">
        <v>50.7</v>
      </c>
      <c r="D1035" s="0" t="n">
        <v>71.7</v>
      </c>
      <c r="E1035" s="0" t="n">
        <v>50.2</v>
      </c>
      <c r="F1035" s="0" t="n">
        <v>43.9</v>
      </c>
      <c r="G1035" s="0" t="n">
        <v>50</v>
      </c>
      <c r="H1035" s="0" t="n">
        <v>54.5</v>
      </c>
      <c r="I1035" s="0" t="n">
        <v>44.2</v>
      </c>
      <c r="J1035" s="0" t="n">
        <v>52.2</v>
      </c>
      <c r="K1035" s="0" t="n">
        <v>53.9</v>
      </c>
      <c r="L1035" s="0" t="n">
        <v>65.9</v>
      </c>
      <c r="M1035" s="0" t="n">
        <v>52</v>
      </c>
      <c r="N1035" s="0" t="n">
        <v>49.2</v>
      </c>
      <c r="O1035" s="0" t="n">
        <v>44.1</v>
      </c>
      <c r="P1035" s="0" t="n">
        <v>46</v>
      </c>
      <c r="Q1035" s="0" t="n">
        <v>54</v>
      </c>
      <c r="R1035" s="0" t="n">
        <v>58.6</v>
      </c>
      <c r="V1035" s="0" t="n">
        <f aca="false">SUM(B1035:R1035)/17</f>
        <v>52.3705882352941</v>
      </c>
      <c r="Z1035" s="0" t="n">
        <v>53.5</v>
      </c>
      <c r="AA1035" s="0" t="n">
        <v>57.4</v>
      </c>
      <c r="AB1035" s="0" t="n">
        <v>42</v>
      </c>
      <c r="AC1035" s="0" t="n">
        <v>44</v>
      </c>
      <c r="AD1035" s="0" t="n">
        <v>46.1</v>
      </c>
      <c r="AH1035" s="0" t="n">
        <f aca="false">SUM(Z1035:AD1035)/5</f>
        <v>48.6</v>
      </c>
      <c r="AL1035" s="0" t="n">
        <v>55.2</v>
      </c>
      <c r="AM1035" s="0" t="n">
        <v>60.7</v>
      </c>
      <c r="AN1035" s="0" t="n">
        <v>52.5</v>
      </c>
      <c r="AO1035" s="0" t="n">
        <v>53.8</v>
      </c>
      <c r="AP1035" s="0" t="n">
        <v>46.6</v>
      </c>
      <c r="AQ1035" s="0" t="n">
        <v>51.5</v>
      </c>
      <c r="AR1035" s="0" t="n">
        <v>51.8</v>
      </c>
      <c r="AS1035" s="0" t="n">
        <v>54.4</v>
      </c>
      <c r="AT1035" s="0" t="n">
        <v>53.1</v>
      </c>
      <c r="AX1035" s="0" t="n">
        <f aca="false">SUM(AL1035:AT1035)/9</f>
        <v>53.2888888888889</v>
      </c>
      <c r="BB1035" s="0" t="n">
        <v>57.2</v>
      </c>
      <c r="BC1035" s="0" t="n">
        <v>66</v>
      </c>
      <c r="BD1035" s="0" t="n">
        <v>52.1</v>
      </c>
      <c r="BE1035" s="0" t="n">
        <v>59.2</v>
      </c>
      <c r="BF1035" s="0" t="n">
        <v>61.5</v>
      </c>
      <c r="BG1035" s="0" t="n">
        <v>62.6</v>
      </c>
      <c r="BK1035" s="0" t="n">
        <f aca="false">SUM(BB1035:BG1035)/6</f>
        <v>59.7666666666667</v>
      </c>
    </row>
    <row r="1036" customFormat="false" ht="12.75" hidden="false" customHeight="false" outlineLevel="0" collapsed="false">
      <c r="B1036" s="0" t="n">
        <v>49.2</v>
      </c>
      <c r="C1036" s="0" t="n">
        <v>50.7</v>
      </c>
      <c r="D1036" s="0" t="n">
        <v>71.7</v>
      </c>
      <c r="E1036" s="0" t="n">
        <v>50.2</v>
      </c>
      <c r="F1036" s="0" t="n">
        <v>43.9</v>
      </c>
      <c r="G1036" s="0" t="n">
        <v>50</v>
      </c>
      <c r="H1036" s="0" t="n">
        <v>54.5</v>
      </c>
      <c r="I1036" s="0" t="n">
        <v>44.2</v>
      </c>
      <c r="J1036" s="0" t="n">
        <v>52.2</v>
      </c>
      <c r="K1036" s="0" t="n">
        <v>53.9</v>
      </c>
      <c r="L1036" s="0" t="n">
        <v>65.9</v>
      </c>
      <c r="M1036" s="0" t="n">
        <v>52</v>
      </c>
      <c r="N1036" s="0" t="n">
        <v>49.2</v>
      </c>
      <c r="O1036" s="0" t="n">
        <v>44.5</v>
      </c>
      <c r="P1036" s="0" t="n">
        <v>46</v>
      </c>
      <c r="Q1036" s="0" t="n">
        <v>54</v>
      </c>
      <c r="R1036" s="0" t="n">
        <v>58.6</v>
      </c>
      <c r="V1036" s="0" t="n">
        <f aca="false">SUM(B1036:R1036)/17</f>
        <v>52.3941176470588</v>
      </c>
      <c r="Z1036" s="0" t="n">
        <v>53.5</v>
      </c>
      <c r="AA1036" s="0" t="n">
        <v>57.4</v>
      </c>
      <c r="AB1036" s="0" t="n">
        <v>42</v>
      </c>
      <c r="AC1036" s="0" t="n">
        <v>44</v>
      </c>
      <c r="AD1036" s="0" t="n">
        <v>46.1</v>
      </c>
      <c r="AH1036" s="0" t="n">
        <f aca="false">SUM(Z1036:AD1036)/5</f>
        <v>48.6</v>
      </c>
      <c r="AL1036" s="0" t="n">
        <v>55.2</v>
      </c>
      <c r="AM1036" s="0" t="n">
        <v>60.7</v>
      </c>
      <c r="AN1036" s="0" t="n">
        <v>52.5</v>
      </c>
      <c r="AO1036" s="0" t="n">
        <v>53.8</v>
      </c>
      <c r="AP1036" s="0" t="n">
        <v>46.6</v>
      </c>
      <c r="AQ1036" s="0" t="n">
        <v>51.5</v>
      </c>
      <c r="AR1036" s="0" t="n">
        <v>51.8</v>
      </c>
      <c r="AS1036" s="0" t="n">
        <v>54.4</v>
      </c>
      <c r="AT1036" s="0" t="n">
        <v>53.1</v>
      </c>
      <c r="AX1036" s="0" t="n">
        <f aca="false">SUM(AL1036:AT1036)/9</f>
        <v>53.2888888888889</v>
      </c>
      <c r="BB1036" s="0" t="n">
        <v>57.2</v>
      </c>
      <c r="BC1036" s="0" t="n">
        <v>66</v>
      </c>
      <c r="BD1036" s="0" t="n">
        <v>52.1</v>
      </c>
      <c r="BE1036" s="0" t="n">
        <v>59.2</v>
      </c>
      <c r="BF1036" s="0" t="n">
        <v>61.5</v>
      </c>
      <c r="BG1036" s="0" t="n">
        <v>62.6</v>
      </c>
      <c r="BK1036" s="0" t="n">
        <f aca="false">SUM(BB1036:BG1036)/6</f>
        <v>59.7666666666667</v>
      </c>
    </row>
    <row r="1037" customFormat="false" ht="12.75" hidden="false" customHeight="false" outlineLevel="0" collapsed="false">
      <c r="B1037" s="0" t="n">
        <v>49.2</v>
      </c>
      <c r="C1037" s="0" t="n">
        <v>50.7</v>
      </c>
      <c r="D1037" s="0" t="n">
        <v>71.7</v>
      </c>
      <c r="E1037" s="0" t="n">
        <v>50.2</v>
      </c>
      <c r="F1037" s="0" t="n">
        <v>43.9</v>
      </c>
      <c r="G1037" s="0" t="n">
        <v>50</v>
      </c>
      <c r="H1037" s="0" t="n">
        <v>54.5</v>
      </c>
      <c r="I1037" s="0" t="n">
        <v>44.2</v>
      </c>
      <c r="J1037" s="0" t="n">
        <v>52.2</v>
      </c>
      <c r="K1037" s="0" t="n">
        <v>53.9</v>
      </c>
      <c r="L1037" s="0" t="n">
        <v>65.9</v>
      </c>
      <c r="M1037" s="0" t="n">
        <v>52</v>
      </c>
      <c r="N1037" s="0" t="n">
        <v>49.2</v>
      </c>
      <c r="O1037" s="0" t="n">
        <v>44.5</v>
      </c>
      <c r="P1037" s="0" t="n">
        <v>46</v>
      </c>
      <c r="Q1037" s="0" t="n">
        <v>54</v>
      </c>
      <c r="R1037" s="0" t="n">
        <v>58.6</v>
      </c>
      <c r="V1037" s="0" t="n">
        <f aca="false">SUM(B1037:R1037)/17</f>
        <v>52.3941176470588</v>
      </c>
      <c r="Z1037" s="0" t="n">
        <v>53.5</v>
      </c>
      <c r="AA1037" s="0" t="n">
        <v>57.4</v>
      </c>
      <c r="AB1037" s="0" t="n">
        <v>42</v>
      </c>
      <c r="AC1037" s="0" t="n">
        <v>44</v>
      </c>
      <c r="AD1037" s="0" t="n">
        <v>46.1</v>
      </c>
      <c r="AH1037" s="0" t="n">
        <f aca="false">SUM(Z1037:AD1037)/5</f>
        <v>48.6</v>
      </c>
      <c r="AL1037" s="0" t="n">
        <v>55.2</v>
      </c>
      <c r="AM1037" s="0" t="n">
        <v>60.7</v>
      </c>
      <c r="AN1037" s="0" t="n">
        <v>52.5</v>
      </c>
      <c r="AO1037" s="0" t="n">
        <v>53.8</v>
      </c>
      <c r="AP1037" s="0" t="n">
        <v>46.6</v>
      </c>
      <c r="AQ1037" s="0" t="n">
        <v>51.5</v>
      </c>
      <c r="AR1037" s="0" t="n">
        <v>51.8</v>
      </c>
      <c r="AS1037" s="0" t="n">
        <v>54.4</v>
      </c>
      <c r="AT1037" s="0" t="n">
        <v>53.1</v>
      </c>
      <c r="AX1037" s="0" t="n">
        <f aca="false">SUM(AL1037:AT1037)/9</f>
        <v>53.2888888888889</v>
      </c>
      <c r="BB1037" s="0" t="n">
        <v>57.2</v>
      </c>
      <c r="BC1037" s="0" t="n">
        <v>66</v>
      </c>
      <c r="BD1037" s="0" t="n">
        <v>52.1</v>
      </c>
      <c r="BE1037" s="0" t="n">
        <v>59.2</v>
      </c>
      <c r="BF1037" s="0" t="n">
        <v>61.5</v>
      </c>
      <c r="BG1037" s="0" t="n">
        <v>62.6</v>
      </c>
      <c r="BK1037" s="0" t="n">
        <f aca="false">SUM(BB1037:BG1037)/6</f>
        <v>59.7666666666667</v>
      </c>
    </row>
    <row r="1038" customFormat="false" ht="12.75" hidden="false" customHeight="false" outlineLevel="0" collapsed="false">
      <c r="B1038" s="0" t="n">
        <v>49.2</v>
      </c>
      <c r="C1038" s="0" t="n">
        <v>50.7</v>
      </c>
      <c r="D1038" s="0" t="n">
        <v>71.7</v>
      </c>
      <c r="E1038" s="0" t="n">
        <v>50.2</v>
      </c>
      <c r="F1038" s="0" t="n">
        <v>43.9</v>
      </c>
      <c r="G1038" s="0" t="n">
        <v>50</v>
      </c>
      <c r="H1038" s="0" t="n">
        <v>54.5</v>
      </c>
      <c r="I1038" s="0" t="n">
        <v>44.2</v>
      </c>
      <c r="J1038" s="0" t="n">
        <v>52.2</v>
      </c>
      <c r="K1038" s="0" t="n">
        <v>53.9</v>
      </c>
      <c r="L1038" s="0" t="n">
        <v>65.9</v>
      </c>
      <c r="M1038" s="0" t="n">
        <v>52</v>
      </c>
      <c r="N1038" s="0" t="n">
        <v>49.2</v>
      </c>
      <c r="O1038" s="0" t="n">
        <v>44.5</v>
      </c>
      <c r="P1038" s="0" t="n">
        <v>46</v>
      </c>
      <c r="Q1038" s="0" t="n">
        <v>54</v>
      </c>
      <c r="R1038" s="0" t="n">
        <v>58.6</v>
      </c>
      <c r="V1038" s="0" t="n">
        <f aca="false">SUM(B1038:R1038)/17</f>
        <v>52.3941176470588</v>
      </c>
      <c r="Z1038" s="0" t="n">
        <v>53.5</v>
      </c>
      <c r="AA1038" s="0" t="n">
        <v>57.4</v>
      </c>
      <c r="AB1038" s="0" t="n">
        <v>42</v>
      </c>
      <c r="AC1038" s="0" t="n">
        <v>44</v>
      </c>
      <c r="AD1038" s="0" t="n">
        <v>46.1</v>
      </c>
      <c r="AH1038" s="0" t="n">
        <f aca="false">SUM(Z1038:AD1038)/5</f>
        <v>48.6</v>
      </c>
      <c r="AL1038" s="0" t="n">
        <v>55.2</v>
      </c>
      <c r="AM1038" s="0" t="n">
        <v>60.7</v>
      </c>
      <c r="AN1038" s="0" t="n">
        <v>52.5</v>
      </c>
      <c r="AO1038" s="0" t="n">
        <v>53.8</v>
      </c>
      <c r="AP1038" s="0" t="n">
        <v>46.6</v>
      </c>
      <c r="AQ1038" s="0" t="n">
        <v>51.5</v>
      </c>
      <c r="AR1038" s="0" t="n">
        <v>51.8</v>
      </c>
      <c r="AS1038" s="0" t="n">
        <v>54.4</v>
      </c>
      <c r="AT1038" s="0" t="n">
        <v>53.6</v>
      </c>
      <c r="AX1038" s="0" t="n">
        <f aca="false">SUM(AL1038:AT1038)/9</f>
        <v>53.3444444444445</v>
      </c>
      <c r="BB1038" s="0" t="n">
        <v>57.2</v>
      </c>
      <c r="BC1038" s="0" t="n">
        <v>66</v>
      </c>
      <c r="BD1038" s="0" t="n">
        <v>52.1</v>
      </c>
      <c r="BE1038" s="0" t="n">
        <v>59.2</v>
      </c>
      <c r="BF1038" s="0" t="n">
        <v>61.5</v>
      </c>
      <c r="BG1038" s="0" t="n">
        <v>62.6</v>
      </c>
      <c r="BK1038" s="0" t="n">
        <f aca="false">SUM(BB1038:BG1038)/6</f>
        <v>59.7666666666667</v>
      </c>
    </row>
    <row r="1039" customFormat="false" ht="12.75" hidden="false" customHeight="false" outlineLevel="0" collapsed="false">
      <c r="B1039" s="0" t="n">
        <v>49.2</v>
      </c>
      <c r="C1039" s="0" t="n">
        <v>50.7</v>
      </c>
      <c r="D1039" s="0" t="n">
        <v>72.2</v>
      </c>
      <c r="E1039" s="0" t="n">
        <v>50.2</v>
      </c>
      <c r="F1039" s="0" t="n">
        <v>43.9</v>
      </c>
      <c r="G1039" s="0" t="n">
        <v>50</v>
      </c>
      <c r="H1039" s="0" t="n">
        <v>55</v>
      </c>
      <c r="I1039" s="0" t="n">
        <v>44.2</v>
      </c>
      <c r="J1039" s="0" t="n">
        <v>52.2</v>
      </c>
      <c r="K1039" s="0" t="n">
        <v>53.9</v>
      </c>
      <c r="L1039" s="0" t="n">
        <v>65.9</v>
      </c>
      <c r="M1039" s="0" t="n">
        <v>52</v>
      </c>
      <c r="N1039" s="0" t="n">
        <v>49.2</v>
      </c>
      <c r="O1039" s="0" t="n">
        <v>44.5</v>
      </c>
      <c r="P1039" s="0" t="n">
        <v>46</v>
      </c>
      <c r="Q1039" s="0" t="n">
        <v>54</v>
      </c>
      <c r="R1039" s="0" t="n">
        <v>58.6</v>
      </c>
      <c r="V1039" s="0" t="n">
        <f aca="false">SUM(B1039:R1039)/17</f>
        <v>52.4529411764706</v>
      </c>
      <c r="Z1039" s="0" t="n">
        <v>53.5</v>
      </c>
      <c r="AA1039" s="0" t="n">
        <v>57.4</v>
      </c>
      <c r="AB1039" s="0" t="n">
        <v>42</v>
      </c>
      <c r="AC1039" s="0" t="n">
        <v>44</v>
      </c>
      <c r="AD1039" s="0" t="n">
        <v>46.1</v>
      </c>
      <c r="AH1039" s="0" t="n">
        <f aca="false">SUM(Z1039:AD1039)/5</f>
        <v>48.6</v>
      </c>
      <c r="AL1039" s="0" t="n">
        <v>55.2</v>
      </c>
      <c r="AM1039" s="0" t="n">
        <v>60.7</v>
      </c>
      <c r="AN1039" s="0" t="n">
        <v>52.5</v>
      </c>
      <c r="AO1039" s="0" t="n">
        <v>53.8</v>
      </c>
      <c r="AP1039" s="0" t="n">
        <v>46.6</v>
      </c>
      <c r="AQ1039" s="0" t="n">
        <v>51.5</v>
      </c>
      <c r="AR1039" s="0" t="n">
        <v>51.8</v>
      </c>
      <c r="AS1039" s="0" t="n">
        <v>54.4</v>
      </c>
      <c r="AT1039" s="0" t="n">
        <v>53.6</v>
      </c>
      <c r="AX1039" s="0" t="n">
        <f aca="false">SUM(AL1039:AT1039)/9</f>
        <v>53.3444444444445</v>
      </c>
      <c r="BB1039" s="0" t="n">
        <v>57.2</v>
      </c>
      <c r="BC1039" s="0" t="n">
        <v>66</v>
      </c>
      <c r="BD1039" s="0" t="n">
        <v>52.1</v>
      </c>
      <c r="BE1039" s="0" t="n">
        <v>59.2</v>
      </c>
      <c r="BF1039" s="0" t="n">
        <v>61.5</v>
      </c>
      <c r="BG1039" s="0" t="n">
        <v>62.6</v>
      </c>
      <c r="BK1039" s="0" t="n">
        <f aca="false">SUM(BB1039:BG1039)/6</f>
        <v>59.7666666666667</v>
      </c>
    </row>
    <row r="1040" customFormat="false" ht="12.75" hidden="false" customHeight="false" outlineLevel="0" collapsed="false">
      <c r="B1040" s="0" t="n">
        <v>49.2</v>
      </c>
      <c r="C1040" s="0" t="n">
        <v>50.7</v>
      </c>
      <c r="D1040" s="0" t="n">
        <v>72.2</v>
      </c>
      <c r="E1040" s="0" t="n">
        <v>50.2</v>
      </c>
      <c r="F1040" s="0" t="n">
        <v>43.9</v>
      </c>
      <c r="G1040" s="0" t="n">
        <v>50</v>
      </c>
      <c r="H1040" s="0" t="n">
        <v>55</v>
      </c>
      <c r="I1040" s="0" t="n">
        <v>44.2</v>
      </c>
      <c r="J1040" s="0" t="n">
        <v>52.7</v>
      </c>
      <c r="K1040" s="0" t="n">
        <v>53.9</v>
      </c>
      <c r="L1040" s="0" t="n">
        <v>65.9</v>
      </c>
      <c r="M1040" s="0" t="n">
        <v>52</v>
      </c>
      <c r="N1040" s="0" t="n">
        <v>49.2</v>
      </c>
      <c r="O1040" s="0" t="n">
        <v>44.5</v>
      </c>
      <c r="P1040" s="0" t="n">
        <v>46</v>
      </c>
      <c r="Q1040" s="0" t="n">
        <v>54</v>
      </c>
      <c r="R1040" s="0" t="n">
        <v>58.6</v>
      </c>
      <c r="V1040" s="0" t="n">
        <f aca="false">SUM(B1040:R1040)/17</f>
        <v>52.4823529411765</v>
      </c>
      <c r="Z1040" s="0" t="n">
        <v>53.5</v>
      </c>
      <c r="AA1040" s="0" t="n">
        <v>57.4</v>
      </c>
      <c r="AB1040" s="0" t="n">
        <v>42</v>
      </c>
      <c r="AC1040" s="0" t="n">
        <v>44</v>
      </c>
      <c r="AD1040" s="0" t="n">
        <v>46.1</v>
      </c>
      <c r="AH1040" s="0" t="n">
        <f aca="false">SUM(Z1040:AD1040)/5</f>
        <v>48.6</v>
      </c>
      <c r="AL1040" s="0" t="n">
        <v>55.2</v>
      </c>
      <c r="AM1040" s="0" t="n">
        <v>60.7</v>
      </c>
      <c r="AN1040" s="0" t="n">
        <v>52.5</v>
      </c>
      <c r="AO1040" s="0" t="n">
        <v>53.8</v>
      </c>
      <c r="AP1040" s="0" t="n">
        <v>46.6</v>
      </c>
      <c r="AQ1040" s="0" t="n">
        <v>51.5</v>
      </c>
      <c r="AR1040" s="0" t="n">
        <v>51.8</v>
      </c>
      <c r="AS1040" s="0" t="n">
        <v>54.4</v>
      </c>
      <c r="AT1040" s="0" t="n">
        <v>53.6</v>
      </c>
      <c r="AX1040" s="0" t="n">
        <f aca="false">SUM(AL1040:AT1040)/9</f>
        <v>53.3444444444445</v>
      </c>
      <c r="BB1040" s="0" t="n">
        <v>57.2</v>
      </c>
      <c r="BC1040" s="0" t="n">
        <v>66</v>
      </c>
      <c r="BD1040" s="0" t="n">
        <v>52.1</v>
      </c>
      <c r="BE1040" s="0" t="n">
        <v>59.2</v>
      </c>
      <c r="BF1040" s="0" t="n">
        <v>61.5</v>
      </c>
      <c r="BG1040" s="0" t="n">
        <v>62.6</v>
      </c>
      <c r="BK1040" s="0" t="n">
        <f aca="false">SUM(BB1040:BG1040)/6</f>
        <v>59.7666666666667</v>
      </c>
    </row>
    <row r="1041" customFormat="false" ht="12.75" hidden="false" customHeight="false" outlineLevel="0" collapsed="false">
      <c r="B1041" s="0" t="n">
        <v>49.2</v>
      </c>
      <c r="C1041" s="0" t="n">
        <v>50.7</v>
      </c>
      <c r="D1041" s="0" t="n">
        <v>72.2</v>
      </c>
      <c r="E1041" s="0" t="n">
        <v>50.2</v>
      </c>
      <c r="F1041" s="0" t="n">
        <v>43.9</v>
      </c>
      <c r="G1041" s="0" t="n">
        <v>50</v>
      </c>
      <c r="H1041" s="0" t="n">
        <v>55</v>
      </c>
      <c r="I1041" s="0" t="n">
        <v>44.2</v>
      </c>
      <c r="J1041" s="0" t="n">
        <v>52.7</v>
      </c>
      <c r="K1041" s="0" t="n">
        <v>53.9</v>
      </c>
      <c r="L1041" s="0" t="n">
        <v>65.9</v>
      </c>
      <c r="M1041" s="0" t="n">
        <v>52</v>
      </c>
      <c r="N1041" s="0" t="n">
        <v>49.2</v>
      </c>
      <c r="O1041" s="0" t="n">
        <v>44.5</v>
      </c>
      <c r="P1041" s="0" t="n">
        <v>46.5</v>
      </c>
      <c r="Q1041" s="0" t="n">
        <v>54</v>
      </c>
      <c r="R1041" s="0" t="n">
        <v>58.6</v>
      </c>
      <c r="V1041" s="0" t="n">
        <f aca="false">SUM(B1041:R1041)/17</f>
        <v>52.5117647058824</v>
      </c>
      <c r="Z1041" s="0" t="n">
        <v>53.5</v>
      </c>
      <c r="AA1041" s="0" t="n">
        <v>57.4</v>
      </c>
      <c r="AB1041" s="0" t="n">
        <v>42</v>
      </c>
      <c r="AC1041" s="0" t="n">
        <v>44</v>
      </c>
      <c r="AD1041" s="0" t="n">
        <v>46.6</v>
      </c>
      <c r="AH1041" s="0" t="n">
        <f aca="false">SUM(Z1041:AD1041)/5</f>
        <v>48.7</v>
      </c>
      <c r="AL1041" s="0" t="n">
        <v>55.2</v>
      </c>
      <c r="AM1041" s="0" t="n">
        <v>60.7</v>
      </c>
      <c r="AN1041" s="0" t="n">
        <v>52.5</v>
      </c>
      <c r="AO1041" s="0" t="n">
        <v>53.8</v>
      </c>
      <c r="AP1041" s="0" t="n">
        <v>46.6</v>
      </c>
      <c r="AQ1041" s="0" t="n">
        <v>51.5</v>
      </c>
      <c r="AR1041" s="0" t="n">
        <v>51.8</v>
      </c>
      <c r="AS1041" s="0" t="n">
        <v>54.4</v>
      </c>
      <c r="AT1041" s="0" t="n">
        <v>53.6</v>
      </c>
      <c r="AX1041" s="0" t="n">
        <f aca="false">SUM(AL1041:AT1041)/9</f>
        <v>53.3444444444445</v>
      </c>
      <c r="BB1041" s="0" t="n">
        <v>57.2</v>
      </c>
      <c r="BC1041" s="0" t="n">
        <v>66</v>
      </c>
      <c r="BD1041" s="0" t="n">
        <v>52.1</v>
      </c>
      <c r="BE1041" s="0" t="n">
        <v>59.2</v>
      </c>
      <c r="BF1041" s="0" t="n">
        <v>61.5</v>
      </c>
      <c r="BG1041" s="0" t="n">
        <v>62.6</v>
      </c>
      <c r="BK1041" s="0" t="n">
        <f aca="false">SUM(BB1041:BG1041)/6</f>
        <v>59.7666666666667</v>
      </c>
    </row>
    <row r="1042" customFormat="false" ht="12.75" hidden="false" customHeight="false" outlineLevel="0" collapsed="false">
      <c r="B1042" s="0" t="n">
        <v>49.2</v>
      </c>
      <c r="C1042" s="0" t="n">
        <v>50.7</v>
      </c>
      <c r="D1042" s="0" t="n">
        <v>72.2</v>
      </c>
      <c r="E1042" s="0" t="n">
        <v>50.2</v>
      </c>
      <c r="F1042" s="0" t="n">
        <v>43.9</v>
      </c>
      <c r="G1042" s="0" t="n">
        <v>50</v>
      </c>
      <c r="H1042" s="0" t="n">
        <v>55</v>
      </c>
      <c r="I1042" s="0" t="n">
        <v>44.2</v>
      </c>
      <c r="J1042" s="0" t="n">
        <v>52.7</v>
      </c>
      <c r="K1042" s="0" t="n">
        <v>53.9</v>
      </c>
      <c r="L1042" s="0" t="n">
        <v>65.9</v>
      </c>
      <c r="M1042" s="0" t="n">
        <v>52</v>
      </c>
      <c r="N1042" s="0" t="n">
        <v>49.2</v>
      </c>
      <c r="O1042" s="0" t="n">
        <v>44.5</v>
      </c>
      <c r="P1042" s="0" t="n">
        <v>46.5</v>
      </c>
      <c r="Q1042" s="0" t="n">
        <v>54</v>
      </c>
      <c r="R1042" s="0" t="n">
        <v>58.6</v>
      </c>
      <c r="V1042" s="0" t="n">
        <f aca="false">SUM(B1042:R1042)/17</f>
        <v>52.5117647058824</v>
      </c>
      <c r="Z1042" s="0" t="n">
        <v>53.5</v>
      </c>
      <c r="AA1042" s="0" t="n">
        <v>57.4</v>
      </c>
      <c r="AB1042" s="0" t="n">
        <v>42</v>
      </c>
      <c r="AC1042" s="0" t="n">
        <v>44</v>
      </c>
      <c r="AD1042" s="0" t="n">
        <v>46.6</v>
      </c>
      <c r="AH1042" s="0" t="n">
        <f aca="false">SUM(Z1042:AD1042)/5</f>
        <v>48.7</v>
      </c>
      <c r="AL1042" s="0" t="n">
        <v>55.2</v>
      </c>
      <c r="AM1042" s="0" t="n">
        <v>60.7</v>
      </c>
      <c r="AN1042" s="0" t="n">
        <v>52.5</v>
      </c>
      <c r="AO1042" s="0" t="n">
        <v>53.8</v>
      </c>
      <c r="AP1042" s="0" t="n">
        <v>46.6</v>
      </c>
      <c r="AQ1042" s="0" t="n">
        <v>51.5</v>
      </c>
      <c r="AR1042" s="0" t="n">
        <v>51.8</v>
      </c>
      <c r="AS1042" s="0" t="n">
        <v>54.4</v>
      </c>
      <c r="AT1042" s="0" t="n">
        <v>53.6</v>
      </c>
      <c r="AX1042" s="0" t="n">
        <f aca="false">SUM(AL1042:AT1042)/9</f>
        <v>53.3444444444445</v>
      </c>
      <c r="BB1042" s="0" t="n">
        <v>57.2</v>
      </c>
      <c r="BC1042" s="0" t="n">
        <v>66</v>
      </c>
      <c r="BD1042" s="0" t="n">
        <v>52.1</v>
      </c>
      <c r="BE1042" s="0" t="n">
        <v>59.2</v>
      </c>
      <c r="BF1042" s="0" t="n">
        <v>61.5</v>
      </c>
      <c r="BG1042" s="0" t="n">
        <v>62.6</v>
      </c>
      <c r="BK1042" s="0" t="n">
        <f aca="false">SUM(BB1042:BG1042)/6</f>
        <v>59.7666666666667</v>
      </c>
    </row>
    <row r="1043" customFormat="false" ht="12.75" hidden="false" customHeight="false" outlineLevel="0" collapsed="false">
      <c r="B1043" s="0" t="n">
        <v>49.2</v>
      </c>
      <c r="C1043" s="0" t="n">
        <v>51.2</v>
      </c>
      <c r="D1043" s="0" t="n">
        <v>72.2</v>
      </c>
      <c r="E1043" s="0" t="n">
        <v>50.2</v>
      </c>
      <c r="F1043" s="0" t="n">
        <v>43.9</v>
      </c>
      <c r="G1043" s="0" t="n">
        <v>50</v>
      </c>
      <c r="H1043" s="0" t="n">
        <v>55</v>
      </c>
      <c r="I1043" s="0" t="n">
        <v>44.2</v>
      </c>
      <c r="J1043" s="0" t="n">
        <v>52.7</v>
      </c>
      <c r="K1043" s="0" t="n">
        <v>53.9</v>
      </c>
      <c r="L1043" s="0" t="n">
        <v>65.9</v>
      </c>
      <c r="M1043" s="0" t="n">
        <v>52</v>
      </c>
      <c r="N1043" s="0" t="n">
        <v>49.2</v>
      </c>
      <c r="O1043" s="0" t="n">
        <v>44.5</v>
      </c>
      <c r="P1043" s="0" t="n">
        <v>46.5</v>
      </c>
      <c r="Q1043" s="0" t="n">
        <v>54</v>
      </c>
      <c r="R1043" s="0" t="n">
        <v>58.6</v>
      </c>
      <c r="V1043" s="0" t="n">
        <f aca="false">SUM(B1043:R1043)/17</f>
        <v>52.5411764705882</v>
      </c>
      <c r="Z1043" s="0" t="n">
        <v>53.5</v>
      </c>
      <c r="AA1043" s="0" t="n">
        <v>57.4</v>
      </c>
      <c r="AB1043" s="0" t="n">
        <v>42</v>
      </c>
      <c r="AC1043" s="0" t="n">
        <v>44</v>
      </c>
      <c r="AD1043" s="0" t="n">
        <v>46.6</v>
      </c>
      <c r="AH1043" s="0" t="n">
        <f aca="false">SUM(Z1043:AD1043)/5</f>
        <v>48.7</v>
      </c>
      <c r="AL1043" s="0" t="n">
        <v>55.2</v>
      </c>
      <c r="AM1043" s="0" t="n">
        <v>60.7</v>
      </c>
      <c r="AN1043" s="0" t="n">
        <v>52.5</v>
      </c>
      <c r="AO1043" s="0" t="n">
        <v>53.8</v>
      </c>
      <c r="AP1043" s="0" t="n">
        <v>46.6</v>
      </c>
      <c r="AQ1043" s="0" t="n">
        <v>51.5</v>
      </c>
      <c r="AR1043" s="0" t="n">
        <v>51.8</v>
      </c>
      <c r="AS1043" s="0" t="n">
        <v>54.4</v>
      </c>
      <c r="AT1043" s="0" t="n">
        <v>53.6</v>
      </c>
      <c r="AX1043" s="0" t="n">
        <f aca="false">SUM(AL1043:AT1043)/9</f>
        <v>53.3444444444445</v>
      </c>
      <c r="BB1043" s="0" t="n">
        <v>57.2</v>
      </c>
      <c r="BC1043" s="0" t="n">
        <v>66</v>
      </c>
      <c r="BD1043" s="0" t="n">
        <v>52.1</v>
      </c>
      <c r="BE1043" s="0" t="n">
        <v>59.2</v>
      </c>
      <c r="BF1043" s="0" t="n">
        <v>61.5</v>
      </c>
      <c r="BG1043" s="0" t="n">
        <v>62.6</v>
      </c>
      <c r="BK1043" s="0" t="n">
        <f aca="false">SUM(BB1043:BG1043)/6</f>
        <v>59.7666666666667</v>
      </c>
    </row>
    <row r="1044" customFormat="false" ht="12.75" hidden="false" customHeight="false" outlineLevel="0" collapsed="false">
      <c r="B1044" s="0" t="n">
        <v>49.2</v>
      </c>
      <c r="C1044" s="0" t="n">
        <v>51.2</v>
      </c>
      <c r="D1044" s="0" t="n">
        <v>72.2</v>
      </c>
      <c r="E1044" s="0" t="n">
        <v>50.2</v>
      </c>
      <c r="F1044" s="0" t="n">
        <v>43.9</v>
      </c>
      <c r="G1044" s="0" t="n">
        <v>50</v>
      </c>
      <c r="H1044" s="0" t="n">
        <v>55</v>
      </c>
      <c r="I1044" s="0" t="n">
        <v>44.2</v>
      </c>
      <c r="J1044" s="0" t="n">
        <v>52.7</v>
      </c>
      <c r="K1044" s="0" t="n">
        <v>53.9</v>
      </c>
      <c r="L1044" s="0" t="n">
        <v>65.9</v>
      </c>
      <c r="M1044" s="0" t="n">
        <v>52</v>
      </c>
      <c r="N1044" s="0" t="n">
        <v>49.2</v>
      </c>
      <c r="O1044" s="0" t="n">
        <v>44.5</v>
      </c>
      <c r="P1044" s="0" t="n">
        <v>46.5</v>
      </c>
      <c r="Q1044" s="0" t="n">
        <v>54</v>
      </c>
      <c r="R1044" s="0" t="n">
        <v>58.6</v>
      </c>
      <c r="V1044" s="0" t="n">
        <f aca="false">SUM(B1044:R1044)/17</f>
        <v>52.5411764705882</v>
      </c>
      <c r="Z1044" s="0" t="n">
        <v>53.5</v>
      </c>
      <c r="AA1044" s="0" t="n">
        <v>57.4</v>
      </c>
      <c r="AB1044" s="0" t="n">
        <v>42</v>
      </c>
      <c r="AC1044" s="0" t="n">
        <v>44</v>
      </c>
      <c r="AD1044" s="0" t="n">
        <v>46.6</v>
      </c>
      <c r="AH1044" s="0" t="n">
        <f aca="false">SUM(Z1044:AD1044)/5</f>
        <v>48.7</v>
      </c>
      <c r="AL1044" s="0" t="n">
        <v>55.2</v>
      </c>
      <c r="AM1044" s="0" t="n">
        <v>60.7</v>
      </c>
      <c r="AN1044" s="0" t="n">
        <v>52.5</v>
      </c>
      <c r="AO1044" s="0" t="n">
        <v>53.8</v>
      </c>
      <c r="AP1044" s="0" t="n">
        <v>46.6</v>
      </c>
      <c r="AQ1044" s="0" t="n">
        <v>51.5</v>
      </c>
      <c r="AR1044" s="0" t="n">
        <v>51.8</v>
      </c>
      <c r="AS1044" s="0" t="n">
        <v>54.4</v>
      </c>
      <c r="AT1044" s="0" t="n">
        <v>53.6</v>
      </c>
      <c r="AX1044" s="0" t="n">
        <f aca="false">SUM(AL1044:AT1044)/9</f>
        <v>53.3444444444445</v>
      </c>
      <c r="BB1044" s="0" t="n">
        <v>57.2</v>
      </c>
      <c r="BC1044" s="0" t="n">
        <v>66</v>
      </c>
      <c r="BD1044" s="0" t="n">
        <v>52.1</v>
      </c>
      <c r="BE1044" s="0" t="n">
        <v>59.2</v>
      </c>
      <c r="BF1044" s="0" t="n">
        <v>61.5</v>
      </c>
      <c r="BG1044" s="0" t="n">
        <v>62.6</v>
      </c>
      <c r="BK1044" s="0" t="n">
        <f aca="false">SUM(BB1044:BG1044)/6</f>
        <v>59.7666666666667</v>
      </c>
    </row>
    <row r="1045" customFormat="false" ht="12.75" hidden="false" customHeight="false" outlineLevel="0" collapsed="false">
      <c r="B1045" s="0" t="n">
        <v>49.2</v>
      </c>
      <c r="C1045" s="0" t="n">
        <v>51.2</v>
      </c>
      <c r="D1045" s="0" t="n">
        <v>72.2</v>
      </c>
      <c r="E1045" s="0" t="n">
        <v>50.2</v>
      </c>
      <c r="F1045" s="0" t="n">
        <v>43.9</v>
      </c>
      <c r="G1045" s="0" t="n">
        <v>50</v>
      </c>
      <c r="H1045" s="0" t="n">
        <v>55</v>
      </c>
      <c r="I1045" s="0" t="n">
        <v>44.2</v>
      </c>
      <c r="J1045" s="0" t="n">
        <v>52.7</v>
      </c>
      <c r="K1045" s="0" t="n">
        <v>53.9</v>
      </c>
      <c r="L1045" s="0" t="n">
        <v>65.9</v>
      </c>
      <c r="M1045" s="0" t="n">
        <v>52</v>
      </c>
      <c r="N1045" s="0" t="n">
        <v>49.2</v>
      </c>
      <c r="O1045" s="0" t="n">
        <v>44.5</v>
      </c>
      <c r="P1045" s="0" t="n">
        <v>46.5</v>
      </c>
      <c r="Q1045" s="0" t="n">
        <v>54</v>
      </c>
      <c r="R1045" s="0" t="n">
        <v>58.6</v>
      </c>
      <c r="V1045" s="0" t="n">
        <f aca="false">SUM(B1045:R1045)/17</f>
        <v>52.5411764705882</v>
      </c>
      <c r="Z1045" s="0" t="n">
        <v>53.5</v>
      </c>
      <c r="AA1045" s="0" t="n">
        <v>57.9</v>
      </c>
      <c r="AB1045" s="0" t="n">
        <v>42</v>
      </c>
      <c r="AC1045" s="0" t="n">
        <v>44</v>
      </c>
      <c r="AD1045" s="0" t="n">
        <v>46.6</v>
      </c>
      <c r="AH1045" s="0" t="n">
        <f aca="false">SUM(Z1045:AD1045)/5</f>
        <v>48.8</v>
      </c>
      <c r="AL1045" s="0" t="n">
        <v>55.2</v>
      </c>
      <c r="AM1045" s="0" t="n">
        <v>60.7</v>
      </c>
      <c r="AN1045" s="0" t="n">
        <v>52.5</v>
      </c>
      <c r="AO1045" s="0" t="n">
        <v>53.8</v>
      </c>
      <c r="AP1045" s="0" t="n">
        <v>46.6</v>
      </c>
      <c r="AQ1045" s="0" t="n">
        <v>51.5</v>
      </c>
      <c r="AR1045" s="0" t="n">
        <v>51.8</v>
      </c>
      <c r="AS1045" s="0" t="n">
        <v>54.4</v>
      </c>
      <c r="AT1045" s="0" t="n">
        <v>53.6</v>
      </c>
      <c r="AX1045" s="0" t="n">
        <f aca="false">SUM(AL1045:AT1045)/9</f>
        <v>53.3444444444445</v>
      </c>
      <c r="BB1045" s="0" t="n">
        <v>57.2</v>
      </c>
      <c r="BC1045" s="0" t="n">
        <v>66.5</v>
      </c>
      <c r="BD1045" s="0" t="n">
        <v>52.1</v>
      </c>
      <c r="BE1045" s="0" t="n">
        <v>59.2</v>
      </c>
      <c r="BF1045" s="0" t="n">
        <v>61.5</v>
      </c>
      <c r="BG1045" s="0" t="n">
        <v>62.6</v>
      </c>
      <c r="BK1045" s="0" t="n">
        <f aca="false">SUM(BB1045:BG1045)/6</f>
        <v>59.85</v>
      </c>
    </row>
    <row r="1046" customFormat="false" ht="12.75" hidden="false" customHeight="false" outlineLevel="0" collapsed="false">
      <c r="B1046" s="0" t="n">
        <v>49.2</v>
      </c>
      <c r="C1046" s="0" t="n">
        <v>51.2</v>
      </c>
      <c r="D1046" s="0" t="n">
        <v>72.2</v>
      </c>
      <c r="E1046" s="0" t="n">
        <v>50.2</v>
      </c>
      <c r="F1046" s="0" t="n">
        <v>43.9</v>
      </c>
      <c r="G1046" s="0" t="n">
        <v>50</v>
      </c>
      <c r="H1046" s="0" t="n">
        <v>55</v>
      </c>
      <c r="I1046" s="0" t="n">
        <v>44.2</v>
      </c>
      <c r="J1046" s="0" t="n">
        <v>52.7</v>
      </c>
      <c r="K1046" s="0" t="n">
        <v>53.9</v>
      </c>
      <c r="L1046" s="0" t="n">
        <v>65.9</v>
      </c>
      <c r="M1046" s="0" t="n">
        <v>52</v>
      </c>
      <c r="N1046" s="0" t="n">
        <v>49.2</v>
      </c>
      <c r="O1046" s="0" t="n">
        <v>44.5</v>
      </c>
      <c r="P1046" s="0" t="n">
        <v>46.5</v>
      </c>
      <c r="Q1046" s="0" t="n">
        <v>54</v>
      </c>
      <c r="R1046" s="0" t="n">
        <v>58.6</v>
      </c>
      <c r="V1046" s="0" t="n">
        <f aca="false">SUM(B1046:R1046)/17</f>
        <v>52.5411764705882</v>
      </c>
      <c r="Z1046" s="0" t="n">
        <v>53.5</v>
      </c>
      <c r="AA1046" s="0" t="n">
        <v>57.9</v>
      </c>
      <c r="AB1046" s="0" t="n">
        <v>42</v>
      </c>
      <c r="AC1046" s="0" t="n">
        <v>44</v>
      </c>
      <c r="AD1046" s="0" t="n">
        <v>46.6</v>
      </c>
      <c r="AH1046" s="0" t="n">
        <f aca="false">SUM(Z1046:AD1046)/5</f>
        <v>48.8</v>
      </c>
      <c r="AL1046" s="0" t="n">
        <v>55.2</v>
      </c>
      <c r="AM1046" s="0" t="n">
        <v>60.7</v>
      </c>
      <c r="AN1046" s="0" t="n">
        <v>52.5</v>
      </c>
      <c r="AO1046" s="0" t="n">
        <v>53.8</v>
      </c>
      <c r="AP1046" s="0" t="n">
        <v>46.6</v>
      </c>
      <c r="AQ1046" s="0" t="n">
        <v>51.5</v>
      </c>
      <c r="AR1046" s="0" t="n">
        <v>51.8</v>
      </c>
      <c r="AS1046" s="0" t="n">
        <v>54.4</v>
      </c>
      <c r="AT1046" s="0" t="n">
        <v>53.6</v>
      </c>
      <c r="AX1046" s="0" t="n">
        <f aca="false">SUM(AL1046:AT1046)/9</f>
        <v>53.3444444444445</v>
      </c>
      <c r="BB1046" s="0" t="n">
        <v>57.2</v>
      </c>
      <c r="BC1046" s="0" t="n">
        <v>66.5</v>
      </c>
      <c r="BD1046" s="0" t="n">
        <v>52.1</v>
      </c>
      <c r="BE1046" s="0" t="n">
        <v>59.2</v>
      </c>
      <c r="BF1046" s="0" t="n">
        <v>61.5</v>
      </c>
      <c r="BG1046" s="0" t="n">
        <v>62.6</v>
      </c>
      <c r="BK1046" s="0" t="n">
        <f aca="false">SUM(BB1046:BG1046)/6</f>
        <v>59.85</v>
      </c>
    </row>
    <row r="1047" customFormat="false" ht="12.75" hidden="false" customHeight="false" outlineLevel="0" collapsed="false">
      <c r="B1047" s="0" t="n">
        <v>49.2</v>
      </c>
      <c r="C1047" s="0" t="n">
        <v>51.2</v>
      </c>
      <c r="D1047" s="0" t="n">
        <v>72.2</v>
      </c>
      <c r="E1047" s="0" t="n">
        <v>50.2</v>
      </c>
      <c r="F1047" s="0" t="n">
        <v>43.9</v>
      </c>
      <c r="G1047" s="0" t="n">
        <v>50</v>
      </c>
      <c r="H1047" s="0" t="n">
        <v>55</v>
      </c>
      <c r="I1047" s="0" t="n">
        <v>44.2</v>
      </c>
      <c r="J1047" s="0" t="n">
        <v>52.7</v>
      </c>
      <c r="K1047" s="0" t="n">
        <v>53.9</v>
      </c>
      <c r="L1047" s="0" t="n">
        <v>65.9</v>
      </c>
      <c r="M1047" s="0" t="n">
        <v>52</v>
      </c>
      <c r="N1047" s="0" t="n">
        <v>49.2</v>
      </c>
      <c r="O1047" s="0" t="n">
        <v>44.5</v>
      </c>
      <c r="P1047" s="0" t="n">
        <v>46.5</v>
      </c>
      <c r="Q1047" s="0" t="n">
        <v>54</v>
      </c>
      <c r="R1047" s="0" t="n">
        <v>58.6</v>
      </c>
      <c r="V1047" s="0" t="n">
        <f aca="false">SUM(B1047:R1047)/17</f>
        <v>52.5411764705882</v>
      </c>
      <c r="Z1047" s="0" t="n">
        <v>53.5</v>
      </c>
      <c r="AA1047" s="0" t="n">
        <v>57.9</v>
      </c>
      <c r="AB1047" s="0" t="n">
        <v>42</v>
      </c>
      <c r="AC1047" s="0" t="n">
        <v>44</v>
      </c>
      <c r="AD1047" s="0" t="n">
        <v>46.6</v>
      </c>
      <c r="AH1047" s="0" t="n">
        <f aca="false">SUM(Z1047:AD1047)/5</f>
        <v>48.8</v>
      </c>
      <c r="AL1047" s="0" t="n">
        <v>55.2</v>
      </c>
      <c r="AM1047" s="0" t="n">
        <v>60.7</v>
      </c>
      <c r="AN1047" s="0" t="n">
        <v>52.5</v>
      </c>
      <c r="AO1047" s="0" t="n">
        <v>53.8</v>
      </c>
      <c r="AP1047" s="0" t="n">
        <v>46.6</v>
      </c>
      <c r="AQ1047" s="0" t="n">
        <v>51.5</v>
      </c>
      <c r="AR1047" s="0" t="n">
        <v>51.8</v>
      </c>
      <c r="AS1047" s="0" t="n">
        <v>54.4</v>
      </c>
      <c r="AT1047" s="0" t="n">
        <v>53.6</v>
      </c>
      <c r="AX1047" s="0" t="n">
        <f aca="false">SUM(AL1047:AT1047)/9</f>
        <v>53.3444444444445</v>
      </c>
      <c r="BB1047" s="0" t="n">
        <v>57.2</v>
      </c>
      <c r="BC1047" s="0" t="n">
        <v>66.5</v>
      </c>
      <c r="BD1047" s="0" t="n">
        <v>52.1</v>
      </c>
      <c r="BE1047" s="0" t="n">
        <v>59.2</v>
      </c>
      <c r="BF1047" s="0" t="n">
        <v>61.5</v>
      </c>
      <c r="BG1047" s="0" t="n">
        <v>62.6</v>
      </c>
      <c r="BK1047" s="0" t="n">
        <f aca="false">SUM(BB1047:BG1047)/6</f>
        <v>59.85</v>
      </c>
    </row>
    <row r="1048" customFormat="false" ht="12.75" hidden="false" customHeight="false" outlineLevel="0" collapsed="false">
      <c r="B1048" s="0" t="n">
        <v>49.2</v>
      </c>
      <c r="C1048" s="0" t="n">
        <v>51.2</v>
      </c>
      <c r="D1048" s="0" t="n">
        <v>72.2</v>
      </c>
      <c r="E1048" s="0" t="n">
        <v>50.2</v>
      </c>
      <c r="F1048" s="0" t="n">
        <v>43.9</v>
      </c>
      <c r="G1048" s="0" t="n">
        <v>50</v>
      </c>
      <c r="H1048" s="0" t="n">
        <v>55</v>
      </c>
      <c r="I1048" s="0" t="n">
        <v>44.2</v>
      </c>
      <c r="J1048" s="0" t="n">
        <v>52.7</v>
      </c>
      <c r="K1048" s="0" t="n">
        <v>53.9</v>
      </c>
      <c r="L1048" s="0" t="n">
        <v>65.9</v>
      </c>
      <c r="M1048" s="0" t="n">
        <v>52</v>
      </c>
      <c r="N1048" s="0" t="n">
        <v>49.2</v>
      </c>
      <c r="O1048" s="0" t="n">
        <v>44.5</v>
      </c>
      <c r="P1048" s="0" t="n">
        <v>46.5</v>
      </c>
      <c r="Q1048" s="0" t="n">
        <v>54</v>
      </c>
      <c r="R1048" s="0" t="n">
        <v>58.6</v>
      </c>
      <c r="V1048" s="0" t="n">
        <f aca="false">SUM(B1048:R1048)/17</f>
        <v>52.5411764705882</v>
      </c>
      <c r="Z1048" s="0" t="n">
        <v>53.5</v>
      </c>
      <c r="AA1048" s="0" t="n">
        <v>57.9</v>
      </c>
      <c r="AB1048" s="0" t="n">
        <v>42</v>
      </c>
      <c r="AC1048" s="0" t="n">
        <v>44.4</v>
      </c>
      <c r="AD1048" s="0" t="n">
        <v>46.6</v>
      </c>
      <c r="AH1048" s="0" t="n">
        <f aca="false">SUM(Z1048:AD1048)/5</f>
        <v>48.88</v>
      </c>
      <c r="AL1048" s="0" t="n">
        <v>55.2</v>
      </c>
      <c r="AM1048" s="0" t="n">
        <v>60.7</v>
      </c>
      <c r="AN1048" s="0" t="n">
        <v>52.5</v>
      </c>
      <c r="AO1048" s="0" t="n">
        <v>53.8</v>
      </c>
      <c r="AP1048" s="0" t="n">
        <v>46.6</v>
      </c>
      <c r="AQ1048" s="0" t="n">
        <v>51.5</v>
      </c>
      <c r="AR1048" s="0" t="n">
        <v>51.8</v>
      </c>
      <c r="AS1048" s="0" t="n">
        <v>54.4</v>
      </c>
      <c r="AT1048" s="0" t="n">
        <v>53.6</v>
      </c>
      <c r="AX1048" s="0" t="n">
        <f aca="false">SUM(AL1048:AT1048)/9</f>
        <v>53.3444444444445</v>
      </c>
      <c r="BB1048" s="0" t="n">
        <v>57.2</v>
      </c>
      <c r="BC1048" s="0" t="n">
        <v>66.5</v>
      </c>
      <c r="BD1048" s="0" t="n">
        <v>52.1</v>
      </c>
      <c r="BE1048" s="0" t="n">
        <v>59.2</v>
      </c>
      <c r="BF1048" s="0" t="n">
        <v>61.5</v>
      </c>
      <c r="BG1048" s="0" t="n">
        <v>62.6</v>
      </c>
      <c r="BK1048" s="0" t="n">
        <f aca="false">SUM(BB1048:BG1048)/6</f>
        <v>59.85</v>
      </c>
    </row>
    <row r="1049" customFormat="false" ht="12.75" hidden="false" customHeight="false" outlineLevel="0" collapsed="false">
      <c r="B1049" s="0" t="n">
        <v>49.2</v>
      </c>
      <c r="C1049" s="0" t="n">
        <v>51.2</v>
      </c>
      <c r="D1049" s="0" t="n">
        <v>72.2</v>
      </c>
      <c r="E1049" s="0" t="n">
        <v>50.2</v>
      </c>
      <c r="F1049" s="0" t="n">
        <v>43.9</v>
      </c>
      <c r="G1049" s="0" t="n">
        <v>50</v>
      </c>
      <c r="H1049" s="0" t="n">
        <v>55</v>
      </c>
      <c r="I1049" s="0" t="n">
        <v>44.2</v>
      </c>
      <c r="J1049" s="0" t="n">
        <v>52.7</v>
      </c>
      <c r="K1049" s="0" t="n">
        <v>53.9</v>
      </c>
      <c r="L1049" s="0" t="n">
        <v>65.9</v>
      </c>
      <c r="M1049" s="0" t="n">
        <v>52</v>
      </c>
      <c r="N1049" s="0" t="n">
        <v>49.2</v>
      </c>
      <c r="O1049" s="0" t="n">
        <v>44.5</v>
      </c>
      <c r="P1049" s="0" t="n">
        <v>46.5</v>
      </c>
      <c r="Q1049" s="0" t="n">
        <v>54.5</v>
      </c>
      <c r="R1049" s="0" t="n">
        <v>58.6</v>
      </c>
      <c r="V1049" s="0" t="n">
        <f aca="false">SUM(B1049:R1049)/17</f>
        <v>52.5705882352941</v>
      </c>
      <c r="Z1049" s="0" t="n">
        <v>53.5</v>
      </c>
      <c r="AA1049" s="0" t="n">
        <v>57.9</v>
      </c>
      <c r="AB1049" s="0" t="n">
        <v>42</v>
      </c>
      <c r="AC1049" s="0" t="n">
        <v>44.4</v>
      </c>
      <c r="AD1049" s="0" t="n">
        <v>46.6</v>
      </c>
      <c r="AH1049" s="0" t="n">
        <f aca="false">SUM(Z1049:AD1049)/5</f>
        <v>48.88</v>
      </c>
      <c r="AL1049" s="0" t="n">
        <v>55.2</v>
      </c>
      <c r="AM1049" s="0" t="n">
        <v>60.7</v>
      </c>
      <c r="AN1049" s="0" t="n">
        <v>52.5</v>
      </c>
      <c r="AO1049" s="0" t="n">
        <v>53.8</v>
      </c>
      <c r="AP1049" s="0" t="n">
        <v>46.6</v>
      </c>
      <c r="AQ1049" s="0" t="n">
        <v>51.5</v>
      </c>
      <c r="AR1049" s="0" t="n">
        <v>51.8</v>
      </c>
      <c r="AS1049" s="0" t="n">
        <v>54.4</v>
      </c>
      <c r="AT1049" s="0" t="n">
        <v>53.6</v>
      </c>
      <c r="AX1049" s="0" t="n">
        <f aca="false">SUM(AL1049:AT1049)/9</f>
        <v>53.3444444444445</v>
      </c>
      <c r="BB1049" s="0" t="n">
        <v>57.2</v>
      </c>
      <c r="BC1049" s="0" t="n">
        <v>66.5</v>
      </c>
      <c r="BD1049" s="0" t="n">
        <v>52.1</v>
      </c>
      <c r="BE1049" s="0" t="n">
        <v>59.2</v>
      </c>
      <c r="BF1049" s="0" t="n">
        <v>61.5</v>
      </c>
      <c r="BG1049" s="0" t="n">
        <v>62.6</v>
      </c>
      <c r="BK1049" s="0" t="n">
        <f aca="false">SUM(BB1049:BG1049)/6</f>
        <v>59.85</v>
      </c>
    </row>
    <row r="1050" customFormat="false" ht="12.75" hidden="false" customHeight="false" outlineLevel="0" collapsed="false">
      <c r="B1050" s="0" t="n">
        <v>49.2</v>
      </c>
      <c r="C1050" s="0" t="n">
        <v>51.2</v>
      </c>
      <c r="D1050" s="0" t="n">
        <v>72.2</v>
      </c>
      <c r="E1050" s="0" t="n">
        <v>50.2</v>
      </c>
      <c r="F1050" s="0" t="n">
        <v>43.9</v>
      </c>
      <c r="G1050" s="0" t="n">
        <v>50</v>
      </c>
      <c r="H1050" s="0" t="n">
        <v>55</v>
      </c>
      <c r="I1050" s="0" t="n">
        <v>44.2</v>
      </c>
      <c r="J1050" s="0" t="n">
        <v>52.7</v>
      </c>
      <c r="K1050" s="0" t="n">
        <v>53.9</v>
      </c>
      <c r="L1050" s="0" t="n">
        <v>65.9</v>
      </c>
      <c r="M1050" s="0" t="n">
        <v>52</v>
      </c>
      <c r="N1050" s="0" t="n">
        <v>49.2</v>
      </c>
      <c r="O1050" s="0" t="n">
        <v>44.5</v>
      </c>
      <c r="P1050" s="0" t="n">
        <v>46.5</v>
      </c>
      <c r="Q1050" s="0" t="n">
        <v>54.5</v>
      </c>
      <c r="R1050" s="0" t="n">
        <v>58.6</v>
      </c>
      <c r="V1050" s="0" t="n">
        <f aca="false">SUM(B1050:R1050)/17</f>
        <v>52.5705882352941</v>
      </c>
      <c r="Z1050" s="0" t="n">
        <v>53.5</v>
      </c>
      <c r="AA1050" s="0" t="n">
        <v>57.9</v>
      </c>
      <c r="AB1050" s="0" t="n">
        <v>42</v>
      </c>
      <c r="AC1050" s="0" t="n">
        <v>44.4</v>
      </c>
      <c r="AD1050" s="0" t="n">
        <v>46.6</v>
      </c>
      <c r="AH1050" s="0" t="n">
        <f aca="false">SUM(Z1050:AD1050)/5</f>
        <v>48.88</v>
      </c>
      <c r="AL1050" s="0" t="n">
        <v>55.2</v>
      </c>
      <c r="AM1050" s="0" t="n">
        <v>60.7</v>
      </c>
      <c r="AN1050" s="0" t="n">
        <v>52.5</v>
      </c>
      <c r="AO1050" s="0" t="n">
        <v>53.8</v>
      </c>
      <c r="AP1050" s="0" t="n">
        <v>46.6</v>
      </c>
      <c r="AQ1050" s="0" t="n">
        <v>51.5</v>
      </c>
      <c r="AR1050" s="0" t="n">
        <v>51.8</v>
      </c>
      <c r="AS1050" s="0" t="n">
        <v>54.4</v>
      </c>
      <c r="AT1050" s="0" t="n">
        <v>53.6</v>
      </c>
      <c r="AX1050" s="0" t="n">
        <f aca="false">SUM(AL1050:AT1050)/9</f>
        <v>53.3444444444445</v>
      </c>
      <c r="BB1050" s="0" t="n">
        <v>57.2</v>
      </c>
      <c r="BC1050" s="0" t="n">
        <v>66.5</v>
      </c>
      <c r="BD1050" s="0" t="n">
        <v>52.1</v>
      </c>
      <c r="BE1050" s="0" t="n">
        <v>59.2</v>
      </c>
      <c r="BF1050" s="0" t="n">
        <v>61.5</v>
      </c>
      <c r="BG1050" s="0" t="n">
        <v>62.6</v>
      </c>
      <c r="BK1050" s="0" t="n">
        <f aca="false">SUM(BB1050:BG1050)/6</f>
        <v>59.85</v>
      </c>
    </row>
    <row r="1051" customFormat="false" ht="12.75" hidden="false" customHeight="false" outlineLevel="0" collapsed="false">
      <c r="B1051" s="0" t="n">
        <v>49.2</v>
      </c>
      <c r="C1051" s="0" t="n">
        <v>51.2</v>
      </c>
      <c r="D1051" s="0" t="n">
        <v>72.2</v>
      </c>
      <c r="E1051" s="0" t="n">
        <v>50.2</v>
      </c>
      <c r="F1051" s="0" t="n">
        <v>43.9</v>
      </c>
      <c r="G1051" s="0" t="n">
        <v>50</v>
      </c>
      <c r="H1051" s="0" t="n">
        <v>55</v>
      </c>
      <c r="I1051" s="0" t="n">
        <v>44.2</v>
      </c>
      <c r="J1051" s="0" t="n">
        <v>52.7</v>
      </c>
      <c r="K1051" s="0" t="n">
        <v>53.9</v>
      </c>
      <c r="L1051" s="0" t="n">
        <v>65.9</v>
      </c>
      <c r="M1051" s="0" t="n">
        <v>52</v>
      </c>
      <c r="N1051" s="0" t="n">
        <v>49.2</v>
      </c>
      <c r="O1051" s="0" t="n">
        <v>44.5</v>
      </c>
      <c r="P1051" s="0" t="n">
        <v>46.5</v>
      </c>
      <c r="Q1051" s="0" t="n">
        <v>54.5</v>
      </c>
      <c r="R1051" s="0" t="n">
        <v>58.6</v>
      </c>
      <c r="V1051" s="0" t="n">
        <f aca="false">SUM(B1051:R1051)/17</f>
        <v>52.5705882352941</v>
      </c>
      <c r="Z1051" s="0" t="n">
        <v>53.5</v>
      </c>
      <c r="AA1051" s="0" t="n">
        <v>57.9</v>
      </c>
      <c r="AB1051" s="0" t="n">
        <v>42</v>
      </c>
      <c r="AC1051" s="0" t="n">
        <v>44.4</v>
      </c>
      <c r="AD1051" s="0" t="n">
        <v>46.6</v>
      </c>
      <c r="AH1051" s="0" t="n">
        <f aca="false">SUM(Z1051:AD1051)/5</f>
        <v>48.88</v>
      </c>
      <c r="AL1051" s="0" t="n">
        <v>55.2</v>
      </c>
      <c r="AM1051" s="0" t="n">
        <v>60.7</v>
      </c>
      <c r="AN1051" s="0" t="n">
        <v>52.5</v>
      </c>
      <c r="AO1051" s="0" t="n">
        <v>53.8</v>
      </c>
      <c r="AP1051" s="0" t="n">
        <v>46.6</v>
      </c>
      <c r="AQ1051" s="0" t="n">
        <v>51.5</v>
      </c>
      <c r="AR1051" s="0" t="n">
        <v>51.8</v>
      </c>
      <c r="AS1051" s="0" t="n">
        <v>54.4</v>
      </c>
      <c r="AT1051" s="0" t="n">
        <v>53.6</v>
      </c>
      <c r="AX1051" s="0" t="n">
        <f aca="false">SUM(AL1051:AT1051)/9</f>
        <v>53.3444444444445</v>
      </c>
      <c r="BB1051" s="0" t="n">
        <v>57.2</v>
      </c>
      <c r="BC1051" s="0" t="n">
        <v>66.5</v>
      </c>
      <c r="BD1051" s="0" t="n">
        <v>52.1</v>
      </c>
      <c r="BE1051" s="0" t="n">
        <v>59.2</v>
      </c>
      <c r="BF1051" s="0" t="n">
        <v>61.5</v>
      </c>
      <c r="BG1051" s="0" t="n">
        <v>62.6</v>
      </c>
      <c r="BK1051" s="0" t="n">
        <f aca="false">SUM(BB1051:BG1051)/6</f>
        <v>59.85</v>
      </c>
    </row>
    <row r="1052" customFormat="false" ht="12.75" hidden="false" customHeight="false" outlineLevel="0" collapsed="false">
      <c r="B1052" s="0" t="n">
        <v>49.2</v>
      </c>
      <c r="C1052" s="0" t="n">
        <v>51.2</v>
      </c>
      <c r="D1052" s="0" t="n">
        <v>72.2</v>
      </c>
      <c r="E1052" s="0" t="n">
        <v>50.2</v>
      </c>
      <c r="F1052" s="0" t="n">
        <v>43.9</v>
      </c>
      <c r="G1052" s="0" t="n">
        <v>50</v>
      </c>
      <c r="H1052" s="0" t="n">
        <v>55</v>
      </c>
      <c r="I1052" s="0" t="n">
        <v>44.2</v>
      </c>
      <c r="J1052" s="0" t="n">
        <v>52.7</v>
      </c>
      <c r="K1052" s="0" t="n">
        <v>53.9</v>
      </c>
      <c r="L1052" s="0" t="n">
        <v>65.9</v>
      </c>
      <c r="M1052" s="0" t="n">
        <v>52</v>
      </c>
      <c r="N1052" s="0" t="n">
        <v>49.2</v>
      </c>
      <c r="O1052" s="0" t="n">
        <v>44.5</v>
      </c>
      <c r="P1052" s="0" t="n">
        <v>46.5</v>
      </c>
      <c r="Q1052" s="0" t="n">
        <v>54.5</v>
      </c>
      <c r="R1052" s="0" t="n">
        <v>58.6</v>
      </c>
      <c r="V1052" s="0" t="n">
        <f aca="false">SUM(B1052:R1052)/17</f>
        <v>52.5705882352941</v>
      </c>
      <c r="Z1052" s="0" t="n">
        <v>53.5</v>
      </c>
      <c r="AA1052" s="0" t="n">
        <v>57.9</v>
      </c>
      <c r="AB1052" s="0" t="n">
        <v>42</v>
      </c>
      <c r="AC1052" s="0" t="n">
        <v>44.4</v>
      </c>
      <c r="AD1052" s="0" t="n">
        <v>46.6</v>
      </c>
      <c r="AH1052" s="0" t="n">
        <f aca="false">SUM(Z1052:AD1052)/5</f>
        <v>48.88</v>
      </c>
      <c r="AL1052" s="0" t="n">
        <v>55.2</v>
      </c>
      <c r="AM1052" s="0" t="n">
        <v>60.7</v>
      </c>
      <c r="AN1052" s="0" t="n">
        <v>52.5</v>
      </c>
      <c r="AO1052" s="0" t="n">
        <v>53.8</v>
      </c>
      <c r="AP1052" s="0" t="n">
        <v>46.6</v>
      </c>
      <c r="AQ1052" s="0" t="n">
        <v>51.5</v>
      </c>
      <c r="AR1052" s="0" t="n">
        <v>51.8</v>
      </c>
      <c r="AS1052" s="0" t="n">
        <v>54.4</v>
      </c>
      <c r="AT1052" s="0" t="n">
        <v>53.6</v>
      </c>
      <c r="AX1052" s="0" t="n">
        <f aca="false">SUM(AL1052:AT1052)/9</f>
        <v>53.3444444444445</v>
      </c>
      <c r="BB1052" s="0" t="n">
        <v>57.2</v>
      </c>
      <c r="BC1052" s="0" t="n">
        <v>66.5</v>
      </c>
      <c r="BD1052" s="0" t="n">
        <v>52.1</v>
      </c>
      <c r="BE1052" s="0" t="n">
        <v>59.2</v>
      </c>
      <c r="BF1052" s="0" t="n">
        <v>61.5</v>
      </c>
      <c r="BG1052" s="0" t="n">
        <v>63.1</v>
      </c>
      <c r="BK1052" s="0" t="n">
        <f aca="false">SUM(BB1052:BG1052)/6</f>
        <v>59.9333333333333</v>
      </c>
    </row>
    <row r="1053" customFormat="false" ht="12.75" hidden="false" customHeight="false" outlineLevel="0" collapsed="false">
      <c r="B1053" s="0" t="n">
        <v>49.2</v>
      </c>
      <c r="C1053" s="0" t="n">
        <v>51.2</v>
      </c>
      <c r="D1053" s="0" t="n">
        <v>72.2</v>
      </c>
      <c r="E1053" s="0" t="n">
        <v>50.2</v>
      </c>
      <c r="F1053" s="0" t="n">
        <v>43.9</v>
      </c>
      <c r="G1053" s="0" t="n">
        <v>50</v>
      </c>
      <c r="H1053" s="0" t="n">
        <v>55</v>
      </c>
      <c r="I1053" s="0" t="n">
        <v>44.2</v>
      </c>
      <c r="J1053" s="0" t="n">
        <v>52.7</v>
      </c>
      <c r="K1053" s="0" t="n">
        <v>53.9</v>
      </c>
      <c r="L1053" s="0" t="n">
        <v>65.9</v>
      </c>
      <c r="M1053" s="0" t="n">
        <v>52</v>
      </c>
      <c r="N1053" s="0" t="n">
        <v>49.2</v>
      </c>
      <c r="O1053" s="0" t="n">
        <v>44.5</v>
      </c>
      <c r="P1053" s="0" t="n">
        <v>46.5</v>
      </c>
      <c r="Q1053" s="0" t="n">
        <v>54.5</v>
      </c>
      <c r="R1053" s="0" t="n">
        <v>58.6</v>
      </c>
      <c r="V1053" s="0" t="n">
        <f aca="false">SUM(B1053:R1053)/17</f>
        <v>52.5705882352941</v>
      </c>
      <c r="Z1053" s="0" t="n">
        <v>53.5</v>
      </c>
      <c r="AA1053" s="0" t="n">
        <v>57.9</v>
      </c>
      <c r="AB1053" s="0" t="n">
        <v>42</v>
      </c>
      <c r="AC1053" s="0" t="n">
        <v>44.4</v>
      </c>
      <c r="AD1053" s="0" t="n">
        <v>46.6</v>
      </c>
      <c r="AH1053" s="0" t="n">
        <f aca="false">SUM(Z1053:AD1053)/5</f>
        <v>48.88</v>
      </c>
      <c r="AL1053" s="0" t="n">
        <v>55.2</v>
      </c>
      <c r="AM1053" s="0" t="n">
        <v>60.7</v>
      </c>
      <c r="AN1053" s="0" t="n">
        <v>52.5</v>
      </c>
      <c r="AO1053" s="0" t="n">
        <v>53.8</v>
      </c>
      <c r="AP1053" s="0" t="n">
        <v>46.6</v>
      </c>
      <c r="AQ1053" s="0" t="n">
        <v>51.5</v>
      </c>
      <c r="AR1053" s="0" t="n">
        <v>51.8</v>
      </c>
      <c r="AS1053" s="0" t="n">
        <v>54.4</v>
      </c>
      <c r="AT1053" s="0" t="n">
        <v>53.6</v>
      </c>
      <c r="AX1053" s="0" t="n">
        <f aca="false">SUM(AL1053:AT1053)/9</f>
        <v>53.3444444444445</v>
      </c>
      <c r="BB1053" s="0" t="n">
        <v>57.2</v>
      </c>
      <c r="BC1053" s="0" t="n">
        <v>66.5</v>
      </c>
      <c r="BD1053" s="0" t="n">
        <v>52.1</v>
      </c>
      <c r="BE1053" s="0" t="n">
        <v>59.2</v>
      </c>
      <c r="BF1053" s="0" t="n">
        <v>61.5</v>
      </c>
      <c r="BG1053" s="0" t="n">
        <v>63.1</v>
      </c>
      <c r="BK1053" s="0" t="n">
        <f aca="false">SUM(BB1053:BG1053)/6</f>
        <v>59.9333333333333</v>
      </c>
    </row>
    <row r="1054" customFormat="false" ht="12.75" hidden="false" customHeight="false" outlineLevel="0" collapsed="false">
      <c r="B1054" s="0" t="n">
        <v>49.2</v>
      </c>
      <c r="C1054" s="0" t="n">
        <v>51.2</v>
      </c>
      <c r="D1054" s="0" t="n">
        <v>72.2</v>
      </c>
      <c r="E1054" s="0" t="n">
        <v>50.2</v>
      </c>
      <c r="F1054" s="0" t="n">
        <v>43.9</v>
      </c>
      <c r="G1054" s="0" t="n">
        <v>50</v>
      </c>
      <c r="H1054" s="0" t="n">
        <v>55</v>
      </c>
      <c r="I1054" s="0" t="n">
        <v>44.2</v>
      </c>
      <c r="J1054" s="0" t="n">
        <v>52.7</v>
      </c>
      <c r="K1054" s="0" t="n">
        <v>53.9</v>
      </c>
      <c r="L1054" s="0" t="n">
        <v>65.9</v>
      </c>
      <c r="M1054" s="0" t="n">
        <v>52</v>
      </c>
      <c r="N1054" s="0" t="n">
        <v>49.2</v>
      </c>
      <c r="O1054" s="0" t="n">
        <v>44.5</v>
      </c>
      <c r="P1054" s="0" t="n">
        <v>46.5</v>
      </c>
      <c r="Q1054" s="0" t="n">
        <v>54.5</v>
      </c>
      <c r="R1054" s="0" t="n">
        <v>58.6</v>
      </c>
      <c r="V1054" s="0" t="n">
        <f aca="false">SUM(B1054:R1054)/17</f>
        <v>52.5705882352941</v>
      </c>
      <c r="Z1054" s="0" t="n">
        <v>53.5</v>
      </c>
      <c r="AA1054" s="0" t="n">
        <v>57.9</v>
      </c>
      <c r="AB1054" s="0" t="n">
        <v>42</v>
      </c>
      <c r="AC1054" s="0" t="n">
        <v>44.4</v>
      </c>
      <c r="AD1054" s="0" t="n">
        <v>46.6</v>
      </c>
      <c r="AH1054" s="0" t="n">
        <f aca="false">SUM(Z1054:AD1054)/5</f>
        <v>48.88</v>
      </c>
      <c r="AL1054" s="0" t="n">
        <v>55.2</v>
      </c>
      <c r="AM1054" s="0" t="n">
        <v>60.7</v>
      </c>
      <c r="AN1054" s="0" t="n">
        <v>52.5</v>
      </c>
      <c r="AO1054" s="0" t="n">
        <v>53.8</v>
      </c>
      <c r="AP1054" s="0" t="n">
        <v>46.6</v>
      </c>
      <c r="AQ1054" s="0" t="n">
        <v>51.5</v>
      </c>
      <c r="AR1054" s="0" t="n">
        <v>51.8</v>
      </c>
      <c r="AS1054" s="0" t="n">
        <v>54.4</v>
      </c>
      <c r="AT1054" s="0" t="n">
        <v>53.6</v>
      </c>
      <c r="AX1054" s="0" t="n">
        <f aca="false">SUM(AL1054:AT1054)/9</f>
        <v>53.3444444444445</v>
      </c>
      <c r="BB1054" s="0" t="n">
        <v>57.2</v>
      </c>
      <c r="BC1054" s="0" t="n">
        <v>66.5</v>
      </c>
      <c r="BD1054" s="0" t="n">
        <v>52.1</v>
      </c>
      <c r="BE1054" s="0" t="n">
        <v>59.2</v>
      </c>
      <c r="BF1054" s="0" t="n">
        <v>61.5</v>
      </c>
      <c r="BG1054" s="0" t="n">
        <v>63.1</v>
      </c>
      <c r="BK1054" s="0" t="n">
        <f aca="false">SUM(BB1054:BG1054)/6</f>
        <v>59.9333333333333</v>
      </c>
    </row>
    <row r="1055" customFormat="false" ht="12.75" hidden="false" customHeight="false" outlineLevel="0" collapsed="false">
      <c r="B1055" s="0" t="n">
        <v>49.2</v>
      </c>
      <c r="C1055" s="0" t="n">
        <v>51.2</v>
      </c>
      <c r="D1055" s="0" t="n">
        <v>72.2</v>
      </c>
      <c r="E1055" s="0" t="n">
        <v>50.2</v>
      </c>
      <c r="F1055" s="0" t="n">
        <v>43.9</v>
      </c>
      <c r="G1055" s="0" t="n">
        <v>50</v>
      </c>
      <c r="H1055" s="0" t="n">
        <v>55</v>
      </c>
      <c r="I1055" s="0" t="n">
        <v>44.2</v>
      </c>
      <c r="J1055" s="0" t="n">
        <v>52.7</v>
      </c>
      <c r="K1055" s="0" t="n">
        <v>53.9</v>
      </c>
      <c r="L1055" s="0" t="n">
        <v>65.9</v>
      </c>
      <c r="M1055" s="0" t="n">
        <v>52</v>
      </c>
      <c r="N1055" s="0" t="n">
        <v>49.2</v>
      </c>
      <c r="O1055" s="0" t="n">
        <v>44.5</v>
      </c>
      <c r="P1055" s="0" t="n">
        <v>46.5</v>
      </c>
      <c r="Q1055" s="0" t="n">
        <v>54.5</v>
      </c>
      <c r="R1055" s="0" t="n">
        <v>58.6</v>
      </c>
      <c r="V1055" s="0" t="n">
        <f aca="false">SUM(B1055:R1055)/17</f>
        <v>52.5705882352941</v>
      </c>
      <c r="Z1055" s="0" t="n">
        <v>53.5</v>
      </c>
      <c r="AA1055" s="0" t="n">
        <v>57.9</v>
      </c>
      <c r="AB1055" s="0" t="n">
        <v>42</v>
      </c>
      <c r="AC1055" s="0" t="n">
        <v>44.4</v>
      </c>
      <c r="AD1055" s="0" t="n">
        <v>46.6</v>
      </c>
      <c r="AH1055" s="0" t="n">
        <f aca="false">SUM(Z1055:AD1055)/5</f>
        <v>48.88</v>
      </c>
      <c r="AL1055" s="0" t="n">
        <v>55.2</v>
      </c>
      <c r="AM1055" s="0" t="n">
        <v>60.7</v>
      </c>
      <c r="AN1055" s="0" t="n">
        <v>52.5</v>
      </c>
      <c r="AO1055" s="0" t="n">
        <v>53.8</v>
      </c>
      <c r="AP1055" s="0" t="n">
        <v>46.6</v>
      </c>
      <c r="AQ1055" s="0" t="n">
        <v>51.5</v>
      </c>
      <c r="AR1055" s="0" t="n">
        <v>51.8</v>
      </c>
      <c r="AS1055" s="0" t="n">
        <v>54.4</v>
      </c>
      <c r="AT1055" s="0" t="n">
        <v>53.6</v>
      </c>
      <c r="AX1055" s="0" t="n">
        <f aca="false">SUM(AL1055:AT1055)/9</f>
        <v>53.3444444444445</v>
      </c>
      <c r="BB1055" s="0" t="n">
        <v>57.2</v>
      </c>
      <c r="BC1055" s="0" t="n">
        <v>66.5</v>
      </c>
      <c r="BD1055" s="0" t="n">
        <v>52.1</v>
      </c>
      <c r="BE1055" s="0" t="n">
        <v>59.2</v>
      </c>
      <c r="BF1055" s="0" t="n">
        <v>61.5</v>
      </c>
      <c r="BG1055" s="0" t="n">
        <v>63.1</v>
      </c>
      <c r="BK1055" s="0" t="n">
        <f aca="false">SUM(BB1055:BG1055)/6</f>
        <v>59.9333333333333</v>
      </c>
    </row>
    <row r="1056" customFormat="false" ht="12.75" hidden="false" customHeight="false" outlineLevel="0" collapsed="false">
      <c r="B1056" s="0" t="n">
        <v>49.2</v>
      </c>
      <c r="C1056" s="0" t="n">
        <v>51.2</v>
      </c>
      <c r="D1056" s="0" t="n">
        <v>72.2</v>
      </c>
      <c r="E1056" s="0" t="n">
        <v>50.2</v>
      </c>
      <c r="F1056" s="0" t="n">
        <v>43.9</v>
      </c>
      <c r="G1056" s="0" t="n">
        <v>50</v>
      </c>
      <c r="H1056" s="0" t="n">
        <v>55</v>
      </c>
      <c r="I1056" s="0" t="n">
        <v>44.2</v>
      </c>
      <c r="J1056" s="0" t="n">
        <v>52.7</v>
      </c>
      <c r="K1056" s="0" t="n">
        <v>53.9</v>
      </c>
      <c r="L1056" s="0" t="n">
        <v>65.9</v>
      </c>
      <c r="M1056" s="0" t="n">
        <v>52</v>
      </c>
      <c r="N1056" s="0" t="n">
        <v>49.2</v>
      </c>
      <c r="O1056" s="0" t="n">
        <v>44.5</v>
      </c>
      <c r="P1056" s="0" t="n">
        <v>46.5</v>
      </c>
      <c r="Q1056" s="0" t="n">
        <v>54.5</v>
      </c>
      <c r="R1056" s="0" t="n">
        <v>58.6</v>
      </c>
      <c r="V1056" s="0" t="n">
        <f aca="false">SUM(B1056:R1056)/17</f>
        <v>52.5705882352941</v>
      </c>
      <c r="Z1056" s="0" t="n">
        <v>53.5</v>
      </c>
      <c r="AA1056" s="0" t="n">
        <v>57.9</v>
      </c>
      <c r="AB1056" s="0" t="n">
        <v>42</v>
      </c>
      <c r="AC1056" s="0" t="n">
        <v>44.4</v>
      </c>
      <c r="AD1056" s="0" t="n">
        <v>46.6</v>
      </c>
      <c r="AH1056" s="0" t="n">
        <f aca="false">SUM(Z1056:AD1056)/5</f>
        <v>48.88</v>
      </c>
      <c r="AL1056" s="0" t="n">
        <v>55.2</v>
      </c>
      <c r="AM1056" s="0" t="n">
        <v>60.7</v>
      </c>
      <c r="AN1056" s="0" t="n">
        <v>52.5</v>
      </c>
      <c r="AO1056" s="0" t="n">
        <v>53.8</v>
      </c>
      <c r="AP1056" s="0" t="n">
        <v>46.6</v>
      </c>
      <c r="AQ1056" s="0" t="n">
        <v>51.5</v>
      </c>
      <c r="AR1056" s="0" t="n">
        <v>51.8</v>
      </c>
      <c r="AS1056" s="0" t="n">
        <v>54.4</v>
      </c>
      <c r="AT1056" s="0" t="n">
        <v>53.6</v>
      </c>
      <c r="AX1056" s="0" t="n">
        <f aca="false">SUM(AL1056:AT1056)/9</f>
        <v>53.3444444444445</v>
      </c>
      <c r="BB1056" s="0" t="n">
        <v>57.2</v>
      </c>
      <c r="BC1056" s="0" t="n">
        <v>66.5</v>
      </c>
      <c r="BD1056" s="0" t="n">
        <v>52.1</v>
      </c>
      <c r="BE1056" s="0" t="n">
        <v>59.2</v>
      </c>
      <c r="BF1056" s="0" t="n">
        <v>61.5</v>
      </c>
      <c r="BG1056" s="0" t="n">
        <v>63.1</v>
      </c>
      <c r="BK1056" s="0" t="n">
        <f aca="false">SUM(BB1056:BG1056)/6</f>
        <v>59.9333333333333</v>
      </c>
    </row>
    <row r="1057" customFormat="false" ht="12.75" hidden="false" customHeight="false" outlineLevel="0" collapsed="false">
      <c r="B1057" s="0" t="n">
        <v>49.2</v>
      </c>
      <c r="C1057" s="0" t="n">
        <v>51.2</v>
      </c>
      <c r="D1057" s="0" t="n">
        <v>72.2</v>
      </c>
      <c r="E1057" s="0" t="n">
        <v>50.2</v>
      </c>
      <c r="F1057" s="0" t="n">
        <v>43.9</v>
      </c>
      <c r="G1057" s="0" t="n">
        <v>50</v>
      </c>
      <c r="H1057" s="0" t="n">
        <v>55</v>
      </c>
      <c r="I1057" s="0" t="n">
        <v>44.2</v>
      </c>
      <c r="J1057" s="0" t="n">
        <v>52.7</v>
      </c>
      <c r="K1057" s="0" t="n">
        <v>53.9</v>
      </c>
      <c r="L1057" s="0" t="n">
        <v>65.9</v>
      </c>
      <c r="M1057" s="0" t="n">
        <v>52</v>
      </c>
      <c r="N1057" s="0" t="n">
        <v>49.2</v>
      </c>
      <c r="O1057" s="0" t="n">
        <v>44.5</v>
      </c>
      <c r="P1057" s="0" t="n">
        <v>46.5</v>
      </c>
      <c r="Q1057" s="0" t="n">
        <v>54.5</v>
      </c>
      <c r="R1057" s="0" t="n">
        <v>58.6</v>
      </c>
      <c r="V1057" s="0" t="n">
        <f aca="false">SUM(B1057:R1057)/17</f>
        <v>52.5705882352941</v>
      </c>
      <c r="Z1057" s="0" t="n">
        <v>53.5</v>
      </c>
      <c r="AA1057" s="0" t="n">
        <v>57.9</v>
      </c>
      <c r="AB1057" s="0" t="n">
        <v>42</v>
      </c>
      <c r="AC1057" s="0" t="n">
        <v>44.4</v>
      </c>
      <c r="AD1057" s="0" t="n">
        <v>46.6</v>
      </c>
      <c r="AH1057" s="0" t="n">
        <f aca="false">SUM(Z1057:AD1057)/5</f>
        <v>48.88</v>
      </c>
      <c r="AL1057" s="0" t="n">
        <v>55.2</v>
      </c>
      <c r="AM1057" s="0" t="n">
        <v>60.7</v>
      </c>
      <c r="AN1057" s="0" t="n">
        <v>52.5</v>
      </c>
      <c r="AO1057" s="0" t="n">
        <v>53.8</v>
      </c>
      <c r="AP1057" s="0" t="n">
        <v>46.6</v>
      </c>
      <c r="AQ1057" s="0" t="n">
        <v>51.5</v>
      </c>
      <c r="AR1057" s="0" t="n">
        <v>51.8</v>
      </c>
      <c r="AS1057" s="0" t="n">
        <v>54.4</v>
      </c>
      <c r="AT1057" s="0" t="n">
        <v>53.6</v>
      </c>
      <c r="AX1057" s="0" t="n">
        <f aca="false">SUM(AL1057:AT1057)/9</f>
        <v>53.3444444444445</v>
      </c>
      <c r="BB1057" s="0" t="n">
        <v>57.2</v>
      </c>
      <c r="BC1057" s="0" t="n">
        <v>66.5</v>
      </c>
      <c r="BD1057" s="0" t="n">
        <v>52.1</v>
      </c>
      <c r="BE1057" s="0" t="n">
        <v>59.2</v>
      </c>
      <c r="BF1057" s="0" t="n">
        <v>61.5</v>
      </c>
      <c r="BG1057" s="0" t="n">
        <v>63.1</v>
      </c>
      <c r="BK1057" s="0" t="n">
        <f aca="false">SUM(BB1057:BG1057)/6</f>
        <v>59.9333333333333</v>
      </c>
    </row>
    <row r="1058" customFormat="false" ht="12.75" hidden="false" customHeight="false" outlineLevel="0" collapsed="false">
      <c r="B1058" s="0" t="n">
        <v>49.2</v>
      </c>
      <c r="C1058" s="0" t="n">
        <v>51.2</v>
      </c>
      <c r="D1058" s="0" t="n">
        <v>72.2</v>
      </c>
      <c r="E1058" s="0" t="n">
        <v>50.2</v>
      </c>
      <c r="F1058" s="0" t="n">
        <v>43.9</v>
      </c>
      <c r="G1058" s="0" t="n">
        <v>50</v>
      </c>
      <c r="H1058" s="0" t="n">
        <v>55</v>
      </c>
      <c r="I1058" s="0" t="n">
        <v>44.6</v>
      </c>
      <c r="J1058" s="0" t="n">
        <v>53.1</v>
      </c>
      <c r="K1058" s="0" t="n">
        <v>53.9</v>
      </c>
      <c r="L1058" s="0" t="n">
        <v>65.9</v>
      </c>
      <c r="M1058" s="0" t="n">
        <v>52.4</v>
      </c>
      <c r="N1058" s="0" t="n">
        <v>49.2</v>
      </c>
      <c r="O1058" s="0" t="n">
        <v>44.5</v>
      </c>
      <c r="P1058" s="0" t="n">
        <v>46.5</v>
      </c>
      <c r="Q1058" s="0" t="n">
        <v>54.5</v>
      </c>
      <c r="R1058" s="0" t="n">
        <v>58.6</v>
      </c>
      <c r="V1058" s="0" t="n">
        <f aca="false">SUM(B1058:R1058)/17</f>
        <v>52.6411764705882</v>
      </c>
      <c r="Z1058" s="0" t="n">
        <v>53.5</v>
      </c>
      <c r="AA1058" s="0" t="n">
        <v>57.9</v>
      </c>
      <c r="AB1058" s="0" t="n">
        <v>42</v>
      </c>
      <c r="AC1058" s="0" t="n">
        <v>44.4</v>
      </c>
      <c r="AD1058" s="0" t="n">
        <v>46.6</v>
      </c>
      <c r="AH1058" s="0" t="n">
        <f aca="false">SUM(Z1058:AD1058)/5</f>
        <v>48.88</v>
      </c>
      <c r="AL1058" s="0" t="n">
        <v>55.7</v>
      </c>
      <c r="AM1058" s="0" t="n">
        <v>60.7</v>
      </c>
      <c r="AN1058" s="0" t="n">
        <v>52.5</v>
      </c>
      <c r="AO1058" s="0" t="n">
        <v>53.8</v>
      </c>
      <c r="AP1058" s="0" t="n">
        <v>46.6</v>
      </c>
      <c r="AQ1058" s="0" t="n">
        <v>51.5</v>
      </c>
      <c r="AR1058" s="0" t="n">
        <v>51.8</v>
      </c>
      <c r="AS1058" s="0" t="n">
        <v>54.4</v>
      </c>
      <c r="AT1058" s="0" t="n">
        <v>53.6</v>
      </c>
      <c r="AX1058" s="0" t="n">
        <f aca="false">SUM(AL1058:AT1058)/9</f>
        <v>53.4</v>
      </c>
      <c r="BB1058" s="0" t="n">
        <v>57.2</v>
      </c>
      <c r="BC1058" s="0" t="n">
        <v>66.5</v>
      </c>
      <c r="BD1058" s="0" t="n">
        <v>52.1</v>
      </c>
      <c r="BE1058" s="0" t="n">
        <v>59.2</v>
      </c>
      <c r="BF1058" s="0" t="n">
        <v>61.5</v>
      </c>
      <c r="BG1058" s="0" t="n">
        <v>63.1</v>
      </c>
      <c r="BK1058" s="0" t="n">
        <f aca="false">SUM(BB1058:BG1058)/6</f>
        <v>59.9333333333333</v>
      </c>
    </row>
    <row r="1059" customFormat="false" ht="12.75" hidden="false" customHeight="false" outlineLevel="0" collapsed="false">
      <c r="B1059" s="0" t="n">
        <v>49.2</v>
      </c>
      <c r="C1059" s="0" t="n">
        <v>51.2</v>
      </c>
      <c r="D1059" s="0" t="n">
        <v>72.2</v>
      </c>
      <c r="E1059" s="0" t="n">
        <v>50.2</v>
      </c>
      <c r="F1059" s="0" t="n">
        <v>43.9</v>
      </c>
      <c r="G1059" s="0" t="n">
        <v>50</v>
      </c>
      <c r="H1059" s="0" t="n">
        <v>55</v>
      </c>
      <c r="I1059" s="0" t="n">
        <v>44.6</v>
      </c>
      <c r="J1059" s="0" t="n">
        <v>53.1</v>
      </c>
      <c r="K1059" s="0" t="n">
        <v>53.9</v>
      </c>
      <c r="L1059" s="0" t="n">
        <v>65.9</v>
      </c>
      <c r="M1059" s="0" t="n">
        <v>52.4</v>
      </c>
      <c r="N1059" s="0" t="n">
        <v>49.2</v>
      </c>
      <c r="O1059" s="0" t="n">
        <v>44.5</v>
      </c>
      <c r="P1059" s="0" t="n">
        <v>46.5</v>
      </c>
      <c r="Q1059" s="0" t="n">
        <v>54.5</v>
      </c>
      <c r="R1059" s="0" t="n">
        <v>58.6</v>
      </c>
      <c r="V1059" s="0" t="n">
        <f aca="false">SUM(B1059:R1059)/17</f>
        <v>52.6411764705882</v>
      </c>
      <c r="Z1059" s="0" t="n">
        <v>53.5</v>
      </c>
      <c r="AA1059" s="0" t="n">
        <v>57.9</v>
      </c>
      <c r="AB1059" s="0" t="n">
        <v>42</v>
      </c>
      <c r="AC1059" s="0" t="n">
        <v>44.4</v>
      </c>
      <c r="AD1059" s="0" t="n">
        <v>46.6</v>
      </c>
      <c r="AH1059" s="0" t="n">
        <f aca="false">SUM(Z1059:AD1059)/5</f>
        <v>48.88</v>
      </c>
      <c r="AL1059" s="0" t="n">
        <v>55.7</v>
      </c>
      <c r="AM1059" s="0" t="n">
        <v>60.7</v>
      </c>
      <c r="AN1059" s="0" t="n">
        <v>52.5</v>
      </c>
      <c r="AO1059" s="0" t="n">
        <v>53.8</v>
      </c>
      <c r="AP1059" s="0" t="n">
        <v>46.6</v>
      </c>
      <c r="AQ1059" s="0" t="n">
        <v>51.5</v>
      </c>
      <c r="AR1059" s="0" t="n">
        <v>52.2</v>
      </c>
      <c r="AS1059" s="0" t="n">
        <v>54.4</v>
      </c>
      <c r="AT1059" s="0" t="n">
        <v>53.6</v>
      </c>
      <c r="AX1059" s="0" t="n">
        <f aca="false">SUM(AL1059:AT1059)/9</f>
        <v>53.4444444444444</v>
      </c>
      <c r="BB1059" s="0" t="n">
        <v>57.2</v>
      </c>
      <c r="BC1059" s="0" t="n">
        <v>66.5</v>
      </c>
      <c r="BD1059" s="0" t="n">
        <v>52.1</v>
      </c>
      <c r="BE1059" s="0" t="n">
        <v>59.2</v>
      </c>
      <c r="BF1059" s="0" t="n">
        <v>61.5</v>
      </c>
      <c r="BG1059" s="0" t="n">
        <v>63.1</v>
      </c>
      <c r="BK1059" s="0" t="n">
        <f aca="false">SUM(BB1059:BG1059)/6</f>
        <v>59.9333333333333</v>
      </c>
    </row>
    <row r="1060" customFormat="false" ht="12.75" hidden="false" customHeight="false" outlineLevel="0" collapsed="false">
      <c r="B1060" s="0" t="n">
        <v>49.2</v>
      </c>
      <c r="C1060" s="0" t="n">
        <v>51.2</v>
      </c>
      <c r="D1060" s="0" t="n">
        <v>72.2</v>
      </c>
      <c r="E1060" s="0" t="n">
        <v>50.2</v>
      </c>
      <c r="F1060" s="0" t="n">
        <v>43.9</v>
      </c>
      <c r="G1060" s="0" t="n">
        <v>50</v>
      </c>
      <c r="H1060" s="0" t="n">
        <v>55</v>
      </c>
      <c r="I1060" s="0" t="n">
        <v>44.6</v>
      </c>
      <c r="J1060" s="0" t="n">
        <v>53.1</v>
      </c>
      <c r="K1060" s="0" t="n">
        <v>53.9</v>
      </c>
      <c r="L1060" s="0" t="n">
        <v>65.9</v>
      </c>
      <c r="M1060" s="0" t="n">
        <v>52.4</v>
      </c>
      <c r="N1060" s="0" t="n">
        <v>49.2</v>
      </c>
      <c r="O1060" s="0" t="n">
        <v>44.5</v>
      </c>
      <c r="P1060" s="0" t="n">
        <v>46.5</v>
      </c>
      <c r="Q1060" s="0" t="n">
        <v>54.5</v>
      </c>
      <c r="R1060" s="0" t="n">
        <v>58.6</v>
      </c>
      <c r="V1060" s="0" t="n">
        <f aca="false">SUM(B1060:R1060)/17</f>
        <v>52.6411764705882</v>
      </c>
      <c r="Z1060" s="0" t="n">
        <v>53.5</v>
      </c>
      <c r="AA1060" s="0" t="n">
        <v>57.9</v>
      </c>
      <c r="AB1060" s="0" t="n">
        <v>42</v>
      </c>
      <c r="AC1060" s="0" t="n">
        <v>44.4</v>
      </c>
      <c r="AD1060" s="0" t="n">
        <v>46.6</v>
      </c>
      <c r="AH1060" s="0" t="n">
        <f aca="false">SUM(Z1060:AD1060)/5</f>
        <v>48.88</v>
      </c>
      <c r="AL1060" s="0" t="n">
        <v>55.7</v>
      </c>
      <c r="AM1060" s="0" t="n">
        <v>60.7</v>
      </c>
      <c r="AN1060" s="0" t="n">
        <v>52.5</v>
      </c>
      <c r="AO1060" s="0" t="n">
        <v>53.8</v>
      </c>
      <c r="AP1060" s="0" t="n">
        <v>46.6</v>
      </c>
      <c r="AQ1060" s="0" t="n">
        <v>51.5</v>
      </c>
      <c r="AR1060" s="0" t="n">
        <v>52.2</v>
      </c>
      <c r="AS1060" s="0" t="n">
        <v>54.4</v>
      </c>
      <c r="AT1060" s="0" t="n">
        <v>53.6</v>
      </c>
      <c r="AX1060" s="0" t="n">
        <f aca="false">SUM(AL1060:AT1060)/9</f>
        <v>53.4444444444444</v>
      </c>
      <c r="BB1060" s="0" t="n">
        <v>57.2</v>
      </c>
      <c r="BC1060" s="0" t="n">
        <v>66.5</v>
      </c>
      <c r="BD1060" s="0" t="n">
        <v>52.1</v>
      </c>
      <c r="BE1060" s="0" t="n">
        <v>59.2</v>
      </c>
      <c r="BF1060" s="0" t="n">
        <v>61.5</v>
      </c>
      <c r="BG1060" s="0" t="n">
        <v>63.1</v>
      </c>
      <c r="BK1060" s="0" t="n">
        <f aca="false">SUM(BB1060:BG1060)/6</f>
        <v>59.9333333333333</v>
      </c>
    </row>
    <row r="1061" customFormat="false" ht="12.75" hidden="false" customHeight="false" outlineLevel="0" collapsed="false">
      <c r="B1061" s="0" t="n">
        <v>49.2</v>
      </c>
      <c r="C1061" s="0" t="n">
        <v>51.2</v>
      </c>
      <c r="D1061" s="0" t="n">
        <v>72.2</v>
      </c>
      <c r="E1061" s="0" t="n">
        <v>50.2</v>
      </c>
      <c r="F1061" s="0" t="n">
        <v>43.9</v>
      </c>
      <c r="G1061" s="0" t="n">
        <v>50</v>
      </c>
      <c r="H1061" s="0" t="n">
        <v>55</v>
      </c>
      <c r="I1061" s="0" t="n">
        <v>44.6</v>
      </c>
      <c r="J1061" s="0" t="n">
        <v>53.1</v>
      </c>
      <c r="K1061" s="0" t="n">
        <v>53.9</v>
      </c>
      <c r="L1061" s="0" t="n">
        <v>65.9</v>
      </c>
      <c r="M1061" s="0" t="n">
        <v>52.4</v>
      </c>
      <c r="N1061" s="0" t="n">
        <v>49.2</v>
      </c>
      <c r="O1061" s="0" t="n">
        <v>44.5</v>
      </c>
      <c r="P1061" s="0" t="n">
        <v>46.5</v>
      </c>
      <c r="Q1061" s="0" t="n">
        <v>54.5</v>
      </c>
      <c r="R1061" s="0" t="n">
        <v>58.6</v>
      </c>
      <c r="V1061" s="0" t="n">
        <f aca="false">SUM(B1061:R1061)/17</f>
        <v>52.6411764705882</v>
      </c>
      <c r="Z1061" s="0" t="n">
        <v>53.5</v>
      </c>
      <c r="AA1061" s="0" t="n">
        <v>57.9</v>
      </c>
      <c r="AB1061" s="0" t="n">
        <v>42</v>
      </c>
      <c r="AC1061" s="0" t="n">
        <v>44.4</v>
      </c>
      <c r="AD1061" s="0" t="n">
        <v>46.6</v>
      </c>
      <c r="AH1061" s="0" t="n">
        <f aca="false">SUM(Z1061:AD1061)/5</f>
        <v>48.88</v>
      </c>
      <c r="AL1061" s="0" t="n">
        <v>55.7</v>
      </c>
      <c r="AM1061" s="0" t="n">
        <v>60.7</v>
      </c>
      <c r="AN1061" s="0" t="n">
        <v>52.5</v>
      </c>
      <c r="AO1061" s="0" t="n">
        <v>53.8</v>
      </c>
      <c r="AP1061" s="0" t="n">
        <v>46.6</v>
      </c>
      <c r="AQ1061" s="0" t="n">
        <v>51.5</v>
      </c>
      <c r="AR1061" s="0" t="n">
        <v>52.2</v>
      </c>
      <c r="AS1061" s="0" t="n">
        <v>54.4</v>
      </c>
      <c r="AT1061" s="0" t="n">
        <v>53.6</v>
      </c>
      <c r="AX1061" s="0" t="n">
        <f aca="false">SUM(AL1061:AT1061)/9</f>
        <v>53.4444444444444</v>
      </c>
      <c r="BB1061" s="0" t="n">
        <v>57.2</v>
      </c>
      <c r="BC1061" s="0" t="n">
        <v>66.5</v>
      </c>
      <c r="BD1061" s="0" t="n">
        <v>52.1</v>
      </c>
      <c r="BE1061" s="0" t="n">
        <v>59.2</v>
      </c>
      <c r="BF1061" s="0" t="n">
        <v>61.5</v>
      </c>
      <c r="BG1061" s="0" t="n">
        <v>63.1</v>
      </c>
      <c r="BK1061" s="0" t="n">
        <f aca="false">SUM(BB1061:BG1061)/6</f>
        <v>59.9333333333333</v>
      </c>
    </row>
    <row r="1062" customFormat="false" ht="12.75" hidden="false" customHeight="false" outlineLevel="0" collapsed="false">
      <c r="B1062" s="0" t="n">
        <v>49.2</v>
      </c>
      <c r="C1062" s="0" t="n">
        <v>51.2</v>
      </c>
      <c r="D1062" s="0" t="n">
        <v>72.2</v>
      </c>
      <c r="E1062" s="0" t="n">
        <v>50.2</v>
      </c>
      <c r="F1062" s="0" t="n">
        <v>43.9</v>
      </c>
      <c r="G1062" s="0" t="n">
        <v>50</v>
      </c>
      <c r="H1062" s="0" t="n">
        <v>55</v>
      </c>
      <c r="I1062" s="0" t="n">
        <v>44.6</v>
      </c>
      <c r="J1062" s="0" t="n">
        <v>53.1</v>
      </c>
      <c r="K1062" s="0" t="n">
        <v>53.9</v>
      </c>
      <c r="L1062" s="0" t="n">
        <v>65.9</v>
      </c>
      <c r="M1062" s="0" t="n">
        <v>52.4</v>
      </c>
      <c r="N1062" s="0" t="n">
        <v>49.2</v>
      </c>
      <c r="O1062" s="0" t="n">
        <v>44.5</v>
      </c>
      <c r="P1062" s="0" t="n">
        <v>46.5</v>
      </c>
      <c r="Q1062" s="0" t="n">
        <v>54.5</v>
      </c>
      <c r="R1062" s="0" t="n">
        <v>58.6</v>
      </c>
      <c r="V1062" s="0" t="n">
        <f aca="false">SUM(B1062:R1062)/17</f>
        <v>52.6411764705882</v>
      </c>
      <c r="Z1062" s="0" t="n">
        <v>53.5</v>
      </c>
      <c r="AA1062" s="0" t="n">
        <v>57.9</v>
      </c>
      <c r="AB1062" s="0" t="n">
        <v>42</v>
      </c>
      <c r="AC1062" s="0" t="n">
        <v>44.4</v>
      </c>
      <c r="AD1062" s="0" t="n">
        <v>46.6</v>
      </c>
      <c r="AH1062" s="0" t="n">
        <f aca="false">SUM(Z1062:AD1062)/5</f>
        <v>48.88</v>
      </c>
      <c r="AL1062" s="0" t="n">
        <v>55.7</v>
      </c>
      <c r="AM1062" s="0" t="n">
        <v>60.7</v>
      </c>
      <c r="AN1062" s="0" t="n">
        <v>52.5</v>
      </c>
      <c r="AO1062" s="0" t="n">
        <v>53.8</v>
      </c>
      <c r="AP1062" s="0" t="n">
        <v>46.6</v>
      </c>
      <c r="AQ1062" s="0" t="n">
        <v>51.5</v>
      </c>
      <c r="AR1062" s="0" t="n">
        <v>52.2</v>
      </c>
      <c r="AS1062" s="0" t="n">
        <v>54.4</v>
      </c>
      <c r="AT1062" s="0" t="n">
        <v>53.6</v>
      </c>
      <c r="AX1062" s="0" t="n">
        <f aca="false">SUM(AL1062:AT1062)/9</f>
        <v>53.4444444444444</v>
      </c>
      <c r="BB1062" s="0" t="n">
        <v>57.2</v>
      </c>
      <c r="BC1062" s="0" t="n">
        <v>66.5</v>
      </c>
      <c r="BD1062" s="0" t="n">
        <v>52.1</v>
      </c>
      <c r="BE1062" s="0" t="n">
        <v>59.2</v>
      </c>
      <c r="BF1062" s="0" t="n">
        <v>61.5</v>
      </c>
      <c r="BG1062" s="0" t="n">
        <v>63.1</v>
      </c>
      <c r="BK1062" s="0" t="n">
        <f aca="false">SUM(BB1062:BG1062)/6</f>
        <v>59.9333333333333</v>
      </c>
    </row>
    <row r="1063" customFormat="false" ht="12.75" hidden="false" customHeight="false" outlineLevel="0" collapsed="false">
      <c r="B1063" s="0" t="n">
        <v>49.2</v>
      </c>
      <c r="C1063" s="0" t="n">
        <v>51.2</v>
      </c>
      <c r="D1063" s="0" t="n">
        <v>72.2</v>
      </c>
      <c r="E1063" s="0" t="n">
        <v>50.2</v>
      </c>
      <c r="F1063" s="0" t="n">
        <v>43.9</v>
      </c>
      <c r="G1063" s="0" t="n">
        <v>50</v>
      </c>
      <c r="H1063" s="0" t="n">
        <v>55</v>
      </c>
      <c r="I1063" s="0" t="n">
        <v>44.6</v>
      </c>
      <c r="J1063" s="0" t="n">
        <v>53.1</v>
      </c>
      <c r="K1063" s="0" t="n">
        <v>53.9</v>
      </c>
      <c r="L1063" s="0" t="n">
        <v>65.9</v>
      </c>
      <c r="M1063" s="0" t="n">
        <v>52.4</v>
      </c>
      <c r="N1063" s="0" t="n">
        <v>49.2</v>
      </c>
      <c r="O1063" s="0" t="n">
        <v>44.5</v>
      </c>
      <c r="P1063" s="0" t="n">
        <v>46.5</v>
      </c>
      <c r="Q1063" s="0" t="n">
        <v>54.5</v>
      </c>
      <c r="R1063" s="0" t="n">
        <v>58.6</v>
      </c>
      <c r="V1063" s="0" t="n">
        <f aca="false">SUM(B1063:R1063)/17</f>
        <v>52.6411764705882</v>
      </c>
      <c r="Z1063" s="0" t="n">
        <v>53.5</v>
      </c>
      <c r="AA1063" s="0" t="n">
        <v>57.9</v>
      </c>
      <c r="AB1063" s="0" t="n">
        <v>42</v>
      </c>
      <c r="AC1063" s="0" t="n">
        <v>44.4</v>
      </c>
      <c r="AD1063" s="0" t="n">
        <v>46.6</v>
      </c>
      <c r="AH1063" s="0" t="n">
        <f aca="false">SUM(Z1063:AD1063)/5</f>
        <v>48.88</v>
      </c>
      <c r="AL1063" s="0" t="n">
        <v>55.7</v>
      </c>
      <c r="AM1063" s="0" t="n">
        <v>60.7</v>
      </c>
      <c r="AN1063" s="0" t="n">
        <v>52.5</v>
      </c>
      <c r="AO1063" s="0" t="n">
        <v>53.8</v>
      </c>
      <c r="AP1063" s="0" t="n">
        <v>46.6</v>
      </c>
      <c r="AQ1063" s="0" t="n">
        <v>51.5</v>
      </c>
      <c r="AR1063" s="0" t="n">
        <v>52.2</v>
      </c>
      <c r="AS1063" s="0" t="n">
        <v>54.4</v>
      </c>
      <c r="AT1063" s="0" t="n">
        <v>53.6</v>
      </c>
      <c r="AX1063" s="0" t="n">
        <f aca="false">SUM(AL1063:AT1063)/9</f>
        <v>53.4444444444444</v>
      </c>
      <c r="BB1063" s="0" t="n">
        <v>57.2</v>
      </c>
      <c r="BC1063" s="0" t="n">
        <v>66.5</v>
      </c>
      <c r="BD1063" s="0" t="n">
        <v>52.1</v>
      </c>
      <c r="BE1063" s="0" t="n">
        <v>59.2</v>
      </c>
      <c r="BF1063" s="0" t="n">
        <v>61.5</v>
      </c>
      <c r="BG1063" s="0" t="n">
        <v>63.1</v>
      </c>
      <c r="BK1063" s="0" t="n">
        <f aca="false">SUM(BB1063:BG1063)/6</f>
        <v>59.9333333333333</v>
      </c>
    </row>
    <row r="1064" customFormat="false" ht="12.75" hidden="false" customHeight="false" outlineLevel="0" collapsed="false">
      <c r="B1064" s="0" t="n">
        <v>49.2</v>
      </c>
      <c r="C1064" s="0" t="n">
        <v>51.2</v>
      </c>
      <c r="D1064" s="0" t="n">
        <v>72.2</v>
      </c>
      <c r="E1064" s="0" t="n">
        <v>50.2</v>
      </c>
      <c r="F1064" s="0" t="n">
        <v>43.9</v>
      </c>
      <c r="G1064" s="0" t="n">
        <v>50</v>
      </c>
      <c r="H1064" s="0" t="n">
        <v>55</v>
      </c>
      <c r="I1064" s="0" t="n">
        <v>44.6</v>
      </c>
      <c r="J1064" s="0" t="n">
        <v>53.1</v>
      </c>
      <c r="K1064" s="0" t="n">
        <v>53.9</v>
      </c>
      <c r="L1064" s="0" t="n">
        <v>65.9</v>
      </c>
      <c r="M1064" s="0" t="n">
        <v>52.4</v>
      </c>
      <c r="N1064" s="0" t="n">
        <v>49.2</v>
      </c>
      <c r="O1064" s="0" t="n">
        <v>44.5</v>
      </c>
      <c r="P1064" s="0" t="n">
        <v>46.5</v>
      </c>
      <c r="Q1064" s="0" t="n">
        <v>54.5</v>
      </c>
      <c r="R1064" s="0" t="n">
        <v>58.6</v>
      </c>
      <c r="V1064" s="0" t="n">
        <f aca="false">SUM(B1064:R1064)/17</f>
        <v>52.6411764705882</v>
      </c>
      <c r="Z1064" s="0" t="n">
        <v>53.5</v>
      </c>
      <c r="AA1064" s="0" t="n">
        <v>57.9</v>
      </c>
      <c r="AB1064" s="0" t="n">
        <v>42</v>
      </c>
      <c r="AC1064" s="0" t="n">
        <v>44.4</v>
      </c>
      <c r="AD1064" s="0" t="n">
        <v>46.6</v>
      </c>
      <c r="AH1064" s="0" t="n">
        <f aca="false">SUM(Z1064:AD1064)/5</f>
        <v>48.88</v>
      </c>
      <c r="AL1064" s="0" t="n">
        <v>55.7</v>
      </c>
      <c r="AM1064" s="0" t="n">
        <v>60.7</v>
      </c>
      <c r="AN1064" s="0" t="n">
        <v>52.5</v>
      </c>
      <c r="AO1064" s="0" t="n">
        <v>53.8</v>
      </c>
      <c r="AP1064" s="0" t="n">
        <v>46.6</v>
      </c>
      <c r="AQ1064" s="0" t="n">
        <v>51.5</v>
      </c>
      <c r="AR1064" s="0" t="n">
        <v>52.2</v>
      </c>
      <c r="AS1064" s="0" t="n">
        <v>54.4</v>
      </c>
      <c r="AT1064" s="0" t="n">
        <v>53.6</v>
      </c>
      <c r="AX1064" s="0" t="n">
        <f aca="false">SUM(AL1064:AT1064)/9</f>
        <v>53.4444444444444</v>
      </c>
      <c r="BB1064" s="0" t="n">
        <v>57.2</v>
      </c>
      <c r="BC1064" s="0" t="n">
        <v>66.5</v>
      </c>
      <c r="BD1064" s="0" t="n">
        <v>52.1</v>
      </c>
      <c r="BE1064" s="0" t="n">
        <v>59.2</v>
      </c>
      <c r="BF1064" s="0" t="n">
        <v>61.5</v>
      </c>
      <c r="BG1064" s="0" t="n">
        <v>63.1</v>
      </c>
      <c r="BK1064" s="0" t="n">
        <f aca="false">SUM(BB1064:BG1064)/6</f>
        <v>59.9333333333333</v>
      </c>
    </row>
    <row r="1065" customFormat="false" ht="12.75" hidden="false" customHeight="false" outlineLevel="0" collapsed="false">
      <c r="B1065" s="0" t="n">
        <v>49.2</v>
      </c>
      <c r="C1065" s="0" t="n">
        <v>51.2</v>
      </c>
      <c r="D1065" s="0" t="n">
        <v>72.2</v>
      </c>
      <c r="E1065" s="0" t="n">
        <v>50.2</v>
      </c>
      <c r="F1065" s="0" t="n">
        <v>43.9</v>
      </c>
      <c r="G1065" s="0" t="n">
        <v>50.5</v>
      </c>
      <c r="H1065" s="0" t="n">
        <v>55</v>
      </c>
      <c r="I1065" s="0" t="n">
        <v>44.6</v>
      </c>
      <c r="J1065" s="0" t="n">
        <v>53.1</v>
      </c>
      <c r="K1065" s="0" t="n">
        <v>53.9</v>
      </c>
      <c r="L1065" s="0" t="n">
        <v>65.9</v>
      </c>
      <c r="M1065" s="0" t="n">
        <v>52.4</v>
      </c>
      <c r="N1065" s="0" t="n">
        <v>49.2</v>
      </c>
      <c r="O1065" s="0" t="n">
        <v>44.5</v>
      </c>
      <c r="P1065" s="0" t="n">
        <v>46.5</v>
      </c>
      <c r="Q1065" s="0" t="n">
        <v>54.5</v>
      </c>
      <c r="R1065" s="0" t="n">
        <v>58.6</v>
      </c>
      <c r="V1065" s="0" t="n">
        <f aca="false">SUM(B1065:R1065)/17</f>
        <v>52.6705882352941</v>
      </c>
      <c r="Z1065" s="0" t="n">
        <v>53.5</v>
      </c>
      <c r="AA1065" s="0" t="n">
        <v>57.9</v>
      </c>
      <c r="AB1065" s="0" t="n">
        <v>42</v>
      </c>
      <c r="AC1065" s="0" t="n">
        <v>44.4</v>
      </c>
      <c r="AD1065" s="0" t="n">
        <v>46.6</v>
      </c>
      <c r="AH1065" s="0" t="n">
        <f aca="false">SUM(Z1065:AD1065)/5</f>
        <v>48.88</v>
      </c>
      <c r="AL1065" s="0" t="n">
        <v>55.7</v>
      </c>
      <c r="AM1065" s="0" t="n">
        <v>60.7</v>
      </c>
      <c r="AN1065" s="0" t="n">
        <v>52.5</v>
      </c>
      <c r="AO1065" s="0" t="n">
        <v>53.8</v>
      </c>
      <c r="AP1065" s="0" t="n">
        <v>46.6</v>
      </c>
      <c r="AQ1065" s="0" t="n">
        <v>51.5</v>
      </c>
      <c r="AR1065" s="0" t="n">
        <v>52.2</v>
      </c>
      <c r="AS1065" s="0" t="n">
        <v>54.4</v>
      </c>
      <c r="AT1065" s="0" t="n">
        <v>53.6</v>
      </c>
      <c r="AX1065" s="0" t="n">
        <f aca="false">SUM(AL1065:AT1065)/9</f>
        <v>53.4444444444444</v>
      </c>
      <c r="BB1065" s="0" t="n">
        <v>57.2</v>
      </c>
      <c r="BC1065" s="0" t="n">
        <v>66.5</v>
      </c>
      <c r="BD1065" s="0" t="n">
        <v>52.1</v>
      </c>
      <c r="BE1065" s="0" t="n">
        <v>59.2</v>
      </c>
      <c r="BF1065" s="0" t="n">
        <v>61.5</v>
      </c>
      <c r="BG1065" s="0" t="n">
        <v>63.1</v>
      </c>
      <c r="BK1065" s="0" t="n">
        <f aca="false">SUM(BB1065:BG1065)/6</f>
        <v>59.9333333333333</v>
      </c>
    </row>
    <row r="1066" customFormat="false" ht="12.75" hidden="false" customHeight="false" outlineLevel="0" collapsed="false">
      <c r="B1066" s="0" t="n">
        <v>49.2</v>
      </c>
      <c r="C1066" s="0" t="n">
        <v>51.2</v>
      </c>
      <c r="D1066" s="0" t="n">
        <v>72.2</v>
      </c>
      <c r="E1066" s="0" t="n">
        <v>50.2</v>
      </c>
      <c r="F1066" s="0" t="n">
        <v>43.9</v>
      </c>
      <c r="G1066" s="0" t="n">
        <v>50.5</v>
      </c>
      <c r="H1066" s="0" t="n">
        <v>55</v>
      </c>
      <c r="I1066" s="0" t="n">
        <v>44.6</v>
      </c>
      <c r="J1066" s="0" t="n">
        <v>53.1</v>
      </c>
      <c r="K1066" s="0" t="n">
        <v>53.9</v>
      </c>
      <c r="L1066" s="0" t="n">
        <v>65.9</v>
      </c>
      <c r="M1066" s="0" t="n">
        <v>52.4</v>
      </c>
      <c r="N1066" s="0" t="n">
        <v>49.2</v>
      </c>
      <c r="O1066" s="0" t="n">
        <v>44.5</v>
      </c>
      <c r="P1066" s="0" t="n">
        <v>46.5</v>
      </c>
      <c r="Q1066" s="0" t="n">
        <v>54.5</v>
      </c>
      <c r="R1066" s="0" t="n">
        <v>58.6</v>
      </c>
      <c r="V1066" s="0" t="n">
        <f aca="false">SUM(B1066:R1066)/17</f>
        <v>52.6705882352941</v>
      </c>
      <c r="Z1066" s="0" t="n">
        <v>53.5</v>
      </c>
      <c r="AA1066" s="0" t="n">
        <v>57.9</v>
      </c>
      <c r="AB1066" s="0" t="n">
        <v>42</v>
      </c>
      <c r="AC1066" s="0" t="n">
        <v>44.4</v>
      </c>
      <c r="AD1066" s="0" t="n">
        <v>46.6</v>
      </c>
      <c r="AH1066" s="0" t="n">
        <f aca="false">SUM(Z1066:AD1066)/5</f>
        <v>48.88</v>
      </c>
      <c r="AL1066" s="0" t="n">
        <v>55.7</v>
      </c>
      <c r="AM1066" s="0" t="n">
        <v>60.7</v>
      </c>
      <c r="AN1066" s="0" t="n">
        <v>52.5</v>
      </c>
      <c r="AO1066" s="0" t="n">
        <v>53.8</v>
      </c>
      <c r="AP1066" s="0" t="n">
        <v>46.6</v>
      </c>
      <c r="AQ1066" s="0" t="n">
        <v>51.5</v>
      </c>
      <c r="AR1066" s="0" t="n">
        <v>52.2</v>
      </c>
      <c r="AS1066" s="0" t="n">
        <v>54.4</v>
      </c>
      <c r="AT1066" s="0" t="n">
        <v>53.6</v>
      </c>
      <c r="AX1066" s="0" t="n">
        <f aca="false">SUM(AL1066:AT1066)/9</f>
        <v>53.4444444444444</v>
      </c>
      <c r="BB1066" s="0" t="n">
        <v>57.2</v>
      </c>
      <c r="BC1066" s="0" t="n">
        <v>66.5</v>
      </c>
      <c r="BD1066" s="0" t="n">
        <v>52.1</v>
      </c>
      <c r="BE1066" s="0" t="n">
        <v>59.2</v>
      </c>
      <c r="BF1066" s="0" t="n">
        <v>61.5</v>
      </c>
      <c r="BG1066" s="0" t="n">
        <v>63.1</v>
      </c>
      <c r="BK1066" s="0" t="n">
        <f aca="false">SUM(BB1066:BG1066)/6</f>
        <v>59.9333333333333</v>
      </c>
    </row>
    <row r="1067" customFormat="false" ht="12.75" hidden="false" customHeight="false" outlineLevel="0" collapsed="false">
      <c r="B1067" s="0" t="n">
        <v>49.2</v>
      </c>
      <c r="C1067" s="0" t="n">
        <v>51.2</v>
      </c>
      <c r="D1067" s="0" t="n">
        <v>72.2</v>
      </c>
      <c r="E1067" s="0" t="n">
        <v>50.2</v>
      </c>
      <c r="F1067" s="0" t="n">
        <v>43.9</v>
      </c>
      <c r="G1067" s="0" t="n">
        <v>50.5</v>
      </c>
      <c r="H1067" s="0" t="n">
        <v>55</v>
      </c>
      <c r="I1067" s="0" t="n">
        <v>44.6</v>
      </c>
      <c r="J1067" s="0" t="n">
        <v>53.1</v>
      </c>
      <c r="K1067" s="0" t="n">
        <v>53.9</v>
      </c>
      <c r="L1067" s="0" t="n">
        <v>66.4</v>
      </c>
      <c r="M1067" s="0" t="n">
        <v>52.4</v>
      </c>
      <c r="N1067" s="0" t="n">
        <v>49.2</v>
      </c>
      <c r="O1067" s="0" t="n">
        <v>45</v>
      </c>
      <c r="P1067" s="0" t="n">
        <v>46.5</v>
      </c>
      <c r="Q1067" s="0" t="n">
        <v>54.5</v>
      </c>
      <c r="R1067" s="0" t="n">
        <v>58.6</v>
      </c>
      <c r="V1067" s="0" t="n">
        <f aca="false">SUM(B1067:R1067)/17</f>
        <v>52.7294117647059</v>
      </c>
      <c r="Z1067" s="0" t="n">
        <v>53.5</v>
      </c>
      <c r="AA1067" s="0" t="n">
        <v>57.9</v>
      </c>
      <c r="AB1067" s="0" t="n">
        <v>42</v>
      </c>
      <c r="AC1067" s="0" t="n">
        <v>44.4</v>
      </c>
      <c r="AD1067" s="0" t="n">
        <v>46.6</v>
      </c>
      <c r="AH1067" s="0" t="n">
        <f aca="false">SUM(Z1067:AD1067)/5</f>
        <v>48.88</v>
      </c>
      <c r="AL1067" s="0" t="n">
        <v>55.7</v>
      </c>
      <c r="AM1067" s="0" t="n">
        <v>60.7</v>
      </c>
      <c r="AN1067" s="0" t="n">
        <v>52.5</v>
      </c>
      <c r="AO1067" s="0" t="n">
        <v>53.8</v>
      </c>
      <c r="AP1067" s="0" t="n">
        <v>46.6</v>
      </c>
      <c r="AQ1067" s="0" t="n">
        <v>51.5</v>
      </c>
      <c r="AR1067" s="0" t="n">
        <v>52.2</v>
      </c>
      <c r="AS1067" s="0" t="n">
        <v>54.4</v>
      </c>
      <c r="AT1067" s="0" t="n">
        <v>53.6</v>
      </c>
      <c r="AX1067" s="0" t="n">
        <f aca="false">SUM(AL1067:AT1067)/9</f>
        <v>53.4444444444444</v>
      </c>
      <c r="BB1067" s="0" t="n">
        <v>57.6</v>
      </c>
      <c r="BC1067" s="0" t="n">
        <v>66.5</v>
      </c>
      <c r="BD1067" s="0" t="n">
        <v>52.1</v>
      </c>
      <c r="BE1067" s="0" t="n">
        <v>59.2</v>
      </c>
      <c r="BF1067" s="0" t="n">
        <v>61.5</v>
      </c>
      <c r="BG1067" s="0" t="n">
        <v>63.1</v>
      </c>
      <c r="BK1067" s="0" t="n">
        <f aca="false">SUM(BB1067:BG1067)/6</f>
        <v>60</v>
      </c>
    </row>
    <row r="1068" customFormat="false" ht="12.75" hidden="false" customHeight="false" outlineLevel="0" collapsed="false">
      <c r="B1068" s="0" t="n">
        <v>49.2</v>
      </c>
      <c r="C1068" s="0" t="n">
        <v>51.2</v>
      </c>
      <c r="D1068" s="0" t="n">
        <v>72.2</v>
      </c>
      <c r="E1068" s="0" t="n">
        <v>50.2</v>
      </c>
      <c r="F1068" s="0" t="n">
        <v>43.9</v>
      </c>
      <c r="G1068" s="0" t="n">
        <v>50.5</v>
      </c>
      <c r="H1068" s="0" t="n">
        <v>55</v>
      </c>
      <c r="I1068" s="0" t="n">
        <v>44.6</v>
      </c>
      <c r="J1068" s="0" t="n">
        <v>53.1</v>
      </c>
      <c r="K1068" s="0" t="n">
        <v>53.9</v>
      </c>
      <c r="L1068" s="0" t="n">
        <v>66.4</v>
      </c>
      <c r="M1068" s="0" t="n">
        <v>52.4</v>
      </c>
      <c r="N1068" s="0" t="n">
        <v>49.2</v>
      </c>
      <c r="O1068" s="0" t="n">
        <v>45</v>
      </c>
      <c r="P1068" s="0" t="n">
        <v>46.5</v>
      </c>
      <c r="Q1068" s="0" t="n">
        <v>54.5</v>
      </c>
      <c r="R1068" s="0" t="n">
        <v>58.6</v>
      </c>
      <c r="V1068" s="0" t="n">
        <f aca="false">SUM(B1068:R1068)/17</f>
        <v>52.7294117647059</v>
      </c>
      <c r="Z1068" s="0" t="n">
        <v>53.5</v>
      </c>
      <c r="AA1068" s="0" t="n">
        <v>57.9</v>
      </c>
      <c r="AB1068" s="0" t="n">
        <v>42</v>
      </c>
      <c r="AC1068" s="0" t="n">
        <v>44.4</v>
      </c>
      <c r="AD1068" s="0" t="n">
        <v>46.6</v>
      </c>
      <c r="AH1068" s="0" t="n">
        <f aca="false">SUM(Z1068:AD1068)/5</f>
        <v>48.88</v>
      </c>
      <c r="AL1068" s="0" t="n">
        <v>55.7</v>
      </c>
      <c r="AM1068" s="0" t="n">
        <v>60.7</v>
      </c>
      <c r="AN1068" s="0" t="n">
        <v>52.5</v>
      </c>
      <c r="AO1068" s="0" t="n">
        <v>53.8</v>
      </c>
      <c r="AP1068" s="0" t="n">
        <v>46.6</v>
      </c>
      <c r="AQ1068" s="0" t="n">
        <v>51.5</v>
      </c>
      <c r="AR1068" s="0" t="n">
        <v>52.2</v>
      </c>
      <c r="AS1068" s="0" t="n">
        <v>54.4</v>
      </c>
      <c r="AT1068" s="0" t="n">
        <v>53.6</v>
      </c>
      <c r="AX1068" s="0" t="n">
        <f aca="false">SUM(AL1068:AT1068)/9</f>
        <v>53.4444444444444</v>
      </c>
      <c r="BB1068" s="0" t="n">
        <v>57.6</v>
      </c>
      <c r="BC1068" s="0" t="n">
        <v>66.5</v>
      </c>
      <c r="BD1068" s="0" t="n">
        <v>52.1</v>
      </c>
      <c r="BE1068" s="0" t="n">
        <v>59.2</v>
      </c>
      <c r="BF1068" s="0" t="n">
        <v>61.5</v>
      </c>
      <c r="BG1068" s="0" t="n">
        <v>63.1</v>
      </c>
      <c r="BK1068" s="0" t="n">
        <f aca="false">SUM(BB1068:BG1068)/6</f>
        <v>60</v>
      </c>
    </row>
    <row r="1069" customFormat="false" ht="12.75" hidden="false" customHeight="false" outlineLevel="0" collapsed="false">
      <c r="B1069" s="0" t="n">
        <v>49.2</v>
      </c>
      <c r="C1069" s="0" t="n">
        <v>51.2</v>
      </c>
      <c r="D1069" s="0" t="n">
        <v>72.2</v>
      </c>
      <c r="E1069" s="0" t="n">
        <v>50.2</v>
      </c>
      <c r="F1069" s="0" t="n">
        <v>43.9</v>
      </c>
      <c r="G1069" s="0" t="n">
        <v>50.5</v>
      </c>
      <c r="H1069" s="0" t="n">
        <v>55</v>
      </c>
      <c r="I1069" s="0" t="n">
        <v>44.6</v>
      </c>
      <c r="J1069" s="0" t="n">
        <v>53.1</v>
      </c>
      <c r="K1069" s="0" t="n">
        <v>53.9</v>
      </c>
      <c r="L1069" s="0" t="n">
        <v>66.4</v>
      </c>
      <c r="M1069" s="0" t="n">
        <v>52.4</v>
      </c>
      <c r="N1069" s="0" t="n">
        <v>49.2</v>
      </c>
      <c r="O1069" s="0" t="n">
        <v>45</v>
      </c>
      <c r="P1069" s="0" t="n">
        <v>46.5</v>
      </c>
      <c r="Q1069" s="0" t="n">
        <v>54.5</v>
      </c>
      <c r="R1069" s="0" t="n">
        <v>58.6</v>
      </c>
      <c r="V1069" s="0" t="n">
        <f aca="false">SUM(B1069:R1069)/17</f>
        <v>52.7294117647059</v>
      </c>
      <c r="Z1069" s="0" t="n">
        <v>53.5</v>
      </c>
      <c r="AA1069" s="0" t="n">
        <v>57.9</v>
      </c>
      <c r="AB1069" s="0" t="n">
        <v>42</v>
      </c>
      <c r="AC1069" s="0" t="n">
        <v>44.4</v>
      </c>
      <c r="AD1069" s="0" t="n">
        <v>46.6</v>
      </c>
      <c r="AH1069" s="0" t="n">
        <f aca="false">SUM(Z1069:AD1069)/5</f>
        <v>48.88</v>
      </c>
      <c r="AL1069" s="0" t="n">
        <v>55.7</v>
      </c>
      <c r="AM1069" s="0" t="n">
        <v>60.7</v>
      </c>
      <c r="AN1069" s="0" t="n">
        <v>52.5</v>
      </c>
      <c r="AO1069" s="0" t="n">
        <v>53.8</v>
      </c>
      <c r="AP1069" s="0" t="n">
        <v>46.6</v>
      </c>
      <c r="AQ1069" s="0" t="n">
        <v>51.5</v>
      </c>
      <c r="AR1069" s="0" t="n">
        <v>52.2</v>
      </c>
      <c r="AS1069" s="0" t="n">
        <v>54.4</v>
      </c>
      <c r="AT1069" s="0" t="n">
        <v>53.6</v>
      </c>
      <c r="AX1069" s="0" t="n">
        <f aca="false">SUM(AL1069:AT1069)/9</f>
        <v>53.4444444444444</v>
      </c>
      <c r="BB1069" s="0" t="n">
        <v>57.6</v>
      </c>
      <c r="BC1069" s="0" t="n">
        <v>66.5</v>
      </c>
      <c r="BD1069" s="0" t="n">
        <v>52.1</v>
      </c>
      <c r="BE1069" s="0" t="n">
        <v>59.7</v>
      </c>
      <c r="BF1069" s="0" t="n">
        <v>61.5</v>
      </c>
      <c r="BG1069" s="0" t="n">
        <v>63.1</v>
      </c>
      <c r="BK1069" s="0" t="n">
        <f aca="false">SUM(BB1069:BG1069)/6</f>
        <v>60.0833333333333</v>
      </c>
    </row>
    <row r="1070" customFormat="false" ht="12.75" hidden="false" customHeight="false" outlineLevel="0" collapsed="false">
      <c r="B1070" s="0" t="n">
        <v>49.2</v>
      </c>
      <c r="C1070" s="0" t="n">
        <v>51.2</v>
      </c>
      <c r="D1070" s="0" t="n">
        <v>72.2</v>
      </c>
      <c r="E1070" s="0" t="n">
        <v>50.2</v>
      </c>
      <c r="F1070" s="0" t="n">
        <v>43.9</v>
      </c>
      <c r="G1070" s="0" t="n">
        <v>50.5</v>
      </c>
      <c r="H1070" s="0" t="n">
        <v>55</v>
      </c>
      <c r="I1070" s="0" t="n">
        <v>44.6</v>
      </c>
      <c r="J1070" s="0" t="n">
        <v>53.1</v>
      </c>
      <c r="K1070" s="0" t="n">
        <v>53.9</v>
      </c>
      <c r="L1070" s="0" t="n">
        <v>66.4</v>
      </c>
      <c r="M1070" s="0" t="n">
        <v>52.4</v>
      </c>
      <c r="N1070" s="0" t="n">
        <v>49.2</v>
      </c>
      <c r="O1070" s="0" t="n">
        <v>45</v>
      </c>
      <c r="P1070" s="0" t="n">
        <v>46.5</v>
      </c>
      <c r="Q1070" s="0" t="n">
        <v>54.5</v>
      </c>
      <c r="R1070" s="0" t="n">
        <v>58.6</v>
      </c>
      <c r="V1070" s="0" t="n">
        <f aca="false">SUM(B1070:R1070)/17</f>
        <v>52.7294117647059</v>
      </c>
      <c r="Z1070" s="0" t="n">
        <v>53.5</v>
      </c>
      <c r="AA1070" s="0" t="n">
        <v>57.9</v>
      </c>
      <c r="AB1070" s="0" t="n">
        <v>42</v>
      </c>
      <c r="AC1070" s="0" t="n">
        <v>44.4</v>
      </c>
      <c r="AD1070" s="0" t="n">
        <v>46.6</v>
      </c>
      <c r="AH1070" s="0" t="n">
        <f aca="false">SUM(Z1070:AD1070)/5</f>
        <v>48.88</v>
      </c>
      <c r="AL1070" s="0" t="n">
        <v>55.7</v>
      </c>
      <c r="AM1070" s="0" t="n">
        <v>60.7</v>
      </c>
      <c r="AN1070" s="0" t="n">
        <v>52.5</v>
      </c>
      <c r="AO1070" s="0" t="n">
        <v>53.8</v>
      </c>
      <c r="AP1070" s="0" t="n">
        <v>46.6</v>
      </c>
      <c r="AQ1070" s="0" t="n">
        <v>51.5</v>
      </c>
      <c r="AR1070" s="0" t="n">
        <v>52.2</v>
      </c>
      <c r="AS1070" s="0" t="n">
        <v>54.4</v>
      </c>
      <c r="AT1070" s="0" t="n">
        <v>53.6</v>
      </c>
      <c r="AX1070" s="0" t="n">
        <f aca="false">SUM(AL1070:AT1070)/9</f>
        <v>53.4444444444444</v>
      </c>
      <c r="BB1070" s="0" t="n">
        <v>57.6</v>
      </c>
      <c r="BC1070" s="0" t="n">
        <v>66.5</v>
      </c>
      <c r="BD1070" s="0" t="n">
        <v>52.1</v>
      </c>
      <c r="BE1070" s="0" t="n">
        <v>59.7</v>
      </c>
      <c r="BF1070" s="0" t="n">
        <v>61.5</v>
      </c>
      <c r="BG1070" s="0" t="n">
        <v>63.1</v>
      </c>
      <c r="BK1070" s="0" t="n">
        <f aca="false">SUM(BB1070:BG1070)/6</f>
        <v>60.0833333333333</v>
      </c>
    </row>
    <row r="1071" customFormat="false" ht="12.75" hidden="false" customHeight="false" outlineLevel="0" collapsed="false">
      <c r="B1071" s="0" t="n">
        <v>49.2</v>
      </c>
      <c r="C1071" s="0" t="n">
        <v>51.2</v>
      </c>
      <c r="D1071" s="0" t="n">
        <v>72.2</v>
      </c>
      <c r="E1071" s="0" t="n">
        <v>50.2</v>
      </c>
      <c r="F1071" s="0" t="n">
        <v>43.9</v>
      </c>
      <c r="G1071" s="0" t="n">
        <v>50.5</v>
      </c>
      <c r="H1071" s="0" t="n">
        <v>55</v>
      </c>
      <c r="I1071" s="0" t="n">
        <v>44.6</v>
      </c>
      <c r="J1071" s="0" t="n">
        <v>53.1</v>
      </c>
      <c r="K1071" s="0" t="n">
        <v>53.9</v>
      </c>
      <c r="L1071" s="0" t="n">
        <v>66.4</v>
      </c>
      <c r="M1071" s="0" t="n">
        <v>52.4</v>
      </c>
      <c r="N1071" s="0" t="n">
        <v>49.2</v>
      </c>
      <c r="O1071" s="0" t="n">
        <v>45</v>
      </c>
      <c r="P1071" s="0" t="n">
        <v>46.5</v>
      </c>
      <c r="Q1071" s="0" t="n">
        <v>54.5</v>
      </c>
      <c r="R1071" s="0" t="n">
        <v>58.6</v>
      </c>
      <c r="V1071" s="0" t="n">
        <f aca="false">SUM(B1071:R1071)/17</f>
        <v>52.7294117647059</v>
      </c>
      <c r="Z1071" s="0" t="n">
        <v>53.5</v>
      </c>
      <c r="AA1071" s="0" t="n">
        <v>57.9</v>
      </c>
      <c r="AB1071" s="0" t="n">
        <v>42</v>
      </c>
      <c r="AC1071" s="0" t="n">
        <v>44.4</v>
      </c>
      <c r="AD1071" s="0" t="n">
        <v>46.6</v>
      </c>
      <c r="AH1071" s="0" t="n">
        <f aca="false">SUM(Z1071:AD1071)/5</f>
        <v>48.88</v>
      </c>
      <c r="AL1071" s="0" t="n">
        <v>55.7</v>
      </c>
      <c r="AM1071" s="0" t="n">
        <v>60.7</v>
      </c>
      <c r="AN1071" s="0" t="n">
        <v>52.5</v>
      </c>
      <c r="AO1071" s="0" t="n">
        <v>53.8</v>
      </c>
      <c r="AP1071" s="0" t="n">
        <v>46.6</v>
      </c>
      <c r="AQ1071" s="0" t="n">
        <v>51.5</v>
      </c>
      <c r="AR1071" s="0" t="n">
        <v>52.2</v>
      </c>
      <c r="AS1071" s="0" t="n">
        <v>54.4</v>
      </c>
      <c r="AT1071" s="0" t="n">
        <v>53.6</v>
      </c>
      <c r="AX1071" s="0" t="n">
        <f aca="false">SUM(AL1071:AT1071)/9</f>
        <v>53.4444444444444</v>
      </c>
      <c r="BB1071" s="0" t="n">
        <v>57.6</v>
      </c>
      <c r="BC1071" s="0" t="n">
        <v>66.5</v>
      </c>
      <c r="BD1071" s="0" t="n">
        <v>52.1</v>
      </c>
      <c r="BE1071" s="0" t="n">
        <v>59.7</v>
      </c>
      <c r="BF1071" s="0" t="n">
        <v>61.5</v>
      </c>
      <c r="BG1071" s="0" t="n">
        <v>63.1</v>
      </c>
      <c r="BK1071" s="0" t="n">
        <f aca="false">SUM(BB1071:BG1071)/6</f>
        <v>60.0833333333333</v>
      </c>
    </row>
    <row r="1072" customFormat="false" ht="12.75" hidden="false" customHeight="false" outlineLevel="0" collapsed="false">
      <c r="B1072" s="0" t="n">
        <v>49.2</v>
      </c>
      <c r="C1072" s="0" t="n">
        <v>51.2</v>
      </c>
      <c r="D1072" s="0" t="n">
        <v>72.2</v>
      </c>
      <c r="E1072" s="0" t="n">
        <v>50.2</v>
      </c>
      <c r="F1072" s="0" t="n">
        <v>43.9</v>
      </c>
      <c r="G1072" s="0" t="n">
        <v>50.5</v>
      </c>
      <c r="H1072" s="0" t="n">
        <v>55</v>
      </c>
      <c r="I1072" s="0" t="n">
        <v>44.6</v>
      </c>
      <c r="J1072" s="0" t="n">
        <v>53.1</v>
      </c>
      <c r="K1072" s="0" t="n">
        <v>53.9</v>
      </c>
      <c r="L1072" s="0" t="n">
        <v>66.4</v>
      </c>
      <c r="M1072" s="0" t="n">
        <v>52.4</v>
      </c>
      <c r="N1072" s="0" t="n">
        <v>49.2</v>
      </c>
      <c r="O1072" s="0" t="n">
        <v>45</v>
      </c>
      <c r="P1072" s="0" t="n">
        <v>46.5</v>
      </c>
      <c r="Q1072" s="0" t="n">
        <v>54.5</v>
      </c>
      <c r="R1072" s="0" t="n">
        <v>58.6</v>
      </c>
      <c r="V1072" s="0" t="n">
        <f aca="false">SUM(B1072:R1072)/17</f>
        <v>52.7294117647059</v>
      </c>
      <c r="Z1072" s="0" t="n">
        <v>53.5</v>
      </c>
      <c r="AA1072" s="0" t="n">
        <v>57.9</v>
      </c>
      <c r="AB1072" s="0" t="n">
        <v>42.5</v>
      </c>
      <c r="AC1072" s="0" t="n">
        <v>44.4</v>
      </c>
      <c r="AD1072" s="0" t="n">
        <v>46.6</v>
      </c>
      <c r="AH1072" s="0" t="n">
        <f aca="false">SUM(Z1072:AD1072)/5</f>
        <v>48.98</v>
      </c>
      <c r="AL1072" s="0" t="n">
        <v>55.7</v>
      </c>
      <c r="AM1072" s="0" t="n">
        <v>60.7</v>
      </c>
      <c r="AN1072" s="0" t="n">
        <v>52.5</v>
      </c>
      <c r="AO1072" s="0" t="n">
        <v>53.8</v>
      </c>
      <c r="AP1072" s="0" t="n">
        <v>46.6</v>
      </c>
      <c r="AQ1072" s="0" t="n">
        <v>51.5</v>
      </c>
      <c r="AR1072" s="0" t="n">
        <v>52.2</v>
      </c>
      <c r="AS1072" s="0" t="n">
        <v>54.4</v>
      </c>
      <c r="AT1072" s="0" t="n">
        <v>53.6</v>
      </c>
      <c r="AX1072" s="0" t="n">
        <f aca="false">SUM(AL1072:AT1072)/9</f>
        <v>53.4444444444444</v>
      </c>
      <c r="BB1072" s="0" t="n">
        <v>57.6</v>
      </c>
      <c r="BC1072" s="0" t="n">
        <v>66.5</v>
      </c>
      <c r="BD1072" s="0" t="n">
        <v>52.1</v>
      </c>
      <c r="BE1072" s="0" t="n">
        <v>59.7</v>
      </c>
      <c r="BF1072" s="0" t="n">
        <v>61.5</v>
      </c>
      <c r="BG1072" s="0" t="n">
        <v>63.1</v>
      </c>
      <c r="BK1072" s="0" t="n">
        <f aca="false">SUM(BB1072:BG1072)/6</f>
        <v>60.0833333333333</v>
      </c>
    </row>
    <row r="1073" customFormat="false" ht="12.75" hidden="false" customHeight="false" outlineLevel="0" collapsed="false">
      <c r="B1073" s="0" t="n">
        <v>49.2</v>
      </c>
      <c r="C1073" s="0" t="n">
        <v>51.2</v>
      </c>
      <c r="D1073" s="0" t="n">
        <v>72.2</v>
      </c>
      <c r="E1073" s="0" t="n">
        <v>50.2</v>
      </c>
      <c r="F1073" s="0" t="n">
        <v>43.9</v>
      </c>
      <c r="G1073" s="0" t="n">
        <v>50.5</v>
      </c>
      <c r="H1073" s="0" t="n">
        <v>55</v>
      </c>
      <c r="I1073" s="0" t="n">
        <v>44.6</v>
      </c>
      <c r="J1073" s="0" t="n">
        <v>53.6</v>
      </c>
      <c r="K1073" s="0" t="n">
        <v>53.9</v>
      </c>
      <c r="L1073" s="0" t="n">
        <v>66.4</v>
      </c>
      <c r="M1073" s="0" t="n">
        <v>52.4</v>
      </c>
      <c r="N1073" s="0" t="n">
        <v>49.2</v>
      </c>
      <c r="O1073" s="0" t="n">
        <v>45</v>
      </c>
      <c r="P1073" s="0" t="n">
        <v>46.5</v>
      </c>
      <c r="Q1073" s="0" t="n">
        <v>54.5</v>
      </c>
      <c r="R1073" s="0" t="n">
        <v>58.6</v>
      </c>
      <c r="V1073" s="0" t="n">
        <f aca="false">SUM(B1073:R1073)/17</f>
        <v>52.7588235294118</v>
      </c>
      <c r="Z1073" s="0" t="n">
        <v>53.5</v>
      </c>
      <c r="AA1073" s="0" t="n">
        <v>57.9</v>
      </c>
      <c r="AB1073" s="0" t="n">
        <v>42.5</v>
      </c>
      <c r="AC1073" s="0" t="n">
        <v>44.4</v>
      </c>
      <c r="AD1073" s="0" t="n">
        <v>46.6</v>
      </c>
      <c r="AH1073" s="0" t="n">
        <f aca="false">SUM(Z1073:AD1073)/5</f>
        <v>48.98</v>
      </c>
      <c r="AL1073" s="0" t="n">
        <v>55.7</v>
      </c>
      <c r="AM1073" s="0" t="n">
        <v>60.7</v>
      </c>
      <c r="AN1073" s="0" t="n">
        <v>52.5</v>
      </c>
      <c r="AO1073" s="0" t="n">
        <v>53.8</v>
      </c>
      <c r="AP1073" s="0" t="n">
        <v>46.6</v>
      </c>
      <c r="AQ1073" s="0" t="n">
        <v>51.5</v>
      </c>
      <c r="AR1073" s="0" t="n">
        <v>52.2</v>
      </c>
      <c r="AS1073" s="0" t="n">
        <v>54.8</v>
      </c>
      <c r="AT1073" s="0" t="n">
        <v>53.6</v>
      </c>
      <c r="AX1073" s="0" t="n">
        <f aca="false">SUM(AL1073:AT1073)/9</f>
        <v>53.4888888888889</v>
      </c>
      <c r="BB1073" s="0" t="n">
        <v>57.6</v>
      </c>
      <c r="BC1073" s="0" t="n">
        <v>66.5</v>
      </c>
      <c r="BD1073" s="0" t="n">
        <v>52.1</v>
      </c>
      <c r="BE1073" s="0" t="n">
        <v>59.7</v>
      </c>
      <c r="BF1073" s="0" t="n">
        <v>61.5</v>
      </c>
      <c r="BG1073" s="0" t="n">
        <v>63.1</v>
      </c>
      <c r="BK1073" s="0" t="n">
        <f aca="false">SUM(BB1073:BG1073)/6</f>
        <v>60.0833333333333</v>
      </c>
    </row>
    <row r="1074" customFormat="false" ht="12.75" hidden="false" customHeight="false" outlineLevel="0" collapsed="false">
      <c r="B1074" s="0" t="n">
        <v>49.2</v>
      </c>
      <c r="C1074" s="0" t="n">
        <v>51.2</v>
      </c>
      <c r="D1074" s="0" t="n">
        <v>72.2</v>
      </c>
      <c r="E1074" s="0" t="n">
        <v>50.2</v>
      </c>
      <c r="F1074" s="0" t="n">
        <v>43.9</v>
      </c>
      <c r="G1074" s="0" t="n">
        <v>50.5</v>
      </c>
      <c r="H1074" s="0" t="n">
        <v>55</v>
      </c>
      <c r="I1074" s="0" t="n">
        <v>44.6</v>
      </c>
      <c r="J1074" s="0" t="n">
        <v>53.6</v>
      </c>
      <c r="K1074" s="0" t="n">
        <v>53.9</v>
      </c>
      <c r="L1074" s="0" t="n">
        <v>66.4</v>
      </c>
      <c r="M1074" s="0" t="n">
        <v>52.4</v>
      </c>
      <c r="N1074" s="0" t="n">
        <v>49.2</v>
      </c>
      <c r="O1074" s="0" t="n">
        <v>45</v>
      </c>
      <c r="P1074" s="0" t="n">
        <v>46.5</v>
      </c>
      <c r="Q1074" s="0" t="n">
        <v>54.5</v>
      </c>
      <c r="R1074" s="0" t="n">
        <v>58.6</v>
      </c>
      <c r="V1074" s="0" t="n">
        <f aca="false">SUM(B1074:R1074)/17</f>
        <v>52.7588235294118</v>
      </c>
      <c r="Z1074" s="0" t="n">
        <v>53.5</v>
      </c>
      <c r="AA1074" s="0" t="n">
        <v>57.9</v>
      </c>
      <c r="AB1074" s="0" t="n">
        <v>42.5</v>
      </c>
      <c r="AC1074" s="0" t="n">
        <v>44.4</v>
      </c>
      <c r="AD1074" s="0" t="n">
        <v>46.6</v>
      </c>
      <c r="AH1074" s="0" t="n">
        <f aca="false">SUM(Z1074:AD1074)/5</f>
        <v>48.98</v>
      </c>
      <c r="AL1074" s="0" t="n">
        <v>55.7</v>
      </c>
      <c r="AM1074" s="0" t="n">
        <v>60.7</v>
      </c>
      <c r="AN1074" s="0" t="n">
        <v>52.5</v>
      </c>
      <c r="AO1074" s="0" t="n">
        <v>54.3</v>
      </c>
      <c r="AP1074" s="0" t="n">
        <v>46.6</v>
      </c>
      <c r="AQ1074" s="0" t="n">
        <v>51.5</v>
      </c>
      <c r="AR1074" s="0" t="n">
        <v>52.2</v>
      </c>
      <c r="AS1074" s="0" t="n">
        <v>54.8</v>
      </c>
      <c r="AT1074" s="0" t="n">
        <v>53.6</v>
      </c>
      <c r="AX1074" s="0" t="n">
        <f aca="false">SUM(AL1074:AT1074)/9</f>
        <v>53.5444444444444</v>
      </c>
      <c r="BB1074" s="0" t="n">
        <v>57.6</v>
      </c>
      <c r="BC1074" s="0" t="n">
        <v>66.5</v>
      </c>
      <c r="BD1074" s="0" t="n">
        <v>52.1</v>
      </c>
      <c r="BE1074" s="0" t="n">
        <v>59.7</v>
      </c>
      <c r="BF1074" s="0" t="n">
        <v>61.5</v>
      </c>
      <c r="BG1074" s="0" t="n">
        <v>63.1</v>
      </c>
      <c r="BK1074" s="0" t="n">
        <f aca="false">SUM(BB1074:BG1074)/6</f>
        <v>60.0833333333333</v>
      </c>
    </row>
    <row r="1075" customFormat="false" ht="12.75" hidden="false" customHeight="false" outlineLevel="0" collapsed="false">
      <c r="B1075" s="0" t="n">
        <v>49.2</v>
      </c>
      <c r="C1075" s="0" t="n">
        <v>51.2</v>
      </c>
      <c r="D1075" s="0" t="n">
        <v>72.2</v>
      </c>
      <c r="E1075" s="0" t="n">
        <v>50.2</v>
      </c>
      <c r="F1075" s="0" t="n">
        <v>43.9</v>
      </c>
      <c r="G1075" s="0" t="n">
        <v>50.5</v>
      </c>
      <c r="H1075" s="0" t="n">
        <v>55</v>
      </c>
      <c r="I1075" s="0" t="n">
        <v>44.6</v>
      </c>
      <c r="J1075" s="0" t="n">
        <v>53.6</v>
      </c>
      <c r="K1075" s="0" t="n">
        <v>53.9</v>
      </c>
      <c r="L1075" s="0" t="n">
        <v>66.4</v>
      </c>
      <c r="M1075" s="0" t="n">
        <v>52.4</v>
      </c>
      <c r="N1075" s="0" t="n">
        <v>49.2</v>
      </c>
      <c r="O1075" s="0" t="n">
        <v>45</v>
      </c>
      <c r="P1075" s="0" t="n">
        <v>46.5</v>
      </c>
      <c r="Q1075" s="0" t="n">
        <v>54.5</v>
      </c>
      <c r="R1075" s="0" t="n">
        <v>59</v>
      </c>
      <c r="V1075" s="0" t="n">
        <f aca="false">SUM(B1075:R1075)/17</f>
        <v>52.7823529411765</v>
      </c>
      <c r="Z1075" s="0" t="n">
        <v>53.5</v>
      </c>
      <c r="AA1075" s="0" t="n">
        <v>57.9</v>
      </c>
      <c r="AB1075" s="0" t="n">
        <v>42.5</v>
      </c>
      <c r="AC1075" s="0" t="n">
        <v>44.4</v>
      </c>
      <c r="AD1075" s="0" t="n">
        <v>46.6</v>
      </c>
      <c r="AH1075" s="0" t="n">
        <f aca="false">SUM(Z1075:AD1075)/5</f>
        <v>48.98</v>
      </c>
      <c r="AL1075" s="0" t="n">
        <v>55.7</v>
      </c>
      <c r="AM1075" s="0" t="n">
        <v>60.7</v>
      </c>
      <c r="AN1075" s="0" t="n">
        <v>52.5</v>
      </c>
      <c r="AO1075" s="0" t="n">
        <v>54.3</v>
      </c>
      <c r="AP1075" s="0" t="n">
        <v>46.6</v>
      </c>
      <c r="AQ1075" s="0" t="n">
        <v>51.5</v>
      </c>
      <c r="AR1075" s="0" t="n">
        <v>52.2</v>
      </c>
      <c r="AS1075" s="0" t="n">
        <v>54.8</v>
      </c>
      <c r="AT1075" s="0" t="n">
        <v>53.6</v>
      </c>
      <c r="AX1075" s="0" t="n">
        <f aca="false">SUM(AL1075:AT1075)/9</f>
        <v>53.5444444444444</v>
      </c>
      <c r="BB1075" s="0" t="n">
        <v>57.6</v>
      </c>
      <c r="BC1075" s="0" t="n">
        <v>66.5</v>
      </c>
      <c r="BD1075" s="0" t="n">
        <v>52.1</v>
      </c>
      <c r="BE1075" s="0" t="n">
        <v>59.7</v>
      </c>
      <c r="BF1075" s="0" t="n">
        <v>61.5</v>
      </c>
      <c r="BG1075" s="0" t="n">
        <v>63.1</v>
      </c>
      <c r="BK1075" s="0" t="n">
        <f aca="false">SUM(BB1075:BG1075)/6</f>
        <v>60.0833333333333</v>
      </c>
    </row>
    <row r="1076" customFormat="false" ht="12.75" hidden="false" customHeight="false" outlineLevel="0" collapsed="false">
      <c r="B1076" s="0" t="n">
        <v>49.2</v>
      </c>
      <c r="C1076" s="0" t="n">
        <v>51.2</v>
      </c>
      <c r="D1076" s="0" t="n">
        <v>72.2</v>
      </c>
      <c r="E1076" s="0" t="n">
        <v>50.2</v>
      </c>
      <c r="F1076" s="0" t="n">
        <v>43.9</v>
      </c>
      <c r="G1076" s="0" t="n">
        <v>50.5</v>
      </c>
      <c r="H1076" s="0" t="n">
        <v>55</v>
      </c>
      <c r="I1076" s="0" t="n">
        <v>44.6</v>
      </c>
      <c r="J1076" s="0" t="n">
        <v>53.6</v>
      </c>
      <c r="K1076" s="0" t="n">
        <v>53.9</v>
      </c>
      <c r="L1076" s="0" t="n">
        <v>66.4</v>
      </c>
      <c r="M1076" s="0" t="n">
        <v>52.4</v>
      </c>
      <c r="N1076" s="0" t="n">
        <v>49.2</v>
      </c>
      <c r="O1076" s="0" t="n">
        <v>45</v>
      </c>
      <c r="P1076" s="0" t="n">
        <v>46.5</v>
      </c>
      <c r="Q1076" s="0" t="n">
        <v>54.5</v>
      </c>
      <c r="R1076" s="0" t="n">
        <v>59</v>
      </c>
      <c r="V1076" s="0" t="n">
        <f aca="false">SUM(B1076:R1076)/17</f>
        <v>52.7823529411765</v>
      </c>
      <c r="Z1076" s="0" t="n">
        <v>53.5</v>
      </c>
      <c r="AA1076" s="0" t="n">
        <v>57.9</v>
      </c>
      <c r="AB1076" s="0" t="n">
        <v>42.5</v>
      </c>
      <c r="AC1076" s="0" t="n">
        <v>44.4</v>
      </c>
      <c r="AD1076" s="0" t="n">
        <v>46.6</v>
      </c>
      <c r="AH1076" s="0" t="n">
        <f aca="false">SUM(Z1076:AD1076)/5</f>
        <v>48.98</v>
      </c>
      <c r="AL1076" s="0" t="n">
        <v>55.7</v>
      </c>
      <c r="AM1076" s="0" t="n">
        <v>60.7</v>
      </c>
      <c r="AN1076" s="0" t="n">
        <v>52.5</v>
      </c>
      <c r="AO1076" s="0" t="n">
        <v>54.3</v>
      </c>
      <c r="AP1076" s="0" t="n">
        <v>46.6</v>
      </c>
      <c r="AQ1076" s="0" t="n">
        <v>51.5</v>
      </c>
      <c r="AR1076" s="0" t="n">
        <v>52.2</v>
      </c>
      <c r="AS1076" s="0" t="n">
        <v>54.8</v>
      </c>
      <c r="AT1076" s="0" t="n">
        <v>53.6</v>
      </c>
      <c r="AX1076" s="0" t="n">
        <f aca="false">SUM(AL1076:AT1076)/9</f>
        <v>53.5444444444444</v>
      </c>
      <c r="BB1076" s="0" t="n">
        <v>57.6</v>
      </c>
      <c r="BC1076" s="0" t="n">
        <v>66.5</v>
      </c>
      <c r="BD1076" s="0" t="n">
        <v>52.1</v>
      </c>
      <c r="BE1076" s="0" t="n">
        <v>59.7</v>
      </c>
      <c r="BF1076" s="0" t="n">
        <v>62</v>
      </c>
      <c r="BG1076" s="0" t="n">
        <v>63.1</v>
      </c>
      <c r="BK1076" s="0" t="n">
        <f aca="false">SUM(BB1076:BG1076)/6</f>
        <v>60.1666666666667</v>
      </c>
    </row>
    <row r="1077" customFormat="false" ht="12.75" hidden="false" customHeight="false" outlineLevel="0" collapsed="false">
      <c r="B1077" s="0" t="n">
        <v>49.2</v>
      </c>
      <c r="C1077" s="0" t="n">
        <v>51.2</v>
      </c>
      <c r="D1077" s="0" t="n">
        <v>72.2</v>
      </c>
      <c r="E1077" s="0" t="n">
        <v>50.2</v>
      </c>
      <c r="F1077" s="0" t="n">
        <v>44.3</v>
      </c>
      <c r="G1077" s="0" t="n">
        <v>50.5</v>
      </c>
      <c r="H1077" s="0" t="n">
        <v>55</v>
      </c>
      <c r="I1077" s="0" t="n">
        <v>44.6</v>
      </c>
      <c r="J1077" s="0" t="n">
        <v>53.6</v>
      </c>
      <c r="K1077" s="0" t="n">
        <v>53.9</v>
      </c>
      <c r="L1077" s="0" t="n">
        <v>66.4</v>
      </c>
      <c r="M1077" s="0" t="n">
        <v>52.4</v>
      </c>
      <c r="N1077" s="0" t="n">
        <v>49.2</v>
      </c>
      <c r="O1077" s="0" t="n">
        <v>45</v>
      </c>
      <c r="P1077" s="0" t="n">
        <v>46.5</v>
      </c>
      <c r="Q1077" s="0" t="n">
        <v>54.5</v>
      </c>
      <c r="R1077" s="0" t="n">
        <v>59</v>
      </c>
      <c r="V1077" s="0" t="n">
        <f aca="false">SUM(B1077:R1077)/17</f>
        <v>52.8058823529412</v>
      </c>
      <c r="Z1077" s="0" t="n">
        <v>53.5</v>
      </c>
      <c r="AA1077" s="0" t="n">
        <v>57.9</v>
      </c>
      <c r="AB1077" s="0" t="n">
        <v>42.5</v>
      </c>
      <c r="AC1077" s="0" t="n">
        <v>44.4</v>
      </c>
      <c r="AD1077" s="0" t="n">
        <v>46.6</v>
      </c>
      <c r="AH1077" s="0" t="n">
        <f aca="false">SUM(Z1077:AD1077)/5</f>
        <v>48.98</v>
      </c>
      <c r="AL1077" s="0" t="n">
        <v>55.7</v>
      </c>
      <c r="AM1077" s="0" t="n">
        <v>60.7</v>
      </c>
      <c r="AN1077" s="0" t="n">
        <v>52.5</v>
      </c>
      <c r="AO1077" s="0" t="n">
        <v>54.3</v>
      </c>
      <c r="AP1077" s="0" t="n">
        <v>46.6</v>
      </c>
      <c r="AQ1077" s="0" t="n">
        <v>51.5</v>
      </c>
      <c r="AR1077" s="0" t="n">
        <v>52.2</v>
      </c>
      <c r="AS1077" s="0" t="n">
        <v>54.8</v>
      </c>
      <c r="AT1077" s="0" t="n">
        <v>53.6</v>
      </c>
      <c r="AX1077" s="0" t="n">
        <f aca="false">SUM(AL1077:AT1077)/9</f>
        <v>53.5444444444444</v>
      </c>
      <c r="BB1077" s="0" t="n">
        <v>57.6</v>
      </c>
      <c r="BC1077" s="0" t="n">
        <v>66.5</v>
      </c>
      <c r="BD1077" s="0" t="n">
        <v>52.1</v>
      </c>
      <c r="BE1077" s="0" t="n">
        <v>59.7</v>
      </c>
      <c r="BF1077" s="0" t="n">
        <v>62</v>
      </c>
      <c r="BG1077" s="0" t="n">
        <v>63.1</v>
      </c>
      <c r="BK1077" s="0" t="n">
        <f aca="false">SUM(BB1077:BG1077)/6</f>
        <v>60.1666666666667</v>
      </c>
    </row>
    <row r="1078" customFormat="false" ht="12.75" hidden="false" customHeight="false" outlineLevel="0" collapsed="false">
      <c r="B1078" s="0" t="n">
        <v>49.2</v>
      </c>
      <c r="C1078" s="0" t="n">
        <v>51.2</v>
      </c>
      <c r="D1078" s="0" t="n">
        <v>72.2</v>
      </c>
      <c r="E1078" s="0" t="n">
        <v>50.2</v>
      </c>
      <c r="F1078" s="0" t="n">
        <v>44.3</v>
      </c>
      <c r="G1078" s="0" t="n">
        <v>50.5</v>
      </c>
      <c r="H1078" s="0" t="n">
        <v>55</v>
      </c>
      <c r="I1078" s="0" t="n">
        <v>44.6</v>
      </c>
      <c r="J1078" s="0" t="n">
        <v>53.6</v>
      </c>
      <c r="K1078" s="0" t="n">
        <v>53.9</v>
      </c>
      <c r="L1078" s="0" t="n">
        <v>66.4</v>
      </c>
      <c r="M1078" s="0" t="n">
        <v>52.4</v>
      </c>
      <c r="N1078" s="0" t="n">
        <v>49.2</v>
      </c>
      <c r="O1078" s="0" t="n">
        <v>45</v>
      </c>
      <c r="P1078" s="0" t="n">
        <v>46.5</v>
      </c>
      <c r="Q1078" s="0" t="n">
        <v>54.5</v>
      </c>
      <c r="R1078" s="0" t="n">
        <v>59</v>
      </c>
      <c r="V1078" s="0" t="n">
        <f aca="false">SUM(B1078:R1078)/17</f>
        <v>52.8058823529412</v>
      </c>
      <c r="Z1078" s="0" t="n">
        <v>53.5</v>
      </c>
      <c r="AA1078" s="0" t="n">
        <v>57.9</v>
      </c>
      <c r="AB1078" s="0" t="n">
        <v>42.5</v>
      </c>
      <c r="AC1078" s="0" t="n">
        <v>44.4</v>
      </c>
      <c r="AD1078" s="0" t="n">
        <v>46.6</v>
      </c>
      <c r="AH1078" s="0" t="n">
        <f aca="false">SUM(Z1078:AD1078)/5</f>
        <v>48.98</v>
      </c>
      <c r="AL1078" s="0" t="n">
        <v>55.7</v>
      </c>
      <c r="AM1078" s="0" t="n">
        <v>61.1</v>
      </c>
      <c r="AN1078" s="0" t="n">
        <v>52.5</v>
      </c>
      <c r="AO1078" s="0" t="n">
        <v>54.3</v>
      </c>
      <c r="AP1078" s="0" t="n">
        <v>46.6</v>
      </c>
      <c r="AQ1078" s="0" t="n">
        <v>51.5</v>
      </c>
      <c r="AR1078" s="0" t="n">
        <v>52.2</v>
      </c>
      <c r="AS1078" s="0" t="n">
        <v>54.8</v>
      </c>
      <c r="AT1078" s="0" t="n">
        <v>53.6</v>
      </c>
      <c r="AX1078" s="0" t="n">
        <f aca="false">SUM(AL1078:AT1078)/9</f>
        <v>53.5888888888889</v>
      </c>
      <c r="BB1078" s="0" t="n">
        <v>57.6</v>
      </c>
      <c r="BC1078" s="0" t="n">
        <v>66.5</v>
      </c>
      <c r="BD1078" s="0" t="n">
        <v>52.1</v>
      </c>
      <c r="BE1078" s="0" t="n">
        <v>59.7</v>
      </c>
      <c r="BF1078" s="0" t="n">
        <v>62</v>
      </c>
      <c r="BG1078" s="0" t="n">
        <v>63.1</v>
      </c>
      <c r="BK1078" s="0" t="n">
        <f aca="false">SUM(BB1078:BG1078)/6</f>
        <v>60.1666666666667</v>
      </c>
    </row>
    <row r="1079" customFormat="false" ht="12.75" hidden="false" customHeight="false" outlineLevel="0" collapsed="false">
      <c r="B1079" s="0" t="n">
        <v>49.2</v>
      </c>
      <c r="C1079" s="0" t="n">
        <v>51.2</v>
      </c>
      <c r="D1079" s="0" t="n">
        <v>72.2</v>
      </c>
      <c r="E1079" s="0" t="n">
        <v>50.2</v>
      </c>
      <c r="F1079" s="0" t="n">
        <v>44.3</v>
      </c>
      <c r="G1079" s="0" t="n">
        <v>50.5</v>
      </c>
      <c r="H1079" s="0" t="n">
        <v>55</v>
      </c>
      <c r="I1079" s="0" t="n">
        <v>44.6</v>
      </c>
      <c r="J1079" s="0" t="n">
        <v>53.6</v>
      </c>
      <c r="K1079" s="0" t="n">
        <v>53.9</v>
      </c>
      <c r="L1079" s="0" t="n">
        <v>66.4</v>
      </c>
      <c r="M1079" s="0" t="n">
        <v>52.4</v>
      </c>
      <c r="N1079" s="0" t="n">
        <v>49.2</v>
      </c>
      <c r="O1079" s="0" t="n">
        <v>45</v>
      </c>
      <c r="P1079" s="0" t="n">
        <v>46.5</v>
      </c>
      <c r="Q1079" s="0" t="n">
        <v>54.5</v>
      </c>
      <c r="R1079" s="0" t="n">
        <v>59</v>
      </c>
      <c r="V1079" s="0" t="n">
        <f aca="false">SUM(B1079:R1079)/17</f>
        <v>52.8058823529412</v>
      </c>
      <c r="Z1079" s="0" t="n">
        <v>53.5</v>
      </c>
      <c r="AA1079" s="0" t="n">
        <v>57.9</v>
      </c>
      <c r="AB1079" s="0" t="n">
        <v>42.5</v>
      </c>
      <c r="AC1079" s="0" t="n">
        <v>44.4</v>
      </c>
      <c r="AD1079" s="0" t="n">
        <v>46.6</v>
      </c>
      <c r="AH1079" s="0" t="n">
        <f aca="false">SUM(Z1079:AD1079)/5</f>
        <v>48.98</v>
      </c>
      <c r="AL1079" s="0" t="n">
        <v>55.7</v>
      </c>
      <c r="AM1079" s="0" t="n">
        <v>61.1</v>
      </c>
      <c r="AN1079" s="0" t="n">
        <v>52.5</v>
      </c>
      <c r="AO1079" s="0" t="n">
        <v>54.3</v>
      </c>
      <c r="AP1079" s="0" t="n">
        <v>46.6</v>
      </c>
      <c r="AQ1079" s="0" t="n">
        <v>51.5</v>
      </c>
      <c r="AR1079" s="0" t="n">
        <v>52.2</v>
      </c>
      <c r="AS1079" s="0" t="n">
        <v>54.8</v>
      </c>
      <c r="AT1079" s="0" t="n">
        <v>53.6</v>
      </c>
      <c r="AX1079" s="0" t="n">
        <f aca="false">SUM(AL1079:AT1079)/9</f>
        <v>53.5888888888889</v>
      </c>
      <c r="BB1079" s="0" t="n">
        <v>57.6</v>
      </c>
      <c r="BC1079" s="0" t="n">
        <v>66.5</v>
      </c>
      <c r="BD1079" s="0" t="n">
        <v>52.1</v>
      </c>
      <c r="BE1079" s="0" t="n">
        <v>59.7</v>
      </c>
      <c r="BF1079" s="0" t="n">
        <v>62</v>
      </c>
      <c r="BG1079" s="0" t="n">
        <v>63.1</v>
      </c>
      <c r="BK1079" s="0" t="n">
        <f aca="false">SUM(BB1079:BG1079)/6</f>
        <v>60.1666666666667</v>
      </c>
    </row>
    <row r="1080" customFormat="false" ht="12.75" hidden="false" customHeight="false" outlineLevel="0" collapsed="false">
      <c r="B1080" s="0" t="n">
        <v>49.2</v>
      </c>
      <c r="C1080" s="0" t="n">
        <v>51.2</v>
      </c>
      <c r="D1080" s="0" t="n">
        <v>72.2</v>
      </c>
      <c r="E1080" s="0" t="n">
        <v>50.2</v>
      </c>
      <c r="F1080" s="0" t="n">
        <v>44.3</v>
      </c>
      <c r="G1080" s="0" t="n">
        <v>50.5</v>
      </c>
      <c r="H1080" s="0" t="n">
        <v>55</v>
      </c>
      <c r="I1080" s="0" t="n">
        <v>44.6</v>
      </c>
      <c r="J1080" s="0" t="n">
        <v>53.6</v>
      </c>
      <c r="K1080" s="0" t="n">
        <v>53.9</v>
      </c>
      <c r="L1080" s="0" t="n">
        <v>66.4</v>
      </c>
      <c r="M1080" s="0" t="n">
        <v>52.4</v>
      </c>
      <c r="N1080" s="0" t="n">
        <v>49.2</v>
      </c>
      <c r="O1080" s="0" t="n">
        <v>45</v>
      </c>
      <c r="P1080" s="0" t="n">
        <v>46.5</v>
      </c>
      <c r="Q1080" s="0" t="n">
        <v>54.5</v>
      </c>
      <c r="R1080" s="0" t="n">
        <v>59</v>
      </c>
      <c r="V1080" s="0" t="n">
        <f aca="false">SUM(B1080:R1080)/17</f>
        <v>52.8058823529412</v>
      </c>
      <c r="Z1080" s="0" t="n">
        <v>53.5</v>
      </c>
      <c r="AA1080" s="0" t="n">
        <v>57.9</v>
      </c>
      <c r="AB1080" s="0" t="n">
        <v>42.5</v>
      </c>
      <c r="AC1080" s="0" t="n">
        <v>44.4</v>
      </c>
      <c r="AD1080" s="0" t="n">
        <v>46.6</v>
      </c>
      <c r="AH1080" s="0" t="n">
        <f aca="false">SUM(Z1080:AD1080)/5</f>
        <v>48.98</v>
      </c>
      <c r="AL1080" s="0" t="n">
        <v>55.7</v>
      </c>
      <c r="AM1080" s="0" t="n">
        <v>61.1</v>
      </c>
      <c r="AN1080" s="0" t="n">
        <v>52.5</v>
      </c>
      <c r="AO1080" s="0" t="n">
        <v>54.3</v>
      </c>
      <c r="AP1080" s="0" t="n">
        <v>46.6</v>
      </c>
      <c r="AQ1080" s="0" t="n">
        <v>51.5</v>
      </c>
      <c r="AR1080" s="0" t="n">
        <v>52.7</v>
      </c>
      <c r="AS1080" s="0" t="n">
        <v>54.8</v>
      </c>
      <c r="AT1080" s="0" t="n">
        <v>53.6</v>
      </c>
      <c r="AX1080" s="0" t="n">
        <f aca="false">SUM(AL1080:AT1080)/9</f>
        <v>53.6444444444444</v>
      </c>
      <c r="BB1080" s="0" t="n">
        <v>57.6</v>
      </c>
      <c r="BC1080" s="0" t="n">
        <v>66.5</v>
      </c>
      <c r="BD1080" s="0" t="n">
        <v>52.1</v>
      </c>
      <c r="BE1080" s="0" t="n">
        <v>59.7</v>
      </c>
      <c r="BF1080" s="0" t="n">
        <v>62</v>
      </c>
      <c r="BG1080" s="0" t="n">
        <v>63.1</v>
      </c>
      <c r="BK1080" s="0" t="n">
        <f aca="false">SUM(BB1080:BG1080)/6</f>
        <v>60.1666666666667</v>
      </c>
    </row>
    <row r="1081" customFormat="false" ht="12.75" hidden="false" customHeight="false" outlineLevel="0" collapsed="false">
      <c r="B1081" s="0" t="n">
        <v>49.2</v>
      </c>
      <c r="C1081" s="0" t="n">
        <v>51.2</v>
      </c>
      <c r="D1081" s="0" t="n">
        <v>72.2</v>
      </c>
      <c r="E1081" s="0" t="n">
        <v>50.2</v>
      </c>
      <c r="F1081" s="0" t="n">
        <v>44.3</v>
      </c>
      <c r="G1081" s="0" t="n">
        <v>50.5</v>
      </c>
      <c r="H1081" s="0" t="n">
        <v>55.4</v>
      </c>
      <c r="I1081" s="0" t="n">
        <v>44.6</v>
      </c>
      <c r="J1081" s="0" t="n">
        <v>53.6</v>
      </c>
      <c r="K1081" s="0" t="n">
        <v>53.9</v>
      </c>
      <c r="L1081" s="0" t="n">
        <v>66.4</v>
      </c>
      <c r="M1081" s="0" t="n">
        <v>52.4</v>
      </c>
      <c r="N1081" s="0" t="n">
        <v>49.6</v>
      </c>
      <c r="O1081" s="0" t="n">
        <v>45</v>
      </c>
      <c r="P1081" s="0" t="n">
        <v>46.5</v>
      </c>
      <c r="Q1081" s="0" t="n">
        <v>54.5</v>
      </c>
      <c r="R1081" s="0" t="n">
        <v>59</v>
      </c>
      <c r="V1081" s="0" t="n">
        <f aca="false">SUM(B1081:R1081)/17</f>
        <v>52.8529411764706</v>
      </c>
      <c r="Z1081" s="0" t="n">
        <v>53.5</v>
      </c>
      <c r="AA1081" s="0" t="n">
        <v>57.9</v>
      </c>
      <c r="AB1081" s="0" t="n">
        <v>42.5</v>
      </c>
      <c r="AC1081" s="0" t="n">
        <v>44.4</v>
      </c>
      <c r="AD1081" s="0" t="n">
        <v>46.6</v>
      </c>
      <c r="AH1081" s="0" t="n">
        <f aca="false">SUM(Z1081:AD1081)/5</f>
        <v>48.98</v>
      </c>
      <c r="AL1081" s="0" t="n">
        <v>55.7</v>
      </c>
      <c r="AM1081" s="0" t="n">
        <v>61.1</v>
      </c>
      <c r="AN1081" s="0" t="n">
        <v>52.5</v>
      </c>
      <c r="AO1081" s="0" t="n">
        <v>54.3</v>
      </c>
      <c r="AP1081" s="0" t="n">
        <v>47</v>
      </c>
      <c r="AQ1081" s="0" t="n">
        <v>51.5</v>
      </c>
      <c r="AR1081" s="0" t="n">
        <v>52.7</v>
      </c>
      <c r="AS1081" s="0" t="n">
        <v>54.8</v>
      </c>
      <c r="AT1081" s="0" t="n">
        <v>53.6</v>
      </c>
      <c r="AX1081" s="0" t="n">
        <f aca="false">SUM(AL1081:AT1081)/9</f>
        <v>53.6888888888889</v>
      </c>
      <c r="BB1081" s="0" t="n">
        <v>57.6</v>
      </c>
      <c r="BC1081" s="0" t="n">
        <v>66.5</v>
      </c>
      <c r="BD1081" s="0" t="n">
        <v>52.6</v>
      </c>
      <c r="BE1081" s="0" t="n">
        <v>59.7</v>
      </c>
      <c r="BF1081" s="0" t="n">
        <v>62</v>
      </c>
      <c r="BG1081" s="0" t="n">
        <v>63.1</v>
      </c>
      <c r="BK1081" s="0" t="n">
        <f aca="false">SUM(BB1081:BG1081)/6</f>
        <v>60.25</v>
      </c>
    </row>
    <row r="1082" customFormat="false" ht="12.75" hidden="false" customHeight="false" outlineLevel="0" collapsed="false">
      <c r="B1082" s="0" t="n">
        <v>49.2</v>
      </c>
      <c r="C1082" s="0" t="n">
        <v>51.2</v>
      </c>
      <c r="D1082" s="0" t="n">
        <v>72.2</v>
      </c>
      <c r="E1082" s="0" t="n">
        <v>50.2</v>
      </c>
      <c r="F1082" s="0" t="n">
        <v>44.3</v>
      </c>
      <c r="G1082" s="0" t="n">
        <v>50.5</v>
      </c>
      <c r="H1082" s="0" t="n">
        <v>55.4</v>
      </c>
      <c r="I1082" s="0" t="n">
        <v>44.6</v>
      </c>
      <c r="J1082" s="0" t="n">
        <v>53.6</v>
      </c>
      <c r="K1082" s="0" t="n">
        <v>53.9</v>
      </c>
      <c r="L1082" s="0" t="n">
        <v>66.4</v>
      </c>
      <c r="M1082" s="0" t="n">
        <v>52.4</v>
      </c>
      <c r="N1082" s="0" t="n">
        <v>49.6</v>
      </c>
      <c r="O1082" s="0" t="n">
        <v>45</v>
      </c>
      <c r="P1082" s="0" t="n">
        <v>46.5</v>
      </c>
      <c r="Q1082" s="0" t="n">
        <v>54.5</v>
      </c>
      <c r="R1082" s="0" t="n">
        <v>59</v>
      </c>
      <c r="V1082" s="0" t="n">
        <f aca="false">SUM(B1082:R1082)/17</f>
        <v>52.8529411764706</v>
      </c>
      <c r="Z1082" s="0" t="n">
        <v>53.5</v>
      </c>
      <c r="AA1082" s="0" t="n">
        <v>57.9</v>
      </c>
      <c r="AB1082" s="0" t="n">
        <v>42.5</v>
      </c>
      <c r="AC1082" s="0" t="n">
        <v>44.4</v>
      </c>
      <c r="AD1082" s="0" t="n">
        <v>47</v>
      </c>
      <c r="AH1082" s="0" t="n">
        <f aca="false">SUM(Z1082:AD1082)/5</f>
        <v>49.06</v>
      </c>
      <c r="AL1082" s="0" t="n">
        <v>55.7</v>
      </c>
      <c r="AM1082" s="0" t="n">
        <v>61.1</v>
      </c>
      <c r="AN1082" s="0" t="n">
        <v>52.5</v>
      </c>
      <c r="AO1082" s="0" t="n">
        <v>54.3</v>
      </c>
      <c r="AP1082" s="0" t="n">
        <v>47</v>
      </c>
      <c r="AQ1082" s="0" t="n">
        <v>51.5</v>
      </c>
      <c r="AR1082" s="0" t="n">
        <v>52.7</v>
      </c>
      <c r="AS1082" s="0" t="n">
        <v>54.8</v>
      </c>
      <c r="AT1082" s="0" t="n">
        <v>53.6</v>
      </c>
      <c r="AX1082" s="0" t="n">
        <f aca="false">SUM(AL1082:AT1082)/9</f>
        <v>53.6888888888889</v>
      </c>
      <c r="BB1082" s="0" t="n">
        <v>57.6</v>
      </c>
      <c r="BC1082" s="0" t="n">
        <v>66.5</v>
      </c>
      <c r="BD1082" s="0" t="n">
        <v>52.6</v>
      </c>
      <c r="BE1082" s="0" t="n">
        <v>59.7</v>
      </c>
      <c r="BF1082" s="0" t="n">
        <v>62</v>
      </c>
      <c r="BG1082" s="0" t="n">
        <v>63.1</v>
      </c>
      <c r="BK1082" s="0" t="n">
        <f aca="false">SUM(BB1082:BG1082)/6</f>
        <v>60.25</v>
      </c>
    </row>
    <row r="1083" customFormat="false" ht="12.75" hidden="false" customHeight="false" outlineLevel="0" collapsed="false">
      <c r="B1083" s="0" t="n">
        <v>49.2</v>
      </c>
      <c r="C1083" s="0" t="n">
        <v>51.2</v>
      </c>
      <c r="D1083" s="0" t="n">
        <v>72.2</v>
      </c>
      <c r="E1083" s="0" t="n">
        <v>50.2</v>
      </c>
      <c r="F1083" s="0" t="n">
        <v>44.3</v>
      </c>
      <c r="G1083" s="0" t="n">
        <v>50.5</v>
      </c>
      <c r="H1083" s="0" t="n">
        <v>55.4</v>
      </c>
      <c r="I1083" s="0" t="n">
        <v>44.6</v>
      </c>
      <c r="J1083" s="0" t="n">
        <v>53.6</v>
      </c>
      <c r="K1083" s="0" t="n">
        <v>54.4</v>
      </c>
      <c r="L1083" s="0" t="n">
        <v>66.4</v>
      </c>
      <c r="M1083" s="0" t="n">
        <v>52.4</v>
      </c>
      <c r="N1083" s="0" t="n">
        <v>49.6</v>
      </c>
      <c r="O1083" s="0" t="n">
        <v>45</v>
      </c>
      <c r="P1083" s="0" t="n">
        <v>46.5</v>
      </c>
      <c r="Q1083" s="0" t="n">
        <v>54.5</v>
      </c>
      <c r="R1083" s="0" t="n">
        <v>59</v>
      </c>
      <c r="V1083" s="0" t="n">
        <f aca="false">SUM(B1083:R1083)/17</f>
        <v>52.8823529411765</v>
      </c>
      <c r="Z1083" s="0" t="n">
        <v>53.9</v>
      </c>
      <c r="AA1083" s="0" t="n">
        <v>58.4</v>
      </c>
      <c r="AB1083" s="0" t="n">
        <v>42.5</v>
      </c>
      <c r="AC1083" s="0" t="n">
        <v>44.4</v>
      </c>
      <c r="AD1083" s="0" t="n">
        <v>47</v>
      </c>
      <c r="AH1083" s="0" t="n">
        <f aca="false">SUM(Z1083:AD1083)/5</f>
        <v>49.24</v>
      </c>
      <c r="AL1083" s="0" t="n">
        <v>55.7</v>
      </c>
      <c r="AM1083" s="0" t="n">
        <v>61.1</v>
      </c>
      <c r="AN1083" s="0" t="n">
        <v>52.5</v>
      </c>
      <c r="AO1083" s="0" t="n">
        <v>54.3</v>
      </c>
      <c r="AP1083" s="0" t="n">
        <v>47</v>
      </c>
      <c r="AQ1083" s="0" t="n">
        <v>51.5</v>
      </c>
      <c r="AR1083" s="0" t="n">
        <v>52.7</v>
      </c>
      <c r="AS1083" s="0" t="n">
        <v>54.8</v>
      </c>
      <c r="AT1083" s="0" t="n">
        <v>53.6</v>
      </c>
      <c r="AX1083" s="0" t="n">
        <f aca="false">SUM(AL1083:AT1083)/9</f>
        <v>53.6888888888889</v>
      </c>
      <c r="BB1083" s="0" t="n">
        <v>57.6</v>
      </c>
      <c r="BC1083" s="0" t="n">
        <v>66.5</v>
      </c>
      <c r="BD1083" s="0" t="n">
        <v>52.6</v>
      </c>
      <c r="BE1083" s="0" t="n">
        <v>59.7</v>
      </c>
      <c r="BF1083" s="0" t="n">
        <v>62</v>
      </c>
      <c r="BG1083" s="0" t="n">
        <v>63.1</v>
      </c>
      <c r="BK1083" s="0" t="n">
        <f aca="false">SUM(BB1083:BG1083)/6</f>
        <v>60.25</v>
      </c>
    </row>
    <row r="1084" customFormat="false" ht="12.75" hidden="false" customHeight="false" outlineLevel="0" collapsed="false">
      <c r="B1084" s="0" t="n">
        <v>49.2</v>
      </c>
      <c r="C1084" s="0" t="n">
        <v>51.2</v>
      </c>
      <c r="D1084" s="0" t="n">
        <v>72.2</v>
      </c>
      <c r="E1084" s="0" t="n">
        <v>50.2</v>
      </c>
      <c r="F1084" s="0" t="n">
        <v>44.3</v>
      </c>
      <c r="G1084" s="0" t="n">
        <v>50.5</v>
      </c>
      <c r="H1084" s="0" t="n">
        <v>55.4</v>
      </c>
      <c r="I1084" s="0" t="n">
        <v>44.6</v>
      </c>
      <c r="J1084" s="0" t="n">
        <v>53.6</v>
      </c>
      <c r="K1084" s="0" t="n">
        <v>54.4</v>
      </c>
      <c r="L1084" s="0" t="n">
        <v>66.4</v>
      </c>
      <c r="M1084" s="0" t="n">
        <v>52.4</v>
      </c>
      <c r="N1084" s="0" t="n">
        <v>49.6</v>
      </c>
      <c r="O1084" s="0" t="n">
        <v>45</v>
      </c>
      <c r="P1084" s="0" t="n">
        <v>46.5</v>
      </c>
      <c r="Q1084" s="0" t="n">
        <v>54.5</v>
      </c>
      <c r="R1084" s="0" t="n">
        <v>59</v>
      </c>
      <c r="V1084" s="0" t="n">
        <f aca="false">SUM(B1084:R1084)/17</f>
        <v>52.8823529411765</v>
      </c>
      <c r="Z1084" s="0" t="n">
        <v>53.9</v>
      </c>
      <c r="AA1084" s="0" t="n">
        <v>58.4</v>
      </c>
      <c r="AB1084" s="0" t="n">
        <v>42.5</v>
      </c>
      <c r="AC1084" s="0" t="n">
        <v>44.4</v>
      </c>
      <c r="AD1084" s="0" t="n">
        <v>47</v>
      </c>
      <c r="AH1084" s="0" t="n">
        <f aca="false">SUM(Z1084:AD1084)/5</f>
        <v>49.24</v>
      </c>
      <c r="AL1084" s="0" t="n">
        <v>55.7</v>
      </c>
      <c r="AM1084" s="0" t="n">
        <v>61.1</v>
      </c>
      <c r="AN1084" s="0" t="n">
        <v>52.5</v>
      </c>
      <c r="AO1084" s="0" t="n">
        <v>54.3</v>
      </c>
      <c r="AP1084" s="0" t="n">
        <v>47</v>
      </c>
      <c r="AQ1084" s="0" t="n">
        <v>51.5</v>
      </c>
      <c r="AR1084" s="0" t="n">
        <v>52.7</v>
      </c>
      <c r="AS1084" s="0" t="n">
        <v>54.8</v>
      </c>
      <c r="AT1084" s="0" t="n">
        <v>53.6</v>
      </c>
      <c r="AX1084" s="0" t="n">
        <f aca="false">SUM(AL1084:AT1084)/9</f>
        <v>53.6888888888889</v>
      </c>
      <c r="BB1084" s="0" t="n">
        <v>57.6</v>
      </c>
      <c r="BC1084" s="0" t="n">
        <v>66.5</v>
      </c>
      <c r="BD1084" s="0" t="n">
        <v>52.6</v>
      </c>
      <c r="BE1084" s="0" t="n">
        <v>59.7</v>
      </c>
      <c r="BF1084" s="0" t="n">
        <v>62</v>
      </c>
      <c r="BG1084" s="0" t="n">
        <v>63.1</v>
      </c>
      <c r="BK1084" s="0" t="n">
        <f aca="false">SUM(BB1084:BG1084)/6</f>
        <v>60.25</v>
      </c>
    </row>
    <row r="1085" customFormat="false" ht="12.75" hidden="false" customHeight="false" outlineLevel="0" collapsed="false">
      <c r="B1085" s="0" t="n">
        <v>49.2</v>
      </c>
      <c r="C1085" s="0" t="n">
        <v>51.2</v>
      </c>
      <c r="D1085" s="0" t="n">
        <v>72.2</v>
      </c>
      <c r="E1085" s="0" t="n">
        <v>50.2</v>
      </c>
      <c r="F1085" s="0" t="n">
        <v>44.3</v>
      </c>
      <c r="G1085" s="0" t="n">
        <v>50.5</v>
      </c>
      <c r="H1085" s="0" t="n">
        <v>55.4</v>
      </c>
      <c r="I1085" s="0" t="n">
        <v>44.6</v>
      </c>
      <c r="J1085" s="0" t="n">
        <v>53.6</v>
      </c>
      <c r="K1085" s="0" t="n">
        <v>54.4</v>
      </c>
      <c r="L1085" s="0" t="n">
        <v>66.4</v>
      </c>
      <c r="M1085" s="0" t="n">
        <v>52.4</v>
      </c>
      <c r="N1085" s="0" t="n">
        <v>49.6</v>
      </c>
      <c r="O1085" s="0" t="n">
        <v>45</v>
      </c>
      <c r="P1085" s="0" t="n">
        <v>46.5</v>
      </c>
      <c r="Q1085" s="0" t="n">
        <v>54.5</v>
      </c>
      <c r="R1085" s="0" t="n">
        <v>59</v>
      </c>
      <c r="V1085" s="0" t="n">
        <f aca="false">SUM(B1085:R1085)/17</f>
        <v>52.8823529411765</v>
      </c>
      <c r="Z1085" s="0" t="n">
        <v>53.9</v>
      </c>
      <c r="AA1085" s="0" t="n">
        <v>58.4</v>
      </c>
      <c r="AB1085" s="0" t="n">
        <v>42.5</v>
      </c>
      <c r="AC1085" s="0" t="n">
        <v>44.4</v>
      </c>
      <c r="AD1085" s="0" t="n">
        <v>47</v>
      </c>
      <c r="AH1085" s="0" t="n">
        <f aca="false">SUM(Z1085:AD1085)/5</f>
        <v>49.24</v>
      </c>
      <c r="AL1085" s="0" t="n">
        <v>55.7</v>
      </c>
      <c r="AM1085" s="0" t="n">
        <v>61.1</v>
      </c>
      <c r="AN1085" s="0" t="n">
        <v>52.5</v>
      </c>
      <c r="AO1085" s="0" t="n">
        <v>54.3</v>
      </c>
      <c r="AP1085" s="0" t="n">
        <v>47</v>
      </c>
      <c r="AQ1085" s="0" t="n">
        <v>51.5</v>
      </c>
      <c r="AR1085" s="0" t="n">
        <v>52.7</v>
      </c>
      <c r="AS1085" s="0" t="n">
        <v>54.8</v>
      </c>
      <c r="AT1085" s="0" t="n">
        <v>53.6</v>
      </c>
      <c r="AX1085" s="0" t="n">
        <f aca="false">SUM(AL1085:AT1085)/9</f>
        <v>53.6888888888889</v>
      </c>
      <c r="BB1085" s="0" t="n">
        <v>57.6</v>
      </c>
      <c r="BC1085" s="0" t="n">
        <v>66.5</v>
      </c>
      <c r="BD1085" s="0" t="n">
        <v>52.6</v>
      </c>
      <c r="BE1085" s="0" t="n">
        <v>59.7</v>
      </c>
      <c r="BF1085" s="0" t="n">
        <v>62</v>
      </c>
      <c r="BG1085" s="0" t="n">
        <v>63.1</v>
      </c>
      <c r="BK1085" s="0" t="n">
        <f aca="false">SUM(BB1085:BG1085)/6</f>
        <v>60.25</v>
      </c>
    </row>
    <row r="1086" customFormat="false" ht="12.75" hidden="false" customHeight="false" outlineLevel="0" collapsed="false">
      <c r="B1086" s="0" t="n">
        <v>49.2</v>
      </c>
      <c r="C1086" s="0" t="n">
        <v>51.2</v>
      </c>
      <c r="D1086" s="0" t="n">
        <v>72.2</v>
      </c>
      <c r="E1086" s="0" t="n">
        <v>50.2</v>
      </c>
      <c r="F1086" s="0" t="n">
        <v>44.3</v>
      </c>
      <c r="G1086" s="0" t="n">
        <v>50.5</v>
      </c>
      <c r="H1086" s="0" t="n">
        <v>55.4</v>
      </c>
      <c r="I1086" s="0" t="n">
        <v>44.6</v>
      </c>
      <c r="J1086" s="0" t="n">
        <v>53.6</v>
      </c>
      <c r="K1086" s="0" t="n">
        <v>54.4</v>
      </c>
      <c r="L1086" s="0" t="n">
        <v>66.4</v>
      </c>
      <c r="M1086" s="0" t="n">
        <v>52.4</v>
      </c>
      <c r="N1086" s="0" t="n">
        <v>49.6</v>
      </c>
      <c r="O1086" s="0" t="n">
        <v>45</v>
      </c>
      <c r="P1086" s="0" t="n">
        <v>46.5</v>
      </c>
      <c r="Q1086" s="0" t="n">
        <v>54.5</v>
      </c>
      <c r="R1086" s="0" t="n">
        <v>59</v>
      </c>
      <c r="V1086" s="0" t="n">
        <f aca="false">SUM(B1086:R1086)/17</f>
        <v>52.8823529411765</v>
      </c>
      <c r="Z1086" s="0" t="n">
        <v>53.9</v>
      </c>
      <c r="AA1086" s="0" t="n">
        <v>58.4</v>
      </c>
      <c r="AB1086" s="0" t="n">
        <v>42.5</v>
      </c>
      <c r="AC1086" s="0" t="n">
        <v>44.4</v>
      </c>
      <c r="AD1086" s="0" t="n">
        <v>47</v>
      </c>
      <c r="AH1086" s="0" t="n">
        <f aca="false">SUM(Z1086:AD1086)/5</f>
        <v>49.24</v>
      </c>
      <c r="AL1086" s="0" t="n">
        <v>55.7</v>
      </c>
      <c r="AM1086" s="0" t="n">
        <v>61.1</v>
      </c>
      <c r="AN1086" s="0" t="n">
        <v>52.5</v>
      </c>
      <c r="AO1086" s="0" t="n">
        <v>54.3</v>
      </c>
      <c r="AP1086" s="0" t="n">
        <v>47</v>
      </c>
      <c r="AQ1086" s="0" t="n">
        <v>51.5</v>
      </c>
      <c r="AR1086" s="0" t="n">
        <v>52.7</v>
      </c>
      <c r="AS1086" s="0" t="n">
        <v>54.8</v>
      </c>
      <c r="AT1086" s="0" t="n">
        <v>53.6</v>
      </c>
      <c r="AX1086" s="0" t="n">
        <f aca="false">SUM(AL1086:AT1086)/9</f>
        <v>53.6888888888889</v>
      </c>
      <c r="BB1086" s="0" t="n">
        <v>57.6</v>
      </c>
      <c r="BC1086" s="0" t="n">
        <v>66.5</v>
      </c>
      <c r="BD1086" s="0" t="n">
        <v>52.6</v>
      </c>
      <c r="BE1086" s="0" t="n">
        <v>59.7</v>
      </c>
      <c r="BF1086" s="0" t="n">
        <v>62</v>
      </c>
      <c r="BG1086" s="0" t="n">
        <v>63.1</v>
      </c>
      <c r="BK1086" s="0" t="n">
        <f aca="false">SUM(BB1086:BG1086)/6</f>
        <v>60.25</v>
      </c>
    </row>
    <row r="1087" customFormat="false" ht="12.75" hidden="false" customHeight="false" outlineLevel="0" collapsed="false">
      <c r="B1087" s="0" t="n">
        <v>49.2</v>
      </c>
      <c r="C1087" s="0" t="n">
        <v>51.2</v>
      </c>
      <c r="D1087" s="0" t="n">
        <v>72.2</v>
      </c>
      <c r="E1087" s="0" t="n">
        <v>50.2</v>
      </c>
      <c r="F1087" s="0" t="n">
        <v>44.3</v>
      </c>
      <c r="G1087" s="0" t="n">
        <v>50.5</v>
      </c>
      <c r="H1087" s="0" t="n">
        <v>55.4</v>
      </c>
      <c r="I1087" s="0" t="n">
        <v>44.6</v>
      </c>
      <c r="J1087" s="0" t="n">
        <v>54.1</v>
      </c>
      <c r="K1087" s="0" t="n">
        <v>54.4</v>
      </c>
      <c r="L1087" s="0" t="n">
        <v>66.4</v>
      </c>
      <c r="M1087" s="0" t="n">
        <v>52.4</v>
      </c>
      <c r="N1087" s="0" t="n">
        <v>49.6</v>
      </c>
      <c r="O1087" s="0" t="n">
        <v>45</v>
      </c>
      <c r="P1087" s="0" t="n">
        <v>46.5</v>
      </c>
      <c r="Q1087" s="0" t="n">
        <v>54.5</v>
      </c>
      <c r="R1087" s="0" t="n">
        <v>59</v>
      </c>
      <c r="V1087" s="0" t="n">
        <f aca="false">SUM(B1087:R1087)/17</f>
        <v>52.9117647058824</v>
      </c>
      <c r="Z1087" s="0" t="n">
        <v>53.9</v>
      </c>
      <c r="AA1087" s="0" t="n">
        <v>58.4</v>
      </c>
      <c r="AB1087" s="0" t="n">
        <v>42.5</v>
      </c>
      <c r="AC1087" s="0" t="n">
        <v>44.4</v>
      </c>
      <c r="AD1087" s="0" t="n">
        <v>47</v>
      </c>
      <c r="AH1087" s="0" t="n">
        <f aca="false">SUM(Z1087:AD1087)/5</f>
        <v>49.24</v>
      </c>
      <c r="AL1087" s="0" t="n">
        <v>55.7</v>
      </c>
      <c r="AM1087" s="0" t="n">
        <v>61.1</v>
      </c>
      <c r="AN1087" s="0" t="n">
        <v>52.5</v>
      </c>
      <c r="AO1087" s="0" t="n">
        <v>54.3</v>
      </c>
      <c r="AP1087" s="0" t="n">
        <v>47</v>
      </c>
      <c r="AQ1087" s="0" t="n">
        <v>51.5</v>
      </c>
      <c r="AR1087" s="0" t="n">
        <v>52.7</v>
      </c>
      <c r="AS1087" s="0" t="n">
        <v>54.8</v>
      </c>
      <c r="AT1087" s="0" t="n">
        <v>53.6</v>
      </c>
      <c r="AX1087" s="0" t="n">
        <f aca="false">SUM(AL1087:AT1087)/9</f>
        <v>53.6888888888889</v>
      </c>
      <c r="BB1087" s="0" t="n">
        <v>57.6</v>
      </c>
      <c r="BC1087" s="0" t="n">
        <v>66.5</v>
      </c>
      <c r="BD1087" s="0" t="n">
        <v>52.6</v>
      </c>
      <c r="BE1087" s="0" t="n">
        <v>59.7</v>
      </c>
      <c r="BF1087" s="0" t="n">
        <v>62</v>
      </c>
      <c r="BG1087" s="0" t="n">
        <v>63.1</v>
      </c>
      <c r="BK1087" s="0" t="n">
        <f aca="false">SUM(BB1087:BG1087)/6</f>
        <v>60.25</v>
      </c>
    </row>
    <row r="1088" customFormat="false" ht="12.75" hidden="false" customHeight="false" outlineLevel="0" collapsed="false">
      <c r="B1088" s="0" t="n">
        <v>49.2</v>
      </c>
      <c r="C1088" s="0" t="n">
        <v>51.2</v>
      </c>
      <c r="D1088" s="0" t="n">
        <v>72.2</v>
      </c>
      <c r="E1088" s="0" t="n">
        <v>50.2</v>
      </c>
      <c r="F1088" s="0" t="n">
        <v>44.3</v>
      </c>
      <c r="G1088" s="0" t="n">
        <v>50.5</v>
      </c>
      <c r="H1088" s="0" t="n">
        <v>55.4</v>
      </c>
      <c r="I1088" s="0" t="n">
        <v>44.6</v>
      </c>
      <c r="J1088" s="0" t="n">
        <v>54.1</v>
      </c>
      <c r="K1088" s="0" t="n">
        <v>54.4</v>
      </c>
      <c r="L1088" s="0" t="n">
        <v>66.4</v>
      </c>
      <c r="M1088" s="0" t="n">
        <v>52.4</v>
      </c>
      <c r="N1088" s="0" t="n">
        <v>49.6</v>
      </c>
      <c r="O1088" s="0" t="n">
        <v>45</v>
      </c>
      <c r="P1088" s="0" t="n">
        <v>46.5</v>
      </c>
      <c r="Q1088" s="0" t="n">
        <v>54.5</v>
      </c>
      <c r="R1088" s="0" t="n">
        <v>59</v>
      </c>
      <c r="V1088" s="0" t="n">
        <f aca="false">SUM(B1088:R1088)/17</f>
        <v>52.9117647058824</v>
      </c>
      <c r="Z1088" s="0" t="n">
        <v>53.9</v>
      </c>
      <c r="AA1088" s="0" t="n">
        <v>58.4</v>
      </c>
      <c r="AB1088" s="0" t="n">
        <v>42.5</v>
      </c>
      <c r="AC1088" s="0" t="n">
        <v>44.4</v>
      </c>
      <c r="AD1088" s="0" t="n">
        <v>47</v>
      </c>
      <c r="AH1088" s="0" t="n">
        <f aca="false">SUM(Z1088:AD1088)/5</f>
        <v>49.24</v>
      </c>
      <c r="AL1088" s="0" t="n">
        <v>55.7</v>
      </c>
      <c r="AM1088" s="0" t="n">
        <v>61.1</v>
      </c>
      <c r="AN1088" s="0" t="n">
        <v>52.5</v>
      </c>
      <c r="AO1088" s="0" t="n">
        <v>54.3</v>
      </c>
      <c r="AP1088" s="0" t="n">
        <v>47</v>
      </c>
      <c r="AQ1088" s="0" t="n">
        <v>51.5</v>
      </c>
      <c r="AR1088" s="0" t="n">
        <v>52.7</v>
      </c>
      <c r="AS1088" s="0" t="n">
        <v>54.8</v>
      </c>
      <c r="AT1088" s="0" t="n">
        <v>53.6</v>
      </c>
      <c r="AX1088" s="0" t="n">
        <f aca="false">SUM(AL1088:AT1088)/9</f>
        <v>53.6888888888889</v>
      </c>
      <c r="BB1088" s="0" t="n">
        <v>57.6</v>
      </c>
      <c r="BC1088" s="0" t="n">
        <v>66.5</v>
      </c>
      <c r="BD1088" s="0" t="n">
        <v>52.6</v>
      </c>
      <c r="BE1088" s="0" t="n">
        <v>59.7</v>
      </c>
      <c r="BF1088" s="0" t="n">
        <v>62</v>
      </c>
      <c r="BG1088" s="0" t="n">
        <v>63.1</v>
      </c>
      <c r="BK1088" s="0" t="n">
        <f aca="false">SUM(BB1088:BG1088)/6</f>
        <v>60.25</v>
      </c>
    </row>
    <row r="1089" customFormat="false" ht="12.75" hidden="false" customHeight="false" outlineLevel="0" collapsed="false">
      <c r="B1089" s="0" t="n">
        <v>49.2</v>
      </c>
      <c r="C1089" s="0" t="n">
        <v>51.2</v>
      </c>
      <c r="D1089" s="0" t="n">
        <v>72.2</v>
      </c>
      <c r="E1089" s="0" t="n">
        <v>50.2</v>
      </c>
      <c r="F1089" s="0" t="n">
        <v>44.3</v>
      </c>
      <c r="G1089" s="0" t="n">
        <v>50.5</v>
      </c>
      <c r="H1089" s="0" t="n">
        <v>55.4</v>
      </c>
      <c r="I1089" s="0" t="n">
        <v>44.6</v>
      </c>
      <c r="J1089" s="0" t="n">
        <v>54.1</v>
      </c>
      <c r="K1089" s="0" t="n">
        <v>54.4</v>
      </c>
      <c r="L1089" s="0" t="n">
        <v>66.4</v>
      </c>
      <c r="M1089" s="0" t="n">
        <v>52.4</v>
      </c>
      <c r="N1089" s="0" t="n">
        <v>49.6</v>
      </c>
      <c r="O1089" s="0" t="n">
        <v>45</v>
      </c>
      <c r="P1089" s="0" t="n">
        <v>46.5</v>
      </c>
      <c r="Q1089" s="0" t="n">
        <v>54.5</v>
      </c>
      <c r="R1089" s="0" t="n">
        <v>59</v>
      </c>
      <c r="V1089" s="0" t="n">
        <f aca="false">SUM(B1089:R1089)/17</f>
        <v>52.9117647058824</v>
      </c>
      <c r="Z1089" s="0" t="n">
        <v>53.9</v>
      </c>
      <c r="AA1089" s="0" t="n">
        <v>58.4</v>
      </c>
      <c r="AB1089" s="0" t="n">
        <v>42.5</v>
      </c>
      <c r="AC1089" s="0" t="n">
        <v>44.4</v>
      </c>
      <c r="AD1089" s="0" t="n">
        <v>47</v>
      </c>
      <c r="AH1089" s="0" t="n">
        <f aca="false">SUM(Z1089:AD1089)/5</f>
        <v>49.24</v>
      </c>
      <c r="AL1089" s="0" t="n">
        <v>55.7</v>
      </c>
      <c r="AM1089" s="0" t="n">
        <v>61.1</v>
      </c>
      <c r="AN1089" s="0" t="n">
        <v>52.5</v>
      </c>
      <c r="AO1089" s="0" t="n">
        <v>54.3</v>
      </c>
      <c r="AP1089" s="0" t="n">
        <v>47</v>
      </c>
      <c r="AQ1089" s="0" t="n">
        <v>51.5</v>
      </c>
      <c r="AR1089" s="0" t="n">
        <v>52.7</v>
      </c>
      <c r="AS1089" s="0" t="n">
        <v>54.8</v>
      </c>
      <c r="AT1089" s="0" t="n">
        <v>53.6</v>
      </c>
      <c r="AX1089" s="0" t="n">
        <f aca="false">SUM(AL1089:AT1089)/9</f>
        <v>53.6888888888889</v>
      </c>
      <c r="BB1089" s="0" t="n">
        <v>57.6</v>
      </c>
      <c r="BC1089" s="0" t="n">
        <v>66.5</v>
      </c>
      <c r="BD1089" s="0" t="n">
        <v>52.6</v>
      </c>
      <c r="BE1089" s="0" t="n">
        <v>59.7</v>
      </c>
      <c r="BF1089" s="0" t="n">
        <v>62</v>
      </c>
      <c r="BG1089" s="0" t="n">
        <v>63.1</v>
      </c>
      <c r="BK1089" s="0" t="n">
        <f aca="false">SUM(BB1089:BG1089)/6</f>
        <v>60.25</v>
      </c>
    </row>
    <row r="1090" customFormat="false" ht="12.75" hidden="false" customHeight="false" outlineLevel="0" collapsed="false">
      <c r="B1090" s="0" t="n">
        <v>49.2</v>
      </c>
      <c r="C1090" s="0" t="n">
        <v>51.2</v>
      </c>
      <c r="D1090" s="0" t="n">
        <v>72.2</v>
      </c>
      <c r="E1090" s="0" t="n">
        <v>50.2</v>
      </c>
      <c r="F1090" s="0" t="n">
        <v>44.3</v>
      </c>
      <c r="G1090" s="0" t="n">
        <v>50.5</v>
      </c>
      <c r="H1090" s="0" t="n">
        <v>55.4</v>
      </c>
      <c r="I1090" s="0" t="n">
        <v>44.6</v>
      </c>
      <c r="J1090" s="0" t="n">
        <v>54.1</v>
      </c>
      <c r="K1090" s="0" t="n">
        <v>54.4</v>
      </c>
      <c r="L1090" s="0" t="n">
        <v>66.4</v>
      </c>
      <c r="M1090" s="0" t="n">
        <v>52.4</v>
      </c>
      <c r="N1090" s="0" t="n">
        <v>49.6</v>
      </c>
      <c r="O1090" s="0" t="n">
        <v>45</v>
      </c>
      <c r="P1090" s="0" t="n">
        <v>46.5</v>
      </c>
      <c r="Q1090" s="0" t="n">
        <v>54.5</v>
      </c>
      <c r="R1090" s="0" t="n">
        <v>59</v>
      </c>
      <c r="V1090" s="0" t="n">
        <f aca="false">SUM(B1090:R1090)/17</f>
        <v>52.9117647058824</v>
      </c>
      <c r="Z1090" s="0" t="n">
        <v>53.9</v>
      </c>
      <c r="AA1090" s="0" t="n">
        <v>58.4</v>
      </c>
      <c r="AB1090" s="0" t="n">
        <v>42.5</v>
      </c>
      <c r="AC1090" s="0" t="n">
        <v>44.4</v>
      </c>
      <c r="AD1090" s="0" t="n">
        <v>47</v>
      </c>
      <c r="AH1090" s="0" t="n">
        <f aca="false">SUM(Z1090:AD1090)/5</f>
        <v>49.24</v>
      </c>
      <c r="AL1090" s="0" t="n">
        <v>56.2</v>
      </c>
      <c r="AM1090" s="0" t="n">
        <v>61.1</v>
      </c>
      <c r="AN1090" s="0" t="n">
        <v>52.5</v>
      </c>
      <c r="AO1090" s="0" t="n">
        <v>54.3</v>
      </c>
      <c r="AP1090" s="0" t="n">
        <v>47</v>
      </c>
      <c r="AQ1090" s="0" t="n">
        <v>51.5</v>
      </c>
      <c r="AR1090" s="0" t="n">
        <v>52.7</v>
      </c>
      <c r="AS1090" s="0" t="n">
        <v>54.8</v>
      </c>
      <c r="AT1090" s="0" t="n">
        <v>53.6</v>
      </c>
      <c r="AX1090" s="0" t="n">
        <f aca="false">SUM(AL1090:AT1090)/9</f>
        <v>53.7444444444444</v>
      </c>
      <c r="BB1090" s="0" t="n">
        <v>57.6</v>
      </c>
      <c r="BC1090" s="0" t="n">
        <v>66.5</v>
      </c>
      <c r="BD1090" s="0" t="n">
        <v>52.6</v>
      </c>
      <c r="BE1090" s="0" t="n">
        <v>59.7</v>
      </c>
      <c r="BF1090" s="0" t="n">
        <v>62</v>
      </c>
      <c r="BG1090" s="0" t="n">
        <v>63.1</v>
      </c>
      <c r="BK1090" s="0" t="n">
        <f aca="false">SUM(BB1090:BG1090)/6</f>
        <v>60.25</v>
      </c>
    </row>
    <row r="1091" customFormat="false" ht="12.75" hidden="false" customHeight="false" outlineLevel="0" collapsed="false">
      <c r="B1091" s="0" t="n">
        <v>49.2</v>
      </c>
      <c r="C1091" s="0" t="n">
        <v>51.2</v>
      </c>
      <c r="D1091" s="0" t="n">
        <v>72.2</v>
      </c>
      <c r="E1091" s="0" t="n">
        <v>50.2</v>
      </c>
      <c r="F1091" s="0" t="n">
        <v>44.3</v>
      </c>
      <c r="G1091" s="0" t="n">
        <v>50.5</v>
      </c>
      <c r="H1091" s="0" t="n">
        <v>55.4</v>
      </c>
      <c r="I1091" s="0" t="n">
        <v>44.6</v>
      </c>
      <c r="J1091" s="0" t="n">
        <v>54.1</v>
      </c>
      <c r="K1091" s="0" t="n">
        <v>54.4</v>
      </c>
      <c r="L1091" s="0" t="n">
        <v>66.4</v>
      </c>
      <c r="M1091" s="0" t="n">
        <v>52.4</v>
      </c>
      <c r="N1091" s="0" t="n">
        <v>49.6</v>
      </c>
      <c r="O1091" s="0" t="n">
        <v>45</v>
      </c>
      <c r="P1091" s="0" t="n">
        <v>46.5</v>
      </c>
      <c r="Q1091" s="0" t="n">
        <v>54.5</v>
      </c>
      <c r="R1091" s="0" t="n">
        <v>59</v>
      </c>
      <c r="V1091" s="0" t="n">
        <f aca="false">SUM(B1091:R1091)/17</f>
        <v>52.9117647058824</v>
      </c>
      <c r="Z1091" s="0" t="n">
        <v>53.9</v>
      </c>
      <c r="AA1091" s="0" t="n">
        <v>58.4</v>
      </c>
      <c r="AB1091" s="0" t="n">
        <v>42.5</v>
      </c>
      <c r="AC1091" s="0" t="n">
        <v>44.4</v>
      </c>
      <c r="AD1091" s="0" t="n">
        <v>47</v>
      </c>
      <c r="AH1091" s="0" t="n">
        <f aca="false">SUM(Z1091:AD1091)/5</f>
        <v>49.24</v>
      </c>
      <c r="AL1091" s="0" t="n">
        <v>56.2</v>
      </c>
      <c r="AM1091" s="0" t="n">
        <v>61.1</v>
      </c>
      <c r="AN1091" s="0" t="n">
        <v>52.5</v>
      </c>
      <c r="AO1091" s="0" t="n">
        <v>54.3</v>
      </c>
      <c r="AP1091" s="0" t="n">
        <v>47</v>
      </c>
      <c r="AQ1091" s="0" t="n">
        <v>51.5</v>
      </c>
      <c r="AR1091" s="0" t="n">
        <v>52.7</v>
      </c>
      <c r="AS1091" s="0" t="n">
        <v>54.8</v>
      </c>
      <c r="AT1091" s="0" t="n">
        <v>53.6</v>
      </c>
      <c r="AX1091" s="0" t="n">
        <f aca="false">SUM(AL1091:AT1091)/9</f>
        <v>53.7444444444444</v>
      </c>
      <c r="BB1091" s="0" t="n">
        <v>57.6</v>
      </c>
      <c r="BC1091" s="0" t="n">
        <v>66.5</v>
      </c>
      <c r="BD1091" s="0" t="n">
        <v>52.6</v>
      </c>
      <c r="BE1091" s="0" t="n">
        <v>59.7</v>
      </c>
      <c r="BF1091" s="0" t="n">
        <v>62</v>
      </c>
      <c r="BG1091" s="0" t="n">
        <v>63.1</v>
      </c>
      <c r="BK1091" s="0" t="n">
        <f aca="false">SUM(BB1091:BG1091)/6</f>
        <v>60.25</v>
      </c>
    </row>
    <row r="1092" customFormat="false" ht="12.75" hidden="false" customHeight="false" outlineLevel="0" collapsed="false">
      <c r="B1092" s="0" t="n">
        <v>49.2</v>
      </c>
      <c r="C1092" s="0" t="n">
        <v>51.2</v>
      </c>
      <c r="D1092" s="0" t="n">
        <v>72.2</v>
      </c>
      <c r="E1092" s="0" t="n">
        <v>50.2</v>
      </c>
      <c r="F1092" s="0" t="n">
        <v>44.3</v>
      </c>
      <c r="G1092" s="0" t="n">
        <v>50.5</v>
      </c>
      <c r="H1092" s="0" t="n">
        <v>55.4</v>
      </c>
      <c r="I1092" s="0" t="n">
        <v>44.6</v>
      </c>
      <c r="J1092" s="0" t="n">
        <v>54.1</v>
      </c>
      <c r="K1092" s="0" t="n">
        <v>54.4</v>
      </c>
      <c r="L1092" s="0" t="n">
        <v>66.4</v>
      </c>
      <c r="M1092" s="0" t="n">
        <v>52.4</v>
      </c>
      <c r="N1092" s="0" t="n">
        <v>49.6</v>
      </c>
      <c r="O1092" s="0" t="n">
        <v>45</v>
      </c>
      <c r="P1092" s="0" t="n">
        <v>46.5</v>
      </c>
      <c r="Q1092" s="0" t="n">
        <v>54.5</v>
      </c>
      <c r="R1092" s="0" t="n">
        <v>59</v>
      </c>
      <c r="V1092" s="0" t="n">
        <f aca="false">SUM(B1092:R1092)/17</f>
        <v>52.9117647058824</v>
      </c>
      <c r="Z1092" s="0" t="n">
        <v>53.9</v>
      </c>
      <c r="AA1092" s="0" t="n">
        <v>58.4</v>
      </c>
      <c r="AB1092" s="0" t="n">
        <v>42.5</v>
      </c>
      <c r="AC1092" s="0" t="n">
        <v>44.4</v>
      </c>
      <c r="AD1092" s="0" t="n">
        <v>47</v>
      </c>
      <c r="AH1092" s="0" t="n">
        <f aca="false">SUM(Z1092:AD1092)/5</f>
        <v>49.24</v>
      </c>
      <c r="AL1092" s="0" t="n">
        <v>56.2</v>
      </c>
      <c r="AM1092" s="0" t="n">
        <v>61.1</v>
      </c>
      <c r="AN1092" s="0" t="n">
        <v>52.5</v>
      </c>
      <c r="AO1092" s="0" t="n">
        <v>54.3</v>
      </c>
      <c r="AP1092" s="0" t="n">
        <v>47</v>
      </c>
      <c r="AQ1092" s="0" t="n">
        <v>51.5</v>
      </c>
      <c r="AR1092" s="0" t="n">
        <v>52.7</v>
      </c>
      <c r="AS1092" s="0" t="n">
        <v>54.8</v>
      </c>
      <c r="AT1092" s="0" t="n">
        <v>53.6</v>
      </c>
      <c r="AX1092" s="0" t="n">
        <f aca="false">SUM(AL1092:AT1092)/9</f>
        <v>53.7444444444444</v>
      </c>
      <c r="BB1092" s="0" t="n">
        <v>57.6</v>
      </c>
      <c r="BC1092" s="0" t="n">
        <v>66.5</v>
      </c>
      <c r="BD1092" s="0" t="n">
        <v>52.6</v>
      </c>
      <c r="BE1092" s="0" t="n">
        <v>59.7</v>
      </c>
      <c r="BF1092" s="0" t="n">
        <v>62</v>
      </c>
      <c r="BG1092" s="0" t="n">
        <v>63.1</v>
      </c>
      <c r="BK1092" s="0" t="n">
        <f aca="false">SUM(BB1092:BG1092)/6</f>
        <v>60.25</v>
      </c>
    </row>
    <row r="1093" customFormat="false" ht="12.75" hidden="false" customHeight="false" outlineLevel="0" collapsed="false">
      <c r="B1093" s="0" t="n">
        <v>49.2</v>
      </c>
      <c r="C1093" s="0" t="n">
        <v>51.2</v>
      </c>
      <c r="D1093" s="0" t="n">
        <v>72.2</v>
      </c>
      <c r="E1093" s="0" t="n">
        <v>50.2</v>
      </c>
      <c r="F1093" s="0" t="n">
        <v>44.3</v>
      </c>
      <c r="G1093" s="0" t="n">
        <v>50.5</v>
      </c>
      <c r="H1093" s="0" t="n">
        <v>55.4</v>
      </c>
      <c r="I1093" s="0" t="n">
        <v>44.6</v>
      </c>
      <c r="J1093" s="0" t="n">
        <v>54.1</v>
      </c>
      <c r="K1093" s="0" t="n">
        <v>54.4</v>
      </c>
      <c r="L1093" s="0" t="n">
        <v>66.4</v>
      </c>
      <c r="M1093" s="0" t="n">
        <v>52.4</v>
      </c>
      <c r="N1093" s="0" t="n">
        <v>49.6</v>
      </c>
      <c r="O1093" s="0" t="n">
        <v>45</v>
      </c>
      <c r="P1093" s="0" t="n">
        <v>46.5</v>
      </c>
      <c r="Q1093" s="0" t="n">
        <v>54.5</v>
      </c>
      <c r="R1093" s="0" t="n">
        <v>59</v>
      </c>
      <c r="V1093" s="0" t="n">
        <f aca="false">SUM(B1093:R1093)/17</f>
        <v>52.9117647058824</v>
      </c>
      <c r="Z1093" s="0" t="n">
        <v>53.9</v>
      </c>
      <c r="AA1093" s="0" t="n">
        <v>58.4</v>
      </c>
      <c r="AB1093" s="0" t="n">
        <v>42.5</v>
      </c>
      <c r="AC1093" s="0" t="n">
        <v>44.4</v>
      </c>
      <c r="AD1093" s="0" t="n">
        <v>47</v>
      </c>
      <c r="AH1093" s="0" t="n">
        <f aca="false">SUM(Z1093:AD1093)/5</f>
        <v>49.24</v>
      </c>
      <c r="AL1093" s="0" t="n">
        <v>56.2</v>
      </c>
      <c r="AM1093" s="0" t="n">
        <v>61.1</v>
      </c>
      <c r="AN1093" s="0" t="n">
        <v>52.5</v>
      </c>
      <c r="AO1093" s="0" t="n">
        <v>54.3</v>
      </c>
      <c r="AP1093" s="0" t="n">
        <v>47</v>
      </c>
      <c r="AQ1093" s="0" t="n">
        <v>51.5</v>
      </c>
      <c r="AR1093" s="0" t="n">
        <v>52.7</v>
      </c>
      <c r="AS1093" s="0" t="n">
        <v>54.8</v>
      </c>
      <c r="AT1093" s="0" t="n">
        <v>53.6</v>
      </c>
      <c r="AX1093" s="0" t="n">
        <f aca="false">SUM(AL1093:AT1093)/9</f>
        <v>53.7444444444444</v>
      </c>
      <c r="BB1093" s="0" t="n">
        <v>57.6</v>
      </c>
      <c r="BC1093" s="0" t="n">
        <v>66.5</v>
      </c>
      <c r="BD1093" s="0" t="n">
        <v>52.6</v>
      </c>
      <c r="BE1093" s="0" t="n">
        <v>59.7</v>
      </c>
      <c r="BF1093" s="0" t="n">
        <v>62</v>
      </c>
      <c r="BG1093" s="0" t="n">
        <v>63.1</v>
      </c>
      <c r="BK1093" s="0" t="n">
        <f aca="false">SUM(BB1093:BG1093)/6</f>
        <v>60.25</v>
      </c>
    </row>
    <row r="1094" customFormat="false" ht="12.75" hidden="false" customHeight="false" outlineLevel="0" collapsed="false">
      <c r="B1094" s="0" t="n">
        <v>49.2</v>
      </c>
      <c r="C1094" s="0" t="n">
        <v>51.2</v>
      </c>
      <c r="D1094" s="0" t="n">
        <v>72.2</v>
      </c>
      <c r="E1094" s="0" t="n">
        <v>50.2</v>
      </c>
      <c r="F1094" s="0" t="n">
        <v>44.3</v>
      </c>
      <c r="G1094" s="0" t="n">
        <v>50.5</v>
      </c>
      <c r="H1094" s="0" t="n">
        <v>55.4</v>
      </c>
      <c r="I1094" s="0" t="n">
        <v>44.6</v>
      </c>
      <c r="J1094" s="0" t="n">
        <v>54.1</v>
      </c>
      <c r="K1094" s="0" t="n">
        <v>54.4</v>
      </c>
      <c r="L1094" s="0" t="n">
        <v>66.4</v>
      </c>
      <c r="M1094" s="0" t="n">
        <v>52.4</v>
      </c>
      <c r="N1094" s="0" t="n">
        <v>49.6</v>
      </c>
      <c r="O1094" s="0" t="n">
        <v>45</v>
      </c>
      <c r="P1094" s="0" t="n">
        <v>46.5</v>
      </c>
      <c r="Q1094" s="0" t="n">
        <v>54.5</v>
      </c>
      <c r="R1094" s="0" t="n">
        <v>59</v>
      </c>
      <c r="V1094" s="0" t="n">
        <f aca="false">SUM(B1094:R1094)/17</f>
        <v>52.9117647058824</v>
      </c>
      <c r="Z1094" s="0" t="n">
        <v>53.9</v>
      </c>
      <c r="AA1094" s="0" t="n">
        <v>58.4</v>
      </c>
      <c r="AB1094" s="0" t="n">
        <v>42.5</v>
      </c>
      <c r="AC1094" s="0" t="n">
        <v>44.4</v>
      </c>
      <c r="AD1094" s="0" t="n">
        <v>47</v>
      </c>
      <c r="AH1094" s="0" t="n">
        <f aca="false">SUM(Z1094:AD1094)/5</f>
        <v>49.24</v>
      </c>
      <c r="AL1094" s="0" t="n">
        <v>56.2</v>
      </c>
      <c r="AM1094" s="0" t="n">
        <v>61.1</v>
      </c>
      <c r="AN1094" s="0" t="n">
        <v>52.5</v>
      </c>
      <c r="AO1094" s="0" t="n">
        <v>54.3</v>
      </c>
      <c r="AP1094" s="0" t="n">
        <v>47</v>
      </c>
      <c r="AQ1094" s="0" t="n">
        <v>51.5</v>
      </c>
      <c r="AR1094" s="0" t="n">
        <v>52.7</v>
      </c>
      <c r="AS1094" s="0" t="n">
        <v>54.8</v>
      </c>
      <c r="AT1094" s="0" t="n">
        <v>53.6</v>
      </c>
      <c r="AX1094" s="0" t="n">
        <f aca="false">SUM(AL1094:AT1094)/9</f>
        <v>53.7444444444444</v>
      </c>
      <c r="BB1094" s="0" t="n">
        <v>57.6</v>
      </c>
      <c r="BC1094" s="0" t="n">
        <v>66.5</v>
      </c>
      <c r="BD1094" s="0" t="n">
        <v>52.6</v>
      </c>
      <c r="BE1094" s="0" t="n">
        <v>59.7</v>
      </c>
      <c r="BF1094" s="0" t="n">
        <v>62</v>
      </c>
      <c r="BG1094" s="0" t="n">
        <v>63.1</v>
      </c>
      <c r="BK1094" s="0" t="n">
        <f aca="false">SUM(BB1094:BG1094)/6</f>
        <v>60.25</v>
      </c>
    </row>
    <row r="1095" customFormat="false" ht="12.75" hidden="false" customHeight="false" outlineLevel="0" collapsed="false">
      <c r="B1095" s="0" t="n">
        <v>49.2</v>
      </c>
      <c r="C1095" s="0" t="n">
        <v>51.2</v>
      </c>
      <c r="D1095" s="0" t="n">
        <v>72.2</v>
      </c>
      <c r="E1095" s="0" t="n">
        <v>50.2</v>
      </c>
      <c r="F1095" s="0" t="n">
        <v>44.3</v>
      </c>
      <c r="G1095" s="0" t="n">
        <v>50.5</v>
      </c>
      <c r="H1095" s="0" t="n">
        <v>55.4</v>
      </c>
      <c r="I1095" s="0" t="n">
        <v>44.6</v>
      </c>
      <c r="J1095" s="0" t="n">
        <v>54.1</v>
      </c>
      <c r="K1095" s="0" t="n">
        <v>54.4</v>
      </c>
      <c r="L1095" s="0" t="n">
        <v>66.4</v>
      </c>
      <c r="M1095" s="0" t="n">
        <v>52.4</v>
      </c>
      <c r="N1095" s="0" t="n">
        <v>49.6</v>
      </c>
      <c r="O1095" s="0" t="n">
        <v>45</v>
      </c>
      <c r="P1095" s="0" t="n">
        <v>46.5</v>
      </c>
      <c r="Q1095" s="0" t="n">
        <v>54.5</v>
      </c>
      <c r="R1095" s="0" t="n">
        <v>59</v>
      </c>
      <c r="V1095" s="0" t="n">
        <f aca="false">SUM(B1095:R1095)/17</f>
        <v>52.9117647058824</v>
      </c>
      <c r="Z1095" s="0" t="n">
        <v>53.9</v>
      </c>
      <c r="AA1095" s="0" t="n">
        <v>58.4</v>
      </c>
      <c r="AB1095" s="0" t="n">
        <v>42.5</v>
      </c>
      <c r="AC1095" s="0" t="n">
        <v>44.4</v>
      </c>
      <c r="AD1095" s="0" t="n">
        <v>47</v>
      </c>
      <c r="AH1095" s="0" t="n">
        <f aca="false">SUM(Z1095:AD1095)/5</f>
        <v>49.24</v>
      </c>
      <c r="AL1095" s="0" t="n">
        <v>56.2</v>
      </c>
      <c r="AM1095" s="0" t="n">
        <v>61.1</v>
      </c>
      <c r="AN1095" s="0" t="n">
        <v>52.5</v>
      </c>
      <c r="AO1095" s="0" t="n">
        <v>54.3</v>
      </c>
      <c r="AP1095" s="0" t="n">
        <v>47</v>
      </c>
      <c r="AQ1095" s="0" t="n">
        <v>51.5</v>
      </c>
      <c r="AR1095" s="0" t="n">
        <v>52.7</v>
      </c>
      <c r="AS1095" s="0" t="n">
        <v>54.8</v>
      </c>
      <c r="AT1095" s="0" t="n">
        <v>53.6</v>
      </c>
      <c r="AX1095" s="0" t="n">
        <f aca="false">SUM(AL1095:AT1095)/9</f>
        <v>53.7444444444444</v>
      </c>
      <c r="BB1095" s="0" t="n">
        <v>57.6</v>
      </c>
      <c r="BC1095" s="0" t="n">
        <v>66.5</v>
      </c>
      <c r="BD1095" s="0" t="n">
        <v>52.6</v>
      </c>
      <c r="BE1095" s="0" t="n">
        <v>59.7</v>
      </c>
      <c r="BF1095" s="0" t="n">
        <v>62</v>
      </c>
      <c r="BG1095" s="0" t="n">
        <v>63.1</v>
      </c>
      <c r="BK1095" s="0" t="n">
        <f aca="false">SUM(BB1095:BG1095)/6</f>
        <v>60.25</v>
      </c>
    </row>
    <row r="1096" customFormat="false" ht="12.75" hidden="false" customHeight="false" outlineLevel="0" collapsed="false">
      <c r="B1096" s="0" t="n">
        <v>49.2</v>
      </c>
      <c r="C1096" s="0" t="n">
        <v>51.2</v>
      </c>
      <c r="D1096" s="0" t="n">
        <v>72.2</v>
      </c>
      <c r="E1096" s="0" t="n">
        <v>50.2</v>
      </c>
      <c r="F1096" s="0" t="n">
        <v>44.3</v>
      </c>
      <c r="G1096" s="0" t="n">
        <v>50.5</v>
      </c>
      <c r="H1096" s="0" t="n">
        <v>55.4</v>
      </c>
      <c r="I1096" s="0" t="n">
        <v>44.6</v>
      </c>
      <c r="J1096" s="0" t="n">
        <v>54.1</v>
      </c>
      <c r="K1096" s="0" t="n">
        <v>54.4</v>
      </c>
      <c r="L1096" s="0" t="n">
        <v>66.4</v>
      </c>
      <c r="M1096" s="0" t="n">
        <v>52.4</v>
      </c>
      <c r="N1096" s="0" t="n">
        <v>49.6</v>
      </c>
      <c r="O1096" s="0" t="n">
        <v>45</v>
      </c>
      <c r="P1096" s="0" t="n">
        <v>46.5</v>
      </c>
      <c r="Q1096" s="0" t="n">
        <v>54.5</v>
      </c>
      <c r="R1096" s="0" t="n">
        <v>59</v>
      </c>
      <c r="V1096" s="0" t="n">
        <f aca="false">SUM(B1096:R1096)/17</f>
        <v>52.9117647058824</v>
      </c>
      <c r="Z1096" s="0" t="n">
        <v>53.9</v>
      </c>
      <c r="AA1096" s="0" t="n">
        <v>58.4</v>
      </c>
      <c r="AB1096" s="0" t="n">
        <v>42.5</v>
      </c>
      <c r="AC1096" s="0" t="n">
        <v>44.4</v>
      </c>
      <c r="AD1096" s="0" t="n">
        <v>47</v>
      </c>
      <c r="AH1096" s="0" t="n">
        <f aca="false">SUM(Z1096:AD1096)/5</f>
        <v>49.24</v>
      </c>
      <c r="AL1096" s="0" t="n">
        <v>56.2</v>
      </c>
      <c r="AM1096" s="0" t="n">
        <v>61.1</v>
      </c>
      <c r="AN1096" s="0" t="n">
        <v>52.5</v>
      </c>
      <c r="AO1096" s="0" t="n">
        <v>54.3</v>
      </c>
      <c r="AP1096" s="0" t="n">
        <v>47</v>
      </c>
      <c r="AQ1096" s="0" t="n">
        <v>51.5</v>
      </c>
      <c r="AR1096" s="0" t="n">
        <v>52.7</v>
      </c>
      <c r="AS1096" s="0" t="n">
        <v>54.8</v>
      </c>
      <c r="AT1096" s="0" t="n">
        <v>53.6</v>
      </c>
      <c r="AX1096" s="0" t="n">
        <f aca="false">SUM(AL1096:AT1096)/9</f>
        <v>53.7444444444444</v>
      </c>
      <c r="BB1096" s="0" t="n">
        <v>57.6</v>
      </c>
      <c r="BC1096" s="0" t="n">
        <v>66.5</v>
      </c>
      <c r="BD1096" s="0" t="n">
        <v>52.6</v>
      </c>
      <c r="BE1096" s="0" t="n">
        <v>59.7</v>
      </c>
      <c r="BF1096" s="0" t="n">
        <v>62</v>
      </c>
      <c r="BG1096" s="0" t="n">
        <v>63.1</v>
      </c>
      <c r="BK1096" s="0" t="n">
        <f aca="false">SUM(BB1096:BG1096)/6</f>
        <v>60.25</v>
      </c>
    </row>
    <row r="1097" customFormat="false" ht="12.75" hidden="false" customHeight="false" outlineLevel="0" collapsed="false">
      <c r="B1097" s="0" t="n">
        <v>49.2</v>
      </c>
      <c r="C1097" s="0" t="n">
        <v>51.2</v>
      </c>
      <c r="D1097" s="0" t="n">
        <v>72.2</v>
      </c>
      <c r="E1097" s="0" t="n">
        <v>50.2</v>
      </c>
      <c r="F1097" s="0" t="n">
        <v>44.3</v>
      </c>
      <c r="G1097" s="0" t="n">
        <v>50.5</v>
      </c>
      <c r="H1097" s="0" t="n">
        <v>55.4</v>
      </c>
      <c r="I1097" s="0" t="n">
        <v>44.6</v>
      </c>
      <c r="J1097" s="0" t="n">
        <v>54.1</v>
      </c>
      <c r="K1097" s="0" t="n">
        <v>54.4</v>
      </c>
      <c r="L1097" s="0" t="n">
        <v>66.4</v>
      </c>
      <c r="M1097" s="0" t="n">
        <v>52.4</v>
      </c>
      <c r="N1097" s="0" t="n">
        <v>49.6</v>
      </c>
      <c r="O1097" s="0" t="n">
        <v>45</v>
      </c>
      <c r="P1097" s="0" t="n">
        <v>46.5</v>
      </c>
      <c r="Q1097" s="0" t="n">
        <v>54.5</v>
      </c>
      <c r="R1097" s="0" t="n">
        <v>59</v>
      </c>
      <c r="V1097" s="0" t="n">
        <f aca="false">SUM(B1097:R1097)/17</f>
        <v>52.9117647058824</v>
      </c>
      <c r="Z1097" s="0" t="n">
        <v>53.9</v>
      </c>
      <c r="AA1097" s="0" t="n">
        <v>58.4</v>
      </c>
      <c r="AB1097" s="0" t="n">
        <v>42.5</v>
      </c>
      <c r="AC1097" s="0" t="n">
        <v>44.4</v>
      </c>
      <c r="AD1097" s="0" t="n">
        <v>47</v>
      </c>
      <c r="AH1097" s="0" t="n">
        <f aca="false">SUM(Z1097:AD1097)/5</f>
        <v>49.24</v>
      </c>
      <c r="AL1097" s="0" t="n">
        <v>56.2</v>
      </c>
      <c r="AM1097" s="0" t="n">
        <v>61.1</v>
      </c>
      <c r="AN1097" s="0" t="n">
        <v>53</v>
      </c>
      <c r="AO1097" s="0" t="n">
        <v>54.7</v>
      </c>
      <c r="AP1097" s="0" t="n">
        <v>47</v>
      </c>
      <c r="AQ1097" s="0" t="n">
        <v>51.5</v>
      </c>
      <c r="AR1097" s="0" t="n">
        <v>52.7</v>
      </c>
      <c r="AS1097" s="0" t="n">
        <v>54.8</v>
      </c>
      <c r="AT1097" s="0" t="n">
        <v>53.6</v>
      </c>
      <c r="AX1097" s="0" t="n">
        <f aca="false">SUM(AL1097:AT1097)/9</f>
        <v>53.8444444444445</v>
      </c>
      <c r="BB1097" s="0" t="n">
        <v>57.6</v>
      </c>
      <c r="BC1097" s="0" t="n">
        <v>66.5</v>
      </c>
      <c r="BD1097" s="0" t="n">
        <v>52.6</v>
      </c>
      <c r="BE1097" s="0" t="n">
        <v>59.7</v>
      </c>
      <c r="BF1097" s="0" t="n">
        <v>62</v>
      </c>
      <c r="BG1097" s="0" t="n">
        <v>63.1</v>
      </c>
      <c r="BK1097" s="0" t="n">
        <f aca="false">SUM(BB1097:BG1097)/6</f>
        <v>60.25</v>
      </c>
    </row>
    <row r="1098" customFormat="false" ht="12.75" hidden="false" customHeight="false" outlineLevel="0" collapsed="false">
      <c r="B1098" s="0" t="n">
        <v>49.2</v>
      </c>
      <c r="C1098" s="0" t="n">
        <v>51.2</v>
      </c>
      <c r="D1098" s="0" t="n">
        <v>72.2</v>
      </c>
      <c r="E1098" s="0" t="n">
        <v>50.2</v>
      </c>
      <c r="F1098" s="0" t="n">
        <v>44.3</v>
      </c>
      <c r="G1098" s="0" t="n">
        <v>50.5</v>
      </c>
      <c r="H1098" s="0" t="n">
        <v>55.4</v>
      </c>
      <c r="I1098" s="0" t="n">
        <v>44.6</v>
      </c>
      <c r="J1098" s="0" t="n">
        <v>54.1</v>
      </c>
      <c r="K1098" s="0" t="n">
        <v>54.4</v>
      </c>
      <c r="L1098" s="0" t="n">
        <v>66.4</v>
      </c>
      <c r="M1098" s="0" t="n">
        <v>52.4</v>
      </c>
      <c r="N1098" s="0" t="n">
        <v>49.6</v>
      </c>
      <c r="O1098" s="0" t="n">
        <v>45</v>
      </c>
      <c r="P1098" s="0" t="n">
        <v>46.5</v>
      </c>
      <c r="Q1098" s="0" t="n">
        <v>54.5</v>
      </c>
      <c r="R1098" s="0" t="n">
        <v>59</v>
      </c>
      <c r="V1098" s="0" t="n">
        <f aca="false">SUM(B1098:R1098)/17</f>
        <v>52.9117647058824</v>
      </c>
      <c r="Z1098" s="0" t="n">
        <v>53.9</v>
      </c>
      <c r="AA1098" s="0" t="n">
        <v>58.4</v>
      </c>
      <c r="AB1098" s="0" t="n">
        <v>42.5</v>
      </c>
      <c r="AC1098" s="0" t="n">
        <v>44.9</v>
      </c>
      <c r="AD1098" s="0" t="n">
        <v>47</v>
      </c>
      <c r="AH1098" s="0" t="n">
        <f aca="false">SUM(Z1098:AD1098)/5</f>
        <v>49.34</v>
      </c>
      <c r="AL1098" s="0" t="n">
        <v>56.2</v>
      </c>
      <c r="AM1098" s="0" t="n">
        <v>61.1</v>
      </c>
      <c r="AN1098" s="0" t="n">
        <v>53</v>
      </c>
      <c r="AO1098" s="0" t="n">
        <v>54.7</v>
      </c>
      <c r="AP1098" s="0" t="n">
        <v>47</v>
      </c>
      <c r="AQ1098" s="0" t="n">
        <v>51.5</v>
      </c>
      <c r="AR1098" s="0" t="n">
        <v>52.7</v>
      </c>
      <c r="AS1098" s="0" t="n">
        <v>54.8</v>
      </c>
      <c r="AT1098" s="0" t="n">
        <v>53.6</v>
      </c>
      <c r="AX1098" s="0" t="n">
        <f aca="false">SUM(AL1098:AT1098)/9</f>
        <v>53.8444444444445</v>
      </c>
      <c r="BB1098" s="0" t="n">
        <v>57.6</v>
      </c>
      <c r="BC1098" s="0" t="n">
        <v>66.5</v>
      </c>
      <c r="BD1098" s="0" t="n">
        <v>52.6</v>
      </c>
      <c r="BE1098" s="0" t="n">
        <v>59.7</v>
      </c>
      <c r="BF1098" s="0" t="n">
        <v>62</v>
      </c>
      <c r="BG1098" s="0" t="n">
        <v>63.1</v>
      </c>
      <c r="BK1098" s="0" t="n">
        <f aca="false">SUM(BB1098:BG1098)/6</f>
        <v>60.25</v>
      </c>
    </row>
    <row r="1099" customFormat="false" ht="12.75" hidden="false" customHeight="false" outlineLevel="0" collapsed="false">
      <c r="B1099" s="0" t="n">
        <v>49.2</v>
      </c>
      <c r="C1099" s="0" t="n">
        <v>51.2</v>
      </c>
      <c r="D1099" s="0" t="n">
        <v>72.2</v>
      </c>
      <c r="E1099" s="0" t="n">
        <v>50.2</v>
      </c>
      <c r="F1099" s="0" t="n">
        <v>44.3</v>
      </c>
      <c r="G1099" s="0" t="n">
        <v>50.9</v>
      </c>
      <c r="H1099" s="0" t="n">
        <v>55.4</v>
      </c>
      <c r="I1099" s="0" t="n">
        <v>44.6</v>
      </c>
      <c r="J1099" s="0" t="n">
        <v>54.1</v>
      </c>
      <c r="K1099" s="0" t="n">
        <v>54.4</v>
      </c>
      <c r="L1099" s="0" t="n">
        <v>66.4</v>
      </c>
      <c r="M1099" s="0" t="n">
        <v>52.4</v>
      </c>
      <c r="N1099" s="0" t="n">
        <v>49.6</v>
      </c>
      <c r="O1099" s="0" t="n">
        <v>45</v>
      </c>
      <c r="P1099" s="0" t="n">
        <v>46.5</v>
      </c>
      <c r="Q1099" s="0" t="n">
        <v>54.5</v>
      </c>
      <c r="R1099" s="0" t="n">
        <v>59</v>
      </c>
      <c r="V1099" s="0" t="n">
        <f aca="false">SUM(B1099:R1099)/17</f>
        <v>52.9352941176471</v>
      </c>
      <c r="Z1099" s="0" t="n">
        <v>53.9</v>
      </c>
      <c r="AA1099" s="0" t="n">
        <v>58.4</v>
      </c>
      <c r="AB1099" s="0" t="n">
        <v>42.5</v>
      </c>
      <c r="AC1099" s="0" t="n">
        <v>44.9</v>
      </c>
      <c r="AD1099" s="0" t="n">
        <v>47</v>
      </c>
      <c r="AH1099" s="0" t="n">
        <f aca="false">SUM(Z1099:AD1099)/5</f>
        <v>49.34</v>
      </c>
      <c r="AL1099" s="0" t="n">
        <v>56.2</v>
      </c>
      <c r="AM1099" s="0" t="n">
        <v>61.1</v>
      </c>
      <c r="AN1099" s="0" t="n">
        <v>53</v>
      </c>
      <c r="AO1099" s="0" t="n">
        <v>54.7</v>
      </c>
      <c r="AP1099" s="0" t="n">
        <v>47</v>
      </c>
      <c r="AQ1099" s="0" t="n">
        <v>52</v>
      </c>
      <c r="AR1099" s="0" t="n">
        <v>52.7</v>
      </c>
      <c r="AS1099" s="0" t="n">
        <v>54.8</v>
      </c>
      <c r="AT1099" s="0" t="n">
        <v>53.6</v>
      </c>
      <c r="AX1099" s="0" t="n">
        <f aca="false">SUM(AL1099:AT1099)/9</f>
        <v>53.9</v>
      </c>
      <c r="BB1099" s="0" t="n">
        <v>57.6</v>
      </c>
      <c r="BC1099" s="0" t="n">
        <v>66.5</v>
      </c>
      <c r="BD1099" s="0" t="n">
        <v>52.6</v>
      </c>
      <c r="BE1099" s="0" t="n">
        <v>59.7</v>
      </c>
      <c r="BF1099" s="0" t="n">
        <v>62</v>
      </c>
      <c r="BG1099" s="0" t="n">
        <v>63.1</v>
      </c>
      <c r="BK1099" s="0" t="n">
        <f aca="false">SUM(BB1099:BG1099)/6</f>
        <v>60.25</v>
      </c>
    </row>
    <row r="1100" customFormat="false" ht="12.75" hidden="false" customHeight="false" outlineLevel="0" collapsed="false">
      <c r="B1100" s="0" t="n">
        <v>49.2</v>
      </c>
      <c r="C1100" s="0" t="n">
        <v>51.2</v>
      </c>
      <c r="D1100" s="0" t="n">
        <v>72.2</v>
      </c>
      <c r="E1100" s="0" t="n">
        <v>50.2</v>
      </c>
      <c r="F1100" s="0" t="n">
        <v>44.3</v>
      </c>
      <c r="G1100" s="0" t="n">
        <v>50.9</v>
      </c>
      <c r="H1100" s="0" t="n">
        <v>55.4</v>
      </c>
      <c r="I1100" s="0" t="n">
        <v>44.6</v>
      </c>
      <c r="J1100" s="0" t="n">
        <v>54.1</v>
      </c>
      <c r="K1100" s="0" t="n">
        <v>54.4</v>
      </c>
      <c r="L1100" s="0" t="n">
        <v>66.4</v>
      </c>
      <c r="M1100" s="0" t="n">
        <v>52.4</v>
      </c>
      <c r="N1100" s="0" t="n">
        <v>49.6</v>
      </c>
      <c r="O1100" s="0" t="n">
        <v>45</v>
      </c>
      <c r="P1100" s="0" t="n">
        <v>46.5</v>
      </c>
      <c r="Q1100" s="0" t="n">
        <v>54.5</v>
      </c>
      <c r="R1100" s="0" t="n">
        <v>59</v>
      </c>
      <c r="V1100" s="0" t="n">
        <f aca="false">SUM(B1100:R1100)/17</f>
        <v>52.9352941176471</v>
      </c>
      <c r="Z1100" s="0" t="n">
        <v>53.9</v>
      </c>
      <c r="AA1100" s="0" t="n">
        <v>58.4</v>
      </c>
      <c r="AB1100" s="0" t="n">
        <v>42.5</v>
      </c>
      <c r="AC1100" s="0" t="n">
        <v>44.9</v>
      </c>
      <c r="AD1100" s="0" t="n">
        <v>47</v>
      </c>
      <c r="AH1100" s="0" t="n">
        <f aca="false">SUM(Z1100:AD1100)/5</f>
        <v>49.34</v>
      </c>
      <c r="AL1100" s="0" t="n">
        <v>56.2</v>
      </c>
      <c r="AM1100" s="0" t="n">
        <v>61.1</v>
      </c>
      <c r="AN1100" s="0" t="n">
        <v>53</v>
      </c>
      <c r="AO1100" s="0" t="n">
        <v>54.7</v>
      </c>
      <c r="AP1100" s="0" t="n">
        <v>47</v>
      </c>
      <c r="AQ1100" s="0" t="n">
        <v>52</v>
      </c>
      <c r="AR1100" s="0" t="n">
        <v>52.7</v>
      </c>
      <c r="AS1100" s="0" t="n">
        <v>54.8</v>
      </c>
      <c r="AT1100" s="0" t="n">
        <v>53.6</v>
      </c>
      <c r="AX1100" s="0" t="n">
        <f aca="false">SUM(AL1100:AT1100)/9</f>
        <v>53.9</v>
      </c>
      <c r="BB1100" s="0" t="n">
        <v>57.6</v>
      </c>
      <c r="BC1100" s="0" t="n">
        <v>66.5</v>
      </c>
      <c r="BD1100" s="0" t="n">
        <v>52.6</v>
      </c>
      <c r="BE1100" s="0" t="n">
        <v>59.7</v>
      </c>
      <c r="BF1100" s="0" t="n">
        <v>62</v>
      </c>
      <c r="BG1100" s="0" t="n">
        <v>63.1</v>
      </c>
      <c r="BK1100" s="0" t="n">
        <f aca="false">SUM(BB1100:BG1100)/6</f>
        <v>60.25</v>
      </c>
    </row>
    <row r="1101" customFormat="false" ht="12.75" hidden="false" customHeight="false" outlineLevel="0" collapsed="false">
      <c r="B1101" s="0" t="n">
        <v>49.2</v>
      </c>
      <c r="C1101" s="0" t="n">
        <v>51.2</v>
      </c>
      <c r="D1101" s="0" t="n">
        <v>72.2</v>
      </c>
      <c r="E1101" s="0" t="n">
        <v>50.2</v>
      </c>
      <c r="F1101" s="0" t="n">
        <v>44.3</v>
      </c>
      <c r="G1101" s="0" t="n">
        <v>50.9</v>
      </c>
      <c r="H1101" s="0" t="n">
        <v>55.4</v>
      </c>
      <c r="I1101" s="0" t="n">
        <v>44.6</v>
      </c>
      <c r="J1101" s="0" t="n">
        <v>54.1</v>
      </c>
      <c r="K1101" s="0" t="n">
        <v>54.4</v>
      </c>
      <c r="L1101" s="0" t="n">
        <v>66.4</v>
      </c>
      <c r="M1101" s="0" t="n">
        <v>52.4</v>
      </c>
      <c r="N1101" s="0" t="n">
        <v>49.6</v>
      </c>
      <c r="O1101" s="0" t="n">
        <v>45</v>
      </c>
      <c r="P1101" s="0" t="n">
        <v>46.5</v>
      </c>
      <c r="Q1101" s="0" t="n">
        <v>54.5</v>
      </c>
      <c r="R1101" s="0" t="n">
        <v>59</v>
      </c>
      <c r="V1101" s="0" t="n">
        <f aca="false">SUM(B1101:R1101)/17</f>
        <v>52.9352941176471</v>
      </c>
      <c r="Z1101" s="0" t="n">
        <v>53.9</v>
      </c>
      <c r="AA1101" s="0" t="n">
        <v>58.4</v>
      </c>
      <c r="AB1101" s="0" t="n">
        <v>42.5</v>
      </c>
      <c r="AC1101" s="0" t="n">
        <v>44.9</v>
      </c>
      <c r="AD1101" s="0" t="n">
        <v>47</v>
      </c>
      <c r="AH1101" s="0" t="n">
        <f aca="false">SUM(Z1101:AD1101)/5</f>
        <v>49.34</v>
      </c>
      <c r="AL1101" s="0" t="n">
        <v>56.2</v>
      </c>
      <c r="AM1101" s="0" t="n">
        <v>61.1</v>
      </c>
      <c r="AN1101" s="0" t="n">
        <v>53</v>
      </c>
      <c r="AO1101" s="0" t="n">
        <v>54.7</v>
      </c>
      <c r="AP1101" s="0" t="n">
        <v>47</v>
      </c>
      <c r="AQ1101" s="0" t="n">
        <v>52</v>
      </c>
      <c r="AR1101" s="0" t="n">
        <v>52.7</v>
      </c>
      <c r="AS1101" s="0" t="n">
        <v>54.8</v>
      </c>
      <c r="AT1101" s="0" t="n">
        <v>53.6</v>
      </c>
      <c r="AX1101" s="0" t="n">
        <f aca="false">SUM(AL1101:AT1101)/9</f>
        <v>53.9</v>
      </c>
      <c r="BB1101" s="0" t="n">
        <v>58.1</v>
      </c>
      <c r="BC1101" s="0" t="n">
        <v>66.5</v>
      </c>
      <c r="BD1101" s="0" t="n">
        <v>52.6</v>
      </c>
      <c r="BE1101" s="0" t="n">
        <v>59.7</v>
      </c>
      <c r="BF1101" s="0" t="n">
        <v>62</v>
      </c>
      <c r="BG1101" s="0" t="n">
        <v>63.1</v>
      </c>
      <c r="BK1101" s="0" t="n">
        <f aca="false">SUM(BB1101:BG1101)/6</f>
        <v>60.3333333333333</v>
      </c>
    </row>
    <row r="1102" customFormat="false" ht="12.75" hidden="false" customHeight="false" outlineLevel="0" collapsed="false">
      <c r="B1102" s="0" t="n">
        <v>49.2</v>
      </c>
      <c r="C1102" s="0" t="n">
        <v>51.2</v>
      </c>
      <c r="D1102" s="0" t="n">
        <v>72.2</v>
      </c>
      <c r="E1102" s="0" t="n">
        <v>50.2</v>
      </c>
      <c r="F1102" s="0" t="n">
        <v>44.3</v>
      </c>
      <c r="G1102" s="0" t="n">
        <v>50.9</v>
      </c>
      <c r="H1102" s="0" t="n">
        <v>55.4</v>
      </c>
      <c r="I1102" s="0" t="n">
        <v>44.6</v>
      </c>
      <c r="J1102" s="0" t="n">
        <v>54.5</v>
      </c>
      <c r="K1102" s="0" t="n">
        <v>54.4</v>
      </c>
      <c r="L1102" s="0" t="n">
        <v>66.4</v>
      </c>
      <c r="M1102" s="0" t="n">
        <v>52.4</v>
      </c>
      <c r="N1102" s="0" t="n">
        <v>49.6</v>
      </c>
      <c r="O1102" s="0" t="n">
        <v>45</v>
      </c>
      <c r="P1102" s="0" t="n">
        <v>46.5</v>
      </c>
      <c r="Q1102" s="0" t="n">
        <v>54.5</v>
      </c>
      <c r="R1102" s="0" t="n">
        <v>59</v>
      </c>
      <c r="V1102" s="0" t="n">
        <f aca="false">SUM(B1102:R1102)/17</f>
        <v>52.9588235294118</v>
      </c>
      <c r="Z1102" s="0" t="n">
        <v>53.9</v>
      </c>
      <c r="AA1102" s="0" t="n">
        <v>58.4</v>
      </c>
      <c r="AB1102" s="0" t="n">
        <v>42.9</v>
      </c>
      <c r="AC1102" s="0" t="n">
        <v>44.9</v>
      </c>
      <c r="AD1102" s="0" t="n">
        <v>47</v>
      </c>
      <c r="AH1102" s="0" t="n">
        <f aca="false">SUM(Z1102:AD1102)/5</f>
        <v>49.42</v>
      </c>
      <c r="AL1102" s="0" t="n">
        <v>56.2</v>
      </c>
      <c r="AM1102" s="0" t="n">
        <v>61.1</v>
      </c>
      <c r="AN1102" s="0" t="n">
        <v>53</v>
      </c>
      <c r="AO1102" s="0" t="n">
        <v>54.7</v>
      </c>
      <c r="AP1102" s="0" t="n">
        <v>47</v>
      </c>
      <c r="AQ1102" s="0" t="n">
        <v>52</v>
      </c>
      <c r="AR1102" s="0" t="n">
        <v>52.7</v>
      </c>
      <c r="AS1102" s="0" t="n">
        <v>54.8</v>
      </c>
      <c r="AT1102" s="0" t="n">
        <v>53.6</v>
      </c>
      <c r="AX1102" s="0" t="n">
        <f aca="false">SUM(AL1102:AT1102)/9</f>
        <v>53.9</v>
      </c>
      <c r="BB1102" s="0" t="n">
        <v>58.1</v>
      </c>
      <c r="BC1102" s="0" t="n">
        <v>66.5</v>
      </c>
      <c r="BD1102" s="0" t="n">
        <v>52.6</v>
      </c>
      <c r="BE1102" s="0" t="n">
        <v>59.7</v>
      </c>
      <c r="BF1102" s="0" t="n">
        <v>62</v>
      </c>
      <c r="BG1102" s="0" t="n">
        <v>63.1</v>
      </c>
      <c r="BK1102" s="0" t="n">
        <f aca="false">SUM(BB1102:BG1102)/6</f>
        <v>60.3333333333333</v>
      </c>
    </row>
    <row r="1103" customFormat="false" ht="12.75" hidden="false" customHeight="false" outlineLevel="0" collapsed="false">
      <c r="B1103" s="0" t="n">
        <v>49.2</v>
      </c>
      <c r="C1103" s="0" t="n">
        <v>51.2</v>
      </c>
      <c r="D1103" s="0" t="n">
        <v>72.2</v>
      </c>
      <c r="E1103" s="0" t="n">
        <v>50.7</v>
      </c>
      <c r="F1103" s="0" t="n">
        <v>44.3</v>
      </c>
      <c r="G1103" s="0" t="n">
        <v>50.9</v>
      </c>
      <c r="H1103" s="0" t="n">
        <v>55.4</v>
      </c>
      <c r="I1103" s="0" t="n">
        <v>44.6</v>
      </c>
      <c r="J1103" s="0" t="n">
        <v>54.5</v>
      </c>
      <c r="K1103" s="0" t="n">
        <v>54.4</v>
      </c>
      <c r="L1103" s="0" t="n">
        <v>66.4</v>
      </c>
      <c r="M1103" s="0" t="n">
        <v>52.4</v>
      </c>
      <c r="N1103" s="0" t="n">
        <v>49.6</v>
      </c>
      <c r="O1103" s="0" t="n">
        <v>45</v>
      </c>
      <c r="P1103" s="0" t="n">
        <v>46.5</v>
      </c>
      <c r="Q1103" s="0" t="n">
        <v>54.5</v>
      </c>
      <c r="R1103" s="0" t="n">
        <v>59</v>
      </c>
      <c r="V1103" s="0" t="n">
        <f aca="false">SUM(B1103:R1103)/17</f>
        <v>52.9882352941176</v>
      </c>
      <c r="Z1103" s="0" t="n">
        <v>53.9</v>
      </c>
      <c r="AA1103" s="0" t="n">
        <v>58.4</v>
      </c>
      <c r="AB1103" s="0" t="n">
        <v>42.9</v>
      </c>
      <c r="AC1103" s="0" t="n">
        <v>44.9</v>
      </c>
      <c r="AD1103" s="0" t="n">
        <v>47</v>
      </c>
      <c r="AH1103" s="0" t="n">
        <f aca="false">SUM(Z1103:AD1103)/5</f>
        <v>49.42</v>
      </c>
      <c r="AL1103" s="0" t="n">
        <v>56.2</v>
      </c>
      <c r="AM1103" s="0" t="n">
        <v>61.1</v>
      </c>
      <c r="AN1103" s="0" t="n">
        <v>53</v>
      </c>
      <c r="AO1103" s="0" t="n">
        <v>54.7</v>
      </c>
      <c r="AP1103" s="0" t="n">
        <v>47</v>
      </c>
      <c r="AQ1103" s="0" t="n">
        <v>52</v>
      </c>
      <c r="AR1103" s="0" t="n">
        <v>52.7</v>
      </c>
      <c r="AS1103" s="0" t="n">
        <v>54.8</v>
      </c>
      <c r="AT1103" s="0" t="n">
        <v>53.6</v>
      </c>
      <c r="AX1103" s="0" t="n">
        <f aca="false">SUM(AL1103:AT1103)/9</f>
        <v>53.9</v>
      </c>
      <c r="BB1103" s="0" t="n">
        <v>58.1</v>
      </c>
      <c r="BC1103" s="0" t="n">
        <v>66.5</v>
      </c>
      <c r="BD1103" s="0" t="n">
        <v>52.6</v>
      </c>
      <c r="BE1103" s="0" t="n">
        <v>59.7</v>
      </c>
      <c r="BF1103" s="0" t="n">
        <v>62</v>
      </c>
      <c r="BG1103" s="0" t="n">
        <v>63.1</v>
      </c>
      <c r="BK1103" s="0" t="n">
        <f aca="false">SUM(BB1103:BG1103)/6</f>
        <v>60.3333333333333</v>
      </c>
    </row>
    <row r="1104" customFormat="false" ht="12.75" hidden="false" customHeight="false" outlineLevel="0" collapsed="false">
      <c r="B1104" s="0" t="n">
        <v>49.2</v>
      </c>
      <c r="C1104" s="0" t="n">
        <v>51.2</v>
      </c>
      <c r="D1104" s="0" t="n">
        <v>72.2</v>
      </c>
      <c r="E1104" s="0" t="n">
        <v>50.7</v>
      </c>
      <c r="F1104" s="0" t="n">
        <v>44.3</v>
      </c>
      <c r="G1104" s="0" t="n">
        <v>50.9</v>
      </c>
      <c r="H1104" s="0" t="n">
        <v>55.4</v>
      </c>
      <c r="I1104" s="0" t="n">
        <v>44.6</v>
      </c>
      <c r="J1104" s="0" t="n">
        <v>54.5</v>
      </c>
      <c r="K1104" s="0" t="n">
        <v>54.4</v>
      </c>
      <c r="L1104" s="0" t="n">
        <v>66.4</v>
      </c>
      <c r="M1104" s="0" t="n">
        <v>52.4</v>
      </c>
      <c r="N1104" s="0" t="n">
        <v>49.6</v>
      </c>
      <c r="O1104" s="0" t="n">
        <v>45</v>
      </c>
      <c r="P1104" s="0" t="n">
        <v>46.5</v>
      </c>
      <c r="Q1104" s="0" t="n">
        <v>54.5</v>
      </c>
      <c r="R1104" s="0" t="n">
        <v>59</v>
      </c>
      <c r="V1104" s="0" t="n">
        <f aca="false">SUM(B1104:R1104)/17</f>
        <v>52.9882352941176</v>
      </c>
      <c r="Z1104" s="0" t="n">
        <v>53.9</v>
      </c>
      <c r="AA1104" s="0" t="n">
        <v>58.4</v>
      </c>
      <c r="AB1104" s="0" t="n">
        <v>42.9</v>
      </c>
      <c r="AC1104" s="0" t="n">
        <v>44.9</v>
      </c>
      <c r="AD1104" s="0" t="n">
        <v>47</v>
      </c>
      <c r="AH1104" s="0" t="n">
        <f aca="false">SUM(Z1104:AD1104)/5</f>
        <v>49.42</v>
      </c>
      <c r="AL1104" s="0" t="n">
        <v>56.2</v>
      </c>
      <c r="AM1104" s="0" t="n">
        <v>61.1</v>
      </c>
      <c r="AN1104" s="0" t="n">
        <v>53</v>
      </c>
      <c r="AO1104" s="0" t="n">
        <v>54.7</v>
      </c>
      <c r="AP1104" s="0" t="n">
        <v>47</v>
      </c>
      <c r="AQ1104" s="0" t="n">
        <v>52</v>
      </c>
      <c r="AR1104" s="0" t="n">
        <v>52.7</v>
      </c>
      <c r="AS1104" s="0" t="n">
        <v>54.8</v>
      </c>
      <c r="AT1104" s="0" t="n">
        <v>53.6</v>
      </c>
      <c r="AX1104" s="0" t="n">
        <f aca="false">SUM(AL1104:AT1104)/9</f>
        <v>53.9</v>
      </c>
      <c r="BB1104" s="0" t="n">
        <v>58.1</v>
      </c>
      <c r="BC1104" s="0" t="n">
        <v>66.5</v>
      </c>
      <c r="BD1104" s="0" t="n">
        <v>52.6</v>
      </c>
      <c r="BE1104" s="0" t="n">
        <v>59.7</v>
      </c>
      <c r="BF1104" s="0" t="n">
        <v>62</v>
      </c>
      <c r="BG1104" s="0" t="n">
        <v>63.1</v>
      </c>
      <c r="BK1104" s="0" t="n">
        <f aca="false">SUM(BB1104:BG1104)/6</f>
        <v>60.3333333333333</v>
      </c>
    </row>
    <row r="1105" customFormat="false" ht="12.75" hidden="false" customHeight="false" outlineLevel="0" collapsed="false">
      <c r="B1105" s="0" t="n">
        <v>49.2</v>
      </c>
      <c r="C1105" s="0" t="n">
        <v>51.2</v>
      </c>
      <c r="D1105" s="0" t="n">
        <v>72.2</v>
      </c>
      <c r="E1105" s="0" t="n">
        <v>50.7</v>
      </c>
      <c r="F1105" s="0" t="n">
        <v>44.3</v>
      </c>
      <c r="G1105" s="0" t="n">
        <v>50.9</v>
      </c>
      <c r="H1105" s="0" t="n">
        <v>55.4</v>
      </c>
      <c r="I1105" s="0" t="n">
        <v>44.6</v>
      </c>
      <c r="J1105" s="0" t="n">
        <v>54.5</v>
      </c>
      <c r="K1105" s="0" t="n">
        <v>54.4</v>
      </c>
      <c r="L1105" s="0" t="n">
        <v>66.4</v>
      </c>
      <c r="M1105" s="0" t="n">
        <v>52.4</v>
      </c>
      <c r="N1105" s="0" t="n">
        <v>49.6</v>
      </c>
      <c r="O1105" s="0" t="n">
        <v>45</v>
      </c>
      <c r="P1105" s="0" t="n">
        <v>46.5</v>
      </c>
      <c r="Q1105" s="0" t="n">
        <v>54.5</v>
      </c>
      <c r="R1105" s="0" t="n">
        <v>59</v>
      </c>
      <c r="V1105" s="0" t="n">
        <f aca="false">SUM(B1105:R1105)/17</f>
        <v>52.9882352941176</v>
      </c>
      <c r="Z1105" s="0" t="n">
        <v>53.9</v>
      </c>
      <c r="AA1105" s="0" t="n">
        <v>58.4</v>
      </c>
      <c r="AB1105" s="0" t="n">
        <v>42.9</v>
      </c>
      <c r="AC1105" s="0" t="n">
        <v>44.9</v>
      </c>
      <c r="AD1105" s="0" t="n">
        <v>47</v>
      </c>
      <c r="AH1105" s="0" t="n">
        <f aca="false">SUM(Z1105:AD1105)/5</f>
        <v>49.42</v>
      </c>
      <c r="AL1105" s="0" t="n">
        <v>56.2</v>
      </c>
      <c r="AM1105" s="0" t="n">
        <v>61.1</v>
      </c>
      <c r="AN1105" s="0" t="n">
        <v>53</v>
      </c>
      <c r="AO1105" s="0" t="n">
        <v>54.7</v>
      </c>
      <c r="AP1105" s="0" t="n">
        <v>47</v>
      </c>
      <c r="AQ1105" s="0" t="n">
        <v>52</v>
      </c>
      <c r="AR1105" s="0" t="n">
        <v>52.7</v>
      </c>
      <c r="AS1105" s="0" t="n">
        <v>54.8</v>
      </c>
      <c r="AT1105" s="0" t="n">
        <v>53.6</v>
      </c>
      <c r="AX1105" s="0" t="n">
        <f aca="false">SUM(AL1105:AT1105)/9</f>
        <v>53.9</v>
      </c>
      <c r="BB1105" s="0" t="n">
        <v>58.1</v>
      </c>
      <c r="BC1105" s="0" t="n">
        <v>66.5</v>
      </c>
      <c r="BD1105" s="0" t="n">
        <v>52.6</v>
      </c>
      <c r="BE1105" s="0" t="n">
        <v>59.7</v>
      </c>
      <c r="BF1105" s="0" t="n">
        <v>62</v>
      </c>
      <c r="BG1105" s="0" t="n">
        <v>63.1</v>
      </c>
      <c r="BK1105" s="0" t="n">
        <f aca="false">SUM(BB1105:BG1105)/6</f>
        <v>60.3333333333333</v>
      </c>
    </row>
    <row r="1106" customFormat="false" ht="12.75" hidden="false" customHeight="false" outlineLevel="0" collapsed="false">
      <c r="B1106" s="0" t="n">
        <v>49.2</v>
      </c>
      <c r="C1106" s="0" t="n">
        <v>51.2</v>
      </c>
      <c r="D1106" s="0" t="n">
        <v>72.2</v>
      </c>
      <c r="E1106" s="0" t="n">
        <v>50.7</v>
      </c>
      <c r="F1106" s="0" t="n">
        <v>44.3</v>
      </c>
      <c r="G1106" s="0" t="n">
        <v>50.9</v>
      </c>
      <c r="H1106" s="0" t="n">
        <v>55.4</v>
      </c>
      <c r="I1106" s="0" t="n">
        <v>44.6</v>
      </c>
      <c r="J1106" s="0" t="n">
        <v>54.5</v>
      </c>
      <c r="K1106" s="0" t="n">
        <v>54.4</v>
      </c>
      <c r="L1106" s="0" t="n">
        <v>66.9</v>
      </c>
      <c r="M1106" s="0" t="n">
        <v>52.4</v>
      </c>
      <c r="N1106" s="0" t="n">
        <v>49.6</v>
      </c>
      <c r="O1106" s="0" t="n">
        <v>45</v>
      </c>
      <c r="P1106" s="0" t="n">
        <v>46.5</v>
      </c>
      <c r="Q1106" s="0" t="n">
        <v>54.5</v>
      </c>
      <c r="R1106" s="0" t="n">
        <v>59</v>
      </c>
      <c r="V1106" s="0" t="n">
        <f aca="false">SUM(B1106:R1106)/17</f>
        <v>53.0176470588235</v>
      </c>
      <c r="Z1106" s="0" t="n">
        <v>53.9</v>
      </c>
      <c r="AA1106" s="0" t="n">
        <v>58.4</v>
      </c>
      <c r="AB1106" s="0" t="n">
        <v>42.9</v>
      </c>
      <c r="AC1106" s="0" t="n">
        <v>44.9</v>
      </c>
      <c r="AD1106" s="0" t="n">
        <v>47</v>
      </c>
      <c r="AH1106" s="0" t="n">
        <f aca="false">SUM(Z1106:AD1106)/5</f>
        <v>49.42</v>
      </c>
      <c r="AL1106" s="0" t="n">
        <v>56.2</v>
      </c>
      <c r="AM1106" s="0" t="n">
        <v>61.1</v>
      </c>
      <c r="AN1106" s="0" t="n">
        <v>53</v>
      </c>
      <c r="AO1106" s="0" t="n">
        <v>54.7</v>
      </c>
      <c r="AP1106" s="0" t="n">
        <v>47</v>
      </c>
      <c r="AQ1106" s="0" t="n">
        <v>52</v>
      </c>
      <c r="AR1106" s="0" t="n">
        <v>52.7</v>
      </c>
      <c r="AS1106" s="0" t="n">
        <v>54.8</v>
      </c>
      <c r="AT1106" s="0" t="n">
        <v>53.6</v>
      </c>
      <c r="AX1106" s="0" t="n">
        <f aca="false">SUM(AL1106:AT1106)/9</f>
        <v>53.9</v>
      </c>
      <c r="BB1106" s="0" t="n">
        <v>58.1</v>
      </c>
      <c r="BC1106" s="0" t="n">
        <v>66.5</v>
      </c>
      <c r="BD1106" s="0" t="n">
        <v>52.6</v>
      </c>
      <c r="BE1106" s="0" t="n">
        <v>59.7</v>
      </c>
      <c r="BF1106" s="0" t="n">
        <v>62</v>
      </c>
      <c r="BG1106" s="0" t="n">
        <v>63.1</v>
      </c>
      <c r="BK1106" s="0" t="n">
        <f aca="false">SUM(BB1106:BG1106)/6</f>
        <v>60.3333333333333</v>
      </c>
    </row>
    <row r="1107" customFormat="false" ht="12.75" hidden="false" customHeight="false" outlineLevel="0" collapsed="false">
      <c r="B1107" s="0" t="n">
        <v>49.2</v>
      </c>
      <c r="C1107" s="0" t="n">
        <v>51.2</v>
      </c>
      <c r="D1107" s="0" t="n">
        <v>72.2</v>
      </c>
      <c r="E1107" s="0" t="n">
        <v>50.7</v>
      </c>
      <c r="F1107" s="0" t="n">
        <v>44.3</v>
      </c>
      <c r="G1107" s="0" t="n">
        <v>50.9</v>
      </c>
      <c r="H1107" s="0" t="n">
        <v>55.4</v>
      </c>
      <c r="I1107" s="0" t="n">
        <v>44.6</v>
      </c>
      <c r="J1107" s="0" t="n">
        <v>54.5</v>
      </c>
      <c r="K1107" s="0" t="n">
        <v>54.4</v>
      </c>
      <c r="L1107" s="0" t="n">
        <v>66.9</v>
      </c>
      <c r="M1107" s="0" t="n">
        <v>52.4</v>
      </c>
      <c r="N1107" s="0" t="n">
        <v>49.6</v>
      </c>
      <c r="O1107" s="0" t="n">
        <v>45</v>
      </c>
      <c r="P1107" s="0" t="n">
        <v>46.5</v>
      </c>
      <c r="Q1107" s="0" t="n">
        <v>54.5</v>
      </c>
      <c r="R1107" s="0" t="n">
        <v>59</v>
      </c>
      <c r="V1107" s="0" t="n">
        <f aca="false">SUM(B1107:R1107)/17</f>
        <v>53.0176470588235</v>
      </c>
      <c r="Z1107" s="0" t="n">
        <v>53.9</v>
      </c>
      <c r="AA1107" s="0" t="n">
        <v>58.4</v>
      </c>
      <c r="AB1107" s="0" t="n">
        <v>42.9</v>
      </c>
      <c r="AC1107" s="0" t="n">
        <v>44.9</v>
      </c>
      <c r="AD1107" s="0" t="n">
        <v>47</v>
      </c>
      <c r="AH1107" s="0" t="n">
        <f aca="false">SUM(Z1107:AD1107)/5</f>
        <v>49.42</v>
      </c>
      <c r="AL1107" s="0" t="n">
        <v>56.2</v>
      </c>
      <c r="AM1107" s="0" t="n">
        <v>61.1</v>
      </c>
      <c r="AN1107" s="0" t="n">
        <v>53</v>
      </c>
      <c r="AO1107" s="0" t="n">
        <v>54.7</v>
      </c>
      <c r="AP1107" s="0" t="n">
        <v>47</v>
      </c>
      <c r="AQ1107" s="0" t="n">
        <v>52</v>
      </c>
      <c r="AR1107" s="0" t="n">
        <v>52.7</v>
      </c>
      <c r="AS1107" s="0" t="n">
        <v>54.8</v>
      </c>
      <c r="AT1107" s="0" t="n">
        <v>53.6</v>
      </c>
      <c r="AX1107" s="0" t="n">
        <f aca="false">SUM(AL1107:AT1107)/9</f>
        <v>53.9</v>
      </c>
      <c r="BB1107" s="0" t="n">
        <v>58.1</v>
      </c>
      <c r="BC1107" s="0" t="n">
        <v>66.5</v>
      </c>
      <c r="BD1107" s="0" t="n">
        <v>52.6</v>
      </c>
      <c r="BE1107" s="0" t="n">
        <v>59.7</v>
      </c>
      <c r="BF1107" s="0" t="n">
        <v>62</v>
      </c>
      <c r="BG1107" s="0" t="n">
        <v>63.1</v>
      </c>
      <c r="BK1107" s="0" t="n">
        <f aca="false">SUM(BB1107:BG1107)/6</f>
        <v>60.3333333333333</v>
      </c>
    </row>
    <row r="1108" customFormat="false" ht="12.75" hidden="false" customHeight="false" outlineLevel="0" collapsed="false">
      <c r="B1108" s="0" t="n">
        <v>49.2</v>
      </c>
      <c r="C1108" s="0" t="n">
        <v>51.6</v>
      </c>
      <c r="D1108" s="0" t="n">
        <v>72.2</v>
      </c>
      <c r="E1108" s="0" t="n">
        <v>50.7</v>
      </c>
      <c r="F1108" s="0" t="n">
        <v>44.3</v>
      </c>
      <c r="G1108" s="0" t="n">
        <v>50.9</v>
      </c>
      <c r="H1108" s="0" t="n">
        <v>55.4</v>
      </c>
      <c r="I1108" s="0" t="n">
        <v>44.6</v>
      </c>
      <c r="J1108" s="0" t="n">
        <v>54.5</v>
      </c>
      <c r="K1108" s="0" t="n">
        <v>54.4</v>
      </c>
      <c r="L1108" s="0" t="n">
        <v>66.9</v>
      </c>
      <c r="M1108" s="0" t="n">
        <v>52.4</v>
      </c>
      <c r="N1108" s="0" t="n">
        <v>49.6</v>
      </c>
      <c r="O1108" s="0" t="n">
        <v>45</v>
      </c>
      <c r="P1108" s="0" t="n">
        <v>46.5</v>
      </c>
      <c r="Q1108" s="0" t="n">
        <v>54.5</v>
      </c>
      <c r="R1108" s="0" t="n">
        <v>59</v>
      </c>
      <c r="V1108" s="0" t="n">
        <f aca="false">SUM(B1108:R1108)/17</f>
        <v>53.0411764705882</v>
      </c>
      <c r="Z1108" s="0" t="n">
        <v>53.9</v>
      </c>
      <c r="AA1108" s="0" t="n">
        <v>58.4</v>
      </c>
      <c r="AB1108" s="0" t="n">
        <v>42.9</v>
      </c>
      <c r="AC1108" s="0" t="n">
        <v>44.9</v>
      </c>
      <c r="AD1108" s="0" t="n">
        <v>47</v>
      </c>
      <c r="AH1108" s="0" t="n">
        <f aca="false">SUM(Z1108:AD1108)/5</f>
        <v>49.42</v>
      </c>
      <c r="AL1108" s="0" t="n">
        <v>56.2</v>
      </c>
      <c r="AM1108" s="0" t="n">
        <v>61.1</v>
      </c>
      <c r="AN1108" s="0" t="n">
        <v>53</v>
      </c>
      <c r="AO1108" s="0" t="n">
        <v>54.7</v>
      </c>
      <c r="AP1108" s="0" t="n">
        <v>47</v>
      </c>
      <c r="AQ1108" s="0" t="n">
        <v>52</v>
      </c>
      <c r="AR1108" s="0" t="n">
        <v>52.7</v>
      </c>
      <c r="AS1108" s="0" t="n">
        <v>54.8</v>
      </c>
      <c r="AT1108" s="0" t="n">
        <v>53.6</v>
      </c>
      <c r="AX1108" s="0" t="n">
        <f aca="false">SUM(AL1108:AT1108)/9</f>
        <v>53.9</v>
      </c>
      <c r="BB1108" s="0" t="n">
        <v>58.1</v>
      </c>
      <c r="BC1108" s="0" t="n">
        <v>66.5</v>
      </c>
      <c r="BD1108" s="0" t="n">
        <v>52.6</v>
      </c>
      <c r="BE1108" s="0" t="n">
        <v>59.7</v>
      </c>
      <c r="BF1108" s="0" t="n">
        <v>62</v>
      </c>
      <c r="BG1108" s="0" t="n">
        <v>63.1</v>
      </c>
      <c r="BK1108" s="0" t="n">
        <f aca="false">SUM(BB1108:BG1108)/6</f>
        <v>60.3333333333333</v>
      </c>
    </row>
    <row r="1109" customFormat="false" ht="12.75" hidden="false" customHeight="false" outlineLevel="0" collapsed="false">
      <c r="B1109" s="0" t="n">
        <v>49.2</v>
      </c>
      <c r="C1109" s="0" t="n">
        <v>51.6</v>
      </c>
      <c r="D1109" s="0" t="n">
        <v>72.2</v>
      </c>
      <c r="E1109" s="0" t="n">
        <v>50.7</v>
      </c>
      <c r="F1109" s="0" t="n">
        <v>44.3</v>
      </c>
      <c r="G1109" s="0" t="n">
        <v>50.9</v>
      </c>
      <c r="H1109" s="0" t="n">
        <v>55.4</v>
      </c>
      <c r="I1109" s="0" t="n">
        <v>44.6</v>
      </c>
      <c r="J1109" s="0" t="n">
        <v>54.5</v>
      </c>
      <c r="K1109" s="0" t="n">
        <v>54.4</v>
      </c>
      <c r="L1109" s="0" t="n">
        <v>66.9</v>
      </c>
      <c r="M1109" s="0" t="n">
        <v>52.4</v>
      </c>
      <c r="N1109" s="0" t="n">
        <v>49.6</v>
      </c>
      <c r="O1109" s="0" t="n">
        <v>45</v>
      </c>
      <c r="P1109" s="0" t="n">
        <v>46.5</v>
      </c>
      <c r="Q1109" s="0" t="n">
        <v>54.5</v>
      </c>
      <c r="R1109" s="0" t="n">
        <v>59</v>
      </c>
      <c r="V1109" s="0" t="n">
        <f aca="false">SUM(B1109:R1109)/17</f>
        <v>53.0411764705882</v>
      </c>
      <c r="Z1109" s="0" t="n">
        <v>53.9</v>
      </c>
      <c r="AA1109" s="0" t="n">
        <v>58.4</v>
      </c>
      <c r="AB1109" s="0" t="n">
        <v>42.9</v>
      </c>
      <c r="AC1109" s="0" t="n">
        <v>44.9</v>
      </c>
      <c r="AD1109" s="0" t="n">
        <v>47</v>
      </c>
      <c r="AH1109" s="0" t="n">
        <f aca="false">SUM(Z1109:AD1109)/5</f>
        <v>49.42</v>
      </c>
      <c r="AL1109" s="0" t="n">
        <v>56.2</v>
      </c>
      <c r="AM1109" s="0" t="n">
        <v>61.1</v>
      </c>
      <c r="AN1109" s="0" t="n">
        <v>53</v>
      </c>
      <c r="AO1109" s="0" t="n">
        <v>54.7</v>
      </c>
      <c r="AP1109" s="0" t="n">
        <v>47</v>
      </c>
      <c r="AQ1109" s="0" t="n">
        <v>52</v>
      </c>
      <c r="AR1109" s="0" t="n">
        <v>52.7</v>
      </c>
      <c r="AS1109" s="0" t="n">
        <v>54.8</v>
      </c>
      <c r="AT1109" s="0" t="n">
        <v>53.6</v>
      </c>
      <c r="AX1109" s="0" t="n">
        <f aca="false">SUM(AL1109:AT1109)/9</f>
        <v>53.9</v>
      </c>
      <c r="BB1109" s="0" t="n">
        <v>58.1</v>
      </c>
      <c r="BC1109" s="0" t="n">
        <v>66.5</v>
      </c>
      <c r="BD1109" s="0" t="n">
        <v>52.6</v>
      </c>
      <c r="BE1109" s="0" t="n">
        <v>59.7</v>
      </c>
      <c r="BF1109" s="0" t="n">
        <v>62</v>
      </c>
      <c r="BG1109" s="0" t="n">
        <v>63.1</v>
      </c>
      <c r="BK1109" s="0" t="n">
        <f aca="false">SUM(BB1109:BG1109)/6</f>
        <v>60.3333333333333</v>
      </c>
    </row>
    <row r="1110" customFormat="false" ht="12.75" hidden="false" customHeight="false" outlineLevel="0" collapsed="false">
      <c r="B1110" s="0" t="n">
        <v>49.2</v>
      </c>
      <c r="C1110" s="0" t="n">
        <v>51.6</v>
      </c>
      <c r="D1110" s="0" t="n">
        <v>72.2</v>
      </c>
      <c r="E1110" s="0" t="n">
        <v>50.7</v>
      </c>
      <c r="F1110" s="0" t="n">
        <v>44.3</v>
      </c>
      <c r="G1110" s="0" t="n">
        <v>50.9</v>
      </c>
      <c r="H1110" s="0" t="n">
        <v>55.4</v>
      </c>
      <c r="I1110" s="0" t="n">
        <v>44.6</v>
      </c>
      <c r="J1110" s="0" t="n">
        <v>54.5</v>
      </c>
      <c r="K1110" s="0" t="n">
        <v>54.4</v>
      </c>
      <c r="L1110" s="0" t="n">
        <v>66.9</v>
      </c>
      <c r="M1110" s="0" t="n">
        <v>52.4</v>
      </c>
      <c r="N1110" s="0" t="n">
        <v>49.6</v>
      </c>
      <c r="O1110" s="0" t="n">
        <v>45</v>
      </c>
      <c r="P1110" s="0" t="n">
        <v>46.5</v>
      </c>
      <c r="Q1110" s="0" t="n">
        <v>54.5</v>
      </c>
      <c r="R1110" s="0" t="n">
        <v>59</v>
      </c>
      <c r="V1110" s="0" t="n">
        <f aca="false">SUM(B1110:R1110)/17</f>
        <v>53.0411764705882</v>
      </c>
      <c r="Z1110" s="0" t="n">
        <v>53.9</v>
      </c>
      <c r="AA1110" s="0" t="n">
        <v>58.4</v>
      </c>
      <c r="AB1110" s="0" t="n">
        <v>42.9</v>
      </c>
      <c r="AC1110" s="0" t="n">
        <v>44.9</v>
      </c>
      <c r="AD1110" s="0" t="n">
        <v>47</v>
      </c>
      <c r="AH1110" s="0" t="n">
        <f aca="false">SUM(Z1110:AD1110)/5</f>
        <v>49.42</v>
      </c>
      <c r="AL1110" s="0" t="n">
        <v>56.2</v>
      </c>
      <c r="AM1110" s="0" t="n">
        <v>61.1</v>
      </c>
      <c r="AN1110" s="0" t="n">
        <v>53</v>
      </c>
      <c r="AO1110" s="0" t="n">
        <v>54.7</v>
      </c>
      <c r="AP1110" s="0" t="n">
        <v>47</v>
      </c>
      <c r="AQ1110" s="0" t="n">
        <v>52</v>
      </c>
      <c r="AR1110" s="0" t="n">
        <v>52.7</v>
      </c>
      <c r="AS1110" s="0" t="n">
        <v>54.8</v>
      </c>
      <c r="AT1110" s="0" t="n">
        <v>53.6</v>
      </c>
      <c r="AX1110" s="0" t="n">
        <f aca="false">SUM(AL1110:AT1110)/9</f>
        <v>53.9</v>
      </c>
      <c r="BB1110" s="0" t="n">
        <v>58.1</v>
      </c>
      <c r="BC1110" s="0" t="n">
        <v>67</v>
      </c>
      <c r="BD1110" s="0" t="n">
        <v>52.6</v>
      </c>
      <c r="BE1110" s="0" t="n">
        <v>59.7</v>
      </c>
      <c r="BF1110" s="0" t="n">
        <v>62</v>
      </c>
      <c r="BG1110" s="0" t="n">
        <v>63.1</v>
      </c>
      <c r="BK1110" s="0" t="n">
        <f aca="false">SUM(BB1110:BG1110)/6</f>
        <v>60.4166666666667</v>
      </c>
    </row>
    <row r="1111" customFormat="false" ht="12.75" hidden="false" customHeight="false" outlineLevel="0" collapsed="false">
      <c r="B1111" s="0" t="n">
        <v>49.2</v>
      </c>
      <c r="C1111" s="0" t="n">
        <v>51.6</v>
      </c>
      <c r="D1111" s="0" t="n">
        <v>72.2</v>
      </c>
      <c r="E1111" s="0" t="n">
        <v>50.7</v>
      </c>
      <c r="F1111" s="0" t="n">
        <v>44.3</v>
      </c>
      <c r="G1111" s="0" t="n">
        <v>50.9</v>
      </c>
      <c r="H1111" s="0" t="n">
        <v>55.4</v>
      </c>
      <c r="I1111" s="0" t="n">
        <v>45</v>
      </c>
      <c r="J1111" s="0" t="n">
        <v>54.5</v>
      </c>
      <c r="K1111" s="0" t="n">
        <v>54.4</v>
      </c>
      <c r="L1111" s="0" t="n">
        <v>66.9</v>
      </c>
      <c r="M1111" s="0" t="n">
        <v>52.4</v>
      </c>
      <c r="N1111" s="0" t="n">
        <v>49.6</v>
      </c>
      <c r="O1111" s="0" t="n">
        <v>45</v>
      </c>
      <c r="P1111" s="0" t="n">
        <v>46.5</v>
      </c>
      <c r="Q1111" s="0" t="n">
        <v>54.5</v>
      </c>
      <c r="R1111" s="0" t="n">
        <v>59</v>
      </c>
      <c r="V1111" s="0" t="n">
        <f aca="false">SUM(B1111:R1111)/17</f>
        <v>53.0647058823529</v>
      </c>
      <c r="Z1111" s="0" t="n">
        <v>53.9</v>
      </c>
      <c r="AA1111" s="0" t="n">
        <v>58.4</v>
      </c>
      <c r="AB1111" s="0" t="n">
        <v>42.9</v>
      </c>
      <c r="AC1111" s="0" t="n">
        <v>44.9</v>
      </c>
      <c r="AD1111" s="0" t="n">
        <v>47</v>
      </c>
      <c r="AH1111" s="0" t="n">
        <f aca="false">SUM(Z1111:AD1111)/5</f>
        <v>49.42</v>
      </c>
      <c r="AL1111" s="0" t="n">
        <v>56.2</v>
      </c>
      <c r="AM1111" s="0" t="n">
        <v>61.1</v>
      </c>
      <c r="AN1111" s="0" t="n">
        <v>53</v>
      </c>
      <c r="AO1111" s="0" t="n">
        <v>54.7</v>
      </c>
      <c r="AP1111" s="0" t="n">
        <v>47</v>
      </c>
      <c r="AQ1111" s="0" t="n">
        <v>52</v>
      </c>
      <c r="AR1111" s="0" t="n">
        <v>52.7</v>
      </c>
      <c r="AS1111" s="0" t="n">
        <v>54.8</v>
      </c>
      <c r="AT1111" s="0" t="n">
        <v>54</v>
      </c>
      <c r="AX1111" s="0" t="n">
        <f aca="false">SUM(AL1111:AT1111)/9</f>
        <v>53.9444444444444</v>
      </c>
      <c r="BB1111" s="0" t="n">
        <v>58.1</v>
      </c>
      <c r="BC1111" s="0" t="n">
        <v>67</v>
      </c>
      <c r="BD1111" s="0" t="n">
        <v>53</v>
      </c>
      <c r="BE1111" s="0" t="n">
        <v>59.7</v>
      </c>
      <c r="BF1111" s="0" t="n">
        <v>62</v>
      </c>
      <c r="BG1111" s="0" t="n">
        <v>63.1</v>
      </c>
      <c r="BK1111" s="0" t="n">
        <f aca="false">SUM(BB1111:BG1111)/6</f>
        <v>60.4833333333333</v>
      </c>
    </row>
    <row r="1112" customFormat="false" ht="12.75" hidden="false" customHeight="false" outlineLevel="0" collapsed="false">
      <c r="B1112" s="0" t="n">
        <v>49.2</v>
      </c>
      <c r="C1112" s="0" t="n">
        <v>51.6</v>
      </c>
      <c r="D1112" s="0" t="n">
        <v>72.2</v>
      </c>
      <c r="E1112" s="0" t="n">
        <v>50.7</v>
      </c>
      <c r="F1112" s="0" t="n">
        <v>44.3</v>
      </c>
      <c r="G1112" s="0" t="n">
        <v>50.9</v>
      </c>
      <c r="H1112" s="0" t="n">
        <v>55.4</v>
      </c>
      <c r="I1112" s="0" t="n">
        <v>45</v>
      </c>
      <c r="J1112" s="0" t="n">
        <v>54.5</v>
      </c>
      <c r="K1112" s="0" t="n">
        <v>54.4</v>
      </c>
      <c r="L1112" s="0" t="n">
        <v>66.9</v>
      </c>
      <c r="M1112" s="0" t="n">
        <v>52.4</v>
      </c>
      <c r="N1112" s="0" t="n">
        <v>49.6</v>
      </c>
      <c r="O1112" s="0" t="n">
        <v>45</v>
      </c>
      <c r="P1112" s="0" t="n">
        <v>46.5</v>
      </c>
      <c r="Q1112" s="0" t="n">
        <v>54.5</v>
      </c>
      <c r="R1112" s="0" t="n">
        <v>59</v>
      </c>
      <c r="V1112" s="0" t="n">
        <f aca="false">SUM(B1112:R1112)/17</f>
        <v>53.0647058823529</v>
      </c>
      <c r="Z1112" s="0" t="n">
        <v>53.9</v>
      </c>
      <c r="AA1112" s="0" t="n">
        <v>58.4</v>
      </c>
      <c r="AB1112" s="0" t="n">
        <v>42.9</v>
      </c>
      <c r="AC1112" s="0" t="n">
        <v>44.9</v>
      </c>
      <c r="AD1112" s="0" t="n">
        <v>47</v>
      </c>
      <c r="AH1112" s="0" t="n">
        <f aca="false">SUM(Z1112:AD1112)/5</f>
        <v>49.42</v>
      </c>
      <c r="AL1112" s="0" t="n">
        <v>56.2</v>
      </c>
      <c r="AM1112" s="0" t="n">
        <v>61.1</v>
      </c>
      <c r="AN1112" s="0" t="n">
        <v>53</v>
      </c>
      <c r="AO1112" s="0" t="n">
        <v>54.7</v>
      </c>
      <c r="AP1112" s="0" t="n">
        <v>47</v>
      </c>
      <c r="AQ1112" s="0" t="n">
        <v>52</v>
      </c>
      <c r="AR1112" s="0" t="n">
        <v>52.7</v>
      </c>
      <c r="AS1112" s="0" t="n">
        <v>54.8</v>
      </c>
      <c r="AT1112" s="0" t="n">
        <v>54</v>
      </c>
      <c r="AX1112" s="0" t="n">
        <f aca="false">SUM(AL1112:AT1112)/9</f>
        <v>53.9444444444444</v>
      </c>
      <c r="BB1112" s="0" t="n">
        <v>58.1</v>
      </c>
      <c r="BC1112" s="0" t="n">
        <v>67</v>
      </c>
      <c r="BD1112" s="0" t="n">
        <v>53</v>
      </c>
      <c r="BE1112" s="0" t="n">
        <v>59.7</v>
      </c>
      <c r="BF1112" s="0" t="n">
        <v>62</v>
      </c>
      <c r="BG1112" s="0" t="n">
        <v>63.1</v>
      </c>
      <c r="BK1112" s="0" t="n">
        <f aca="false">SUM(BB1112:BG1112)/6</f>
        <v>60.4833333333333</v>
      </c>
    </row>
    <row r="1113" customFormat="false" ht="12.75" hidden="false" customHeight="false" outlineLevel="0" collapsed="false">
      <c r="B1113" s="0" t="n">
        <v>49.2</v>
      </c>
      <c r="C1113" s="0" t="n">
        <v>51.6</v>
      </c>
      <c r="D1113" s="0" t="n">
        <v>72.2</v>
      </c>
      <c r="E1113" s="0" t="n">
        <v>50.7</v>
      </c>
      <c r="F1113" s="0" t="n">
        <v>44.3</v>
      </c>
      <c r="G1113" s="0" t="n">
        <v>50.9</v>
      </c>
      <c r="H1113" s="0" t="n">
        <v>55.4</v>
      </c>
      <c r="I1113" s="0" t="n">
        <v>45</v>
      </c>
      <c r="J1113" s="0" t="n">
        <v>54.5</v>
      </c>
      <c r="K1113" s="0" t="n">
        <v>54.4</v>
      </c>
      <c r="L1113" s="0" t="n">
        <v>66.9</v>
      </c>
      <c r="M1113" s="0" t="n">
        <v>52.4</v>
      </c>
      <c r="N1113" s="0" t="n">
        <v>49.6</v>
      </c>
      <c r="O1113" s="0" t="n">
        <v>45</v>
      </c>
      <c r="P1113" s="0" t="n">
        <v>46.5</v>
      </c>
      <c r="Q1113" s="0" t="n">
        <v>54.5</v>
      </c>
      <c r="R1113" s="0" t="n">
        <v>59</v>
      </c>
      <c r="V1113" s="0" t="n">
        <f aca="false">SUM(B1113:R1113)/17</f>
        <v>53.0647058823529</v>
      </c>
      <c r="Z1113" s="0" t="n">
        <v>53.9</v>
      </c>
      <c r="AA1113" s="0" t="n">
        <v>58.4</v>
      </c>
      <c r="AB1113" s="0" t="n">
        <v>42.9</v>
      </c>
      <c r="AC1113" s="0" t="n">
        <v>44.9</v>
      </c>
      <c r="AD1113" s="0" t="n">
        <v>47</v>
      </c>
      <c r="AH1113" s="0" t="n">
        <f aca="false">SUM(Z1113:AD1113)/5</f>
        <v>49.42</v>
      </c>
      <c r="AL1113" s="0" t="n">
        <v>56.2</v>
      </c>
      <c r="AM1113" s="0" t="n">
        <v>61.1</v>
      </c>
      <c r="AN1113" s="0" t="n">
        <v>53</v>
      </c>
      <c r="AO1113" s="0" t="n">
        <v>54.7</v>
      </c>
      <c r="AP1113" s="0" t="n">
        <v>47</v>
      </c>
      <c r="AQ1113" s="0" t="n">
        <v>52</v>
      </c>
      <c r="AR1113" s="0" t="n">
        <v>52.7</v>
      </c>
      <c r="AS1113" s="0" t="n">
        <v>54.8</v>
      </c>
      <c r="AT1113" s="0" t="n">
        <v>54</v>
      </c>
      <c r="AX1113" s="0" t="n">
        <f aca="false">SUM(AL1113:AT1113)/9</f>
        <v>53.9444444444444</v>
      </c>
      <c r="BB1113" s="0" t="n">
        <v>58.1</v>
      </c>
      <c r="BC1113" s="0" t="n">
        <v>67</v>
      </c>
      <c r="BD1113" s="0" t="n">
        <v>53</v>
      </c>
      <c r="BE1113" s="0" t="n">
        <v>59.7</v>
      </c>
      <c r="BF1113" s="0" t="n">
        <v>62</v>
      </c>
      <c r="BG1113" s="0" t="n">
        <v>63.1</v>
      </c>
      <c r="BK1113" s="0" t="n">
        <f aca="false">SUM(BB1113:BG1113)/6</f>
        <v>60.4833333333333</v>
      </c>
    </row>
    <row r="1114" customFormat="false" ht="12.75" hidden="false" customHeight="false" outlineLevel="0" collapsed="false">
      <c r="B1114" s="0" t="n">
        <v>49.2</v>
      </c>
      <c r="C1114" s="0" t="n">
        <v>51.6</v>
      </c>
      <c r="D1114" s="0" t="n">
        <v>72.2</v>
      </c>
      <c r="E1114" s="0" t="n">
        <v>50.7</v>
      </c>
      <c r="F1114" s="0" t="n">
        <v>44.3</v>
      </c>
      <c r="G1114" s="0" t="n">
        <v>50.9</v>
      </c>
      <c r="H1114" s="0" t="n">
        <v>55.4</v>
      </c>
      <c r="I1114" s="0" t="n">
        <v>45</v>
      </c>
      <c r="J1114" s="0" t="n">
        <v>54.5</v>
      </c>
      <c r="K1114" s="0" t="n">
        <v>54.4</v>
      </c>
      <c r="L1114" s="0" t="n">
        <v>66.9</v>
      </c>
      <c r="M1114" s="0" t="n">
        <v>52.4</v>
      </c>
      <c r="N1114" s="0" t="n">
        <v>49.6</v>
      </c>
      <c r="O1114" s="0" t="n">
        <v>45</v>
      </c>
      <c r="P1114" s="0" t="n">
        <v>46.5</v>
      </c>
      <c r="Q1114" s="0" t="n">
        <v>54.5</v>
      </c>
      <c r="R1114" s="0" t="n">
        <v>59</v>
      </c>
      <c r="V1114" s="0" t="n">
        <f aca="false">SUM(B1114:R1114)/17</f>
        <v>53.0647058823529</v>
      </c>
      <c r="Z1114" s="0" t="n">
        <v>53.9</v>
      </c>
      <c r="AA1114" s="0" t="n">
        <v>58.4</v>
      </c>
      <c r="AB1114" s="0" t="n">
        <v>42.9</v>
      </c>
      <c r="AC1114" s="0" t="n">
        <v>44.9</v>
      </c>
      <c r="AD1114" s="0" t="n">
        <v>47</v>
      </c>
      <c r="AH1114" s="0" t="n">
        <f aca="false">SUM(Z1114:AD1114)/5</f>
        <v>49.42</v>
      </c>
      <c r="AL1114" s="0" t="n">
        <v>56.2</v>
      </c>
      <c r="AM1114" s="0" t="n">
        <v>61.1</v>
      </c>
      <c r="AN1114" s="0" t="n">
        <v>53</v>
      </c>
      <c r="AO1114" s="0" t="n">
        <v>54.7</v>
      </c>
      <c r="AP1114" s="0" t="n">
        <v>47</v>
      </c>
      <c r="AQ1114" s="0" t="n">
        <v>52</v>
      </c>
      <c r="AR1114" s="0" t="n">
        <v>52.7</v>
      </c>
      <c r="AS1114" s="0" t="n">
        <v>54.8</v>
      </c>
      <c r="AT1114" s="0" t="n">
        <v>54</v>
      </c>
      <c r="AX1114" s="0" t="n">
        <f aca="false">SUM(AL1114:AT1114)/9</f>
        <v>53.9444444444444</v>
      </c>
      <c r="BB1114" s="0" t="n">
        <v>58.1</v>
      </c>
      <c r="BC1114" s="0" t="n">
        <v>67</v>
      </c>
      <c r="BD1114" s="0" t="n">
        <v>53</v>
      </c>
      <c r="BE1114" s="0" t="n">
        <v>59.7</v>
      </c>
      <c r="BF1114" s="0" t="n">
        <v>62</v>
      </c>
      <c r="BG1114" s="0" t="n">
        <v>63.1</v>
      </c>
      <c r="BK1114" s="0" t="n">
        <f aca="false">SUM(BB1114:BG1114)/6</f>
        <v>60.4833333333333</v>
      </c>
    </row>
    <row r="1115" customFormat="false" ht="12.75" hidden="false" customHeight="false" outlineLevel="0" collapsed="false">
      <c r="B1115" s="0" t="n">
        <v>49.7</v>
      </c>
      <c r="C1115" s="0" t="n">
        <v>51.6</v>
      </c>
      <c r="D1115" s="0" t="n">
        <v>72.7</v>
      </c>
      <c r="E1115" s="0" t="n">
        <v>50.7</v>
      </c>
      <c r="F1115" s="0" t="n">
        <v>44.8</v>
      </c>
      <c r="G1115" s="0" t="n">
        <v>50.9</v>
      </c>
      <c r="H1115" s="0" t="n">
        <v>55.4</v>
      </c>
      <c r="I1115" s="0" t="n">
        <v>45</v>
      </c>
      <c r="J1115" s="0" t="n">
        <v>54.5</v>
      </c>
      <c r="K1115" s="0" t="n">
        <v>54.8</v>
      </c>
      <c r="L1115" s="0" t="n">
        <v>66.9</v>
      </c>
      <c r="M1115" s="0" t="n">
        <v>52.4</v>
      </c>
      <c r="N1115" s="0" t="n">
        <v>49.6</v>
      </c>
      <c r="O1115" s="0" t="n">
        <v>45</v>
      </c>
      <c r="P1115" s="0" t="n">
        <v>46.5</v>
      </c>
      <c r="Q1115" s="0" t="n">
        <v>54.5</v>
      </c>
      <c r="R1115" s="0" t="n">
        <v>59</v>
      </c>
      <c r="V1115" s="0" t="n">
        <f aca="false">SUM(B1115:R1115)/17</f>
        <v>53.1764705882353</v>
      </c>
      <c r="Z1115" s="0" t="n">
        <v>53.9</v>
      </c>
      <c r="AA1115" s="0" t="n">
        <v>58.4</v>
      </c>
      <c r="AB1115" s="0" t="n">
        <v>42.9</v>
      </c>
      <c r="AC1115" s="0" t="n">
        <v>44.9</v>
      </c>
      <c r="AD1115" s="0" t="n">
        <v>47</v>
      </c>
      <c r="AH1115" s="0" t="n">
        <f aca="false">SUM(Z1115:AD1115)/5</f>
        <v>49.42</v>
      </c>
      <c r="AL1115" s="0" t="n">
        <v>56.2</v>
      </c>
      <c r="AM1115" s="0" t="n">
        <v>61.1</v>
      </c>
      <c r="AN1115" s="0" t="n">
        <v>53</v>
      </c>
      <c r="AO1115" s="0" t="n">
        <v>54.7</v>
      </c>
      <c r="AP1115" s="0" t="n">
        <v>47</v>
      </c>
      <c r="AQ1115" s="0" t="n">
        <v>52</v>
      </c>
      <c r="AR1115" s="0" t="n">
        <v>52.7</v>
      </c>
      <c r="AS1115" s="0" t="n">
        <v>54.8</v>
      </c>
      <c r="AT1115" s="0" t="n">
        <v>54</v>
      </c>
      <c r="AX1115" s="0" t="n">
        <f aca="false">SUM(AL1115:AT1115)/9</f>
        <v>53.9444444444444</v>
      </c>
      <c r="BB1115" s="0" t="n">
        <v>58.1</v>
      </c>
      <c r="BC1115" s="0" t="n">
        <v>67</v>
      </c>
      <c r="BD1115" s="0" t="n">
        <v>53</v>
      </c>
      <c r="BE1115" s="0" t="n">
        <v>59.7</v>
      </c>
      <c r="BF1115" s="0" t="n">
        <v>62</v>
      </c>
      <c r="BG1115" s="0" t="n">
        <v>63.1</v>
      </c>
      <c r="BK1115" s="0" t="n">
        <f aca="false">SUM(BB1115:BG1115)/6</f>
        <v>60.4833333333333</v>
      </c>
    </row>
    <row r="1116" customFormat="false" ht="12.75" hidden="false" customHeight="false" outlineLevel="0" collapsed="false">
      <c r="B1116" s="0" t="n">
        <v>49.7</v>
      </c>
      <c r="C1116" s="0" t="n">
        <v>51.6</v>
      </c>
      <c r="D1116" s="0" t="n">
        <v>72.7</v>
      </c>
      <c r="E1116" s="0" t="n">
        <v>50.7</v>
      </c>
      <c r="F1116" s="0" t="n">
        <v>44.8</v>
      </c>
      <c r="G1116" s="0" t="n">
        <v>50.9</v>
      </c>
      <c r="H1116" s="0" t="n">
        <v>55.4</v>
      </c>
      <c r="I1116" s="0" t="n">
        <v>45</v>
      </c>
      <c r="J1116" s="0" t="n">
        <v>54.5</v>
      </c>
      <c r="K1116" s="0" t="n">
        <v>54.8</v>
      </c>
      <c r="L1116" s="0" t="n">
        <v>66.9</v>
      </c>
      <c r="M1116" s="0" t="n">
        <v>52.4</v>
      </c>
      <c r="N1116" s="0" t="n">
        <v>49.6</v>
      </c>
      <c r="O1116" s="0" t="n">
        <v>45</v>
      </c>
      <c r="P1116" s="0" t="n">
        <v>46.5</v>
      </c>
      <c r="Q1116" s="0" t="n">
        <v>54.5</v>
      </c>
      <c r="R1116" s="0" t="n">
        <v>59</v>
      </c>
      <c r="V1116" s="0" t="n">
        <f aca="false">SUM(B1116:R1116)/17</f>
        <v>53.1764705882353</v>
      </c>
      <c r="Z1116" s="0" t="n">
        <v>53.9</v>
      </c>
      <c r="AA1116" s="0" t="n">
        <v>58.4</v>
      </c>
      <c r="AB1116" s="0" t="n">
        <v>42.9</v>
      </c>
      <c r="AC1116" s="0" t="n">
        <v>44.9</v>
      </c>
      <c r="AD1116" s="0" t="n">
        <v>47</v>
      </c>
      <c r="AH1116" s="0" t="n">
        <f aca="false">SUM(Z1116:AD1116)/5</f>
        <v>49.42</v>
      </c>
      <c r="AL1116" s="0" t="n">
        <v>56.2</v>
      </c>
      <c r="AM1116" s="0" t="n">
        <v>61.1</v>
      </c>
      <c r="AN1116" s="0" t="n">
        <v>53</v>
      </c>
      <c r="AO1116" s="0" t="n">
        <v>54.7</v>
      </c>
      <c r="AP1116" s="0" t="n">
        <v>47</v>
      </c>
      <c r="AQ1116" s="0" t="n">
        <v>52</v>
      </c>
      <c r="AR1116" s="0" t="n">
        <v>52.7</v>
      </c>
      <c r="AS1116" s="0" t="n">
        <v>54.8</v>
      </c>
      <c r="AT1116" s="0" t="n">
        <v>54</v>
      </c>
      <c r="AX1116" s="0" t="n">
        <f aca="false">SUM(AL1116:AT1116)/9</f>
        <v>53.9444444444444</v>
      </c>
      <c r="BB1116" s="0" t="n">
        <v>58.1</v>
      </c>
      <c r="BC1116" s="0" t="n">
        <v>67</v>
      </c>
      <c r="BD1116" s="0" t="n">
        <v>53</v>
      </c>
      <c r="BE1116" s="0" t="n">
        <v>60.1</v>
      </c>
      <c r="BF1116" s="0" t="n">
        <v>62</v>
      </c>
      <c r="BG1116" s="0" t="n">
        <v>63.1</v>
      </c>
      <c r="BK1116" s="0" t="n">
        <f aca="false">SUM(BB1116:BG1116)/6</f>
        <v>60.55</v>
      </c>
    </row>
    <row r="1117" customFormat="false" ht="12.75" hidden="false" customHeight="false" outlineLevel="0" collapsed="false">
      <c r="B1117" s="0" t="n">
        <v>49.7</v>
      </c>
      <c r="C1117" s="0" t="n">
        <v>51.6</v>
      </c>
      <c r="D1117" s="0" t="n">
        <v>72.7</v>
      </c>
      <c r="E1117" s="0" t="n">
        <v>50.7</v>
      </c>
      <c r="F1117" s="0" t="n">
        <v>44.8</v>
      </c>
      <c r="G1117" s="0" t="n">
        <v>50.9</v>
      </c>
      <c r="H1117" s="0" t="n">
        <v>55.4</v>
      </c>
      <c r="I1117" s="0" t="n">
        <v>45</v>
      </c>
      <c r="J1117" s="0" t="n">
        <v>54.5</v>
      </c>
      <c r="K1117" s="0" t="n">
        <v>54.8</v>
      </c>
      <c r="L1117" s="0" t="n">
        <v>66.9</v>
      </c>
      <c r="M1117" s="0" t="n">
        <v>52.4</v>
      </c>
      <c r="N1117" s="0" t="n">
        <v>49.6</v>
      </c>
      <c r="O1117" s="0" t="n">
        <v>45</v>
      </c>
      <c r="P1117" s="0" t="n">
        <v>46.5</v>
      </c>
      <c r="Q1117" s="0" t="n">
        <v>54.5</v>
      </c>
      <c r="R1117" s="0" t="n">
        <v>59</v>
      </c>
      <c r="V1117" s="0" t="n">
        <f aca="false">SUM(B1117:R1117)/17</f>
        <v>53.1764705882353</v>
      </c>
      <c r="Z1117" s="0" t="n">
        <v>53.9</v>
      </c>
      <c r="AA1117" s="0" t="n">
        <v>58.8</v>
      </c>
      <c r="AB1117" s="0" t="n">
        <v>42.9</v>
      </c>
      <c r="AC1117" s="0" t="n">
        <v>44.9</v>
      </c>
      <c r="AD1117" s="0" t="n">
        <v>47</v>
      </c>
      <c r="AH1117" s="0" t="n">
        <f aca="false">SUM(Z1117:AD1117)/5</f>
        <v>49.5</v>
      </c>
      <c r="AL1117" s="0" t="n">
        <v>56.2</v>
      </c>
      <c r="AM1117" s="0" t="n">
        <v>61.1</v>
      </c>
      <c r="AN1117" s="0" t="n">
        <v>53</v>
      </c>
      <c r="AO1117" s="0" t="n">
        <v>54.7</v>
      </c>
      <c r="AP1117" s="0" t="n">
        <v>47</v>
      </c>
      <c r="AQ1117" s="0" t="n">
        <v>52</v>
      </c>
      <c r="AR1117" s="0" t="n">
        <v>52.7</v>
      </c>
      <c r="AS1117" s="0" t="n">
        <v>55.3</v>
      </c>
      <c r="AT1117" s="0" t="n">
        <v>54</v>
      </c>
      <c r="AX1117" s="0" t="n">
        <f aca="false">SUM(AL1117:AT1117)/9</f>
        <v>54</v>
      </c>
      <c r="BB1117" s="0" t="n">
        <v>58.1</v>
      </c>
      <c r="BC1117" s="0" t="n">
        <v>67</v>
      </c>
      <c r="BD1117" s="0" t="n">
        <v>53</v>
      </c>
      <c r="BE1117" s="0" t="n">
        <v>60.1</v>
      </c>
      <c r="BF1117" s="0" t="n">
        <v>62</v>
      </c>
      <c r="BG1117" s="0" t="n">
        <v>63.1</v>
      </c>
      <c r="BK1117" s="0" t="n">
        <f aca="false">SUM(BB1117:BG1117)/6</f>
        <v>60.55</v>
      </c>
    </row>
    <row r="1118" customFormat="false" ht="12.75" hidden="false" customHeight="false" outlineLevel="0" collapsed="false">
      <c r="B1118" s="0" t="n">
        <v>49.7</v>
      </c>
      <c r="C1118" s="0" t="n">
        <v>51.6</v>
      </c>
      <c r="D1118" s="0" t="n">
        <v>72.7</v>
      </c>
      <c r="E1118" s="0" t="n">
        <v>50.7</v>
      </c>
      <c r="F1118" s="0" t="n">
        <v>44.8</v>
      </c>
      <c r="G1118" s="0" t="n">
        <v>50.9</v>
      </c>
      <c r="H1118" s="0" t="n">
        <v>55.4</v>
      </c>
      <c r="I1118" s="0" t="n">
        <v>45</v>
      </c>
      <c r="J1118" s="0" t="n">
        <v>55</v>
      </c>
      <c r="K1118" s="0" t="n">
        <v>54.8</v>
      </c>
      <c r="L1118" s="0" t="n">
        <v>66.9</v>
      </c>
      <c r="M1118" s="0" t="n">
        <v>52.4</v>
      </c>
      <c r="N1118" s="0" t="n">
        <v>49.6</v>
      </c>
      <c r="O1118" s="0" t="n">
        <v>45</v>
      </c>
      <c r="P1118" s="0" t="n">
        <v>46.5</v>
      </c>
      <c r="Q1118" s="0" t="n">
        <v>54.5</v>
      </c>
      <c r="R1118" s="0" t="n">
        <v>59</v>
      </c>
      <c r="V1118" s="0" t="n">
        <f aca="false">SUM(B1118:R1118)/17</f>
        <v>53.2058823529412</v>
      </c>
      <c r="Z1118" s="0" t="n">
        <v>53.9</v>
      </c>
      <c r="AA1118" s="0" t="n">
        <v>58.8</v>
      </c>
      <c r="AB1118" s="0" t="n">
        <v>42.9</v>
      </c>
      <c r="AC1118" s="0" t="n">
        <v>44.9</v>
      </c>
      <c r="AD1118" s="0" t="n">
        <v>47</v>
      </c>
      <c r="AH1118" s="0" t="n">
        <f aca="false">SUM(Z1118:AD1118)/5</f>
        <v>49.5</v>
      </c>
      <c r="AL1118" s="0" t="n">
        <v>56.2</v>
      </c>
      <c r="AM1118" s="0" t="n">
        <v>61.1</v>
      </c>
      <c r="AN1118" s="0" t="n">
        <v>53</v>
      </c>
      <c r="AO1118" s="0" t="n">
        <v>54.7</v>
      </c>
      <c r="AP1118" s="0" t="n">
        <v>47</v>
      </c>
      <c r="AQ1118" s="0" t="n">
        <v>52</v>
      </c>
      <c r="AR1118" s="0" t="n">
        <v>52.7</v>
      </c>
      <c r="AS1118" s="0" t="n">
        <v>55.3</v>
      </c>
      <c r="AT1118" s="0" t="n">
        <v>54</v>
      </c>
      <c r="AX1118" s="0" t="n">
        <f aca="false">SUM(AL1118:AT1118)/9</f>
        <v>54</v>
      </c>
      <c r="BB1118" s="0" t="n">
        <v>58.1</v>
      </c>
      <c r="BC1118" s="0" t="n">
        <v>67</v>
      </c>
      <c r="BD1118" s="0" t="n">
        <v>53</v>
      </c>
      <c r="BE1118" s="0" t="n">
        <v>60.1</v>
      </c>
      <c r="BF1118" s="0" t="n">
        <v>62</v>
      </c>
      <c r="BG1118" s="0" t="n">
        <v>63.1</v>
      </c>
      <c r="BK1118" s="0" t="n">
        <f aca="false">SUM(BB1118:BG1118)/6</f>
        <v>60.55</v>
      </c>
    </row>
    <row r="1119" customFormat="false" ht="12.75" hidden="false" customHeight="false" outlineLevel="0" collapsed="false">
      <c r="B1119" s="0" t="n">
        <v>49.7</v>
      </c>
      <c r="C1119" s="0" t="n">
        <v>51.6</v>
      </c>
      <c r="D1119" s="0" t="n">
        <v>72.7</v>
      </c>
      <c r="E1119" s="0" t="n">
        <v>50.7</v>
      </c>
      <c r="F1119" s="0" t="n">
        <v>44.8</v>
      </c>
      <c r="G1119" s="0" t="n">
        <v>50.9</v>
      </c>
      <c r="H1119" s="0" t="n">
        <v>55.4</v>
      </c>
      <c r="I1119" s="0" t="n">
        <v>45</v>
      </c>
      <c r="J1119" s="0" t="n">
        <v>55</v>
      </c>
      <c r="K1119" s="0" t="n">
        <v>54.8</v>
      </c>
      <c r="L1119" s="0" t="n">
        <v>66.9</v>
      </c>
      <c r="M1119" s="0" t="n">
        <v>52.4</v>
      </c>
      <c r="N1119" s="0" t="n">
        <v>49.6</v>
      </c>
      <c r="O1119" s="0" t="n">
        <v>45</v>
      </c>
      <c r="P1119" s="0" t="n">
        <v>46.5</v>
      </c>
      <c r="Q1119" s="0" t="n">
        <v>54.5</v>
      </c>
      <c r="R1119" s="0" t="n">
        <v>59</v>
      </c>
      <c r="V1119" s="0" t="n">
        <f aca="false">SUM(B1119:R1119)/17</f>
        <v>53.2058823529412</v>
      </c>
      <c r="Z1119" s="0" t="n">
        <v>53.9</v>
      </c>
      <c r="AA1119" s="0" t="n">
        <v>58.8</v>
      </c>
      <c r="AB1119" s="0" t="n">
        <v>42.9</v>
      </c>
      <c r="AC1119" s="0" t="n">
        <v>44.9</v>
      </c>
      <c r="AD1119" s="0" t="n">
        <v>47</v>
      </c>
      <c r="AH1119" s="0" t="n">
        <f aca="false">SUM(Z1119:AD1119)/5</f>
        <v>49.5</v>
      </c>
      <c r="AL1119" s="0" t="n">
        <v>56.2</v>
      </c>
      <c r="AM1119" s="0" t="n">
        <v>61.1</v>
      </c>
      <c r="AN1119" s="0" t="n">
        <v>53</v>
      </c>
      <c r="AO1119" s="0" t="n">
        <v>54.7</v>
      </c>
      <c r="AP1119" s="0" t="n">
        <v>47</v>
      </c>
      <c r="AQ1119" s="0" t="n">
        <v>52</v>
      </c>
      <c r="AR1119" s="0" t="n">
        <v>52.7</v>
      </c>
      <c r="AS1119" s="0" t="n">
        <v>55.3</v>
      </c>
      <c r="AT1119" s="0" t="n">
        <v>54</v>
      </c>
      <c r="AX1119" s="0" t="n">
        <f aca="false">SUM(AL1119:AT1119)/9</f>
        <v>54</v>
      </c>
      <c r="BB1119" s="0" t="n">
        <v>58.1</v>
      </c>
      <c r="BC1119" s="0" t="n">
        <v>67</v>
      </c>
      <c r="BD1119" s="0" t="n">
        <v>53</v>
      </c>
      <c r="BE1119" s="0" t="n">
        <v>60.1</v>
      </c>
      <c r="BF1119" s="0" t="n">
        <v>62</v>
      </c>
      <c r="BG1119" s="0" t="n">
        <v>63.1</v>
      </c>
      <c r="BK1119" s="0" t="n">
        <f aca="false">SUM(BB1119:BG1119)/6</f>
        <v>60.55</v>
      </c>
    </row>
    <row r="1120" customFormat="false" ht="12.75" hidden="false" customHeight="false" outlineLevel="0" collapsed="false">
      <c r="B1120" s="0" t="n">
        <v>49.7</v>
      </c>
      <c r="C1120" s="0" t="n">
        <v>51.6</v>
      </c>
      <c r="D1120" s="0" t="n">
        <v>72.7</v>
      </c>
      <c r="E1120" s="0" t="n">
        <v>50.7</v>
      </c>
      <c r="F1120" s="0" t="n">
        <v>44.8</v>
      </c>
      <c r="G1120" s="0" t="n">
        <v>50.9</v>
      </c>
      <c r="H1120" s="0" t="n">
        <v>55.4</v>
      </c>
      <c r="I1120" s="0" t="n">
        <v>45</v>
      </c>
      <c r="J1120" s="0" t="n">
        <v>55</v>
      </c>
      <c r="K1120" s="0" t="n">
        <v>54.8</v>
      </c>
      <c r="L1120" s="0" t="n">
        <v>66.9</v>
      </c>
      <c r="M1120" s="0" t="n">
        <v>52.4</v>
      </c>
      <c r="N1120" s="0" t="n">
        <v>49.6</v>
      </c>
      <c r="O1120" s="0" t="n">
        <v>45</v>
      </c>
      <c r="P1120" s="0" t="n">
        <v>46.5</v>
      </c>
      <c r="Q1120" s="0" t="n">
        <v>54.5</v>
      </c>
      <c r="R1120" s="0" t="n">
        <v>59</v>
      </c>
      <c r="V1120" s="0" t="n">
        <f aca="false">SUM(B1120:R1120)/17</f>
        <v>53.2058823529412</v>
      </c>
      <c r="Z1120" s="0" t="n">
        <v>53.9</v>
      </c>
      <c r="AA1120" s="0" t="n">
        <v>58.8</v>
      </c>
      <c r="AB1120" s="0" t="n">
        <v>42.9</v>
      </c>
      <c r="AC1120" s="0" t="n">
        <v>44.9</v>
      </c>
      <c r="AD1120" s="0" t="n">
        <v>47</v>
      </c>
      <c r="AH1120" s="0" t="n">
        <f aca="false">SUM(Z1120:AD1120)/5</f>
        <v>49.5</v>
      </c>
      <c r="AL1120" s="0" t="n">
        <v>56.2</v>
      </c>
      <c r="AM1120" s="0" t="n">
        <v>61.1</v>
      </c>
      <c r="AN1120" s="0" t="n">
        <v>53</v>
      </c>
      <c r="AO1120" s="0" t="n">
        <v>55.2</v>
      </c>
      <c r="AP1120" s="0" t="n">
        <v>47</v>
      </c>
      <c r="AQ1120" s="0" t="n">
        <v>52</v>
      </c>
      <c r="AR1120" s="0" t="n">
        <v>52.7</v>
      </c>
      <c r="AS1120" s="0" t="n">
        <v>55.3</v>
      </c>
      <c r="AT1120" s="0" t="n">
        <v>54</v>
      </c>
      <c r="AX1120" s="0" t="n">
        <f aca="false">SUM(AL1120:AT1120)/9</f>
        <v>54.0555555555556</v>
      </c>
      <c r="BB1120" s="0" t="n">
        <v>58.1</v>
      </c>
      <c r="BC1120" s="0" t="n">
        <v>67</v>
      </c>
      <c r="BD1120" s="0" t="n">
        <v>53</v>
      </c>
      <c r="BE1120" s="0" t="n">
        <v>60.1</v>
      </c>
      <c r="BF1120" s="0" t="n">
        <v>62</v>
      </c>
      <c r="BG1120" s="0" t="n">
        <v>63.1</v>
      </c>
      <c r="BK1120" s="0" t="n">
        <f aca="false">SUM(BB1120:BG1120)/6</f>
        <v>60.55</v>
      </c>
    </row>
    <row r="1121" customFormat="false" ht="12.75" hidden="false" customHeight="false" outlineLevel="0" collapsed="false">
      <c r="B1121" s="0" t="n">
        <v>49.7</v>
      </c>
      <c r="C1121" s="0" t="n">
        <v>51.6</v>
      </c>
      <c r="D1121" s="0" t="n">
        <v>72.7</v>
      </c>
      <c r="E1121" s="0" t="n">
        <v>50.7</v>
      </c>
      <c r="F1121" s="0" t="n">
        <v>44.8</v>
      </c>
      <c r="G1121" s="0" t="n">
        <v>50.9</v>
      </c>
      <c r="H1121" s="0" t="n">
        <v>55.4</v>
      </c>
      <c r="I1121" s="0" t="n">
        <v>45</v>
      </c>
      <c r="J1121" s="0" t="n">
        <v>55</v>
      </c>
      <c r="K1121" s="0" t="n">
        <v>54.8</v>
      </c>
      <c r="L1121" s="0" t="n">
        <v>66.9</v>
      </c>
      <c r="M1121" s="0" t="n">
        <v>52.4</v>
      </c>
      <c r="N1121" s="0" t="n">
        <v>49.6</v>
      </c>
      <c r="O1121" s="0" t="n">
        <v>45</v>
      </c>
      <c r="P1121" s="0" t="n">
        <v>46.5</v>
      </c>
      <c r="Q1121" s="0" t="n">
        <v>54.5</v>
      </c>
      <c r="R1121" s="0" t="n">
        <v>59</v>
      </c>
      <c r="V1121" s="0" t="n">
        <f aca="false">SUM(B1121:R1121)/17</f>
        <v>53.2058823529412</v>
      </c>
      <c r="Z1121" s="0" t="n">
        <v>53.9</v>
      </c>
      <c r="AA1121" s="0" t="n">
        <v>58.8</v>
      </c>
      <c r="AB1121" s="0" t="n">
        <v>42.9</v>
      </c>
      <c r="AC1121" s="0" t="n">
        <v>44.9</v>
      </c>
      <c r="AD1121" s="0" t="n">
        <v>47</v>
      </c>
      <c r="AH1121" s="0" t="n">
        <f aca="false">SUM(Z1121:AD1121)/5</f>
        <v>49.5</v>
      </c>
      <c r="AL1121" s="0" t="n">
        <v>56.2</v>
      </c>
      <c r="AM1121" s="0" t="n">
        <v>61.1</v>
      </c>
      <c r="AN1121" s="0" t="n">
        <v>53</v>
      </c>
      <c r="AO1121" s="0" t="n">
        <v>55.2</v>
      </c>
      <c r="AP1121" s="0" t="n">
        <v>47</v>
      </c>
      <c r="AQ1121" s="0" t="n">
        <v>52</v>
      </c>
      <c r="AR1121" s="0" t="n">
        <v>52.7</v>
      </c>
      <c r="AS1121" s="0" t="n">
        <v>55.3</v>
      </c>
      <c r="AT1121" s="0" t="n">
        <v>54</v>
      </c>
      <c r="AX1121" s="0" t="n">
        <f aca="false">SUM(AL1121:AT1121)/9</f>
        <v>54.0555555555556</v>
      </c>
      <c r="BB1121" s="0" t="n">
        <v>58.1</v>
      </c>
      <c r="BC1121" s="0" t="n">
        <v>67</v>
      </c>
      <c r="BD1121" s="0" t="n">
        <v>53</v>
      </c>
      <c r="BE1121" s="0" t="n">
        <v>60.1</v>
      </c>
      <c r="BF1121" s="0" t="n">
        <v>62</v>
      </c>
      <c r="BG1121" s="0" t="n">
        <v>63.1</v>
      </c>
      <c r="BK1121" s="0" t="n">
        <f aca="false">SUM(BB1121:BG1121)/6</f>
        <v>60.55</v>
      </c>
    </row>
    <row r="1122" customFormat="false" ht="12.75" hidden="false" customHeight="false" outlineLevel="0" collapsed="false">
      <c r="B1122" s="0" t="n">
        <v>49.7</v>
      </c>
      <c r="C1122" s="0" t="n">
        <v>51.6</v>
      </c>
      <c r="D1122" s="0" t="n">
        <v>72.7</v>
      </c>
      <c r="E1122" s="0" t="n">
        <v>50.7</v>
      </c>
      <c r="F1122" s="0" t="n">
        <v>44.8</v>
      </c>
      <c r="G1122" s="0" t="n">
        <v>50.9</v>
      </c>
      <c r="H1122" s="0" t="n">
        <v>55.4</v>
      </c>
      <c r="I1122" s="0" t="n">
        <v>45</v>
      </c>
      <c r="J1122" s="0" t="n">
        <v>55</v>
      </c>
      <c r="K1122" s="0" t="n">
        <v>54.8</v>
      </c>
      <c r="L1122" s="0" t="n">
        <v>66.9</v>
      </c>
      <c r="M1122" s="0" t="n">
        <v>52.4</v>
      </c>
      <c r="N1122" s="0" t="n">
        <v>49.6</v>
      </c>
      <c r="O1122" s="0" t="n">
        <v>45</v>
      </c>
      <c r="P1122" s="0" t="n">
        <v>46.5</v>
      </c>
      <c r="Q1122" s="0" t="n">
        <v>54.5</v>
      </c>
      <c r="R1122" s="0" t="n">
        <v>59</v>
      </c>
      <c r="V1122" s="0" t="n">
        <f aca="false">SUM(B1122:R1122)/17</f>
        <v>53.2058823529412</v>
      </c>
      <c r="Z1122" s="0" t="n">
        <v>53.9</v>
      </c>
      <c r="AA1122" s="0" t="n">
        <v>58.8</v>
      </c>
      <c r="AB1122" s="0" t="n">
        <v>42.9</v>
      </c>
      <c r="AC1122" s="0" t="n">
        <v>44.9</v>
      </c>
      <c r="AD1122" s="0" t="n">
        <v>47</v>
      </c>
      <c r="AH1122" s="0" t="n">
        <f aca="false">SUM(Z1122:AD1122)/5</f>
        <v>49.5</v>
      </c>
      <c r="AL1122" s="0" t="n">
        <v>56.2</v>
      </c>
      <c r="AM1122" s="0" t="n">
        <v>61.1</v>
      </c>
      <c r="AN1122" s="0" t="n">
        <v>53</v>
      </c>
      <c r="AO1122" s="0" t="n">
        <v>55.2</v>
      </c>
      <c r="AP1122" s="0" t="n">
        <v>47</v>
      </c>
      <c r="AQ1122" s="0" t="n">
        <v>52</v>
      </c>
      <c r="AR1122" s="0" t="n">
        <v>52.7</v>
      </c>
      <c r="AS1122" s="0" t="n">
        <v>55.3</v>
      </c>
      <c r="AT1122" s="0" t="n">
        <v>54</v>
      </c>
      <c r="AX1122" s="0" t="n">
        <f aca="false">SUM(AL1122:AT1122)/9</f>
        <v>54.0555555555556</v>
      </c>
      <c r="BB1122" s="0" t="n">
        <v>58.1</v>
      </c>
      <c r="BC1122" s="0" t="n">
        <v>67</v>
      </c>
      <c r="BD1122" s="0" t="n">
        <v>53</v>
      </c>
      <c r="BE1122" s="0" t="n">
        <v>60.1</v>
      </c>
      <c r="BF1122" s="0" t="n">
        <v>62</v>
      </c>
      <c r="BG1122" s="0" t="n">
        <v>63.1</v>
      </c>
      <c r="BK1122" s="0" t="n">
        <f aca="false">SUM(BB1122:BG1122)/6</f>
        <v>60.55</v>
      </c>
    </row>
    <row r="1123" customFormat="false" ht="12.75" hidden="false" customHeight="false" outlineLevel="0" collapsed="false">
      <c r="B1123" s="0" t="n">
        <v>49.7</v>
      </c>
      <c r="C1123" s="0" t="n">
        <v>51.6</v>
      </c>
      <c r="D1123" s="0" t="n">
        <v>72.7</v>
      </c>
      <c r="E1123" s="0" t="n">
        <v>50.7</v>
      </c>
      <c r="F1123" s="0" t="n">
        <v>44.8</v>
      </c>
      <c r="G1123" s="0" t="n">
        <v>50.9</v>
      </c>
      <c r="H1123" s="0" t="n">
        <v>55.4</v>
      </c>
      <c r="I1123" s="0" t="n">
        <v>45</v>
      </c>
      <c r="J1123" s="0" t="n">
        <v>55</v>
      </c>
      <c r="K1123" s="0" t="n">
        <v>54.8</v>
      </c>
      <c r="L1123" s="0" t="n">
        <v>66.9</v>
      </c>
      <c r="M1123" s="0" t="n">
        <v>52.4</v>
      </c>
      <c r="N1123" s="0" t="n">
        <v>49.6</v>
      </c>
      <c r="O1123" s="0" t="n">
        <v>45</v>
      </c>
      <c r="P1123" s="0" t="n">
        <v>46.5</v>
      </c>
      <c r="Q1123" s="0" t="n">
        <v>54.5</v>
      </c>
      <c r="R1123" s="0" t="n">
        <v>59</v>
      </c>
      <c r="V1123" s="0" t="n">
        <f aca="false">SUM(B1123:R1123)/17</f>
        <v>53.2058823529412</v>
      </c>
      <c r="Z1123" s="0" t="n">
        <v>53.9</v>
      </c>
      <c r="AA1123" s="0" t="n">
        <v>58.8</v>
      </c>
      <c r="AB1123" s="0" t="n">
        <v>42.9</v>
      </c>
      <c r="AC1123" s="0" t="n">
        <v>44.9</v>
      </c>
      <c r="AD1123" s="0" t="n">
        <v>47</v>
      </c>
      <c r="AH1123" s="0" t="n">
        <f aca="false">SUM(Z1123:AD1123)/5</f>
        <v>49.5</v>
      </c>
      <c r="AL1123" s="0" t="n">
        <v>56.2</v>
      </c>
      <c r="AM1123" s="0" t="n">
        <v>61.1</v>
      </c>
      <c r="AN1123" s="0" t="n">
        <v>53</v>
      </c>
      <c r="AO1123" s="0" t="n">
        <v>55.2</v>
      </c>
      <c r="AP1123" s="0" t="n">
        <v>47</v>
      </c>
      <c r="AQ1123" s="0" t="n">
        <v>52</v>
      </c>
      <c r="AR1123" s="0" t="n">
        <v>52.7</v>
      </c>
      <c r="AS1123" s="0" t="n">
        <v>55.3</v>
      </c>
      <c r="AT1123" s="0" t="n">
        <v>54</v>
      </c>
      <c r="AX1123" s="0" t="n">
        <f aca="false">SUM(AL1123:AT1123)/9</f>
        <v>54.0555555555556</v>
      </c>
      <c r="BB1123" s="0" t="n">
        <v>58.6</v>
      </c>
      <c r="BC1123" s="0" t="n">
        <v>67</v>
      </c>
      <c r="BD1123" s="0" t="n">
        <v>53</v>
      </c>
      <c r="BE1123" s="0" t="n">
        <v>60.1</v>
      </c>
      <c r="BF1123" s="0" t="n">
        <v>62</v>
      </c>
      <c r="BG1123" s="0" t="n">
        <v>63.1</v>
      </c>
      <c r="BK1123" s="0" t="n">
        <f aca="false">SUM(BB1123:BG1123)/6</f>
        <v>60.6333333333333</v>
      </c>
    </row>
    <row r="1124" customFormat="false" ht="12.75" hidden="false" customHeight="false" outlineLevel="0" collapsed="false">
      <c r="B1124" s="0" t="n">
        <v>49.7</v>
      </c>
      <c r="C1124" s="0" t="n">
        <v>51.6</v>
      </c>
      <c r="D1124" s="0" t="n">
        <v>72.7</v>
      </c>
      <c r="E1124" s="0" t="n">
        <v>50.7</v>
      </c>
      <c r="F1124" s="0" t="n">
        <v>44.8</v>
      </c>
      <c r="G1124" s="0" t="n">
        <v>50.9</v>
      </c>
      <c r="H1124" s="0" t="n">
        <v>55.4</v>
      </c>
      <c r="I1124" s="0" t="n">
        <v>45</v>
      </c>
      <c r="J1124" s="0" t="n">
        <v>55</v>
      </c>
      <c r="K1124" s="0" t="n">
        <v>54.8</v>
      </c>
      <c r="L1124" s="0" t="n">
        <v>66.9</v>
      </c>
      <c r="M1124" s="0" t="n">
        <v>52.4</v>
      </c>
      <c r="N1124" s="0" t="n">
        <v>49.6</v>
      </c>
      <c r="O1124" s="0" t="n">
        <v>45</v>
      </c>
      <c r="P1124" s="0" t="n">
        <v>46.5</v>
      </c>
      <c r="Q1124" s="0" t="n">
        <v>54.5</v>
      </c>
      <c r="R1124" s="0" t="n">
        <v>59</v>
      </c>
      <c r="V1124" s="0" t="n">
        <f aca="false">SUM(B1124:R1124)/17</f>
        <v>53.2058823529412</v>
      </c>
      <c r="Z1124" s="0" t="n">
        <v>53.9</v>
      </c>
      <c r="AA1124" s="0" t="n">
        <v>58.8</v>
      </c>
      <c r="AB1124" s="0" t="n">
        <v>42.9</v>
      </c>
      <c r="AC1124" s="0" t="n">
        <v>44.9</v>
      </c>
      <c r="AD1124" s="0" t="n">
        <v>47</v>
      </c>
      <c r="AH1124" s="0" t="n">
        <f aca="false">SUM(Z1124:AD1124)/5</f>
        <v>49.5</v>
      </c>
      <c r="AL1124" s="0" t="n">
        <v>56.2</v>
      </c>
      <c r="AM1124" s="0" t="n">
        <v>61.1</v>
      </c>
      <c r="AN1124" s="0" t="n">
        <v>53</v>
      </c>
      <c r="AO1124" s="0" t="n">
        <v>55.2</v>
      </c>
      <c r="AP1124" s="0" t="n">
        <v>47</v>
      </c>
      <c r="AQ1124" s="0" t="n">
        <v>52</v>
      </c>
      <c r="AR1124" s="0" t="n">
        <v>52.7</v>
      </c>
      <c r="AS1124" s="0" t="n">
        <v>55.3</v>
      </c>
      <c r="AT1124" s="0" t="n">
        <v>54</v>
      </c>
      <c r="AX1124" s="0" t="n">
        <f aca="false">SUM(AL1124:AT1124)/9</f>
        <v>54.0555555555556</v>
      </c>
      <c r="BB1124" s="0" t="n">
        <v>58.6</v>
      </c>
      <c r="BC1124" s="0" t="n">
        <v>67</v>
      </c>
      <c r="BD1124" s="0" t="n">
        <v>53</v>
      </c>
      <c r="BE1124" s="0" t="n">
        <v>60.1</v>
      </c>
      <c r="BF1124" s="0" t="n">
        <v>62</v>
      </c>
      <c r="BG1124" s="0" t="n">
        <v>63.1</v>
      </c>
      <c r="BK1124" s="0" t="n">
        <f aca="false">SUM(BB1124:BG1124)/6</f>
        <v>60.6333333333333</v>
      </c>
    </row>
    <row r="1125" customFormat="false" ht="12.75" hidden="false" customHeight="false" outlineLevel="0" collapsed="false">
      <c r="B1125" s="0" t="n">
        <v>49.7</v>
      </c>
      <c r="C1125" s="0" t="n">
        <v>51.6</v>
      </c>
      <c r="D1125" s="0" t="n">
        <v>72.7</v>
      </c>
      <c r="E1125" s="0" t="n">
        <v>50.7</v>
      </c>
      <c r="F1125" s="0" t="n">
        <v>44.8</v>
      </c>
      <c r="G1125" s="0" t="n">
        <v>50.9</v>
      </c>
      <c r="H1125" s="0" t="n">
        <v>55.4</v>
      </c>
      <c r="I1125" s="0" t="n">
        <v>45</v>
      </c>
      <c r="J1125" s="0" t="n">
        <v>55</v>
      </c>
      <c r="K1125" s="0" t="n">
        <v>54.8</v>
      </c>
      <c r="L1125" s="0" t="n">
        <v>66.9</v>
      </c>
      <c r="M1125" s="0" t="n">
        <v>52.4</v>
      </c>
      <c r="N1125" s="0" t="n">
        <v>49.6</v>
      </c>
      <c r="O1125" s="0" t="n">
        <v>45</v>
      </c>
      <c r="P1125" s="0" t="n">
        <v>46.5</v>
      </c>
      <c r="Q1125" s="0" t="n">
        <v>54.5</v>
      </c>
      <c r="R1125" s="0" t="n">
        <v>59</v>
      </c>
      <c r="V1125" s="0" t="n">
        <f aca="false">SUM(B1125:R1125)/17</f>
        <v>53.2058823529412</v>
      </c>
      <c r="Z1125" s="0" t="n">
        <v>53.9</v>
      </c>
      <c r="AA1125" s="0" t="n">
        <v>58.8</v>
      </c>
      <c r="AB1125" s="0" t="n">
        <v>42.9</v>
      </c>
      <c r="AC1125" s="0" t="n">
        <v>44.9</v>
      </c>
      <c r="AD1125" s="0" t="n">
        <v>47</v>
      </c>
      <c r="AH1125" s="0" t="n">
        <f aca="false">SUM(Z1125:AD1125)/5</f>
        <v>49.5</v>
      </c>
      <c r="AL1125" s="0" t="n">
        <v>56.2</v>
      </c>
      <c r="AM1125" s="0" t="n">
        <v>61.1</v>
      </c>
      <c r="AN1125" s="0" t="n">
        <v>53</v>
      </c>
      <c r="AO1125" s="0" t="n">
        <v>55.2</v>
      </c>
      <c r="AP1125" s="0" t="n">
        <v>47</v>
      </c>
      <c r="AQ1125" s="0" t="n">
        <v>52</v>
      </c>
      <c r="AR1125" s="0" t="n">
        <v>52.7</v>
      </c>
      <c r="AS1125" s="0" t="n">
        <v>55.3</v>
      </c>
      <c r="AT1125" s="0" t="n">
        <v>54</v>
      </c>
      <c r="AX1125" s="0" t="n">
        <f aca="false">SUM(AL1125:AT1125)/9</f>
        <v>54.0555555555556</v>
      </c>
      <c r="BB1125" s="0" t="n">
        <v>58.6</v>
      </c>
      <c r="BC1125" s="0" t="n">
        <v>67</v>
      </c>
      <c r="BD1125" s="0" t="n">
        <v>53</v>
      </c>
      <c r="BE1125" s="0" t="n">
        <v>60.1</v>
      </c>
      <c r="BF1125" s="0" t="n">
        <v>62</v>
      </c>
      <c r="BG1125" s="0" t="n">
        <v>63.1</v>
      </c>
      <c r="BK1125" s="0" t="n">
        <f aca="false">SUM(BB1125:BG1125)/6</f>
        <v>60.6333333333333</v>
      </c>
    </row>
    <row r="1126" customFormat="false" ht="12.75" hidden="false" customHeight="false" outlineLevel="0" collapsed="false">
      <c r="B1126" s="0" t="n">
        <v>49.7</v>
      </c>
      <c r="C1126" s="0" t="n">
        <v>51.6</v>
      </c>
      <c r="D1126" s="0" t="n">
        <v>72.7</v>
      </c>
      <c r="E1126" s="0" t="n">
        <v>50.7</v>
      </c>
      <c r="F1126" s="0" t="n">
        <v>44.8</v>
      </c>
      <c r="G1126" s="0" t="n">
        <v>50.9</v>
      </c>
      <c r="H1126" s="0" t="n">
        <v>55.4</v>
      </c>
      <c r="I1126" s="0" t="n">
        <v>45</v>
      </c>
      <c r="J1126" s="0" t="n">
        <v>55</v>
      </c>
      <c r="K1126" s="0" t="n">
        <v>54.8</v>
      </c>
      <c r="L1126" s="0" t="n">
        <v>66.9</v>
      </c>
      <c r="M1126" s="0" t="n">
        <v>52.4</v>
      </c>
      <c r="N1126" s="0" t="n">
        <v>49.6</v>
      </c>
      <c r="O1126" s="0" t="n">
        <v>45</v>
      </c>
      <c r="P1126" s="0" t="n">
        <v>46.5</v>
      </c>
      <c r="Q1126" s="0" t="n">
        <v>54.5</v>
      </c>
      <c r="R1126" s="0" t="n">
        <v>59</v>
      </c>
      <c r="V1126" s="0" t="n">
        <f aca="false">SUM(B1126:R1126)/17</f>
        <v>53.2058823529412</v>
      </c>
      <c r="Z1126" s="0" t="n">
        <v>53.9</v>
      </c>
      <c r="AA1126" s="0" t="n">
        <v>58.8</v>
      </c>
      <c r="AB1126" s="0" t="n">
        <v>42.9</v>
      </c>
      <c r="AC1126" s="0" t="n">
        <v>44.9</v>
      </c>
      <c r="AD1126" s="0" t="n">
        <v>47</v>
      </c>
      <c r="AH1126" s="0" t="n">
        <f aca="false">SUM(Z1126:AD1126)/5</f>
        <v>49.5</v>
      </c>
      <c r="AL1126" s="0" t="n">
        <v>56.6</v>
      </c>
      <c r="AM1126" s="0" t="n">
        <v>61.1</v>
      </c>
      <c r="AN1126" s="0" t="n">
        <v>53</v>
      </c>
      <c r="AO1126" s="0" t="n">
        <v>55.2</v>
      </c>
      <c r="AP1126" s="0" t="n">
        <v>47.5</v>
      </c>
      <c r="AQ1126" s="0" t="n">
        <v>52</v>
      </c>
      <c r="AR1126" s="0" t="n">
        <v>52.7</v>
      </c>
      <c r="AS1126" s="0" t="n">
        <v>55.3</v>
      </c>
      <c r="AT1126" s="0" t="n">
        <v>54</v>
      </c>
      <c r="AX1126" s="0" t="n">
        <f aca="false">SUM(AL1126:AT1126)/9</f>
        <v>54.1555555555556</v>
      </c>
      <c r="BB1126" s="0" t="n">
        <v>58.6</v>
      </c>
      <c r="BC1126" s="0" t="n">
        <v>67</v>
      </c>
      <c r="BD1126" s="0" t="n">
        <v>53</v>
      </c>
      <c r="BE1126" s="0" t="n">
        <v>60.1</v>
      </c>
      <c r="BF1126" s="0" t="n">
        <v>62</v>
      </c>
      <c r="BG1126" s="0" t="n">
        <v>63.6</v>
      </c>
      <c r="BK1126" s="0" t="n">
        <f aca="false">SUM(BB1126:BG1126)/6</f>
        <v>60.7166666666667</v>
      </c>
    </row>
    <row r="1127" customFormat="false" ht="12.75" hidden="false" customHeight="false" outlineLevel="0" collapsed="false">
      <c r="B1127" s="0" t="n">
        <v>49.7</v>
      </c>
      <c r="C1127" s="0" t="n">
        <v>51.6</v>
      </c>
      <c r="D1127" s="0" t="n">
        <v>72.7</v>
      </c>
      <c r="E1127" s="0" t="n">
        <v>50.7</v>
      </c>
      <c r="F1127" s="0" t="n">
        <v>44.8</v>
      </c>
      <c r="G1127" s="0" t="n">
        <v>50.9</v>
      </c>
      <c r="H1127" s="0" t="n">
        <v>55.4</v>
      </c>
      <c r="I1127" s="0" t="n">
        <v>45</v>
      </c>
      <c r="J1127" s="0" t="n">
        <v>55</v>
      </c>
      <c r="K1127" s="0" t="n">
        <v>54.8</v>
      </c>
      <c r="L1127" s="0" t="n">
        <v>66.9</v>
      </c>
      <c r="M1127" s="0" t="n">
        <v>52.4</v>
      </c>
      <c r="N1127" s="0" t="n">
        <v>49.6</v>
      </c>
      <c r="O1127" s="0" t="n">
        <v>45</v>
      </c>
      <c r="P1127" s="0" t="n">
        <v>46.5</v>
      </c>
      <c r="Q1127" s="0" t="n">
        <v>54.5</v>
      </c>
      <c r="R1127" s="0" t="n">
        <v>59</v>
      </c>
      <c r="V1127" s="0" t="n">
        <f aca="false">SUM(B1127:R1127)/17</f>
        <v>53.2058823529412</v>
      </c>
      <c r="Z1127" s="0" t="n">
        <v>54.4</v>
      </c>
      <c r="AA1127" s="0" t="n">
        <v>58.8</v>
      </c>
      <c r="AB1127" s="0" t="n">
        <v>42.9</v>
      </c>
      <c r="AC1127" s="0" t="n">
        <v>44.9</v>
      </c>
      <c r="AD1127" s="0" t="n">
        <v>47</v>
      </c>
      <c r="AH1127" s="0" t="n">
        <f aca="false">SUM(Z1127:AD1127)/5</f>
        <v>49.6</v>
      </c>
      <c r="AL1127" s="0" t="n">
        <v>56.6</v>
      </c>
      <c r="AM1127" s="0" t="n">
        <v>61.1</v>
      </c>
      <c r="AN1127" s="0" t="n">
        <v>53</v>
      </c>
      <c r="AO1127" s="0" t="n">
        <v>55.2</v>
      </c>
      <c r="AP1127" s="0" t="n">
        <v>47.5</v>
      </c>
      <c r="AQ1127" s="0" t="n">
        <v>52</v>
      </c>
      <c r="AR1127" s="0" t="n">
        <v>52.7</v>
      </c>
      <c r="AS1127" s="0" t="n">
        <v>55.3</v>
      </c>
      <c r="AT1127" s="0" t="n">
        <v>54</v>
      </c>
      <c r="AX1127" s="0" t="n">
        <f aca="false">SUM(AL1127:AT1127)/9</f>
        <v>54.1555555555556</v>
      </c>
      <c r="BB1127" s="0" t="n">
        <v>58.6</v>
      </c>
      <c r="BC1127" s="0" t="n">
        <v>67</v>
      </c>
      <c r="BD1127" s="0" t="n">
        <v>53</v>
      </c>
      <c r="BE1127" s="0" t="n">
        <v>60.1</v>
      </c>
      <c r="BF1127" s="0" t="n">
        <v>62</v>
      </c>
      <c r="BG1127" s="0" t="n">
        <v>63.6</v>
      </c>
      <c r="BK1127" s="0" t="n">
        <f aca="false">SUM(BB1127:BG1127)/6</f>
        <v>60.7166666666667</v>
      </c>
    </row>
    <row r="1128" customFormat="false" ht="12.75" hidden="false" customHeight="false" outlineLevel="0" collapsed="false">
      <c r="B1128" s="0" t="n">
        <v>49.7</v>
      </c>
      <c r="C1128" s="0" t="n">
        <v>51.6</v>
      </c>
      <c r="D1128" s="0" t="n">
        <v>72.7</v>
      </c>
      <c r="E1128" s="0" t="n">
        <v>50.7</v>
      </c>
      <c r="F1128" s="0" t="n">
        <v>44.8</v>
      </c>
      <c r="G1128" s="0" t="n">
        <v>50.9</v>
      </c>
      <c r="H1128" s="0" t="n">
        <v>55.4</v>
      </c>
      <c r="I1128" s="0" t="n">
        <v>45</v>
      </c>
      <c r="J1128" s="0" t="n">
        <v>55</v>
      </c>
      <c r="K1128" s="0" t="n">
        <v>54.8</v>
      </c>
      <c r="L1128" s="0" t="n">
        <v>66.9</v>
      </c>
      <c r="M1128" s="0" t="n">
        <v>52.4</v>
      </c>
      <c r="N1128" s="0" t="n">
        <v>49.6</v>
      </c>
      <c r="O1128" s="0" t="n">
        <v>45</v>
      </c>
      <c r="P1128" s="0" t="n">
        <v>46.5</v>
      </c>
      <c r="Q1128" s="0" t="n">
        <v>54.5</v>
      </c>
      <c r="R1128" s="0" t="n">
        <v>59</v>
      </c>
      <c r="V1128" s="0" t="n">
        <f aca="false">SUM(B1128:R1128)/17</f>
        <v>53.2058823529412</v>
      </c>
      <c r="Z1128" s="0" t="n">
        <v>54.4</v>
      </c>
      <c r="AA1128" s="0" t="n">
        <v>58.8</v>
      </c>
      <c r="AB1128" s="0" t="n">
        <v>42.9</v>
      </c>
      <c r="AC1128" s="0" t="n">
        <v>44.9</v>
      </c>
      <c r="AD1128" s="0" t="n">
        <v>47</v>
      </c>
      <c r="AH1128" s="0" t="n">
        <f aca="false">SUM(Z1128:AD1128)/5</f>
        <v>49.6</v>
      </c>
      <c r="AL1128" s="0" t="n">
        <v>56.6</v>
      </c>
      <c r="AM1128" s="0" t="n">
        <v>61.1</v>
      </c>
      <c r="AN1128" s="0" t="n">
        <v>53</v>
      </c>
      <c r="AO1128" s="0" t="n">
        <v>55.2</v>
      </c>
      <c r="AP1128" s="0" t="n">
        <v>47.5</v>
      </c>
      <c r="AQ1128" s="0" t="n">
        <v>52</v>
      </c>
      <c r="AR1128" s="0" t="n">
        <v>52.7</v>
      </c>
      <c r="AS1128" s="0" t="n">
        <v>55.3</v>
      </c>
      <c r="AT1128" s="0" t="n">
        <v>54</v>
      </c>
      <c r="AX1128" s="0" t="n">
        <f aca="false">SUM(AL1128:AT1128)/9</f>
        <v>54.1555555555556</v>
      </c>
      <c r="BB1128" s="0" t="n">
        <v>58.6</v>
      </c>
      <c r="BC1128" s="0" t="n">
        <v>67</v>
      </c>
      <c r="BD1128" s="0" t="n">
        <v>53</v>
      </c>
      <c r="BE1128" s="0" t="n">
        <v>60.1</v>
      </c>
      <c r="BF1128" s="0" t="n">
        <v>62</v>
      </c>
      <c r="BG1128" s="0" t="n">
        <v>63.6</v>
      </c>
      <c r="BK1128" s="0" t="n">
        <f aca="false">SUM(BB1128:BG1128)/6</f>
        <v>60.7166666666667</v>
      </c>
    </row>
    <row r="1129" customFormat="false" ht="12.75" hidden="false" customHeight="false" outlineLevel="0" collapsed="false">
      <c r="B1129" s="0" t="n">
        <v>49.7</v>
      </c>
      <c r="C1129" s="0" t="n">
        <v>51.6</v>
      </c>
      <c r="D1129" s="0" t="n">
        <v>72.7</v>
      </c>
      <c r="E1129" s="0" t="n">
        <v>50.7</v>
      </c>
      <c r="F1129" s="0" t="n">
        <v>44.8</v>
      </c>
      <c r="G1129" s="0" t="n">
        <v>50.9</v>
      </c>
      <c r="H1129" s="0" t="n">
        <v>55.4</v>
      </c>
      <c r="I1129" s="0" t="n">
        <v>45</v>
      </c>
      <c r="J1129" s="0" t="n">
        <v>55</v>
      </c>
      <c r="K1129" s="0" t="n">
        <v>54.8</v>
      </c>
      <c r="L1129" s="0" t="n">
        <v>66.9</v>
      </c>
      <c r="M1129" s="0" t="n">
        <v>52.4</v>
      </c>
      <c r="N1129" s="0" t="n">
        <v>49.6</v>
      </c>
      <c r="O1129" s="0" t="n">
        <v>45</v>
      </c>
      <c r="P1129" s="0" t="n">
        <v>46.5</v>
      </c>
      <c r="Q1129" s="0" t="n">
        <v>54.5</v>
      </c>
      <c r="R1129" s="0" t="n">
        <v>59</v>
      </c>
      <c r="V1129" s="0" t="n">
        <f aca="false">SUM(B1129:R1129)/17</f>
        <v>53.2058823529412</v>
      </c>
      <c r="Z1129" s="0" t="n">
        <v>54.4</v>
      </c>
      <c r="AA1129" s="0" t="n">
        <v>58.8</v>
      </c>
      <c r="AB1129" s="0" t="n">
        <v>42.9</v>
      </c>
      <c r="AC1129" s="0" t="n">
        <v>44.9</v>
      </c>
      <c r="AD1129" s="0" t="n">
        <v>47</v>
      </c>
      <c r="AH1129" s="0" t="n">
        <f aca="false">SUM(Z1129:AD1129)/5</f>
        <v>49.6</v>
      </c>
      <c r="AL1129" s="0" t="n">
        <v>56.6</v>
      </c>
      <c r="AM1129" s="0" t="n">
        <v>61.1</v>
      </c>
      <c r="AN1129" s="0" t="n">
        <v>53</v>
      </c>
      <c r="AO1129" s="0" t="n">
        <v>55.2</v>
      </c>
      <c r="AP1129" s="0" t="n">
        <v>47.5</v>
      </c>
      <c r="AQ1129" s="0" t="n">
        <v>52</v>
      </c>
      <c r="AR1129" s="0" t="n">
        <v>52.7</v>
      </c>
      <c r="AS1129" s="0" t="n">
        <v>55.3</v>
      </c>
      <c r="AT1129" s="0" t="n">
        <v>54</v>
      </c>
      <c r="AX1129" s="0" t="n">
        <f aca="false">SUM(AL1129:AT1129)/9</f>
        <v>54.1555555555556</v>
      </c>
      <c r="BB1129" s="0" t="n">
        <v>58.6</v>
      </c>
      <c r="BC1129" s="0" t="n">
        <v>67</v>
      </c>
      <c r="BD1129" s="0" t="n">
        <v>53</v>
      </c>
      <c r="BE1129" s="0" t="n">
        <v>60.1</v>
      </c>
      <c r="BF1129" s="0" t="n">
        <v>62</v>
      </c>
      <c r="BG1129" s="0" t="n">
        <v>63.6</v>
      </c>
      <c r="BK1129" s="0" t="n">
        <f aca="false">SUM(BB1129:BG1129)/6</f>
        <v>60.7166666666667</v>
      </c>
    </row>
    <row r="1130" customFormat="false" ht="12.75" hidden="false" customHeight="false" outlineLevel="0" collapsed="false">
      <c r="B1130" s="0" t="n">
        <v>49.7</v>
      </c>
      <c r="C1130" s="0" t="n">
        <v>51.6</v>
      </c>
      <c r="D1130" s="0" t="n">
        <v>72.7</v>
      </c>
      <c r="E1130" s="0" t="n">
        <v>50.7</v>
      </c>
      <c r="F1130" s="0" t="n">
        <v>44.8</v>
      </c>
      <c r="G1130" s="0" t="n">
        <v>50.9</v>
      </c>
      <c r="H1130" s="0" t="n">
        <v>55.4</v>
      </c>
      <c r="I1130" s="0" t="n">
        <v>45</v>
      </c>
      <c r="J1130" s="0" t="n">
        <v>55</v>
      </c>
      <c r="K1130" s="0" t="n">
        <v>54.8</v>
      </c>
      <c r="L1130" s="0" t="n">
        <v>66.9</v>
      </c>
      <c r="M1130" s="0" t="n">
        <v>52.4</v>
      </c>
      <c r="N1130" s="0" t="n">
        <v>49.6</v>
      </c>
      <c r="O1130" s="0" t="n">
        <v>45</v>
      </c>
      <c r="P1130" s="0" t="n">
        <v>46.5</v>
      </c>
      <c r="Q1130" s="0" t="n">
        <v>54.5</v>
      </c>
      <c r="R1130" s="0" t="n">
        <v>59</v>
      </c>
      <c r="V1130" s="0" t="n">
        <f aca="false">SUM(B1130:R1130)/17</f>
        <v>53.2058823529412</v>
      </c>
      <c r="Z1130" s="0" t="n">
        <v>54.4</v>
      </c>
      <c r="AA1130" s="0" t="n">
        <v>58.8</v>
      </c>
      <c r="AB1130" s="0" t="n">
        <v>42.9</v>
      </c>
      <c r="AC1130" s="0" t="n">
        <v>44.9</v>
      </c>
      <c r="AD1130" s="0" t="n">
        <v>47</v>
      </c>
      <c r="AH1130" s="0" t="n">
        <f aca="false">SUM(Z1130:AD1130)/5</f>
        <v>49.6</v>
      </c>
      <c r="AL1130" s="0" t="n">
        <v>56.6</v>
      </c>
      <c r="AM1130" s="0" t="n">
        <v>61.1</v>
      </c>
      <c r="AN1130" s="0" t="n">
        <v>53</v>
      </c>
      <c r="AO1130" s="0" t="n">
        <v>55.2</v>
      </c>
      <c r="AP1130" s="0" t="n">
        <v>47.5</v>
      </c>
      <c r="AQ1130" s="0" t="n">
        <v>52</v>
      </c>
      <c r="AR1130" s="0" t="n">
        <v>52.7</v>
      </c>
      <c r="AS1130" s="0" t="n">
        <v>55.3</v>
      </c>
      <c r="AT1130" s="0" t="n">
        <v>54</v>
      </c>
      <c r="AX1130" s="0" t="n">
        <f aca="false">SUM(AL1130:AT1130)/9</f>
        <v>54.1555555555556</v>
      </c>
      <c r="BB1130" s="0" t="n">
        <v>58.6</v>
      </c>
      <c r="BC1130" s="0" t="n">
        <v>67</v>
      </c>
      <c r="BD1130" s="0" t="n">
        <v>53</v>
      </c>
      <c r="BE1130" s="0" t="n">
        <v>60.1</v>
      </c>
      <c r="BF1130" s="0" t="n">
        <v>62</v>
      </c>
      <c r="BG1130" s="0" t="n">
        <v>63.6</v>
      </c>
      <c r="BK1130" s="0" t="n">
        <f aca="false">SUM(BB1130:BG1130)/6</f>
        <v>60.7166666666667</v>
      </c>
    </row>
    <row r="1131" customFormat="false" ht="12.75" hidden="false" customHeight="false" outlineLevel="0" collapsed="false">
      <c r="B1131" s="0" t="n">
        <v>49.7</v>
      </c>
      <c r="C1131" s="0" t="n">
        <v>51.6</v>
      </c>
      <c r="D1131" s="0" t="n">
        <v>72.7</v>
      </c>
      <c r="E1131" s="0" t="n">
        <v>50.7</v>
      </c>
      <c r="F1131" s="0" t="n">
        <v>44.8</v>
      </c>
      <c r="G1131" s="0" t="n">
        <v>50.9</v>
      </c>
      <c r="H1131" s="0" t="n">
        <v>55.4</v>
      </c>
      <c r="I1131" s="0" t="n">
        <v>45</v>
      </c>
      <c r="J1131" s="0" t="n">
        <v>55</v>
      </c>
      <c r="K1131" s="0" t="n">
        <v>54.8</v>
      </c>
      <c r="L1131" s="0" t="n">
        <v>66.9</v>
      </c>
      <c r="M1131" s="0" t="n">
        <v>52.4</v>
      </c>
      <c r="N1131" s="0" t="n">
        <v>49.6</v>
      </c>
      <c r="O1131" s="0" t="n">
        <v>45</v>
      </c>
      <c r="P1131" s="0" t="n">
        <v>46.5</v>
      </c>
      <c r="Q1131" s="0" t="n">
        <v>54.5</v>
      </c>
      <c r="R1131" s="0" t="n">
        <v>59</v>
      </c>
      <c r="V1131" s="0" t="n">
        <f aca="false">SUM(B1131:R1131)/17</f>
        <v>53.2058823529412</v>
      </c>
      <c r="Z1131" s="0" t="n">
        <v>54.4</v>
      </c>
      <c r="AA1131" s="0" t="n">
        <v>58.8</v>
      </c>
      <c r="AB1131" s="0" t="n">
        <v>42.9</v>
      </c>
      <c r="AC1131" s="0" t="n">
        <v>44.9</v>
      </c>
      <c r="AD1131" s="0" t="n">
        <v>47</v>
      </c>
      <c r="AH1131" s="0" t="n">
        <f aca="false">SUM(Z1131:AD1131)/5</f>
        <v>49.6</v>
      </c>
      <c r="AL1131" s="0" t="n">
        <v>56.6</v>
      </c>
      <c r="AM1131" s="0" t="n">
        <v>61.1</v>
      </c>
      <c r="AN1131" s="0" t="n">
        <v>53</v>
      </c>
      <c r="AO1131" s="0" t="n">
        <v>55.2</v>
      </c>
      <c r="AP1131" s="0" t="n">
        <v>47.5</v>
      </c>
      <c r="AQ1131" s="0" t="n">
        <v>52</v>
      </c>
      <c r="AR1131" s="0" t="n">
        <v>53.1</v>
      </c>
      <c r="AS1131" s="0" t="n">
        <v>55.3</v>
      </c>
      <c r="AT1131" s="0" t="n">
        <v>54</v>
      </c>
      <c r="AX1131" s="0" t="n">
        <f aca="false">SUM(AL1131:AT1131)/9</f>
        <v>54.2</v>
      </c>
      <c r="BB1131" s="0" t="n">
        <v>58.6</v>
      </c>
      <c r="BC1131" s="0" t="n">
        <v>67</v>
      </c>
      <c r="BD1131" s="0" t="n">
        <v>53</v>
      </c>
      <c r="BE1131" s="0" t="n">
        <v>60.1</v>
      </c>
      <c r="BF1131" s="0" t="n">
        <v>62</v>
      </c>
      <c r="BG1131" s="0" t="n">
        <v>63.6</v>
      </c>
      <c r="BK1131" s="0" t="n">
        <f aca="false">SUM(BB1131:BG1131)/6</f>
        <v>60.7166666666667</v>
      </c>
    </row>
    <row r="1132" customFormat="false" ht="12.75" hidden="false" customHeight="false" outlineLevel="0" collapsed="false">
      <c r="B1132" s="0" t="n">
        <v>49.7</v>
      </c>
      <c r="C1132" s="0" t="n">
        <v>51.6</v>
      </c>
      <c r="D1132" s="0" t="n">
        <v>72.7</v>
      </c>
      <c r="E1132" s="0" t="n">
        <v>50.7</v>
      </c>
      <c r="F1132" s="0" t="n">
        <v>44.8</v>
      </c>
      <c r="G1132" s="0" t="n">
        <v>50.9</v>
      </c>
      <c r="H1132" s="0" t="n">
        <v>55.4</v>
      </c>
      <c r="I1132" s="0" t="n">
        <v>45</v>
      </c>
      <c r="J1132" s="0" t="n">
        <v>55</v>
      </c>
      <c r="K1132" s="0" t="n">
        <v>54.8</v>
      </c>
      <c r="L1132" s="0" t="n">
        <v>66.9</v>
      </c>
      <c r="M1132" s="0" t="n">
        <v>52.4</v>
      </c>
      <c r="N1132" s="0" t="n">
        <v>49.6</v>
      </c>
      <c r="O1132" s="0" t="n">
        <v>45</v>
      </c>
      <c r="P1132" s="0" t="n">
        <v>46.5</v>
      </c>
      <c r="Q1132" s="0" t="n">
        <v>54.5</v>
      </c>
      <c r="R1132" s="0" t="n">
        <v>59</v>
      </c>
      <c r="V1132" s="0" t="n">
        <f aca="false">SUM(B1132:R1132)/17</f>
        <v>53.2058823529412</v>
      </c>
      <c r="Z1132" s="0" t="n">
        <v>54.4</v>
      </c>
      <c r="AA1132" s="0" t="n">
        <v>58.8</v>
      </c>
      <c r="AB1132" s="0" t="n">
        <v>42.9</v>
      </c>
      <c r="AC1132" s="0" t="n">
        <v>44.9</v>
      </c>
      <c r="AD1132" s="0" t="n">
        <v>47</v>
      </c>
      <c r="AH1132" s="0" t="n">
        <f aca="false">SUM(Z1132:AD1132)/5</f>
        <v>49.6</v>
      </c>
      <c r="AL1132" s="0" t="n">
        <v>56.6</v>
      </c>
      <c r="AM1132" s="0" t="n">
        <v>61.1</v>
      </c>
      <c r="AN1132" s="0" t="n">
        <v>53</v>
      </c>
      <c r="AO1132" s="0" t="n">
        <v>55.2</v>
      </c>
      <c r="AP1132" s="0" t="n">
        <v>47.5</v>
      </c>
      <c r="AQ1132" s="0" t="n">
        <v>52</v>
      </c>
      <c r="AR1132" s="0" t="n">
        <v>53.1</v>
      </c>
      <c r="AS1132" s="0" t="n">
        <v>55.3</v>
      </c>
      <c r="AT1132" s="0" t="n">
        <v>54</v>
      </c>
      <c r="AX1132" s="0" t="n">
        <f aca="false">SUM(AL1132:AT1132)/9</f>
        <v>54.2</v>
      </c>
      <c r="BB1132" s="0" t="n">
        <v>58.6</v>
      </c>
      <c r="BC1132" s="0" t="n">
        <v>67</v>
      </c>
      <c r="BD1132" s="0" t="n">
        <v>53</v>
      </c>
      <c r="BE1132" s="0" t="n">
        <v>60.1</v>
      </c>
      <c r="BF1132" s="0" t="n">
        <v>62</v>
      </c>
      <c r="BG1132" s="0" t="n">
        <v>63.6</v>
      </c>
      <c r="BK1132" s="0" t="n">
        <f aca="false">SUM(BB1132:BG1132)/6</f>
        <v>60.7166666666667</v>
      </c>
    </row>
    <row r="1133" customFormat="false" ht="12.75" hidden="false" customHeight="false" outlineLevel="0" collapsed="false">
      <c r="B1133" s="0" t="n">
        <v>49.7</v>
      </c>
      <c r="C1133" s="0" t="n">
        <v>51.6</v>
      </c>
      <c r="D1133" s="0" t="n">
        <v>72.7</v>
      </c>
      <c r="E1133" s="0" t="n">
        <v>50.7</v>
      </c>
      <c r="F1133" s="0" t="n">
        <v>44.8</v>
      </c>
      <c r="G1133" s="0" t="n">
        <v>50.9</v>
      </c>
      <c r="H1133" s="0" t="n">
        <v>55.4</v>
      </c>
      <c r="I1133" s="0" t="n">
        <v>45</v>
      </c>
      <c r="J1133" s="0" t="n">
        <v>55</v>
      </c>
      <c r="K1133" s="0" t="n">
        <v>54.8</v>
      </c>
      <c r="L1133" s="0" t="n">
        <v>66.9</v>
      </c>
      <c r="M1133" s="0" t="n">
        <v>52.4</v>
      </c>
      <c r="N1133" s="0" t="n">
        <v>49.6</v>
      </c>
      <c r="O1133" s="0" t="n">
        <v>45</v>
      </c>
      <c r="P1133" s="0" t="n">
        <v>46.5</v>
      </c>
      <c r="Q1133" s="0" t="n">
        <v>54.5</v>
      </c>
      <c r="R1133" s="0" t="n">
        <v>59</v>
      </c>
      <c r="V1133" s="0" t="n">
        <f aca="false">SUM(B1133:R1133)/17</f>
        <v>53.2058823529412</v>
      </c>
      <c r="Z1133" s="0" t="n">
        <v>54.4</v>
      </c>
      <c r="AA1133" s="0" t="n">
        <v>58.8</v>
      </c>
      <c r="AB1133" s="0" t="n">
        <v>42.9</v>
      </c>
      <c r="AC1133" s="0" t="n">
        <v>44.9</v>
      </c>
      <c r="AD1133" s="0" t="n">
        <v>47</v>
      </c>
      <c r="AH1133" s="0" t="n">
        <f aca="false">SUM(Z1133:AD1133)/5</f>
        <v>49.6</v>
      </c>
      <c r="AL1133" s="0" t="n">
        <v>56.6</v>
      </c>
      <c r="AM1133" s="0" t="n">
        <v>61.1</v>
      </c>
      <c r="AN1133" s="0" t="n">
        <v>53</v>
      </c>
      <c r="AO1133" s="0" t="n">
        <v>55.2</v>
      </c>
      <c r="AP1133" s="0" t="n">
        <v>47.5</v>
      </c>
      <c r="AQ1133" s="0" t="n">
        <v>52</v>
      </c>
      <c r="AR1133" s="0" t="n">
        <v>53.1</v>
      </c>
      <c r="AS1133" s="0" t="n">
        <v>55.3</v>
      </c>
      <c r="AT1133" s="0" t="n">
        <v>54</v>
      </c>
      <c r="AX1133" s="0" t="n">
        <f aca="false">SUM(AL1133:AT1133)/9</f>
        <v>54.2</v>
      </c>
      <c r="BB1133" s="0" t="n">
        <v>58.6</v>
      </c>
      <c r="BC1133" s="0" t="n">
        <v>67</v>
      </c>
      <c r="BD1133" s="0" t="n">
        <v>53</v>
      </c>
      <c r="BE1133" s="0" t="n">
        <v>60.1</v>
      </c>
      <c r="BF1133" s="0" t="n">
        <v>62.5</v>
      </c>
      <c r="BG1133" s="0" t="n">
        <v>63.6</v>
      </c>
      <c r="BK1133" s="0" t="n">
        <f aca="false">SUM(BB1133:BG1133)/6</f>
        <v>60.8</v>
      </c>
    </row>
    <row r="1134" customFormat="false" ht="12.75" hidden="false" customHeight="false" outlineLevel="0" collapsed="false">
      <c r="B1134" s="0" t="n">
        <v>49.7</v>
      </c>
      <c r="C1134" s="0" t="n">
        <v>51.6</v>
      </c>
      <c r="D1134" s="0" t="n">
        <v>72.7</v>
      </c>
      <c r="E1134" s="0" t="n">
        <v>50.7</v>
      </c>
      <c r="F1134" s="0" t="n">
        <v>44.8</v>
      </c>
      <c r="G1134" s="0" t="n">
        <v>50.9</v>
      </c>
      <c r="H1134" s="0" t="n">
        <v>55.4</v>
      </c>
      <c r="I1134" s="0" t="n">
        <v>45</v>
      </c>
      <c r="J1134" s="0" t="n">
        <v>55</v>
      </c>
      <c r="K1134" s="0" t="n">
        <v>54.8</v>
      </c>
      <c r="L1134" s="0" t="n">
        <v>66.9</v>
      </c>
      <c r="M1134" s="0" t="n">
        <v>52.4</v>
      </c>
      <c r="N1134" s="0" t="n">
        <v>49.6</v>
      </c>
      <c r="O1134" s="0" t="n">
        <v>45</v>
      </c>
      <c r="P1134" s="0" t="n">
        <v>46.5</v>
      </c>
      <c r="Q1134" s="0" t="n">
        <v>54.5</v>
      </c>
      <c r="R1134" s="0" t="n">
        <v>59</v>
      </c>
      <c r="V1134" s="0" t="n">
        <f aca="false">SUM(B1134:R1134)/17</f>
        <v>53.2058823529412</v>
      </c>
      <c r="Z1134" s="0" t="n">
        <v>54.4</v>
      </c>
      <c r="AA1134" s="0" t="n">
        <v>58.8</v>
      </c>
      <c r="AB1134" s="0" t="n">
        <v>42.9</v>
      </c>
      <c r="AC1134" s="0" t="n">
        <v>44.9</v>
      </c>
      <c r="AD1134" s="0" t="n">
        <v>47</v>
      </c>
      <c r="AH1134" s="0" t="n">
        <f aca="false">SUM(Z1134:AD1134)/5</f>
        <v>49.6</v>
      </c>
      <c r="AL1134" s="0" t="n">
        <v>56.6</v>
      </c>
      <c r="AM1134" s="0" t="n">
        <v>61.1</v>
      </c>
      <c r="AN1134" s="0" t="n">
        <v>53.4</v>
      </c>
      <c r="AO1134" s="0" t="n">
        <v>55.2</v>
      </c>
      <c r="AP1134" s="0" t="n">
        <v>47.5</v>
      </c>
      <c r="AQ1134" s="0" t="n">
        <v>52</v>
      </c>
      <c r="AR1134" s="0" t="n">
        <v>53.1</v>
      </c>
      <c r="AS1134" s="0" t="n">
        <v>55.3</v>
      </c>
      <c r="AT1134" s="0" t="n">
        <v>54</v>
      </c>
      <c r="AX1134" s="0" t="n">
        <f aca="false">SUM(AL1134:AT1134)/9</f>
        <v>54.2444444444444</v>
      </c>
      <c r="BB1134" s="0" t="n">
        <v>58.6</v>
      </c>
      <c r="BC1134" s="0" t="n">
        <v>67</v>
      </c>
      <c r="BD1134" s="0" t="n">
        <v>53</v>
      </c>
      <c r="BE1134" s="0" t="n">
        <v>60.1</v>
      </c>
      <c r="BF1134" s="0" t="n">
        <v>62.5</v>
      </c>
      <c r="BG1134" s="0" t="n">
        <v>63.6</v>
      </c>
      <c r="BK1134" s="0" t="n">
        <f aca="false">SUM(BB1134:BG1134)/6</f>
        <v>60.8</v>
      </c>
    </row>
    <row r="1135" customFormat="false" ht="12.75" hidden="false" customHeight="false" outlineLevel="0" collapsed="false">
      <c r="B1135" s="0" t="n">
        <v>49.7</v>
      </c>
      <c r="C1135" s="0" t="n">
        <v>51.6</v>
      </c>
      <c r="D1135" s="0" t="n">
        <v>72.7</v>
      </c>
      <c r="E1135" s="0" t="n">
        <v>50.7</v>
      </c>
      <c r="F1135" s="0" t="n">
        <v>44.8</v>
      </c>
      <c r="G1135" s="0" t="n">
        <v>50.9</v>
      </c>
      <c r="H1135" s="0" t="n">
        <v>55.4</v>
      </c>
      <c r="I1135" s="0" t="n">
        <v>45</v>
      </c>
      <c r="J1135" s="0" t="n">
        <v>55</v>
      </c>
      <c r="K1135" s="0" t="n">
        <v>54.8</v>
      </c>
      <c r="L1135" s="0" t="n">
        <v>66.9</v>
      </c>
      <c r="M1135" s="0" t="n">
        <v>52.4</v>
      </c>
      <c r="N1135" s="0" t="n">
        <v>49.6</v>
      </c>
      <c r="O1135" s="0" t="n">
        <v>45</v>
      </c>
      <c r="P1135" s="0" t="n">
        <v>46.5</v>
      </c>
      <c r="Q1135" s="0" t="n">
        <v>54.5</v>
      </c>
      <c r="R1135" s="0" t="n">
        <v>59.5</v>
      </c>
      <c r="V1135" s="0" t="n">
        <f aca="false">SUM(B1135:R1135)/17</f>
        <v>53.2352941176471</v>
      </c>
      <c r="Z1135" s="0" t="n">
        <v>54.4</v>
      </c>
      <c r="AA1135" s="0" t="n">
        <v>58.8</v>
      </c>
      <c r="AB1135" s="0" t="n">
        <v>42.9</v>
      </c>
      <c r="AC1135" s="0" t="n">
        <v>44.9</v>
      </c>
      <c r="AD1135" s="0" t="n">
        <v>47</v>
      </c>
      <c r="AH1135" s="0" t="n">
        <f aca="false">SUM(Z1135:AD1135)/5</f>
        <v>49.6</v>
      </c>
      <c r="AL1135" s="0" t="n">
        <v>56.6</v>
      </c>
      <c r="AM1135" s="0" t="n">
        <v>61.1</v>
      </c>
      <c r="AN1135" s="0" t="n">
        <v>53.4</v>
      </c>
      <c r="AO1135" s="0" t="n">
        <v>55.2</v>
      </c>
      <c r="AP1135" s="0" t="n">
        <v>47.5</v>
      </c>
      <c r="AQ1135" s="0" t="n">
        <v>52</v>
      </c>
      <c r="AR1135" s="0" t="n">
        <v>53.1</v>
      </c>
      <c r="AS1135" s="0" t="n">
        <v>55.3</v>
      </c>
      <c r="AT1135" s="0" t="n">
        <v>54</v>
      </c>
      <c r="AX1135" s="0" t="n">
        <f aca="false">SUM(AL1135:AT1135)/9</f>
        <v>54.2444444444444</v>
      </c>
      <c r="BB1135" s="0" t="n">
        <v>58.6</v>
      </c>
      <c r="BC1135" s="0" t="n">
        <v>67</v>
      </c>
      <c r="BD1135" s="0" t="n">
        <v>53</v>
      </c>
      <c r="BE1135" s="0" t="n">
        <v>60.1</v>
      </c>
      <c r="BF1135" s="0" t="n">
        <v>62.5</v>
      </c>
      <c r="BG1135" s="0" t="n">
        <v>63.6</v>
      </c>
      <c r="BK1135" s="0" t="n">
        <f aca="false">SUM(BB1135:BG1135)/6</f>
        <v>60.8</v>
      </c>
    </row>
    <row r="1136" customFormat="false" ht="12.75" hidden="false" customHeight="false" outlineLevel="0" collapsed="false">
      <c r="B1136" s="0" t="n">
        <v>49.7</v>
      </c>
      <c r="C1136" s="0" t="n">
        <v>51.6</v>
      </c>
      <c r="D1136" s="0" t="n">
        <v>72.7</v>
      </c>
      <c r="E1136" s="0" t="n">
        <v>50.7</v>
      </c>
      <c r="F1136" s="0" t="n">
        <v>44.8</v>
      </c>
      <c r="G1136" s="0" t="n">
        <v>50.9</v>
      </c>
      <c r="H1136" s="0" t="n">
        <v>55.9</v>
      </c>
      <c r="I1136" s="0" t="n">
        <v>45</v>
      </c>
      <c r="J1136" s="0" t="n">
        <v>55</v>
      </c>
      <c r="K1136" s="0" t="n">
        <v>54.8</v>
      </c>
      <c r="L1136" s="0" t="n">
        <v>66.9</v>
      </c>
      <c r="M1136" s="0" t="n">
        <v>52.4</v>
      </c>
      <c r="N1136" s="0" t="n">
        <v>49.6</v>
      </c>
      <c r="O1136" s="0" t="n">
        <v>45</v>
      </c>
      <c r="P1136" s="0" t="n">
        <v>46.5</v>
      </c>
      <c r="Q1136" s="0" t="n">
        <v>54.5</v>
      </c>
      <c r="R1136" s="0" t="n">
        <v>59.5</v>
      </c>
      <c r="V1136" s="0" t="n">
        <f aca="false">SUM(B1136:R1136)/17</f>
        <v>53.2647058823529</v>
      </c>
      <c r="Z1136" s="0" t="n">
        <v>54.4</v>
      </c>
      <c r="AA1136" s="0" t="n">
        <v>58.8</v>
      </c>
      <c r="AB1136" s="0" t="n">
        <v>42.9</v>
      </c>
      <c r="AC1136" s="0" t="n">
        <v>44.9</v>
      </c>
      <c r="AD1136" s="0" t="n">
        <v>47</v>
      </c>
      <c r="AH1136" s="0" t="n">
        <f aca="false">SUM(Z1136:AD1136)/5</f>
        <v>49.6</v>
      </c>
      <c r="AL1136" s="0" t="n">
        <v>56.6</v>
      </c>
      <c r="AM1136" s="0" t="n">
        <v>61.1</v>
      </c>
      <c r="AN1136" s="0" t="n">
        <v>53.4</v>
      </c>
      <c r="AO1136" s="0" t="n">
        <v>55.2</v>
      </c>
      <c r="AP1136" s="0" t="n">
        <v>47.5</v>
      </c>
      <c r="AQ1136" s="0" t="n">
        <v>52</v>
      </c>
      <c r="AR1136" s="0" t="n">
        <v>53.1</v>
      </c>
      <c r="AS1136" s="0" t="n">
        <v>55.3</v>
      </c>
      <c r="AT1136" s="0" t="n">
        <v>54</v>
      </c>
      <c r="AX1136" s="0" t="n">
        <f aca="false">SUM(AL1136:AT1136)/9</f>
        <v>54.2444444444444</v>
      </c>
      <c r="BB1136" s="0" t="n">
        <v>58.6</v>
      </c>
      <c r="BC1136" s="0" t="n">
        <v>67</v>
      </c>
      <c r="BD1136" s="0" t="n">
        <v>53</v>
      </c>
      <c r="BE1136" s="0" t="n">
        <v>60.1</v>
      </c>
      <c r="BF1136" s="0" t="n">
        <v>62.5</v>
      </c>
      <c r="BG1136" s="0" t="n">
        <v>63.6</v>
      </c>
      <c r="BK1136" s="0" t="n">
        <f aca="false">SUM(BB1136:BG1136)/6</f>
        <v>60.8</v>
      </c>
    </row>
    <row r="1137" customFormat="false" ht="12.75" hidden="false" customHeight="false" outlineLevel="0" collapsed="false">
      <c r="B1137" s="0" t="n">
        <v>49.7</v>
      </c>
      <c r="C1137" s="0" t="n">
        <v>51.6</v>
      </c>
      <c r="D1137" s="0" t="n">
        <v>72.7</v>
      </c>
      <c r="E1137" s="0" t="n">
        <v>50.7</v>
      </c>
      <c r="F1137" s="0" t="n">
        <v>44.8</v>
      </c>
      <c r="G1137" s="0" t="n">
        <v>51.4</v>
      </c>
      <c r="H1137" s="0" t="n">
        <v>55.9</v>
      </c>
      <c r="I1137" s="0" t="n">
        <v>45</v>
      </c>
      <c r="J1137" s="0" t="n">
        <v>55</v>
      </c>
      <c r="K1137" s="0" t="n">
        <v>54.8</v>
      </c>
      <c r="L1137" s="0" t="n">
        <v>66.9</v>
      </c>
      <c r="M1137" s="0" t="n">
        <v>52.4</v>
      </c>
      <c r="N1137" s="0" t="n">
        <v>49.6</v>
      </c>
      <c r="O1137" s="0" t="n">
        <v>45</v>
      </c>
      <c r="P1137" s="0" t="n">
        <v>46.5</v>
      </c>
      <c r="Q1137" s="0" t="n">
        <v>54.5</v>
      </c>
      <c r="R1137" s="0" t="n">
        <v>59.5</v>
      </c>
      <c r="V1137" s="0" t="n">
        <f aca="false">SUM(B1137:R1137)/17</f>
        <v>53.2941176470588</v>
      </c>
      <c r="Z1137" s="0" t="n">
        <v>54.4</v>
      </c>
      <c r="AA1137" s="0" t="n">
        <v>58.8</v>
      </c>
      <c r="AB1137" s="0" t="n">
        <v>42.9</v>
      </c>
      <c r="AC1137" s="0" t="n">
        <v>44.9</v>
      </c>
      <c r="AD1137" s="0" t="n">
        <v>47</v>
      </c>
      <c r="AH1137" s="0" t="n">
        <f aca="false">SUM(Z1137:AD1137)/5</f>
        <v>49.6</v>
      </c>
      <c r="AL1137" s="0" t="n">
        <v>56.6</v>
      </c>
      <c r="AM1137" s="0" t="n">
        <v>61.1</v>
      </c>
      <c r="AN1137" s="0" t="n">
        <v>53.4</v>
      </c>
      <c r="AO1137" s="0" t="n">
        <v>55.2</v>
      </c>
      <c r="AP1137" s="0" t="n">
        <v>47.5</v>
      </c>
      <c r="AQ1137" s="0" t="n">
        <v>52</v>
      </c>
      <c r="AR1137" s="0" t="n">
        <v>53.1</v>
      </c>
      <c r="AS1137" s="0" t="n">
        <v>55.3</v>
      </c>
      <c r="AT1137" s="0" t="n">
        <v>54</v>
      </c>
      <c r="AX1137" s="0" t="n">
        <f aca="false">SUM(AL1137:AT1137)/9</f>
        <v>54.2444444444444</v>
      </c>
      <c r="BB1137" s="0" t="n">
        <v>58.6</v>
      </c>
      <c r="BC1137" s="0" t="n">
        <v>67</v>
      </c>
      <c r="BD1137" s="0" t="n">
        <v>53.5</v>
      </c>
      <c r="BE1137" s="0" t="n">
        <v>60.1</v>
      </c>
      <c r="BF1137" s="0" t="n">
        <v>62.5</v>
      </c>
      <c r="BG1137" s="0" t="n">
        <v>63.6</v>
      </c>
      <c r="BK1137" s="0" t="n">
        <f aca="false">SUM(BB1137:BG1137)/6</f>
        <v>60.8833333333333</v>
      </c>
    </row>
    <row r="1138" customFormat="false" ht="12.75" hidden="false" customHeight="false" outlineLevel="0" collapsed="false">
      <c r="B1138" s="0" t="n">
        <v>49.7</v>
      </c>
      <c r="C1138" s="0" t="n">
        <v>51.6</v>
      </c>
      <c r="D1138" s="0" t="n">
        <v>72.7</v>
      </c>
      <c r="E1138" s="0" t="n">
        <v>50.7</v>
      </c>
      <c r="F1138" s="0" t="n">
        <v>44.8</v>
      </c>
      <c r="G1138" s="0" t="n">
        <v>51.4</v>
      </c>
      <c r="H1138" s="0" t="n">
        <v>55.9</v>
      </c>
      <c r="I1138" s="0" t="n">
        <v>45</v>
      </c>
      <c r="J1138" s="0" t="n">
        <v>55</v>
      </c>
      <c r="K1138" s="0" t="n">
        <v>54.8</v>
      </c>
      <c r="L1138" s="0" t="n">
        <v>66.9</v>
      </c>
      <c r="M1138" s="0" t="n">
        <v>52.4</v>
      </c>
      <c r="N1138" s="0" t="n">
        <v>49.6</v>
      </c>
      <c r="O1138" s="0" t="n">
        <v>45</v>
      </c>
      <c r="P1138" s="0" t="n">
        <v>46.5</v>
      </c>
      <c r="Q1138" s="0" t="n">
        <v>54.5</v>
      </c>
      <c r="R1138" s="0" t="n">
        <v>59.5</v>
      </c>
      <c r="V1138" s="0" t="n">
        <f aca="false">SUM(B1138:R1138)/17</f>
        <v>53.2941176470588</v>
      </c>
      <c r="Z1138" s="0" t="n">
        <v>54.4</v>
      </c>
      <c r="AA1138" s="0" t="n">
        <v>58.8</v>
      </c>
      <c r="AB1138" s="0" t="n">
        <v>42.9</v>
      </c>
      <c r="AC1138" s="0" t="n">
        <v>44.9</v>
      </c>
      <c r="AD1138" s="0" t="n">
        <v>47.5</v>
      </c>
      <c r="AH1138" s="0" t="n">
        <f aca="false">SUM(Z1138:AD1138)/5</f>
        <v>49.7</v>
      </c>
      <c r="AL1138" s="0" t="n">
        <v>56.6</v>
      </c>
      <c r="AM1138" s="0" t="n">
        <v>61.1</v>
      </c>
      <c r="AN1138" s="0" t="n">
        <v>53.4</v>
      </c>
      <c r="AO1138" s="0" t="n">
        <v>55.2</v>
      </c>
      <c r="AP1138" s="0" t="n">
        <v>47.5</v>
      </c>
      <c r="AQ1138" s="0" t="n">
        <v>52</v>
      </c>
      <c r="AR1138" s="0" t="n">
        <v>53.1</v>
      </c>
      <c r="AS1138" s="0" t="n">
        <v>55.3</v>
      </c>
      <c r="AT1138" s="0" t="n">
        <v>54</v>
      </c>
      <c r="AX1138" s="0" t="n">
        <f aca="false">SUM(AL1138:AT1138)/9</f>
        <v>54.2444444444444</v>
      </c>
      <c r="BB1138" s="0" t="n">
        <v>58.6</v>
      </c>
      <c r="BC1138" s="0" t="n">
        <v>67</v>
      </c>
      <c r="BD1138" s="0" t="n">
        <v>53.5</v>
      </c>
      <c r="BE1138" s="0" t="n">
        <v>60.1</v>
      </c>
      <c r="BF1138" s="0" t="n">
        <v>62.5</v>
      </c>
      <c r="BG1138" s="0" t="n">
        <v>63.6</v>
      </c>
      <c r="BK1138" s="0" t="n">
        <f aca="false">SUM(BB1138:BG1138)/6</f>
        <v>60.8833333333333</v>
      </c>
    </row>
    <row r="1139" customFormat="false" ht="12.75" hidden="false" customHeight="false" outlineLevel="0" collapsed="false">
      <c r="B1139" s="0" t="n">
        <v>49.7</v>
      </c>
      <c r="C1139" s="0" t="n">
        <v>51.6</v>
      </c>
      <c r="D1139" s="0" t="n">
        <v>72.7</v>
      </c>
      <c r="E1139" s="0" t="n">
        <v>50.7</v>
      </c>
      <c r="F1139" s="0" t="n">
        <v>44.8</v>
      </c>
      <c r="G1139" s="0" t="n">
        <v>51.4</v>
      </c>
      <c r="H1139" s="0" t="n">
        <v>55.9</v>
      </c>
      <c r="I1139" s="0" t="n">
        <v>45</v>
      </c>
      <c r="J1139" s="0" t="n">
        <v>55</v>
      </c>
      <c r="K1139" s="0" t="n">
        <v>54.8</v>
      </c>
      <c r="L1139" s="0" t="n">
        <v>66.9</v>
      </c>
      <c r="M1139" s="0" t="n">
        <v>52.4</v>
      </c>
      <c r="N1139" s="0" t="n">
        <v>49.6</v>
      </c>
      <c r="O1139" s="0" t="n">
        <v>45</v>
      </c>
      <c r="P1139" s="0" t="n">
        <v>46.5</v>
      </c>
      <c r="Q1139" s="0" t="n">
        <v>54.5</v>
      </c>
      <c r="R1139" s="0" t="n">
        <v>59.5</v>
      </c>
      <c r="V1139" s="0" t="n">
        <f aca="false">SUM(B1139:R1139)/17</f>
        <v>53.2941176470588</v>
      </c>
      <c r="Z1139" s="0" t="n">
        <v>54.4</v>
      </c>
      <c r="AA1139" s="0" t="n">
        <v>58.8</v>
      </c>
      <c r="AB1139" s="0" t="n">
        <v>42.9</v>
      </c>
      <c r="AC1139" s="0" t="n">
        <v>44.9</v>
      </c>
      <c r="AD1139" s="0" t="n">
        <v>47.5</v>
      </c>
      <c r="AH1139" s="0" t="n">
        <f aca="false">SUM(Z1139:AD1139)/5</f>
        <v>49.7</v>
      </c>
      <c r="AL1139" s="0" t="n">
        <v>56.6</v>
      </c>
      <c r="AM1139" s="0" t="n">
        <v>61.6</v>
      </c>
      <c r="AN1139" s="0" t="n">
        <v>53.4</v>
      </c>
      <c r="AO1139" s="0" t="n">
        <v>55.2</v>
      </c>
      <c r="AP1139" s="0" t="n">
        <v>47.5</v>
      </c>
      <c r="AQ1139" s="0" t="n">
        <v>52</v>
      </c>
      <c r="AR1139" s="0" t="n">
        <v>53.1</v>
      </c>
      <c r="AS1139" s="0" t="n">
        <v>55.3</v>
      </c>
      <c r="AT1139" s="0" t="n">
        <v>54</v>
      </c>
      <c r="AX1139" s="0" t="n">
        <f aca="false">SUM(AL1139:AT1139)/9</f>
        <v>54.3</v>
      </c>
      <c r="BB1139" s="0" t="n">
        <v>58.6</v>
      </c>
      <c r="BC1139" s="0" t="n">
        <v>67</v>
      </c>
      <c r="BD1139" s="0" t="n">
        <v>53.5</v>
      </c>
      <c r="BE1139" s="0" t="n">
        <v>60.1</v>
      </c>
      <c r="BF1139" s="0" t="n">
        <v>62.5</v>
      </c>
      <c r="BG1139" s="0" t="n">
        <v>63.6</v>
      </c>
      <c r="BK1139" s="0" t="n">
        <f aca="false">SUM(BB1139:BG1139)/6</f>
        <v>60.8833333333333</v>
      </c>
    </row>
    <row r="1140" customFormat="false" ht="12.75" hidden="false" customHeight="false" outlineLevel="0" collapsed="false">
      <c r="B1140" s="0" t="n">
        <v>49.7</v>
      </c>
      <c r="C1140" s="0" t="n">
        <v>51.6</v>
      </c>
      <c r="D1140" s="0" t="n">
        <v>72.7</v>
      </c>
      <c r="E1140" s="0" t="n">
        <v>50.7</v>
      </c>
      <c r="F1140" s="0" t="n">
        <v>44.8</v>
      </c>
      <c r="G1140" s="0" t="n">
        <v>51.4</v>
      </c>
      <c r="H1140" s="0" t="n">
        <v>55.9</v>
      </c>
      <c r="I1140" s="0" t="n">
        <v>45</v>
      </c>
      <c r="J1140" s="0" t="n">
        <v>55</v>
      </c>
      <c r="K1140" s="0" t="n">
        <v>54.8</v>
      </c>
      <c r="L1140" s="0" t="n">
        <v>66.9</v>
      </c>
      <c r="M1140" s="0" t="n">
        <v>52.4</v>
      </c>
      <c r="N1140" s="0" t="n">
        <v>49.6</v>
      </c>
      <c r="O1140" s="0" t="n">
        <v>45</v>
      </c>
      <c r="P1140" s="0" t="n">
        <v>46.5</v>
      </c>
      <c r="Q1140" s="0" t="n">
        <v>54.5</v>
      </c>
      <c r="R1140" s="0" t="n">
        <v>59.5</v>
      </c>
      <c r="V1140" s="0" t="n">
        <f aca="false">SUM(B1140:R1140)/17</f>
        <v>53.2941176470588</v>
      </c>
      <c r="Z1140" s="0" t="n">
        <v>54.4</v>
      </c>
      <c r="AA1140" s="0" t="n">
        <v>58.8</v>
      </c>
      <c r="AB1140" s="0" t="n">
        <v>42.9</v>
      </c>
      <c r="AC1140" s="0" t="n">
        <v>44.9</v>
      </c>
      <c r="AD1140" s="0" t="n">
        <v>47.5</v>
      </c>
      <c r="AH1140" s="0" t="n">
        <f aca="false">SUM(Z1140:AD1140)/5</f>
        <v>49.7</v>
      </c>
      <c r="AL1140" s="0" t="n">
        <v>56.6</v>
      </c>
      <c r="AM1140" s="0" t="n">
        <v>61.6</v>
      </c>
      <c r="AN1140" s="0" t="n">
        <v>53.4</v>
      </c>
      <c r="AO1140" s="0" t="n">
        <v>55.2</v>
      </c>
      <c r="AP1140" s="0" t="n">
        <v>47.5</v>
      </c>
      <c r="AQ1140" s="0" t="n">
        <v>52</v>
      </c>
      <c r="AR1140" s="0" t="n">
        <v>53.1</v>
      </c>
      <c r="AS1140" s="0" t="n">
        <v>55.3</v>
      </c>
      <c r="AT1140" s="0" t="n">
        <v>54</v>
      </c>
      <c r="AX1140" s="0" t="n">
        <f aca="false">SUM(AL1140:AT1140)/9</f>
        <v>54.3</v>
      </c>
      <c r="BB1140" s="0" t="n">
        <v>58.6</v>
      </c>
      <c r="BC1140" s="0" t="n">
        <v>67</v>
      </c>
      <c r="BD1140" s="0" t="n">
        <v>53.5</v>
      </c>
      <c r="BE1140" s="0" t="n">
        <v>60.1</v>
      </c>
      <c r="BF1140" s="0" t="n">
        <v>62.5</v>
      </c>
      <c r="BG1140" s="0" t="n">
        <v>63.6</v>
      </c>
      <c r="BK1140" s="0" t="n">
        <f aca="false">SUM(BB1140:BG1140)/6</f>
        <v>60.8833333333333</v>
      </c>
    </row>
    <row r="1141" customFormat="false" ht="12.75" hidden="false" customHeight="false" outlineLevel="0" collapsed="false">
      <c r="B1141" s="0" t="n">
        <v>49.7</v>
      </c>
      <c r="C1141" s="0" t="n">
        <v>51.6</v>
      </c>
      <c r="D1141" s="0" t="n">
        <v>72.7</v>
      </c>
      <c r="E1141" s="0" t="n">
        <v>50.7</v>
      </c>
      <c r="F1141" s="0" t="n">
        <v>44.8</v>
      </c>
      <c r="G1141" s="0" t="n">
        <v>51.4</v>
      </c>
      <c r="H1141" s="0" t="n">
        <v>55.9</v>
      </c>
      <c r="I1141" s="0" t="n">
        <v>45</v>
      </c>
      <c r="J1141" s="0" t="n">
        <v>55</v>
      </c>
      <c r="K1141" s="0" t="n">
        <v>55.3</v>
      </c>
      <c r="L1141" s="0" t="n">
        <v>66.9</v>
      </c>
      <c r="M1141" s="0" t="n">
        <v>52.4</v>
      </c>
      <c r="N1141" s="0" t="n">
        <v>49.6</v>
      </c>
      <c r="O1141" s="0" t="n">
        <v>45</v>
      </c>
      <c r="P1141" s="0" t="n">
        <v>46.5</v>
      </c>
      <c r="Q1141" s="0" t="n">
        <v>54.5</v>
      </c>
      <c r="R1141" s="0" t="n">
        <v>59.5</v>
      </c>
      <c r="V1141" s="0" t="n">
        <f aca="false">SUM(B1141:R1141)/17</f>
        <v>53.3235294117647</v>
      </c>
      <c r="Z1141" s="0" t="n">
        <v>54.4</v>
      </c>
      <c r="AA1141" s="0" t="n">
        <v>58.8</v>
      </c>
      <c r="AB1141" s="0" t="n">
        <v>42.9</v>
      </c>
      <c r="AC1141" s="0" t="n">
        <v>44.9</v>
      </c>
      <c r="AD1141" s="0" t="n">
        <v>47.5</v>
      </c>
      <c r="AH1141" s="0" t="n">
        <f aca="false">SUM(Z1141:AD1141)/5</f>
        <v>49.7</v>
      </c>
      <c r="AL1141" s="0" t="n">
        <v>56.6</v>
      </c>
      <c r="AM1141" s="0" t="n">
        <v>61.6</v>
      </c>
      <c r="AN1141" s="0" t="n">
        <v>53.4</v>
      </c>
      <c r="AO1141" s="0" t="n">
        <v>55.2</v>
      </c>
      <c r="AP1141" s="0" t="n">
        <v>47.5</v>
      </c>
      <c r="AQ1141" s="0" t="n">
        <v>52</v>
      </c>
      <c r="AR1141" s="0" t="n">
        <v>53.1</v>
      </c>
      <c r="AS1141" s="0" t="n">
        <v>55.3</v>
      </c>
      <c r="AT1141" s="0" t="n">
        <v>54</v>
      </c>
      <c r="AX1141" s="0" t="n">
        <f aca="false">SUM(AL1141:AT1141)/9</f>
        <v>54.3</v>
      </c>
      <c r="BB1141" s="0" t="n">
        <v>58.6</v>
      </c>
      <c r="BC1141" s="0" t="n">
        <v>67</v>
      </c>
      <c r="BD1141" s="0" t="n">
        <v>53.5</v>
      </c>
      <c r="BE1141" s="0" t="n">
        <v>60.1</v>
      </c>
      <c r="BF1141" s="0" t="n">
        <v>62.5</v>
      </c>
      <c r="BG1141" s="0" t="n">
        <v>63.6</v>
      </c>
      <c r="BK1141" s="0" t="n">
        <f aca="false">SUM(BB1141:BG1141)/6</f>
        <v>60.8833333333333</v>
      </c>
    </row>
    <row r="1142" customFormat="false" ht="12.75" hidden="false" customHeight="false" outlineLevel="0" collapsed="false">
      <c r="B1142" s="0" t="n">
        <v>49.7</v>
      </c>
      <c r="C1142" s="0" t="n">
        <v>51.6</v>
      </c>
      <c r="D1142" s="0" t="n">
        <v>72.7</v>
      </c>
      <c r="E1142" s="0" t="n">
        <v>50.7</v>
      </c>
      <c r="F1142" s="0" t="n">
        <v>44.8</v>
      </c>
      <c r="G1142" s="0" t="n">
        <v>51.4</v>
      </c>
      <c r="H1142" s="0" t="n">
        <v>55.9</v>
      </c>
      <c r="I1142" s="0" t="n">
        <v>45</v>
      </c>
      <c r="J1142" s="0" t="n">
        <v>55</v>
      </c>
      <c r="K1142" s="0" t="n">
        <v>55.3</v>
      </c>
      <c r="L1142" s="0" t="n">
        <v>66.9</v>
      </c>
      <c r="M1142" s="0" t="n">
        <v>52.4</v>
      </c>
      <c r="N1142" s="0" t="n">
        <v>49.6</v>
      </c>
      <c r="O1142" s="0" t="n">
        <v>45</v>
      </c>
      <c r="P1142" s="0" t="n">
        <v>46.5</v>
      </c>
      <c r="Q1142" s="0" t="n">
        <v>54.5</v>
      </c>
      <c r="R1142" s="0" t="n">
        <v>59.5</v>
      </c>
      <c r="V1142" s="0" t="n">
        <f aca="false">SUM(B1142:R1142)/17</f>
        <v>53.3235294117647</v>
      </c>
      <c r="Z1142" s="0" t="n">
        <v>54.4</v>
      </c>
      <c r="AA1142" s="0" t="n">
        <v>58.8</v>
      </c>
      <c r="AB1142" s="0" t="n">
        <v>42.9</v>
      </c>
      <c r="AC1142" s="0" t="n">
        <v>44.9</v>
      </c>
      <c r="AD1142" s="0" t="n">
        <v>47.5</v>
      </c>
      <c r="AH1142" s="0" t="n">
        <f aca="false">SUM(Z1142:AD1142)/5</f>
        <v>49.7</v>
      </c>
      <c r="AL1142" s="0" t="n">
        <v>56.6</v>
      </c>
      <c r="AM1142" s="0" t="n">
        <v>61.6</v>
      </c>
      <c r="AN1142" s="0" t="n">
        <v>53.4</v>
      </c>
      <c r="AO1142" s="0" t="n">
        <v>55.2</v>
      </c>
      <c r="AP1142" s="0" t="n">
        <v>47.5</v>
      </c>
      <c r="AQ1142" s="0" t="n">
        <v>52</v>
      </c>
      <c r="AR1142" s="0" t="n">
        <v>53.1</v>
      </c>
      <c r="AS1142" s="0" t="n">
        <v>55.3</v>
      </c>
      <c r="AT1142" s="0" t="n">
        <v>54</v>
      </c>
      <c r="AX1142" s="0" t="n">
        <f aca="false">SUM(AL1142:AT1142)/9</f>
        <v>54.3</v>
      </c>
      <c r="BB1142" s="0" t="n">
        <v>58.6</v>
      </c>
      <c r="BC1142" s="0" t="n">
        <v>67</v>
      </c>
      <c r="BD1142" s="0" t="n">
        <v>53.5</v>
      </c>
      <c r="BE1142" s="0" t="n">
        <v>60.1</v>
      </c>
      <c r="BF1142" s="0" t="n">
        <v>62.5</v>
      </c>
      <c r="BG1142" s="0" t="n">
        <v>63.6</v>
      </c>
      <c r="BK1142" s="0" t="n">
        <f aca="false">SUM(BB1142:BG1142)/6</f>
        <v>60.8833333333333</v>
      </c>
    </row>
    <row r="1143" customFormat="false" ht="12.75" hidden="false" customHeight="false" outlineLevel="0" collapsed="false">
      <c r="B1143" s="0" t="n">
        <v>49.7</v>
      </c>
      <c r="C1143" s="0" t="n">
        <v>51.6</v>
      </c>
      <c r="D1143" s="0" t="n">
        <v>72.7</v>
      </c>
      <c r="E1143" s="0" t="n">
        <v>50.7</v>
      </c>
      <c r="F1143" s="0" t="n">
        <v>44.8</v>
      </c>
      <c r="G1143" s="0" t="n">
        <v>51.4</v>
      </c>
      <c r="H1143" s="0" t="n">
        <v>55.9</v>
      </c>
      <c r="I1143" s="0" t="n">
        <v>45</v>
      </c>
      <c r="J1143" s="0" t="n">
        <v>55</v>
      </c>
      <c r="K1143" s="0" t="n">
        <v>55.3</v>
      </c>
      <c r="L1143" s="0" t="n">
        <v>66.9</v>
      </c>
      <c r="M1143" s="0" t="n">
        <v>52.4</v>
      </c>
      <c r="N1143" s="0" t="n">
        <v>49.6</v>
      </c>
      <c r="O1143" s="0" t="n">
        <v>45</v>
      </c>
      <c r="P1143" s="0" t="n">
        <v>46.5</v>
      </c>
      <c r="Q1143" s="0" t="n">
        <v>54.5</v>
      </c>
      <c r="R1143" s="0" t="n">
        <v>59.5</v>
      </c>
      <c r="V1143" s="0" t="n">
        <f aca="false">SUM(B1143:R1143)/17</f>
        <v>53.3235294117647</v>
      </c>
      <c r="Z1143" s="0" t="n">
        <v>54.4</v>
      </c>
      <c r="AA1143" s="0" t="n">
        <v>58.8</v>
      </c>
      <c r="AB1143" s="0" t="n">
        <v>42.9</v>
      </c>
      <c r="AC1143" s="0" t="n">
        <v>44.9</v>
      </c>
      <c r="AD1143" s="0" t="n">
        <v>47.5</v>
      </c>
      <c r="AH1143" s="0" t="n">
        <f aca="false">SUM(Z1143:AD1143)/5</f>
        <v>49.7</v>
      </c>
      <c r="AL1143" s="0" t="n">
        <v>56.6</v>
      </c>
      <c r="AM1143" s="0" t="n">
        <v>61.6</v>
      </c>
      <c r="AN1143" s="0" t="n">
        <v>53.4</v>
      </c>
      <c r="AO1143" s="0" t="n">
        <v>55.7</v>
      </c>
      <c r="AP1143" s="0" t="n">
        <v>47.5</v>
      </c>
      <c r="AQ1143" s="0" t="n">
        <v>52</v>
      </c>
      <c r="AR1143" s="0" t="n">
        <v>53.1</v>
      </c>
      <c r="AS1143" s="0" t="n">
        <v>55.3</v>
      </c>
      <c r="AT1143" s="0" t="n">
        <v>54</v>
      </c>
      <c r="AX1143" s="0" t="n">
        <f aca="false">SUM(AL1143:AT1143)/9</f>
        <v>54.3555555555556</v>
      </c>
      <c r="BB1143" s="0" t="n">
        <v>58.6</v>
      </c>
      <c r="BC1143" s="0" t="n">
        <v>67</v>
      </c>
      <c r="BD1143" s="0" t="n">
        <v>53.5</v>
      </c>
      <c r="BE1143" s="0" t="n">
        <v>60.1</v>
      </c>
      <c r="BF1143" s="0" t="n">
        <v>62.5</v>
      </c>
      <c r="BG1143" s="0" t="n">
        <v>63.6</v>
      </c>
      <c r="BK1143" s="0" t="n">
        <f aca="false">SUM(BB1143:BG1143)/6</f>
        <v>60.8833333333333</v>
      </c>
    </row>
    <row r="1144" customFormat="false" ht="12.75" hidden="false" customHeight="false" outlineLevel="0" collapsed="false">
      <c r="B1144" s="0" t="n">
        <v>49.7</v>
      </c>
      <c r="C1144" s="0" t="n">
        <v>51.6</v>
      </c>
      <c r="D1144" s="0" t="n">
        <v>72.7</v>
      </c>
      <c r="E1144" s="0" t="n">
        <v>51.2</v>
      </c>
      <c r="F1144" s="0" t="n">
        <v>44.8</v>
      </c>
      <c r="G1144" s="0" t="n">
        <v>51.4</v>
      </c>
      <c r="H1144" s="0" t="n">
        <v>55.9</v>
      </c>
      <c r="I1144" s="0" t="n">
        <v>45</v>
      </c>
      <c r="J1144" s="0" t="n">
        <v>55</v>
      </c>
      <c r="K1144" s="0" t="n">
        <v>55.3</v>
      </c>
      <c r="L1144" s="0" t="n">
        <v>66.9</v>
      </c>
      <c r="M1144" s="0" t="n">
        <v>52.4</v>
      </c>
      <c r="N1144" s="0" t="n">
        <v>49.6</v>
      </c>
      <c r="O1144" s="0" t="n">
        <v>45</v>
      </c>
      <c r="P1144" s="0" t="n">
        <v>46.5</v>
      </c>
      <c r="Q1144" s="0" t="n">
        <v>54.5</v>
      </c>
      <c r="R1144" s="0" t="n">
        <v>59.5</v>
      </c>
      <c r="V1144" s="0" t="n">
        <f aca="false">SUM(B1144:R1144)/17</f>
        <v>53.3529411764706</v>
      </c>
      <c r="Z1144" s="0" t="n">
        <v>54.4</v>
      </c>
      <c r="AA1144" s="0" t="n">
        <v>58.8</v>
      </c>
      <c r="AB1144" s="0" t="n">
        <v>42.9</v>
      </c>
      <c r="AC1144" s="0" t="n">
        <v>44.9</v>
      </c>
      <c r="AD1144" s="0" t="n">
        <v>47.5</v>
      </c>
      <c r="AH1144" s="0" t="n">
        <f aca="false">SUM(Z1144:AD1144)/5</f>
        <v>49.7</v>
      </c>
      <c r="AL1144" s="0" t="n">
        <v>56.6</v>
      </c>
      <c r="AM1144" s="0" t="n">
        <v>61.6</v>
      </c>
      <c r="AN1144" s="0" t="n">
        <v>53.4</v>
      </c>
      <c r="AO1144" s="0" t="n">
        <v>55.7</v>
      </c>
      <c r="AP1144" s="0" t="n">
        <v>47.5</v>
      </c>
      <c r="AQ1144" s="0" t="n">
        <v>52</v>
      </c>
      <c r="AR1144" s="0" t="n">
        <v>53.1</v>
      </c>
      <c r="AS1144" s="0" t="n">
        <v>55.3</v>
      </c>
      <c r="AT1144" s="0" t="n">
        <v>54</v>
      </c>
      <c r="AX1144" s="0" t="n">
        <f aca="false">SUM(AL1144:AT1144)/9</f>
        <v>54.3555555555556</v>
      </c>
      <c r="BB1144" s="0" t="n">
        <v>58.6</v>
      </c>
      <c r="BC1144" s="0" t="n">
        <v>67</v>
      </c>
      <c r="BD1144" s="0" t="n">
        <v>53.5</v>
      </c>
      <c r="BE1144" s="0" t="n">
        <v>60.1</v>
      </c>
      <c r="BF1144" s="0" t="n">
        <v>62.5</v>
      </c>
      <c r="BG1144" s="0" t="n">
        <v>63.6</v>
      </c>
      <c r="BK1144" s="0" t="n">
        <f aca="false">SUM(BB1144:BG1144)/6</f>
        <v>60.8833333333333</v>
      </c>
    </row>
    <row r="1145" customFormat="false" ht="12.75" hidden="false" customHeight="false" outlineLevel="0" collapsed="false">
      <c r="B1145" s="0" t="n">
        <v>49.7</v>
      </c>
      <c r="C1145" s="0" t="n">
        <v>51.6</v>
      </c>
      <c r="D1145" s="0" t="n">
        <v>72.7</v>
      </c>
      <c r="E1145" s="0" t="n">
        <v>51.2</v>
      </c>
      <c r="F1145" s="0" t="n">
        <v>44.8</v>
      </c>
      <c r="G1145" s="0" t="n">
        <v>51.4</v>
      </c>
      <c r="H1145" s="0" t="n">
        <v>55.9</v>
      </c>
      <c r="I1145" s="0" t="n">
        <v>45.5</v>
      </c>
      <c r="J1145" s="0" t="n">
        <v>55</v>
      </c>
      <c r="K1145" s="0" t="n">
        <v>55.3</v>
      </c>
      <c r="L1145" s="0" t="n">
        <v>66.9</v>
      </c>
      <c r="M1145" s="0" t="n">
        <v>52.4</v>
      </c>
      <c r="N1145" s="0" t="n">
        <v>50.1</v>
      </c>
      <c r="O1145" s="0" t="n">
        <v>45</v>
      </c>
      <c r="P1145" s="0" t="n">
        <v>46.9</v>
      </c>
      <c r="Q1145" s="0" t="n">
        <v>54.5</v>
      </c>
      <c r="R1145" s="0" t="n">
        <v>59.5</v>
      </c>
      <c r="V1145" s="0" t="n">
        <f aca="false">SUM(B1145:R1145)/17</f>
        <v>53.4352941176471</v>
      </c>
      <c r="Z1145" s="0" t="n">
        <v>54.4</v>
      </c>
      <c r="AA1145" s="0" t="n">
        <v>58.8</v>
      </c>
      <c r="AB1145" s="0" t="n">
        <v>42.9</v>
      </c>
      <c r="AC1145" s="0" t="n">
        <v>44.9</v>
      </c>
      <c r="AD1145" s="0" t="n">
        <v>47.5</v>
      </c>
      <c r="AH1145" s="0" t="n">
        <f aca="false">SUM(Z1145:AD1145)/5</f>
        <v>49.7</v>
      </c>
      <c r="AL1145" s="0" t="n">
        <v>56.6</v>
      </c>
      <c r="AM1145" s="0" t="n">
        <v>61.6</v>
      </c>
      <c r="AN1145" s="0" t="n">
        <v>53.4</v>
      </c>
      <c r="AO1145" s="0" t="n">
        <v>55.7</v>
      </c>
      <c r="AP1145" s="0" t="n">
        <v>47.9</v>
      </c>
      <c r="AQ1145" s="0" t="n">
        <v>52</v>
      </c>
      <c r="AR1145" s="0" t="n">
        <v>53.1</v>
      </c>
      <c r="AS1145" s="0" t="n">
        <v>55.3</v>
      </c>
      <c r="AT1145" s="0" t="n">
        <v>54</v>
      </c>
      <c r="AX1145" s="0" t="n">
        <f aca="false">SUM(AL1145:AT1145)/9</f>
        <v>54.4</v>
      </c>
      <c r="BB1145" s="0" t="n">
        <v>58.6</v>
      </c>
      <c r="BC1145" s="0" t="n">
        <v>67</v>
      </c>
      <c r="BD1145" s="0" t="n">
        <v>53.5</v>
      </c>
      <c r="BE1145" s="0" t="n">
        <v>60.1</v>
      </c>
      <c r="BF1145" s="0" t="n">
        <v>62.5</v>
      </c>
      <c r="BG1145" s="0" t="n">
        <v>63.6</v>
      </c>
      <c r="BK1145" s="0" t="n">
        <f aca="false">SUM(BB1145:BG1145)/6</f>
        <v>60.8833333333333</v>
      </c>
    </row>
    <row r="1146" customFormat="false" ht="12.75" hidden="false" customHeight="false" outlineLevel="0" collapsed="false">
      <c r="B1146" s="0" t="n">
        <v>49.7</v>
      </c>
      <c r="C1146" s="0" t="n">
        <v>51.6</v>
      </c>
      <c r="D1146" s="0" t="n">
        <v>72.7</v>
      </c>
      <c r="E1146" s="0" t="n">
        <v>51.2</v>
      </c>
      <c r="F1146" s="0" t="n">
        <v>44.8</v>
      </c>
      <c r="G1146" s="0" t="n">
        <v>51.4</v>
      </c>
      <c r="H1146" s="0" t="n">
        <v>55.9</v>
      </c>
      <c r="I1146" s="0" t="n">
        <v>45.5</v>
      </c>
      <c r="J1146" s="0" t="n">
        <v>55</v>
      </c>
      <c r="K1146" s="0" t="n">
        <v>55.3</v>
      </c>
      <c r="L1146" s="0" t="n">
        <v>66.9</v>
      </c>
      <c r="M1146" s="0" t="n">
        <v>52.4</v>
      </c>
      <c r="N1146" s="0" t="n">
        <v>50.1</v>
      </c>
      <c r="O1146" s="0" t="n">
        <v>45</v>
      </c>
      <c r="P1146" s="0" t="n">
        <v>46.9</v>
      </c>
      <c r="Q1146" s="0" t="n">
        <v>54.5</v>
      </c>
      <c r="R1146" s="0" t="n">
        <v>59.5</v>
      </c>
      <c r="V1146" s="0" t="n">
        <f aca="false">SUM(B1146:R1146)/17</f>
        <v>53.4352941176471</v>
      </c>
      <c r="Z1146" s="0" t="n">
        <v>54.4</v>
      </c>
      <c r="AA1146" s="0" t="n">
        <v>58.8</v>
      </c>
      <c r="AB1146" s="0" t="n">
        <v>43.3</v>
      </c>
      <c r="AC1146" s="0" t="n">
        <v>44.9</v>
      </c>
      <c r="AD1146" s="0" t="n">
        <v>47.5</v>
      </c>
      <c r="AH1146" s="0" t="n">
        <f aca="false">SUM(Z1146:AD1146)/5</f>
        <v>49.78</v>
      </c>
      <c r="AL1146" s="0" t="n">
        <v>56.6</v>
      </c>
      <c r="AM1146" s="0" t="n">
        <v>61.6</v>
      </c>
      <c r="AN1146" s="0" t="n">
        <v>53.4</v>
      </c>
      <c r="AO1146" s="0" t="n">
        <v>55.7</v>
      </c>
      <c r="AP1146" s="0" t="n">
        <v>47.9</v>
      </c>
      <c r="AQ1146" s="0" t="n">
        <v>52</v>
      </c>
      <c r="AR1146" s="0" t="n">
        <v>53.1</v>
      </c>
      <c r="AS1146" s="0" t="n">
        <v>55.3</v>
      </c>
      <c r="AT1146" s="0" t="n">
        <v>54</v>
      </c>
      <c r="AX1146" s="0" t="n">
        <f aca="false">SUM(AL1146:AT1146)/9</f>
        <v>54.4</v>
      </c>
      <c r="BB1146" s="0" t="n">
        <v>58.6</v>
      </c>
      <c r="BC1146" s="0" t="n">
        <v>67</v>
      </c>
      <c r="BD1146" s="0" t="n">
        <v>53.5</v>
      </c>
      <c r="BE1146" s="0" t="n">
        <v>60.1</v>
      </c>
      <c r="BF1146" s="0" t="n">
        <v>62.5</v>
      </c>
      <c r="BG1146" s="0" t="n">
        <v>63.6</v>
      </c>
      <c r="BK1146" s="0" t="n">
        <f aca="false">SUM(BB1146:BG1146)/6</f>
        <v>60.8833333333333</v>
      </c>
    </row>
    <row r="1147" customFormat="false" ht="12.75" hidden="false" customHeight="false" outlineLevel="0" collapsed="false">
      <c r="B1147" s="0" t="n">
        <v>49.7</v>
      </c>
      <c r="C1147" s="0" t="n">
        <v>51.6</v>
      </c>
      <c r="D1147" s="0" t="n">
        <v>72.7</v>
      </c>
      <c r="E1147" s="0" t="n">
        <v>51.2</v>
      </c>
      <c r="F1147" s="0" t="n">
        <v>44.8</v>
      </c>
      <c r="G1147" s="0" t="n">
        <v>51.4</v>
      </c>
      <c r="H1147" s="0" t="n">
        <v>55.9</v>
      </c>
      <c r="I1147" s="0" t="n">
        <v>45.5</v>
      </c>
      <c r="J1147" s="0" t="n">
        <v>55.4</v>
      </c>
      <c r="K1147" s="0" t="n">
        <v>55.3</v>
      </c>
      <c r="L1147" s="0" t="n">
        <v>66.9</v>
      </c>
      <c r="M1147" s="0" t="n">
        <v>52.4</v>
      </c>
      <c r="N1147" s="0" t="n">
        <v>50.1</v>
      </c>
      <c r="O1147" s="0" t="n">
        <v>45</v>
      </c>
      <c r="P1147" s="0" t="n">
        <v>46.9</v>
      </c>
      <c r="Q1147" s="0" t="n">
        <v>54.5</v>
      </c>
      <c r="R1147" s="0" t="n">
        <v>59.5</v>
      </c>
      <c r="V1147" s="0" t="n">
        <f aca="false">SUM(B1147:R1147)/17</f>
        <v>53.4588235294118</v>
      </c>
      <c r="Z1147" s="0" t="n">
        <v>54.4</v>
      </c>
      <c r="AA1147" s="0" t="n">
        <v>58.8</v>
      </c>
      <c r="AB1147" s="0" t="n">
        <v>43.3</v>
      </c>
      <c r="AC1147" s="0" t="n">
        <v>44.9</v>
      </c>
      <c r="AD1147" s="0" t="n">
        <v>47.5</v>
      </c>
      <c r="AH1147" s="0" t="n">
        <f aca="false">SUM(Z1147:AD1147)/5</f>
        <v>49.78</v>
      </c>
      <c r="AL1147" s="0" t="n">
        <v>56.6</v>
      </c>
      <c r="AM1147" s="0" t="n">
        <v>61.6</v>
      </c>
      <c r="AN1147" s="0" t="n">
        <v>53.4</v>
      </c>
      <c r="AO1147" s="0" t="n">
        <v>55.7</v>
      </c>
      <c r="AP1147" s="0" t="n">
        <v>47.9</v>
      </c>
      <c r="AQ1147" s="0" t="n">
        <v>52</v>
      </c>
      <c r="AR1147" s="0" t="n">
        <v>53.1</v>
      </c>
      <c r="AS1147" s="0" t="n">
        <v>55.3</v>
      </c>
      <c r="AT1147" s="0" t="n">
        <v>54</v>
      </c>
      <c r="AX1147" s="0" t="n">
        <f aca="false">SUM(AL1147:AT1147)/9</f>
        <v>54.4</v>
      </c>
      <c r="BB1147" s="0" t="n">
        <v>58.6</v>
      </c>
      <c r="BC1147" s="0" t="n">
        <v>67</v>
      </c>
      <c r="BD1147" s="0" t="n">
        <v>53.5</v>
      </c>
      <c r="BE1147" s="0" t="n">
        <v>60.1</v>
      </c>
      <c r="BF1147" s="0" t="n">
        <v>62.5</v>
      </c>
      <c r="BG1147" s="0" t="n">
        <v>63.6</v>
      </c>
      <c r="BK1147" s="0" t="n">
        <f aca="false">SUM(BB1147:BG1147)/6</f>
        <v>60.8833333333333</v>
      </c>
    </row>
    <row r="1148" customFormat="false" ht="12.75" hidden="false" customHeight="false" outlineLevel="0" collapsed="false">
      <c r="B1148" s="0" t="n">
        <v>49.7</v>
      </c>
      <c r="C1148" s="0" t="n">
        <v>51.6</v>
      </c>
      <c r="D1148" s="0" t="n">
        <v>72.7</v>
      </c>
      <c r="E1148" s="0" t="n">
        <v>51.2</v>
      </c>
      <c r="F1148" s="0" t="n">
        <v>45.2</v>
      </c>
      <c r="G1148" s="0" t="n">
        <v>51.4</v>
      </c>
      <c r="H1148" s="0" t="n">
        <v>55.9</v>
      </c>
      <c r="I1148" s="0" t="n">
        <v>45.5</v>
      </c>
      <c r="J1148" s="0" t="n">
        <v>55.4</v>
      </c>
      <c r="K1148" s="0" t="n">
        <v>55.3</v>
      </c>
      <c r="L1148" s="0" t="n">
        <v>66.9</v>
      </c>
      <c r="M1148" s="0" t="n">
        <v>52.4</v>
      </c>
      <c r="N1148" s="0" t="n">
        <v>50.1</v>
      </c>
      <c r="O1148" s="0" t="n">
        <v>45</v>
      </c>
      <c r="P1148" s="0" t="n">
        <v>46.9</v>
      </c>
      <c r="Q1148" s="0" t="n">
        <v>54.5</v>
      </c>
      <c r="R1148" s="0" t="n">
        <v>59.5</v>
      </c>
      <c r="V1148" s="0" t="n">
        <f aca="false">SUM(B1148:R1148)/17</f>
        <v>53.4823529411765</v>
      </c>
      <c r="Z1148" s="0" t="n">
        <v>54.4</v>
      </c>
      <c r="AA1148" s="0" t="n">
        <v>58.8</v>
      </c>
      <c r="AB1148" s="0" t="n">
        <v>43.3</v>
      </c>
      <c r="AC1148" s="0" t="n">
        <v>44.9</v>
      </c>
      <c r="AD1148" s="0" t="n">
        <v>47.5</v>
      </c>
      <c r="AH1148" s="0" t="n">
        <f aca="false">SUM(Z1148:AD1148)/5</f>
        <v>49.78</v>
      </c>
      <c r="AL1148" s="0" t="n">
        <v>56.6</v>
      </c>
      <c r="AM1148" s="0" t="n">
        <v>61.6</v>
      </c>
      <c r="AN1148" s="0" t="n">
        <v>53.4</v>
      </c>
      <c r="AO1148" s="0" t="n">
        <v>55.7</v>
      </c>
      <c r="AP1148" s="0" t="n">
        <v>47.9</v>
      </c>
      <c r="AQ1148" s="0" t="n">
        <v>52</v>
      </c>
      <c r="AR1148" s="0" t="n">
        <v>53.1</v>
      </c>
      <c r="AS1148" s="0" t="n">
        <v>55.3</v>
      </c>
      <c r="AT1148" s="0" t="n">
        <v>54</v>
      </c>
      <c r="AX1148" s="0" t="n">
        <f aca="false">SUM(AL1148:AT1148)/9</f>
        <v>54.4</v>
      </c>
      <c r="BB1148" s="0" t="n">
        <v>58.6</v>
      </c>
      <c r="BC1148" s="0" t="n">
        <v>67</v>
      </c>
      <c r="BD1148" s="0" t="n">
        <v>53.5</v>
      </c>
      <c r="BE1148" s="0" t="n">
        <v>60.1</v>
      </c>
      <c r="BF1148" s="0" t="n">
        <v>62.5</v>
      </c>
      <c r="BG1148" s="0" t="n">
        <v>63.6</v>
      </c>
      <c r="BK1148" s="0" t="n">
        <f aca="false">SUM(BB1148:BG1148)/6</f>
        <v>60.8833333333333</v>
      </c>
    </row>
    <row r="1149" customFormat="false" ht="12.75" hidden="false" customHeight="false" outlineLevel="0" collapsed="false">
      <c r="B1149" s="0" t="n">
        <v>49.7</v>
      </c>
      <c r="C1149" s="0" t="n">
        <v>51.6</v>
      </c>
      <c r="D1149" s="0" t="n">
        <v>72.7</v>
      </c>
      <c r="E1149" s="0" t="n">
        <v>51.2</v>
      </c>
      <c r="F1149" s="0" t="n">
        <v>45.2</v>
      </c>
      <c r="G1149" s="0" t="n">
        <v>51.4</v>
      </c>
      <c r="H1149" s="0" t="n">
        <v>55.9</v>
      </c>
      <c r="I1149" s="0" t="n">
        <v>45.5</v>
      </c>
      <c r="J1149" s="0" t="n">
        <v>55.4</v>
      </c>
      <c r="K1149" s="0" t="n">
        <v>55.3</v>
      </c>
      <c r="L1149" s="0" t="n">
        <v>66.9</v>
      </c>
      <c r="M1149" s="0" t="n">
        <v>52.4</v>
      </c>
      <c r="N1149" s="0" t="n">
        <v>50.1</v>
      </c>
      <c r="O1149" s="0" t="n">
        <v>45</v>
      </c>
      <c r="P1149" s="0" t="n">
        <v>46.9</v>
      </c>
      <c r="Q1149" s="0" t="n">
        <v>54.5</v>
      </c>
      <c r="R1149" s="0" t="n">
        <v>59.5</v>
      </c>
      <c r="V1149" s="0" t="n">
        <f aca="false">SUM(B1149:R1149)/17</f>
        <v>53.4823529411765</v>
      </c>
      <c r="Z1149" s="0" t="n">
        <v>54.4</v>
      </c>
      <c r="AA1149" s="0" t="n">
        <v>58.8</v>
      </c>
      <c r="AB1149" s="0" t="n">
        <v>43.3</v>
      </c>
      <c r="AC1149" s="0" t="n">
        <v>44.9</v>
      </c>
      <c r="AD1149" s="0" t="n">
        <v>47.5</v>
      </c>
      <c r="AH1149" s="0" t="n">
        <f aca="false">SUM(Z1149:AD1149)/5</f>
        <v>49.78</v>
      </c>
      <c r="AL1149" s="0" t="n">
        <v>56.6</v>
      </c>
      <c r="AM1149" s="0" t="n">
        <v>61.6</v>
      </c>
      <c r="AN1149" s="0" t="n">
        <v>53.4</v>
      </c>
      <c r="AO1149" s="0" t="n">
        <v>55.7</v>
      </c>
      <c r="AP1149" s="0" t="n">
        <v>47.9</v>
      </c>
      <c r="AQ1149" s="0" t="n">
        <v>52</v>
      </c>
      <c r="AR1149" s="0" t="n">
        <v>53.1</v>
      </c>
      <c r="AS1149" s="0" t="n">
        <v>55.3</v>
      </c>
      <c r="AT1149" s="0" t="n">
        <v>54</v>
      </c>
      <c r="AX1149" s="0" t="n">
        <f aca="false">SUM(AL1149:AT1149)/9</f>
        <v>54.4</v>
      </c>
      <c r="BB1149" s="0" t="n">
        <v>58.6</v>
      </c>
      <c r="BC1149" s="0" t="n">
        <v>67</v>
      </c>
      <c r="BD1149" s="0" t="n">
        <v>53.5</v>
      </c>
      <c r="BE1149" s="0" t="n">
        <v>60.1</v>
      </c>
      <c r="BF1149" s="0" t="n">
        <v>62.5</v>
      </c>
      <c r="BG1149" s="0" t="n">
        <v>63.6</v>
      </c>
      <c r="BK1149" s="0" t="n">
        <f aca="false">SUM(BB1149:BG1149)/6</f>
        <v>60.8833333333333</v>
      </c>
    </row>
    <row r="1150" customFormat="false" ht="12.75" hidden="false" customHeight="false" outlineLevel="0" collapsed="false">
      <c r="B1150" s="0" t="n">
        <v>49.7</v>
      </c>
      <c r="C1150" s="0" t="n">
        <v>51.6</v>
      </c>
      <c r="D1150" s="0" t="n">
        <v>72.7</v>
      </c>
      <c r="E1150" s="0" t="n">
        <v>51.2</v>
      </c>
      <c r="F1150" s="0" t="n">
        <v>45.2</v>
      </c>
      <c r="G1150" s="0" t="n">
        <v>51.4</v>
      </c>
      <c r="H1150" s="0" t="n">
        <v>55.9</v>
      </c>
      <c r="I1150" s="0" t="n">
        <v>45.5</v>
      </c>
      <c r="J1150" s="0" t="n">
        <v>55.4</v>
      </c>
      <c r="K1150" s="0" t="n">
        <v>55.3</v>
      </c>
      <c r="L1150" s="0" t="n">
        <v>66.9</v>
      </c>
      <c r="M1150" s="0" t="n">
        <v>52.4</v>
      </c>
      <c r="N1150" s="0" t="n">
        <v>50.1</v>
      </c>
      <c r="O1150" s="0" t="n">
        <v>45</v>
      </c>
      <c r="P1150" s="0" t="n">
        <v>46.9</v>
      </c>
      <c r="Q1150" s="0" t="n">
        <v>54.5</v>
      </c>
      <c r="R1150" s="0" t="n">
        <v>59.5</v>
      </c>
      <c r="V1150" s="0" t="n">
        <f aca="false">SUM(B1150:R1150)/17</f>
        <v>53.4823529411765</v>
      </c>
      <c r="Z1150" s="0" t="n">
        <v>54.4</v>
      </c>
      <c r="AA1150" s="0" t="n">
        <v>58.8</v>
      </c>
      <c r="AB1150" s="0" t="n">
        <v>43.3</v>
      </c>
      <c r="AC1150" s="0" t="n">
        <v>45.3</v>
      </c>
      <c r="AD1150" s="0" t="n">
        <v>47.5</v>
      </c>
      <c r="AH1150" s="0" t="n">
        <f aca="false">SUM(Z1150:AD1150)/5</f>
        <v>49.86</v>
      </c>
      <c r="AL1150" s="0" t="n">
        <v>56.6</v>
      </c>
      <c r="AM1150" s="0" t="n">
        <v>61.6</v>
      </c>
      <c r="AN1150" s="0" t="n">
        <v>53.4</v>
      </c>
      <c r="AO1150" s="0" t="n">
        <v>55.7</v>
      </c>
      <c r="AP1150" s="0" t="n">
        <v>47.9</v>
      </c>
      <c r="AQ1150" s="0" t="n">
        <v>52</v>
      </c>
      <c r="AR1150" s="0" t="n">
        <v>53.1</v>
      </c>
      <c r="AS1150" s="0" t="n">
        <v>55.3</v>
      </c>
      <c r="AT1150" s="0" t="n">
        <v>54</v>
      </c>
      <c r="AX1150" s="0" t="n">
        <f aca="false">SUM(AL1150:AT1150)/9</f>
        <v>54.4</v>
      </c>
      <c r="BB1150" s="0" t="n">
        <v>58.6</v>
      </c>
      <c r="BC1150" s="0" t="n">
        <v>67</v>
      </c>
      <c r="BD1150" s="0" t="n">
        <v>53.5</v>
      </c>
      <c r="BE1150" s="0" t="n">
        <v>60.1</v>
      </c>
      <c r="BF1150" s="0" t="n">
        <v>62.5</v>
      </c>
      <c r="BG1150" s="0" t="n">
        <v>63.6</v>
      </c>
      <c r="BK1150" s="0" t="n">
        <f aca="false">SUM(BB1150:BG1150)/6</f>
        <v>60.8833333333333</v>
      </c>
    </row>
    <row r="1151" customFormat="false" ht="12.75" hidden="false" customHeight="false" outlineLevel="0" collapsed="false">
      <c r="B1151" s="0" t="n">
        <v>49.7</v>
      </c>
      <c r="C1151" s="0" t="n">
        <v>52.1</v>
      </c>
      <c r="D1151" s="0" t="n">
        <v>72.7</v>
      </c>
      <c r="E1151" s="0" t="n">
        <v>51.2</v>
      </c>
      <c r="F1151" s="0" t="n">
        <v>45.2</v>
      </c>
      <c r="G1151" s="0" t="n">
        <v>51.4</v>
      </c>
      <c r="H1151" s="0" t="n">
        <v>55.9</v>
      </c>
      <c r="I1151" s="0" t="n">
        <v>45.5</v>
      </c>
      <c r="J1151" s="0" t="n">
        <v>55.4</v>
      </c>
      <c r="K1151" s="0" t="n">
        <v>55.3</v>
      </c>
      <c r="L1151" s="0" t="n">
        <v>66.9</v>
      </c>
      <c r="M1151" s="0" t="n">
        <v>52.4</v>
      </c>
      <c r="N1151" s="0" t="n">
        <v>50.1</v>
      </c>
      <c r="O1151" s="0" t="n">
        <v>45</v>
      </c>
      <c r="P1151" s="0" t="n">
        <v>46.9</v>
      </c>
      <c r="Q1151" s="0" t="n">
        <v>54.5</v>
      </c>
      <c r="R1151" s="0" t="n">
        <v>59.5</v>
      </c>
      <c r="V1151" s="0" t="n">
        <f aca="false">SUM(B1151:R1151)/17</f>
        <v>53.5117647058824</v>
      </c>
      <c r="Z1151" s="0" t="n">
        <v>54.4</v>
      </c>
      <c r="AA1151" s="0" t="n">
        <v>58.8</v>
      </c>
      <c r="AB1151" s="0" t="n">
        <v>43.3</v>
      </c>
      <c r="AC1151" s="0" t="n">
        <v>45.3</v>
      </c>
      <c r="AD1151" s="0" t="n">
        <v>47.5</v>
      </c>
      <c r="AH1151" s="0" t="n">
        <f aca="false">SUM(Z1151:AD1151)/5</f>
        <v>49.86</v>
      </c>
      <c r="AL1151" s="0" t="n">
        <v>56.6</v>
      </c>
      <c r="AM1151" s="0" t="n">
        <v>61.6</v>
      </c>
      <c r="AN1151" s="0" t="n">
        <v>53.4</v>
      </c>
      <c r="AO1151" s="0" t="n">
        <v>55.7</v>
      </c>
      <c r="AP1151" s="0" t="n">
        <v>47.9</v>
      </c>
      <c r="AQ1151" s="0" t="n">
        <v>52</v>
      </c>
      <c r="AR1151" s="0" t="n">
        <v>53.1</v>
      </c>
      <c r="AS1151" s="0" t="n">
        <v>55.3</v>
      </c>
      <c r="AT1151" s="0" t="n">
        <v>54</v>
      </c>
      <c r="AX1151" s="0" t="n">
        <f aca="false">SUM(AL1151:AT1151)/9</f>
        <v>54.4</v>
      </c>
      <c r="BB1151" s="0" t="n">
        <v>58.6</v>
      </c>
      <c r="BC1151" s="0" t="n">
        <v>67</v>
      </c>
      <c r="BD1151" s="0" t="n">
        <v>53.5</v>
      </c>
      <c r="BE1151" s="0" t="n">
        <v>60.1</v>
      </c>
      <c r="BF1151" s="0" t="n">
        <v>62.5</v>
      </c>
      <c r="BG1151" s="0" t="n">
        <v>63.6</v>
      </c>
      <c r="BK1151" s="0" t="n">
        <f aca="false">SUM(BB1151:BG1151)/6</f>
        <v>60.8833333333333</v>
      </c>
    </row>
    <row r="1152" customFormat="false" ht="12.75" hidden="false" customHeight="false" outlineLevel="0" collapsed="false">
      <c r="B1152" s="0" t="n">
        <v>49.7</v>
      </c>
      <c r="C1152" s="0" t="n">
        <v>52.1</v>
      </c>
      <c r="D1152" s="0" t="n">
        <v>72.7</v>
      </c>
      <c r="E1152" s="0" t="n">
        <v>51.2</v>
      </c>
      <c r="F1152" s="0" t="n">
        <v>45.2</v>
      </c>
      <c r="G1152" s="0" t="n">
        <v>51.4</v>
      </c>
      <c r="H1152" s="0" t="n">
        <v>55.9</v>
      </c>
      <c r="I1152" s="0" t="n">
        <v>45.5</v>
      </c>
      <c r="J1152" s="0" t="n">
        <v>55.4</v>
      </c>
      <c r="K1152" s="0" t="n">
        <v>55.3</v>
      </c>
      <c r="L1152" s="0" t="n">
        <v>66.9</v>
      </c>
      <c r="M1152" s="0" t="n">
        <v>52.4</v>
      </c>
      <c r="N1152" s="0" t="n">
        <v>50.1</v>
      </c>
      <c r="O1152" s="0" t="n">
        <v>45</v>
      </c>
      <c r="P1152" s="0" t="n">
        <v>46.9</v>
      </c>
      <c r="Q1152" s="0" t="n">
        <v>54.5</v>
      </c>
      <c r="R1152" s="0" t="n">
        <v>59.5</v>
      </c>
      <c r="V1152" s="0" t="n">
        <f aca="false">SUM(B1152:R1152)/17</f>
        <v>53.5117647058824</v>
      </c>
      <c r="Z1152" s="0" t="n">
        <v>54.4</v>
      </c>
      <c r="AA1152" s="0" t="n">
        <v>59.3</v>
      </c>
      <c r="AB1152" s="0" t="n">
        <v>43.3</v>
      </c>
      <c r="AC1152" s="0" t="n">
        <v>45.3</v>
      </c>
      <c r="AD1152" s="0" t="n">
        <v>47.5</v>
      </c>
      <c r="AH1152" s="0" t="n">
        <f aca="false">SUM(Z1152:AD1152)/5</f>
        <v>49.96</v>
      </c>
      <c r="AL1152" s="0" t="n">
        <v>56.6</v>
      </c>
      <c r="AM1152" s="0" t="n">
        <v>61.6</v>
      </c>
      <c r="AN1152" s="0" t="n">
        <v>53.4</v>
      </c>
      <c r="AO1152" s="0" t="n">
        <v>55.7</v>
      </c>
      <c r="AP1152" s="0" t="n">
        <v>47.9</v>
      </c>
      <c r="AQ1152" s="0" t="n">
        <v>52</v>
      </c>
      <c r="AR1152" s="0" t="n">
        <v>53.1</v>
      </c>
      <c r="AS1152" s="0" t="n">
        <v>55.3</v>
      </c>
      <c r="AT1152" s="0" t="n">
        <v>54</v>
      </c>
      <c r="AX1152" s="0" t="n">
        <f aca="false">SUM(AL1152:AT1152)/9</f>
        <v>54.4</v>
      </c>
      <c r="BB1152" s="0" t="n">
        <v>58.6</v>
      </c>
      <c r="BC1152" s="0" t="n">
        <v>67</v>
      </c>
      <c r="BD1152" s="0" t="n">
        <v>53.5</v>
      </c>
      <c r="BE1152" s="0" t="n">
        <v>60.1</v>
      </c>
      <c r="BF1152" s="0" t="n">
        <v>62.5</v>
      </c>
      <c r="BG1152" s="0" t="n">
        <v>63.6</v>
      </c>
      <c r="BK1152" s="0" t="n">
        <f aca="false">SUM(BB1152:BG1152)/6</f>
        <v>60.8833333333333</v>
      </c>
    </row>
    <row r="1153" customFormat="false" ht="12.75" hidden="false" customHeight="false" outlineLevel="0" collapsed="false">
      <c r="B1153" s="0" t="n">
        <v>49.7</v>
      </c>
      <c r="C1153" s="0" t="n">
        <v>52.1</v>
      </c>
      <c r="D1153" s="0" t="n">
        <v>72.7</v>
      </c>
      <c r="E1153" s="0" t="n">
        <v>51.2</v>
      </c>
      <c r="F1153" s="0" t="n">
        <v>45.2</v>
      </c>
      <c r="G1153" s="0" t="n">
        <v>51.4</v>
      </c>
      <c r="H1153" s="0" t="n">
        <v>55.9</v>
      </c>
      <c r="I1153" s="0" t="n">
        <v>45.5</v>
      </c>
      <c r="J1153" s="0" t="n">
        <v>55.4</v>
      </c>
      <c r="K1153" s="0" t="n">
        <v>55.3</v>
      </c>
      <c r="L1153" s="0" t="n">
        <v>67.4</v>
      </c>
      <c r="M1153" s="0" t="n">
        <v>52.4</v>
      </c>
      <c r="N1153" s="0" t="n">
        <v>50.1</v>
      </c>
      <c r="O1153" s="0" t="n">
        <v>45</v>
      </c>
      <c r="P1153" s="0" t="n">
        <v>46.9</v>
      </c>
      <c r="Q1153" s="0" t="n">
        <v>54.9</v>
      </c>
      <c r="R1153" s="0" t="n">
        <v>59.5</v>
      </c>
      <c r="V1153" s="0" t="n">
        <f aca="false">SUM(B1153:R1153)/17</f>
        <v>53.5647058823529</v>
      </c>
      <c r="Z1153" s="0" t="n">
        <v>54.4</v>
      </c>
      <c r="AA1153" s="0" t="n">
        <v>59.3</v>
      </c>
      <c r="AB1153" s="0" t="n">
        <v>43.3</v>
      </c>
      <c r="AC1153" s="0" t="n">
        <v>45.3</v>
      </c>
      <c r="AD1153" s="0" t="n">
        <v>47.5</v>
      </c>
      <c r="AH1153" s="0" t="n">
        <f aca="false">SUM(Z1153:AD1153)/5</f>
        <v>49.96</v>
      </c>
      <c r="AL1153" s="0" t="n">
        <v>57.1</v>
      </c>
      <c r="AM1153" s="0" t="n">
        <v>61.6</v>
      </c>
      <c r="AN1153" s="0" t="n">
        <v>53.4</v>
      </c>
      <c r="AO1153" s="0" t="n">
        <v>55.7</v>
      </c>
      <c r="AP1153" s="0" t="n">
        <v>47.9</v>
      </c>
      <c r="AQ1153" s="0" t="n">
        <v>52</v>
      </c>
      <c r="AR1153" s="0" t="n">
        <v>53.1</v>
      </c>
      <c r="AS1153" s="0" t="n">
        <v>55.3</v>
      </c>
      <c r="AT1153" s="0" t="n">
        <v>54</v>
      </c>
      <c r="AX1153" s="0" t="n">
        <f aca="false">SUM(AL1153:AT1153)/9</f>
        <v>54.4555555555556</v>
      </c>
      <c r="BB1153" s="0" t="n">
        <v>58.6</v>
      </c>
      <c r="BC1153" s="0" t="n">
        <v>67</v>
      </c>
      <c r="BD1153" s="0" t="n">
        <v>53.5</v>
      </c>
      <c r="BE1153" s="0" t="n">
        <v>60.1</v>
      </c>
      <c r="BF1153" s="0" t="n">
        <v>62.5</v>
      </c>
      <c r="BG1153" s="0" t="n">
        <v>63.6</v>
      </c>
      <c r="BK1153" s="0" t="n">
        <f aca="false">SUM(BB1153:BG1153)/6</f>
        <v>60.8833333333333</v>
      </c>
    </row>
    <row r="1154" customFormat="false" ht="12.75" hidden="false" customHeight="false" outlineLevel="0" collapsed="false">
      <c r="B1154" s="0" t="n">
        <v>49.7</v>
      </c>
      <c r="C1154" s="0" t="n">
        <v>52.1</v>
      </c>
      <c r="D1154" s="0" t="n">
        <v>72.7</v>
      </c>
      <c r="E1154" s="0" t="n">
        <v>51.2</v>
      </c>
      <c r="F1154" s="0" t="n">
        <v>45.2</v>
      </c>
      <c r="G1154" s="0" t="n">
        <v>51.4</v>
      </c>
      <c r="H1154" s="0" t="n">
        <v>55.9</v>
      </c>
      <c r="I1154" s="0" t="n">
        <v>45.5</v>
      </c>
      <c r="J1154" s="0" t="n">
        <v>55.4</v>
      </c>
      <c r="K1154" s="0" t="n">
        <v>55.3</v>
      </c>
      <c r="L1154" s="0" t="n">
        <v>67.4</v>
      </c>
      <c r="M1154" s="0" t="n">
        <v>52.4</v>
      </c>
      <c r="N1154" s="0" t="n">
        <v>50.1</v>
      </c>
      <c r="O1154" s="0" t="n">
        <v>45</v>
      </c>
      <c r="P1154" s="0" t="n">
        <v>46.9</v>
      </c>
      <c r="Q1154" s="0" t="n">
        <v>54.9</v>
      </c>
      <c r="R1154" s="0" t="n">
        <v>59.5</v>
      </c>
      <c r="V1154" s="0" t="n">
        <f aca="false">SUM(B1154:R1154)/17</f>
        <v>53.5647058823529</v>
      </c>
      <c r="Z1154" s="0" t="n">
        <v>54.4</v>
      </c>
      <c r="AA1154" s="0" t="n">
        <v>59.3</v>
      </c>
      <c r="AB1154" s="0" t="n">
        <v>43.3</v>
      </c>
      <c r="AC1154" s="0" t="n">
        <v>45.3</v>
      </c>
      <c r="AD1154" s="0" t="n">
        <v>47.5</v>
      </c>
      <c r="AH1154" s="0" t="n">
        <f aca="false">SUM(Z1154:AD1154)/5</f>
        <v>49.96</v>
      </c>
      <c r="AL1154" s="0" t="n">
        <v>57.1</v>
      </c>
      <c r="AM1154" s="0" t="n">
        <v>61.6</v>
      </c>
      <c r="AN1154" s="0" t="n">
        <v>53.4</v>
      </c>
      <c r="AO1154" s="0" t="n">
        <v>55.7</v>
      </c>
      <c r="AP1154" s="0" t="n">
        <v>47.9</v>
      </c>
      <c r="AQ1154" s="0" t="n">
        <v>52</v>
      </c>
      <c r="AR1154" s="0" t="n">
        <v>53.1</v>
      </c>
      <c r="AS1154" s="0" t="n">
        <v>55.3</v>
      </c>
      <c r="AT1154" s="0" t="n">
        <v>54</v>
      </c>
      <c r="AX1154" s="0" t="n">
        <f aca="false">SUM(AL1154:AT1154)/9</f>
        <v>54.4555555555556</v>
      </c>
      <c r="BB1154" s="0" t="n">
        <v>58.6</v>
      </c>
      <c r="BC1154" s="0" t="n">
        <v>67</v>
      </c>
      <c r="BD1154" s="0" t="n">
        <v>53.5</v>
      </c>
      <c r="BE1154" s="0" t="n">
        <v>60.1</v>
      </c>
      <c r="BF1154" s="0" t="n">
        <v>62.5</v>
      </c>
      <c r="BG1154" s="0" t="n">
        <v>63.6</v>
      </c>
      <c r="BK1154" s="0" t="n">
        <f aca="false">SUM(BB1154:BG1154)/6</f>
        <v>60.8833333333333</v>
      </c>
    </row>
    <row r="1155" customFormat="false" ht="12.75" hidden="false" customHeight="false" outlineLevel="0" collapsed="false">
      <c r="B1155" s="0" t="n">
        <v>49.7</v>
      </c>
      <c r="C1155" s="0" t="n">
        <v>52.1</v>
      </c>
      <c r="D1155" s="0" t="n">
        <v>72.7</v>
      </c>
      <c r="E1155" s="0" t="n">
        <v>51.2</v>
      </c>
      <c r="F1155" s="0" t="n">
        <v>45.2</v>
      </c>
      <c r="G1155" s="0" t="n">
        <v>51.4</v>
      </c>
      <c r="H1155" s="0" t="n">
        <v>55.9</v>
      </c>
      <c r="I1155" s="0" t="n">
        <v>45.5</v>
      </c>
      <c r="J1155" s="0" t="n">
        <v>55.4</v>
      </c>
      <c r="K1155" s="0" t="n">
        <v>55.3</v>
      </c>
      <c r="L1155" s="0" t="n">
        <v>67.4</v>
      </c>
      <c r="M1155" s="0" t="n">
        <v>52.4</v>
      </c>
      <c r="N1155" s="0" t="n">
        <v>50.1</v>
      </c>
      <c r="O1155" s="0" t="n">
        <v>45</v>
      </c>
      <c r="P1155" s="0" t="n">
        <v>46.9</v>
      </c>
      <c r="Q1155" s="0" t="n">
        <v>54.9</v>
      </c>
      <c r="R1155" s="0" t="n">
        <v>59.5</v>
      </c>
      <c r="V1155" s="0" t="n">
        <f aca="false">SUM(B1155:R1155)/17</f>
        <v>53.5647058823529</v>
      </c>
      <c r="Z1155" s="0" t="n">
        <v>54.4</v>
      </c>
      <c r="AA1155" s="0" t="n">
        <v>59.3</v>
      </c>
      <c r="AB1155" s="0" t="n">
        <v>43.3</v>
      </c>
      <c r="AC1155" s="0" t="n">
        <v>45.3</v>
      </c>
      <c r="AD1155" s="0" t="n">
        <v>47.5</v>
      </c>
      <c r="AH1155" s="0" t="n">
        <f aca="false">SUM(Z1155:AD1155)/5</f>
        <v>49.96</v>
      </c>
      <c r="AL1155" s="0" t="n">
        <v>57.1</v>
      </c>
      <c r="AM1155" s="0" t="n">
        <v>61.6</v>
      </c>
      <c r="AN1155" s="0" t="n">
        <v>53.4</v>
      </c>
      <c r="AO1155" s="0" t="n">
        <v>55.7</v>
      </c>
      <c r="AP1155" s="0" t="n">
        <v>47.9</v>
      </c>
      <c r="AQ1155" s="0" t="n">
        <v>52</v>
      </c>
      <c r="AR1155" s="0" t="n">
        <v>53.1</v>
      </c>
      <c r="AS1155" s="0" t="n">
        <v>55.3</v>
      </c>
      <c r="AT1155" s="0" t="n">
        <v>54</v>
      </c>
      <c r="AX1155" s="0" t="n">
        <f aca="false">SUM(AL1155:AT1155)/9</f>
        <v>54.4555555555556</v>
      </c>
      <c r="BB1155" s="0" t="n">
        <v>59.1</v>
      </c>
      <c r="BC1155" s="0" t="n">
        <v>67</v>
      </c>
      <c r="BD1155" s="0" t="n">
        <v>53.5</v>
      </c>
      <c r="BE1155" s="0" t="n">
        <v>60.1</v>
      </c>
      <c r="BF1155" s="0" t="n">
        <v>62.5</v>
      </c>
      <c r="BG1155" s="0" t="n">
        <v>63.6</v>
      </c>
      <c r="BK1155" s="0" t="n">
        <f aca="false">SUM(BB1155:BG1155)/6</f>
        <v>60.9666666666667</v>
      </c>
    </row>
    <row r="1156" customFormat="false" ht="12.75" hidden="false" customHeight="false" outlineLevel="0" collapsed="false">
      <c r="B1156" s="0" t="n">
        <v>49.7</v>
      </c>
      <c r="C1156" s="0" t="n">
        <v>52.1</v>
      </c>
      <c r="D1156" s="0" t="n">
        <v>72.7</v>
      </c>
      <c r="E1156" s="0" t="n">
        <v>51.2</v>
      </c>
      <c r="F1156" s="0" t="n">
        <v>45.2</v>
      </c>
      <c r="G1156" s="0" t="n">
        <v>51.4</v>
      </c>
      <c r="H1156" s="0" t="n">
        <v>55.9</v>
      </c>
      <c r="I1156" s="0" t="n">
        <v>45.5</v>
      </c>
      <c r="J1156" s="0" t="n">
        <v>55.4</v>
      </c>
      <c r="K1156" s="0" t="n">
        <v>55.3</v>
      </c>
      <c r="L1156" s="0" t="n">
        <v>67.4</v>
      </c>
      <c r="M1156" s="0" t="n">
        <v>52.4</v>
      </c>
      <c r="N1156" s="0" t="n">
        <v>50.1</v>
      </c>
      <c r="O1156" s="0" t="n">
        <v>45</v>
      </c>
      <c r="P1156" s="0" t="n">
        <v>46.9</v>
      </c>
      <c r="Q1156" s="0" t="n">
        <v>54.9</v>
      </c>
      <c r="R1156" s="0" t="n">
        <v>59.5</v>
      </c>
      <c r="V1156" s="0" t="n">
        <f aca="false">SUM(B1156:R1156)/17</f>
        <v>53.5647058823529</v>
      </c>
      <c r="Z1156" s="0" t="n">
        <v>54.4</v>
      </c>
      <c r="AA1156" s="0" t="n">
        <v>59.3</v>
      </c>
      <c r="AB1156" s="0" t="n">
        <v>43.3</v>
      </c>
      <c r="AC1156" s="0" t="n">
        <v>45.3</v>
      </c>
      <c r="AD1156" s="0" t="n">
        <v>47.5</v>
      </c>
      <c r="AH1156" s="0" t="n">
        <f aca="false">SUM(Z1156:AD1156)/5</f>
        <v>49.96</v>
      </c>
      <c r="AL1156" s="0" t="n">
        <v>57.1</v>
      </c>
      <c r="AM1156" s="0" t="n">
        <v>61.6</v>
      </c>
      <c r="AN1156" s="0" t="n">
        <v>53.4</v>
      </c>
      <c r="AO1156" s="0" t="n">
        <v>55.7</v>
      </c>
      <c r="AP1156" s="0" t="n">
        <v>47.9</v>
      </c>
      <c r="AQ1156" s="0" t="n">
        <v>52</v>
      </c>
      <c r="AR1156" s="0" t="n">
        <v>53.1</v>
      </c>
      <c r="AS1156" s="0" t="n">
        <v>55.3</v>
      </c>
      <c r="AT1156" s="0" t="n">
        <v>54</v>
      </c>
      <c r="AX1156" s="0" t="n">
        <f aca="false">SUM(AL1156:AT1156)/9</f>
        <v>54.4555555555556</v>
      </c>
      <c r="BB1156" s="0" t="n">
        <v>59.1</v>
      </c>
      <c r="BC1156" s="0" t="n">
        <v>67</v>
      </c>
      <c r="BD1156" s="0" t="n">
        <v>53.5</v>
      </c>
      <c r="BE1156" s="0" t="n">
        <v>60.1</v>
      </c>
      <c r="BF1156" s="0" t="n">
        <v>62.5</v>
      </c>
      <c r="BG1156" s="0" t="n">
        <v>63.6</v>
      </c>
      <c r="BK1156" s="0" t="n">
        <f aca="false">SUM(BB1156:BG1156)/6</f>
        <v>60.9666666666667</v>
      </c>
    </row>
    <row r="1157" customFormat="false" ht="12.75" hidden="false" customHeight="false" outlineLevel="0" collapsed="false">
      <c r="B1157" s="0" t="n">
        <v>49.7</v>
      </c>
      <c r="C1157" s="0" t="n">
        <v>52.1</v>
      </c>
      <c r="D1157" s="0" t="n">
        <v>72.7</v>
      </c>
      <c r="E1157" s="0" t="n">
        <v>51.2</v>
      </c>
      <c r="F1157" s="0" t="n">
        <v>45.2</v>
      </c>
      <c r="G1157" s="0" t="n">
        <v>51.4</v>
      </c>
      <c r="H1157" s="0" t="n">
        <v>55.9</v>
      </c>
      <c r="I1157" s="0" t="n">
        <v>45.5</v>
      </c>
      <c r="J1157" s="0" t="n">
        <v>55.4</v>
      </c>
      <c r="K1157" s="0" t="n">
        <v>55.3</v>
      </c>
      <c r="L1157" s="0" t="n">
        <v>67.4</v>
      </c>
      <c r="M1157" s="0" t="n">
        <v>52.4</v>
      </c>
      <c r="N1157" s="0" t="n">
        <v>50.1</v>
      </c>
      <c r="O1157" s="0" t="n">
        <v>45</v>
      </c>
      <c r="P1157" s="0" t="n">
        <v>46.9</v>
      </c>
      <c r="Q1157" s="0" t="n">
        <v>54.9</v>
      </c>
      <c r="R1157" s="0" t="n">
        <v>59.5</v>
      </c>
      <c r="V1157" s="0" t="n">
        <f aca="false">SUM(B1157:R1157)/17</f>
        <v>53.5647058823529</v>
      </c>
      <c r="Z1157" s="0" t="n">
        <v>54.4</v>
      </c>
      <c r="AA1157" s="0" t="n">
        <v>59.3</v>
      </c>
      <c r="AB1157" s="0" t="n">
        <v>43.3</v>
      </c>
      <c r="AC1157" s="0" t="n">
        <v>45.3</v>
      </c>
      <c r="AD1157" s="0" t="n">
        <v>47.5</v>
      </c>
      <c r="AH1157" s="0" t="n">
        <f aca="false">SUM(Z1157:AD1157)/5</f>
        <v>49.96</v>
      </c>
      <c r="AL1157" s="0" t="n">
        <v>57.1</v>
      </c>
      <c r="AM1157" s="0" t="n">
        <v>61.6</v>
      </c>
      <c r="AN1157" s="0" t="n">
        <v>53.4</v>
      </c>
      <c r="AO1157" s="0" t="n">
        <v>55.7</v>
      </c>
      <c r="AP1157" s="0" t="n">
        <v>47.9</v>
      </c>
      <c r="AQ1157" s="0" t="n">
        <v>52</v>
      </c>
      <c r="AR1157" s="0" t="n">
        <v>53.1</v>
      </c>
      <c r="AS1157" s="0" t="n">
        <v>55.3</v>
      </c>
      <c r="AT1157" s="0" t="n">
        <v>54</v>
      </c>
      <c r="AX1157" s="0" t="n">
        <f aca="false">SUM(AL1157:AT1157)/9</f>
        <v>54.4555555555556</v>
      </c>
      <c r="BB1157" s="0" t="n">
        <v>59.1</v>
      </c>
      <c r="BC1157" s="0" t="n">
        <v>67</v>
      </c>
      <c r="BD1157" s="0" t="n">
        <v>53.5</v>
      </c>
      <c r="BE1157" s="0" t="n">
        <v>60.1</v>
      </c>
      <c r="BF1157" s="0" t="n">
        <v>62.5</v>
      </c>
      <c r="BG1157" s="0" t="n">
        <v>63.6</v>
      </c>
      <c r="BK1157" s="0" t="n">
        <f aca="false">SUM(BB1157:BG1157)/6</f>
        <v>60.9666666666667</v>
      </c>
    </row>
    <row r="1158" customFormat="false" ht="12.75" hidden="false" customHeight="false" outlineLevel="0" collapsed="false">
      <c r="B1158" s="0" t="n">
        <v>49.7</v>
      </c>
      <c r="C1158" s="0" t="n">
        <v>52.1</v>
      </c>
      <c r="D1158" s="0" t="n">
        <v>72.7</v>
      </c>
      <c r="E1158" s="0" t="n">
        <v>51.2</v>
      </c>
      <c r="F1158" s="0" t="n">
        <v>45.2</v>
      </c>
      <c r="G1158" s="0" t="n">
        <v>51.4</v>
      </c>
      <c r="H1158" s="0" t="n">
        <v>55.9</v>
      </c>
      <c r="I1158" s="0" t="n">
        <v>45.5</v>
      </c>
      <c r="J1158" s="0" t="n">
        <v>55.4</v>
      </c>
      <c r="K1158" s="0" t="n">
        <v>55.3</v>
      </c>
      <c r="L1158" s="0" t="n">
        <v>67.4</v>
      </c>
      <c r="M1158" s="0" t="n">
        <v>52.4</v>
      </c>
      <c r="N1158" s="0" t="n">
        <v>50.1</v>
      </c>
      <c r="O1158" s="0" t="n">
        <v>45</v>
      </c>
      <c r="P1158" s="0" t="n">
        <v>46.9</v>
      </c>
      <c r="Q1158" s="0" t="n">
        <v>54.9</v>
      </c>
      <c r="R1158" s="0" t="n">
        <v>59.5</v>
      </c>
      <c r="V1158" s="0" t="n">
        <f aca="false">SUM(B1158:R1158)/17</f>
        <v>53.5647058823529</v>
      </c>
      <c r="Z1158" s="0" t="n">
        <v>54.4</v>
      </c>
      <c r="AA1158" s="0" t="n">
        <v>59.3</v>
      </c>
      <c r="AB1158" s="0" t="n">
        <v>43.3</v>
      </c>
      <c r="AC1158" s="0" t="n">
        <v>45.3</v>
      </c>
      <c r="AD1158" s="0" t="n">
        <v>47.5</v>
      </c>
      <c r="AH1158" s="0" t="n">
        <f aca="false">SUM(Z1158:AD1158)/5</f>
        <v>49.96</v>
      </c>
      <c r="AL1158" s="0" t="n">
        <v>57.1</v>
      </c>
      <c r="AM1158" s="0" t="n">
        <v>61.6</v>
      </c>
      <c r="AN1158" s="0" t="n">
        <v>53.4</v>
      </c>
      <c r="AO1158" s="0" t="n">
        <v>55.7</v>
      </c>
      <c r="AP1158" s="0" t="n">
        <v>47.9</v>
      </c>
      <c r="AQ1158" s="0" t="n">
        <v>52</v>
      </c>
      <c r="AR1158" s="0" t="n">
        <v>53.1</v>
      </c>
      <c r="AS1158" s="0" t="n">
        <v>55.3</v>
      </c>
      <c r="AT1158" s="0" t="n">
        <v>54</v>
      </c>
      <c r="AX1158" s="0" t="n">
        <f aca="false">SUM(AL1158:AT1158)/9</f>
        <v>54.4555555555556</v>
      </c>
      <c r="BB1158" s="0" t="n">
        <v>59.1</v>
      </c>
      <c r="BC1158" s="0" t="n">
        <v>67</v>
      </c>
      <c r="BD1158" s="0" t="n">
        <v>53.5</v>
      </c>
      <c r="BE1158" s="0" t="n">
        <v>60.1</v>
      </c>
      <c r="BF1158" s="0" t="n">
        <v>62.5</v>
      </c>
      <c r="BG1158" s="0" t="n">
        <v>63.6</v>
      </c>
      <c r="BK1158" s="0" t="n">
        <f aca="false">SUM(BB1158:BG1158)/6</f>
        <v>60.9666666666667</v>
      </c>
    </row>
    <row r="1159" customFormat="false" ht="12.75" hidden="false" customHeight="false" outlineLevel="0" collapsed="false">
      <c r="B1159" s="0" t="n">
        <v>49.7</v>
      </c>
      <c r="C1159" s="0" t="n">
        <v>52.1</v>
      </c>
      <c r="D1159" s="0" t="n">
        <v>72.7</v>
      </c>
      <c r="E1159" s="0" t="n">
        <v>51.2</v>
      </c>
      <c r="F1159" s="0" t="n">
        <v>45.2</v>
      </c>
      <c r="G1159" s="0" t="n">
        <v>51.4</v>
      </c>
      <c r="H1159" s="0" t="n">
        <v>55.9</v>
      </c>
      <c r="I1159" s="0" t="n">
        <v>45.5</v>
      </c>
      <c r="J1159" s="0" t="n">
        <v>55.4</v>
      </c>
      <c r="K1159" s="0" t="n">
        <v>55.3</v>
      </c>
      <c r="L1159" s="0" t="n">
        <v>67.4</v>
      </c>
      <c r="M1159" s="0" t="n">
        <v>52.4</v>
      </c>
      <c r="N1159" s="0" t="n">
        <v>50.1</v>
      </c>
      <c r="O1159" s="0" t="n">
        <v>45</v>
      </c>
      <c r="P1159" s="0" t="n">
        <v>46.9</v>
      </c>
      <c r="Q1159" s="0" t="n">
        <v>54.9</v>
      </c>
      <c r="R1159" s="0" t="n">
        <v>59.5</v>
      </c>
      <c r="V1159" s="0" t="n">
        <f aca="false">SUM(B1159:R1159)/17</f>
        <v>53.5647058823529</v>
      </c>
      <c r="Z1159" s="0" t="n">
        <v>54.4</v>
      </c>
      <c r="AA1159" s="0" t="n">
        <v>59.3</v>
      </c>
      <c r="AB1159" s="0" t="n">
        <v>43.3</v>
      </c>
      <c r="AC1159" s="0" t="n">
        <v>45.3</v>
      </c>
      <c r="AD1159" s="0" t="n">
        <v>47.5</v>
      </c>
      <c r="AH1159" s="0" t="n">
        <f aca="false">SUM(Z1159:AD1159)/5</f>
        <v>49.96</v>
      </c>
      <c r="AL1159" s="0" t="n">
        <v>57.1</v>
      </c>
      <c r="AM1159" s="0" t="n">
        <v>61.6</v>
      </c>
      <c r="AN1159" s="0" t="n">
        <v>53.4</v>
      </c>
      <c r="AO1159" s="0" t="n">
        <v>55.7</v>
      </c>
      <c r="AP1159" s="0" t="n">
        <v>47.9</v>
      </c>
      <c r="AQ1159" s="0" t="n">
        <v>52</v>
      </c>
      <c r="AR1159" s="0" t="n">
        <v>53.1</v>
      </c>
      <c r="AS1159" s="0" t="n">
        <v>55.3</v>
      </c>
      <c r="AT1159" s="0" t="n">
        <v>54</v>
      </c>
      <c r="AX1159" s="0" t="n">
        <f aca="false">SUM(AL1159:AT1159)/9</f>
        <v>54.4555555555556</v>
      </c>
      <c r="BB1159" s="0" t="n">
        <v>59.1</v>
      </c>
      <c r="BC1159" s="0" t="n">
        <v>67</v>
      </c>
      <c r="BD1159" s="0" t="n">
        <v>53.5</v>
      </c>
      <c r="BE1159" s="0" t="n">
        <v>60.1</v>
      </c>
      <c r="BF1159" s="0" t="n">
        <v>62.5</v>
      </c>
      <c r="BG1159" s="0" t="n">
        <v>63.6</v>
      </c>
      <c r="BK1159" s="0" t="n">
        <f aca="false">SUM(BB1159:BG1159)/6</f>
        <v>60.9666666666667</v>
      </c>
    </row>
    <row r="1160" customFormat="false" ht="12.75" hidden="false" customHeight="false" outlineLevel="0" collapsed="false">
      <c r="B1160" s="0" t="n">
        <v>49.7</v>
      </c>
      <c r="C1160" s="0" t="n">
        <v>52.1</v>
      </c>
      <c r="D1160" s="0" t="n">
        <v>72.7</v>
      </c>
      <c r="E1160" s="0" t="n">
        <v>51.2</v>
      </c>
      <c r="F1160" s="0" t="n">
        <v>45.2</v>
      </c>
      <c r="G1160" s="0" t="n">
        <v>51.4</v>
      </c>
      <c r="H1160" s="0" t="n">
        <v>55.9</v>
      </c>
      <c r="I1160" s="0" t="n">
        <v>45.5</v>
      </c>
      <c r="J1160" s="0" t="n">
        <v>55.4</v>
      </c>
      <c r="K1160" s="0" t="n">
        <v>55.3</v>
      </c>
      <c r="L1160" s="0" t="n">
        <v>67.4</v>
      </c>
      <c r="M1160" s="0" t="n">
        <v>52.4</v>
      </c>
      <c r="N1160" s="0" t="n">
        <v>50.1</v>
      </c>
      <c r="O1160" s="0" t="n">
        <v>45</v>
      </c>
      <c r="P1160" s="0" t="n">
        <v>46.9</v>
      </c>
      <c r="Q1160" s="0" t="n">
        <v>54.9</v>
      </c>
      <c r="R1160" s="0" t="n">
        <v>59.5</v>
      </c>
      <c r="V1160" s="0" t="n">
        <f aca="false">SUM(B1160:R1160)/17</f>
        <v>53.5647058823529</v>
      </c>
      <c r="Z1160" s="0" t="n">
        <v>54.4</v>
      </c>
      <c r="AA1160" s="0" t="n">
        <v>59.3</v>
      </c>
      <c r="AB1160" s="0" t="n">
        <v>43.3</v>
      </c>
      <c r="AC1160" s="0" t="n">
        <v>45.3</v>
      </c>
      <c r="AD1160" s="0" t="n">
        <v>47.5</v>
      </c>
      <c r="AH1160" s="0" t="n">
        <f aca="false">SUM(Z1160:AD1160)/5</f>
        <v>49.96</v>
      </c>
      <c r="AL1160" s="0" t="n">
        <v>57.1</v>
      </c>
      <c r="AM1160" s="0" t="n">
        <v>61.6</v>
      </c>
      <c r="AN1160" s="0" t="n">
        <v>53.4</v>
      </c>
      <c r="AO1160" s="0" t="n">
        <v>55.7</v>
      </c>
      <c r="AP1160" s="0" t="n">
        <v>47.9</v>
      </c>
      <c r="AQ1160" s="0" t="n">
        <v>52</v>
      </c>
      <c r="AR1160" s="0" t="n">
        <v>53.1</v>
      </c>
      <c r="AS1160" s="0" t="n">
        <v>55.3</v>
      </c>
      <c r="AT1160" s="0" t="n">
        <v>54</v>
      </c>
      <c r="AX1160" s="0" t="n">
        <f aca="false">SUM(AL1160:AT1160)/9</f>
        <v>54.4555555555556</v>
      </c>
      <c r="BB1160" s="0" t="n">
        <v>59.1</v>
      </c>
      <c r="BC1160" s="0" t="n">
        <v>67</v>
      </c>
      <c r="BD1160" s="0" t="n">
        <v>53.5</v>
      </c>
      <c r="BE1160" s="0" t="n">
        <v>60.1</v>
      </c>
      <c r="BF1160" s="0" t="n">
        <v>62.5</v>
      </c>
      <c r="BG1160" s="0" t="n">
        <v>63.6</v>
      </c>
      <c r="BK1160" s="0" t="n">
        <f aca="false">SUM(BB1160:BG1160)/6</f>
        <v>60.9666666666667</v>
      </c>
    </row>
    <row r="1161" customFormat="false" ht="12.75" hidden="false" customHeight="false" outlineLevel="0" collapsed="false">
      <c r="B1161" s="0" t="n">
        <v>49.7</v>
      </c>
      <c r="C1161" s="0" t="n">
        <v>52.1</v>
      </c>
      <c r="D1161" s="0" t="n">
        <v>72.7</v>
      </c>
      <c r="E1161" s="0" t="n">
        <v>51.2</v>
      </c>
      <c r="F1161" s="0" t="n">
        <v>45.2</v>
      </c>
      <c r="G1161" s="0" t="n">
        <v>51.4</v>
      </c>
      <c r="H1161" s="0" t="n">
        <v>55.9</v>
      </c>
      <c r="I1161" s="0" t="n">
        <v>45.5</v>
      </c>
      <c r="J1161" s="0" t="n">
        <v>55.4</v>
      </c>
      <c r="K1161" s="0" t="n">
        <v>55.3</v>
      </c>
      <c r="L1161" s="0" t="n">
        <v>67.4</v>
      </c>
      <c r="M1161" s="0" t="n">
        <v>52.4</v>
      </c>
      <c r="N1161" s="0" t="n">
        <v>50.1</v>
      </c>
      <c r="O1161" s="0" t="n">
        <v>45</v>
      </c>
      <c r="P1161" s="0" t="n">
        <v>46.9</v>
      </c>
      <c r="Q1161" s="0" t="n">
        <v>54.9</v>
      </c>
      <c r="R1161" s="0" t="n">
        <v>59.5</v>
      </c>
      <c r="V1161" s="0" t="n">
        <f aca="false">SUM(B1161:R1161)/17</f>
        <v>53.5647058823529</v>
      </c>
      <c r="Z1161" s="0" t="n">
        <v>54.4</v>
      </c>
      <c r="AA1161" s="0" t="n">
        <v>59.3</v>
      </c>
      <c r="AB1161" s="0" t="n">
        <v>43.3</v>
      </c>
      <c r="AC1161" s="0" t="n">
        <v>45.3</v>
      </c>
      <c r="AD1161" s="0" t="n">
        <v>47.5</v>
      </c>
      <c r="AH1161" s="0" t="n">
        <f aca="false">SUM(Z1161:AD1161)/5</f>
        <v>49.96</v>
      </c>
      <c r="AL1161" s="0" t="n">
        <v>57.1</v>
      </c>
      <c r="AM1161" s="0" t="n">
        <v>61.6</v>
      </c>
      <c r="AN1161" s="0" t="n">
        <v>53.4</v>
      </c>
      <c r="AO1161" s="0" t="n">
        <v>55.7</v>
      </c>
      <c r="AP1161" s="0" t="n">
        <v>47.9</v>
      </c>
      <c r="AQ1161" s="0" t="n">
        <v>52</v>
      </c>
      <c r="AR1161" s="0" t="n">
        <v>53.1</v>
      </c>
      <c r="AS1161" s="0" t="n">
        <v>55.3</v>
      </c>
      <c r="AT1161" s="0" t="n">
        <v>54</v>
      </c>
      <c r="AX1161" s="0" t="n">
        <f aca="false">SUM(AL1161:AT1161)/9</f>
        <v>54.4555555555556</v>
      </c>
      <c r="BB1161" s="0" t="n">
        <v>59.1</v>
      </c>
      <c r="BC1161" s="0" t="n">
        <v>67</v>
      </c>
      <c r="BD1161" s="0" t="n">
        <v>53.5</v>
      </c>
      <c r="BE1161" s="0" t="n">
        <v>60.1</v>
      </c>
      <c r="BF1161" s="0" t="n">
        <v>62.5</v>
      </c>
      <c r="BG1161" s="0" t="n">
        <v>63.6</v>
      </c>
      <c r="BK1161" s="0" t="n">
        <f aca="false">SUM(BB1161:BG1161)/6</f>
        <v>60.9666666666667</v>
      </c>
    </row>
    <row r="1162" customFormat="false" ht="12.75" hidden="false" customHeight="false" outlineLevel="0" collapsed="false">
      <c r="B1162" s="0" t="n">
        <v>50.1</v>
      </c>
      <c r="C1162" s="0" t="n">
        <v>52.1</v>
      </c>
      <c r="D1162" s="0" t="n">
        <v>72.7</v>
      </c>
      <c r="E1162" s="0" t="n">
        <v>51.2</v>
      </c>
      <c r="F1162" s="0" t="n">
        <v>45.2</v>
      </c>
      <c r="G1162" s="0" t="n">
        <v>51.4</v>
      </c>
      <c r="H1162" s="0" t="n">
        <v>55.9</v>
      </c>
      <c r="I1162" s="0" t="n">
        <v>45.5</v>
      </c>
      <c r="J1162" s="0" t="n">
        <v>55.4</v>
      </c>
      <c r="K1162" s="0" t="n">
        <v>55.3</v>
      </c>
      <c r="L1162" s="0" t="n">
        <v>67.4</v>
      </c>
      <c r="M1162" s="0" t="n">
        <v>52.4</v>
      </c>
      <c r="N1162" s="0" t="n">
        <v>50.1</v>
      </c>
      <c r="O1162" s="0" t="n">
        <v>45</v>
      </c>
      <c r="P1162" s="0" t="n">
        <v>46.9</v>
      </c>
      <c r="Q1162" s="0" t="n">
        <v>54.9</v>
      </c>
      <c r="R1162" s="0" t="n">
        <v>59.5</v>
      </c>
      <c r="V1162" s="0" t="n">
        <f aca="false">SUM(B1162:R1162)/17</f>
        <v>53.5882352941176</v>
      </c>
      <c r="Z1162" s="0" t="n">
        <v>54.4</v>
      </c>
      <c r="AA1162" s="0" t="n">
        <v>59.3</v>
      </c>
      <c r="AB1162" s="0" t="n">
        <v>43.3</v>
      </c>
      <c r="AC1162" s="0" t="n">
        <v>45.3</v>
      </c>
      <c r="AD1162" s="0" t="n">
        <v>47.5</v>
      </c>
      <c r="AH1162" s="0" t="n">
        <f aca="false">SUM(Z1162:AD1162)/5</f>
        <v>49.96</v>
      </c>
      <c r="AL1162" s="0" t="n">
        <v>57.1</v>
      </c>
      <c r="AM1162" s="0" t="n">
        <v>61.6</v>
      </c>
      <c r="AN1162" s="0" t="n">
        <v>53.4</v>
      </c>
      <c r="AO1162" s="0" t="n">
        <v>55.7</v>
      </c>
      <c r="AP1162" s="0" t="n">
        <v>47.9</v>
      </c>
      <c r="AQ1162" s="0" t="n">
        <v>52</v>
      </c>
      <c r="AR1162" s="0" t="n">
        <v>53.1</v>
      </c>
      <c r="AS1162" s="0" t="n">
        <v>55.8</v>
      </c>
      <c r="AT1162" s="0" t="n">
        <v>54</v>
      </c>
      <c r="AX1162" s="0" t="n">
        <f aca="false">SUM(AL1162:AT1162)/9</f>
        <v>54.5111111111111</v>
      </c>
      <c r="BB1162" s="0" t="n">
        <v>59.1</v>
      </c>
      <c r="BC1162" s="0" t="n">
        <v>67</v>
      </c>
      <c r="BD1162" s="0" t="n">
        <v>53.5</v>
      </c>
      <c r="BE1162" s="0" t="n">
        <v>60.1</v>
      </c>
      <c r="BF1162" s="0" t="n">
        <v>62.5</v>
      </c>
      <c r="BG1162" s="0" t="n">
        <v>63.6</v>
      </c>
      <c r="BK1162" s="0" t="n">
        <f aca="false">SUM(BB1162:BG1162)/6</f>
        <v>60.9666666666667</v>
      </c>
    </row>
    <row r="1163" customFormat="false" ht="12.75" hidden="false" customHeight="false" outlineLevel="0" collapsed="false">
      <c r="B1163" s="0" t="n">
        <v>50.1</v>
      </c>
      <c r="C1163" s="0" t="n">
        <v>52.1</v>
      </c>
      <c r="D1163" s="0" t="n">
        <v>72.7</v>
      </c>
      <c r="E1163" s="0" t="n">
        <v>51.2</v>
      </c>
      <c r="F1163" s="0" t="n">
        <v>45.2</v>
      </c>
      <c r="G1163" s="0" t="n">
        <v>51.4</v>
      </c>
      <c r="H1163" s="0" t="n">
        <v>55.9</v>
      </c>
      <c r="I1163" s="0" t="n">
        <v>45.5</v>
      </c>
      <c r="J1163" s="0" t="n">
        <v>55.4</v>
      </c>
      <c r="K1163" s="0" t="n">
        <v>55.3</v>
      </c>
      <c r="L1163" s="0" t="n">
        <v>67.4</v>
      </c>
      <c r="M1163" s="0" t="n">
        <v>52.4</v>
      </c>
      <c r="N1163" s="0" t="n">
        <v>50.1</v>
      </c>
      <c r="O1163" s="0" t="n">
        <v>45</v>
      </c>
      <c r="P1163" s="0" t="n">
        <v>46.9</v>
      </c>
      <c r="Q1163" s="0" t="n">
        <v>54.9</v>
      </c>
      <c r="R1163" s="0" t="n">
        <v>59.5</v>
      </c>
      <c r="V1163" s="0" t="n">
        <f aca="false">SUM(B1163:R1163)/17</f>
        <v>53.5882352941176</v>
      </c>
      <c r="Z1163" s="0" t="n">
        <v>54.4</v>
      </c>
      <c r="AA1163" s="0" t="n">
        <v>59.3</v>
      </c>
      <c r="AB1163" s="0" t="n">
        <v>43.3</v>
      </c>
      <c r="AC1163" s="0" t="n">
        <v>45.3</v>
      </c>
      <c r="AD1163" s="0" t="n">
        <v>47.5</v>
      </c>
      <c r="AH1163" s="0" t="n">
        <f aca="false">SUM(Z1163:AD1163)/5</f>
        <v>49.96</v>
      </c>
      <c r="AL1163" s="0" t="n">
        <v>57.1</v>
      </c>
      <c r="AM1163" s="0" t="n">
        <v>61.6</v>
      </c>
      <c r="AN1163" s="0" t="n">
        <v>53.4</v>
      </c>
      <c r="AO1163" s="0" t="n">
        <v>55.7</v>
      </c>
      <c r="AP1163" s="0" t="n">
        <v>47.9</v>
      </c>
      <c r="AQ1163" s="0" t="n">
        <v>52</v>
      </c>
      <c r="AR1163" s="0" t="n">
        <v>53.1</v>
      </c>
      <c r="AS1163" s="0" t="n">
        <v>55.8</v>
      </c>
      <c r="AT1163" s="0" t="n">
        <v>54</v>
      </c>
      <c r="AX1163" s="0" t="n">
        <f aca="false">SUM(AL1163:AT1163)/9</f>
        <v>54.5111111111111</v>
      </c>
      <c r="BB1163" s="0" t="n">
        <v>59.1</v>
      </c>
      <c r="BC1163" s="0" t="n">
        <v>67</v>
      </c>
      <c r="BD1163" s="0" t="n">
        <v>53.5</v>
      </c>
      <c r="BE1163" s="0" t="n">
        <v>60.1</v>
      </c>
      <c r="BF1163" s="0" t="n">
        <v>62.5</v>
      </c>
      <c r="BG1163" s="0" t="n">
        <v>63.6</v>
      </c>
      <c r="BK1163" s="0" t="n">
        <f aca="false">SUM(BB1163:BG1163)/6</f>
        <v>60.9666666666667</v>
      </c>
    </row>
    <row r="1164" customFormat="false" ht="12.75" hidden="false" customHeight="false" outlineLevel="0" collapsed="false">
      <c r="B1164" s="0" t="n">
        <v>50.1</v>
      </c>
      <c r="C1164" s="0" t="n">
        <v>52.1</v>
      </c>
      <c r="D1164" s="0" t="n">
        <v>72.7</v>
      </c>
      <c r="E1164" s="0" t="n">
        <v>51.2</v>
      </c>
      <c r="F1164" s="0" t="n">
        <v>45.2</v>
      </c>
      <c r="G1164" s="0" t="n">
        <v>51.4</v>
      </c>
      <c r="H1164" s="0" t="n">
        <v>55.9</v>
      </c>
      <c r="I1164" s="0" t="n">
        <v>45.5</v>
      </c>
      <c r="J1164" s="0" t="n">
        <v>55.4</v>
      </c>
      <c r="K1164" s="0" t="n">
        <v>55.3</v>
      </c>
      <c r="L1164" s="0" t="n">
        <v>67.4</v>
      </c>
      <c r="M1164" s="0" t="n">
        <v>52.4</v>
      </c>
      <c r="N1164" s="0" t="n">
        <v>50.1</v>
      </c>
      <c r="O1164" s="0" t="n">
        <v>45</v>
      </c>
      <c r="P1164" s="0" t="n">
        <v>46.9</v>
      </c>
      <c r="Q1164" s="0" t="n">
        <v>54.9</v>
      </c>
      <c r="R1164" s="0" t="n">
        <v>59.5</v>
      </c>
      <c r="V1164" s="0" t="n">
        <f aca="false">SUM(B1164:R1164)/17</f>
        <v>53.5882352941176</v>
      </c>
      <c r="Z1164" s="0" t="n">
        <v>54.4</v>
      </c>
      <c r="AA1164" s="0" t="n">
        <v>59.3</v>
      </c>
      <c r="AB1164" s="0" t="n">
        <v>43.3</v>
      </c>
      <c r="AC1164" s="0" t="n">
        <v>45.3</v>
      </c>
      <c r="AD1164" s="0" t="n">
        <v>47.5</v>
      </c>
      <c r="AH1164" s="0" t="n">
        <f aca="false">SUM(Z1164:AD1164)/5</f>
        <v>49.96</v>
      </c>
      <c r="AL1164" s="0" t="n">
        <v>57.1</v>
      </c>
      <c r="AM1164" s="0" t="n">
        <v>61.6</v>
      </c>
      <c r="AN1164" s="0" t="n">
        <v>53.4</v>
      </c>
      <c r="AO1164" s="0" t="n">
        <v>55.7</v>
      </c>
      <c r="AP1164" s="0" t="n">
        <v>47.9</v>
      </c>
      <c r="AQ1164" s="0" t="n">
        <v>52</v>
      </c>
      <c r="AR1164" s="0" t="n">
        <v>53.1</v>
      </c>
      <c r="AS1164" s="0" t="n">
        <v>55.8</v>
      </c>
      <c r="AT1164" s="0" t="n">
        <v>54</v>
      </c>
      <c r="AX1164" s="0" t="n">
        <f aca="false">SUM(AL1164:AT1164)/9</f>
        <v>54.5111111111111</v>
      </c>
      <c r="BB1164" s="0" t="n">
        <v>59.1</v>
      </c>
      <c r="BC1164" s="0" t="n">
        <v>67</v>
      </c>
      <c r="BD1164" s="0" t="n">
        <v>53.5</v>
      </c>
      <c r="BE1164" s="0" t="n">
        <v>60.1</v>
      </c>
      <c r="BF1164" s="0" t="n">
        <v>62.5</v>
      </c>
      <c r="BG1164" s="0" t="n">
        <v>63.6</v>
      </c>
      <c r="BK1164" s="0" t="n">
        <f aca="false">SUM(BB1164:BG1164)/6</f>
        <v>60.9666666666667</v>
      </c>
    </row>
    <row r="1165" customFormat="false" ht="12.75" hidden="false" customHeight="false" outlineLevel="0" collapsed="false">
      <c r="B1165" s="0" t="n">
        <v>50.1</v>
      </c>
      <c r="C1165" s="0" t="n">
        <v>52.1</v>
      </c>
      <c r="D1165" s="0" t="n">
        <v>72.7</v>
      </c>
      <c r="E1165" s="0" t="n">
        <v>51.2</v>
      </c>
      <c r="F1165" s="0" t="n">
        <v>45.2</v>
      </c>
      <c r="G1165" s="0" t="n">
        <v>51.4</v>
      </c>
      <c r="H1165" s="0" t="n">
        <v>55.9</v>
      </c>
      <c r="I1165" s="0" t="n">
        <v>45.5</v>
      </c>
      <c r="J1165" s="0" t="n">
        <v>55.9</v>
      </c>
      <c r="K1165" s="0" t="n">
        <v>55.3</v>
      </c>
      <c r="L1165" s="0" t="n">
        <v>67.4</v>
      </c>
      <c r="M1165" s="0" t="n">
        <v>52.4</v>
      </c>
      <c r="N1165" s="0" t="n">
        <v>50.1</v>
      </c>
      <c r="O1165" s="0" t="n">
        <v>45</v>
      </c>
      <c r="P1165" s="0" t="n">
        <v>46.9</v>
      </c>
      <c r="Q1165" s="0" t="n">
        <v>54.9</v>
      </c>
      <c r="R1165" s="0" t="n">
        <v>59.5</v>
      </c>
      <c r="V1165" s="0" t="n">
        <f aca="false">SUM(B1165:R1165)/17</f>
        <v>53.6176470588235</v>
      </c>
      <c r="Z1165" s="0" t="n">
        <v>54.9</v>
      </c>
      <c r="AA1165" s="0" t="n">
        <v>59.3</v>
      </c>
      <c r="AB1165" s="0" t="n">
        <v>43.3</v>
      </c>
      <c r="AC1165" s="0" t="n">
        <v>45.3</v>
      </c>
      <c r="AD1165" s="0" t="n">
        <v>47.5</v>
      </c>
      <c r="AH1165" s="0" t="n">
        <f aca="false">SUM(Z1165:AD1165)/5</f>
        <v>50.06</v>
      </c>
      <c r="AL1165" s="0" t="n">
        <v>57.1</v>
      </c>
      <c r="AM1165" s="0" t="n">
        <v>61.6</v>
      </c>
      <c r="AN1165" s="0" t="n">
        <v>53.4</v>
      </c>
      <c r="AO1165" s="0" t="n">
        <v>55.7</v>
      </c>
      <c r="AP1165" s="0" t="n">
        <v>47.9</v>
      </c>
      <c r="AQ1165" s="0" t="n">
        <v>52</v>
      </c>
      <c r="AR1165" s="0" t="n">
        <v>53.1</v>
      </c>
      <c r="AS1165" s="0" t="n">
        <v>55.8</v>
      </c>
      <c r="AT1165" s="0" t="n">
        <v>54</v>
      </c>
      <c r="AX1165" s="0" t="n">
        <f aca="false">SUM(AL1165:AT1165)/9</f>
        <v>54.5111111111111</v>
      </c>
      <c r="BB1165" s="0" t="n">
        <v>59.1</v>
      </c>
      <c r="BC1165" s="0" t="n">
        <v>67</v>
      </c>
      <c r="BD1165" s="0" t="n">
        <v>53.5</v>
      </c>
      <c r="BE1165" s="0" t="n">
        <v>60.1</v>
      </c>
      <c r="BF1165" s="0" t="n">
        <v>62.5</v>
      </c>
      <c r="BG1165" s="0" t="n">
        <v>63.6</v>
      </c>
      <c r="BK1165" s="0" t="n">
        <f aca="false">SUM(BB1165:BG1165)/6</f>
        <v>60.9666666666667</v>
      </c>
    </row>
    <row r="1166" customFormat="false" ht="12.75" hidden="false" customHeight="false" outlineLevel="0" collapsed="false">
      <c r="B1166" s="0" t="n">
        <v>50.1</v>
      </c>
      <c r="C1166" s="0" t="n">
        <v>52.1</v>
      </c>
      <c r="D1166" s="0" t="n">
        <v>72.7</v>
      </c>
      <c r="E1166" s="0" t="n">
        <v>51.2</v>
      </c>
      <c r="F1166" s="0" t="n">
        <v>45.2</v>
      </c>
      <c r="G1166" s="0" t="n">
        <v>51.8</v>
      </c>
      <c r="H1166" s="0" t="n">
        <v>55.9</v>
      </c>
      <c r="I1166" s="0" t="n">
        <v>45.5</v>
      </c>
      <c r="J1166" s="0" t="n">
        <v>55.9</v>
      </c>
      <c r="K1166" s="0" t="n">
        <v>55.3</v>
      </c>
      <c r="L1166" s="0" t="n">
        <v>67.4</v>
      </c>
      <c r="M1166" s="0" t="n">
        <v>52.4</v>
      </c>
      <c r="N1166" s="0" t="n">
        <v>50.1</v>
      </c>
      <c r="O1166" s="0" t="n">
        <v>45</v>
      </c>
      <c r="P1166" s="0" t="n">
        <v>46.9</v>
      </c>
      <c r="Q1166" s="0" t="n">
        <v>54.9</v>
      </c>
      <c r="R1166" s="0" t="n">
        <v>59.5</v>
      </c>
      <c r="V1166" s="0" t="n">
        <f aca="false">SUM(B1166:R1166)/17</f>
        <v>53.6411764705882</v>
      </c>
      <c r="Z1166" s="0" t="n">
        <v>54.9</v>
      </c>
      <c r="AA1166" s="0" t="n">
        <v>59.3</v>
      </c>
      <c r="AB1166" s="0" t="n">
        <v>43.3</v>
      </c>
      <c r="AC1166" s="0" t="n">
        <v>45.3</v>
      </c>
      <c r="AD1166" s="0" t="n">
        <v>47.5</v>
      </c>
      <c r="AH1166" s="0" t="n">
        <f aca="false">SUM(Z1166:AD1166)/5</f>
        <v>50.06</v>
      </c>
      <c r="AL1166" s="0" t="n">
        <v>57.1</v>
      </c>
      <c r="AM1166" s="0" t="n">
        <v>61.6</v>
      </c>
      <c r="AN1166" s="0" t="n">
        <v>53.9</v>
      </c>
      <c r="AO1166" s="0" t="n">
        <v>55.7</v>
      </c>
      <c r="AP1166" s="0" t="n">
        <v>47.9</v>
      </c>
      <c r="AQ1166" s="0" t="n">
        <v>52</v>
      </c>
      <c r="AR1166" s="0" t="n">
        <v>53.1</v>
      </c>
      <c r="AS1166" s="0" t="n">
        <v>55.8</v>
      </c>
      <c r="AT1166" s="0" t="n">
        <v>54</v>
      </c>
      <c r="AX1166" s="0" t="n">
        <f aca="false">SUM(AL1166:AT1166)/9</f>
        <v>54.5666666666667</v>
      </c>
      <c r="BB1166" s="0" t="n">
        <v>59.1</v>
      </c>
      <c r="BC1166" s="0" t="n">
        <v>67</v>
      </c>
      <c r="BD1166" s="0" t="n">
        <v>53.5</v>
      </c>
      <c r="BE1166" s="0" t="n">
        <v>60.1</v>
      </c>
      <c r="BF1166" s="0" t="n">
        <v>62.5</v>
      </c>
      <c r="BG1166" s="0" t="n">
        <v>63.6</v>
      </c>
      <c r="BK1166" s="0" t="n">
        <f aca="false">SUM(BB1166:BG1166)/6</f>
        <v>60.9666666666667</v>
      </c>
    </row>
    <row r="1167" customFormat="false" ht="12.75" hidden="false" customHeight="false" outlineLevel="0" collapsed="false">
      <c r="B1167" s="0" t="n">
        <v>50.1</v>
      </c>
      <c r="C1167" s="0" t="n">
        <v>52.1</v>
      </c>
      <c r="D1167" s="0" t="n">
        <v>72.7</v>
      </c>
      <c r="E1167" s="0" t="n">
        <v>51.2</v>
      </c>
      <c r="F1167" s="0" t="n">
        <v>45.2</v>
      </c>
      <c r="G1167" s="0" t="n">
        <v>51.8</v>
      </c>
      <c r="H1167" s="0" t="n">
        <v>55.9</v>
      </c>
      <c r="I1167" s="0" t="n">
        <v>45.5</v>
      </c>
      <c r="J1167" s="0" t="n">
        <v>55.9</v>
      </c>
      <c r="K1167" s="0" t="n">
        <v>55.3</v>
      </c>
      <c r="L1167" s="0" t="n">
        <v>67.4</v>
      </c>
      <c r="M1167" s="0" t="n">
        <v>52.9</v>
      </c>
      <c r="N1167" s="0" t="n">
        <v>50.1</v>
      </c>
      <c r="O1167" s="0" t="n">
        <v>45</v>
      </c>
      <c r="P1167" s="0" t="n">
        <v>46.9</v>
      </c>
      <c r="Q1167" s="0" t="n">
        <v>54.9</v>
      </c>
      <c r="R1167" s="0" t="n">
        <v>59.5</v>
      </c>
      <c r="V1167" s="0" t="n">
        <f aca="false">SUM(B1167:R1167)/17</f>
        <v>53.6705882352941</v>
      </c>
      <c r="Z1167" s="0" t="n">
        <v>54.9</v>
      </c>
      <c r="AA1167" s="0" t="n">
        <v>59.3</v>
      </c>
      <c r="AB1167" s="0" t="n">
        <v>43.3</v>
      </c>
      <c r="AC1167" s="0" t="n">
        <v>45.3</v>
      </c>
      <c r="AD1167" s="0" t="n">
        <v>47.5</v>
      </c>
      <c r="AH1167" s="0" t="n">
        <f aca="false">SUM(Z1167:AD1167)/5</f>
        <v>50.06</v>
      </c>
      <c r="AL1167" s="0" t="n">
        <v>57.1</v>
      </c>
      <c r="AM1167" s="0" t="n">
        <v>61.6</v>
      </c>
      <c r="AN1167" s="0" t="n">
        <v>53.9</v>
      </c>
      <c r="AO1167" s="0" t="n">
        <v>55.7</v>
      </c>
      <c r="AP1167" s="0" t="n">
        <v>47.9</v>
      </c>
      <c r="AQ1167" s="0" t="n">
        <v>52</v>
      </c>
      <c r="AR1167" s="0" t="n">
        <v>53.1</v>
      </c>
      <c r="AS1167" s="0" t="n">
        <v>55.8</v>
      </c>
      <c r="AT1167" s="0" t="n">
        <v>54</v>
      </c>
      <c r="AX1167" s="0" t="n">
        <f aca="false">SUM(AL1167:AT1167)/9</f>
        <v>54.5666666666667</v>
      </c>
      <c r="BB1167" s="0" t="n">
        <v>59.1</v>
      </c>
      <c r="BC1167" s="0" t="n">
        <v>67</v>
      </c>
      <c r="BD1167" s="0" t="n">
        <v>53.5</v>
      </c>
      <c r="BE1167" s="0" t="n">
        <v>60.1</v>
      </c>
      <c r="BF1167" s="0" t="n">
        <v>62.5</v>
      </c>
      <c r="BG1167" s="0" t="n">
        <v>63.6</v>
      </c>
      <c r="BK1167" s="0" t="n">
        <f aca="false">SUM(BB1167:BG1167)/6</f>
        <v>60.9666666666667</v>
      </c>
    </row>
    <row r="1168" customFormat="false" ht="12.75" hidden="false" customHeight="false" outlineLevel="0" collapsed="false">
      <c r="B1168" s="0" t="n">
        <v>50.1</v>
      </c>
      <c r="C1168" s="0" t="n">
        <v>52.1</v>
      </c>
      <c r="D1168" s="0" t="n">
        <v>72.7</v>
      </c>
      <c r="E1168" s="0" t="n">
        <v>51.2</v>
      </c>
      <c r="F1168" s="0" t="n">
        <v>45.2</v>
      </c>
      <c r="G1168" s="0" t="n">
        <v>51.8</v>
      </c>
      <c r="H1168" s="0" t="n">
        <v>55.9</v>
      </c>
      <c r="I1168" s="0" t="n">
        <v>45.5</v>
      </c>
      <c r="J1168" s="0" t="n">
        <v>55.9</v>
      </c>
      <c r="K1168" s="0" t="n">
        <v>55.3</v>
      </c>
      <c r="L1168" s="0" t="n">
        <v>67.4</v>
      </c>
      <c r="M1168" s="0" t="n">
        <v>52.9</v>
      </c>
      <c r="N1168" s="0" t="n">
        <v>50.1</v>
      </c>
      <c r="O1168" s="0" t="n">
        <v>45</v>
      </c>
      <c r="P1168" s="0" t="n">
        <v>46.9</v>
      </c>
      <c r="Q1168" s="0" t="n">
        <v>54.9</v>
      </c>
      <c r="R1168" s="0" t="n">
        <v>59.5</v>
      </c>
      <c r="V1168" s="0" t="n">
        <f aca="false">SUM(B1168:R1168)/17</f>
        <v>53.6705882352941</v>
      </c>
      <c r="Z1168" s="0" t="n">
        <v>54.9</v>
      </c>
      <c r="AA1168" s="0" t="n">
        <v>59.3</v>
      </c>
      <c r="AB1168" s="0" t="n">
        <v>43.3</v>
      </c>
      <c r="AC1168" s="0" t="n">
        <v>45.3</v>
      </c>
      <c r="AD1168" s="0" t="n">
        <v>47.5</v>
      </c>
      <c r="AH1168" s="0" t="n">
        <f aca="false">SUM(Z1168:AD1168)/5</f>
        <v>50.06</v>
      </c>
      <c r="AL1168" s="0" t="n">
        <v>57.1</v>
      </c>
      <c r="AM1168" s="0" t="n">
        <v>61.6</v>
      </c>
      <c r="AN1168" s="0" t="n">
        <v>53.9</v>
      </c>
      <c r="AO1168" s="0" t="n">
        <v>55.7</v>
      </c>
      <c r="AP1168" s="0" t="n">
        <v>47.9</v>
      </c>
      <c r="AQ1168" s="0" t="n">
        <v>52</v>
      </c>
      <c r="AR1168" s="0" t="n">
        <v>53.1</v>
      </c>
      <c r="AS1168" s="0" t="n">
        <v>55.8</v>
      </c>
      <c r="AT1168" s="0" t="n">
        <v>54</v>
      </c>
      <c r="AX1168" s="0" t="n">
        <f aca="false">SUM(AL1168:AT1168)/9</f>
        <v>54.5666666666667</v>
      </c>
      <c r="BB1168" s="0" t="n">
        <v>59.1</v>
      </c>
      <c r="BC1168" s="0" t="n">
        <v>67</v>
      </c>
      <c r="BD1168" s="0" t="n">
        <v>53.5</v>
      </c>
      <c r="BE1168" s="0" t="n">
        <v>60.1</v>
      </c>
      <c r="BF1168" s="0" t="n">
        <v>62.5</v>
      </c>
      <c r="BG1168" s="0" t="n">
        <v>63.6</v>
      </c>
      <c r="BK1168" s="0" t="n">
        <f aca="false">SUM(BB1168:BG1168)/6</f>
        <v>60.9666666666667</v>
      </c>
    </row>
    <row r="1169" customFormat="false" ht="12.75" hidden="false" customHeight="false" outlineLevel="0" collapsed="false">
      <c r="B1169" s="0" t="n">
        <v>50.1</v>
      </c>
      <c r="C1169" s="0" t="n">
        <v>52.1</v>
      </c>
      <c r="D1169" s="0" t="n">
        <v>72.7</v>
      </c>
      <c r="E1169" s="0" t="n">
        <v>51.2</v>
      </c>
      <c r="F1169" s="0" t="n">
        <v>45.2</v>
      </c>
      <c r="G1169" s="0" t="n">
        <v>51.8</v>
      </c>
      <c r="H1169" s="0" t="n">
        <v>55.9</v>
      </c>
      <c r="I1169" s="0" t="n">
        <v>45.5</v>
      </c>
      <c r="J1169" s="0" t="n">
        <v>55.9</v>
      </c>
      <c r="K1169" s="0" t="n">
        <v>55.3</v>
      </c>
      <c r="L1169" s="0" t="n">
        <v>67.4</v>
      </c>
      <c r="M1169" s="0" t="n">
        <v>52.9</v>
      </c>
      <c r="N1169" s="0" t="n">
        <v>50.1</v>
      </c>
      <c r="O1169" s="0" t="n">
        <v>45</v>
      </c>
      <c r="P1169" s="0" t="n">
        <v>46.9</v>
      </c>
      <c r="Q1169" s="0" t="n">
        <v>54.9</v>
      </c>
      <c r="R1169" s="0" t="n">
        <v>59.5</v>
      </c>
      <c r="V1169" s="0" t="n">
        <f aca="false">SUM(B1169:R1169)/17</f>
        <v>53.6705882352941</v>
      </c>
      <c r="Z1169" s="0" t="n">
        <v>54.9</v>
      </c>
      <c r="AA1169" s="0" t="n">
        <v>59.3</v>
      </c>
      <c r="AB1169" s="0" t="n">
        <v>43.3</v>
      </c>
      <c r="AC1169" s="0" t="n">
        <v>45.3</v>
      </c>
      <c r="AD1169" s="0" t="n">
        <v>47.5</v>
      </c>
      <c r="AH1169" s="0" t="n">
        <f aca="false">SUM(Z1169:AD1169)/5</f>
        <v>50.06</v>
      </c>
      <c r="AL1169" s="0" t="n">
        <v>57.1</v>
      </c>
      <c r="AM1169" s="0" t="n">
        <v>61.6</v>
      </c>
      <c r="AN1169" s="0" t="n">
        <v>53.9</v>
      </c>
      <c r="AO1169" s="0" t="n">
        <v>55.7</v>
      </c>
      <c r="AP1169" s="0" t="n">
        <v>47.9</v>
      </c>
      <c r="AQ1169" s="0" t="n">
        <v>52</v>
      </c>
      <c r="AR1169" s="0" t="n">
        <v>53.1</v>
      </c>
      <c r="AS1169" s="0" t="n">
        <v>55.8</v>
      </c>
      <c r="AT1169" s="0" t="n">
        <v>54</v>
      </c>
      <c r="AX1169" s="0" t="n">
        <f aca="false">SUM(AL1169:AT1169)/9</f>
        <v>54.5666666666667</v>
      </c>
      <c r="BB1169" s="0" t="n">
        <v>59.1</v>
      </c>
      <c r="BC1169" s="0" t="n">
        <v>67</v>
      </c>
      <c r="BD1169" s="0" t="n">
        <v>53.5</v>
      </c>
      <c r="BE1169" s="0" t="n">
        <v>60.1</v>
      </c>
      <c r="BF1169" s="0" t="n">
        <v>62.5</v>
      </c>
      <c r="BG1169" s="0" t="n">
        <v>63.6</v>
      </c>
      <c r="BK1169" s="0" t="n">
        <f aca="false">SUM(BB1169:BG1169)/6</f>
        <v>60.9666666666667</v>
      </c>
    </row>
    <row r="1170" customFormat="false" ht="12.75" hidden="false" customHeight="false" outlineLevel="0" collapsed="false">
      <c r="B1170" s="0" t="n">
        <v>50.1</v>
      </c>
      <c r="C1170" s="0" t="n">
        <v>52.1</v>
      </c>
      <c r="D1170" s="0" t="n">
        <v>72.7</v>
      </c>
      <c r="E1170" s="0" t="n">
        <v>51.2</v>
      </c>
      <c r="F1170" s="0" t="n">
        <v>45.2</v>
      </c>
      <c r="G1170" s="0" t="n">
        <v>51.8</v>
      </c>
      <c r="H1170" s="0" t="n">
        <v>55.9</v>
      </c>
      <c r="I1170" s="0" t="n">
        <v>45.5</v>
      </c>
      <c r="J1170" s="0" t="n">
        <v>55.9</v>
      </c>
      <c r="K1170" s="0" t="n">
        <v>55.3</v>
      </c>
      <c r="L1170" s="0" t="n">
        <v>67.4</v>
      </c>
      <c r="M1170" s="0" t="n">
        <v>52.9</v>
      </c>
      <c r="N1170" s="0" t="n">
        <v>50.1</v>
      </c>
      <c r="O1170" s="0" t="n">
        <v>45</v>
      </c>
      <c r="P1170" s="0" t="n">
        <v>46.9</v>
      </c>
      <c r="Q1170" s="0" t="n">
        <v>54.9</v>
      </c>
      <c r="R1170" s="0" t="n">
        <v>59.5</v>
      </c>
      <c r="V1170" s="0" t="n">
        <f aca="false">SUM(B1170:R1170)/17</f>
        <v>53.6705882352941</v>
      </c>
      <c r="Z1170" s="0" t="n">
        <v>54.9</v>
      </c>
      <c r="AA1170" s="0" t="n">
        <v>59.3</v>
      </c>
      <c r="AB1170" s="0" t="n">
        <v>43.3</v>
      </c>
      <c r="AC1170" s="0" t="n">
        <v>45.3</v>
      </c>
      <c r="AD1170" s="0" t="n">
        <v>47.5</v>
      </c>
      <c r="AH1170" s="0" t="n">
        <f aca="false">SUM(Z1170:AD1170)/5</f>
        <v>50.06</v>
      </c>
      <c r="AL1170" s="0" t="n">
        <v>57.1</v>
      </c>
      <c r="AM1170" s="0" t="n">
        <v>61.6</v>
      </c>
      <c r="AN1170" s="0" t="n">
        <v>53.9</v>
      </c>
      <c r="AO1170" s="0" t="n">
        <v>55.7</v>
      </c>
      <c r="AP1170" s="0" t="n">
        <v>47.9</v>
      </c>
      <c r="AQ1170" s="0" t="n">
        <v>52</v>
      </c>
      <c r="AR1170" s="0" t="n">
        <v>53.1</v>
      </c>
      <c r="AS1170" s="0" t="n">
        <v>55.8</v>
      </c>
      <c r="AT1170" s="0" t="n">
        <v>54</v>
      </c>
      <c r="AX1170" s="0" t="n">
        <f aca="false">SUM(AL1170:AT1170)/9</f>
        <v>54.5666666666667</v>
      </c>
      <c r="BB1170" s="0" t="n">
        <v>59.1</v>
      </c>
      <c r="BC1170" s="0" t="n">
        <v>67</v>
      </c>
      <c r="BD1170" s="0" t="n">
        <v>53.5</v>
      </c>
      <c r="BE1170" s="0" t="n">
        <v>60.1</v>
      </c>
      <c r="BF1170" s="0" t="n">
        <v>62.5</v>
      </c>
      <c r="BG1170" s="0" t="n">
        <v>63.6</v>
      </c>
      <c r="BK1170" s="0" t="n">
        <f aca="false">SUM(BB1170:BG1170)/6</f>
        <v>60.9666666666667</v>
      </c>
    </row>
    <row r="1171" customFormat="false" ht="12.75" hidden="false" customHeight="false" outlineLevel="0" collapsed="false">
      <c r="B1171" s="0" t="n">
        <v>50.1</v>
      </c>
      <c r="C1171" s="0" t="n">
        <v>52.1</v>
      </c>
      <c r="D1171" s="0" t="n">
        <v>72.7</v>
      </c>
      <c r="E1171" s="0" t="n">
        <v>51.2</v>
      </c>
      <c r="F1171" s="0" t="n">
        <v>45.2</v>
      </c>
      <c r="G1171" s="0" t="n">
        <v>51.8</v>
      </c>
      <c r="H1171" s="0" t="n">
        <v>55.9</v>
      </c>
      <c r="I1171" s="0" t="n">
        <v>45.5</v>
      </c>
      <c r="J1171" s="0" t="n">
        <v>55.9</v>
      </c>
      <c r="K1171" s="0" t="n">
        <v>55.3</v>
      </c>
      <c r="L1171" s="0" t="n">
        <v>67.4</v>
      </c>
      <c r="M1171" s="0" t="n">
        <v>52.9</v>
      </c>
      <c r="N1171" s="0" t="n">
        <v>50.1</v>
      </c>
      <c r="O1171" s="0" t="n">
        <v>45</v>
      </c>
      <c r="P1171" s="0" t="n">
        <v>46.9</v>
      </c>
      <c r="Q1171" s="0" t="n">
        <v>54.9</v>
      </c>
      <c r="R1171" s="0" t="n">
        <v>59.5</v>
      </c>
      <c r="V1171" s="0" t="n">
        <f aca="false">SUM(B1171:R1171)/17</f>
        <v>53.6705882352941</v>
      </c>
      <c r="Z1171" s="0" t="n">
        <v>54.9</v>
      </c>
      <c r="AA1171" s="0" t="n">
        <v>59.3</v>
      </c>
      <c r="AB1171" s="0" t="n">
        <v>43.3</v>
      </c>
      <c r="AC1171" s="0" t="n">
        <v>45.3</v>
      </c>
      <c r="AD1171" s="0" t="n">
        <v>47.5</v>
      </c>
      <c r="AH1171" s="0" t="n">
        <f aca="false">SUM(Z1171:AD1171)/5</f>
        <v>50.06</v>
      </c>
      <c r="AL1171" s="0" t="n">
        <v>57.1</v>
      </c>
      <c r="AM1171" s="0" t="n">
        <v>61.6</v>
      </c>
      <c r="AN1171" s="0" t="n">
        <v>53.9</v>
      </c>
      <c r="AO1171" s="0" t="n">
        <v>55.7</v>
      </c>
      <c r="AP1171" s="0" t="n">
        <v>47.9</v>
      </c>
      <c r="AQ1171" s="0" t="n">
        <v>52</v>
      </c>
      <c r="AR1171" s="0" t="n">
        <v>53.1</v>
      </c>
      <c r="AS1171" s="0" t="n">
        <v>55.8</v>
      </c>
      <c r="AT1171" s="0" t="n">
        <v>54</v>
      </c>
      <c r="AX1171" s="0" t="n">
        <f aca="false">SUM(AL1171:AT1171)/9</f>
        <v>54.5666666666667</v>
      </c>
      <c r="BB1171" s="0" t="n">
        <v>59.1</v>
      </c>
      <c r="BC1171" s="0" t="n">
        <v>67</v>
      </c>
      <c r="BD1171" s="0" t="n">
        <v>53.5</v>
      </c>
      <c r="BE1171" s="0" t="n">
        <v>60.1</v>
      </c>
      <c r="BF1171" s="0" t="n">
        <v>62.5</v>
      </c>
      <c r="BG1171" s="0" t="n">
        <v>63.6</v>
      </c>
      <c r="BK1171" s="0" t="n">
        <f aca="false">SUM(BB1171:BG1171)/6</f>
        <v>60.9666666666667</v>
      </c>
    </row>
    <row r="1172" customFormat="false" ht="12.75" hidden="false" customHeight="false" outlineLevel="0" collapsed="false">
      <c r="B1172" s="0" t="n">
        <v>50.1</v>
      </c>
      <c r="C1172" s="0" t="n">
        <v>52.1</v>
      </c>
      <c r="D1172" s="0" t="n">
        <v>72.7</v>
      </c>
      <c r="E1172" s="0" t="n">
        <v>51.2</v>
      </c>
      <c r="F1172" s="0" t="n">
        <v>45.2</v>
      </c>
      <c r="G1172" s="0" t="n">
        <v>51.8</v>
      </c>
      <c r="H1172" s="0" t="n">
        <v>55.9</v>
      </c>
      <c r="I1172" s="0" t="n">
        <v>45.5</v>
      </c>
      <c r="J1172" s="0" t="n">
        <v>55.9</v>
      </c>
      <c r="K1172" s="0" t="n">
        <v>55.3</v>
      </c>
      <c r="L1172" s="0" t="n">
        <v>67.4</v>
      </c>
      <c r="M1172" s="0" t="n">
        <v>52.9</v>
      </c>
      <c r="N1172" s="0" t="n">
        <v>50.1</v>
      </c>
      <c r="O1172" s="0" t="n">
        <v>45</v>
      </c>
      <c r="P1172" s="0" t="n">
        <v>46.9</v>
      </c>
      <c r="Q1172" s="0" t="n">
        <v>54.9</v>
      </c>
      <c r="R1172" s="0" t="n">
        <v>59.5</v>
      </c>
      <c r="V1172" s="0" t="n">
        <f aca="false">SUM(B1172:R1172)/17</f>
        <v>53.6705882352941</v>
      </c>
      <c r="Z1172" s="0" t="n">
        <v>54.9</v>
      </c>
      <c r="AA1172" s="0" t="n">
        <v>59.3</v>
      </c>
      <c r="AB1172" s="0" t="n">
        <v>43.3</v>
      </c>
      <c r="AC1172" s="0" t="n">
        <v>45.3</v>
      </c>
      <c r="AD1172" s="0" t="n">
        <v>47.5</v>
      </c>
      <c r="AH1172" s="0" t="n">
        <f aca="false">SUM(Z1172:AD1172)/5</f>
        <v>50.06</v>
      </c>
      <c r="AL1172" s="0" t="n">
        <v>57.1</v>
      </c>
      <c r="AM1172" s="0" t="n">
        <v>61.6</v>
      </c>
      <c r="AN1172" s="0" t="n">
        <v>53.9</v>
      </c>
      <c r="AO1172" s="0" t="n">
        <v>55.7</v>
      </c>
      <c r="AP1172" s="0" t="n">
        <v>47.9</v>
      </c>
      <c r="AQ1172" s="0" t="n">
        <v>52</v>
      </c>
      <c r="AR1172" s="0" t="n">
        <v>53.1</v>
      </c>
      <c r="AS1172" s="0" t="n">
        <v>55.8</v>
      </c>
      <c r="AT1172" s="0" t="n">
        <v>54</v>
      </c>
      <c r="AX1172" s="0" t="n">
        <f aca="false">SUM(AL1172:AT1172)/9</f>
        <v>54.5666666666667</v>
      </c>
      <c r="BB1172" s="0" t="n">
        <v>59.1</v>
      </c>
      <c r="BC1172" s="0" t="n">
        <v>67</v>
      </c>
      <c r="BD1172" s="0" t="n">
        <v>53.5</v>
      </c>
      <c r="BE1172" s="0" t="n">
        <v>60.1</v>
      </c>
      <c r="BF1172" s="0" t="n">
        <v>63</v>
      </c>
      <c r="BG1172" s="0" t="n">
        <v>63.6</v>
      </c>
      <c r="BK1172" s="0" t="n">
        <f aca="false">SUM(BB1172:BG1172)/6</f>
        <v>61.05</v>
      </c>
    </row>
    <row r="1173" customFormat="false" ht="12.75" hidden="false" customHeight="false" outlineLevel="0" collapsed="false">
      <c r="B1173" s="0" t="n">
        <v>50.1</v>
      </c>
      <c r="C1173" s="0" t="n">
        <v>52.1</v>
      </c>
      <c r="D1173" s="0" t="n">
        <v>72.7</v>
      </c>
      <c r="E1173" s="0" t="n">
        <v>51.2</v>
      </c>
      <c r="F1173" s="0" t="n">
        <v>45.2</v>
      </c>
      <c r="G1173" s="0" t="n">
        <v>51.8</v>
      </c>
      <c r="H1173" s="0" t="n">
        <v>55.9</v>
      </c>
      <c r="I1173" s="0" t="n">
        <v>45.9</v>
      </c>
      <c r="J1173" s="0" t="n">
        <v>55.9</v>
      </c>
      <c r="K1173" s="0" t="n">
        <v>55.3</v>
      </c>
      <c r="L1173" s="0" t="n">
        <v>67.4</v>
      </c>
      <c r="M1173" s="0" t="n">
        <v>52.9</v>
      </c>
      <c r="N1173" s="0" t="n">
        <v>50.1</v>
      </c>
      <c r="O1173" s="0" t="n">
        <v>45</v>
      </c>
      <c r="P1173" s="0" t="n">
        <v>46.9</v>
      </c>
      <c r="Q1173" s="0" t="n">
        <v>54.9</v>
      </c>
      <c r="R1173" s="0" t="n">
        <v>59.5</v>
      </c>
      <c r="V1173" s="0" t="n">
        <f aca="false">SUM(B1173:R1173)/17</f>
        <v>53.6941176470588</v>
      </c>
      <c r="Z1173" s="0" t="n">
        <v>54.9</v>
      </c>
      <c r="AA1173" s="0" t="n">
        <v>59.3</v>
      </c>
      <c r="AB1173" s="0" t="n">
        <v>43.3</v>
      </c>
      <c r="AC1173" s="0" t="n">
        <v>45.3</v>
      </c>
      <c r="AD1173" s="0" t="n">
        <v>47.5</v>
      </c>
      <c r="AH1173" s="0" t="n">
        <f aca="false">SUM(Z1173:AD1173)/5</f>
        <v>50.06</v>
      </c>
      <c r="AL1173" s="0" t="n">
        <v>57.1</v>
      </c>
      <c r="AM1173" s="0" t="n">
        <v>61.6</v>
      </c>
      <c r="AN1173" s="0" t="n">
        <v>53.9</v>
      </c>
      <c r="AO1173" s="0" t="n">
        <v>55.7</v>
      </c>
      <c r="AP1173" s="0" t="n">
        <v>47.9</v>
      </c>
      <c r="AQ1173" s="0" t="n">
        <v>52</v>
      </c>
      <c r="AR1173" s="0" t="n">
        <v>53.1</v>
      </c>
      <c r="AS1173" s="0" t="n">
        <v>55.8</v>
      </c>
      <c r="AT1173" s="0" t="n">
        <v>54</v>
      </c>
      <c r="AX1173" s="0" t="n">
        <f aca="false">SUM(AL1173:AT1173)/9</f>
        <v>54.5666666666667</v>
      </c>
      <c r="BB1173" s="0" t="n">
        <v>59.1</v>
      </c>
      <c r="BC1173" s="0" t="n">
        <v>67</v>
      </c>
      <c r="BD1173" s="0" t="n">
        <v>53.9</v>
      </c>
      <c r="BE1173" s="0" t="n">
        <v>60.1</v>
      </c>
      <c r="BF1173" s="0" t="n">
        <v>63</v>
      </c>
      <c r="BG1173" s="0" t="n">
        <v>63.6</v>
      </c>
      <c r="BK1173" s="0" t="n">
        <f aca="false">SUM(BB1173:BG1173)/6</f>
        <v>61.1166666666667</v>
      </c>
    </row>
    <row r="1174" customFormat="false" ht="12.75" hidden="false" customHeight="false" outlineLevel="0" collapsed="false">
      <c r="B1174" s="0" t="n">
        <v>50.1</v>
      </c>
      <c r="C1174" s="0" t="n">
        <v>52.1</v>
      </c>
      <c r="D1174" s="0" t="n">
        <v>72.7</v>
      </c>
      <c r="E1174" s="0" t="n">
        <v>51.2</v>
      </c>
      <c r="F1174" s="0" t="n">
        <v>45.2</v>
      </c>
      <c r="G1174" s="0" t="n">
        <v>51.8</v>
      </c>
      <c r="H1174" s="0" t="n">
        <v>55.9</v>
      </c>
      <c r="I1174" s="0" t="n">
        <v>45.9</v>
      </c>
      <c r="J1174" s="0" t="n">
        <v>55.9</v>
      </c>
      <c r="K1174" s="0" t="n">
        <v>55.3</v>
      </c>
      <c r="L1174" s="0" t="n">
        <v>67.4</v>
      </c>
      <c r="M1174" s="0" t="n">
        <v>52.9</v>
      </c>
      <c r="N1174" s="0" t="n">
        <v>50.1</v>
      </c>
      <c r="O1174" s="0" t="n">
        <v>45</v>
      </c>
      <c r="P1174" s="0" t="n">
        <v>46.9</v>
      </c>
      <c r="Q1174" s="0" t="n">
        <v>54.9</v>
      </c>
      <c r="R1174" s="0" t="n">
        <v>59.5</v>
      </c>
      <c r="V1174" s="0" t="n">
        <f aca="false">SUM(B1174:R1174)/17</f>
        <v>53.6941176470588</v>
      </c>
      <c r="Z1174" s="0" t="n">
        <v>54.9</v>
      </c>
      <c r="AA1174" s="0" t="n">
        <v>59.3</v>
      </c>
      <c r="AB1174" s="0" t="n">
        <v>43.3</v>
      </c>
      <c r="AC1174" s="0" t="n">
        <v>45.3</v>
      </c>
      <c r="AD1174" s="0" t="n">
        <v>47.5</v>
      </c>
      <c r="AH1174" s="0" t="n">
        <f aca="false">SUM(Z1174:AD1174)/5</f>
        <v>50.06</v>
      </c>
      <c r="AL1174" s="0" t="n">
        <v>57.1</v>
      </c>
      <c r="AM1174" s="0" t="n">
        <v>61.6</v>
      </c>
      <c r="AN1174" s="0" t="n">
        <v>53.9</v>
      </c>
      <c r="AO1174" s="0" t="n">
        <v>55.7</v>
      </c>
      <c r="AP1174" s="0" t="n">
        <v>47.9</v>
      </c>
      <c r="AQ1174" s="0" t="n">
        <v>52</v>
      </c>
      <c r="AR1174" s="0" t="n">
        <v>53.1</v>
      </c>
      <c r="AS1174" s="0" t="n">
        <v>55.8</v>
      </c>
      <c r="AT1174" s="0" t="n">
        <v>54</v>
      </c>
      <c r="AX1174" s="0" t="n">
        <f aca="false">SUM(AL1174:AT1174)/9</f>
        <v>54.5666666666667</v>
      </c>
      <c r="BB1174" s="0" t="n">
        <v>59.1</v>
      </c>
      <c r="BC1174" s="0" t="n">
        <v>67</v>
      </c>
      <c r="BD1174" s="0" t="n">
        <v>53.9</v>
      </c>
      <c r="BE1174" s="0" t="n">
        <v>60.1</v>
      </c>
      <c r="BF1174" s="0" t="n">
        <v>63</v>
      </c>
      <c r="BG1174" s="0" t="n">
        <v>64.1</v>
      </c>
      <c r="BK1174" s="0" t="n">
        <f aca="false">SUM(BB1174:BG1174)/6</f>
        <v>61.2</v>
      </c>
    </row>
    <row r="1175" customFormat="false" ht="12.75" hidden="false" customHeight="false" outlineLevel="0" collapsed="false">
      <c r="B1175" s="0" t="n">
        <v>50.1</v>
      </c>
      <c r="C1175" s="0" t="n">
        <v>52.1</v>
      </c>
      <c r="D1175" s="0" t="n">
        <v>72.7</v>
      </c>
      <c r="E1175" s="0" t="n">
        <v>51.2</v>
      </c>
      <c r="F1175" s="0" t="n">
        <v>45.2</v>
      </c>
      <c r="G1175" s="0" t="n">
        <v>51.8</v>
      </c>
      <c r="H1175" s="0" t="n">
        <v>55.9</v>
      </c>
      <c r="I1175" s="0" t="n">
        <v>45.9</v>
      </c>
      <c r="J1175" s="0" t="n">
        <v>55.9</v>
      </c>
      <c r="K1175" s="0" t="n">
        <v>55.8</v>
      </c>
      <c r="L1175" s="0" t="n">
        <v>67.4</v>
      </c>
      <c r="M1175" s="0" t="n">
        <v>52.9</v>
      </c>
      <c r="N1175" s="0" t="n">
        <v>50.1</v>
      </c>
      <c r="O1175" s="0" t="n">
        <v>45</v>
      </c>
      <c r="P1175" s="0" t="n">
        <v>46.9</v>
      </c>
      <c r="Q1175" s="0" t="n">
        <v>54.9</v>
      </c>
      <c r="R1175" s="0" t="n">
        <v>59.5</v>
      </c>
      <c r="V1175" s="0" t="n">
        <f aca="false">SUM(B1175:R1175)/17</f>
        <v>53.7235294117647</v>
      </c>
      <c r="Z1175" s="0" t="n">
        <v>54.9</v>
      </c>
      <c r="AA1175" s="0" t="n">
        <v>59.3</v>
      </c>
      <c r="AB1175" s="0" t="n">
        <v>43.3</v>
      </c>
      <c r="AC1175" s="0" t="n">
        <v>45.3</v>
      </c>
      <c r="AD1175" s="0" t="n">
        <v>47.5</v>
      </c>
      <c r="AH1175" s="0" t="n">
        <f aca="false">SUM(Z1175:AD1175)/5</f>
        <v>50.06</v>
      </c>
      <c r="AL1175" s="0" t="n">
        <v>57.1</v>
      </c>
      <c r="AM1175" s="0" t="n">
        <v>61.6</v>
      </c>
      <c r="AN1175" s="0" t="n">
        <v>53.9</v>
      </c>
      <c r="AO1175" s="0" t="n">
        <v>55.7</v>
      </c>
      <c r="AP1175" s="0" t="n">
        <v>47.9</v>
      </c>
      <c r="AQ1175" s="0" t="n">
        <v>52</v>
      </c>
      <c r="AR1175" s="0" t="n">
        <v>53.1</v>
      </c>
      <c r="AS1175" s="0" t="n">
        <v>55.8</v>
      </c>
      <c r="AT1175" s="0" t="n">
        <v>54</v>
      </c>
      <c r="AX1175" s="0" t="n">
        <f aca="false">SUM(AL1175:AT1175)/9</f>
        <v>54.5666666666667</v>
      </c>
      <c r="BB1175" s="0" t="n">
        <v>59.1</v>
      </c>
      <c r="BC1175" s="0" t="n">
        <v>67</v>
      </c>
      <c r="BD1175" s="0" t="n">
        <v>53.9</v>
      </c>
      <c r="BE1175" s="0" t="n">
        <v>60.1</v>
      </c>
      <c r="BF1175" s="0" t="n">
        <v>63</v>
      </c>
      <c r="BG1175" s="0" t="n">
        <v>64.1</v>
      </c>
      <c r="BK1175" s="0" t="n">
        <f aca="false">SUM(BB1175:BG1175)/6</f>
        <v>61.2</v>
      </c>
    </row>
    <row r="1176" customFormat="false" ht="12.75" hidden="false" customHeight="false" outlineLevel="0" collapsed="false">
      <c r="B1176" s="0" t="n">
        <v>50.1</v>
      </c>
      <c r="C1176" s="0" t="n">
        <v>52.1</v>
      </c>
      <c r="D1176" s="0" t="n">
        <v>72.7</v>
      </c>
      <c r="E1176" s="0" t="n">
        <v>51.2</v>
      </c>
      <c r="F1176" s="0" t="n">
        <v>45.2</v>
      </c>
      <c r="G1176" s="0" t="n">
        <v>51.8</v>
      </c>
      <c r="H1176" s="0" t="n">
        <v>55.9</v>
      </c>
      <c r="I1176" s="0" t="n">
        <v>45.9</v>
      </c>
      <c r="J1176" s="0" t="n">
        <v>55.9</v>
      </c>
      <c r="K1176" s="0" t="n">
        <v>55.8</v>
      </c>
      <c r="L1176" s="0" t="n">
        <v>67.4</v>
      </c>
      <c r="M1176" s="0" t="n">
        <v>52.9</v>
      </c>
      <c r="N1176" s="0" t="n">
        <v>50.1</v>
      </c>
      <c r="O1176" s="0" t="n">
        <v>45</v>
      </c>
      <c r="P1176" s="0" t="n">
        <v>46.9</v>
      </c>
      <c r="Q1176" s="0" t="n">
        <v>54.9</v>
      </c>
      <c r="R1176" s="0" t="n">
        <v>59.5</v>
      </c>
      <c r="V1176" s="0" t="n">
        <f aca="false">SUM(B1176:R1176)/17</f>
        <v>53.7235294117647</v>
      </c>
      <c r="Z1176" s="0" t="n">
        <v>54.9</v>
      </c>
      <c r="AA1176" s="0" t="n">
        <v>59.3</v>
      </c>
      <c r="AB1176" s="0" t="n">
        <v>43.3</v>
      </c>
      <c r="AC1176" s="0" t="n">
        <v>45.3</v>
      </c>
      <c r="AD1176" s="0" t="n">
        <v>47.5</v>
      </c>
      <c r="AH1176" s="0" t="n">
        <f aca="false">SUM(Z1176:AD1176)/5</f>
        <v>50.06</v>
      </c>
      <c r="AL1176" s="0" t="n">
        <v>57.1</v>
      </c>
      <c r="AM1176" s="0" t="n">
        <v>61.6</v>
      </c>
      <c r="AN1176" s="0" t="n">
        <v>53.9</v>
      </c>
      <c r="AO1176" s="0" t="n">
        <v>55.7</v>
      </c>
      <c r="AP1176" s="0" t="n">
        <v>47.9</v>
      </c>
      <c r="AQ1176" s="0" t="n">
        <v>52</v>
      </c>
      <c r="AR1176" s="0" t="n">
        <v>53.1</v>
      </c>
      <c r="AS1176" s="0" t="n">
        <v>55.8</v>
      </c>
      <c r="AT1176" s="0" t="n">
        <v>54</v>
      </c>
      <c r="AX1176" s="0" t="n">
        <f aca="false">SUM(AL1176:AT1176)/9</f>
        <v>54.5666666666667</v>
      </c>
      <c r="BB1176" s="0" t="n">
        <v>59.1</v>
      </c>
      <c r="BC1176" s="0" t="n">
        <v>67</v>
      </c>
      <c r="BD1176" s="0" t="n">
        <v>53.9</v>
      </c>
      <c r="BE1176" s="0" t="n">
        <v>60.1</v>
      </c>
      <c r="BF1176" s="0" t="n">
        <v>63</v>
      </c>
      <c r="BG1176" s="0" t="n">
        <v>64.1</v>
      </c>
      <c r="BK1176" s="0" t="n">
        <f aca="false">SUM(BB1176:BG1176)/6</f>
        <v>61.2</v>
      </c>
    </row>
    <row r="1177" customFormat="false" ht="12.75" hidden="false" customHeight="false" outlineLevel="0" collapsed="false">
      <c r="B1177" s="0" t="n">
        <v>50.1</v>
      </c>
      <c r="C1177" s="0" t="n">
        <v>52.1</v>
      </c>
      <c r="D1177" s="0" t="n">
        <v>72.7</v>
      </c>
      <c r="E1177" s="0" t="n">
        <v>51.2</v>
      </c>
      <c r="F1177" s="0" t="n">
        <v>45.2</v>
      </c>
      <c r="G1177" s="0" t="n">
        <v>51.8</v>
      </c>
      <c r="H1177" s="0" t="n">
        <v>55.9</v>
      </c>
      <c r="I1177" s="0" t="n">
        <v>45.9</v>
      </c>
      <c r="J1177" s="0" t="n">
        <v>55.9</v>
      </c>
      <c r="K1177" s="0" t="n">
        <v>55.8</v>
      </c>
      <c r="L1177" s="0" t="n">
        <v>67.4</v>
      </c>
      <c r="M1177" s="0" t="n">
        <v>52.9</v>
      </c>
      <c r="N1177" s="0" t="n">
        <v>50.1</v>
      </c>
      <c r="O1177" s="0" t="n">
        <v>45</v>
      </c>
      <c r="P1177" s="0" t="n">
        <v>46.9</v>
      </c>
      <c r="Q1177" s="0" t="n">
        <v>54.9</v>
      </c>
      <c r="R1177" s="0" t="n">
        <v>59.5</v>
      </c>
      <c r="V1177" s="0" t="n">
        <f aca="false">SUM(B1177:R1177)/17</f>
        <v>53.7235294117647</v>
      </c>
      <c r="Z1177" s="0" t="n">
        <v>54.9</v>
      </c>
      <c r="AA1177" s="0" t="n">
        <v>59.3</v>
      </c>
      <c r="AB1177" s="0" t="n">
        <v>43.3</v>
      </c>
      <c r="AC1177" s="0" t="n">
        <v>45.3</v>
      </c>
      <c r="AD1177" s="0" t="n">
        <v>47.5</v>
      </c>
      <c r="AH1177" s="0" t="n">
        <f aca="false">SUM(Z1177:AD1177)/5</f>
        <v>50.06</v>
      </c>
      <c r="AL1177" s="0" t="n">
        <v>57.1</v>
      </c>
      <c r="AM1177" s="0" t="n">
        <v>61.6</v>
      </c>
      <c r="AN1177" s="0" t="n">
        <v>53.9</v>
      </c>
      <c r="AO1177" s="0" t="n">
        <v>55.7</v>
      </c>
      <c r="AP1177" s="0" t="n">
        <v>47.9</v>
      </c>
      <c r="AQ1177" s="0" t="n">
        <v>52</v>
      </c>
      <c r="AR1177" s="0" t="n">
        <v>53.1</v>
      </c>
      <c r="AS1177" s="0" t="n">
        <v>55.8</v>
      </c>
      <c r="AT1177" s="0" t="n">
        <v>54</v>
      </c>
      <c r="AX1177" s="0" t="n">
        <f aca="false">SUM(AL1177:AT1177)/9</f>
        <v>54.5666666666667</v>
      </c>
      <c r="BB1177" s="0" t="n">
        <v>59.1</v>
      </c>
      <c r="BC1177" s="0" t="n">
        <v>67</v>
      </c>
      <c r="BD1177" s="0" t="n">
        <v>53.9</v>
      </c>
      <c r="BE1177" s="0" t="n">
        <v>60.1</v>
      </c>
      <c r="BF1177" s="0" t="n">
        <v>63</v>
      </c>
      <c r="BG1177" s="0" t="n">
        <v>64.1</v>
      </c>
      <c r="BK1177" s="0" t="n">
        <f aca="false">SUM(BB1177:BG1177)/6</f>
        <v>61.2</v>
      </c>
    </row>
    <row r="1178" customFormat="false" ht="12.75" hidden="false" customHeight="false" outlineLevel="0" collapsed="false">
      <c r="B1178" s="0" t="n">
        <v>50.1</v>
      </c>
      <c r="C1178" s="0" t="n">
        <v>52.1</v>
      </c>
      <c r="D1178" s="0" t="n">
        <v>72.7</v>
      </c>
      <c r="E1178" s="0" t="n">
        <v>51.2</v>
      </c>
      <c r="F1178" s="0" t="n">
        <v>45.2</v>
      </c>
      <c r="G1178" s="0" t="n">
        <v>51.8</v>
      </c>
      <c r="H1178" s="0" t="n">
        <v>55.9</v>
      </c>
      <c r="I1178" s="0" t="n">
        <v>45.9</v>
      </c>
      <c r="J1178" s="0" t="n">
        <v>55.9</v>
      </c>
      <c r="K1178" s="0" t="n">
        <v>55.8</v>
      </c>
      <c r="L1178" s="0" t="n">
        <v>67.4</v>
      </c>
      <c r="M1178" s="0" t="n">
        <v>52.9</v>
      </c>
      <c r="N1178" s="0" t="n">
        <v>50.1</v>
      </c>
      <c r="O1178" s="0" t="n">
        <v>45</v>
      </c>
      <c r="P1178" s="0" t="n">
        <v>46.9</v>
      </c>
      <c r="Q1178" s="0" t="n">
        <v>54.9</v>
      </c>
      <c r="R1178" s="0" t="n">
        <v>59.5</v>
      </c>
      <c r="V1178" s="0" t="n">
        <f aca="false">SUM(B1178:R1178)/17</f>
        <v>53.7235294117647</v>
      </c>
      <c r="Z1178" s="0" t="n">
        <v>54.9</v>
      </c>
      <c r="AA1178" s="0" t="n">
        <v>59.3</v>
      </c>
      <c r="AB1178" s="0" t="n">
        <v>43.3</v>
      </c>
      <c r="AC1178" s="0" t="n">
        <v>45.3</v>
      </c>
      <c r="AD1178" s="0" t="n">
        <v>47.5</v>
      </c>
      <c r="AH1178" s="0" t="n">
        <f aca="false">SUM(Z1178:AD1178)/5</f>
        <v>50.06</v>
      </c>
      <c r="AL1178" s="0" t="n">
        <v>57.6</v>
      </c>
      <c r="AM1178" s="0" t="n">
        <v>61.6</v>
      </c>
      <c r="AN1178" s="0" t="n">
        <v>53.9</v>
      </c>
      <c r="AO1178" s="0" t="n">
        <v>55.7</v>
      </c>
      <c r="AP1178" s="0" t="n">
        <v>47.9</v>
      </c>
      <c r="AQ1178" s="0" t="n">
        <v>52</v>
      </c>
      <c r="AR1178" s="0" t="n">
        <v>53.1</v>
      </c>
      <c r="AS1178" s="0" t="n">
        <v>55.8</v>
      </c>
      <c r="AT1178" s="0" t="n">
        <v>54</v>
      </c>
      <c r="AX1178" s="0" t="n">
        <f aca="false">SUM(AL1178:AT1178)/9</f>
        <v>54.6222222222222</v>
      </c>
      <c r="BB1178" s="0" t="n">
        <v>59.5</v>
      </c>
      <c r="BC1178" s="0" t="n">
        <v>67</v>
      </c>
      <c r="BD1178" s="0" t="n">
        <v>53.9</v>
      </c>
      <c r="BE1178" s="0" t="n">
        <v>60.1</v>
      </c>
      <c r="BF1178" s="0" t="n">
        <v>63</v>
      </c>
      <c r="BG1178" s="0" t="n">
        <v>64.1</v>
      </c>
      <c r="BK1178" s="0" t="n">
        <f aca="false">SUM(BB1178:BG1178)/6</f>
        <v>61.2666666666667</v>
      </c>
    </row>
    <row r="1179" customFormat="false" ht="12.75" hidden="false" customHeight="false" outlineLevel="0" collapsed="false">
      <c r="B1179" s="0" t="n">
        <v>50.1</v>
      </c>
      <c r="C1179" s="0" t="n">
        <v>52.1</v>
      </c>
      <c r="D1179" s="0" t="n">
        <v>72.7</v>
      </c>
      <c r="E1179" s="0" t="n">
        <v>51.2</v>
      </c>
      <c r="F1179" s="0" t="n">
        <v>45.2</v>
      </c>
      <c r="G1179" s="0" t="n">
        <v>51.8</v>
      </c>
      <c r="H1179" s="0" t="n">
        <v>55.9</v>
      </c>
      <c r="I1179" s="0" t="n">
        <v>45.9</v>
      </c>
      <c r="J1179" s="0" t="n">
        <v>55.9</v>
      </c>
      <c r="K1179" s="0" t="n">
        <v>55.8</v>
      </c>
      <c r="L1179" s="0" t="n">
        <v>67.4</v>
      </c>
      <c r="M1179" s="0" t="n">
        <v>52.9</v>
      </c>
      <c r="N1179" s="0" t="n">
        <v>50.1</v>
      </c>
      <c r="O1179" s="0" t="n">
        <v>45</v>
      </c>
      <c r="P1179" s="0" t="n">
        <v>46.9</v>
      </c>
      <c r="Q1179" s="0" t="n">
        <v>54.9</v>
      </c>
      <c r="R1179" s="0" t="n">
        <v>59.5</v>
      </c>
      <c r="V1179" s="0" t="n">
        <f aca="false">SUM(B1179:R1179)/17</f>
        <v>53.7235294117647</v>
      </c>
      <c r="Z1179" s="0" t="n">
        <v>54.9</v>
      </c>
      <c r="AA1179" s="0" t="n">
        <v>59.3</v>
      </c>
      <c r="AB1179" s="0" t="n">
        <v>43.3</v>
      </c>
      <c r="AC1179" s="0" t="n">
        <v>45.3</v>
      </c>
      <c r="AD1179" s="0" t="n">
        <v>47.5</v>
      </c>
      <c r="AH1179" s="0" t="n">
        <f aca="false">SUM(Z1179:AD1179)/5</f>
        <v>50.06</v>
      </c>
      <c r="AL1179" s="0" t="n">
        <v>57.6</v>
      </c>
      <c r="AM1179" s="0" t="n">
        <v>61.6</v>
      </c>
      <c r="AN1179" s="0" t="n">
        <v>53.9</v>
      </c>
      <c r="AO1179" s="0" t="n">
        <v>55.7</v>
      </c>
      <c r="AP1179" s="0" t="n">
        <v>47.9</v>
      </c>
      <c r="AQ1179" s="0" t="n">
        <v>52</v>
      </c>
      <c r="AR1179" s="0" t="n">
        <v>53.1</v>
      </c>
      <c r="AS1179" s="0" t="n">
        <v>55.8</v>
      </c>
      <c r="AT1179" s="0" t="n">
        <v>54</v>
      </c>
      <c r="AX1179" s="0" t="n">
        <f aca="false">SUM(AL1179:AT1179)/9</f>
        <v>54.6222222222222</v>
      </c>
      <c r="BB1179" s="0" t="n">
        <v>59.5</v>
      </c>
      <c r="BC1179" s="0" t="n">
        <v>67</v>
      </c>
      <c r="BD1179" s="0" t="n">
        <v>53.9</v>
      </c>
      <c r="BE1179" s="0" t="n">
        <v>60.1</v>
      </c>
      <c r="BF1179" s="0" t="n">
        <v>63</v>
      </c>
      <c r="BG1179" s="0" t="n">
        <v>64.1</v>
      </c>
      <c r="BK1179" s="0" t="n">
        <f aca="false">SUM(BB1179:BG1179)/6</f>
        <v>61.2666666666667</v>
      </c>
    </row>
    <row r="1180" customFormat="false" ht="12.75" hidden="false" customHeight="false" outlineLevel="0" collapsed="false">
      <c r="B1180" s="0" t="n">
        <v>50.1</v>
      </c>
      <c r="C1180" s="0" t="n">
        <v>52.1</v>
      </c>
      <c r="D1180" s="0" t="n">
        <v>72.7</v>
      </c>
      <c r="E1180" s="0" t="n">
        <v>51.6</v>
      </c>
      <c r="F1180" s="0" t="n">
        <v>45.2</v>
      </c>
      <c r="G1180" s="0" t="n">
        <v>51.8</v>
      </c>
      <c r="H1180" s="0" t="n">
        <v>55.9</v>
      </c>
      <c r="I1180" s="0" t="n">
        <v>45.9</v>
      </c>
      <c r="J1180" s="0" t="n">
        <v>55.9</v>
      </c>
      <c r="K1180" s="0" t="n">
        <v>55.8</v>
      </c>
      <c r="L1180" s="0" t="n">
        <v>67.4</v>
      </c>
      <c r="M1180" s="0" t="n">
        <v>52.9</v>
      </c>
      <c r="N1180" s="0" t="n">
        <v>50.1</v>
      </c>
      <c r="O1180" s="0" t="n">
        <v>45</v>
      </c>
      <c r="P1180" s="0" t="n">
        <v>46.9</v>
      </c>
      <c r="Q1180" s="0" t="n">
        <v>54.9</v>
      </c>
      <c r="R1180" s="0" t="n">
        <v>59.5</v>
      </c>
      <c r="V1180" s="0" t="n">
        <f aca="false">SUM(B1180:R1180)/17</f>
        <v>53.7470588235294</v>
      </c>
      <c r="Z1180" s="0" t="n">
        <v>54.9</v>
      </c>
      <c r="AA1180" s="0" t="n">
        <v>59.3</v>
      </c>
      <c r="AB1180" s="0" t="n">
        <v>43.3</v>
      </c>
      <c r="AC1180" s="0" t="n">
        <v>45.3</v>
      </c>
      <c r="AD1180" s="0" t="n">
        <v>47.5</v>
      </c>
      <c r="AH1180" s="0" t="n">
        <f aca="false">SUM(Z1180:AD1180)/5</f>
        <v>50.06</v>
      </c>
      <c r="AL1180" s="0" t="n">
        <v>57.6</v>
      </c>
      <c r="AM1180" s="0" t="n">
        <v>61.6</v>
      </c>
      <c r="AN1180" s="0" t="n">
        <v>53.9</v>
      </c>
      <c r="AO1180" s="0" t="n">
        <v>55.7</v>
      </c>
      <c r="AP1180" s="0" t="n">
        <v>47.9</v>
      </c>
      <c r="AQ1180" s="0" t="n">
        <v>52</v>
      </c>
      <c r="AR1180" s="0" t="n">
        <v>53.1</v>
      </c>
      <c r="AS1180" s="0" t="n">
        <v>55.8</v>
      </c>
      <c r="AT1180" s="0" t="n">
        <v>54</v>
      </c>
      <c r="AX1180" s="0" t="n">
        <f aca="false">SUM(AL1180:AT1180)/9</f>
        <v>54.6222222222222</v>
      </c>
      <c r="BB1180" s="0" t="n">
        <v>59.5</v>
      </c>
      <c r="BC1180" s="0" t="n">
        <v>67</v>
      </c>
      <c r="BD1180" s="0" t="n">
        <v>53.9</v>
      </c>
      <c r="BE1180" s="0" t="n">
        <v>60.1</v>
      </c>
      <c r="BF1180" s="0" t="n">
        <v>63</v>
      </c>
      <c r="BG1180" s="0" t="n">
        <v>64.1</v>
      </c>
      <c r="BK1180" s="0" t="n">
        <f aca="false">SUM(BB1180:BG1180)/6</f>
        <v>61.2666666666667</v>
      </c>
    </row>
    <row r="1181" customFormat="false" ht="12.75" hidden="false" customHeight="false" outlineLevel="0" collapsed="false">
      <c r="B1181" s="0" t="n">
        <v>50.1</v>
      </c>
      <c r="C1181" s="0" t="n">
        <v>52.1</v>
      </c>
      <c r="D1181" s="0" t="n">
        <v>72.7</v>
      </c>
      <c r="E1181" s="0" t="n">
        <v>51.6</v>
      </c>
      <c r="F1181" s="0" t="n">
        <v>45.2</v>
      </c>
      <c r="G1181" s="0" t="n">
        <v>51.8</v>
      </c>
      <c r="H1181" s="0" t="n">
        <v>56.4</v>
      </c>
      <c r="I1181" s="0" t="n">
        <v>45.9</v>
      </c>
      <c r="J1181" s="0" t="n">
        <v>55.9</v>
      </c>
      <c r="K1181" s="0" t="n">
        <v>55.8</v>
      </c>
      <c r="L1181" s="0" t="n">
        <v>67.4</v>
      </c>
      <c r="M1181" s="0" t="n">
        <v>52.9</v>
      </c>
      <c r="N1181" s="0" t="n">
        <v>50.1</v>
      </c>
      <c r="O1181" s="0" t="n">
        <v>45</v>
      </c>
      <c r="P1181" s="0" t="n">
        <v>46.9</v>
      </c>
      <c r="Q1181" s="0" t="n">
        <v>54.9</v>
      </c>
      <c r="R1181" s="0" t="n">
        <v>59.5</v>
      </c>
      <c r="V1181" s="0" t="n">
        <f aca="false">SUM(B1181:R1181)/17</f>
        <v>53.7764705882353</v>
      </c>
      <c r="Z1181" s="0" t="n">
        <v>54.9</v>
      </c>
      <c r="AA1181" s="0" t="n">
        <v>59.3</v>
      </c>
      <c r="AB1181" s="0" t="n">
        <v>43.3</v>
      </c>
      <c r="AC1181" s="0" t="n">
        <v>45.3</v>
      </c>
      <c r="AD1181" s="0" t="n">
        <v>47.5</v>
      </c>
      <c r="AH1181" s="0" t="n">
        <f aca="false">SUM(Z1181:AD1181)/5</f>
        <v>50.06</v>
      </c>
      <c r="AL1181" s="0" t="n">
        <v>57.6</v>
      </c>
      <c r="AM1181" s="0" t="n">
        <v>61.6</v>
      </c>
      <c r="AN1181" s="0" t="n">
        <v>53.9</v>
      </c>
      <c r="AO1181" s="0" t="n">
        <v>55.7</v>
      </c>
      <c r="AP1181" s="0" t="n">
        <v>47.9</v>
      </c>
      <c r="AQ1181" s="0" t="n">
        <v>52</v>
      </c>
      <c r="AR1181" s="0" t="n">
        <v>53.1</v>
      </c>
      <c r="AS1181" s="0" t="n">
        <v>55.8</v>
      </c>
      <c r="AT1181" s="0" t="n">
        <v>54</v>
      </c>
      <c r="AX1181" s="0" t="n">
        <f aca="false">SUM(AL1181:AT1181)/9</f>
        <v>54.6222222222222</v>
      </c>
      <c r="BB1181" s="0" t="n">
        <v>59.5</v>
      </c>
      <c r="BC1181" s="0" t="n">
        <v>67</v>
      </c>
      <c r="BD1181" s="0" t="n">
        <v>53.9</v>
      </c>
      <c r="BE1181" s="0" t="n">
        <v>60.1</v>
      </c>
      <c r="BF1181" s="0" t="n">
        <v>63</v>
      </c>
      <c r="BG1181" s="0" t="n">
        <v>64.1</v>
      </c>
      <c r="BK1181" s="0" t="n">
        <f aca="false">SUM(BB1181:BG1181)/6</f>
        <v>61.2666666666667</v>
      </c>
    </row>
    <row r="1182" customFormat="false" ht="12.75" hidden="false" customHeight="false" outlineLevel="0" collapsed="false">
      <c r="B1182" s="0" t="n">
        <v>50.1</v>
      </c>
      <c r="C1182" s="0" t="n">
        <v>52.1</v>
      </c>
      <c r="D1182" s="0" t="n">
        <v>72.7</v>
      </c>
      <c r="E1182" s="0" t="n">
        <v>51.6</v>
      </c>
      <c r="F1182" s="0" t="n">
        <v>45.2</v>
      </c>
      <c r="G1182" s="0" t="n">
        <v>51.8</v>
      </c>
      <c r="H1182" s="0" t="n">
        <v>56.4</v>
      </c>
      <c r="I1182" s="0" t="n">
        <v>45.9</v>
      </c>
      <c r="J1182" s="0" t="n">
        <v>55.9</v>
      </c>
      <c r="K1182" s="0" t="n">
        <v>55.8</v>
      </c>
      <c r="L1182" s="0" t="n">
        <v>67.4</v>
      </c>
      <c r="M1182" s="0" t="n">
        <v>52.9</v>
      </c>
      <c r="N1182" s="0" t="n">
        <v>50.1</v>
      </c>
      <c r="O1182" s="0" t="n">
        <v>45</v>
      </c>
      <c r="P1182" s="0" t="n">
        <v>47.4</v>
      </c>
      <c r="Q1182" s="0" t="n">
        <v>54.9</v>
      </c>
      <c r="R1182" s="0" t="n">
        <v>59.5</v>
      </c>
      <c r="V1182" s="0" t="n">
        <f aca="false">SUM(B1182:R1182)/17</f>
        <v>53.8058823529412</v>
      </c>
      <c r="Z1182" s="0" t="n">
        <v>54.9</v>
      </c>
      <c r="AA1182" s="0" t="n">
        <v>59.8</v>
      </c>
      <c r="AB1182" s="0" t="n">
        <v>43.3</v>
      </c>
      <c r="AC1182" s="0" t="n">
        <v>45.3</v>
      </c>
      <c r="AD1182" s="0" t="n">
        <v>47.5</v>
      </c>
      <c r="AH1182" s="0" t="n">
        <f aca="false">SUM(Z1182:AD1182)/5</f>
        <v>50.16</v>
      </c>
      <c r="AL1182" s="0" t="n">
        <v>57.6</v>
      </c>
      <c r="AM1182" s="0" t="n">
        <v>61.6</v>
      </c>
      <c r="AN1182" s="0" t="n">
        <v>53.9</v>
      </c>
      <c r="AO1182" s="0" t="n">
        <v>55.7</v>
      </c>
      <c r="AP1182" s="0" t="n">
        <v>47.9</v>
      </c>
      <c r="AQ1182" s="0" t="n">
        <v>52</v>
      </c>
      <c r="AR1182" s="0" t="n">
        <v>53.1</v>
      </c>
      <c r="AS1182" s="0" t="n">
        <v>55.8</v>
      </c>
      <c r="AT1182" s="0" t="n">
        <v>54</v>
      </c>
      <c r="AX1182" s="0" t="n">
        <f aca="false">SUM(AL1182:AT1182)/9</f>
        <v>54.6222222222222</v>
      </c>
      <c r="BB1182" s="0" t="n">
        <v>59.5</v>
      </c>
      <c r="BC1182" s="0" t="n">
        <v>67</v>
      </c>
      <c r="BD1182" s="0" t="n">
        <v>53.9</v>
      </c>
      <c r="BE1182" s="0" t="n">
        <v>60.1</v>
      </c>
      <c r="BF1182" s="0" t="n">
        <v>63</v>
      </c>
      <c r="BG1182" s="0" t="n">
        <v>64.1</v>
      </c>
      <c r="BK1182" s="0" t="n">
        <f aca="false">SUM(BB1182:BG1182)/6</f>
        <v>61.2666666666667</v>
      </c>
    </row>
    <row r="1183" customFormat="false" ht="12.75" hidden="false" customHeight="false" outlineLevel="0" collapsed="false">
      <c r="B1183" s="0" t="n">
        <v>50.1</v>
      </c>
      <c r="C1183" s="0" t="n">
        <v>52.1</v>
      </c>
      <c r="D1183" s="0" t="n">
        <v>72.7</v>
      </c>
      <c r="E1183" s="0" t="n">
        <v>51.6</v>
      </c>
      <c r="F1183" s="0" t="n">
        <v>45.2</v>
      </c>
      <c r="G1183" s="0" t="n">
        <v>51.8</v>
      </c>
      <c r="H1183" s="0" t="n">
        <v>56.4</v>
      </c>
      <c r="I1183" s="0" t="n">
        <v>45.9</v>
      </c>
      <c r="J1183" s="0" t="n">
        <v>55.9</v>
      </c>
      <c r="K1183" s="0" t="n">
        <v>55.8</v>
      </c>
      <c r="L1183" s="0" t="n">
        <v>67.4</v>
      </c>
      <c r="M1183" s="0" t="n">
        <v>52.9</v>
      </c>
      <c r="N1183" s="0" t="n">
        <v>50.1</v>
      </c>
      <c r="O1183" s="0" t="n">
        <v>45</v>
      </c>
      <c r="P1183" s="0" t="n">
        <v>47.4</v>
      </c>
      <c r="Q1183" s="0" t="n">
        <v>54.9</v>
      </c>
      <c r="R1183" s="0" t="n">
        <v>59.5</v>
      </c>
      <c r="V1183" s="0" t="n">
        <f aca="false">SUM(B1183:R1183)/17</f>
        <v>53.8058823529412</v>
      </c>
      <c r="Z1183" s="0" t="n">
        <v>54.9</v>
      </c>
      <c r="AA1183" s="0" t="n">
        <v>59.8</v>
      </c>
      <c r="AB1183" s="0" t="n">
        <v>43.3</v>
      </c>
      <c r="AC1183" s="0" t="n">
        <v>45.3</v>
      </c>
      <c r="AD1183" s="0" t="n">
        <v>47.5</v>
      </c>
      <c r="AH1183" s="0" t="n">
        <f aca="false">SUM(Z1183:AD1183)/5</f>
        <v>50.16</v>
      </c>
      <c r="AL1183" s="0" t="n">
        <v>57.6</v>
      </c>
      <c r="AM1183" s="0" t="n">
        <v>61.6</v>
      </c>
      <c r="AN1183" s="0" t="n">
        <v>53.9</v>
      </c>
      <c r="AO1183" s="0" t="n">
        <v>55.7</v>
      </c>
      <c r="AP1183" s="0" t="n">
        <v>47.9</v>
      </c>
      <c r="AQ1183" s="0" t="n">
        <v>52</v>
      </c>
      <c r="AR1183" s="0" t="n">
        <v>53.6</v>
      </c>
      <c r="AS1183" s="0" t="n">
        <v>55.8</v>
      </c>
      <c r="AT1183" s="0" t="n">
        <v>54</v>
      </c>
      <c r="AX1183" s="0" t="n">
        <f aca="false">SUM(AL1183:AT1183)/9</f>
        <v>54.6777777777778</v>
      </c>
      <c r="BB1183" s="0" t="n">
        <v>59.5</v>
      </c>
      <c r="BC1183" s="0" t="n">
        <v>67</v>
      </c>
      <c r="BD1183" s="0" t="n">
        <v>53.9</v>
      </c>
      <c r="BE1183" s="0" t="n">
        <v>60.1</v>
      </c>
      <c r="BF1183" s="0" t="n">
        <v>63</v>
      </c>
      <c r="BG1183" s="0" t="n">
        <v>64.1</v>
      </c>
      <c r="BK1183" s="0" t="n">
        <f aca="false">SUM(BB1183:BG1183)/6</f>
        <v>61.2666666666667</v>
      </c>
    </row>
    <row r="1184" customFormat="false" ht="12.75" hidden="false" customHeight="false" outlineLevel="0" collapsed="false">
      <c r="B1184" s="0" t="n">
        <v>50.1</v>
      </c>
      <c r="C1184" s="0" t="n">
        <v>52.1</v>
      </c>
      <c r="D1184" s="0" t="n">
        <v>72.7</v>
      </c>
      <c r="E1184" s="0" t="n">
        <v>51.6</v>
      </c>
      <c r="F1184" s="0" t="n">
        <v>45.2</v>
      </c>
      <c r="G1184" s="0" t="n">
        <v>51.8</v>
      </c>
      <c r="H1184" s="0" t="n">
        <v>56.4</v>
      </c>
      <c r="I1184" s="0" t="n">
        <v>45.9</v>
      </c>
      <c r="J1184" s="0" t="n">
        <v>55.9</v>
      </c>
      <c r="K1184" s="0" t="n">
        <v>55.8</v>
      </c>
      <c r="L1184" s="0" t="n">
        <v>67.4</v>
      </c>
      <c r="M1184" s="0" t="n">
        <v>52.9</v>
      </c>
      <c r="N1184" s="0" t="n">
        <v>50.1</v>
      </c>
      <c r="O1184" s="0" t="n">
        <v>45</v>
      </c>
      <c r="P1184" s="0" t="n">
        <v>47.4</v>
      </c>
      <c r="Q1184" s="0" t="n">
        <v>54.9</v>
      </c>
      <c r="R1184" s="0" t="n">
        <v>59.5</v>
      </c>
      <c r="V1184" s="0" t="n">
        <f aca="false">SUM(B1184:R1184)/17</f>
        <v>53.8058823529412</v>
      </c>
      <c r="Z1184" s="0" t="n">
        <v>54.9</v>
      </c>
      <c r="AA1184" s="0" t="n">
        <v>59.8</v>
      </c>
      <c r="AB1184" s="0" t="n">
        <v>43.3</v>
      </c>
      <c r="AC1184" s="0" t="n">
        <v>45.3</v>
      </c>
      <c r="AD1184" s="0" t="n">
        <v>47.5</v>
      </c>
      <c r="AH1184" s="0" t="n">
        <f aca="false">SUM(Z1184:AD1184)/5</f>
        <v>50.16</v>
      </c>
      <c r="AL1184" s="0" t="n">
        <v>57.6</v>
      </c>
      <c r="AM1184" s="0" t="n">
        <v>61.6</v>
      </c>
      <c r="AN1184" s="0" t="n">
        <v>53.9</v>
      </c>
      <c r="AO1184" s="0" t="n">
        <v>56.1</v>
      </c>
      <c r="AP1184" s="0" t="n">
        <v>47.9</v>
      </c>
      <c r="AQ1184" s="0" t="n">
        <v>52</v>
      </c>
      <c r="AR1184" s="0" t="n">
        <v>53.6</v>
      </c>
      <c r="AS1184" s="0" t="n">
        <v>55.8</v>
      </c>
      <c r="AT1184" s="0" t="n">
        <v>54</v>
      </c>
      <c r="AX1184" s="0" t="n">
        <f aca="false">SUM(AL1184:AT1184)/9</f>
        <v>54.7222222222222</v>
      </c>
      <c r="BB1184" s="0" t="n">
        <v>59.5</v>
      </c>
      <c r="BC1184" s="0" t="n">
        <v>67</v>
      </c>
      <c r="BD1184" s="0" t="n">
        <v>53.9</v>
      </c>
      <c r="BE1184" s="0" t="n">
        <v>60.1</v>
      </c>
      <c r="BF1184" s="0" t="n">
        <v>63</v>
      </c>
      <c r="BG1184" s="0" t="n">
        <v>64.1</v>
      </c>
      <c r="BK1184" s="0" t="n">
        <f aca="false">SUM(BB1184:BG1184)/6</f>
        <v>61.2666666666667</v>
      </c>
    </row>
    <row r="1185" customFormat="false" ht="12.75" hidden="false" customHeight="false" outlineLevel="0" collapsed="false">
      <c r="B1185" s="0" t="n">
        <v>50.1</v>
      </c>
      <c r="C1185" s="0" t="n">
        <v>52.1</v>
      </c>
      <c r="D1185" s="0" t="n">
        <v>72.7</v>
      </c>
      <c r="E1185" s="0" t="n">
        <v>51.6</v>
      </c>
      <c r="F1185" s="0" t="n">
        <v>45.2</v>
      </c>
      <c r="G1185" s="0" t="n">
        <v>51.8</v>
      </c>
      <c r="H1185" s="0" t="n">
        <v>56.4</v>
      </c>
      <c r="I1185" s="0" t="n">
        <v>45.9</v>
      </c>
      <c r="J1185" s="0" t="n">
        <v>55.9</v>
      </c>
      <c r="K1185" s="0" t="n">
        <v>55.8</v>
      </c>
      <c r="L1185" s="0" t="n">
        <v>67.4</v>
      </c>
      <c r="M1185" s="0" t="n">
        <v>52.9</v>
      </c>
      <c r="N1185" s="0" t="n">
        <v>50.1</v>
      </c>
      <c r="O1185" s="0" t="n">
        <v>45.4</v>
      </c>
      <c r="P1185" s="0" t="n">
        <v>47.4</v>
      </c>
      <c r="Q1185" s="0" t="n">
        <v>54.9</v>
      </c>
      <c r="R1185" s="0" t="n">
        <v>59.5</v>
      </c>
      <c r="V1185" s="0" t="n">
        <f aca="false">SUM(B1185:R1185)/17</f>
        <v>53.8294117647059</v>
      </c>
      <c r="Z1185" s="0" t="n">
        <v>55.3</v>
      </c>
      <c r="AA1185" s="0" t="n">
        <v>59.8</v>
      </c>
      <c r="AB1185" s="0" t="n">
        <v>43.3</v>
      </c>
      <c r="AC1185" s="0" t="n">
        <v>45.3</v>
      </c>
      <c r="AD1185" s="0" t="n">
        <v>47.5</v>
      </c>
      <c r="AH1185" s="0" t="n">
        <f aca="false">SUM(Z1185:AD1185)/5</f>
        <v>50.24</v>
      </c>
      <c r="AL1185" s="0" t="n">
        <v>57.6</v>
      </c>
      <c r="AM1185" s="0" t="n">
        <v>61.6</v>
      </c>
      <c r="AN1185" s="0" t="n">
        <v>53.9</v>
      </c>
      <c r="AO1185" s="0" t="n">
        <v>56.1</v>
      </c>
      <c r="AP1185" s="0" t="n">
        <v>47.9</v>
      </c>
      <c r="AQ1185" s="0" t="n">
        <v>52.4</v>
      </c>
      <c r="AR1185" s="0" t="n">
        <v>53.6</v>
      </c>
      <c r="AS1185" s="0" t="n">
        <v>55.8</v>
      </c>
      <c r="AT1185" s="0" t="n">
        <v>54</v>
      </c>
      <c r="AX1185" s="0" t="n">
        <f aca="false">SUM(AL1185:AT1185)/9</f>
        <v>54.7666666666667</v>
      </c>
      <c r="BB1185" s="0" t="n">
        <v>59.5</v>
      </c>
      <c r="BC1185" s="0" t="n">
        <v>67</v>
      </c>
      <c r="BD1185" s="0" t="n">
        <v>53.9</v>
      </c>
      <c r="BE1185" s="0" t="n">
        <v>60.1</v>
      </c>
      <c r="BF1185" s="0" t="n">
        <v>63</v>
      </c>
      <c r="BG1185" s="0" t="n">
        <v>64.1</v>
      </c>
      <c r="BK1185" s="0" t="n">
        <f aca="false">SUM(BB1185:BG1185)/6</f>
        <v>61.2666666666667</v>
      </c>
    </row>
    <row r="1186" customFormat="false" ht="12.75" hidden="false" customHeight="false" outlineLevel="0" collapsed="false">
      <c r="B1186" s="0" t="n">
        <v>50.1</v>
      </c>
      <c r="C1186" s="0" t="n">
        <v>52.1</v>
      </c>
      <c r="D1186" s="0" t="n">
        <v>72.7</v>
      </c>
      <c r="E1186" s="0" t="n">
        <v>51.6</v>
      </c>
      <c r="F1186" s="0" t="n">
        <v>45.2</v>
      </c>
      <c r="G1186" s="0" t="n">
        <v>51.8</v>
      </c>
      <c r="H1186" s="0" t="n">
        <v>56.4</v>
      </c>
      <c r="I1186" s="0" t="n">
        <v>45.9</v>
      </c>
      <c r="J1186" s="0" t="n">
        <v>55.9</v>
      </c>
      <c r="K1186" s="0" t="n">
        <v>55.8</v>
      </c>
      <c r="L1186" s="0" t="n">
        <v>67.4</v>
      </c>
      <c r="M1186" s="0" t="n">
        <v>52.9</v>
      </c>
      <c r="N1186" s="0" t="n">
        <v>50.1</v>
      </c>
      <c r="O1186" s="0" t="n">
        <v>45.4</v>
      </c>
      <c r="P1186" s="0" t="n">
        <v>47.4</v>
      </c>
      <c r="Q1186" s="0" t="n">
        <v>54.9</v>
      </c>
      <c r="R1186" s="0" t="n">
        <v>59.5</v>
      </c>
      <c r="V1186" s="0" t="n">
        <f aca="false">SUM(B1186:R1186)/17</f>
        <v>53.8294117647059</v>
      </c>
      <c r="Z1186" s="0" t="n">
        <v>55.3</v>
      </c>
      <c r="AA1186" s="0" t="n">
        <v>59.8</v>
      </c>
      <c r="AB1186" s="0" t="n">
        <v>43.3</v>
      </c>
      <c r="AC1186" s="0" t="n">
        <v>45.3</v>
      </c>
      <c r="AD1186" s="0" t="n">
        <v>47.5</v>
      </c>
      <c r="AH1186" s="0" t="n">
        <f aca="false">SUM(Z1186:AD1186)/5</f>
        <v>50.24</v>
      </c>
      <c r="AL1186" s="0" t="n">
        <v>57.6</v>
      </c>
      <c r="AM1186" s="0" t="n">
        <v>61.6</v>
      </c>
      <c r="AN1186" s="0" t="n">
        <v>53.9</v>
      </c>
      <c r="AO1186" s="0" t="n">
        <v>56.1</v>
      </c>
      <c r="AP1186" s="0" t="n">
        <v>47.9</v>
      </c>
      <c r="AQ1186" s="0" t="n">
        <v>52.4</v>
      </c>
      <c r="AR1186" s="0" t="n">
        <v>53.6</v>
      </c>
      <c r="AS1186" s="0" t="n">
        <v>55.8</v>
      </c>
      <c r="AT1186" s="0" t="n">
        <v>54</v>
      </c>
      <c r="AX1186" s="0" t="n">
        <f aca="false">SUM(AL1186:AT1186)/9</f>
        <v>54.7666666666667</v>
      </c>
      <c r="BB1186" s="0" t="n">
        <v>59.5</v>
      </c>
      <c r="BC1186" s="0" t="n">
        <v>67</v>
      </c>
      <c r="BD1186" s="0" t="n">
        <v>53.9</v>
      </c>
      <c r="BE1186" s="0" t="n">
        <v>60.1</v>
      </c>
      <c r="BF1186" s="0" t="n">
        <v>63</v>
      </c>
      <c r="BG1186" s="0" t="n">
        <v>64.1</v>
      </c>
      <c r="BK1186" s="0" t="n">
        <f aca="false">SUM(BB1186:BG1186)/6</f>
        <v>61.2666666666667</v>
      </c>
    </row>
    <row r="1187" customFormat="false" ht="12.75" hidden="false" customHeight="false" outlineLevel="0" collapsed="false">
      <c r="B1187" s="0" t="n">
        <v>50.1</v>
      </c>
      <c r="C1187" s="0" t="n">
        <v>52.1</v>
      </c>
      <c r="D1187" s="0" t="n">
        <v>72.7</v>
      </c>
      <c r="E1187" s="0" t="n">
        <v>51.6</v>
      </c>
      <c r="F1187" s="0" t="n">
        <v>45.2</v>
      </c>
      <c r="G1187" s="0" t="n">
        <v>51.8</v>
      </c>
      <c r="H1187" s="0" t="n">
        <v>56.4</v>
      </c>
      <c r="I1187" s="0" t="n">
        <v>45.9</v>
      </c>
      <c r="J1187" s="0" t="n">
        <v>55.9</v>
      </c>
      <c r="K1187" s="0" t="n">
        <v>55.8</v>
      </c>
      <c r="L1187" s="0" t="n">
        <v>67.4</v>
      </c>
      <c r="M1187" s="0" t="n">
        <v>52.9</v>
      </c>
      <c r="N1187" s="0" t="n">
        <v>50.1</v>
      </c>
      <c r="O1187" s="0" t="n">
        <v>45.4</v>
      </c>
      <c r="P1187" s="0" t="n">
        <v>47.4</v>
      </c>
      <c r="Q1187" s="0" t="n">
        <v>54.9</v>
      </c>
      <c r="R1187" s="0" t="n">
        <v>59.5</v>
      </c>
      <c r="V1187" s="0" t="n">
        <f aca="false">SUM(B1187:R1187)/17</f>
        <v>53.8294117647059</v>
      </c>
      <c r="Z1187" s="0" t="n">
        <v>55.3</v>
      </c>
      <c r="AA1187" s="0" t="n">
        <v>59.8</v>
      </c>
      <c r="AB1187" s="0" t="n">
        <v>43.3</v>
      </c>
      <c r="AC1187" s="0" t="n">
        <v>45.3</v>
      </c>
      <c r="AD1187" s="0" t="n">
        <v>47.5</v>
      </c>
      <c r="AH1187" s="0" t="n">
        <f aca="false">SUM(Z1187:AD1187)/5</f>
        <v>50.24</v>
      </c>
      <c r="AL1187" s="0" t="n">
        <v>57.6</v>
      </c>
      <c r="AM1187" s="0" t="n">
        <v>61.6</v>
      </c>
      <c r="AN1187" s="0" t="n">
        <v>54.4</v>
      </c>
      <c r="AO1187" s="0" t="n">
        <v>56.1</v>
      </c>
      <c r="AP1187" s="0" t="n">
        <v>47.9</v>
      </c>
      <c r="AQ1187" s="0" t="n">
        <v>52.4</v>
      </c>
      <c r="AR1187" s="0" t="n">
        <v>53.6</v>
      </c>
      <c r="AS1187" s="0" t="n">
        <v>55.8</v>
      </c>
      <c r="AT1187" s="0" t="n">
        <v>54.5</v>
      </c>
      <c r="AX1187" s="0" t="n">
        <f aca="false">SUM(AL1187:AT1187)/9</f>
        <v>54.8777777777778</v>
      </c>
      <c r="BB1187" s="0" t="n">
        <v>59.5</v>
      </c>
      <c r="BC1187" s="0" t="n">
        <v>67</v>
      </c>
      <c r="BD1187" s="0" t="n">
        <v>53.9</v>
      </c>
      <c r="BE1187" s="0" t="n">
        <v>60.1</v>
      </c>
      <c r="BF1187" s="0" t="n">
        <v>63</v>
      </c>
      <c r="BG1187" s="0" t="n">
        <v>64.1</v>
      </c>
      <c r="BK1187" s="0" t="n">
        <f aca="false">SUM(BB1187:BG1187)/6</f>
        <v>61.2666666666667</v>
      </c>
    </row>
    <row r="1188" customFormat="false" ht="12.75" hidden="false" customHeight="false" outlineLevel="0" collapsed="false">
      <c r="B1188" s="0" t="n">
        <v>50.1</v>
      </c>
      <c r="C1188" s="0" t="n">
        <v>52.1</v>
      </c>
      <c r="D1188" s="0" t="n">
        <v>72.7</v>
      </c>
      <c r="E1188" s="0" t="n">
        <v>51.6</v>
      </c>
      <c r="F1188" s="0" t="n">
        <v>45.2</v>
      </c>
      <c r="G1188" s="0" t="n">
        <v>51.8</v>
      </c>
      <c r="H1188" s="0" t="n">
        <v>56.4</v>
      </c>
      <c r="I1188" s="0" t="n">
        <v>45.9</v>
      </c>
      <c r="J1188" s="0" t="n">
        <v>55.9</v>
      </c>
      <c r="K1188" s="0" t="n">
        <v>55.8</v>
      </c>
      <c r="L1188" s="0" t="n">
        <v>67.4</v>
      </c>
      <c r="M1188" s="0" t="n">
        <v>52.9</v>
      </c>
      <c r="N1188" s="0" t="n">
        <v>50.1</v>
      </c>
      <c r="O1188" s="0" t="n">
        <v>45.4</v>
      </c>
      <c r="P1188" s="0" t="n">
        <v>47.4</v>
      </c>
      <c r="Q1188" s="0" t="n">
        <v>54.9</v>
      </c>
      <c r="R1188" s="0" t="n">
        <v>59.5</v>
      </c>
      <c r="V1188" s="0" t="n">
        <f aca="false">SUM(B1188:R1188)/17</f>
        <v>53.8294117647059</v>
      </c>
      <c r="Z1188" s="0" t="n">
        <v>55.3</v>
      </c>
      <c r="AA1188" s="0" t="n">
        <v>59.8</v>
      </c>
      <c r="AB1188" s="0" t="n">
        <v>43.3</v>
      </c>
      <c r="AC1188" s="0" t="n">
        <v>45.3</v>
      </c>
      <c r="AD1188" s="0" t="n">
        <v>47.5</v>
      </c>
      <c r="AH1188" s="0" t="n">
        <f aca="false">SUM(Z1188:AD1188)/5</f>
        <v>50.24</v>
      </c>
      <c r="AL1188" s="0" t="n">
        <v>57.6</v>
      </c>
      <c r="AM1188" s="0" t="n">
        <v>61.6</v>
      </c>
      <c r="AN1188" s="0" t="n">
        <v>54.4</v>
      </c>
      <c r="AO1188" s="0" t="n">
        <v>56.1</v>
      </c>
      <c r="AP1188" s="0" t="n">
        <v>47.9</v>
      </c>
      <c r="AQ1188" s="0" t="n">
        <v>52.4</v>
      </c>
      <c r="AR1188" s="0" t="n">
        <v>53.6</v>
      </c>
      <c r="AS1188" s="0" t="n">
        <v>55.8</v>
      </c>
      <c r="AT1188" s="0" t="n">
        <v>54.5</v>
      </c>
      <c r="AX1188" s="0" t="n">
        <f aca="false">SUM(AL1188:AT1188)/9</f>
        <v>54.8777777777778</v>
      </c>
      <c r="BB1188" s="0" t="n">
        <v>59.5</v>
      </c>
      <c r="BC1188" s="0" t="n">
        <v>67</v>
      </c>
      <c r="BD1188" s="0" t="n">
        <v>53.9</v>
      </c>
      <c r="BE1188" s="0" t="n">
        <v>60.1</v>
      </c>
      <c r="BF1188" s="0" t="n">
        <v>63</v>
      </c>
      <c r="BG1188" s="0" t="n">
        <v>64.1</v>
      </c>
      <c r="BK1188" s="0" t="n">
        <f aca="false">SUM(BB1188:BG1188)/6</f>
        <v>61.2666666666667</v>
      </c>
    </row>
    <row r="1189" customFormat="false" ht="12.75" hidden="false" customHeight="false" outlineLevel="0" collapsed="false">
      <c r="B1189" s="0" t="n">
        <v>50.1</v>
      </c>
      <c r="C1189" s="0" t="n">
        <v>52.1</v>
      </c>
      <c r="D1189" s="0" t="n">
        <v>72.7</v>
      </c>
      <c r="E1189" s="0" t="n">
        <v>51.6</v>
      </c>
      <c r="F1189" s="0" t="n">
        <v>45.2</v>
      </c>
      <c r="G1189" s="0" t="n">
        <v>51.8</v>
      </c>
      <c r="H1189" s="0" t="n">
        <v>56.4</v>
      </c>
      <c r="I1189" s="0" t="n">
        <v>45.9</v>
      </c>
      <c r="J1189" s="0" t="n">
        <v>55.9</v>
      </c>
      <c r="K1189" s="0" t="n">
        <v>55.8</v>
      </c>
      <c r="L1189" s="0" t="n">
        <v>67.4</v>
      </c>
      <c r="M1189" s="0" t="n">
        <v>52.9</v>
      </c>
      <c r="N1189" s="0" t="n">
        <v>50.1</v>
      </c>
      <c r="O1189" s="0" t="n">
        <v>45.4</v>
      </c>
      <c r="P1189" s="0" t="n">
        <v>47.4</v>
      </c>
      <c r="Q1189" s="0" t="n">
        <v>54.9</v>
      </c>
      <c r="R1189" s="0" t="n">
        <v>60</v>
      </c>
      <c r="V1189" s="0" t="n">
        <f aca="false">SUM(B1189:R1189)/17</f>
        <v>53.8588235294118</v>
      </c>
      <c r="Z1189" s="0" t="n">
        <v>55.3</v>
      </c>
      <c r="AA1189" s="0" t="n">
        <v>59.8</v>
      </c>
      <c r="AB1189" s="0" t="n">
        <v>43.3</v>
      </c>
      <c r="AC1189" s="0" t="n">
        <v>45.3</v>
      </c>
      <c r="AD1189" s="0" t="n">
        <v>47.5</v>
      </c>
      <c r="AH1189" s="0" t="n">
        <f aca="false">SUM(Z1189:AD1189)/5</f>
        <v>50.24</v>
      </c>
      <c r="AL1189" s="0" t="n">
        <v>57.6</v>
      </c>
      <c r="AM1189" s="0" t="n">
        <v>61.6</v>
      </c>
      <c r="AN1189" s="0" t="n">
        <v>54.4</v>
      </c>
      <c r="AO1189" s="0" t="n">
        <v>56.1</v>
      </c>
      <c r="AP1189" s="0" t="n">
        <v>47.9</v>
      </c>
      <c r="AQ1189" s="0" t="n">
        <v>52.4</v>
      </c>
      <c r="AR1189" s="0" t="n">
        <v>53.6</v>
      </c>
      <c r="AS1189" s="0" t="n">
        <v>55.8</v>
      </c>
      <c r="AT1189" s="0" t="n">
        <v>54.5</v>
      </c>
      <c r="AX1189" s="0" t="n">
        <f aca="false">SUM(AL1189:AT1189)/9</f>
        <v>54.8777777777778</v>
      </c>
      <c r="BB1189" s="0" t="n">
        <v>59.5</v>
      </c>
      <c r="BC1189" s="0" t="n">
        <v>67</v>
      </c>
      <c r="BD1189" s="0" t="n">
        <v>53.9</v>
      </c>
      <c r="BE1189" s="0" t="n">
        <v>60.1</v>
      </c>
      <c r="BF1189" s="0" t="n">
        <v>63</v>
      </c>
      <c r="BG1189" s="0" t="n">
        <v>64.1</v>
      </c>
      <c r="BK1189" s="0" t="n">
        <f aca="false">SUM(BB1189:BG1189)/6</f>
        <v>61.2666666666667</v>
      </c>
    </row>
    <row r="1190" customFormat="false" ht="12.75" hidden="false" customHeight="false" outlineLevel="0" collapsed="false">
      <c r="B1190" s="0" t="n">
        <v>50.1</v>
      </c>
      <c r="C1190" s="0" t="n">
        <v>52.1</v>
      </c>
      <c r="D1190" s="0" t="n">
        <v>72.7</v>
      </c>
      <c r="E1190" s="0" t="n">
        <v>51.6</v>
      </c>
      <c r="F1190" s="0" t="n">
        <v>45.2</v>
      </c>
      <c r="G1190" s="0" t="n">
        <v>51.8</v>
      </c>
      <c r="H1190" s="0" t="n">
        <v>56.4</v>
      </c>
      <c r="I1190" s="0" t="n">
        <v>45.9</v>
      </c>
      <c r="J1190" s="0" t="n">
        <v>55.9</v>
      </c>
      <c r="K1190" s="0" t="n">
        <v>55.8</v>
      </c>
      <c r="L1190" s="0" t="n">
        <v>67.4</v>
      </c>
      <c r="M1190" s="0" t="n">
        <v>52.9</v>
      </c>
      <c r="N1190" s="0" t="n">
        <v>50.1</v>
      </c>
      <c r="O1190" s="0" t="n">
        <v>45.4</v>
      </c>
      <c r="P1190" s="0" t="n">
        <v>47.4</v>
      </c>
      <c r="Q1190" s="0" t="n">
        <v>54.9</v>
      </c>
      <c r="R1190" s="0" t="n">
        <v>60</v>
      </c>
      <c r="V1190" s="0" t="n">
        <f aca="false">SUM(B1190:R1190)/17</f>
        <v>53.8588235294118</v>
      </c>
      <c r="Z1190" s="0" t="n">
        <v>55.3</v>
      </c>
      <c r="AA1190" s="0" t="n">
        <v>59.8</v>
      </c>
      <c r="AB1190" s="0" t="n">
        <v>43.3</v>
      </c>
      <c r="AC1190" s="0" t="n">
        <v>45.3</v>
      </c>
      <c r="AD1190" s="0" t="n">
        <v>47.5</v>
      </c>
      <c r="AH1190" s="0" t="n">
        <f aca="false">SUM(Z1190:AD1190)/5</f>
        <v>50.24</v>
      </c>
      <c r="AL1190" s="0" t="n">
        <v>57.6</v>
      </c>
      <c r="AM1190" s="0" t="n">
        <v>61.6</v>
      </c>
      <c r="AN1190" s="0" t="n">
        <v>54.4</v>
      </c>
      <c r="AO1190" s="0" t="n">
        <v>56.1</v>
      </c>
      <c r="AP1190" s="0" t="n">
        <v>47.9</v>
      </c>
      <c r="AQ1190" s="0" t="n">
        <v>52.4</v>
      </c>
      <c r="AR1190" s="0" t="n">
        <v>53.6</v>
      </c>
      <c r="AS1190" s="0" t="n">
        <v>55.8</v>
      </c>
      <c r="AT1190" s="0" t="n">
        <v>54.5</v>
      </c>
      <c r="AX1190" s="0" t="n">
        <f aca="false">SUM(AL1190:AT1190)/9</f>
        <v>54.8777777777778</v>
      </c>
      <c r="BB1190" s="0" t="n">
        <v>59.5</v>
      </c>
      <c r="BC1190" s="0" t="n">
        <v>67</v>
      </c>
      <c r="BD1190" s="0" t="n">
        <v>53.9</v>
      </c>
      <c r="BE1190" s="0" t="n">
        <v>60.1</v>
      </c>
      <c r="BF1190" s="0" t="n">
        <v>63</v>
      </c>
      <c r="BG1190" s="0" t="n">
        <v>64.1</v>
      </c>
      <c r="BK1190" s="0" t="n">
        <f aca="false">SUM(BB1190:BG1190)/6</f>
        <v>61.2666666666667</v>
      </c>
    </row>
    <row r="1191" customFormat="false" ht="12.75" hidden="false" customHeight="false" outlineLevel="0" collapsed="false">
      <c r="B1191" s="0" t="n">
        <v>50.1</v>
      </c>
      <c r="C1191" s="0" t="n">
        <v>52.6</v>
      </c>
      <c r="D1191" s="0" t="n">
        <v>72.7</v>
      </c>
      <c r="E1191" s="0" t="n">
        <v>51.6</v>
      </c>
      <c r="F1191" s="0" t="n">
        <v>45.2</v>
      </c>
      <c r="G1191" s="0" t="n">
        <v>51.8</v>
      </c>
      <c r="H1191" s="0" t="n">
        <v>56.4</v>
      </c>
      <c r="I1191" s="0" t="n">
        <v>45.9</v>
      </c>
      <c r="J1191" s="0" t="n">
        <v>55.9</v>
      </c>
      <c r="K1191" s="0" t="n">
        <v>55.8</v>
      </c>
      <c r="L1191" s="0" t="n">
        <v>67.4</v>
      </c>
      <c r="M1191" s="0" t="n">
        <v>52.9</v>
      </c>
      <c r="N1191" s="0" t="n">
        <v>50.1</v>
      </c>
      <c r="O1191" s="0" t="n">
        <v>45.4</v>
      </c>
      <c r="P1191" s="0" t="n">
        <v>47.4</v>
      </c>
      <c r="Q1191" s="0" t="n">
        <v>54.9</v>
      </c>
      <c r="R1191" s="0" t="n">
        <v>60</v>
      </c>
      <c r="V1191" s="0" t="n">
        <f aca="false">SUM(B1191:R1191)/17</f>
        <v>53.8882352941177</v>
      </c>
      <c r="Z1191" s="0" t="n">
        <v>55.3</v>
      </c>
      <c r="AA1191" s="0" t="n">
        <v>59.8</v>
      </c>
      <c r="AB1191" s="0" t="n">
        <v>43.3</v>
      </c>
      <c r="AC1191" s="0" t="n">
        <v>45.3</v>
      </c>
      <c r="AD1191" s="0" t="n">
        <v>47.5</v>
      </c>
      <c r="AH1191" s="0" t="n">
        <f aca="false">SUM(Z1191:AD1191)/5</f>
        <v>50.24</v>
      </c>
      <c r="AL1191" s="0" t="n">
        <v>57.6</v>
      </c>
      <c r="AM1191" s="0" t="n">
        <v>61.6</v>
      </c>
      <c r="AN1191" s="0" t="n">
        <v>54.4</v>
      </c>
      <c r="AO1191" s="0" t="n">
        <v>56.1</v>
      </c>
      <c r="AP1191" s="0" t="n">
        <v>47.9</v>
      </c>
      <c r="AQ1191" s="0" t="n">
        <v>52.4</v>
      </c>
      <c r="AR1191" s="0" t="n">
        <v>53.6</v>
      </c>
      <c r="AS1191" s="0" t="n">
        <v>55.8</v>
      </c>
      <c r="AT1191" s="0" t="n">
        <v>54.5</v>
      </c>
      <c r="AX1191" s="0" t="n">
        <f aca="false">SUM(AL1191:AT1191)/9</f>
        <v>54.8777777777778</v>
      </c>
      <c r="BB1191" s="0" t="n">
        <v>59.5</v>
      </c>
      <c r="BC1191" s="0" t="n">
        <v>67</v>
      </c>
      <c r="BD1191" s="0" t="n">
        <v>53.9</v>
      </c>
      <c r="BE1191" s="0" t="n">
        <v>60.1</v>
      </c>
      <c r="BF1191" s="0" t="n">
        <v>63</v>
      </c>
      <c r="BG1191" s="0" t="n">
        <v>64.1</v>
      </c>
      <c r="BK1191" s="0" t="n">
        <f aca="false">SUM(BB1191:BG1191)/6</f>
        <v>61.2666666666667</v>
      </c>
    </row>
    <row r="1192" customFormat="false" ht="12.75" hidden="false" customHeight="false" outlineLevel="0" collapsed="false">
      <c r="B1192" s="0" t="n">
        <v>50.1</v>
      </c>
      <c r="C1192" s="0" t="n">
        <v>52.6</v>
      </c>
      <c r="D1192" s="0" t="n">
        <v>72.7</v>
      </c>
      <c r="E1192" s="0" t="n">
        <v>51.6</v>
      </c>
      <c r="F1192" s="0" t="n">
        <v>45.2</v>
      </c>
      <c r="G1192" s="0" t="n">
        <v>51.8</v>
      </c>
      <c r="H1192" s="0" t="n">
        <v>56.4</v>
      </c>
      <c r="I1192" s="0" t="n">
        <v>45.9</v>
      </c>
      <c r="J1192" s="0" t="n">
        <v>55.9</v>
      </c>
      <c r="K1192" s="0" t="n">
        <v>55.8</v>
      </c>
      <c r="L1192" s="0" t="n">
        <v>67.4</v>
      </c>
      <c r="M1192" s="0" t="n">
        <v>52.9</v>
      </c>
      <c r="N1192" s="0" t="n">
        <v>50.1</v>
      </c>
      <c r="O1192" s="0" t="n">
        <v>45.4</v>
      </c>
      <c r="P1192" s="0" t="n">
        <v>47.4</v>
      </c>
      <c r="Q1192" s="0" t="n">
        <v>54.9</v>
      </c>
      <c r="R1192" s="0" t="n">
        <v>60</v>
      </c>
      <c r="V1192" s="0" t="n">
        <f aca="false">SUM(B1192:R1192)/17</f>
        <v>53.8882352941177</v>
      </c>
      <c r="Z1192" s="0" t="n">
        <v>55.3</v>
      </c>
      <c r="AA1192" s="0" t="n">
        <v>59.8</v>
      </c>
      <c r="AB1192" s="0" t="n">
        <v>43.3</v>
      </c>
      <c r="AC1192" s="0" t="n">
        <v>45.8</v>
      </c>
      <c r="AD1192" s="0" t="n">
        <v>47.5</v>
      </c>
      <c r="AH1192" s="0" t="n">
        <f aca="false">SUM(Z1192:AD1192)/5</f>
        <v>50.34</v>
      </c>
      <c r="AL1192" s="0" t="n">
        <v>57.6</v>
      </c>
      <c r="AM1192" s="0" t="n">
        <v>61.6</v>
      </c>
      <c r="AN1192" s="0" t="n">
        <v>54.4</v>
      </c>
      <c r="AO1192" s="0" t="n">
        <v>56.1</v>
      </c>
      <c r="AP1192" s="0" t="n">
        <v>47.9</v>
      </c>
      <c r="AQ1192" s="0" t="n">
        <v>52.4</v>
      </c>
      <c r="AR1192" s="0" t="n">
        <v>53.6</v>
      </c>
      <c r="AS1192" s="0" t="n">
        <v>55.8</v>
      </c>
      <c r="AT1192" s="0" t="n">
        <v>54.5</v>
      </c>
      <c r="AX1192" s="0" t="n">
        <f aca="false">SUM(AL1192:AT1192)/9</f>
        <v>54.8777777777778</v>
      </c>
      <c r="BB1192" s="0" t="n">
        <v>59.5</v>
      </c>
      <c r="BC1192" s="0" t="n">
        <v>67</v>
      </c>
      <c r="BD1192" s="0" t="n">
        <v>53.9</v>
      </c>
      <c r="BE1192" s="0" t="n">
        <v>60.1</v>
      </c>
      <c r="BF1192" s="0" t="n">
        <v>63</v>
      </c>
      <c r="BG1192" s="0" t="n">
        <v>64.1</v>
      </c>
      <c r="BK1192" s="0" t="n">
        <f aca="false">SUM(BB1192:BG1192)/6</f>
        <v>61.2666666666667</v>
      </c>
    </row>
    <row r="1193" customFormat="false" ht="12.75" hidden="false" customHeight="false" outlineLevel="0" collapsed="false">
      <c r="B1193" s="0" t="n">
        <v>50.1</v>
      </c>
      <c r="C1193" s="0" t="n">
        <v>52.6</v>
      </c>
      <c r="D1193" s="0" t="n">
        <v>72.7</v>
      </c>
      <c r="E1193" s="0" t="n">
        <v>51.6</v>
      </c>
      <c r="F1193" s="0" t="n">
        <v>45.2</v>
      </c>
      <c r="G1193" s="0" t="n">
        <v>51.8</v>
      </c>
      <c r="H1193" s="0" t="n">
        <v>56.4</v>
      </c>
      <c r="I1193" s="0" t="n">
        <v>45.9</v>
      </c>
      <c r="J1193" s="0" t="n">
        <v>55.9</v>
      </c>
      <c r="K1193" s="0" t="n">
        <v>55.8</v>
      </c>
      <c r="L1193" s="0" t="n">
        <v>67.4</v>
      </c>
      <c r="M1193" s="0" t="n">
        <v>52.9</v>
      </c>
      <c r="N1193" s="0" t="n">
        <v>50.1</v>
      </c>
      <c r="O1193" s="0" t="n">
        <v>45.4</v>
      </c>
      <c r="P1193" s="0" t="n">
        <v>47.4</v>
      </c>
      <c r="Q1193" s="0" t="n">
        <v>54.9</v>
      </c>
      <c r="R1193" s="0" t="n">
        <v>60</v>
      </c>
      <c r="V1193" s="0" t="n">
        <f aca="false">SUM(B1193:R1193)/17</f>
        <v>53.8882352941177</v>
      </c>
      <c r="Z1193" s="0" t="n">
        <v>55.3</v>
      </c>
      <c r="AA1193" s="0" t="n">
        <v>59.8</v>
      </c>
      <c r="AB1193" s="0" t="n">
        <v>43.3</v>
      </c>
      <c r="AC1193" s="0" t="n">
        <v>45.8</v>
      </c>
      <c r="AD1193" s="0" t="n">
        <v>47.5</v>
      </c>
      <c r="AH1193" s="0" t="n">
        <f aca="false">SUM(Z1193:AD1193)/5</f>
        <v>50.34</v>
      </c>
      <c r="AL1193" s="0" t="n">
        <v>57.6</v>
      </c>
      <c r="AM1193" s="0" t="n">
        <v>61.6</v>
      </c>
      <c r="AN1193" s="0" t="n">
        <v>54.4</v>
      </c>
      <c r="AO1193" s="0" t="n">
        <v>56.1</v>
      </c>
      <c r="AP1193" s="0" t="n">
        <v>47.9</v>
      </c>
      <c r="AQ1193" s="0" t="n">
        <v>52.4</v>
      </c>
      <c r="AR1193" s="0" t="n">
        <v>53.6</v>
      </c>
      <c r="AS1193" s="0" t="n">
        <v>55.8</v>
      </c>
      <c r="AT1193" s="0" t="n">
        <v>54.5</v>
      </c>
      <c r="AX1193" s="0" t="n">
        <f aca="false">SUM(AL1193:AT1193)/9</f>
        <v>54.8777777777778</v>
      </c>
      <c r="BB1193" s="0" t="n">
        <v>59.5</v>
      </c>
      <c r="BC1193" s="0" t="n">
        <v>67</v>
      </c>
      <c r="BD1193" s="0" t="n">
        <v>53.9</v>
      </c>
      <c r="BE1193" s="0" t="n">
        <v>60.1</v>
      </c>
      <c r="BF1193" s="0" t="n">
        <v>63</v>
      </c>
      <c r="BG1193" s="0" t="n">
        <v>64.1</v>
      </c>
      <c r="BK1193" s="0" t="n">
        <f aca="false">SUM(BB1193:BG1193)/6</f>
        <v>61.2666666666667</v>
      </c>
    </row>
    <row r="1194" customFormat="false" ht="12.75" hidden="false" customHeight="false" outlineLevel="0" collapsed="false">
      <c r="B1194" s="0" t="n">
        <v>50.1</v>
      </c>
      <c r="C1194" s="0" t="n">
        <v>52.6</v>
      </c>
      <c r="D1194" s="0" t="n">
        <v>72.7</v>
      </c>
      <c r="E1194" s="0" t="n">
        <v>51.6</v>
      </c>
      <c r="F1194" s="0" t="n">
        <v>45.7</v>
      </c>
      <c r="G1194" s="0" t="n">
        <v>51.8</v>
      </c>
      <c r="H1194" s="0" t="n">
        <v>56.4</v>
      </c>
      <c r="I1194" s="0" t="n">
        <v>45.9</v>
      </c>
      <c r="J1194" s="0" t="n">
        <v>55.9</v>
      </c>
      <c r="K1194" s="0" t="n">
        <v>55.8</v>
      </c>
      <c r="L1194" s="0" t="n">
        <v>67.9</v>
      </c>
      <c r="M1194" s="0" t="n">
        <v>52.9</v>
      </c>
      <c r="N1194" s="0" t="n">
        <v>50.1</v>
      </c>
      <c r="O1194" s="0" t="n">
        <v>45.4</v>
      </c>
      <c r="P1194" s="0" t="n">
        <v>47.4</v>
      </c>
      <c r="Q1194" s="0" t="n">
        <v>54.9</v>
      </c>
      <c r="R1194" s="0" t="n">
        <v>60</v>
      </c>
      <c r="V1194" s="0" t="n">
        <f aca="false">SUM(B1194:R1194)/17</f>
        <v>53.9470588235294</v>
      </c>
      <c r="Z1194" s="0" t="n">
        <v>55.3</v>
      </c>
      <c r="AA1194" s="0" t="n">
        <v>59.8</v>
      </c>
      <c r="AB1194" s="0" t="n">
        <v>43.3</v>
      </c>
      <c r="AC1194" s="0" t="n">
        <v>45.8</v>
      </c>
      <c r="AD1194" s="0" t="n">
        <v>47.5</v>
      </c>
      <c r="AH1194" s="0" t="n">
        <f aca="false">SUM(Z1194:AD1194)/5</f>
        <v>50.34</v>
      </c>
      <c r="AL1194" s="0" t="n">
        <v>57.6</v>
      </c>
      <c r="AM1194" s="0" t="n">
        <v>61.6</v>
      </c>
      <c r="AN1194" s="0" t="n">
        <v>54.4</v>
      </c>
      <c r="AO1194" s="0" t="n">
        <v>56.1</v>
      </c>
      <c r="AP1194" s="0" t="n">
        <v>47.9</v>
      </c>
      <c r="AQ1194" s="0" t="n">
        <v>52.4</v>
      </c>
      <c r="AR1194" s="0" t="n">
        <v>53.6</v>
      </c>
      <c r="AS1194" s="0" t="n">
        <v>55.8</v>
      </c>
      <c r="AT1194" s="0" t="n">
        <v>54.5</v>
      </c>
      <c r="AX1194" s="0" t="n">
        <f aca="false">SUM(AL1194:AT1194)/9</f>
        <v>54.8777777777778</v>
      </c>
      <c r="BB1194" s="0" t="n">
        <v>59.5</v>
      </c>
      <c r="BC1194" s="0" t="n">
        <v>67</v>
      </c>
      <c r="BD1194" s="0" t="n">
        <v>53.9</v>
      </c>
      <c r="BE1194" s="0" t="n">
        <v>60.1</v>
      </c>
      <c r="BF1194" s="0" t="n">
        <v>63</v>
      </c>
      <c r="BG1194" s="0" t="n">
        <v>64.1</v>
      </c>
      <c r="BK1194" s="0" t="n">
        <f aca="false">SUM(BB1194:BG1194)/6</f>
        <v>61.2666666666667</v>
      </c>
    </row>
    <row r="1195" customFormat="false" ht="12.75" hidden="false" customHeight="false" outlineLevel="0" collapsed="false">
      <c r="B1195" s="0" t="n">
        <v>50.1</v>
      </c>
      <c r="C1195" s="0" t="n">
        <v>52.6</v>
      </c>
      <c r="D1195" s="0" t="n">
        <v>72.7</v>
      </c>
      <c r="E1195" s="0" t="n">
        <v>51.6</v>
      </c>
      <c r="F1195" s="0" t="n">
        <v>45.7</v>
      </c>
      <c r="G1195" s="0" t="n">
        <v>51.8</v>
      </c>
      <c r="H1195" s="0" t="n">
        <v>56.4</v>
      </c>
      <c r="I1195" s="0" t="n">
        <v>45.9</v>
      </c>
      <c r="J1195" s="0" t="n">
        <v>56.4</v>
      </c>
      <c r="K1195" s="0" t="n">
        <v>55.8</v>
      </c>
      <c r="L1195" s="0" t="n">
        <v>67.9</v>
      </c>
      <c r="M1195" s="0" t="n">
        <v>52.9</v>
      </c>
      <c r="N1195" s="0" t="n">
        <v>50.1</v>
      </c>
      <c r="O1195" s="0" t="n">
        <v>45.4</v>
      </c>
      <c r="P1195" s="0" t="n">
        <v>47.4</v>
      </c>
      <c r="Q1195" s="0" t="n">
        <v>54.9</v>
      </c>
      <c r="R1195" s="0" t="n">
        <v>60</v>
      </c>
      <c r="V1195" s="0" t="n">
        <f aca="false">SUM(B1195:R1195)/17</f>
        <v>53.9764705882353</v>
      </c>
      <c r="Z1195" s="0" t="n">
        <v>55.3</v>
      </c>
      <c r="AA1195" s="0" t="n">
        <v>59.8</v>
      </c>
      <c r="AB1195" s="0" t="n">
        <v>43.3</v>
      </c>
      <c r="AC1195" s="0" t="n">
        <v>45.8</v>
      </c>
      <c r="AD1195" s="0" t="n">
        <v>47.5</v>
      </c>
      <c r="AH1195" s="0" t="n">
        <f aca="false">SUM(Z1195:AD1195)/5</f>
        <v>50.34</v>
      </c>
      <c r="AL1195" s="0" t="n">
        <v>57.6</v>
      </c>
      <c r="AM1195" s="0" t="n">
        <v>61.6</v>
      </c>
      <c r="AN1195" s="0" t="n">
        <v>54.4</v>
      </c>
      <c r="AO1195" s="0" t="n">
        <v>56.1</v>
      </c>
      <c r="AP1195" s="0" t="n">
        <v>47.9</v>
      </c>
      <c r="AQ1195" s="0" t="n">
        <v>52.4</v>
      </c>
      <c r="AR1195" s="0" t="n">
        <v>53.6</v>
      </c>
      <c r="AS1195" s="0" t="n">
        <v>55.8</v>
      </c>
      <c r="AT1195" s="0" t="n">
        <v>54.5</v>
      </c>
      <c r="AX1195" s="0" t="n">
        <f aca="false">SUM(AL1195:AT1195)/9</f>
        <v>54.8777777777778</v>
      </c>
      <c r="BB1195" s="0" t="n">
        <v>59.5</v>
      </c>
      <c r="BC1195" s="0" t="n">
        <v>67</v>
      </c>
      <c r="BD1195" s="0" t="n">
        <v>53.9</v>
      </c>
      <c r="BE1195" s="0" t="n">
        <v>60.1</v>
      </c>
      <c r="BF1195" s="0" t="n">
        <v>63</v>
      </c>
      <c r="BG1195" s="0" t="n">
        <v>64.1</v>
      </c>
      <c r="BK1195" s="0" t="n">
        <f aca="false">SUM(BB1195:BG1195)/6</f>
        <v>61.2666666666667</v>
      </c>
    </row>
    <row r="1196" customFormat="false" ht="12.75" hidden="false" customHeight="false" outlineLevel="0" collapsed="false">
      <c r="B1196" s="0" t="n">
        <v>50.1</v>
      </c>
      <c r="C1196" s="0" t="n">
        <v>52.6</v>
      </c>
      <c r="D1196" s="0" t="n">
        <v>72.7</v>
      </c>
      <c r="E1196" s="0" t="n">
        <v>51.6</v>
      </c>
      <c r="F1196" s="0" t="n">
        <v>45.7</v>
      </c>
      <c r="G1196" s="0" t="n">
        <v>51.8</v>
      </c>
      <c r="H1196" s="0" t="n">
        <v>56.4</v>
      </c>
      <c r="I1196" s="0" t="n">
        <v>45.9</v>
      </c>
      <c r="J1196" s="0" t="n">
        <v>56.4</v>
      </c>
      <c r="K1196" s="0" t="n">
        <v>55.8</v>
      </c>
      <c r="L1196" s="0" t="n">
        <v>67.9</v>
      </c>
      <c r="M1196" s="0" t="n">
        <v>52.9</v>
      </c>
      <c r="N1196" s="0" t="n">
        <v>50.5</v>
      </c>
      <c r="O1196" s="0" t="n">
        <v>45.4</v>
      </c>
      <c r="P1196" s="0" t="n">
        <v>47.4</v>
      </c>
      <c r="Q1196" s="0" t="n">
        <v>54.9</v>
      </c>
      <c r="R1196" s="0" t="n">
        <v>60</v>
      </c>
      <c r="V1196" s="0" t="n">
        <f aca="false">SUM(B1196:R1196)/17</f>
        <v>54</v>
      </c>
      <c r="Z1196" s="0" t="n">
        <v>55.3</v>
      </c>
      <c r="AA1196" s="0" t="n">
        <v>59.8</v>
      </c>
      <c r="AB1196" s="0" t="n">
        <v>43.3</v>
      </c>
      <c r="AC1196" s="0" t="n">
        <v>45.8</v>
      </c>
      <c r="AD1196" s="0" t="n">
        <v>47.5</v>
      </c>
      <c r="AH1196" s="0" t="n">
        <f aca="false">SUM(Z1196:AD1196)/5</f>
        <v>50.34</v>
      </c>
      <c r="AL1196" s="0" t="n">
        <v>57.6</v>
      </c>
      <c r="AM1196" s="0" t="n">
        <v>61.6</v>
      </c>
      <c r="AN1196" s="0" t="n">
        <v>54.4</v>
      </c>
      <c r="AO1196" s="0" t="n">
        <v>56.1</v>
      </c>
      <c r="AP1196" s="0" t="n">
        <v>47.9</v>
      </c>
      <c r="AQ1196" s="0" t="n">
        <v>52.4</v>
      </c>
      <c r="AR1196" s="0" t="n">
        <v>53.6</v>
      </c>
      <c r="AS1196" s="0" t="n">
        <v>55.8</v>
      </c>
      <c r="AT1196" s="0" t="n">
        <v>54.5</v>
      </c>
      <c r="AX1196" s="0" t="n">
        <f aca="false">SUM(AL1196:AT1196)/9</f>
        <v>54.8777777777778</v>
      </c>
      <c r="BB1196" s="0" t="n">
        <v>59.5</v>
      </c>
      <c r="BC1196" s="0" t="n">
        <v>67</v>
      </c>
      <c r="BD1196" s="0" t="n">
        <v>53.9</v>
      </c>
      <c r="BE1196" s="0" t="n">
        <v>60.1</v>
      </c>
      <c r="BF1196" s="0" t="n">
        <v>63</v>
      </c>
      <c r="BG1196" s="0" t="n">
        <v>64.1</v>
      </c>
      <c r="BK1196" s="0" t="n">
        <f aca="false">SUM(BB1196:BG1196)/6</f>
        <v>61.2666666666667</v>
      </c>
    </row>
    <row r="1197" customFormat="false" ht="12.75" hidden="false" customHeight="false" outlineLevel="0" collapsed="false">
      <c r="B1197" s="0" t="n">
        <v>50.1</v>
      </c>
      <c r="C1197" s="0" t="n">
        <v>52.6</v>
      </c>
      <c r="D1197" s="0" t="n">
        <v>72.7</v>
      </c>
      <c r="E1197" s="0" t="n">
        <v>51.6</v>
      </c>
      <c r="F1197" s="0" t="n">
        <v>45.7</v>
      </c>
      <c r="G1197" s="0" t="n">
        <v>51.8</v>
      </c>
      <c r="H1197" s="0" t="n">
        <v>56.4</v>
      </c>
      <c r="I1197" s="0" t="n">
        <v>45.9</v>
      </c>
      <c r="J1197" s="0" t="n">
        <v>56.4</v>
      </c>
      <c r="K1197" s="0" t="n">
        <v>55.8</v>
      </c>
      <c r="L1197" s="0" t="n">
        <v>67.9</v>
      </c>
      <c r="M1197" s="0" t="n">
        <v>52.9</v>
      </c>
      <c r="N1197" s="0" t="n">
        <v>50.5</v>
      </c>
      <c r="O1197" s="0" t="n">
        <v>45.4</v>
      </c>
      <c r="P1197" s="0" t="n">
        <v>47.4</v>
      </c>
      <c r="Q1197" s="0" t="n">
        <v>54.9</v>
      </c>
      <c r="R1197" s="0" t="n">
        <v>60</v>
      </c>
      <c r="V1197" s="0" t="n">
        <f aca="false">SUM(B1197:R1197)/17</f>
        <v>54</v>
      </c>
      <c r="Z1197" s="0" t="n">
        <v>55.3</v>
      </c>
      <c r="AA1197" s="0" t="n">
        <v>59.8</v>
      </c>
      <c r="AB1197" s="0" t="n">
        <v>43.3</v>
      </c>
      <c r="AC1197" s="0" t="n">
        <v>45.8</v>
      </c>
      <c r="AD1197" s="0" t="n">
        <v>47.5</v>
      </c>
      <c r="AH1197" s="0" t="n">
        <f aca="false">SUM(Z1197:AD1197)/5</f>
        <v>50.34</v>
      </c>
      <c r="AL1197" s="0" t="n">
        <v>57.6</v>
      </c>
      <c r="AM1197" s="0" t="n">
        <v>61.6</v>
      </c>
      <c r="AN1197" s="0" t="n">
        <v>54.4</v>
      </c>
      <c r="AO1197" s="0" t="n">
        <v>56.1</v>
      </c>
      <c r="AP1197" s="0" t="n">
        <v>47.9</v>
      </c>
      <c r="AQ1197" s="0" t="n">
        <v>52.4</v>
      </c>
      <c r="AR1197" s="0" t="n">
        <v>53.6</v>
      </c>
      <c r="AS1197" s="0" t="n">
        <v>55.8</v>
      </c>
      <c r="AT1197" s="0" t="n">
        <v>54.5</v>
      </c>
      <c r="AX1197" s="0" t="n">
        <f aca="false">SUM(AL1197:AT1197)/9</f>
        <v>54.8777777777778</v>
      </c>
      <c r="BB1197" s="0" t="n">
        <v>59.5</v>
      </c>
      <c r="BC1197" s="0" t="n">
        <v>67</v>
      </c>
      <c r="BD1197" s="0" t="n">
        <v>53.9</v>
      </c>
      <c r="BE1197" s="0" t="n">
        <v>60.1</v>
      </c>
      <c r="BF1197" s="0" t="n">
        <v>63</v>
      </c>
      <c r="BG1197" s="0" t="n">
        <v>64.1</v>
      </c>
      <c r="BK1197" s="0" t="n">
        <f aca="false">SUM(BB1197:BG1197)/6</f>
        <v>61.2666666666667</v>
      </c>
    </row>
    <row r="1198" customFormat="false" ht="12.75" hidden="false" customHeight="false" outlineLevel="0" collapsed="false">
      <c r="B1198" s="0" t="n">
        <v>50.1</v>
      </c>
      <c r="C1198" s="0" t="n">
        <v>52.6</v>
      </c>
      <c r="D1198" s="0" t="n">
        <v>72.7</v>
      </c>
      <c r="E1198" s="0" t="n">
        <v>51.6</v>
      </c>
      <c r="F1198" s="0" t="n">
        <v>45.7</v>
      </c>
      <c r="G1198" s="0" t="n">
        <v>51.8</v>
      </c>
      <c r="H1198" s="0" t="n">
        <v>56.4</v>
      </c>
      <c r="I1198" s="0" t="n">
        <v>45.9</v>
      </c>
      <c r="J1198" s="0" t="n">
        <v>56.4</v>
      </c>
      <c r="K1198" s="0" t="n">
        <v>55.8</v>
      </c>
      <c r="L1198" s="0" t="n">
        <v>67.9</v>
      </c>
      <c r="M1198" s="0" t="n">
        <v>52.9</v>
      </c>
      <c r="N1198" s="0" t="n">
        <v>50.5</v>
      </c>
      <c r="O1198" s="0" t="n">
        <v>45.4</v>
      </c>
      <c r="P1198" s="0" t="n">
        <v>47.4</v>
      </c>
      <c r="Q1198" s="0" t="n">
        <v>54.9</v>
      </c>
      <c r="R1198" s="0" t="n">
        <v>60</v>
      </c>
      <c r="V1198" s="0" t="n">
        <f aca="false">SUM(B1198:R1198)/17</f>
        <v>54</v>
      </c>
      <c r="Z1198" s="0" t="n">
        <v>55.3</v>
      </c>
      <c r="AA1198" s="0" t="n">
        <v>59.8</v>
      </c>
      <c r="AB1198" s="0" t="n">
        <v>43.3</v>
      </c>
      <c r="AC1198" s="0" t="n">
        <v>45.8</v>
      </c>
      <c r="AD1198" s="0" t="n">
        <v>47.5</v>
      </c>
      <c r="AH1198" s="0" t="n">
        <f aca="false">SUM(Z1198:AD1198)/5</f>
        <v>50.34</v>
      </c>
      <c r="AL1198" s="0" t="n">
        <v>57.6</v>
      </c>
      <c r="AM1198" s="0" t="n">
        <v>61.6</v>
      </c>
      <c r="AN1198" s="0" t="n">
        <v>54.4</v>
      </c>
      <c r="AO1198" s="0" t="n">
        <v>56.1</v>
      </c>
      <c r="AP1198" s="0" t="n">
        <v>47.9</v>
      </c>
      <c r="AQ1198" s="0" t="n">
        <v>52.4</v>
      </c>
      <c r="AR1198" s="0" t="n">
        <v>53.6</v>
      </c>
      <c r="AS1198" s="0" t="n">
        <v>55.8</v>
      </c>
      <c r="AT1198" s="0" t="n">
        <v>54.5</v>
      </c>
      <c r="AX1198" s="0" t="n">
        <f aca="false">SUM(AL1198:AT1198)/9</f>
        <v>54.8777777777778</v>
      </c>
      <c r="BB1198" s="0" t="n">
        <v>59.5</v>
      </c>
      <c r="BC1198" s="0" t="n">
        <v>67</v>
      </c>
      <c r="BD1198" s="0" t="n">
        <v>53.9</v>
      </c>
      <c r="BE1198" s="0" t="n">
        <v>60.1</v>
      </c>
      <c r="BF1198" s="0" t="n">
        <v>63</v>
      </c>
      <c r="BG1198" s="0" t="n">
        <v>64.1</v>
      </c>
      <c r="BK1198" s="0" t="n">
        <f aca="false">SUM(BB1198:BG1198)/6</f>
        <v>61.2666666666667</v>
      </c>
    </row>
    <row r="1199" customFormat="false" ht="12.75" hidden="false" customHeight="false" outlineLevel="0" collapsed="false">
      <c r="B1199" s="0" t="n">
        <v>50.1</v>
      </c>
      <c r="C1199" s="0" t="n">
        <v>52.6</v>
      </c>
      <c r="D1199" s="0" t="n">
        <v>72.7</v>
      </c>
      <c r="E1199" s="0" t="n">
        <v>51.6</v>
      </c>
      <c r="F1199" s="0" t="n">
        <v>45.7</v>
      </c>
      <c r="G1199" s="0" t="n">
        <v>51.8</v>
      </c>
      <c r="H1199" s="0" t="n">
        <v>56.4</v>
      </c>
      <c r="I1199" s="0" t="n">
        <v>45.9</v>
      </c>
      <c r="J1199" s="0" t="n">
        <v>56.4</v>
      </c>
      <c r="K1199" s="0" t="n">
        <v>55.8</v>
      </c>
      <c r="L1199" s="0" t="n">
        <v>67.9</v>
      </c>
      <c r="M1199" s="0" t="n">
        <v>52.9</v>
      </c>
      <c r="N1199" s="0" t="n">
        <v>50.5</v>
      </c>
      <c r="O1199" s="0" t="n">
        <v>45.4</v>
      </c>
      <c r="P1199" s="0" t="n">
        <v>47.4</v>
      </c>
      <c r="Q1199" s="0" t="n">
        <v>54.9</v>
      </c>
      <c r="R1199" s="0" t="n">
        <v>60</v>
      </c>
      <c r="V1199" s="0" t="n">
        <f aca="false">SUM(B1199:R1199)/17</f>
        <v>54</v>
      </c>
      <c r="Z1199" s="0" t="n">
        <v>55.3</v>
      </c>
      <c r="AA1199" s="0" t="n">
        <v>59.8</v>
      </c>
      <c r="AB1199" s="0" t="n">
        <v>43.3</v>
      </c>
      <c r="AC1199" s="0" t="n">
        <v>45.8</v>
      </c>
      <c r="AD1199" s="0" t="n">
        <v>47.5</v>
      </c>
      <c r="AH1199" s="0" t="n">
        <f aca="false">SUM(Z1199:AD1199)/5</f>
        <v>50.34</v>
      </c>
      <c r="AL1199" s="0" t="n">
        <v>57.6</v>
      </c>
      <c r="AM1199" s="0" t="n">
        <v>61.6</v>
      </c>
      <c r="AN1199" s="0" t="n">
        <v>54.4</v>
      </c>
      <c r="AO1199" s="0" t="n">
        <v>56.1</v>
      </c>
      <c r="AP1199" s="0" t="n">
        <v>47.9</v>
      </c>
      <c r="AQ1199" s="0" t="n">
        <v>52.4</v>
      </c>
      <c r="AR1199" s="0" t="n">
        <v>53.6</v>
      </c>
      <c r="AS1199" s="0" t="n">
        <v>55.8</v>
      </c>
      <c r="AT1199" s="0" t="n">
        <v>54.5</v>
      </c>
      <c r="AX1199" s="0" t="n">
        <f aca="false">SUM(AL1199:AT1199)/9</f>
        <v>54.8777777777778</v>
      </c>
      <c r="BB1199" s="0" t="n">
        <v>59.5</v>
      </c>
      <c r="BC1199" s="0" t="n">
        <v>67</v>
      </c>
      <c r="BD1199" s="0" t="n">
        <v>53.9</v>
      </c>
      <c r="BE1199" s="0" t="n">
        <v>60.1</v>
      </c>
      <c r="BF1199" s="0" t="n">
        <v>63</v>
      </c>
      <c r="BG1199" s="0" t="n">
        <v>64.1</v>
      </c>
      <c r="BK1199" s="0" t="n">
        <f aca="false">SUM(BB1199:BG1199)/6</f>
        <v>61.2666666666667</v>
      </c>
    </row>
    <row r="1200" customFormat="false" ht="12.75" hidden="false" customHeight="false" outlineLevel="0" collapsed="false">
      <c r="B1200" s="0" t="n">
        <v>50.1</v>
      </c>
      <c r="C1200" s="0" t="n">
        <v>52.6</v>
      </c>
      <c r="D1200" s="0" t="n">
        <v>72.7</v>
      </c>
      <c r="E1200" s="0" t="n">
        <v>51.6</v>
      </c>
      <c r="F1200" s="0" t="n">
        <v>45.7</v>
      </c>
      <c r="G1200" s="0" t="n">
        <v>51.8</v>
      </c>
      <c r="H1200" s="0" t="n">
        <v>56.4</v>
      </c>
      <c r="I1200" s="0" t="n">
        <v>45.9</v>
      </c>
      <c r="J1200" s="0" t="n">
        <v>56.4</v>
      </c>
      <c r="K1200" s="0" t="n">
        <v>55.8</v>
      </c>
      <c r="L1200" s="0" t="n">
        <v>67.9</v>
      </c>
      <c r="M1200" s="0" t="n">
        <v>52.9</v>
      </c>
      <c r="N1200" s="0" t="n">
        <v>50.5</v>
      </c>
      <c r="O1200" s="0" t="n">
        <v>45.4</v>
      </c>
      <c r="P1200" s="0" t="n">
        <v>47.4</v>
      </c>
      <c r="Q1200" s="0" t="n">
        <v>54.9</v>
      </c>
      <c r="R1200" s="0" t="n">
        <v>60</v>
      </c>
      <c r="V1200" s="0" t="n">
        <f aca="false">SUM(B1200:R1200)/17</f>
        <v>54</v>
      </c>
      <c r="Z1200" s="0" t="n">
        <v>55.3</v>
      </c>
      <c r="AA1200" s="0" t="n">
        <v>59.8</v>
      </c>
      <c r="AB1200" s="0" t="n">
        <v>43.3</v>
      </c>
      <c r="AC1200" s="0" t="n">
        <v>45.8</v>
      </c>
      <c r="AD1200" s="0" t="n">
        <v>47.5</v>
      </c>
      <c r="AH1200" s="0" t="n">
        <f aca="false">SUM(Z1200:AD1200)/5</f>
        <v>50.34</v>
      </c>
      <c r="AL1200" s="0" t="n">
        <v>57.6</v>
      </c>
      <c r="AM1200" s="0" t="n">
        <v>61.6</v>
      </c>
      <c r="AN1200" s="0" t="n">
        <v>54.4</v>
      </c>
      <c r="AO1200" s="0" t="n">
        <v>56.1</v>
      </c>
      <c r="AP1200" s="0" t="n">
        <v>47.9</v>
      </c>
      <c r="AQ1200" s="0" t="n">
        <v>52.4</v>
      </c>
      <c r="AR1200" s="0" t="n">
        <v>53.6</v>
      </c>
      <c r="AS1200" s="0" t="n">
        <v>55.8</v>
      </c>
      <c r="AT1200" s="0" t="n">
        <v>54.5</v>
      </c>
      <c r="AX1200" s="0" t="n">
        <f aca="false">SUM(AL1200:AT1200)/9</f>
        <v>54.8777777777778</v>
      </c>
      <c r="BB1200" s="0" t="n">
        <v>59.5</v>
      </c>
      <c r="BC1200" s="0" t="n">
        <v>67</v>
      </c>
      <c r="BD1200" s="0" t="n">
        <v>53.9</v>
      </c>
      <c r="BE1200" s="0" t="n">
        <v>60.1</v>
      </c>
      <c r="BF1200" s="0" t="n">
        <v>63</v>
      </c>
      <c r="BG1200" s="0" t="n">
        <v>64.1</v>
      </c>
      <c r="BK1200" s="0" t="n">
        <f aca="false">SUM(BB1200:BG1200)/6</f>
        <v>61.2666666666667</v>
      </c>
    </row>
    <row r="1201" customFormat="false" ht="12.75" hidden="false" customHeight="false" outlineLevel="0" collapsed="false">
      <c r="B1201" s="0" t="n">
        <v>50.1</v>
      </c>
      <c r="C1201" s="0" t="n">
        <v>52.6</v>
      </c>
      <c r="D1201" s="0" t="n">
        <v>72.7</v>
      </c>
      <c r="E1201" s="0" t="n">
        <v>51.6</v>
      </c>
      <c r="F1201" s="0" t="n">
        <v>45.7</v>
      </c>
      <c r="G1201" s="0" t="n">
        <v>51.8</v>
      </c>
      <c r="H1201" s="0" t="n">
        <v>56.4</v>
      </c>
      <c r="I1201" s="0" t="n">
        <v>45.9</v>
      </c>
      <c r="J1201" s="0" t="n">
        <v>56.4</v>
      </c>
      <c r="K1201" s="0" t="n">
        <v>55.8</v>
      </c>
      <c r="L1201" s="0" t="n">
        <v>67.9</v>
      </c>
      <c r="M1201" s="0" t="n">
        <v>52.9</v>
      </c>
      <c r="N1201" s="0" t="n">
        <v>50.5</v>
      </c>
      <c r="O1201" s="0" t="n">
        <v>45.4</v>
      </c>
      <c r="P1201" s="0" t="n">
        <v>47.4</v>
      </c>
      <c r="Q1201" s="0" t="n">
        <v>54.9</v>
      </c>
      <c r="R1201" s="0" t="n">
        <v>60</v>
      </c>
      <c r="V1201" s="0" t="n">
        <f aca="false">SUM(B1201:R1201)/17</f>
        <v>54</v>
      </c>
      <c r="Z1201" s="0" t="n">
        <v>55.3</v>
      </c>
      <c r="AA1201" s="0" t="n">
        <v>59.8</v>
      </c>
      <c r="AB1201" s="0" t="n">
        <v>43.3</v>
      </c>
      <c r="AC1201" s="0" t="n">
        <v>45.8</v>
      </c>
      <c r="AD1201" s="0" t="n">
        <v>47.5</v>
      </c>
      <c r="AH1201" s="0" t="n">
        <f aca="false">SUM(Z1201:AD1201)/5</f>
        <v>50.34</v>
      </c>
      <c r="AL1201" s="0" t="n">
        <v>57.6</v>
      </c>
      <c r="AM1201" s="0" t="n">
        <v>61.6</v>
      </c>
      <c r="AN1201" s="0" t="n">
        <v>54.4</v>
      </c>
      <c r="AO1201" s="0" t="n">
        <v>56.1</v>
      </c>
      <c r="AP1201" s="0" t="n">
        <v>47.9</v>
      </c>
      <c r="AQ1201" s="0" t="n">
        <v>52.4</v>
      </c>
      <c r="AR1201" s="0" t="n">
        <v>53.6</v>
      </c>
      <c r="AS1201" s="0" t="n">
        <v>55.8</v>
      </c>
      <c r="AT1201" s="0" t="n">
        <v>54.5</v>
      </c>
      <c r="AX1201" s="0" t="n">
        <f aca="false">SUM(AL1201:AT1201)/9</f>
        <v>54.8777777777778</v>
      </c>
      <c r="BB1201" s="0" t="n">
        <v>59.5</v>
      </c>
      <c r="BC1201" s="0" t="n">
        <v>67</v>
      </c>
      <c r="BD1201" s="0" t="n">
        <v>53.9</v>
      </c>
      <c r="BE1201" s="0" t="n">
        <v>60.1</v>
      </c>
      <c r="BF1201" s="0" t="n">
        <v>63</v>
      </c>
      <c r="BG1201" s="0" t="n">
        <v>64.1</v>
      </c>
      <c r="BK1201" s="0" t="n">
        <f aca="false">SUM(BB1201:BG1201)/6</f>
        <v>61.2666666666667</v>
      </c>
    </row>
    <row r="1202" customFormat="false" ht="12.75" hidden="false" customHeight="false" outlineLevel="0" collapsed="false">
      <c r="B1202" s="0" t="n">
        <v>50.1</v>
      </c>
      <c r="C1202" s="0" t="n">
        <v>52.6</v>
      </c>
      <c r="D1202" s="0" t="n">
        <v>72.7</v>
      </c>
      <c r="E1202" s="0" t="n">
        <v>51.6</v>
      </c>
      <c r="F1202" s="0" t="n">
        <v>45.7</v>
      </c>
      <c r="G1202" s="0" t="n">
        <v>51.8</v>
      </c>
      <c r="H1202" s="0" t="n">
        <v>56.4</v>
      </c>
      <c r="I1202" s="0" t="n">
        <v>45.9</v>
      </c>
      <c r="J1202" s="0" t="n">
        <v>56.4</v>
      </c>
      <c r="K1202" s="0" t="n">
        <v>55.8</v>
      </c>
      <c r="L1202" s="0" t="n">
        <v>67.9</v>
      </c>
      <c r="M1202" s="0" t="n">
        <v>52.9</v>
      </c>
      <c r="N1202" s="0" t="n">
        <v>50.5</v>
      </c>
      <c r="O1202" s="0" t="n">
        <v>45.4</v>
      </c>
      <c r="P1202" s="0" t="n">
        <v>47.4</v>
      </c>
      <c r="Q1202" s="0" t="n">
        <v>54.9</v>
      </c>
      <c r="R1202" s="0" t="n">
        <v>60</v>
      </c>
      <c r="V1202" s="0" t="n">
        <f aca="false">SUM(B1202:R1202)/17</f>
        <v>54</v>
      </c>
      <c r="Z1202" s="0" t="n">
        <v>55.3</v>
      </c>
      <c r="AA1202" s="0" t="n">
        <v>59.8</v>
      </c>
      <c r="AB1202" s="0" t="n">
        <v>43.3</v>
      </c>
      <c r="AC1202" s="0" t="n">
        <v>45.8</v>
      </c>
      <c r="AD1202" s="0" t="n">
        <v>47.5</v>
      </c>
      <c r="AH1202" s="0" t="n">
        <f aca="false">SUM(Z1202:AD1202)/5</f>
        <v>50.34</v>
      </c>
      <c r="AL1202" s="0" t="n">
        <v>57.6</v>
      </c>
      <c r="AM1202" s="0" t="n">
        <v>61.6</v>
      </c>
      <c r="AN1202" s="0" t="n">
        <v>54.4</v>
      </c>
      <c r="AO1202" s="0" t="n">
        <v>56.1</v>
      </c>
      <c r="AP1202" s="0" t="n">
        <v>47.9</v>
      </c>
      <c r="AQ1202" s="0" t="n">
        <v>52.4</v>
      </c>
      <c r="AR1202" s="0" t="n">
        <v>53.6</v>
      </c>
      <c r="AS1202" s="0" t="n">
        <v>55.8</v>
      </c>
      <c r="AT1202" s="0" t="n">
        <v>54.5</v>
      </c>
      <c r="AX1202" s="0" t="n">
        <f aca="false">SUM(AL1202:AT1202)/9</f>
        <v>54.8777777777778</v>
      </c>
      <c r="BB1202" s="0" t="n">
        <v>59.5</v>
      </c>
      <c r="BC1202" s="0" t="n">
        <v>67</v>
      </c>
      <c r="BD1202" s="0" t="n">
        <v>53.9</v>
      </c>
      <c r="BE1202" s="0" t="n">
        <v>60.1</v>
      </c>
      <c r="BF1202" s="0" t="n">
        <v>63</v>
      </c>
      <c r="BG1202" s="0" t="n">
        <v>64.1</v>
      </c>
      <c r="BK1202" s="0" t="n">
        <f aca="false">SUM(BB1202:BG1202)/6</f>
        <v>61.2666666666667</v>
      </c>
    </row>
    <row r="1203" customFormat="false" ht="12.75" hidden="false" customHeight="false" outlineLevel="0" collapsed="false">
      <c r="B1203" s="0" t="n">
        <v>50.1</v>
      </c>
      <c r="C1203" s="0" t="n">
        <v>52.6</v>
      </c>
      <c r="D1203" s="0" t="n">
        <v>73.2</v>
      </c>
      <c r="E1203" s="0" t="n">
        <v>51.6</v>
      </c>
      <c r="F1203" s="0" t="n">
        <v>45.7</v>
      </c>
      <c r="G1203" s="0" t="n">
        <v>51.8</v>
      </c>
      <c r="H1203" s="0" t="n">
        <v>56.4</v>
      </c>
      <c r="I1203" s="0" t="n">
        <v>45.9</v>
      </c>
      <c r="J1203" s="0" t="n">
        <v>56.4</v>
      </c>
      <c r="K1203" s="0" t="n">
        <v>55.8</v>
      </c>
      <c r="L1203" s="0" t="n">
        <v>67.9</v>
      </c>
      <c r="M1203" s="0" t="n">
        <v>52.9</v>
      </c>
      <c r="N1203" s="0" t="n">
        <v>50.5</v>
      </c>
      <c r="O1203" s="0" t="n">
        <v>45.4</v>
      </c>
      <c r="P1203" s="0" t="n">
        <v>47.4</v>
      </c>
      <c r="Q1203" s="0" t="n">
        <v>54.9</v>
      </c>
      <c r="R1203" s="0" t="n">
        <v>60</v>
      </c>
      <c r="V1203" s="0" t="n">
        <f aca="false">SUM(B1203:R1203)/17</f>
        <v>54.0294117647059</v>
      </c>
      <c r="Z1203" s="0" t="n">
        <v>55.3</v>
      </c>
      <c r="AA1203" s="0" t="n">
        <v>59.8</v>
      </c>
      <c r="AB1203" s="0" t="n">
        <v>43.3</v>
      </c>
      <c r="AC1203" s="0" t="n">
        <v>45.8</v>
      </c>
      <c r="AD1203" s="0" t="n">
        <v>47.5</v>
      </c>
      <c r="AH1203" s="0" t="n">
        <f aca="false">SUM(Z1203:AD1203)/5</f>
        <v>50.34</v>
      </c>
      <c r="AL1203" s="0" t="n">
        <v>57.6</v>
      </c>
      <c r="AM1203" s="0" t="n">
        <v>61.6</v>
      </c>
      <c r="AN1203" s="0" t="n">
        <v>54.4</v>
      </c>
      <c r="AO1203" s="0" t="n">
        <v>56.1</v>
      </c>
      <c r="AP1203" s="0" t="n">
        <v>47.9</v>
      </c>
      <c r="AQ1203" s="0" t="n">
        <v>52.4</v>
      </c>
      <c r="AR1203" s="0" t="n">
        <v>54</v>
      </c>
      <c r="AS1203" s="0" t="n">
        <v>55.8</v>
      </c>
      <c r="AT1203" s="0" t="n">
        <v>54.5</v>
      </c>
      <c r="AX1203" s="0" t="n">
        <f aca="false">SUM(AL1203:AT1203)/9</f>
        <v>54.9222222222222</v>
      </c>
      <c r="BB1203" s="0" t="n">
        <v>59.5</v>
      </c>
      <c r="BC1203" s="0" t="n">
        <v>67</v>
      </c>
      <c r="BD1203" s="0" t="n">
        <v>53.9</v>
      </c>
      <c r="BE1203" s="0" t="n">
        <v>60.6</v>
      </c>
      <c r="BF1203" s="0" t="n">
        <v>63</v>
      </c>
      <c r="BG1203" s="0" t="n">
        <v>64.1</v>
      </c>
      <c r="BK1203" s="0" t="n">
        <f aca="false">SUM(BB1203:BG1203)/6</f>
        <v>61.35</v>
      </c>
    </row>
    <row r="1204" customFormat="false" ht="12.75" hidden="false" customHeight="false" outlineLevel="0" collapsed="false">
      <c r="B1204" s="0" t="n">
        <v>50.1</v>
      </c>
      <c r="C1204" s="0" t="n">
        <v>52.6</v>
      </c>
      <c r="D1204" s="0" t="n">
        <v>73.2</v>
      </c>
      <c r="E1204" s="0" t="n">
        <v>51.6</v>
      </c>
      <c r="F1204" s="0" t="n">
        <v>45.7</v>
      </c>
      <c r="G1204" s="0" t="n">
        <v>51.8</v>
      </c>
      <c r="H1204" s="0" t="n">
        <v>56.4</v>
      </c>
      <c r="I1204" s="0" t="n">
        <v>45.9</v>
      </c>
      <c r="J1204" s="0" t="n">
        <v>56.4</v>
      </c>
      <c r="K1204" s="0" t="n">
        <v>56.2</v>
      </c>
      <c r="L1204" s="0" t="n">
        <v>67.9</v>
      </c>
      <c r="M1204" s="0" t="n">
        <v>52.9</v>
      </c>
      <c r="N1204" s="0" t="n">
        <v>50.5</v>
      </c>
      <c r="O1204" s="0" t="n">
        <v>45.4</v>
      </c>
      <c r="P1204" s="0" t="n">
        <v>47.4</v>
      </c>
      <c r="Q1204" s="0" t="n">
        <v>54.9</v>
      </c>
      <c r="R1204" s="0" t="n">
        <v>60</v>
      </c>
      <c r="V1204" s="0" t="n">
        <f aca="false">SUM(B1204:R1204)/17</f>
        <v>54.0529411764706</v>
      </c>
      <c r="Z1204" s="0" t="n">
        <v>55.3</v>
      </c>
      <c r="AA1204" s="0" t="n">
        <v>59.8</v>
      </c>
      <c r="AB1204" s="0" t="n">
        <v>43.3</v>
      </c>
      <c r="AC1204" s="0" t="n">
        <v>45.8</v>
      </c>
      <c r="AD1204" s="0" t="n">
        <v>47.5</v>
      </c>
      <c r="AH1204" s="0" t="n">
        <f aca="false">SUM(Z1204:AD1204)/5</f>
        <v>50.34</v>
      </c>
      <c r="AL1204" s="0" t="n">
        <v>57.6</v>
      </c>
      <c r="AM1204" s="0" t="n">
        <v>61.6</v>
      </c>
      <c r="AN1204" s="0" t="n">
        <v>54.4</v>
      </c>
      <c r="AO1204" s="0" t="n">
        <v>56.1</v>
      </c>
      <c r="AP1204" s="0" t="n">
        <v>47.9</v>
      </c>
      <c r="AQ1204" s="0" t="n">
        <v>52.4</v>
      </c>
      <c r="AR1204" s="0" t="n">
        <v>54</v>
      </c>
      <c r="AS1204" s="0" t="n">
        <v>55.8</v>
      </c>
      <c r="AT1204" s="0" t="n">
        <v>54.5</v>
      </c>
      <c r="AX1204" s="0" t="n">
        <f aca="false">SUM(AL1204:AT1204)/9</f>
        <v>54.9222222222222</v>
      </c>
      <c r="BB1204" s="0" t="n">
        <v>59.5</v>
      </c>
      <c r="BC1204" s="0" t="n">
        <v>67.5</v>
      </c>
      <c r="BD1204" s="0" t="n">
        <v>53.9</v>
      </c>
      <c r="BE1204" s="0" t="n">
        <v>60.6</v>
      </c>
      <c r="BF1204" s="0" t="n">
        <v>63</v>
      </c>
      <c r="BG1204" s="0" t="n">
        <v>64.1</v>
      </c>
      <c r="BK1204" s="0" t="n">
        <f aca="false">SUM(BB1204:BG1204)/6</f>
        <v>61.4333333333333</v>
      </c>
    </row>
    <row r="1205" customFormat="false" ht="12.75" hidden="false" customHeight="false" outlineLevel="0" collapsed="false">
      <c r="B1205" s="0" t="n">
        <v>50.1</v>
      </c>
      <c r="C1205" s="0" t="n">
        <v>52.6</v>
      </c>
      <c r="D1205" s="0" t="n">
        <v>73.2</v>
      </c>
      <c r="E1205" s="0" t="n">
        <v>52.1</v>
      </c>
      <c r="F1205" s="0" t="n">
        <v>45.7</v>
      </c>
      <c r="G1205" s="0" t="n">
        <v>51.8</v>
      </c>
      <c r="H1205" s="0" t="n">
        <v>56.4</v>
      </c>
      <c r="I1205" s="0" t="n">
        <v>45.9</v>
      </c>
      <c r="J1205" s="0" t="n">
        <v>56.4</v>
      </c>
      <c r="K1205" s="0" t="n">
        <v>56.2</v>
      </c>
      <c r="L1205" s="0" t="n">
        <v>67.9</v>
      </c>
      <c r="M1205" s="0" t="n">
        <v>52.9</v>
      </c>
      <c r="N1205" s="0" t="n">
        <v>50.5</v>
      </c>
      <c r="O1205" s="0" t="n">
        <v>45.4</v>
      </c>
      <c r="P1205" s="0" t="n">
        <v>47.4</v>
      </c>
      <c r="Q1205" s="0" t="n">
        <v>54.9</v>
      </c>
      <c r="R1205" s="0" t="n">
        <v>60</v>
      </c>
      <c r="V1205" s="0" t="n">
        <f aca="false">SUM(B1205:R1205)/17</f>
        <v>54.0823529411765</v>
      </c>
      <c r="Z1205" s="0" t="n">
        <v>55.3</v>
      </c>
      <c r="AA1205" s="0" t="n">
        <v>59.8</v>
      </c>
      <c r="AB1205" s="0" t="n">
        <v>43.3</v>
      </c>
      <c r="AC1205" s="0" t="n">
        <v>45.8</v>
      </c>
      <c r="AD1205" s="0" t="n">
        <v>47.5</v>
      </c>
      <c r="AH1205" s="0" t="n">
        <f aca="false">SUM(Z1205:AD1205)/5</f>
        <v>50.34</v>
      </c>
      <c r="AL1205" s="0" t="n">
        <v>58.1</v>
      </c>
      <c r="AM1205" s="0" t="n">
        <v>61.6</v>
      </c>
      <c r="AN1205" s="0" t="n">
        <v>54.4</v>
      </c>
      <c r="AO1205" s="0" t="n">
        <v>56.1</v>
      </c>
      <c r="AP1205" s="0" t="n">
        <v>47.9</v>
      </c>
      <c r="AQ1205" s="0" t="n">
        <v>52.4</v>
      </c>
      <c r="AR1205" s="0" t="n">
        <v>54</v>
      </c>
      <c r="AS1205" s="0" t="n">
        <v>55.8</v>
      </c>
      <c r="AT1205" s="0" t="n">
        <v>54.5</v>
      </c>
      <c r="AX1205" s="0" t="n">
        <f aca="false">SUM(AL1205:AT1205)/9</f>
        <v>54.9777777777778</v>
      </c>
      <c r="BB1205" s="0" t="n">
        <v>59.5</v>
      </c>
      <c r="BC1205" s="0" t="n">
        <v>67.5</v>
      </c>
      <c r="BD1205" s="0" t="n">
        <v>53.9</v>
      </c>
      <c r="BE1205" s="0" t="n">
        <v>60.6</v>
      </c>
      <c r="BF1205" s="0" t="n">
        <v>63</v>
      </c>
      <c r="BG1205" s="0" t="n">
        <v>64.1</v>
      </c>
      <c r="BK1205" s="0" t="n">
        <f aca="false">SUM(BB1205:BG1205)/6</f>
        <v>61.4333333333333</v>
      </c>
    </row>
    <row r="1206" customFormat="false" ht="12.75" hidden="false" customHeight="false" outlineLevel="0" collapsed="false">
      <c r="B1206" s="0" t="n">
        <v>50.1</v>
      </c>
      <c r="C1206" s="0" t="n">
        <v>52.6</v>
      </c>
      <c r="D1206" s="0" t="n">
        <v>73.2</v>
      </c>
      <c r="E1206" s="0" t="n">
        <v>52.1</v>
      </c>
      <c r="F1206" s="0" t="n">
        <v>45.7</v>
      </c>
      <c r="G1206" s="0" t="n">
        <v>51.8</v>
      </c>
      <c r="H1206" s="0" t="n">
        <v>56.4</v>
      </c>
      <c r="I1206" s="0" t="n">
        <v>45.9</v>
      </c>
      <c r="J1206" s="0" t="n">
        <v>56.4</v>
      </c>
      <c r="K1206" s="0" t="n">
        <v>56.2</v>
      </c>
      <c r="L1206" s="0" t="n">
        <v>67.9</v>
      </c>
      <c r="M1206" s="0" t="n">
        <v>52.9</v>
      </c>
      <c r="N1206" s="0" t="n">
        <v>50.5</v>
      </c>
      <c r="O1206" s="0" t="n">
        <v>45.4</v>
      </c>
      <c r="P1206" s="0" t="n">
        <v>47.4</v>
      </c>
      <c r="Q1206" s="0" t="n">
        <v>54.9</v>
      </c>
      <c r="R1206" s="0" t="n">
        <v>60</v>
      </c>
      <c r="V1206" s="0" t="n">
        <f aca="false">SUM(B1206:R1206)/17</f>
        <v>54.0823529411765</v>
      </c>
      <c r="Z1206" s="0" t="n">
        <v>55.3</v>
      </c>
      <c r="AA1206" s="0" t="n">
        <v>59.8</v>
      </c>
      <c r="AB1206" s="0" t="n">
        <v>43.3</v>
      </c>
      <c r="AC1206" s="0" t="n">
        <v>45.8</v>
      </c>
      <c r="AD1206" s="0" t="n">
        <v>47.5</v>
      </c>
      <c r="AH1206" s="0" t="n">
        <f aca="false">SUM(Z1206:AD1206)/5</f>
        <v>50.34</v>
      </c>
      <c r="AL1206" s="0" t="n">
        <v>58.1</v>
      </c>
      <c r="AM1206" s="0" t="n">
        <v>61.6</v>
      </c>
      <c r="AN1206" s="0" t="n">
        <v>54.4</v>
      </c>
      <c r="AO1206" s="0" t="n">
        <v>56.1</v>
      </c>
      <c r="AP1206" s="0" t="n">
        <v>47.9</v>
      </c>
      <c r="AQ1206" s="0" t="n">
        <v>52.4</v>
      </c>
      <c r="AR1206" s="0" t="n">
        <v>54</v>
      </c>
      <c r="AS1206" s="0" t="n">
        <v>55.8</v>
      </c>
      <c r="AT1206" s="0" t="n">
        <v>54.5</v>
      </c>
      <c r="AX1206" s="0" t="n">
        <f aca="false">SUM(AL1206:AT1206)/9</f>
        <v>54.9777777777778</v>
      </c>
      <c r="BB1206" s="0" t="n">
        <v>59.5</v>
      </c>
      <c r="BC1206" s="0" t="n">
        <v>67.5</v>
      </c>
      <c r="BD1206" s="0" t="n">
        <v>53.9</v>
      </c>
      <c r="BE1206" s="0" t="n">
        <v>60.6</v>
      </c>
      <c r="BF1206" s="0" t="n">
        <v>63</v>
      </c>
      <c r="BG1206" s="0" t="n">
        <v>64.1</v>
      </c>
      <c r="BK1206" s="0" t="n">
        <f aca="false">SUM(BB1206:BG1206)/6</f>
        <v>61.4333333333333</v>
      </c>
    </row>
    <row r="1207" customFormat="false" ht="12.75" hidden="false" customHeight="false" outlineLevel="0" collapsed="false">
      <c r="B1207" s="0" t="n">
        <v>50.1</v>
      </c>
      <c r="C1207" s="0" t="n">
        <v>52.6</v>
      </c>
      <c r="D1207" s="0" t="n">
        <v>73.2</v>
      </c>
      <c r="E1207" s="0" t="n">
        <v>52.1</v>
      </c>
      <c r="F1207" s="0" t="n">
        <v>45.7</v>
      </c>
      <c r="G1207" s="0" t="n">
        <v>51.8</v>
      </c>
      <c r="H1207" s="0" t="n">
        <v>56.4</v>
      </c>
      <c r="I1207" s="0" t="n">
        <v>45.9</v>
      </c>
      <c r="J1207" s="0" t="n">
        <v>56.4</v>
      </c>
      <c r="K1207" s="0" t="n">
        <v>56.2</v>
      </c>
      <c r="L1207" s="0" t="n">
        <v>67.9</v>
      </c>
      <c r="M1207" s="0" t="n">
        <v>52.9</v>
      </c>
      <c r="N1207" s="0" t="n">
        <v>50.5</v>
      </c>
      <c r="O1207" s="0" t="n">
        <v>45.4</v>
      </c>
      <c r="P1207" s="0" t="n">
        <v>47.4</v>
      </c>
      <c r="Q1207" s="0" t="n">
        <v>54.9</v>
      </c>
      <c r="R1207" s="0" t="n">
        <v>60</v>
      </c>
      <c r="V1207" s="0" t="n">
        <f aca="false">SUM(B1207:R1207)/17</f>
        <v>54.0823529411765</v>
      </c>
      <c r="Z1207" s="0" t="n">
        <v>55.3</v>
      </c>
      <c r="AA1207" s="0" t="n">
        <v>59.8</v>
      </c>
      <c r="AB1207" s="0" t="n">
        <v>43.3</v>
      </c>
      <c r="AC1207" s="0" t="n">
        <v>45.8</v>
      </c>
      <c r="AD1207" s="0" t="n">
        <v>47.5</v>
      </c>
      <c r="AH1207" s="0" t="n">
        <f aca="false">SUM(Z1207:AD1207)/5</f>
        <v>50.34</v>
      </c>
      <c r="AL1207" s="0" t="n">
        <v>58.1</v>
      </c>
      <c r="AM1207" s="0" t="n">
        <v>61.6</v>
      </c>
      <c r="AN1207" s="0" t="n">
        <v>54.4</v>
      </c>
      <c r="AO1207" s="0" t="n">
        <v>56.1</v>
      </c>
      <c r="AP1207" s="0" t="n">
        <v>47.9</v>
      </c>
      <c r="AQ1207" s="0" t="n">
        <v>52.4</v>
      </c>
      <c r="AR1207" s="0" t="n">
        <v>54</v>
      </c>
      <c r="AS1207" s="0" t="n">
        <v>55.8</v>
      </c>
      <c r="AT1207" s="0" t="n">
        <v>54.5</v>
      </c>
      <c r="AX1207" s="0" t="n">
        <f aca="false">SUM(AL1207:AT1207)/9</f>
        <v>54.9777777777778</v>
      </c>
      <c r="BB1207" s="0" t="n">
        <v>59.5</v>
      </c>
      <c r="BC1207" s="0" t="n">
        <v>67.5</v>
      </c>
      <c r="BD1207" s="0" t="n">
        <v>53.9</v>
      </c>
      <c r="BE1207" s="0" t="n">
        <v>60.6</v>
      </c>
      <c r="BF1207" s="0" t="n">
        <v>63</v>
      </c>
      <c r="BG1207" s="0" t="n">
        <v>64.1</v>
      </c>
      <c r="BK1207" s="0" t="n">
        <f aca="false">SUM(BB1207:BG1207)/6</f>
        <v>61.4333333333333</v>
      </c>
    </row>
    <row r="1208" customFormat="false" ht="12.75" hidden="false" customHeight="false" outlineLevel="0" collapsed="false">
      <c r="B1208" s="0" t="n">
        <v>50.1</v>
      </c>
      <c r="C1208" s="0" t="n">
        <v>52.6</v>
      </c>
      <c r="D1208" s="0" t="n">
        <v>73.2</v>
      </c>
      <c r="E1208" s="0" t="n">
        <v>52.1</v>
      </c>
      <c r="F1208" s="0" t="n">
        <v>45.7</v>
      </c>
      <c r="G1208" s="0" t="n">
        <v>51.8</v>
      </c>
      <c r="H1208" s="0" t="n">
        <v>56.4</v>
      </c>
      <c r="I1208" s="0" t="n">
        <v>45.9</v>
      </c>
      <c r="J1208" s="0" t="n">
        <v>56.4</v>
      </c>
      <c r="K1208" s="0" t="n">
        <v>56.2</v>
      </c>
      <c r="L1208" s="0" t="n">
        <v>67.9</v>
      </c>
      <c r="M1208" s="0" t="n">
        <v>52.9</v>
      </c>
      <c r="N1208" s="0" t="n">
        <v>50.5</v>
      </c>
      <c r="O1208" s="0" t="n">
        <v>45.4</v>
      </c>
      <c r="P1208" s="0" t="n">
        <v>47.4</v>
      </c>
      <c r="Q1208" s="0" t="n">
        <v>54.9</v>
      </c>
      <c r="R1208" s="0" t="n">
        <v>60</v>
      </c>
      <c r="V1208" s="0" t="n">
        <f aca="false">SUM(B1208:R1208)/17</f>
        <v>54.0823529411765</v>
      </c>
      <c r="Z1208" s="0" t="n">
        <v>55.3</v>
      </c>
      <c r="AA1208" s="0" t="n">
        <v>59.8</v>
      </c>
      <c r="AB1208" s="0" t="n">
        <v>43.3</v>
      </c>
      <c r="AC1208" s="0" t="n">
        <v>45.8</v>
      </c>
      <c r="AD1208" s="0" t="n">
        <v>47.5</v>
      </c>
      <c r="AH1208" s="0" t="n">
        <f aca="false">SUM(Z1208:AD1208)/5</f>
        <v>50.34</v>
      </c>
      <c r="AL1208" s="0" t="n">
        <v>58.1</v>
      </c>
      <c r="AM1208" s="0" t="n">
        <v>61.6</v>
      </c>
      <c r="AN1208" s="0" t="n">
        <v>54.4</v>
      </c>
      <c r="AO1208" s="0" t="n">
        <v>56.1</v>
      </c>
      <c r="AP1208" s="0" t="n">
        <v>47.9</v>
      </c>
      <c r="AQ1208" s="0" t="n">
        <v>52.4</v>
      </c>
      <c r="AR1208" s="0" t="n">
        <v>54</v>
      </c>
      <c r="AS1208" s="0" t="n">
        <v>55.8</v>
      </c>
      <c r="AT1208" s="0" t="n">
        <v>54.5</v>
      </c>
      <c r="AX1208" s="0" t="n">
        <f aca="false">SUM(AL1208:AT1208)/9</f>
        <v>54.9777777777778</v>
      </c>
      <c r="BB1208" s="0" t="n">
        <v>59.5</v>
      </c>
      <c r="BC1208" s="0" t="n">
        <v>67.5</v>
      </c>
      <c r="BD1208" s="0" t="n">
        <v>53.9</v>
      </c>
      <c r="BE1208" s="0" t="n">
        <v>60.6</v>
      </c>
      <c r="BF1208" s="0" t="n">
        <v>63.4</v>
      </c>
      <c r="BG1208" s="0" t="n">
        <v>64.1</v>
      </c>
      <c r="BK1208" s="0" t="n">
        <f aca="false">SUM(BB1208:BG1208)/6</f>
        <v>61.5</v>
      </c>
    </row>
    <row r="1209" customFormat="false" ht="12.75" hidden="false" customHeight="false" outlineLevel="0" collapsed="false">
      <c r="B1209" s="0" t="n">
        <v>50.1</v>
      </c>
      <c r="C1209" s="0" t="n">
        <v>52.6</v>
      </c>
      <c r="D1209" s="0" t="n">
        <v>73.2</v>
      </c>
      <c r="E1209" s="0" t="n">
        <v>52.1</v>
      </c>
      <c r="F1209" s="0" t="n">
        <v>45.7</v>
      </c>
      <c r="G1209" s="0" t="n">
        <v>51.8</v>
      </c>
      <c r="H1209" s="0" t="n">
        <v>56.4</v>
      </c>
      <c r="I1209" s="0" t="n">
        <v>45.9</v>
      </c>
      <c r="J1209" s="0" t="n">
        <v>56.4</v>
      </c>
      <c r="K1209" s="0" t="n">
        <v>56.2</v>
      </c>
      <c r="L1209" s="0" t="n">
        <v>67.9</v>
      </c>
      <c r="M1209" s="0" t="n">
        <v>52.9</v>
      </c>
      <c r="N1209" s="0" t="n">
        <v>50.5</v>
      </c>
      <c r="O1209" s="0" t="n">
        <v>45.4</v>
      </c>
      <c r="P1209" s="0" t="n">
        <v>47.4</v>
      </c>
      <c r="Q1209" s="0" t="n">
        <v>54.9</v>
      </c>
      <c r="R1209" s="0" t="n">
        <v>60</v>
      </c>
      <c r="V1209" s="0" t="n">
        <f aca="false">SUM(B1209:R1209)/17</f>
        <v>54.0823529411765</v>
      </c>
      <c r="Z1209" s="0" t="n">
        <v>55.3</v>
      </c>
      <c r="AA1209" s="0" t="n">
        <v>59.8</v>
      </c>
      <c r="AB1209" s="0" t="n">
        <v>43.3</v>
      </c>
      <c r="AC1209" s="0" t="n">
        <v>45.8</v>
      </c>
      <c r="AD1209" s="0" t="n">
        <v>47.5</v>
      </c>
      <c r="AH1209" s="0" t="n">
        <f aca="false">SUM(Z1209:AD1209)/5</f>
        <v>50.34</v>
      </c>
      <c r="AL1209" s="0" t="n">
        <v>58.1</v>
      </c>
      <c r="AM1209" s="0" t="n">
        <v>61.6</v>
      </c>
      <c r="AN1209" s="0" t="n">
        <v>54.4</v>
      </c>
      <c r="AO1209" s="0" t="n">
        <v>56.1</v>
      </c>
      <c r="AP1209" s="0" t="n">
        <v>47.9</v>
      </c>
      <c r="AQ1209" s="0" t="n">
        <v>52.4</v>
      </c>
      <c r="AR1209" s="0" t="n">
        <v>54</v>
      </c>
      <c r="AS1209" s="0" t="n">
        <v>56.3</v>
      </c>
      <c r="AT1209" s="0" t="n">
        <v>54.5</v>
      </c>
      <c r="AX1209" s="0" t="n">
        <f aca="false">SUM(AL1209:AT1209)/9</f>
        <v>55.0333333333333</v>
      </c>
      <c r="BB1209" s="0" t="n">
        <v>59.5</v>
      </c>
      <c r="BC1209" s="0" t="n">
        <v>67.5</v>
      </c>
      <c r="BD1209" s="0" t="n">
        <v>54.4</v>
      </c>
      <c r="BE1209" s="0" t="n">
        <v>60.6</v>
      </c>
      <c r="BF1209" s="0" t="n">
        <v>63.4</v>
      </c>
      <c r="BG1209" s="0" t="n">
        <v>64.1</v>
      </c>
      <c r="BK1209" s="0" t="n">
        <f aca="false">SUM(BB1209:BG1209)/6</f>
        <v>61.5833333333333</v>
      </c>
    </row>
    <row r="1210" customFormat="false" ht="12.75" hidden="false" customHeight="false" outlineLevel="0" collapsed="false">
      <c r="B1210" s="0" t="n">
        <v>50.1</v>
      </c>
      <c r="C1210" s="0" t="n">
        <v>52.6</v>
      </c>
      <c r="D1210" s="0" t="n">
        <v>73.2</v>
      </c>
      <c r="E1210" s="0" t="n">
        <v>52.1</v>
      </c>
      <c r="F1210" s="0" t="n">
        <v>45.7</v>
      </c>
      <c r="G1210" s="0" t="n">
        <v>51.8</v>
      </c>
      <c r="H1210" s="0" t="n">
        <v>56.8</v>
      </c>
      <c r="I1210" s="0" t="n">
        <v>45.9</v>
      </c>
      <c r="J1210" s="0" t="n">
        <v>56.4</v>
      </c>
      <c r="K1210" s="0" t="n">
        <v>56.2</v>
      </c>
      <c r="L1210" s="0" t="n">
        <v>67.9</v>
      </c>
      <c r="M1210" s="0" t="n">
        <v>52.9</v>
      </c>
      <c r="N1210" s="0" t="n">
        <v>50.5</v>
      </c>
      <c r="O1210" s="0" t="n">
        <v>45.4</v>
      </c>
      <c r="P1210" s="0" t="n">
        <v>47.4</v>
      </c>
      <c r="Q1210" s="0" t="n">
        <v>54.9</v>
      </c>
      <c r="R1210" s="0" t="n">
        <v>60</v>
      </c>
      <c r="V1210" s="0" t="n">
        <f aca="false">SUM(B1210:R1210)/17</f>
        <v>54.1058823529412</v>
      </c>
      <c r="Z1210" s="0" t="n">
        <v>55.3</v>
      </c>
      <c r="AA1210" s="0" t="n">
        <v>59.8</v>
      </c>
      <c r="AB1210" s="0" t="n">
        <v>43.3</v>
      </c>
      <c r="AC1210" s="0" t="n">
        <v>45.8</v>
      </c>
      <c r="AD1210" s="0" t="n">
        <v>47.5</v>
      </c>
      <c r="AH1210" s="0" t="n">
        <f aca="false">SUM(Z1210:AD1210)/5</f>
        <v>50.34</v>
      </c>
      <c r="AL1210" s="0" t="n">
        <v>58.1</v>
      </c>
      <c r="AM1210" s="0" t="n">
        <v>61.6</v>
      </c>
      <c r="AN1210" s="0" t="n">
        <v>54.4</v>
      </c>
      <c r="AO1210" s="0" t="n">
        <v>56.1</v>
      </c>
      <c r="AP1210" s="0" t="n">
        <v>47.9</v>
      </c>
      <c r="AQ1210" s="0" t="n">
        <v>52.4</v>
      </c>
      <c r="AR1210" s="0" t="n">
        <v>54</v>
      </c>
      <c r="AS1210" s="0" t="n">
        <v>56.3</v>
      </c>
      <c r="AT1210" s="0" t="n">
        <v>54.5</v>
      </c>
      <c r="AX1210" s="0" t="n">
        <f aca="false">SUM(AL1210:AT1210)/9</f>
        <v>55.0333333333333</v>
      </c>
      <c r="BB1210" s="0" t="n">
        <v>59.5</v>
      </c>
      <c r="BC1210" s="0" t="n">
        <v>67.5</v>
      </c>
      <c r="BD1210" s="0" t="n">
        <v>54.4</v>
      </c>
      <c r="BE1210" s="0" t="n">
        <v>60.6</v>
      </c>
      <c r="BF1210" s="0" t="n">
        <v>63.4</v>
      </c>
      <c r="BG1210" s="0" t="n">
        <v>64.1</v>
      </c>
      <c r="BK1210" s="0" t="n">
        <f aca="false">SUM(BB1210:BG1210)/6</f>
        <v>61.5833333333333</v>
      </c>
    </row>
    <row r="1211" customFormat="false" ht="12.75" hidden="false" customHeight="false" outlineLevel="0" collapsed="false">
      <c r="B1211" s="0" t="n">
        <v>50.1</v>
      </c>
      <c r="C1211" s="0" t="n">
        <v>52.6</v>
      </c>
      <c r="D1211" s="0" t="n">
        <v>73.2</v>
      </c>
      <c r="E1211" s="0" t="n">
        <v>52.1</v>
      </c>
      <c r="F1211" s="0" t="n">
        <v>45.7</v>
      </c>
      <c r="G1211" s="0" t="n">
        <v>51.8</v>
      </c>
      <c r="H1211" s="0" t="n">
        <v>56.8</v>
      </c>
      <c r="I1211" s="0" t="n">
        <v>45.9</v>
      </c>
      <c r="J1211" s="0" t="n">
        <v>56.4</v>
      </c>
      <c r="K1211" s="0" t="n">
        <v>56.2</v>
      </c>
      <c r="L1211" s="0" t="n">
        <v>67.9</v>
      </c>
      <c r="M1211" s="0" t="n">
        <v>52.9</v>
      </c>
      <c r="N1211" s="0" t="n">
        <v>50.5</v>
      </c>
      <c r="O1211" s="0" t="n">
        <v>45.4</v>
      </c>
      <c r="P1211" s="0" t="n">
        <v>47.4</v>
      </c>
      <c r="Q1211" s="0" t="n">
        <v>54.9</v>
      </c>
      <c r="R1211" s="0" t="n">
        <v>60</v>
      </c>
      <c r="V1211" s="0" t="n">
        <f aca="false">SUM(B1211:R1211)/17</f>
        <v>54.1058823529412</v>
      </c>
      <c r="Z1211" s="0" t="n">
        <v>55.3</v>
      </c>
      <c r="AA1211" s="0" t="n">
        <v>59.8</v>
      </c>
      <c r="AB1211" s="0" t="n">
        <v>43.3</v>
      </c>
      <c r="AC1211" s="0" t="n">
        <v>45.8</v>
      </c>
      <c r="AD1211" s="0" t="n">
        <v>47.5</v>
      </c>
      <c r="AH1211" s="0" t="n">
        <f aca="false">SUM(Z1211:AD1211)/5</f>
        <v>50.34</v>
      </c>
      <c r="AL1211" s="0" t="n">
        <v>58.1</v>
      </c>
      <c r="AM1211" s="0" t="n">
        <v>61.6</v>
      </c>
      <c r="AN1211" s="0" t="n">
        <v>54.4</v>
      </c>
      <c r="AO1211" s="0" t="n">
        <v>56.1</v>
      </c>
      <c r="AP1211" s="0" t="n">
        <v>47.9</v>
      </c>
      <c r="AQ1211" s="0" t="n">
        <v>52.4</v>
      </c>
      <c r="AR1211" s="0" t="n">
        <v>54</v>
      </c>
      <c r="AS1211" s="0" t="n">
        <v>56.3</v>
      </c>
      <c r="AT1211" s="0" t="n">
        <v>54.5</v>
      </c>
      <c r="AX1211" s="0" t="n">
        <f aca="false">SUM(AL1211:AT1211)/9</f>
        <v>55.0333333333333</v>
      </c>
      <c r="BB1211" s="0" t="n">
        <v>59.5</v>
      </c>
      <c r="BC1211" s="0" t="n">
        <v>67.5</v>
      </c>
      <c r="BD1211" s="0" t="n">
        <v>54.4</v>
      </c>
      <c r="BE1211" s="0" t="n">
        <v>60.6</v>
      </c>
      <c r="BF1211" s="0" t="n">
        <v>63.4</v>
      </c>
      <c r="BG1211" s="0" t="n">
        <v>64.1</v>
      </c>
      <c r="BK1211" s="0" t="n">
        <f aca="false">SUM(BB1211:BG1211)/6</f>
        <v>61.5833333333333</v>
      </c>
    </row>
    <row r="1212" customFormat="false" ht="12.75" hidden="false" customHeight="false" outlineLevel="0" collapsed="false">
      <c r="B1212" s="0" t="n">
        <v>50.1</v>
      </c>
      <c r="C1212" s="0" t="n">
        <v>52.6</v>
      </c>
      <c r="D1212" s="0" t="n">
        <v>73.2</v>
      </c>
      <c r="E1212" s="0" t="n">
        <v>52.1</v>
      </c>
      <c r="F1212" s="0" t="n">
        <v>45.7</v>
      </c>
      <c r="G1212" s="0" t="n">
        <v>51.8</v>
      </c>
      <c r="H1212" s="0" t="n">
        <v>56.8</v>
      </c>
      <c r="I1212" s="0" t="n">
        <v>45.9</v>
      </c>
      <c r="J1212" s="0" t="n">
        <v>56.4</v>
      </c>
      <c r="K1212" s="0" t="n">
        <v>56.2</v>
      </c>
      <c r="L1212" s="0" t="n">
        <v>67.9</v>
      </c>
      <c r="M1212" s="0" t="n">
        <v>52.9</v>
      </c>
      <c r="N1212" s="0" t="n">
        <v>50.5</v>
      </c>
      <c r="O1212" s="0" t="n">
        <v>45.4</v>
      </c>
      <c r="P1212" s="0" t="n">
        <v>47.4</v>
      </c>
      <c r="Q1212" s="0" t="n">
        <v>54.9</v>
      </c>
      <c r="R1212" s="0" t="n">
        <v>60</v>
      </c>
      <c r="V1212" s="0" t="n">
        <f aca="false">SUM(B1212:R1212)/17</f>
        <v>54.1058823529412</v>
      </c>
      <c r="Z1212" s="0" t="n">
        <v>55.3</v>
      </c>
      <c r="AA1212" s="0" t="n">
        <v>59.8</v>
      </c>
      <c r="AB1212" s="0" t="n">
        <v>43.3</v>
      </c>
      <c r="AC1212" s="0" t="n">
        <v>45.8</v>
      </c>
      <c r="AD1212" s="0" t="n">
        <v>47.5</v>
      </c>
      <c r="AH1212" s="0" t="n">
        <f aca="false">SUM(Z1212:AD1212)/5</f>
        <v>50.34</v>
      </c>
      <c r="AL1212" s="0" t="n">
        <v>58.1</v>
      </c>
      <c r="AM1212" s="0" t="n">
        <v>61.6</v>
      </c>
      <c r="AN1212" s="0" t="n">
        <v>54.4</v>
      </c>
      <c r="AO1212" s="0" t="n">
        <v>56.1</v>
      </c>
      <c r="AP1212" s="0" t="n">
        <v>47.9</v>
      </c>
      <c r="AQ1212" s="0" t="n">
        <v>52.4</v>
      </c>
      <c r="AR1212" s="0" t="n">
        <v>54</v>
      </c>
      <c r="AS1212" s="0" t="n">
        <v>56.3</v>
      </c>
      <c r="AT1212" s="0" t="n">
        <v>54.5</v>
      </c>
      <c r="AX1212" s="0" t="n">
        <f aca="false">SUM(AL1212:AT1212)/9</f>
        <v>55.0333333333333</v>
      </c>
      <c r="BB1212" s="0" t="n">
        <v>59.5</v>
      </c>
      <c r="BC1212" s="0" t="n">
        <v>67.5</v>
      </c>
      <c r="BD1212" s="0" t="n">
        <v>54.4</v>
      </c>
      <c r="BE1212" s="0" t="n">
        <v>60.6</v>
      </c>
      <c r="BF1212" s="0" t="n">
        <v>63.4</v>
      </c>
      <c r="BG1212" s="0" t="n">
        <v>64.1</v>
      </c>
      <c r="BK1212" s="0" t="n">
        <f aca="false">SUM(BB1212:BG1212)/6</f>
        <v>61.5833333333333</v>
      </c>
    </row>
    <row r="1213" customFormat="false" ht="12.75" hidden="false" customHeight="false" outlineLevel="0" collapsed="false">
      <c r="B1213" s="0" t="n">
        <v>50.1</v>
      </c>
      <c r="C1213" s="0" t="n">
        <v>52.6</v>
      </c>
      <c r="D1213" s="0" t="n">
        <v>73.2</v>
      </c>
      <c r="E1213" s="0" t="n">
        <v>52.1</v>
      </c>
      <c r="F1213" s="0" t="n">
        <v>45.7</v>
      </c>
      <c r="G1213" s="0" t="n">
        <v>51.8</v>
      </c>
      <c r="H1213" s="0" t="n">
        <v>56.8</v>
      </c>
      <c r="I1213" s="0" t="n">
        <v>45.9</v>
      </c>
      <c r="J1213" s="0" t="n">
        <v>56.4</v>
      </c>
      <c r="K1213" s="0" t="n">
        <v>56.2</v>
      </c>
      <c r="L1213" s="0" t="n">
        <v>67.9</v>
      </c>
      <c r="M1213" s="0" t="n">
        <v>52.9</v>
      </c>
      <c r="N1213" s="0" t="n">
        <v>50.5</v>
      </c>
      <c r="O1213" s="0" t="n">
        <v>45.4</v>
      </c>
      <c r="P1213" s="0" t="n">
        <v>47.4</v>
      </c>
      <c r="Q1213" s="0" t="n">
        <v>54.9</v>
      </c>
      <c r="R1213" s="0" t="n">
        <v>60</v>
      </c>
      <c r="V1213" s="0" t="n">
        <f aca="false">SUM(B1213:R1213)/17</f>
        <v>54.1058823529412</v>
      </c>
      <c r="Z1213" s="0" t="n">
        <v>55.3</v>
      </c>
      <c r="AA1213" s="0" t="n">
        <v>59.8</v>
      </c>
      <c r="AB1213" s="0" t="n">
        <v>43.3</v>
      </c>
      <c r="AC1213" s="0" t="n">
        <v>45.8</v>
      </c>
      <c r="AD1213" s="0" t="n">
        <v>47.5</v>
      </c>
      <c r="AH1213" s="0" t="n">
        <f aca="false">SUM(Z1213:AD1213)/5</f>
        <v>50.34</v>
      </c>
      <c r="AL1213" s="0" t="n">
        <v>58.1</v>
      </c>
      <c r="AM1213" s="0" t="n">
        <v>61.6</v>
      </c>
      <c r="AN1213" s="0" t="n">
        <v>54.4</v>
      </c>
      <c r="AO1213" s="0" t="n">
        <v>56.1</v>
      </c>
      <c r="AP1213" s="0" t="n">
        <v>47.9</v>
      </c>
      <c r="AQ1213" s="0" t="n">
        <v>52.4</v>
      </c>
      <c r="AR1213" s="0" t="n">
        <v>54</v>
      </c>
      <c r="AS1213" s="0" t="n">
        <v>56.3</v>
      </c>
      <c r="AT1213" s="0" t="n">
        <v>54.5</v>
      </c>
      <c r="AX1213" s="0" t="n">
        <f aca="false">SUM(AL1213:AT1213)/9</f>
        <v>55.0333333333333</v>
      </c>
      <c r="BB1213" s="0" t="n">
        <v>59.5</v>
      </c>
      <c r="BC1213" s="0" t="n">
        <v>67.5</v>
      </c>
      <c r="BD1213" s="0" t="n">
        <v>54.4</v>
      </c>
      <c r="BE1213" s="0" t="n">
        <v>60.6</v>
      </c>
      <c r="BF1213" s="0" t="n">
        <v>63.4</v>
      </c>
      <c r="BG1213" s="0" t="n">
        <v>64.1</v>
      </c>
      <c r="BK1213" s="0" t="n">
        <f aca="false">SUM(BB1213:BG1213)/6</f>
        <v>61.5833333333333</v>
      </c>
    </row>
    <row r="1214" customFormat="false" ht="12.75" hidden="false" customHeight="false" outlineLevel="0" collapsed="false">
      <c r="B1214" s="0" t="n">
        <v>50.1</v>
      </c>
      <c r="C1214" s="0" t="n">
        <v>52.6</v>
      </c>
      <c r="D1214" s="0" t="n">
        <v>73.2</v>
      </c>
      <c r="E1214" s="0" t="n">
        <v>52.1</v>
      </c>
      <c r="F1214" s="0" t="n">
        <v>45.7</v>
      </c>
      <c r="G1214" s="0" t="n">
        <v>51.8</v>
      </c>
      <c r="H1214" s="0" t="n">
        <v>56.8</v>
      </c>
      <c r="I1214" s="0" t="n">
        <v>45.9</v>
      </c>
      <c r="J1214" s="0" t="n">
        <v>56.8</v>
      </c>
      <c r="K1214" s="0" t="n">
        <v>56.2</v>
      </c>
      <c r="L1214" s="0" t="n">
        <v>67.9</v>
      </c>
      <c r="M1214" s="0" t="n">
        <v>52.9</v>
      </c>
      <c r="N1214" s="0" t="n">
        <v>50.5</v>
      </c>
      <c r="O1214" s="0" t="n">
        <v>45.4</v>
      </c>
      <c r="P1214" s="0" t="n">
        <v>47.4</v>
      </c>
      <c r="Q1214" s="0" t="n">
        <v>54.9</v>
      </c>
      <c r="R1214" s="0" t="n">
        <v>60</v>
      </c>
      <c r="V1214" s="0" t="n">
        <f aca="false">SUM(B1214:R1214)/17</f>
        <v>54.1294117647059</v>
      </c>
      <c r="Z1214" s="0" t="n">
        <v>55.3</v>
      </c>
      <c r="AA1214" s="0" t="n">
        <v>59.8</v>
      </c>
      <c r="AB1214" s="0" t="n">
        <v>43.3</v>
      </c>
      <c r="AC1214" s="0" t="n">
        <v>45.8</v>
      </c>
      <c r="AD1214" s="0" t="n">
        <v>47.5</v>
      </c>
      <c r="AH1214" s="0" t="n">
        <f aca="false">SUM(Z1214:AD1214)/5</f>
        <v>50.34</v>
      </c>
      <c r="AL1214" s="0" t="n">
        <v>58.1</v>
      </c>
      <c r="AM1214" s="0" t="n">
        <v>61.6</v>
      </c>
      <c r="AN1214" s="0" t="n">
        <v>54.4</v>
      </c>
      <c r="AO1214" s="0" t="n">
        <v>56.1</v>
      </c>
      <c r="AP1214" s="0" t="n">
        <v>47.9</v>
      </c>
      <c r="AQ1214" s="0" t="n">
        <v>52.4</v>
      </c>
      <c r="AR1214" s="0" t="n">
        <v>54</v>
      </c>
      <c r="AS1214" s="0" t="n">
        <v>56.3</v>
      </c>
      <c r="AT1214" s="0" t="n">
        <v>54.5</v>
      </c>
      <c r="AX1214" s="0" t="n">
        <f aca="false">SUM(AL1214:AT1214)/9</f>
        <v>55.0333333333333</v>
      </c>
      <c r="BB1214" s="0" t="n">
        <v>59.5</v>
      </c>
      <c r="BC1214" s="0" t="n">
        <v>67.5</v>
      </c>
      <c r="BD1214" s="0" t="n">
        <v>54.4</v>
      </c>
      <c r="BE1214" s="0" t="n">
        <v>60.6</v>
      </c>
      <c r="BF1214" s="0" t="n">
        <v>63.4</v>
      </c>
      <c r="BG1214" s="0" t="n">
        <v>64.1</v>
      </c>
      <c r="BK1214" s="0" t="n">
        <f aca="false">SUM(BB1214:BG1214)/6</f>
        <v>61.5833333333333</v>
      </c>
    </row>
    <row r="1215" customFormat="false" ht="12.75" hidden="false" customHeight="false" outlineLevel="0" collapsed="false">
      <c r="B1215" s="0" t="n">
        <v>50.1</v>
      </c>
      <c r="C1215" s="0" t="n">
        <v>52.6</v>
      </c>
      <c r="D1215" s="0" t="n">
        <v>73.2</v>
      </c>
      <c r="E1215" s="0" t="n">
        <v>52.1</v>
      </c>
      <c r="F1215" s="0" t="n">
        <v>45.7</v>
      </c>
      <c r="G1215" s="0" t="n">
        <v>51.8</v>
      </c>
      <c r="H1215" s="0" t="n">
        <v>56.8</v>
      </c>
      <c r="I1215" s="0" t="n">
        <v>45.9</v>
      </c>
      <c r="J1215" s="0" t="n">
        <v>56.8</v>
      </c>
      <c r="K1215" s="0" t="n">
        <v>56.2</v>
      </c>
      <c r="L1215" s="0" t="n">
        <v>67.9</v>
      </c>
      <c r="M1215" s="0" t="n">
        <v>52.9</v>
      </c>
      <c r="N1215" s="0" t="n">
        <v>50.5</v>
      </c>
      <c r="O1215" s="0" t="n">
        <v>45.4</v>
      </c>
      <c r="P1215" s="0" t="n">
        <v>47.4</v>
      </c>
      <c r="Q1215" s="0" t="n">
        <v>54.9</v>
      </c>
      <c r="R1215" s="0" t="n">
        <v>60</v>
      </c>
      <c r="V1215" s="0" t="n">
        <f aca="false">SUM(B1215:R1215)/17</f>
        <v>54.1294117647059</v>
      </c>
      <c r="Z1215" s="0" t="n">
        <v>55.3</v>
      </c>
      <c r="AA1215" s="0" t="n">
        <v>59.8</v>
      </c>
      <c r="AB1215" s="0" t="n">
        <v>43.3</v>
      </c>
      <c r="AC1215" s="0" t="n">
        <v>45.8</v>
      </c>
      <c r="AD1215" s="0" t="n">
        <v>47.5</v>
      </c>
      <c r="AH1215" s="0" t="n">
        <f aca="false">SUM(Z1215:AD1215)/5</f>
        <v>50.34</v>
      </c>
      <c r="AL1215" s="0" t="n">
        <v>58.1</v>
      </c>
      <c r="AM1215" s="0" t="n">
        <v>61.6</v>
      </c>
      <c r="AN1215" s="0" t="n">
        <v>54.4</v>
      </c>
      <c r="AO1215" s="0" t="n">
        <v>56.1</v>
      </c>
      <c r="AP1215" s="0" t="n">
        <v>47.9</v>
      </c>
      <c r="AQ1215" s="0" t="n">
        <v>52.4</v>
      </c>
      <c r="AR1215" s="0" t="n">
        <v>54</v>
      </c>
      <c r="AS1215" s="0" t="n">
        <v>56.3</v>
      </c>
      <c r="AT1215" s="0" t="n">
        <v>54.5</v>
      </c>
      <c r="AX1215" s="0" t="n">
        <f aca="false">SUM(AL1215:AT1215)/9</f>
        <v>55.0333333333333</v>
      </c>
      <c r="BB1215" s="0" t="n">
        <v>59.5</v>
      </c>
      <c r="BC1215" s="0" t="n">
        <v>67.5</v>
      </c>
      <c r="BD1215" s="0" t="n">
        <v>54.4</v>
      </c>
      <c r="BE1215" s="0" t="n">
        <v>60.6</v>
      </c>
      <c r="BF1215" s="0" t="n">
        <v>63.4</v>
      </c>
      <c r="BG1215" s="0" t="n">
        <v>64.1</v>
      </c>
      <c r="BK1215" s="0" t="n">
        <f aca="false">SUM(BB1215:BG1215)/6</f>
        <v>61.5833333333333</v>
      </c>
    </row>
    <row r="1216" customFormat="false" ht="12.75" hidden="false" customHeight="false" outlineLevel="0" collapsed="false">
      <c r="B1216" s="0" t="n">
        <v>50.1</v>
      </c>
      <c r="C1216" s="0" t="n">
        <v>52.6</v>
      </c>
      <c r="D1216" s="0" t="n">
        <v>73.2</v>
      </c>
      <c r="E1216" s="0" t="n">
        <v>52.1</v>
      </c>
      <c r="F1216" s="0" t="n">
        <v>45.7</v>
      </c>
      <c r="G1216" s="0" t="n">
        <v>51.8</v>
      </c>
      <c r="H1216" s="0" t="n">
        <v>56.8</v>
      </c>
      <c r="I1216" s="0" t="n">
        <v>45.9</v>
      </c>
      <c r="J1216" s="0" t="n">
        <v>56.8</v>
      </c>
      <c r="K1216" s="0" t="n">
        <v>56.2</v>
      </c>
      <c r="L1216" s="0" t="n">
        <v>67.9</v>
      </c>
      <c r="M1216" s="0" t="n">
        <v>52.9</v>
      </c>
      <c r="N1216" s="0" t="n">
        <v>50.5</v>
      </c>
      <c r="O1216" s="0" t="n">
        <v>45.4</v>
      </c>
      <c r="P1216" s="0" t="n">
        <v>47.4</v>
      </c>
      <c r="Q1216" s="0" t="n">
        <v>54.9</v>
      </c>
      <c r="R1216" s="0" t="n">
        <v>60</v>
      </c>
      <c r="V1216" s="0" t="n">
        <f aca="false">SUM(B1216:R1216)/17</f>
        <v>54.1294117647059</v>
      </c>
      <c r="Z1216" s="0" t="n">
        <v>55.3</v>
      </c>
      <c r="AA1216" s="0" t="n">
        <v>59.8</v>
      </c>
      <c r="AB1216" s="0" t="n">
        <v>43.3</v>
      </c>
      <c r="AC1216" s="0" t="n">
        <v>45.8</v>
      </c>
      <c r="AD1216" s="0" t="n">
        <v>47.5</v>
      </c>
      <c r="AH1216" s="0" t="n">
        <f aca="false">SUM(Z1216:AD1216)/5</f>
        <v>50.34</v>
      </c>
      <c r="AL1216" s="0" t="n">
        <v>58.1</v>
      </c>
      <c r="AM1216" s="0" t="n">
        <v>61.6</v>
      </c>
      <c r="AN1216" s="0" t="n">
        <v>54.4</v>
      </c>
      <c r="AO1216" s="0" t="n">
        <v>56.1</v>
      </c>
      <c r="AP1216" s="0" t="n">
        <v>47.9</v>
      </c>
      <c r="AQ1216" s="0" t="n">
        <v>52.4</v>
      </c>
      <c r="AR1216" s="0" t="n">
        <v>54</v>
      </c>
      <c r="AS1216" s="0" t="n">
        <v>56.3</v>
      </c>
      <c r="AT1216" s="0" t="n">
        <v>54.5</v>
      </c>
      <c r="AX1216" s="0" t="n">
        <f aca="false">SUM(AL1216:AT1216)/9</f>
        <v>55.0333333333333</v>
      </c>
      <c r="BB1216" s="0" t="n">
        <v>59.5</v>
      </c>
      <c r="BC1216" s="0" t="n">
        <v>67.5</v>
      </c>
      <c r="BD1216" s="0" t="n">
        <v>54.4</v>
      </c>
      <c r="BE1216" s="0" t="n">
        <v>60.6</v>
      </c>
      <c r="BF1216" s="0" t="n">
        <v>63.4</v>
      </c>
      <c r="BG1216" s="0" t="n">
        <v>64.1</v>
      </c>
      <c r="BK1216" s="0" t="n">
        <f aca="false">SUM(BB1216:BG1216)/6</f>
        <v>61.5833333333333</v>
      </c>
    </row>
    <row r="1217" customFormat="false" ht="12.75" hidden="false" customHeight="false" outlineLevel="0" collapsed="false">
      <c r="B1217" s="0" t="n">
        <v>50.1</v>
      </c>
      <c r="C1217" s="0" t="n">
        <v>52.6</v>
      </c>
      <c r="D1217" s="0" t="n">
        <v>73.2</v>
      </c>
      <c r="E1217" s="0" t="n">
        <v>52.1</v>
      </c>
      <c r="F1217" s="0" t="n">
        <v>45.7</v>
      </c>
      <c r="G1217" s="0" t="n">
        <v>51.8</v>
      </c>
      <c r="H1217" s="0" t="n">
        <v>56.8</v>
      </c>
      <c r="I1217" s="0" t="n">
        <v>45.9</v>
      </c>
      <c r="J1217" s="0" t="n">
        <v>56.8</v>
      </c>
      <c r="K1217" s="0" t="n">
        <v>56.2</v>
      </c>
      <c r="L1217" s="0" t="n">
        <v>67.9</v>
      </c>
      <c r="M1217" s="0" t="n">
        <v>52.9</v>
      </c>
      <c r="N1217" s="0" t="n">
        <v>50.5</v>
      </c>
      <c r="O1217" s="0" t="n">
        <v>45.4</v>
      </c>
      <c r="P1217" s="0" t="n">
        <v>47.4</v>
      </c>
      <c r="Q1217" s="0" t="n">
        <v>54.9</v>
      </c>
      <c r="R1217" s="0" t="n">
        <v>60</v>
      </c>
      <c r="V1217" s="0" t="n">
        <f aca="false">SUM(B1217:R1217)/17</f>
        <v>54.1294117647059</v>
      </c>
      <c r="Z1217" s="0" t="n">
        <v>55.3</v>
      </c>
      <c r="AA1217" s="0" t="n">
        <v>59.8</v>
      </c>
      <c r="AB1217" s="0" t="n">
        <v>43.3</v>
      </c>
      <c r="AC1217" s="0" t="n">
        <v>45.8</v>
      </c>
      <c r="AD1217" s="0" t="n">
        <v>47.5</v>
      </c>
      <c r="AH1217" s="0" t="n">
        <f aca="false">SUM(Z1217:AD1217)/5</f>
        <v>50.34</v>
      </c>
      <c r="AL1217" s="0" t="n">
        <v>58.1</v>
      </c>
      <c r="AM1217" s="0" t="n">
        <v>62.1</v>
      </c>
      <c r="AN1217" s="0" t="n">
        <v>54.4</v>
      </c>
      <c r="AO1217" s="0" t="n">
        <v>56.1</v>
      </c>
      <c r="AP1217" s="0" t="n">
        <v>47.9</v>
      </c>
      <c r="AQ1217" s="0" t="n">
        <v>52.4</v>
      </c>
      <c r="AR1217" s="0" t="n">
        <v>54</v>
      </c>
      <c r="AS1217" s="0" t="n">
        <v>56.3</v>
      </c>
      <c r="AT1217" s="0" t="n">
        <v>54.5</v>
      </c>
      <c r="AX1217" s="0" t="n">
        <f aca="false">SUM(AL1217:AT1217)/9</f>
        <v>55.0888888888889</v>
      </c>
      <c r="BB1217" s="0" t="n">
        <v>59.5</v>
      </c>
      <c r="BC1217" s="0" t="n">
        <v>67.5</v>
      </c>
      <c r="BD1217" s="0" t="n">
        <v>54.4</v>
      </c>
      <c r="BE1217" s="0" t="n">
        <v>60.6</v>
      </c>
      <c r="BF1217" s="0" t="n">
        <v>63.4</v>
      </c>
      <c r="BG1217" s="0" t="n">
        <v>64.1</v>
      </c>
      <c r="BK1217" s="0" t="n">
        <f aca="false">SUM(BB1217:BG1217)/6</f>
        <v>61.5833333333333</v>
      </c>
    </row>
    <row r="1218" customFormat="false" ht="12.75" hidden="false" customHeight="false" outlineLevel="0" collapsed="false">
      <c r="B1218" s="0" t="n">
        <v>50.1</v>
      </c>
      <c r="C1218" s="0" t="n">
        <v>52.6</v>
      </c>
      <c r="D1218" s="0" t="n">
        <v>73.2</v>
      </c>
      <c r="E1218" s="0" t="n">
        <v>52.1</v>
      </c>
      <c r="F1218" s="0" t="n">
        <v>45.7</v>
      </c>
      <c r="G1218" s="0" t="n">
        <v>51.8</v>
      </c>
      <c r="H1218" s="0" t="n">
        <v>56.8</v>
      </c>
      <c r="I1218" s="0" t="n">
        <v>45.9</v>
      </c>
      <c r="J1218" s="0" t="n">
        <v>56.8</v>
      </c>
      <c r="K1218" s="0" t="n">
        <v>56.2</v>
      </c>
      <c r="L1218" s="0" t="n">
        <v>67.9</v>
      </c>
      <c r="M1218" s="0" t="n">
        <v>52.9</v>
      </c>
      <c r="N1218" s="0" t="n">
        <v>50.5</v>
      </c>
      <c r="O1218" s="0" t="n">
        <v>45.4</v>
      </c>
      <c r="P1218" s="0" t="n">
        <v>47.4</v>
      </c>
      <c r="Q1218" s="0" t="n">
        <v>54.9</v>
      </c>
      <c r="R1218" s="0" t="n">
        <v>60</v>
      </c>
      <c r="V1218" s="0" t="n">
        <f aca="false">SUM(B1218:R1218)/17</f>
        <v>54.1294117647059</v>
      </c>
      <c r="Z1218" s="0" t="n">
        <v>55.3</v>
      </c>
      <c r="AA1218" s="0" t="n">
        <v>59.8</v>
      </c>
      <c r="AB1218" s="0" t="n">
        <v>43.3</v>
      </c>
      <c r="AC1218" s="0" t="n">
        <v>45.8</v>
      </c>
      <c r="AD1218" s="0" t="n">
        <v>47.5</v>
      </c>
      <c r="AH1218" s="0" t="n">
        <f aca="false">SUM(Z1218:AD1218)/5</f>
        <v>50.34</v>
      </c>
      <c r="AL1218" s="0" t="n">
        <v>58.1</v>
      </c>
      <c r="AM1218" s="0" t="n">
        <v>62.1</v>
      </c>
      <c r="AN1218" s="0" t="n">
        <v>54.4</v>
      </c>
      <c r="AO1218" s="0" t="n">
        <v>56.1</v>
      </c>
      <c r="AP1218" s="0" t="n">
        <v>47.9</v>
      </c>
      <c r="AQ1218" s="0" t="n">
        <v>52.4</v>
      </c>
      <c r="AR1218" s="0" t="n">
        <v>54</v>
      </c>
      <c r="AS1218" s="0" t="n">
        <v>56.3</v>
      </c>
      <c r="AT1218" s="0" t="n">
        <v>54.5</v>
      </c>
      <c r="AX1218" s="0" t="n">
        <f aca="false">SUM(AL1218:AT1218)/9</f>
        <v>55.0888888888889</v>
      </c>
      <c r="BB1218" s="0" t="n">
        <v>59.5</v>
      </c>
      <c r="BC1218" s="0" t="n">
        <v>67.5</v>
      </c>
      <c r="BD1218" s="0" t="n">
        <v>54.4</v>
      </c>
      <c r="BE1218" s="0" t="n">
        <v>60.6</v>
      </c>
      <c r="BF1218" s="0" t="n">
        <v>63.4</v>
      </c>
      <c r="BG1218" s="0" t="n">
        <v>64.1</v>
      </c>
      <c r="BK1218" s="0" t="n">
        <f aca="false">SUM(BB1218:BG1218)/6</f>
        <v>61.5833333333333</v>
      </c>
    </row>
    <row r="1219" customFormat="false" ht="12.75" hidden="false" customHeight="false" outlineLevel="0" collapsed="false">
      <c r="B1219" s="0" t="n">
        <v>50.1</v>
      </c>
      <c r="C1219" s="0" t="n">
        <v>52.6</v>
      </c>
      <c r="D1219" s="0" t="n">
        <v>73.2</v>
      </c>
      <c r="E1219" s="0" t="n">
        <v>52.1</v>
      </c>
      <c r="F1219" s="0" t="n">
        <v>45.7</v>
      </c>
      <c r="G1219" s="0" t="n">
        <v>51.8</v>
      </c>
      <c r="H1219" s="0" t="n">
        <v>56.8</v>
      </c>
      <c r="I1219" s="0" t="n">
        <v>45.9</v>
      </c>
      <c r="J1219" s="0" t="n">
        <v>56.8</v>
      </c>
      <c r="K1219" s="0" t="n">
        <v>56.2</v>
      </c>
      <c r="L1219" s="0" t="n">
        <v>67.9</v>
      </c>
      <c r="M1219" s="0" t="n">
        <v>52.9</v>
      </c>
      <c r="N1219" s="0" t="n">
        <v>50.5</v>
      </c>
      <c r="O1219" s="0" t="n">
        <v>45.4</v>
      </c>
      <c r="P1219" s="0" t="n">
        <v>47.4</v>
      </c>
      <c r="Q1219" s="0" t="n">
        <v>54.9</v>
      </c>
      <c r="R1219" s="0" t="n">
        <v>60</v>
      </c>
      <c r="V1219" s="0" t="n">
        <f aca="false">SUM(B1219:R1219)/17</f>
        <v>54.1294117647059</v>
      </c>
      <c r="Z1219" s="0" t="n">
        <v>55.3</v>
      </c>
      <c r="AA1219" s="0" t="n">
        <v>59.8</v>
      </c>
      <c r="AB1219" s="0" t="n">
        <v>43.3</v>
      </c>
      <c r="AC1219" s="0" t="n">
        <v>45.8</v>
      </c>
      <c r="AD1219" s="0" t="n">
        <v>47.5</v>
      </c>
      <c r="AH1219" s="0" t="n">
        <f aca="false">SUM(Z1219:AD1219)/5</f>
        <v>50.34</v>
      </c>
      <c r="AL1219" s="0" t="n">
        <v>58.1</v>
      </c>
      <c r="AM1219" s="0" t="n">
        <v>62.1</v>
      </c>
      <c r="AN1219" s="0" t="n">
        <v>54.4</v>
      </c>
      <c r="AO1219" s="0" t="n">
        <v>56.1</v>
      </c>
      <c r="AP1219" s="0" t="n">
        <v>47.9</v>
      </c>
      <c r="AQ1219" s="0" t="n">
        <v>52.4</v>
      </c>
      <c r="AR1219" s="0" t="n">
        <v>54</v>
      </c>
      <c r="AS1219" s="0" t="n">
        <v>56.3</v>
      </c>
      <c r="AT1219" s="0" t="n">
        <v>54.5</v>
      </c>
      <c r="AX1219" s="0" t="n">
        <f aca="false">SUM(AL1219:AT1219)/9</f>
        <v>55.0888888888889</v>
      </c>
      <c r="BB1219" s="0" t="n">
        <v>59.5</v>
      </c>
      <c r="BC1219" s="0" t="n">
        <v>67.5</v>
      </c>
      <c r="BD1219" s="0" t="n">
        <v>54.4</v>
      </c>
      <c r="BE1219" s="0" t="n">
        <v>60.6</v>
      </c>
      <c r="BF1219" s="0" t="n">
        <v>63.4</v>
      </c>
      <c r="BG1219" s="0" t="n">
        <v>64.1</v>
      </c>
      <c r="BK1219" s="0" t="n">
        <f aca="false">SUM(BB1219:BG1219)/6</f>
        <v>61.5833333333333</v>
      </c>
    </row>
    <row r="1220" customFormat="false" ht="12.75" hidden="false" customHeight="false" outlineLevel="0" collapsed="false">
      <c r="B1220" s="0" t="n">
        <v>50.1</v>
      </c>
      <c r="C1220" s="0" t="n">
        <v>52.6</v>
      </c>
      <c r="D1220" s="0" t="n">
        <v>73.2</v>
      </c>
      <c r="E1220" s="0" t="n">
        <v>52.1</v>
      </c>
      <c r="F1220" s="0" t="n">
        <v>45.7</v>
      </c>
      <c r="G1220" s="0" t="n">
        <v>51.8</v>
      </c>
      <c r="H1220" s="0" t="n">
        <v>56.8</v>
      </c>
      <c r="I1220" s="0" t="n">
        <v>45.9</v>
      </c>
      <c r="J1220" s="0" t="n">
        <v>56.8</v>
      </c>
      <c r="K1220" s="0" t="n">
        <v>56.2</v>
      </c>
      <c r="L1220" s="0" t="n">
        <v>67.9</v>
      </c>
      <c r="M1220" s="0" t="n">
        <v>52.9</v>
      </c>
      <c r="N1220" s="0" t="n">
        <v>50.5</v>
      </c>
      <c r="O1220" s="0" t="n">
        <v>45.4</v>
      </c>
      <c r="P1220" s="0" t="n">
        <v>47.4</v>
      </c>
      <c r="Q1220" s="0" t="n">
        <v>54.9</v>
      </c>
      <c r="R1220" s="0" t="n">
        <v>60</v>
      </c>
      <c r="V1220" s="0" t="n">
        <f aca="false">SUM(B1220:R1220)/17</f>
        <v>54.1294117647059</v>
      </c>
      <c r="Z1220" s="0" t="n">
        <v>55.3</v>
      </c>
      <c r="AA1220" s="0" t="n">
        <v>59.8</v>
      </c>
      <c r="AB1220" s="0" t="n">
        <v>43.3</v>
      </c>
      <c r="AC1220" s="0" t="n">
        <v>45.8</v>
      </c>
      <c r="AD1220" s="0" t="n">
        <v>47.5</v>
      </c>
      <c r="AH1220" s="0" t="n">
        <f aca="false">SUM(Z1220:AD1220)/5</f>
        <v>50.34</v>
      </c>
      <c r="AL1220" s="0" t="n">
        <v>58.1</v>
      </c>
      <c r="AM1220" s="0" t="n">
        <v>62.1</v>
      </c>
      <c r="AN1220" s="0" t="n">
        <v>54.4</v>
      </c>
      <c r="AO1220" s="0" t="n">
        <v>56.1</v>
      </c>
      <c r="AP1220" s="0" t="n">
        <v>47.9</v>
      </c>
      <c r="AQ1220" s="0" t="n">
        <v>52.4</v>
      </c>
      <c r="AR1220" s="0" t="n">
        <v>54</v>
      </c>
      <c r="AS1220" s="0" t="n">
        <v>56.3</v>
      </c>
      <c r="AT1220" s="0" t="n">
        <v>54.5</v>
      </c>
      <c r="AX1220" s="0" t="n">
        <f aca="false">SUM(AL1220:AT1220)/9</f>
        <v>55.0888888888889</v>
      </c>
      <c r="BB1220" s="0" t="n">
        <v>59.5</v>
      </c>
      <c r="BC1220" s="0" t="n">
        <v>67.5</v>
      </c>
      <c r="BD1220" s="0" t="n">
        <v>54.4</v>
      </c>
      <c r="BE1220" s="0" t="n">
        <v>60.6</v>
      </c>
      <c r="BF1220" s="0" t="n">
        <v>63.4</v>
      </c>
      <c r="BG1220" s="0" t="n">
        <v>64.1</v>
      </c>
      <c r="BK1220" s="0" t="n">
        <f aca="false">SUM(BB1220:BG1220)/6</f>
        <v>61.5833333333333</v>
      </c>
    </row>
    <row r="1221" customFormat="false" ht="12.75" hidden="false" customHeight="false" outlineLevel="0" collapsed="false">
      <c r="B1221" s="0" t="n">
        <v>50.1</v>
      </c>
      <c r="C1221" s="0" t="n">
        <v>52.6</v>
      </c>
      <c r="D1221" s="0" t="n">
        <v>73.2</v>
      </c>
      <c r="E1221" s="0" t="n">
        <v>52.1</v>
      </c>
      <c r="F1221" s="0" t="n">
        <v>45.7</v>
      </c>
      <c r="G1221" s="0" t="n">
        <v>51.8</v>
      </c>
      <c r="H1221" s="0" t="n">
        <v>56.8</v>
      </c>
      <c r="I1221" s="0" t="n">
        <v>45.9</v>
      </c>
      <c r="J1221" s="0" t="n">
        <v>56.8</v>
      </c>
      <c r="K1221" s="0" t="n">
        <v>56.2</v>
      </c>
      <c r="L1221" s="0" t="n">
        <v>67.9</v>
      </c>
      <c r="M1221" s="0" t="n">
        <v>52.9</v>
      </c>
      <c r="N1221" s="0" t="n">
        <v>50.5</v>
      </c>
      <c r="O1221" s="0" t="n">
        <v>45.4</v>
      </c>
      <c r="P1221" s="0" t="n">
        <v>47.4</v>
      </c>
      <c r="Q1221" s="0" t="n">
        <v>54.9</v>
      </c>
      <c r="R1221" s="0" t="n">
        <v>60</v>
      </c>
      <c r="V1221" s="0" t="n">
        <f aca="false">SUM(B1221:R1221)/17</f>
        <v>54.1294117647059</v>
      </c>
      <c r="Z1221" s="0" t="n">
        <v>55.3</v>
      </c>
      <c r="AA1221" s="0" t="n">
        <v>59.8</v>
      </c>
      <c r="AB1221" s="0" t="n">
        <v>43.3</v>
      </c>
      <c r="AC1221" s="0" t="n">
        <v>45.8</v>
      </c>
      <c r="AD1221" s="0" t="n">
        <v>47.5</v>
      </c>
      <c r="AH1221" s="0" t="n">
        <f aca="false">SUM(Z1221:AD1221)/5</f>
        <v>50.34</v>
      </c>
      <c r="AL1221" s="0" t="n">
        <v>58.1</v>
      </c>
      <c r="AM1221" s="0" t="n">
        <v>62.1</v>
      </c>
      <c r="AN1221" s="0" t="n">
        <v>54.4</v>
      </c>
      <c r="AO1221" s="0" t="n">
        <v>56.1</v>
      </c>
      <c r="AP1221" s="0" t="n">
        <v>47.9</v>
      </c>
      <c r="AQ1221" s="0" t="n">
        <v>52.4</v>
      </c>
      <c r="AR1221" s="0" t="n">
        <v>54</v>
      </c>
      <c r="AS1221" s="0" t="n">
        <v>56.3</v>
      </c>
      <c r="AT1221" s="0" t="n">
        <v>54.5</v>
      </c>
      <c r="AX1221" s="0" t="n">
        <f aca="false">SUM(AL1221:AT1221)/9</f>
        <v>55.0888888888889</v>
      </c>
      <c r="BB1221" s="0" t="n">
        <v>60</v>
      </c>
      <c r="BC1221" s="0" t="n">
        <v>67.5</v>
      </c>
      <c r="BD1221" s="0" t="n">
        <v>54.4</v>
      </c>
      <c r="BE1221" s="0" t="n">
        <v>60.6</v>
      </c>
      <c r="BF1221" s="0" t="n">
        <v>63.4</v>
      </c>
      <c r="BG1221" s="0" t="n">
        <v>64.1</v>
      </c>
      <c r="BK1221" s="0" t="n">
        <f aca="false">SUM(BB1221:BG1221)/6</f>
        <v>61.6666666666667</v>
      </c>
    </row>
    <row r="1222" customFormat="false" ht="12.75" hidden="false" customHeight="false" outlineLevel="0" collapsed="false">
      <c r="B1222" s="0" t="n">
        <v>50.1</v>
      </c>
      <c r="C1222" s="0" t="n">
        <v>52.6</v>
      </c>
      <c r="D1222" s="0" t="n">
        <v>73.2</v>
      </c>
      <c r="E1222" s="0" t="n">
        <v>52.1</v>
      </c>
      <c r="F1222" s="0" t="n">
        <v>45.7</v>
      </c>
      <c r="G1222" s="0" t="n">
        <v>51.8</v>
      </c>
      <c r="H1222" s="0" t="n">
        <v>56.8</v>
      </c>
      <c r="I1222" s="0" t="n">
        <v>45.9</v>
      </c>
      <c r="J1222" s="0" t="n">
        <v>56.8</v>
      </c>
      <c r="K1222" s="0" t="n">
        <v>56.2</v>
      </c>
      <c r="L1222" s="0" t="n">
        <v>67.9</v>
      </c>
      <c r="M1222" s="0" t="n">
        <v>53.4</v>
      </c>
      <c r="N1222" s="0" t="n">
        <v>50.5</v>
      </c>
      <c r="O1222" s="0" t="n">
        <v>45.4</v>
      </c>
      <c r="P1222" s="0" t="n">
        <v>47.4</v>
      </c>
      <c r="Q1222" s="0" t="n">
        <v>54.9</v>
      </c>
      <c r="R1222" s="0" t="n">
        <v>60</v>
      </c>
      <c r="V1222" s="0" t="n">
        <f aca="false">SUM(B1222:R1222)/17</f>
        <v>54.1588235294118</v>
      </c>
      <c r="Z1222" s="0" t="n">
        <v>55.3</v>
      </c>
      <c r="AA1222" s="0" t="n">
        <v>59.8</v>
      </c>
      <c r="AB1222" s="0" t="n">
        <v>43.3</v>
      </c>
      <c r="AC1222" s="0" t="n">
        <v>45.8</v>
      </c>
      <c r="AD1222" s="0" t="n">
        <v>47.5</v>
      </c>
      <c r="AH1222" s="0" t="n">
        <f aca="false">SUM(Z1222:AD1222)/5</f>
        <v>50.34</v>
      </c>
      <c r="AL1222" s="0" t="n">
        <v>58.1</v>
      </c>
      <c r="AM1222" s="0" t="n">
        <v>62.1</v>
      </c>
      <c r="AN1222" s="0" t="n">
        <v>54.4</v>
      </c>
      <c r="AO1222" s="0" t="n">
        <v>56.1</v>
      </c>
      <c r="AP1222" s="0" t="n">
        <v>47.9</v>
      </c>
      <c r="AQ1222" s="0" t="n">
        <v>52.4</v>
      </c>
      <c r="AR1222" s="0" t="n">
        <v>54</v>
      </c>
      <c r="AS1222" s="0" t="n">
        <v>56.3</v>
      </c>
      <c r="AT1222" s="0" t="n">
        <v>54.5</v>
      </c>
      <c r="AX1222" s="0" t="n">
        <f aca="false">SUM(AL1222:AT1222)/9</f>
        <v>55.0888888888889</v>
      </c>
      <c r="BB1222" s="0" t="n">
        <v>60</v>
      </c>
      <c r="BC1222" s="0" t="n">
        <v>67.5</v>
      </c>
      <c r="BD1222" s="0" t="n">
        <v>54.4</v>
      </c>
      <c r="BE1222" s="0" t="n">
        <v>60.6</v>
      </c>
      <c r="BF1222" s="0" t="n">
        <v>63.4</v>
      </c>
      <c r="BG1222" s="0" t="n">
        <v>64.1</v>
      </c>
      <c r="BK1222" s="0" t="n">
        <f aca="false">SUM(BB1222:BG1222)/6</f>
        <v>61.6666666666667</v>
      </c>
    </row>
    <row r="1223" customFormat="false" ht="12.75" hidden="false" customHeight="false" outlineLevel="0" collapsed="false">
      <c r="B1223" s="0" t="n">
        <v>50.1</v>
      </c>
      <c r="C1223" s="0" t="n">
        <v>52.6</v>
      </c>
      <c r="D1223" s="0" t="n">
        <v>73.2</v>
      </c>
      <c r="E1223" s="0" t="n">
        <v>52.1</v>
      </c>
      <c r="F1223" s="0" t="n">
        <v>45.7</v>
      </c>
      <c r="G1223" s="0" t="n">
        <v>51.8</v>
      </c>
      <c r="H1223" s="0" t="n">
        <v>56.8</v>
      </c>
      <c r="I1223" s="0" t="n">
        <v>45.9</v>
      </c>
      <c r="J1223" s="0" t="n">
        <v>56.8</v>
      </c>
      <c r="K1223" s="0" t="n">
        <v>56.2</v>
      </c>
      <c r="L1223" s="0" t="n">
        <v>67.9</v>
      </c>
      <c r="M1223" s="0" t="n">
        <v>53.4</v>
      </c>
      <c r="N1223" s="0" t="n">
        <v>50.5</v>
      </c>
      <c r="O1223" s="0" t="n">
        <v>45.4</v>
      </c>
      <c r="P1223" s="0" t="n">
        <v>47.4</v>
      </c>
      <c r="Q1223" s="0" t="n">
        <v>54.9</v>
      </c>
      <c r="R1223" s="0" t="n">
        <v>60</v>
      </c>
      <c r="V1223" s="0" t="n">
        <f aca="false">SUM(B1223:R1223)/17</f>
        <v>54.1588235294118</v>
      </c>
      <c r="Z1223" s="0" t="n">
        <v>55.3</v>
      </c>
      <c r="AA1223" s="0" t="n">
        <v>59.8</v>
      </c>
      <c r="AB1223" s="0" t="n">
        <v>43.3</v>
      </c>
      <c r="AC1223" s="0" t="n">
        <v>45.8</v>
      </c>
      <c r="AD1223" s="0" t="n">
        <v>47.5</v>
      </c>
      <c r="AH1223" s="0" t="n">
        <f aca="false">SUM(Z1223:AD1223)/5</f>
        <v>50.34</v>
      </c>
      <c r="AL1223" s="0" t="n">
        <v>58.1</v>
      </c>
      <c r="AM1223" s="0" t="n">
        <v>62.1</v>
      </c>
      <c r="AN1223" s="0" t="n">
        <v>54.4</v>
      </c>
      <c r="AO1223" s="0" t="n">
        <v>56.1</v>
      </c>
      <c r="AP1223" s="0" t="n">
        <v>47.9</v>
      </c>
      <c r="AQ1223" s="0" t="n">
        <v>52.4</v>
      </c>
      <c r="AR1223" s="0" t="n">
        <v>54</v>
      </c>
      <c r="AS1223" s="0" t="n">
        <v>56.3</v>
      </c>
      <c r="AT1223" s="0" t="n">
        <v>54.5</v>
      </c>
      <c r="AX1223" s="0" t="n">
        <f aca="false">SUM(AL1223:AT1223)/9</f>
        <v>55.0888888888889</v>
      </c>
      <c r="BB1223" s="0" t="n">
        <v>60</v>
      </c>
      <c r="BC1223" s="0" t="n">
        <v>67.5</v>
      </c>
      <c r="BD1223" s="0" t="n">
        <v>54.4</v>
      </c>
      <c r="BE1223" s="0" t="n">
        <v>60.6</v>
      </c>
      <c r="BF1223" s="0" t="n">
        <v>63.4</v>
      </c>
      <c r="BG1223" s="0" t="n">
        <v>64.1</v>
      </c>
      <c r="BK1223" s="0" t="n">
        <f aca="false">SUM(BB1223:BG1223)/6</f>
        <v>61.6666666666667</v>
      </c>
    </row>
    <row r="1224" customFormat="false" ht="12.75" hidden="false" customHeight="false" outlineLevel="0" collapsed="false">
      <c r="B1224" s="0" t="n">
        <v>50.1</v>
      </c>
      <c r="C1224" s="0" t="n">
        <v>52.6</v>
      </c>
      <c r="D1224" s="0" t="n">
        <v>73.2</v>
      </c>
      <c r="E1224" s="0" t="n">
        <v>52.1</v>
      </c>
      <c r="F1224" s="0" t="n">
        <v>45.7</v>
      </c>
      <c r="G1224" s="0" t="n">
        <v>51.8</v>
      </c>
      <c r="H1224" s="0" t="n">
        <v>56.8</v>
      </c>
      <c r="I1224" s="0" t="n">
        <v>45.9</v>
      </c>
      <c r="J1224" s="0" t="n">
        <v>56.8</v>
      </c>
      <c r="K1224" s="0" t="n">
        <v>56.2</v>
      </c>
      <c r="L1224" s="0" t="n">
        <v>67.9</v>
      </c>
      <c r="M1224" s="0" t="n">
        <v>53.4</v>
      </c>
      <c r="N1224" s="0" t="n">
        <v>50.5</v>
      </c>
      <c r="O1224" s="0" t="n">
        <v>45.4</v>
      </c>
      <c r="P1224" s="0" t="n">
        <v>47.4</v>
      </c>
      <c r="Q1224" s="0" t="n">
        <v>54.9</v>
      </c>
      <c r="R1224" s="0" t="n">
        <v>60</v>
      </c>
      <c r="V1224" s="0" t="n">
        <f aca="false">SUM(B1224:R1224)/17</f>
        <v>54.1588235294118</v>
      </c>
      <c r="Z1224" s="0" t="n">
        <v>55.3</v>
      </c>
      <c r="AA1224" s="0" t="n">
        <v>59.8</v>
      </c>
      <c r="AB1224" s="0" t="n">
        <v>43.3</v>
      </c>
      <c r="AC1224" s="0" t="n">
        <v>45.8</v>
      </c>
      <c r="AD1224" s="0" t="n">
        <v>47.5</v>
      </c>
      <c r="AH1224" s="0" t="n">
        <f aca="false">SUM(Z1224:AD1224)/5</f>
        <v>50.34</v>
      </c>
      <c r="AL1224" s="0" t="n">
        <v>58.1</v>
      </c>
      <c r="AM1224" s="0" t="n">
        <v>62.1</v>
      </c>
      <c r="AN1224" s="0" t="n">
        <v>54.4</v>
      </c>
      <c r="AO1224" s="0" t="n">
        <v>56.6</v>
      </c>
      <c r="AP1224" s="0" t="n">
        <v>47.9</v>
      </c>
      <c r="AQ1224" s="0" t="n">
        <v>52.4</v>
      </c>
      <c r="AR1224" s="0" t="n">
        <v>54</v>
      </c>
      <c r="AS1224" s="0" t="n">
        <v>56.3</v>
      </c>
      <c r="AT1224" s="0" t="n">
        <v>54.5</v>
      </c>
      <c r="AX1224" s="0" t="n">
        <f aca="false">SUM(AL1224:AT1224)/9</f>
        <v>55.1444444444444</v>
      </c>
      <c r="BB1224" s="0" t="n">
        <v>60</v>
      </c>
      <c r="BC1224" s="0" t="n">
        <v>67.5</v>
      </c>
      <c r="BD1224" s="0" t="n">
        <v>54.4</v>
      </c>
      <c r="BE1224" s="0" t="n">
        <v>60.6</v>
      </c>
      <c r="BF1224" s="0" t="n">
        <v>63.4</v>
      </c>
      <c r="BG1224" s="0" t="n">
        <v>64.1</v>
      </c>
      <c r="BK1224" s="0" t="n">
        <f aca="false">SUM(BB1224:BG1224)/6</f>
        <v>61.6666666666667</v>
      </c>
    </row>
    <row r="1225" customFormat="false" ht="12.75" hidden="false" customHeight="false" outlineLevel="0" collapsed="false">
      <c r="B1225" s="0" t="n">
        <v>50.6</v>
      </c>
      <c r="C1225" s="0" t="n">
        <v>52.6</v>
      </c>
      <c r="D1225" s="0" t="n">
        <v>73.2</v>
      </c>
      <c r="E1225" s="0" t="n">
        <v>52.1</v>
      </c>
      <c r="F1225" s="0" t="n">
        <v>45.7</v>
      </c>
      <c r="G1225" s="0" t="n">
        <v>51.8</v>
      </c>
      <c r="H1225" s="0" t="n">
        <v>56.8</v>
      </c>
      <c r="I1225" s="0" t="n">
        <v>45.9</v>
      </c>
      <c r="J1225" s="0" t="n">
        <v>56.8</v>
      </c>
      <c r="K1225" s="0" t="n">
        <v>56.2</v>
      </c>
      <c r="L1225" s="0" t="n">
        <v>67.9</v>
      </c>
      <c r="M1225" s="0" t="n">
        <v>53.4</v>
      </c>
      <c r="N1225" s="0" t="n">
        <v>50.5</v>
      </c>
      <c r="O1225" s="0" t="n">
        <v>45.4</v>
      </c>
      <c r="P1225" s="0" t="n">
        <v>47.4</v>
      </c>
      <c r="Q1225" s="0" t="n">
        <v>54.9</v>
      </c>
      <c r="R1225" s="0" t="n">
        <v>60</v>
      </c>
      <c r="V1225" s="0" t="n">
        <f aca="false">SUM(B1225:R1225)/17</f>
        <v>54.1882352941176</v>
      </c>
      <c r="Z1225" s="0" t="n">
        <v>55.3</v>
      </c>
      <c r="AA1225" s="0" t="n">
        <v>59.8</v>
      </c>
      <c r="AB1225" s="0" t="n">
        <v>43.3</v>
      </c>
      <c r="AC1225" s="0" t="n">
        <v>45.8</v>
      </c>
      <c r="AD1225" s="0" t="n">
        <v>47.9</v>
      </c>
      <c r="AH1225" s="0" t="n">
        <f aca="false">SUM(Z1225:AD1225)/5</f>
        <v>50.42</v>
      </c>
      <c r="AL1225" s="0" t="n">
        <v>58.1</v>
      </c>
      <c r="AM1225" s="0" t="n">
        <v>62.1</v>
      </c>
      <c r="AN1225" s="0" t="n">
        <v>54.4</v>
      </c>
      <c r="AO1225" s="0" t="n">
        <v>56.6</v>
      </c>
      <c r="AP1225" s="0" t="n">
        <v>47.9</v>
      </c>
      <c r="AQ1225" s="0" t="n">
        <v>52.9</v>
      </c>
      <c r="AR1225" s="0" t="n">
        <v>54</v>
      </c>
      <c r="AS1225" s="0" t="n">
        <v>56.3</v>
      </c>
      <c r="AT1225" s="0" t="n">
        <v>54.5</v>
      </c>
      <c r="AX1225" s="0" t="n">
        <f aca="false">SUM(AL1225:AT1225)/9</f>
        <v>55.2</v>
      </c>
      <c r="BB1225" s="0" t="n">
        <v>60</v>
      </c>
      <c r="BC1225" s="0" t="n">
        <v>67.5</v>
      </c>
      <c r="BD1225" s="0" t="n">
        <v>54.4</v>
      </c>
      <c r="BE1225" s="0" t="n">
        <v>60.6</v>
      </c>
      <c r="BF1225" s="0" t="n">
        <v>63.4</v>
      </c>
      <c r="BG1225" s="0" t="n">
        <v>64.1</v>
      </c>
      <c r="BK1225" s="0" t="n">
        <f aca="false">SUM(BB1225:BG1225)/6</f>
        <v>61.6666666666667</v>
      </c>
    </row>
    <row r="1226" customFormat="false" ht="12.75" hidden="false" customHeight="false" outlineLevel="0" collapsed="false">
      <c r="B1226" s="0" t="n">
        <v>50.6</v>
      </c>
      <c r="C1226" s="0" t="n">
        <v>52.6</v>
      </c>
      <c r="D1226" s="0" t="n">
        <v>73.2</v>
      </c>
      <c r="E1226" s="0" t="n">
        <v>52.1</v>
      </c>
      <c r="F1226" s="0" t="n">
        <v>45.7</v>
      </c>
      <c r="G1226" s="0" t="n">
        <v>51.8</v>
      </c>
      <c r="H1226" s="0" t="n">
        <v>56.8</v>
      </c>
      <c r="I1226" s="0" t="n">
        <v>45.9</v>
      </c>
      <c r="J1226" s="0" t="n">
        <v>56.8</v>
      </c>
      <c r="K1226" s="0" t="n">
        <v>56.2</v>
      </c>
      <c r="L1226" s="0" t="n">
        <v>67.9</v>
      </c>
      <c r="M1226" s="0" t="n">
        <v>53.4</v>
      </c>
      <c r="N1226" s="0" t="n">
        <v>50.5</v>
      </c>
      <c r="O1226" s="0" t="n">
        <v>45.4</v>
      </c>
      <c r="P1226" s="0" t="n">
        <v>47.4</v>
      </c>
      <c r="Q1226" s="0" t="n">
        <v>54.9</v>
      </c>
      <c r="R1226" s="0" t="n">
        <v>60</v>
      </c>
      <c r="V1226" s="0" t="n">
        <f aca="false">SUM(B1226:R1226)/17</f>
        <v>54.1882352941176</v>
      </c>
      <c r="Z1226" s="0" t="n">
        <v>55.3</v>
      </c>
      <c r="AA1226" s="0" t="n">
        <v>59.8</v>
      </c>
      <c r="AB1226" s="0" t="n">
        <v>43.3</v>
      </c>
      <c r="AC1226" s="0" t="n">
        <v>45.8</v>
      </c>
      <c r="AD1226" s="0" t="n">
        <v>47.9</v>
      </c>
      <c r="AH1226" s="0" t="n">
        <f aca="false">SUM(Z1226:AD1226)/5</f>
        <v>50.42</v>
      </c>
      <c r="AL1226" s="0" t="n">
        <v>58.1</v>
      </c>
      <c r="AM1226" s="0" t="n">
        <v>62.1</v>
      </c>
      <c r="AN1226" s="0" t="n">
        <v>54.4</v>
      </c>
      <c r="AO1226" s="0" t="n">
        <v>56.6</v>
      </c>
      <c r="AP1226" s="0" t="n">
        <v>47.9</v>
      </c>
      <c r="AQ1226" s="0" t="n">
        <v>52.9</v>
      </c>
      <c r="AR1226" s="0" t="n">
        <v>54</v>
      </c>
      <c r="AS1226" s="0" t="n">
        <v>56.3</v>
      </c>
      <c r="AT1226" s="0" t="n">
        <v>54.5</v>
      </c>
      <c r="AX1226" s="0" t="n">
        <f aca="false">SUM(AL1226:AT1226)/9</f>
        <v>55.2</v>
      </c>
      <c r="BB1226" s="0" t="n">
        <v>60</v>
      </c>
      <c r="BC1226" s="0" t="n">
        <v>67.5</v>
      </c>
      <c r="BD1226" s="0" t="n">
        <v>54.4</v>
      </c>
      <c r="BE1226" s="0" t="n">
        <v>60.6</v>
      </c>
      <c r="BF1226" s="0" t="n">
        <v>63.4</v>
      </c>
      <c r="BG1226" s="0" t="n">
        <v>64.1</v>
      </c>
      <c r="BK1226" s="0" t="n">
        <f aca="false">SUM(BB1226:BG1226)/6</f>
        <v>61.6666666666667</v>
      </c>
    </row>
    <row r="1227" customFormat="false" ht="12.75" hidden="false" customHeight="false" outlineLevel="0" collapsed="false">
      <c r="B1227" s="0" t="n">
        <v>50.6</v>
      </c>
      <c r="C1227" s="0" t="n">
        <v>52.6</v>
      </c>
      <c r="D1227" s="0" t="n">
        <v>73.2</v>
      </c>
      <c r="E1227" s="0" t="n">
        <v>52.1</v>
      </c>
      <c r="F1227" s="0" t="n">
        <v>45.7</v>
      </c>
      <c r="G1227" s="0" t="n">
        <v>52.3</v>
      </c>
      <c r="H1227" s="0" t="n">
        <v>56.8</v>
      </c>
      <c r="I1227" s="0" t="n">
        <v>45.9</v>
      </c>
      <c r="J1227" s="0" t="n">
        <v>56.8</v>
      </c>
      <c r="K1227" s="0" t="n">
        <v>56.2</v>
      </c>
      <c r="L1227" s="0" t="n">
        <v>67.9</v>
      </c>
      <c r="M1227" s="0" t="n">
        <v>53.4</v>
      </c>
      <c r="N1227" s="0" t="n">
        <v>50.5</v>
      </c>
      <c r="O1227" s="0" t="n">
        <v>45.4</v>
      </c>
      <c r="P1227" s="0" t="n">
        <v>47.8</v>
      </c>
      <c r="Q1227" s="0" t="n">
        <v>54.9</v>
      </c>
      <c r="R1227" s="0" t="n">
        <v>60</v>
      </c>
      <c r="V1227" s="0" t="n">
        <f aca="false">SUM(B1227:R1227)/17</f>
        <v>54.2411764705882</v>
      </c>
      <c r="Z1227" s="0" t="n">
        <v>55.3</v>
      </c>
      <c r="AA1227" s="0" t="n">
        <v>59.8</v>
      </c>
      <c r="AB1227" s="0" t="n">
        <v>43.3</v>
      </c>
      <c r="AC1227" s="0" t="n">
        <v>45.8</v>
      </c>
      <c r="AD1227" s="0" t="n">
        <v>47.9</v>
      </c>
      <c r="AH1227" s="0" t="n">
        <f aca="false">SUM(Z1227:AD1227)/5</f>
        <v>50.42</v>
      </c>
      <c r="AL1227" s="0" t="n">
        <v>58.1</v>
      </c>
      <c r="AM1227" s="0" t="n">
        <v>62.1</v>
      </c>
      <c r="AN1227" s="0" t="n">
        <v>54.4</v>
      </c>
      <c r="AO1227" s="0" t="n">
        <v>56.6</v>
      </c>
      <c r="AP1227" s="0" t="n">
        <v>47.9</v>
      </c>
      <c r="AQ1227" s="0" t="n">
        <v>52.9</v>
      </c>
      <c r="AR1227" s="0" t="n">
        <v>54</v>
      </c>
      <c r="AS1227" s="0" t="n">
        <v>56.3</v>
      </c>
      <c r="AT1227" s="0" t="n">
        <v>54.5</v>
      </c>
      <c r="AX1227" s="0" t="n">
        <f aca="false">SUM(AL1227:AT1227)/9</f>
        <v>55.2</v>
      </c>
      <c r="BB1227" s="0" t="n">
        <v>60</v>
      </c>
      <c r="BC1227" s="0" t="n">
        <v>67.5</v>
      </c>
      <c r="BD1227" s="0" t="n">
        <v>54.4</v>
      </c>
      <c r="BE1227" s="0" t="n">
        <v>60.6</v>
      </c>
      <c r="BF1227" s="0" t="n">
        <v>63.4</v>
      </c>
      <c r="BG1227" s="0" t="n">
        <v>64.1</v>
      </c>
      <c r="BK1227" s="0" t="n">
        <f aca="false">SUM(BB1227:BG1227)/6</f>
        <v>61.6666666666667</v>
      </c>
    </row>
    <row r="1228" customFormat="false" ht="12.75" hidden="false" customHeight="false" outlineLevel="0" collapsed="false">
      <c r="B1228" s="0" t="n">
        <v>50.6</v>
      </c>
      <c r="C1228" s="0" t="n">
        <v>52.6</v>
      </c>
      <c r="D1228" s="0" t="n">
        <v>73.2</v>
      </c>
      <c r="E1228" s="0" t="n">
        <v>52.1</v>
      </c>
      <c r="F1228" s="0" t="n">
        <v>45.7</v>
      </c>
      <c r="G1228" s="0" t="n">
        <v>52.3</v>
      </c>
      <c r="H1228" s="0" t="n">
        <v>56.8</v>
      </c>
      <c r="I1228" s="0" t="n">
        <v>45.9</v>
      </c>
      <c r="J1228" s="0" t="n">
        <v>56.8</v>
      </c>
      <c r="K1228" s="0" t="n">
        <v>56.2</v>
      </c>
      <c r="L1228" s="0" t="n">
        <v>67.9</v>
      </c>
      <c r="M1228" s="0" t="n">
        <v>53.4</v>
      </c>
      <c r="N1228" s="0" t="n">
        <v>50.5</v>
      </c>
      <c r="O1228" s="0" t="n">
        <v>45.4</v>
      </c>
      <c r="P1228" s="0" t="n">
        <v>47.8</v>
      </c>
      <c r="Q1228" s="0" t="n">
        <v>54.9</v>
      </c>
      <c r="R1228" s="0" t="n">
        <v>60</v>
      </c>
      <c r="V1228" s="0" t="n">
        <f aca="false">SUM(B1228:R1228)/17</f>
        <v>54.2411764705882</v>
      </c>
      <c r="Z1228" s="0" t="n">
        <v>55.3</v>
      </c>
      <c r="AA1228" s="0" t="n">
        <v>59.8</v>
      </c>
      <c r="AB1228" s="0" t="n">
        <v>43.7</v>
      </c>
      <c r="AC1228" s="0" t="n">
        <v>45.8</v>
      </c>
      <c r="AD1228" s="0" t="n">
        <v>47.9</v>
      </c>
      <c r="AH1228" s="0" t="n">
        <f aca="false">SUM(Z1228:AD1228)/5</f>
        <v>50.5</v>
      </c>
      <c r="AL1228" s="0" t="n">
        <v>58.1</v>
      </c>
      <c r="AM1228" s="0" t="n">
        <v>62.1</v>
      </c>
      <c r="AN1228" s="0" t="n">
        <v>54.4</v>
      </c>
      <c r="AO1228" s="0" t="n">
        <v>56.6</v>
      </c>
      <c r="AP1228" s="0" t="n">
        <v>47.9</v>
      </c>
      <c r="AQ1228" s="0" t="n">
        <v>52.9</v>
      </c>
      <c r="AR1228" s="0" t="n">
        <v>54</v>
      </c>
      <c r="AS1228" s="0" t="n">
        <v>56.3</v>
      </c>
      <c r="AT1228" s="0" t="n">
        <v>54.5</v>
      </c>
      <c r="AX1228" s="0" t="n">
        <f aca="false">SUM(AL1228:AT1228)/9</f>
        <v>55.2</v>
      </c>
      <c r="BB1228" s="0" t="n">
        <v>60</v>
      </c>
      <c r="BC1228" s="0" t="n">
        <v>67.5</v>
      </c>
      <c r="BD1228" s="0" t="n">
        <v>54.4</v>
      </c>
      <c r="BE1228" s="0" t="n">
        <v>60.6</v>
      </c>
      <c r="BF1228" s="0" t="n">
        <v>63.4</v>
      </c>
      <c r="BG1228" s="0" t="n">
        <v>64.1</v>
      </c>
      <c r="BK1228" s="0" t="n">
        <f aca="false">SUM(BB1228:BG1228)/6</f>
        <v>61.6666666666667</v>
      </c>
    </row>
    <row r="1229" customFormat="false" ht="12.75" hidden="false" customHeight="false" outlineLevel="0" collapsed="false">
      <c r="B1229" s="0" t="n">
        <v>50.6</v>
      </c>
      <c r="C1229" s="0" t="n">
        <v>52.6</v>
      </c>
      <c r="D1229" s="0" t="n">
        <v>73.2</v>
      </c>
      <c r="E1229" s="0" t="n">
        <v>52.1</v>
      </c>
      <c r="F1229" s="0" t="n">
        <v>45.7</v>
      </c>
      <c r="G1229" s="0" t="n">
        <v>52.3</v>
      </c>
      <c r="H1229" s="0" t="n">
        <v>56.8</v>
      </c>
      <c r="I1229" s="0" t="n">
        <v>45.9</v>
      </c>
      <c r="J1229" s="0" t="n">
        <v>56.8</v>
      </c>
      <c r="K1229" s="0" t="n">
        <v>56.2</v>
      </c>
      <c r="L1229" s="0" t="n">
        <v>67.9</v>
      </c>
      <c r="M1229" s="0" t="n">
        <v>53.4</v>
      </c>
      <c r="N1229" s="0" t="n">
        <v>50.5</v>
      </c>
      <c r="O1229" s="0" t="n">
        <v>45.4</v>
      </c>
      <c r="P1229" s="0" t="n">
        <v>47.8</v>
      </c>
      <c r="Q1229" s="0" t="n">
        <v>54.9</v>
      </c>
      <c r="R1229" s="0" t="n">
        <v>60</v>
      </c>
      <c r="V1229" s="0" t="n">
        <f aca="false">SUM(B1229:R1229)/17</f>
        <v>54.2411764705882</v>
      </c>
      <c r="Z1229" s="0" t="n">
        <v>55.3</v>
      </c>
      <c r="AA1229" s="0" t="n">
        <v>60.3</v>
      </c>
      <c r="AB1229" s="0" t="n">
        <v>43.7</v>
      </c>
      <c r="AC1229" s="0" t="n">
        <v>45.8</v>
      </c>
      <c r="AD1229" s="0" t="n">
        <v>47.9</v>
      </c>
      <c r="AH1229" s="0" t="n">
        <f aca="false">SUM(Z1229:AD1229)/5</f>
        <v>50.6</v>
      </c>
      <c r="AL1229" s="0" t="n">
        <v>58.1</v>
      </c>
      <c r="AM1229" s="0" t="n">
        <v>62.1</v>
      </c>
      <c r="AN1229" s="0" t="n">
        <v>54.4</v>
      </c>
      <c r="AO1229" s="0" t="n">
        <v>56.6</v>
      </c>
      <c r="AP1229" s="0" t="n">
        <v>47.9</v>
      </c>
      <c r="AQ1229" s="0" t="n">
        <v>52.9</v>
      </c>
      <c r="AR1229" s="0" t="n">
        <v>54</v>
      </c>
      <c r="AS1229" s="0" t="n">
        <v>56.3</v>
      </c>
      <c r="AT1229" s="0" t="n">
        <v>54.5</v>
      </c>
      <c r="AX1229" s="0" t="n">
        <f aca="false">SUM(AL1229:AT1229)/9</f>
        <v>55.2</v>
      </c>
      <c r="BB1229" s="0" t="n">
        <v>60</v>
      </c>
      <c r="BC1229" s="0" t="n">
        <v>67.5</v>
      </c>
      <c r="BD1229" s="0" t="n">
        <v>54.4</v>
      </c>
      <c r="BE1229" s="0" t="n">
        <v>60.6</v>
      </c>
      <c r="BF1229" s="0" t="n">
        <v>63.4</v>
      </c>
      <c r="BG1229" s="0" t="n">
        <v>64.1</v>
      </c>
      <c r="BK1229" s="0" t="n">
        <f aca="false">SUM(BB1229:BG1229)/6</f>
        <v>61.6666666666667</v>
      </c>
    </row>
    <row r="1230" customFormat="false" ht="12.75" hidden="false" customHeight="false" outlineLevel="0" collapsed="false">
      <c r="B1230" s="0" t="n">
        <v>50.6</v>
      </c>
      <c r="C1230" s="0" t="n">
        <v>52.6</v>
      </c>
      <c r="D1230" s="0" t="n">
        <v>73.2</v>
      </c>
      <c r="E1230" s="0" t="n">
        <v>52.1</v>
      </c>
      <c r="F1230" s="0" t="n">
        <v>45.7</v>
      </c>
      <c r="G1230" s="0" t="n">
        <v>52.3</v>
      </c>
      <c r="H1230" s="0" t="n">
        <v>56.8</v>
      </c>
      <c r="I1230" s="0" t="n">
        <v>45.9</v>
      </c>
      <c r="J1230" s="0" t="n">
        <v>56.8</v>
      </c>
      <c r="K1230" s="0" t="n">
        <v>56.2</v>
      </c>
      <c r="L1230" s="0" t="n">
        <v>68.4</v>
      </c>
      <c r="M1230" s="0" t="n">
        <v>53.4</v>
      </c>
      <c r="N1230" s="0" t="n">
        <v>50.5</v>
      </c>
      <c r="O1230" s="0" t="n">
        <v>45.4</v>
      </c>
      <c r="P1230" s="0" t="n">
        <v>47.8</v>
      </c>
      <c r="Q1230" s="0" t="n">
        <v>54.9</v>
      </c>
      <c r="R1230" s="0" t="n">
        <v>60</v>
      </c>
      <c r="V1230" s="0" t="n">
        <f aca="false">SUM(B1230:R1230)/17</f>
        <v>54.2705882352941</v>
      </c>
      <c r="Z1230" s="0" t="n">
        <v>55.3</v>
      </c>
      <c r="AA1230" s="0" t="n">
        <v>60.3</v>
      </c>
      <c r="AB1230" s="0" t="n">
        <v>43.7</v>
      </c>
      <c r="AC1230" s="0" t="n">
        <v>45.8</v>
      </c>
      <c r="AD1230" s="0" t="n">
        <v>47.9</v>
      </c>
      <c r="AH1230" s="0" t="n">
        <f aca="false">SUM(Z1230:AD1230)/5</f>
        <v>50.6</v>
      </c>
      <c r="AL1230" s="0" t="n">
        <v>58.1</v>
      </c>
      <c r="AM1230" s="0" t="n">
        <v>62.1</v>
      </c>
      <c r="AN1230" s="0" t="n">
        <v>54.4</v>
      </c>
      <c r="AO1230" s="0" t="n">
        <v>56.6</v>
      </c>
      <c r="AP1230" s="0" t="n">
        <v>47.9</v>
      </c>
      <c r="AQ1230" s="0" t="n">
        <v>52.9</v>
      </c>
      <c r="AR1230" s="0" t="n">
        <v>54</v>
      </c>
      <c r="AS1230" s="0" t="n">
        <v>56.3</v>
      </c>
      <c r="AT1230" s="0" t="n">
        <v>54.5</v>
      </c>
      <c r="AX1230" s="0" t="n">
        <f aca="false">SUM(AL1230:AT1230)/9</f>
        <v>55.2</v>
      </c>
      <c r="BB1230" s="0" t="n">
        <v>60</v>
      </c>
      <c r="BC1230" s="0" t="n">
        <v>67.5</v>
      </c>
      <c r="BD1230" s="0" t="n">
        <v>54.4</v>
      </c>
      <c r="BE1230" s="0" t="n">
        <v>60.6</v>
      </c>
      <c r="BF1230" s="0" t="n">
        <v>63.4</v>
      </c>
      <c r="BG1230" s="0" t="n">
        <v>64.1</v>
      </c>
      <c r="BK1230" s="0" t="n">
        <f aca="false">SUM(BB1230:BG1230)/6</f>
        <v>61.6666666666667</v>
      </c>
    </row>
    <row r="1231" customFormat="false" ht="12.75" hidden="false" customHeight="false" outlineLevel="0" collapsed="false">
      <c r="B1231" s="0" t="n">
        <v>50.6</v>
      </c>
      <c r="C1231" s="0" t="n">
        <v>52.6</v>
      </c>
      <c r="D1231" s="0" t="n">
        <v>73.2</v>
      </c>
      <c r="E1231" s="0" t="n">
        <v>52.1</v>
      </c>
      <c r="F1231" s="0" t="n">
        <v>45.7</v>
      </c>
      <c r="G1231" s="0" t="n">
        <v>52.3</v>
      </c>
      <c r="H1231" s="0" t="n">
        <v>56.8</v>
      </c>
      <c r="I1231" s="0" t="n">
        <v>45.9</v>
      </c>
      <c r="J1231" s="0" t="n">
        <v>56.8</v>
      </c>
      <c r="K1231" s="0" t="n">
        <v>56.2</v>
      </c>
      <c r="L1231" s="0" t="n">
        <v>68.4</v>
      </c>
      <c r="M1231" s="0" t="n">
        <v>53.4</v>
      </c>
      <c r="N1231" s="0" t="n">
        <v>50.5</v>
      </c>
      <c r="O1231" s="0" t="n">
        <v>45.4</v>
      </c>
      <c r="P1231" s="0" t="n">
        <v>47.8</v>
      </c>
      <c r="Q1231" s="0" t="n">
        <v>54.9</v>
      </c>
      <c r="R1231" s="0" t="n">
        <v>60</v>
      </c>
      <c r="V1231" s="0" t="n">
        <f aca="false">SUM(B1231:R1231)/17</f>
        <v>54.2705882352941</v>
      </c>
      <c r="Z1231" s="0" t="n">
        <v>55.3</v>
      </c>
      <c r="AA1231" s="0" t="n">
        <v>60.3</v>
      </c>
      <c r="AB1231" s="0" t="n">
        <v>43.7</v>
      </c>
      <c r="AC1231" s="0" t="n">
        <v>45.8</v>
      </c>
      <c r="AD1231" s="0" t="n">
        <v>47.9</v>
      </c>
      <c r="AH1231" s="0" t="n">
        <f aca="false">SUM(Z1231:AD1231)/5</f>
        <v>50.6</v>
      </c>
      <c r="AL1231" s="0" t="n">
        <v>58.6</v>
      </c>
      <c r="AM1231" s="0" t="n">
        <v>62.1</v>
      </c>
      <c r="AN1231" s="0" t="n">
        <v>54.4</v>
      </c>
      <c r="AO1231" s="0" t="n">
        <v>56.6</v>
      </c>
      <c r="AP1231" s="0" t="n">
        <v>47.9</v>
      </c>
      <c r="AQ1231" s="0" t="n">
        <v>52.9</v>
      </c>
      <c r="AR1231" s="0" t="n">
        <v>54</v>
      </c>
      <c r="AS1231" s="0" t="n">
        <v>56.3</v>
      </c>
      <c r="AT1231" s="0" t="n">
        <v>54.5</v>
      </c>
      <c r="AX1231" s="0" t="n">
        <f aca="false">SUM(AL1231:AT1231)/9</f>
        <v>55.2555555555556</v>
      </c>
      <c r="BB1231" s="0" t="n">
        <v>60</v>
      </c>
      <c r="BC1231" s="0" t="n">
        <v>67.5</v>
      </c>
      <c r="BD1231" s="0" t="n">
        <v>54.4</v>
      </c>
      <c r="BE1231" s="0" t="n">
        <v>60.6</v>
      </c>
      <c r="BF1231" s="0" t="n">
        <v>63.4</v>
      </c>
      <c r="BG1231" s="0" t="n">
        <v>64.1</v>
      </c>
      <c r="BK1231" s="0" t="n">
        <f aca="false">SUM(BB1231:BG1231)/6</f>
        <v>61.6666666666667</v>
      </c>
    </row>
    <row r="1232" customFormat="false" ht="12.75" hidden="false" customHeight="false" outlineLevel="0" collapsed="false">
      <c r="B1232" s="0" t="n">
        <v>50.6</v>
      </c>
      <c r="C1232" s="0" t="n">
        <v>52.6</v>
      </c>
      <c r="D1232" s="0" t="n">
        <v>73.2</v>
      </c>
      <c r="E1232" s="0" t="n">
        <v>52.1</v>
      </c>
      <c r="F1232" s="0" t="n">
        <v>45.7</v>
      </c>
      <c r="G1232" s="0" t="n">
        <v>52.3</v>
      </c>
      <c r="H1232" s="0" t="n">
        <v>56.8</v>
      </c>
      <c r="I1232" s="0" t="n">
        <v>45.9</v>
      </c>
      <c r="J1232" s="0" t="n">
        <v>56.8</v>
      </c>
      <c r="K1232" s="0" t="n">
        <v>56.2</v>
      </c>
      <c r="L1232" s="0" t="n">
        <v>68.4</v>
      </c>
      <c r="M1232" s="0" t="n">
        <v>53.4</v>
      </c>
      <c r="N1232" s="0" t="n">
        <v>50.5</v>
      </c>
      <c r="O1232" s="0" t="n">
        <v>45.4</v>
      </c>
      <c r="P1232" s="0" t="n">
        <v>47.8</v>
      </c>
      <c r="Q1232" s="0" t="n">
        <v>54.9</v>
      </c>
      <c r="R1232" s="0" t="n">
        <v>60.4</v>
      </c>
      <c r="V1232" s="0" t="n">
        <f aca="false">SUM(B1232:R1232)/17</f>
        <v>54.2941176470588</v>
      </c>
      <c r="Z1232" s="0" t="n">
        <v>55.3</v>
      </c>
      <c r="AA1232" s="0" t="n">
        <v>60.3</v>
      </c>
      <c r="AB1232" s="0" t="n">
        <v>43.7</v>
      </c>
      <c r="AC1232" s="0" t="n">
        <v>45.8</v>
      </c>
      <c r="AD1232" s="0" t="n">
        <v>47.9</v>
      </c>
      <c r="AH1232" s="0" t="n">
        <f aca="false">SUM(Z1232:AD1232)/5</f>
        <v>50.6</v>
      </c>
      <c r="AL1232" s="0" t="n">
        <v>58.6</v>
      </c>
      <c r="AM1232" s="0" t="n">
        <v>62.1</v>
      </c>
      <c r="AN1232" s="0" t="n">
        <v>54.4</v>
      </c>
      <c r="AO1232" s="0" t="n">
        <v>56.6</v>
      </c>
      <c r="AP1232" s="0" t="n">
        <v>47.9</v>
      </c>
      <c r="AQ1232" s="0" t="n">
        <v>52.9</v>
      </c>
      <c r="AR1232" s="0" t="n">
        <v>54</v>
      </c>
      <c r="AS1232" s="0" t="n">
        <v>56.3</v>
      </c>
      <c r="AT1232" s="0" t="n">
        <v>54.5</v>
      </c>
      <c r="AX1232" s="0" t="n">
        <f aca="false">SUM(AL1232:AT1232)/9</f>
        <v>55.2555555555556</v>
      </c>
      <c r="BB1232" s="0" t="n">
        <v>60</v>
      </c>
      <c r="BC1232" s="0" t="n">
        <v>67.5</v>
      </c>
      <c r="BD1232" s="0" t="n">
        <v>54.4</v>
      </c>
      <c r="BE1232" s="0" t="n">
        <v>60.6</v>
      </c>
      <c r="BF1232" s="0" t="n">
        <v>63.4</v>
      </c>
      <c r="BG1232" s="0" t="n">
        <v>64.1</v>
      </c>
      <c r="BK1232" s="0" t="n">
        <f aca="false">SUM(BB1232:BG1232)/6</f>
        <v>61.6666666666667</v>
      </c>
    </row>
    <row r="1233" customFormat="false" ht="12.75" hidden="false" customHeight="false" outlineLevel="0" collapsed="false">
      <c r="B1233" s="0" t="n">
        <v>50.6</v>
      </c>
      <c r="C1233" s="0" t="n">
        <v>52.6</v>
      </c>
      <c r="D1233" s="0" t="n">
        <v>73.2</v>
      </c>
      <c r="E1233" s="0" t="n">
        <v>52.1</v>
      </c>
      <c r="F1233" s="0" t="n">
        <v>45.7</v>
      </c>
      <c r="G1233" s="0" t="n">
        <v>52.3</v>
      </c>
      <c r="H1233" s="0" t="n">
        <v>56.8</v>
      </c>
      <c r="I1233" s="0" t="n">
        <v>45.9</v>
      </c>
      <c r="J1233" s="0" t="n">
        <v>56.8</v>
      </c>
      <c r="K1233" s="0" t="n">
        <v>56.2</v>
      </c>
      <c r="L1233" s="0" t="n">
        <v>68.4</v>
      </c>
      <c r="M1233" s="0" t="n">
        <v>53.4</v>
      </c>
      <c r="N1233" s="0" t="n">
        <v>50.5</v>
      </c>
      <c r="O1233" s="0" t="n">
        <v>45.4</v>
      </c>
      <c r="P1233" s="0" t="n">
        <v>47.8</v>
      </c>
      <c r="Q1233" s="0" t="n">
        <v>54.9</v>
      </c>
      <c r="R1233" s="0" t="n">
        <v>60.4</v>
      </c>
      <c r="V1233" s="0" t="n">
        <f aca="false">SUM(B1233:R1233)/17</f>
        <v>54.2941176470588</v>
      </c>
      <c r="Z1233" s="0" t="n">
        <v>55.3</v>
      </c>
      <c r="AA1233" s="0" t="n">
        <v>60.3</v>
      </c>
      <c r="AB1233" s="0" t="n">
        <v>43.7</v>
      </c>
      <c r="AC1233" s="0" t="n">
        <v>45.8</v>
      </c>
      <c r="AD1233" s="0" t="n">
        <v>47.9</v>
      </c>
      <c r="AH1233" s="0" t="n">
        <f aca="false">SUM(Z1233:AD1233)/5</f>
        <v>50.6</v>
      </c>
      <c r="AL1233" s="0" t="n">
        <v>58.6</v>
      </c>
      <c r="AM1233" s="0" t="n">
        <v>62.1</v>
      </c>
      <c r="AN1233" s="0" t="n">
        <v>54.4</v>
      </c>
      <c r="AO1233" s="0" t="n">
        <v>56.6</v>
      </c>
      <c r="AP1233" s="0" t="n">
        <v>47.9</v>
      </c>
      <c r="AQ1233" s="0" t="n">
        <v>52.9</v>
      </c>
      <c r="AR1233" s="0" t="n">
        <v>54</v>
      </c>
      <c r="AS1233" s="0" t="n">
        <v>56.3</v>
      </c>
      <c r="AT1233" s="0" t="n">
        <v>54.5</v>
      </c>
      <c r="AX1233" s="0" t="n">
        <f aca="false">SUM(AL1233:AT1233)/9</f>
        <v>55.2555555555556</v>
      </c>
      <c r="BB1233" s="0" t="n">
        <v>60</v>
      </c>
      <c r="BC1233" s="0" t="n">
        <v>67.5</v>
      </c>
      <c r="BD1233" s="0" t="n">
        <v>54.4</v>
      </c>
      <c r="BE1233" s="0" t="n">
        <v>60.6</v>
      </c>
      <c r="BF1233" s="0" t="n">
        <v>63.4</v>
      </c>
      <c r="BG1233" s="0" t="n">
        <v>64.1</v>
      </c>
      <c r="BK1233" s="0" t="n">
        <f aca="false">SUM(BB1233:BG1233)/6</f>
        <v>61.6666666666667</v>
      </c>
    </row>
    <row r="1234" customFormat="false" ht="12.75" hidden="false" customHeight="false" outlineLevel="0" collapsed="false">
      <c r="B1234" s="0" t="n">
        <v>50.6</v>
      </c>
      <c r="C1234" s="0" t="n">
        <v>52.6</v>
      </c>
      <c r="D1234" s="0" t="n">
        <v>73.2</v>
      </c>
      <c r="E1234" s="0" t="n">
        <v>52.1</v>
      </c>
      <c r="F1234" s="0" t="n">
        <v>45.7</v>
      </c>
      <c r="G1234" s="0" t="n">
        <v>52.3</v>
      </c>
      <c r="H1234" s="0" t="n">
        <v>56.8</v>
      </c>
      <c r="I1234" s="0" t="n">
        <v>45.9</v>
      </c>
      <c r="J1234" s="0" t="n">
        <v>56.8</v>
      </c>
      <c r="K1234" s="0" t="n">
        <v>56.2</v>
      </c>
      <c r="L1234" s="0" t="n">
        <v>68.4</v>
      </c>
      <c r="M1234" s="0" t="n">
        <v>53.4</v>
      </c>
      <c r="N1234" s="0" t="n">
        <v>50.5</v>
      </c>
      <c r="O1234" s="0" t="n">
        <v>45.4</v>
      </c>
      <c r="P1234" s="0" t="n">
        <v>47.8</v>
      </c>
      <c r="Q1234" s="0" t="n">
        <v>54.9</v>
      </c>
      <c r="R1234" s="0" t="n">
        <v>60.4</v>
      </c>
      <c r="V1234" s="0" t="n">
        <f aca="false">SUM(B1234:R1234)/17</f>
        <v>54.2941176470588</v>
      </c>
      <c r="Z1234" s="0" t="n">
        <v>55.3</v>
      </c>
      <c r="AA1234" s="0" t="n">
        <v>60.3</v>
      </c>
      <c r="AB1234" s="0" t="n">
        <v>43.7</v>
      </c>
      <c r="AC1234" s="0" t="n">
        <v>45.8</v>
      </c>
      <c r="AD1234" s="0" t="n">
        <v>47.9</v>
      </c>
      <c r="AH1234" s="0" t="n">
        <f aca="false">SUM(Z1234:AD1234)/5</f>
        <v>50.6</v>
      </c>
      <c r="AL1234" s="0" t="n">
        <v>58.6</v>
      </c>
      <c r="AM1234" s="0" t="n">
        <v>62.1</v>
      </c>
      <c r="AN1234" s="0" t="n">
        <v>54.8</v>
      </c>
      <c r="AO1234" s="0" t="n">
        <v>56.6</v>
      </c>
      <c r="AP1234" s="0" t="n">
        <v>47.9</v>
      </c>
      <c r="AQ1234" s="0" t="n">
        <v>52.9</v>
      </c>
      <c r="AR1234" s="0" t="n">
        <v>54</v>
      </c>
      <c r="AS1234" s="0" t="n">
        <v>56.3</v>
      </c>
      <c r="AT1234" s="0" t="n">
        <v>54.5</v>
      </c>
      <c r="AX1234" s="0" t="n">
        <f aca="false">SUM(AL1234:AT1234)/9</f>
        <v>55.3</v>
      </c>
      <c r="BB1234" s="0" t="n">
        <v>60</v>
      </c>
      <c r="BC1234" s="0" t="n">
        <v>67.5</v>
      </c>
      <c r="BD1234" s="0" t="n">
        <v>54.4</v>
      </c>
      <c r="BE1234" s="0" t="n">
        <v>60.6</v>
      </c>
      <c r="BF1234" s="0" t="n">
        <v>63.4</v>
      </c>
      <c r="BG1234" s="0" t="n">
        <v>64.1</v>
      </c>
      <c r="BK1234" s="0" t="n">
        <f aca="false">SUM(BB1234:BG1234)/6</f>
        <v>61.6666666666667</v>
      </c>
    </row>
    <row r="1235" customFormat="false" ht="12.75" hidden="false" customHeight="false" outlineLevel="0" collapsed="false">
      <c r="B1235" s="0" t="n">
        <v>50.6</v>
      </c>
      <c r="C1235" s="0" t="n">
        <v>52.6</v>
      </c>
      <c r="D1235" s="0" t="n">
        <v>73.7</v>
      </c>
      <c r="E1235" s="0" t="n">
        <v>52.1</v>
      </c>
      <c r="F1235" s="0" t="n">
        <v>45.7</v>
      </c>
      <c r="G1235" s="0" t="n">
        <v>52.3</v>
      </c>
      <c r="H1235" s="0" t="n">
        <v>56.8</v>
      </c>
      <c r="I1235" s="0" t="n">
        <v>45.9</v>
      </c>
      <c r="J1235" s="0" t="n">
        <v>56.8</v>
      </c>
      <c r="K1235" s="0" t="n">
        <v>56.2</v>
      </c>
      <c r="L1235" s="0" t="n">
        <v>68.4</v>
      </c>
      <c r="M1235" s="0" t="n">
        <v>53.4</v>
      </c>
      <c r="N1235" s="0" t="n">
        <v>50.5</v>
      </c>
      <c r="O1235" s="0" t="n">
        <v>45.4</v>
      </c>
      <c r="P1235" s="0" t="n">
        <v>47.8</v>
      </c>
      <c r="Q1235" s="0" t="n">
        <v>54.9</v>
      </c>
      <c r="R1235" s="0" t="n">
        <v>60.4</v>
      </c>
      <c r="V1235" s="0" t="n">
        <f aca="false">SUM(B1235:R1235)/17</f>
        <v>54.3235294117647</v>
      </c>
      <c r="Z1235" s="0" t="n">
        <v>55.3</v>
      </c>
      <c r="AA1235" s="0" t="n">
        <v>60.3</v>
      </c>
      <c r="AB1235" s="0" t="n">
        <v>43.7</v>
      </c>
      <c r="AC1235" s="0" t="n">
        <v>45.8</v>
      </c>
      <c r="AD1235" s="0" t="n">
        <v>47.9</v>
      </c>
      <c r="AH1235" s="0" t="n">
        <f aca="false">SUM(Z1235:AD1235)/5</f>
        <v>50.6</v>
      </c>
      <c r="AL1235" s="0" t="n">
        <v>58.6</v>
      </c>
      <c r="AM1235" s="0" t="n">
        <v>62.1</v>
      </c>
      <c r="AN1235" s="0" t="n">
        <v>54.8</v>
      </c>
      <c r="AO1235" s="0" t="n">
        <v>56.6</v>
      </c>
      <c r="AP1235" s="0" t="n">
        <v>47.9</v>
      </c>
      <c r="AQ1235" s="0" t="n">
        <v>52.9</v>
      </c>
      <c r="AR1235" s="0" t="n">
        <v>54</v>
      </c>
      <c r="AS1235" s="0" t="n">
        <v>56.3</v>
      </c>
      <c r="AT1235" s="0" t="n">
        <v>54.5</v>
      </c>
      <c r="AX1235" s="0" t="n">
        <f aca="false">SUM(AL1235:AT1235)/9</f>
        <v>55.3</v>
      </c>
      <c r="BB1235" s="0" t="n">
        <v>60</v>
      </c>
      <c r="BC1235" s="0" t="n">
        <v>67.5</v>
      </c>
      <c r="BD1235" s="0" t="n">
        <v>54.4</v>
      </c>
      <c r="BE1235" s="0" t="n">
        <v>60.6</v>
      </c>
      <c r="BF1235" s="0" t="n">
        <v>63.4</v>
      </c>
      <c r="BG1235" s="0" t="n">
        <v>64.1</v>
      </c>
      <c r="BK1235" s="0" t="n">
        <f aca="false">SUM(BB1235:BG1235)/6</f>
        <v>61.6666666666667</v>
      </c>
    </row>
    <row r="1236" customFormat="false" ht="12.75" hidden="false" customHeight="false" outlineLevel="0" collapsed="false">
      <c r="B1236" s="0" t="n">
        <v>50.6</v>
      </c>
      <c r="C1236" s="0" t="n">
        <v>52.6</v>
      </c>
      <c r="D1236" s="0" t="n">
        <v>73.7</v>
      </c>
      <c r="E1236" s="0" t="n">
        <v>52.1</v>
      </c>
      <c r="F1236" s="0" t="n">
        <v>45.7</v>
      </c>
      <c r="G1236" s="0" t="n">
        <v>52.3</v>
      </c>
      <c r="H1236" s="0" t="n">
        <v>56.8</v>
      </c>
      <c r="I1236" s="0" t="n">
        <v>45.9</v>
      </c>
      <c r="J1236" s="0" t="n">
        <v>56.8</v>
      </c>
      <c r="K1236" s="0" t="n">
        <v>56.2</v>
      </c>
      <c r="L1236" s="0" t="n">
        <v>68.4</v>
      </c>
      <c r="M1236" s="0" t="n">
        <v>53.4</v>
      </c>
      <c r="N1236" s="0" t="n">
        <v>50.5</v>
      </c>
      <c r="O1236" s="0" t="n">
        <v>45.4</v>
      </c>
      <c r="P1236" s="0" t="n">
        <v>47.8</v>
      </c>
      <c r="Q1236" s="0" t="n">
        <v>54.9</v>
      </c>
      <c r="R1236" s="0" t="n">
        <v>60.4</v>
      </c>
      <c r="V1236" s="0" t="n">
        <f aca="false">SUM(B1236:R1236)/17</f>
        <v>54.3235294117647</v>
      </c>
      <c r="Z1236" s="0" t="n">
        <v>55.3</v>
      </c>
      <c r="AA1236" s="0" t="n">
        <v>60.3</v>
      </c>
      <c r="AB1236" s="0" t="n">
        <v>43.7</v>
      </c>
      <c r="AC1236" s="0" t="n">
        <v>45.8</v>
      </c>
      <c r="AD1236" s="0" t="n">
        <v>47.9</v>
      </c>
      <c r="AH1236" s="0" t="n">
        <f aca="false">SUM(Z1236:AD1236)/5</f>
        <v>50.6</v>
      </c>
      <c r="AL1236" s="0" t="n">
        <v>58.6</v>
      </c>
      <c r="AM1236" s="0" t="n">
        <v>62.1</v>
      </c>
      <c r="AN1236" s="0" t="n">
        <v>54.8</v>
      </c>
      <c r="AO1236" s="0" t="n">
        <v>56.6</v>
      </c>
      <c r="AP1236" s="0" t="n">
        <v>47.9</v>
      </c>
      <c r="AQ1236" s="0" t="n">
        <v>52.9</v>
      </c>
      <c r="AR1236" s="0" t="n">
        <v>54</v>
      </c>
      <c r="AS1236" s="0" t="n">
        <v>56.3</v>
      </c>
      <c r="AT1236" s="0" t="n">
        <v>54.5</v>
      </c>
      <c r="AX1236" s="0" t="n">
        <f aca="false">SUM(AL1236:AT1236)/9</f>
        <v>55.3</v>
      </c>
      <c r="BB1236" s="0" t="n">
        <v>60</v>
      </c>
      <c r="BC1236" s="0" t="n">
        <v>67.5</v>
      </c>
      <c r="BD1236" s="0" t="n">
        <v>54.4</v>
      </c>
      <c r="BE1236" s="0" t="n">
        <v>60.6</v>
      </c>
      <c r="BF1236" s="0" t="n">
        <v>63.4</v>
      </c>
      <c r="BG1236" s="0" t="n">
        <v>64.1</v>
      </c>
      <c r="BK1236" s="0" t="n">
        <f aca="false">SUM(BB1236:BG1236)/6</f>
        <v>61.6666666666667</v>
      </c>
    </row>
    <row r="1237" customFormat="false" ht="12.75" hidden="false" customHeight="false" outlineLevel="0" collapsed="false">
      <c r="B1237" s="0" t="n">
        <v>50.6</v>
      </c>
      <c r="C1237" s="0" t="n">
        <v>52.6</v>
      </c>
      <c r="D1237" s="0" t="n">
        <v>73.7</v>
      </c>
      <c r="E1237" s="0" t="n">
        <v>52.1</v>
      </c>
      <c r="F1237" s="0" t="n">
        <v>45.7</v>
      </c>
      <c r="G1237" s="0" t="n">
        <v>52.3</v>
      </c>
      <c r="H1237" s="0" t="n">
        <v>56.8</v>
      </c>
      <c r="I1237" s="0" t="n">
        <v>45.9</v>
      </c>
      <c r="J1237" s="0" t="n">
        <v>56.8</v>
      </c>
      <c r="K1237" s="0" t="n">
        <v>56.2</v>
      </c>
      <c r="L1237" s="0" t="n">
        <v>68.4</v>
      </c>
      <c r="M1237" s="0" t="n">
        <v>53.4</v>
      </c>
      <c r="N1237" s="0" t="n">
        <v>50.5</v>
      </c>
      <c r="O1237" s="0" t="n">
        <v>45.4</v>
      </c>
      <c r="P1237" s="0" t="n">
        <v>47.8</v>
      </c>
      <c r="Q1237" s="0" t="n">
        <v>54.9</v>
      </c>
      <c r="R1237" s="0" t="n">
        <v>60.4</v>
      </c>
      <c r="V1237" s="0" t="n">
        <f aca="false">SUM(B1237:R1237)/17</f>
        <v>54.3235294117647</v>
      </c>
      <c r="Z1237" s="0" t="n">
        <v>55.3</v>
      </c>
      <c r="AA1237" s="0" t="n">
        <v>60.3</v>
      </c>
      <c r="AB1237" s="0" t="n">
        <v>43.7</v>
      </c>
      <c r="AC1237" s="0" t="n">
        <v>45.8</v>
      </c>
      <c r="AD1237" s="0" t="n">
        <v>47.9</v>
      </c>
      <c r="AH1237" s="0" t="n">
        <f aca="false">SUM(Z1237:AD1237)/5</f>
        <v>50.6</v>
      </c>
      <c r="AL1237" s="0" t="n">
        <v>58.6</v>
      </c>
      <c r="AM1237" s="0" t="n">
        <v>62.1</v>
      </c>
      <c r="AN1237" s="0" t="n">
        <v>54.8</v>
      </c>
      <c r="AO1237" s="0" t="n">
        <v>56.6</v>
      </c>
      <c r="AP1237" s="0" t="n">
        <v>47.9</v>
      </c>
      <c r="AQ1237" s="0" t="n">
        <v>52.9</v>
      </c>
      <c r="AR1237" s="0" t="n">
        <v>54</v>
      </c>
      <c r="AS1237" s="0" t="n">
        <v>56.3</v>
      </c>
      <c r="AT1237" s="0" t="n">
        <v>54.5</v>
      </c>
      <c r="AX1237" s="0" t="n">
        <f aca="false">SUM(AL1237:AT1237)/9</f>
        <v>55.3</v>
      </c>
      <c r="BB1237" s="0" t="n">
        <v>60</v>
      </c>
      <c r="BC1237" s="0" t="n">
        <v>67.5</v>
      </c>
      <c r="BD1237" s="0" t="n">
        <v>54.4</v>
      </c>
      <c r="BE1237" s="0" t="n">
        <v>60.6</v>
      </c>
      <c r="BF1237" s="0" t="n">
        <v>63.4</v>
      </c>
      <c r="BG1237" s="0" t="n">
        <v>64.1</v>
      </c>
      <c r="BK1237" s="0" t="n">
        <f aca="false">SUM(BB1237:BG1237)/6</f>
        <v>61.6666666666667</v>
      </c>
    </row>
    <row r="1238" customFormat="false" ht="12.75" hidden="false" customHeight="false" outlineLevel="0" collapsed="false">
      <c r="B1238" s="0" t="n">
        <v>50.6</v>
      </c>
      <c r="C1238" s="0" t="n">
        <v>53</v>
      </c>
      <c r="D1238" s="0" t="n">
        <v>73.7</v>
      </c>
      <c r="E1238" s="0" t="n">
        <v>52.1</v>
      </c>
      <c r="F1238" s="0" t="n">
        <v>45.7</v>
      </c>
      <c r="G1238" s="0" t="n">
        <v>52.3</v>
      </c>
      <c r="H1238" s="0" t="n">
        <v>56.8</v>
      </c>
      <c r="I1238" s="0" t="n">
        <v>45.9</v>
      </c>
      <c r="J1238" s="0" t="n">
        <v>56.8</v>
      </c>
      <c r="K1238" s="0" t="n">
        <v>56.7</v>
      </c>
      <c r="L1238" s="0" t="n">
        <v>68.4</v>
      </c>
      <c r="M1238" s="0" t="n">
        <v>53.4</v>
      </c>
      <c r="N1238" s="0" t="n">
        <v>51</v>
      </c>
      <c r="O1238" s="0" t="n">
        <v>45.4</v>
      </c>
      <c r="P1238" s="0" t="n">
        <v>47.8</v>
      </c>
      <c r="Q1238" s="0" t="n">
        <v>55.4</v>
      </c>
      <c r="R1238" s="0" t="n">
        <v>60.4</v>
      </c>
      <c r="V1238" s="0" t="n">
        <f aca="false">SUM(B1238:R1238)/17</f>
        <v>54.4352941176471</v>
      </c>
      <c r="Z1238" s="0" t="n">
        <v>55.3</v>
      </c>
      <c r="AA1238" s="0" t="n">
        <v>60.3</v>
      </c>
      <c r="AB1238" s="0" t="n">
        <v>43.7</v>
      </c>
      <c r="AC1238" s="0" t="n">
        <v>46.2</v>
      </c>
      <c r="AD1238" s="0" t="n">
        <v>47.9</v>
      </c>
      <c r="AH1238" s="0" t="n">
        <f aca="false">SUM(Z1238:AD1238)/5</f>
        <v>50.68</v>
      </c>
      <c r="AL1238" s="0" t="n">
        <v>58.6</v>
      </c>
      <c r="AM1238" s="0" t="n">
        <v>62.1</v>
      </c>
      <c r="AN1238" s="0" t="n">
        <v>54.8</v>
      </c>
      <c r="AO1238" s="0" t="n">
        <v>56.6</v>
      </c>
      <c r="AP1238" s="0" t="n">
        <v>47.9</v>
      </c>
      <c r="AQ1238" s="0" t="n">
        <v>52.9</v>
      </c>
      <c r="AR1238" s="0" t="n">
        <v>54</v>
      </c>
      <c r="AS1238" s="0" t="n">
        <v>56.3</v>
      </c>
      <c r="AT1238" s="0" t="n">
        <v>54.5</v>
      </c>
      <c r="AX1238" s="0" t="n">
        <f aca="false">SUM(AL1238:AT1238)/9</f>
        <v>55.3</v>
      </c>
      <c r="BB1238" s="0" t="n">
        <v>60</v>
      </c>
      <c r="BC1238" s="0" t="n">
        <v>67.5</v>
      </c>
      <c r="BD1238" s="0" t="n">
        <v>54.8</v>
      </c>
      <c r="BE1238" s="0" t="n">
        <v>60.6</v>
      </c>
      <c r="BF1238" s="0" t="n">
        <v>63.4</v>
      </c>
      <c r="BG1238" s="0" t="n">
        <v>64.1</v>
      </c>
      <c r="BK1238" s="0" t="n">
        <f aca="false">SUM(BB1238:BG1238)/6</f>
        <v>61.7333333333333</v>
      </c>
    </row>
    <row r="1239" customFormat="false" ht="12.75" hidden="false" customHeight="false" outlineLevel="0" collapsed="false">
      <c r="B1239" s="0" t="n">
        <v>50.6</v>
      </c>
      <c r="C1239" s="0" t="n">
        <v>53</v>
      </c>
      <c r="D1239" s="0" t="n">
        <v>73.7</v>
      </c>
      <c r="E1239" s="0" t="n">
        <v>52.1</v>
      </c>
      <c r="F1239" s="0" t="n">
        <v>45.7</v>
      </c>
      <c r="G1239" s="0" t="n">
        <v>52.3</v>
      </c>
      <c r="H1239" s="0" t="n">
        <v>56.8</v>
      </c>
      <c r="I1239" s="0" t="n">
        <v>45.9</v>
      </c>
      <c r="J1239" s="0" t="n">
        <v>56.8</v>
      </c>
      <c r="K1239" s="0" t="n">
        <v>56.7</v>
      </c>
      <c r="L1239" s="0" t="n">
        <v>68.4</v>
      </c>
      <c r="M1239" s="0" t="n">
        <v>53.4</v>
      </c>
      <c r="N1239" s="0" t="n">
        <v>51</v>
      </c>
      <c r="O1239" s="0" t="n">
        <v>45.4</v>
      </c>
      <c r="P1239" s="0" t="n">
        <v>47.8</v>
      </c>
      <c r="Q1239" s="0" t="n">
        <v>55.4</v>
      </c>
      <c r="R1239" s="0" t="n">
        <v>60.4</v>
      </c>
      <c r="V1239" s="0" t="n">
        <f aca="false">SUM(B1239:R1239)/17</f>
        <v>54.4352941176471</v>
      </c>
      <c r="Z1239" s="0" t="n">
        <v>55.3</v>
      </c>
      <c r="AA1239" s="0" t="n">
        <v>60.3</v>
      </c>
      <c r="AB1239" s="0" t="n">
        <v>43.7</v>
      </c>
      <c r="AC1239" s="0" t="n">
        <v>46.2</v>
      </c>
      <c r="AD1239" s="0" t="n">
        <v>47.9</v>
      </c>
      <c r="AH1239" s="0" t="n">
        <f aca="false">SUM(Z1239:AD1239)/5</f>
        <v>50.68</v>
      </c>
      <c r="AL1239" s="0" t="n">
        <v>58.6</v>
      </c>
      <c r="AM1239" s="0" t="n">
        <v>62.1</v>
      </c>
      <c r="AN1239" s="0" t="n">
        <v>54.8</v>
      </c>
      <c r="AO1239" s="0" t="n">
        <v>56.6</v>
      </c>
      <c r="AP1239" s="0" t="n">
        <v>47.9</v>
      </c>
      <c r="AQ1239" s="0" t="n">
        <v>52.9</v>
      </c>
      <c r="AR1239" s="0" t="n">
        <v>54</v>
      </c>
      <c r="AS1239" s="0" t="n">
        <v>56.3</v>
      </c>
      <c r="AT1239" s="0" t="n">
        <v>54.5</v>
      </c>
      <c r="AX1239" s="0" t="n">
        <f aca="false">SUM(AL1239:AT1239)/9</f>
        <v>55.3</v>
      </c>
      <c r="BB1239" s="0" t="n">
        <v>60</v>
      </c>
      <c r="BC1239" s="0" t="n">
        <v>67.5</v>
      </c>
      <c r="BD1239" s="0" t="n">
        <v>54.8</v>
      </c>
      <c r="BE1239" s="0" t="n">
        <v>60.6</v>
      </c>
      <c r="BF1239" s="0" t="n">
        <v>63.4</v>
      </c>
      <c r="BG1239" s="0" t="n">
        <v>64.1</v>
      </c>
      <c r="BK1239" s="0" t="n">
        <f aca="false">SUM(BB1239:BG1239)/6</f>
        <v>61.7333333333333</v>
      </c>
    </row>
    <row r="1240" customFormat="false" ht="12.75" hidden="false" customHeight="false" outlineLevel="0" collapsed="false">
      <c r="B1240" s="0" t="n">
        <v>50.6</v>
      </c>
      <c r="C1240" s="0" t="n">
        <v>53</v>
      </c>
      <c r="D1240" s="0" t="n">
        <v>73.7</v>
      </c>
      <c r="E1240" s="0" t="n">
        <v>52.1</v>
      </c>
      <c r="F1240" s="0" t="n">
        <v>45.7</v>
      </c>
      <c r="G1240" s="0" t="n">
        <v>52.3</v>
      </c>
      <c r="H1240" s="0" t="n">
        <v>56.8</v>
      </c>
      <c r="I1240" s="0" t="n">
        <v>46.4</v>
      </c>
      <c r="J1240" s="0" t="n">
        <v>56.8</v>
      </c>
      <c r="K1240" s="0" t="n">
        <v>56.7</v>
      </c>
      <c r="L1240" s="0" t="n">
        <v>68.4</v>
      </c>
      <c r="M1240" s="0" t="n">
        <v>53.4</v>
      </c>
      <c r="N1240" s="0" t="n">
        <v>51</v>
      </c>
      <c r="O1240" s="0" t="n">
        <v>45.4</v>
      </c>
      <c r="P1240" s="0" t="n">
        <v>47.8</v>
      </c>
      <c r="Q1240" s="0" t="n">
        <v>55.4</v>
      </c>
      <c r="R1240" s="0" t="n">
        <v>60.4</v>
      </c>
      <c r="V1240" s="0" t="n">
        <f aca="false">SUM(B1240:R1240)/17</f>
        <v>54.4647058823529</v>
      </c>
      <c r="Z1240" s="0" t="n">
        <v>55.3</v>
      </c>
      <c r="AA1240" s="0" t="n">
        <v>60.3</v>
      </c>
      <c r="AB1240" s="0" t="n">
        <v>43.7</v>
      </c>
      <c r="AC1240" s="0" t="n">
        <v>46.2</v>
      </c>
      <c r="AD1240" s="0" t="n">
        <v>47.9</v>
      </c>
      <c r="AH1240" s="0" t="n">
        <f aca="false">SUM(Z1240:AD1240)/5</f>
        <v>50.68</v>
      </c>
      <c r="AL1240" s="0" t="n">
        <v>58.6</v>
      </c>
      <c r="AM1240" s="0" t="n">
        <v>62.1</v>
      </c>
      <c r="AN1240" s="0" t="n">
        <v>54.8</v>
      </c>
      <c r="AO1240" s="0" t="n">
        <v>56.6</v>
      </c>
      <c r="AP1240" s="0" t="n">
        <v>47.9</v>
      </c>
      <c r="AQ1240" s="0" t="n">
        <v>52.9</v>
      </c>
      <c r="AR1240" s="0" t="n">
        <v>54</v>
      </c>
      <c r="AS1240" s="0" t="n">
        <v>56.3</v>
      </c>
      <c r="AT1240" s="0" t="n">
        <v>54.5</v>
      </c>
      <c r="AX1240" s="0" t="n">
        <f aca="false">SUM(AL1240:AT1240)/9</f>
        <v>55.3</v>
      </c>
      <c r="BB1240" s="0" t="n">
        <v>60</v>
      </c>
      <c r="BC1240" s="0" t="n">
        <v>67.5</v>
      </c>
      <c r="BD1240" s="0" t="n">
        <v>54.8</v>
      </c>
      <c r="BE1240" s="0" t="n">
        <v>60.6</v>
      </c>
      <c r="BF1240" s="0" t="n">
        <v>63.4</v>
      </c>
      <c r="BG1240" s="0" t="n">
        <v>64.1</v>
      </c>
      <c r="BK1240" s="0" t="n">
        <f aca="false">SUM(BB1240:BG1240)/6</f>
        <v>61.7333333333333</v>
      </c>
    </row>
    <row r="1241" customFormat="false" ht="12.75" hidden="false" customHeight="false" outlineLevel="0" collapsed="false">
      <c r="B1241" s="0" t="n">
        <v>50.6</v>
      </c>
      <c r="C1241" s="0" t="n">
        <v>53</v>
      </c>
      <c r="D1241" s="0" t="n">
        <v>73.7</v>
      </c>
      <c r="E1241" s="0" t="n">
        <v>52.1</v>
      </c>
      <c r="F1241" s="0" t="n">
        <v>45.7</v>
      </c>
      <c r="G1241" s="0" t="n">
        <v>52.3</v>
      </c>
      <c r="H1241" s="0" t="n">
        <v>56.8</v>
      </c>
      <c r="I1241" s="0" t="n">
        <v>46.4</v>
      </c>
      <c r="J1241" s="0" t="n">
        <v>56.8</v>
      </c>
      <c r="K1241" s="0" t="n">
        <v>56.7</v>
      </c>
      <c r="L1241" s="0" t="n">
        <v>68.4</v>
      </c>
      <c r="M1241" s="0" t="n">
        <v>53.4</v>
      </c>
      <c r="N1241" s="0" t="n">
        <v>51</v>
      </c>
      <c r="O1241" s="0" t="n">
        <v>45.4</v>
      </c>
      <c r="P1241" s="0" t="n">
        <v>47.8</v>
      </c>
      <c r="Q1241" s="0" t="n">
        <v>55.4</v>
      </c>
      <c r="R1241" s="0" t="n">
        <v>60.4</v>
      </c>
      <c r="V1241" s="0" t="n">
        <f aca="false">SUM(B1241:R1241)/17</f>
        <v>54.4647058823529</v>
      </c>
      <c r="Z1241" s="0" t="n">
        <v>55.3</v>
      </c>
      <c r="AA1241" s="0" t="n">
        <v>60.3</v>
      </c>
      <c r="AB1241" s="0" t="n">
        <v>43.7</v>
      </c>
      <c r="AC1241" s="0" t="n">
        <v>46.2</v>
      </c>
      <c r="AD1241" s="0" t="n">
        <v>47.9</v>
      </c>
      <c r="AH1241" s="0" t="n">
        <f aca="false">SUM(Z1241:AD1241)/5</f>
        <v>50.68</v>
      </c>
      <c r="AL1241" s="0" t="n">
        <v>58.6</v>
      </c>
      <c r="AM1241" s="0" t="n">
        <v>62.1</v>
      </c>
      <c r="AN1241" s="0" t="n">
        <v>54.8</v>
      </c>
      <c r="AO1241" s="0" t="n">
        <v>56.6</v>
      </c>
      <c r="AP1241" s="0" t="n">
        <v>47.9</v>
      </c>
      <c r="AQ1241" s="0" t="n">
        <v>52.9</v>
      </c>
      <c r="AR1241" s="0" t="n">
        <v>54.5</v>
      </c>
      <c r="AS1241" s="0" t="n">
        <v>56.3</v>
      </c>
      <c r="AT1241" s="0" t="n">
        <v>54.5</v>
      </c>
      <c r="AX1241" s="0" t="n">
        <f aca="false">SUM(AL1241:AT1241)/9</f>
        <v>55.3555555555556</v>
      </c>
      <c r="BB1241" s="0" t="n">
        <v>60</v>
      </c>
      <c r="BC1241" s="0" t="n">
        <v>67.5</v>
      </c>
      <c r="BD1241" s="0" t="n">
        <v>54.8</v>
      </c>
      <c r="BE1241" s="0" t="n">
        <v>60.6</v>
      </c>
      <c r="BF1241" s="0" t="n">
        <v>63.4</v>
      </c>
      <c r="BG1241" s="0" t="n">
        <v>64.1</v>
      </c>
      <c r="BK1241" s="0" t="n">
        <f aca="false">SUM(BB1241:BG1241)/6</f>
        <v>61.7333333333333</v>
      </c>
    </row>
    <row r="1242" customFormat="false" ht="12.75" hidden="false" customHeight="false" outlineLevel="0" collapsed="false">
      <c r="B1242" s="0" t="n">
        <v>50.6</v>
      </c>
      <c r="C1242" s="0" t="n">
        <v>53</v>
      </c>
      <c r="D1242" s="0" t="n">
        <v>73.7</v>
      </c>
      <c r="E1242" s="0" t="n">
        <v>52.5</v>
      </c>
      <c r="F1242" s="0" t="n">
        <v>45.7</v>
      </c>
      <c r="G1242" s="0" t="n">
        <v>52.3</v>
      </c>
      <c r="H1242" s="0" t="n">
        <v>56.8</v>
      </c>
      <c r="I1242" s="0" t="n">
        <v>46.4</v>
      </c>
      <c r="J1242" s="0" t="n">
        <v>56.8</v>
      </c>
      <c r="K1242" s="0" t="n">
        <v>56.7</v>
      </c>
      <c r="L1242" s="0" t="n">
        <v>68.4</v>
      </c>
      <c r="M1242" s="0" t="n">
        <v>53.4</v>
      </c>
      <c r="N1242" s="0" t="n">
        <v>51</v>
      </c>
      <c r="O1242" s="0" t="n">
        <v>45.4</v>
      </c>
      <c r="P1242" s="0" t="n">
        <v>47.8</v>
      </c>
      <c r="Q1242" s="0" t="n">
        <v>55.4</v>
      </c>
      <c r="R1242" s="0" t="n">
        <v>60.4</v>
      </c>
      <c r="V1242" s="0" t="n">
        <f aca="false">SUM(B1242:R1242)/17</f>
        <v>54.4882352941176</v>
      </c>
      <c r="Z1242" s="0" t="n">
        <v>55.3</v>
      </c>
      <c r="AA1242" s="0" t="n">
        <v>60.3</v>
      </c>
      <c r="AB1242" s="0" t="n">
        <v>43.7</v>
      </c>
      <c r="AC1242" s="0" t="n">
        <v>46.2</v>
      </c>
      <c r="AD1242" s="0" t="n">
        <v>47.9</v>
      </c>
      <c r="AH1242" s="0" t="n">
        <f aca="false">SUM(Z1242:AD1242)/5</f>
        <v>50.68</v>
      </c>
      <c r="AL1242" s="0" t="n">
        <v>58.6</v>
      </c>
      <c r="AM1242" s="0" t="n">
        <v>62.1</v>
      </c>
      <c r="AN1242" s="0" t="n">
        <v>54.8</v>
      </c>
      <c r="AO1242" s="0" t="n">
        <v>56.6</v>
      </c>
      <c r="AP1242" s="0" t="n">
        <v>47.9</v>
      </c>
      <c r="AQ1242" s="0" t="n">
        <v>52.9</v>
      </c>
      <c r="AR1242" s="0" t="n">
        <v>54.5</v>
      </c>
      <c r="AS1242" s="0" t="n">
        <v>56.3</v>
      </c>
      <c r="AT1242" s="0" t="n">
        <v>54.5</v>
      </c>
      <c r="AX1242" s="0" t="n">
        <f aca="false">SUM(AL1242:AT1242)/9</f>
        <v>55.3555555555556</v>
      </c>
      <c r="BB1242" s="0" t="n">
        <v>60</v>
      </c>
      <c r="BC1242" s="0" t="n">
        <v>67.5</v>
      </c>
      <c r="BD1242" s="0" t="n">
        <v>54.8</v>
      </c>
      <c r="BE1242" s="0" t="n">
        <v>60.6</v>
      </c>
      <c r="BF1242" s="0" t="n">
        <v>63.4</v>
      </c>
      <c r="BG1242" s="0" t="n">
        <v>64.1</v>
      </c>
      <c r="BK1242" s="0" t="n">
        <f aca="false">SUM(BB1242:BG1242)/6</f>
        <v>61.7333333333333</v>
      </c>
    </row>
    <row r="1243" customFormat="false" ht="12.75" hidden="false" customHeight="false" outlineLevel="0" collapsed="false">
      <c r="B1243" s="0" t="n">
        <v>50.6</v>
      </c>
      <c r="C1243" s="0" t="n">
        <v>53</v>
      </c>
      <c r="D1243" s="0" t="n">
        <v>73.7</v>
      </c>
      <c r="E1243" s="0" t="n">
        <v>52.5</v>
      </c>
      <c r="F1243" s="0" t="n">
        <v>45.7</v>
      </c>
      <c r="G1243" s="0" t="n">
        <v>52.3</v>
      </c>
      <c r="H1243" s="0" t="n">
        <v>56.8</v>
      </c>
      <c r="I1243" s="0" t="n">
        <v>46.4</v>
      </c>
      <c r="J1243" s="0" t="n">
        <v>56.8</v>
      </c>
      <c r="K1243" s="0" t="n">
        <v>56.7</v>
      </c>
      <c r="L1243" s="0" t="n">
        <v>68.4</v>
      </c>
      <c r="M1243" s="0" t="n">
        <v>53.4</v>
      </c>
      <c r="N1243" s="0" t="n">
        <v>51</v>
      </c>
      <c r="O1243" s="0" t="n">
        <v>45.4</v>
      </c>
      <c r="P1243" s="0" t="n">
        <v>47.8</v>
      </c>
      <c r="Q1243" s="0" t="n">
        <v>55.4</v>
      </c>
      <c r="R1243" s="0" t="n">
        <v>60.4</v>
      </c>
      <c r="V1243" s="0" t="n">
        <f aca="false">SUM(B1243:R1243)/17</f>
        <v>54.4882352941176</v>
      </c>
      <c r="Z1243" s="0" t="n">
        <v>55.3</v>
      </c>
      <c r="AA1243" s="0" t="n">
        <v>60.3</v>
      </c>
      <c r="AB1243" s="0" t="n">
        <v>43.7</v>
      </c>
      <c r="AC1243" s="0" t="n">
        <v>46.2</v>
      </c>
      <c r="AD1243" s="0" t="n">
        <v>47.9</v>
      </c>
      <c r="AH1243" s="0" t="n">
        <f aca="false">SUM(Z1243:AD1243)/5</f>
        <v>50.68</v>
      </c>
      <c r="AL1243" s="0" t="n">
        <v>58.6</v>
      </c>
      <c r="AM1243" s="0" t="n">
        <v>62.1</v>
      </c>
      <c r="AN1243" s="0" t="n">
        <v>54.8</v>
      </c>
      <c r="AO1243" s="0" t="n">
        <v>56.6</v>
      </c>
      <c r="AP1243" s="0" t="n">
        <v>47.9</v>
      </c>
      <c r="AQ1243" s="0" t="n">
        <v>52.9</v>
      </c>
      <c r="AR1243" s="0" t="n">
        <v>54.5</v>
      </c>
      <c r="AS1243" s="0" t="n">
        <v>56.3</v>
      </c>
      <c r="AT1243" s="0" t="n">
        <v>54.5</v>
      </c>
      <c r="AX1243" s="0" t="n">
        <f aca="false">SUM(AL1243:AT1243)/9</f>
        <v>55.3555555555556</v>
      </c>
      <c r="BB1243" s="0" t="n">
        <v>60</v>
      </c>
      <c r="BC1243" s="0" t="n">
        <v>67.5</v>
      </c>
      <c r="BD1243" s="0" t="n">
        <v>54.8</v>
      </c>
      <c r="BE1243" s="0" t="n">
        <v>60.6</v>
      </c>
      <c r="BF1243" s="0" t="n">
        <v>63.4</v>
      </c>
      <c r="BG1243" s="0" t="n">
        <v>64.1</v>
      </c>
      <c r="BK1243" s="0" t="n">
        <f aca="false">SUM(BB1243:BG1243)/6</f>
        <v>61.7333333333333</v>
      </c>
    </row>
    <row r="1244" customFormat="false" ht="12.75" hidden="false" customHeight="false" outlineLevel="0" collapsed="false">
      <c r="B1244" s="0" t="n">
        <v>50.6</v>
      </c>
      <c r="C1244" s="0" t="n">
        <v>53</v>
      </c>
      <c r="D1244" s="0" t="n">
        <v>73.7</v>
      </c>
      <c r="E1244" s="0" t="n">
        <v>52.5</v>
      </c>
      <c r="F1244" s="0" t="n">
        <v>45.7</v>
      </c>
      <c r="G1244" s="0" t="n">
        <v>52.3</v>
      </c>
      <c r="H1244" s="0" t="n">
        <v>56.8</v>
      </c>
      <c r="I1244" s="0" t="n">
        <v>46.4</v>
      </c>
      <c r="J1244" s="0" t="n">
        <v>56.8</v>
      </c>
      <c r="K1244" s="0" t="n">
        <v>56.7</v>
      </c>
      <c r="L1244" s="0" t="n">
        <v>68.4</v>
      </c>
      <c r="M1244" s="0" t="n">
        <v>53.4</v>
      </c>
      <c r="N1244" s="0" t="n">
        <v>51</v>
      </c>
      <c r="O1244" s="0" t="n">
        <v>45.4</v>
      </c>
      <c r="P1244" s="0" t="n">
        <v>47.8</v>
      </c>
      <c r="Q1244" s="0" t="n">
        <v>55.4</v>
      </c>
      <c r="R1244" s="0" t="n">
        <v>60.4</v>
      </c>
      <c r="V1244" s="0" t="n">
        <f aca="false">SUM(B1244:R1244)/17</f>
        <v>54.4882352941176</v>
      </c>
      <c r="Z1244" s="0" t="n">
        <v>55.3</v>
      </c>
      <c r="AA1244" s="0" t="n">
        <v>60.3</v>
      </c>
      <c r="AB1244" s="0" t="n">
        <v>43.7</v>
      </c>
      <c r="AC1244" s="0" t="n">
        <v>46.2</v>
      </c>
      <c r="AD1244" s="0" t="n">
        <v>47.9</v>
      </c>
      <c r="AH1244" s="0" t="n">
        <f aca="false">SUM(Z1244:AD1244)/5</f>
        <v>50.68</v>
      </c>
      <c r="AL1244" s="0" t="n">
        <v>58.6</v>
      </c>
      <c r="AM1244" s="0" t="n">
        <v>62.1</v>
      </c>
      <c r="AN1244" s="0" t="n">
        <v>54.8</v>
      </c>
      <c r="AO1244" s="0" t="n">
        <v>56.6</v>
      </c>
      <c r="AP1244" s="0" t="n">
        <v>48.4</v>
      </c>
      <c r="AQ1244" s="0" t="n">
        <v>52.9</v>
      </c>
      <c r="AR1244" s="0" t="n">
        <v>54.5</v>
      </c>
      <c r="AS1244" s="0" t="n">
        <v>56.3</v>
      </c>
      <c r="AT1244" s="0" t="n">
        <v>54.5</v>
      </c>
      <c r="AX1244" s="0" t="n">
        <f aca="false">SUM(AL1244:AT1244)/9</f>
        <v>55.4111111111111</v>
      </c>
      <c r="BB1244" s="0" t="n">
        <v>60</v>
      </c>
      <c r="BC1244" s="0" t="n">
        <v>67.5</v>
      </c>
      <c r="BD1244" s="0" t="n">
        <v>54.8</v>
      </c>
      <c r="BE1244" s="0" t="n">
        <v>60.6</v>
      </c>
      <c r="BF1244" s="0" t="n">
        <v>63.4</v>
      </c>
      <c r="BG1244" s="0" t="n">
        <v>64.1</v>
      </c>
      <c r="BK1244" s="0" t="n">
        <f aca="false">SUM(BB1244:BG1244)/6</f>
        <v>61.7333333333333</v>
      </c>
    </row>
    <row r="1245" customFormat="false" ht="12.75" hidden="false" customHeight="false" outlineLevel="0" collapsed="false">
      <c r="B1245" s="0" t="n">
        <v>50.6</v>
      </c>
      <c r="C1245" s="0" t="n">
        <v>53</v>
      </c>
      <c r="D1245" s="0" t="n">
        <v>73.7</v>
      </c>
      <c r="E1245" s="0" t="n">
        <v>52.5</v>
      </c>
      <c r="F1245" s="0" t="n">
        <v>45.7</v>
      </c>
      <c r="G1245" s="0" t="n">
        <v>52.3</v>
      </c>
      <c r="H1245" s="0" t="n">
        <v>56.8</v>
      </c>
      <c r="I1245" s="0" t="n">
        <v>46.4</v>
      </c>
      <c r="J1245" s="0" t="n">
        <v>56.8</v>
      </c>
      <c r="K1245" s="0" t="n">
        <v>56.7</v>
      </c>
      <c r="L1245" s="0" t="n">
        <v>68.4</v>
      </c>
      <c r="M1245" s="0" t="n">
        <v>53.4</v>
      </c>
      <c r="N1245" s="0" t="n">
        <v>51</v>
      </c>
      <c r="O1245" s="0" t="n">
        <v>45.4</v>
      </c>
      <c r="P1245" s="0" t="n">
        <v>47.8</v>
      </c>
      <c r="Q1245" s="0" t="n">
        <v>55.4</v>
      </c>
      <c r="R1245" s="0" t="n">
        <v>60.4</v>
      </c>
      <c r="V1245" s="0" t="n">
        <f aca="false">SUM(B1245:R1245)/17</f>
        <v>54.4882352941176</v>
      </c>
      <c r="Z1245" s="0" t="n">
        <v>55.3</v>
      </c>
      <c r="AA1245" s="0" t="n">
        <v>60.3</v>
      </c>
      <c r="AB1245" s="0" t="n">
        <v>43.7</v>
      </c>
      <c r="AC1245" s="0" t="n">
        <v>46.2</v>
      </c>
      <c r="AD1245" s="0" t="n">
        <v>47.9</v>
      </c>
      <c r="AH1245" s="0" t="n">
        <f aca="false">SUM(Z1245:AD1245)/5</f>
        <v>50.68</v>
      </c>
      <c r="AL1245" s="0" t="n">
        <v>58.6</v>
      </c>
      <c r="AM1245" s="0" t="n">
        <v>62.1</v>
      </c>
      <c r="AN1245" s="0" t="n">
        <v>54.8</v>
      </c>
      <c r="AO1245" s="0" t="n">
        <v>56.6</v>
      </c>
      <c r="AP1245" s="0" t="n">
        <v>48.4</v>
      </c>
      <c r="AQ1245" s="0" t="n">
        <v>52.9</v>
      </c>
      <c r="AR1245" s="0" t="n">
        <v>54.5</v>
      </c>
      <c r="AS1245" s="0" t="n">
        <v>56.3</v>
      </c>
      <c r="AT1245" s="0" t="n">
        <v>54.5</v>
      </c>
      <c r="AX1245" s="0" t="n">
        <f aca="false">SUM(AL1245:AT1245)/9</f>
        <v>55.4111111111111</v>
      </c>
      <c r="BB1245" s="0" t="n">
        <v>60</v>
      </c>
      <c r="BC1245" s="0" t="n">
        <v>67.5</v>
      </c>
      <c r="BD1245" s="0" t="n">
        <v>54.8</v>
      </c>
      <c r="BE1245" s="0" t="n">
        <v>60.6</v>
      </c>
      <c r="BF1245" s="0" t="n">
        <v>63.4</v>
      </c>
      <c r="BG1245" s="0" t="n">
        <v>64.1</v>
      </c>
      <c r="BK1245" s="0" t="n">
        <f aca="false">SUM(BB1245:BG1245)/6</f>
        <v>61.7333333333333</v>
      </c>
    </row>
    <row r="1246" customFormat="false" ht="12.75" hidden="false" customHeight="false" outlineLevel="0" collapsed="false">
      <c r="B1246" s="0" t="n">
        <v>50.6</v>
      </c>
      <c r="C1246" s="0" t="n">
        <v>53</v>
      </c>
      <c r="D1246" s="0" t="n">
        <v>73.7</v>
      </c>
      <c r="E1246" s="0" t="n">
        <v>52.5</v>
      </c>
      <c r="F1246" s="0" t="n">
        <v>45.7</v>
      </c>
      <c r="G1246" s="0" t="n">
        <v>52.3</v>
      </c>
      <c r="H1246" s="0" t="n">
        <v>56.8</v>
      </c>
      <c r="I1246" s="0" t="n">
        <v>46.4</v>
      </c>
      <c r="J1246" s="0" t="n">
        <v>56.8</v>
      </c>
      <c r="K1246" s="0" t="n">
        <v>56.7</v>
      </c>
      <c r="L1246" s="0" t="n">
        <v>68.4</v>
      </c>
      <c r="M1246" s="0" t="n">
        <v>53.4</v>
      </c>
      <c r="N1246" s="0" t="n">
        <v>51</v>
      </c>
      <c r="O1246" s="0" t="n">
        <v>45.4</v>
      </c>
      <c r="P1246" s="0" t="n">
        <v>48.2</v>
      </c>
      <c r="Q1246" s="0" t="n">
        <v>55.4</v>
      </c>
      <c r="R1246" s="0" t="n">
        <v>60.4</v>
      </c>
      <c r="V1246" s="0" t="n">
        <f aca="false">SUM(B1246:R1246)/17</f>
        <v>54.5117647058824</v>
      </c>
      <c r="Z1246" s="0" t="n">
        <v>55.3</v>
      </c>
      <c r="AA1246" s="0" t="n">
        <v>60.3</v>
      </c>
      <c r="AB1246" s="0" t="n">
        <v>43.7</v>
      </c>
      <c r="AC1246" s="0" t="n">
        <v>46.2</v>
      </c>
      <c r="AD1246" s="0" t="n">
        <v>47.9</v>
      </c>
      <c r="AH1246" s="0" t="n">
        <f aca="false">SUM(Z1246:AD1246)/5</f>
        <v>50.68</v>
      </c>
      <c r="AL1246" s="0" t="n">
        <v>58.6</v>
      </c>
      <c r="AM1246" s="0" t="n">
        <v>62.1</v>
      </c>
      <c r="AN1246" s="0" t="n">
        <v>54.8</v>
      </c>
      <c r="AO1246" s="0" t="n">
        <v>56.6</v>
      </c>
      <c r="AP1246" s="0" t="n">
        <v>48.4</v>
      </c>
      <c r="AQ1246" s="0" t="n">
        <v>52.9</v>
      </c>
      <c r="AR1246" s="0" t="n">
        <v>54.5</v>
      </c>
      <c r="AS1246" s="0" t="n">
        <v>56.7</v>
      </c>
      <c r="AT1246" s="0" t="n">
        <v>54.5</v>
      </c>
      <c r="AX1246" s="0" t="n">
        <f aca="false">SUM(AL1246:AT1246)/9</f>
        <v>55.4555555555556</v>
      </c>
      <c r="BB1246" s="0" t="n">
        <v>60</v>
      </c>
      <c r="BC1246" s="0" t="n">
        <v>67.5</v>
      </c>
      <c r="BD1246" s="0" t="n">
        <v>54.8</v>
      </c>
      <c r="BE1246" s="0" t="n">
        <v>60.6</v>
      </c>
      <c r="BF1246" s="0" t="n">
        <v>63.4</v>
      </c>
      <c r="BG1246" s="0" t="n">
        <v>64.1</v>
      </c>
      <c r="BK1246" s="0" t="n">
        <f aca="false">SUM(BB1246:BG1246)/6</f>
        <v>61.7333333333333</v>
      </c>
    </row>
    <row r="1247" customFormat="false" ht="12.75" hidden="false" customHeight="false" outlineLevel="0" collapsed="false">
      <c r="B1247" s="0" t="n">
        <v>50.6</v>
      </c>
      <c r="C1247" s="0" t="n">
        <v>53</v>
      </c>
      <c r="D1247" s="0" t="n">
        <v>73.7</v>
      </c>
      <c r="E1247" s="0" t="n">
        <v>52.5</v>
      </c>
      <c r="F1247" s="0" t="n">
        <v>45.7</v>
      </c>
      <c r="G1247" s="0" t="n">
        <v>52.3</v>
      </c>
      <c r="H1247" s="0" t="n">
        <v>56.8</v>
      </c>
      <c r="I1247" s="0" t="n">
        <v>46.4</v>
      </c>
      <c r="J1247" s="0" t="n">
        <v>56.8</v>
      </c>
      <c r="K1247" s="0" t="n">
        <v>56.7</v>
      </c>
      <c r="L1247" s="0" t="n">
        <v>68.4</v>
      </c>
      <c r="M1247" s="0" t="n">
        <v>53.4</v>
      </c>
      <c r="N1247" s="0" t="n">
        <v>51</v>
      </c>
      <c r="O1247" s="0" t="n">
        <v>45.4</v>
      </c>
      <c r="P1247" s="0" t="n">
        <v>48.2</v>
      </c>
      <c r="Q1247" s="0" t="n">
        <v>55.4</v>
      </c>
      <c r="R1247" s="0" t="n">
        <v>60.4</v>
      </c>
      <c r="V1247" s="0" t="n">
        <f aca="false">SUM(B1247:R1247)/17</f>
        <v>54.5117647058824</v>
      </c>
      <c r="Z1247" s="0" t="n">
        <v>55.3</v>
      </c>
      <c r="AA1247" s="0" t="n">
        <v>60.3</v>
      </c>
      <c r="AB1247" s="0" t="n">
        <v>43.7</v>
      </c>
      <c r="AC1247" s="0" t="n">
        <v>46.2</v>
      </c>
      <c r="AD1247" s="0" t="n">
        <v>47.9</v>
      </c>
      <c r="AH1247" s="0" t="n">
        <f aca="false">SUM(Z1247:AD1247)/5</f>
        <v>50.68</v>
      </c>
      <c r="AL1247" s="0" t="n">
        <v>58.6</v>
      </c>
      <c r="AM1247" s="0" t="n">
        <v>62.6</v>
      </c>
      <c r="AN1247" s="0" t="n">
        <v>54.8</v>
      </c>
      <c r="AO1247" s="0" t="n">
        <v>56.6</v>
      </c>
      <c r="AP1247" s="0" t="n">
        <v>48.4</v>
      </c>
      <c r="AQ1247" s="0" t="n">
        <v>52.9</v>
      </c>
      <c r="AR1247" s="0" t="n">
        <v>54.5</v>
      </c>
      <c r="AS1247" s="0" t="n">
        <v>56.7</v>
      </c>
      <c r="AT1247" s="0" t="n">
        <v>54.5</v>
      </c>
      <c r="AX1247" s="0" t="n">
        <f aca="false">SUM(AL1247:AT1247)/9</f>
        <v>55.5111111111111</v>
      </c>
      <c r="BB1247" s="0" t="n">
        <v>60</v>
      </c>
      <c r="BC1247" s="0" t="n">
        <v>67.5</v>
      </c>
      <c r="BD1247" s="0" t="n">
        <v>54.8</v>
      </c>
      <c r="BE1247" s="0" t="n">
        <v>60.6</v>
      </c>
      <c r="BF1247" s="0" t="n">
        <v>63.9</v>
      </c>
      <c r="BG1247" s="0" t="n">
        <v>64.1</v>
      </c>
      <c r="BK1247" s="0" t="n">
        <f aca="false">SUM(BB1247:BG1247)/6</f>
        <v>61.8166666666667</v>
      </c>
    </row>
    <row r="1248" customFormat="false" ht="12.75" hidden="false" customHeight="false" outlineLevel="0" collapsed="false">
      <c r="B1248" s="0" t="n">
        <v>50.6</v>
      </c>
      <c r="C1248" s="0" t="n">
        <v>53</v>
      </c>
      <c r="D1248" s="0" t="n">
        <v>73.7</v>
      </c>
      <c r="E1248" s="0" t="n">
        <v>52.5</v>
      </c>
      <c r="F1248" s="0" t="n">
        <v>45.7</v>
      </c>
      <c r="G1248" s="0" t="n">
        <v>52.3</v>
      </c>
      <c r="H1248" s="0" t="n">
        <v>56.8</v>
      </c>
      <c r="I1248" s="0" t="n">
        <v>46.4</v>
      </c>
      <c r="J1248" s="0" t="n">
        <v>57.3</v>
      </c>
      <c r="K1248" s="0" t="n">
        <v>56.7</v>
      </c>
      <c r="L1248" s="0" t="n">
        <v>68.4</v>
      </c>
      <c r="M1248" s="0" t="n">
        <v>53.4</v>
      </c>
      <c r="N1248" s="0" t="n">
        <v>51</v>
      </c>
      <c r="O1248" s="0" t="n">
        <v>45.4</v>
      </c>
      <c r="P1248" s="0" t="n">
        <v>48.2</v>
      </c>
      <c r="Q1248" s="0" t="n">
        <v>55.4</v>
      </c>
      <c r="R1248" s="0" t="n">
        <v>60.4</v>
      </c>
      <c r="V1248" s="0" t="n">
        <f aca="false">SUM(B1248:R1248)/17</f>
        <v>54.5411764705882</v>
      </c>
      <c r="Z1248" s="0" t="n">
        <v>55.3</v>
      </c>
      <c r="AA1248" s="0" t="n">
        <v>60.3</v>
      </c>
      <c r="AB1248" s="0" t="n">
        <v>43.7</v>
      </c>
      <c r="AC1248" s="0" t="n">
        <v>46.2</v>
      </c>
      <c r="AD1248" s="0" t="n">
        <v>47.9</v>
      </c>
      <c r="AH1248" s="0" t="n">
        <f aca="false">SUM(Z1248:AD1248)/5</f>
        <v>50.68</v>
      </c>
      <c r="AL1248" s="0" t="n">
        <v>58.6</v>
      </c>
      <c r="AM1248" s="0" t="n">
        <v>62.6</v>
      </c>
      <c r="AN1248" s="0" t="n">
        <v>54.8</v>
      </c>
      <c r="AO1248" s="0" t="n">
        <v>56.6</v>
      </c>
      <c r="AP1248" s="0" t="n">
        <v>48.4</v>
      </c>
      <c r="AQ1248" s="0" t="n">
        <v>52.9</v>
      </c>
      <c r="AR1248" s="0" t="n">
        <v>54.5</v>
      </c>
      <c r="AS1248" s="0" t="n">
        <v>56.7</v>
      </c>
      <c r="AT1248" s="0" t="n">
        <v>54.5</v>
      </c>
      <c r="AX1248" s="0" t="n">
        <f aca="false">SUM(AL1248:AT1248)/9</f>
        <v>55.5111111111111</v>
      </c>
      <c r="BB1248" s="0" t="n">
        <v>60</v>
      </c>
      <c r="BC1248" s="0" t="n">
        <v>67.5</v>
      </c>
      <c r="BD1248" s="0" t="n">
        <v>54.8</v>
      </c>
      <c r="BE1248" s="0" t="n">
        <v>60.6</v>
      </c>
      <c r="BF1248" s="0" t="n">
        <v>63.9</v>
      </c>
      <c r="BG1248" s="0" t="n">
        <v>64.1</v>
      </c>
      <c r="BK1248" s="0" t="n">
        <f aca="false">SUM(BB1248:BG1248)/6</f>
        <v>61.8166666666667</v>
      </c>
    </row>
    <row r="1249" customFormat="false" ht="12.75" hidden="false" customHeight="false" outlineLevel="0" collapsed="false">
      <c r="B1249" s="0" t="n">
        <v>50.6</v>
      </c>
      <c r="C1249" s="0" t="n">
        <v>53</v>
      </c>
      <c r="D1249" s="0" t="n">
        <v>73.7</v>
      </c>
      <c r="E1249" s="0" t="n">
        <v>52.5</v>
      </c>
      <c r="F1249" s="0" t="n">
        <v>45.7</v>
      </c>
      <c r="G1249" s="0" t="n">
        <v>52.3</v>
      </c>
      <c r="H1249" s="0" t="n">
        <v>56.8</v>
      </c>
      <c r="I1249" s="0" t="n">
        <v>46.4</v>
      </c>
      <c r="J1249" s="0" t="n">
        <v>57.3</v>
      </c>
      <c r="K1249" s="0" t="n">
        <v>56.7</v>
      </c>
      <c r="L1249" s="0" t="n">
        <v>68.4</v>
      </c>
      <c r="M1249" s="0" t="n">
        <v>53.4</v>
      </c>
      <c r="N1249" s="0" t="n">
        <v>51</v>
      </c>
      <c r="O1249" s="0" t="n">
        <v>45.4</v>
      </c>
      <c r="P1249" s="0" t="n">
        <v>48.2</v>
      </c>
      <c r="Q1249" s="0" t="n">
        <v>55.4</v>
      </c>
      <c r="R1249" s="0" t="n">
        <v>60.4</v>
      </c>
      <c r="V1249" s="0" t="n">
        <f aca="false">SUM(B1249:R1249)/17</f>
        <v>54.5411764705882</v>
      </c>
      <c r="Z1249" s="0" t="n">
        <v>55.3</v>
      </c>
      <c r="AA1249" s="0" t="n">
        <v>60.3</v>
      </c>
      <c r="AB1249" s="0" t="n">
        <v>43.7</v>
      </c>
      <c r="AC1249" s="0" t="n">
        <v>46.2</v>
      </c>
      <c r="AD1249" s="0" t="n">
        <v>47.9</v>
      </c>
      <c r="AH1249" s="0" t="n">
        <f aca="false">SUM(Z1249:AD1249)/5</f>
        <v>50.68</v>
      </c>
      <c r="AL1249" s="0" t="n">
        <v>58.6</v>
      </c>
      <c r="AM1249" s="0" t="n">
        <v>62.6</v>
      </c>
      <c r="AN1249" s="0" t="n">
        <v>54.8</v>
      </c>
      <c r="AO1249" s="0" t="n">
        <v>56.6</v>
      </c>
      <c r="AP1249" s="0" t="n">
        <v>48.4</v>
      </c>
      <c r="AQ1249" s="0" t="n">
        <v>52.9</v>
      </c>
      <c r="AR1249" s="0" t="n">
        <v>54.5</v>
      </c>
      <c r="AS1249" s="0" t="n">
        <v>56.7</v>
      </c>
      <c r="AT1249" s="0" t="n">
        <v>54.5</v>
      </c>
      <c r="AX1249" s="0" t="n">
        <f aca="false">SUM(AL1249:AT1249)/9</f>
        <v>55.5111111111111</v>
      </c>
      <c r="BB1249" s="0" t="n">
        <v>60</v>
      </c>
      <c r="BC1249" s="0" t="n">
        <v>67.5</v>
      </c>
      <c r="BD1249" s="0" t="n">
        <v>54.8</v>
      </c>
      <c r="BE1249" s="0" t="n">
        <v>60.6</v>
      </c>
      <c r="BF1249" s="0" t="n">
        <v>63.9</v>
      </c>
      <c r="BG1249" s="0" t="n">
        <v>64.1</v>
      </c>
      <c r="BK1249" s="0" t="n">
        <f aca="false">SUM(BB1249:BG1249)/6</f>
        <v>61.8166666666667</v>
      </c>
    </row>
    <row r="1250" customFormat="false" ht="12.75" hidden="false" customHeight="false" outlineLevel="0" collapsed="false">
      <c r="B1250" s="0" t="n">
        <v>50.6</v>
      </c>
      <c r="C1250" s="0" t="n">
        <v>53</v>
      </c>
      <c r="D1250" s="0" t="n">
        <v>73.7</v>
      </c>
      <c r="E1250" s="0" t="n">
        <v>52.5</v>
      </c>
      <c r="F1250" s="0" t="n">
        <v>45.7</v>
      </c>
      <c r="G1250" s="0" t="n">
        <v>52.3</v>
      </c>
      <c r="H1250" s="0" t="n">
        <v>56.8</v>
      </c>
      <c r="I1250" s="0" t="n">
        <v>46.4</v>
      </c>
      <c r="J1250" s="0" t="n">
        <v>57.3</v>
      </c>
      <c r="K1250" s="0" t="n">
        <v>56.7</v>
      </c>
      <c r="L1250" s="0" t="n">
        <v>68.4</v>
      </c>
      <c r="M1250" s="0" t="n">
        <v>53.4</v>
      </c>
      <c r="N1250" s="0" t="n">
        <v>51</v>
      </c>
      <c r="O1250" s="0" t="n">
        <v>45.4</v>
      </c>
      <c r="P1250" s="0" t="n">
        <v>48.2</v>
      </c>
      <c r="Q1250" s="0" t="n">
        <v>55.4</v>
      </c>
      <c r="R1250" s="0" t="n">
        <v>60.4</v>
      </c>
      <c r="V1250" s="0" t="n">
        <f aca="false">SUM(B1250:R1250)/17</f>
        <v>54.5411764705882</v>
      </c>
      <c r="Z1250" s="0" t="n">
        <v>55.3</v>
      </c>
      <c r="AA1250" s="0" t="n">
        <v>60.3</v>
      </c>
      <c r="AB1250" s="0" t="n">
        <v>43.7</v>
      </c>
      <c r="AC1250" s="0" t="n">
        <v>46.2</v>
      </c>
      <c r="AD1250" s="0" t="n">
        <v>47.9</v>
      </c>
      <c r="AH1250" s="0" t="n">
        <f aca="false">SUM(Z1250:AD1250)/5</f>
        <v>50.68</v>
      </c>
      <c r="AL1250" s="0" t="n">
        <v>58.6</v>
      </c>
      <c r="AM1250" s="0" t="n">
        <v>62.6</v>
      </c>
      <c r="AN1250" s="0" t="n">
        <v>54.8</v>
      </c>
      <c r="AO1250" s="0" t="n">
        <v>56.6</v>
      </c>
      <c r="AP1250" s="0" t="n">
        <v>48.4</v>
      </c>
      <c r="AQ1250" s="0" t="n">
        <v>52.9</v>
      </c>
      <c r="AR1250" s="0" t="n">
        <v>54.5</v>
      </c>
      <c r="AS1250" s="0" t="n">
        <v>56.7</v>
      </c>
      <c r="AT1250" s="0" t="n">
        <v>54.5</v>
      </c>
      <c r="AX1250" s="0" t="n">
        <f aca="false">SUM(AL1250:AT1250)/9</f>
        <v>55.5111111111111</v>
      </c>
      <c r="BB1250" s="0" t="n">
        <v>60</v>
      </c>
      <c r="BC1250" s="0" t="n">
        <v>67.5</v>
      </c>
      <c r="BD1250" s="0" t="n">
        <v>54.8</v>
      </c>
      <c r="BE1250" s="0" t="n">
        <v>60.6</v>
      </c>
      <c r="BF1250" s="0" t="n">
        <v>63.9</v>
      </c>
      <c r="BG1250" s="0" t="n">
        <v>64.1</v>
      </c>
      <c r="BK1250" s="0" t="n">
        <f aca="false">SUM(BB1250:BG1250)/6</f>
        <v>61.8166666666667</v>
      </c>
    </row>
    <row r="1251" customFormat="false" ht="12.75" hidden="false" customHeight="false" outlineLevel="0" collapsed="false">
      <c r="B1251" s="0" t="n">
        <v>50.6</v>
      </c>
      <c r="C1251" s="0" t="n">
        <v>53</v>
      </c>
      <c r="D1251" s="0" t="n">
        <v>73.7</v>
      </c>
      <c r="E1251" s="0" t="n">
        <v>52.5</v>
      </c>
      <c r="F1251" s="0" t="n">
        <v>45.7</v>
      </c>
      <c r="G1251" s="0" t="n">
        <v>52.3</v>
      </c>
      <c r="H1251" s="0" t="n">
        <v>56.8</v>
      </c>
      <c r="I1251" s="0" t="n">
        <v>46.4</v>
      </c>
      <c r="J1251" s="0" t="n">
        <v>57.3</v>
      </c>
      <c r="K1251" s="0" t="n">
        <v>56.7</v>
      </c>
      <c r="L1251" s="0" t="n">
        <v>68.4</v>
      </c>
      <c r="M1251" s="0" t="n">
        <v>53.4</v>
      </c>
      <c r="N1251" s="0" t="n">
        <v>51</v>
      </c>
      <c r="O1251" s="0" t="n">
        <v>45.4</v>
      </c>
      <c r="P1251" s="0" t="n">
        <v>48.2</v>
      </c>
      <c r="Q1251" s="0" t="n">
        <v>55.4</v>
      </c>
      <c r="R1251" s="0" t="n">
        <v>60.4</v>
      </c>
      <c r="V1251" s="0" t="n">
        <f aca="false">SUM(B1251:R1251)/17</f>
        <v>54.5411764705882</v>
      </c>
      <c r="Z1251" s="0" t="n">
        <v>55.3</v>
      </c>
      <c r="AA1251" s="0" t="n">
        <v>60.3</v>
      </c>
      <c r="AB1251" s="0" t="n">
        <v>43.7</v>
      </c>
      <c r="AC1251" s="0" t="n">
        <v>46.2</v>
      </c>
      <c r="AD1251" s="0" t="n">
        <v>47.9</v>
      </c>
      <c r="AH1251" s="0" t="n">
        <f aca="false">SUM(Z1251:AD1251)/5</f>
        <v>50.68</v>
      </c>
      <c r="AL1251" s="0" t="n">
        <v>58.6</v>
      </c>
      <c r="AM1251" s="0" t="n">
        <v>62.6</v>
      </c>
      <c r="AN1251" s="0" t="n">
        <v>54.8</v>
      </c>
      <c r="AO1251" s="0" t="n">
        <v>56.6</v>
      </c>
      <c r="AP1251" s="0" t="n">
        <v>48.4</v>
      </c>
      <c r="AQ1251" s="0" t="n">
        <v>52.9</v>
      </c>
      <c r="AR1251" s="0" t="n">
        <v>54.5</v>
      </c>
      <c r="AS1251" s="0" t="n">
        <v>56.7</v>
      </c>
      <c r="AT1251" s="0" t="n">
        <v>54.5</v>
      </c>
      <c r="AX1251" s="0" t="n">
        <f aca="false">SUM(AL1251:AT1251)/9</f>
        <v>55.5111111111111</v>
      </c>
      <c r="BB1251" s="0" t="n">
        <v>60.5</v>
      </c>
      <c r="BC1251" s="0" t="n">
        <v>67.5</v>
      </c>
      <c r="BD1251" s="0" t="n">
        <v>54.8</v>
      </c>
      <c r="BE1251" s="0" t="n">
        <v>60.6</v>
      </c>
      <c r="BF1251" s="0" t="n">
        <v>63.9</v>
      </c>
      <c r="BG1251" s="0" t="n">
        <v>64.1</v>
      </c>
      <c r="BK1251" s="0" t="n">
        <f aca="false">SUM(BB1251:BG1251)/6</f>
        <v>61.9</v>
      </c>
    </row>
    <row r="1252" customFormat="false" ht="12.75" hidden="false" customHeight="false" outlineLevel="0" collapsed="false">
      <c r="B1252" s="0" t="n">
        <v>50.6</v>
      </c>
      <c r="C1252" s="0" t="n">
        <v>53</v>
      </c>
      <c r="D1252" s="0" t="n">
        <v>73.7</v>
      </c>
      <c r="E1252" s="0" t="n">
        <v>52.5</v>
      </c>
      <c r="F1252" s="0" t="n">
        <v>45.7</v>
      </c>
      <c r="G1252" s="0" t="n">
        <v>52.3</v>
      </c>
      <c r="H1252" s="0" t="n">
        <v>56.8</v>
      </c>
      <c r="I1252" s="0" t="n">
        <v>46.4</v>
      </c>
      <c r="J1252" s="0" t="n">
        <v>57.3</v>
      </c>
      <c r="K1252" s="0" t="n">
        <v>56.7</v>
      </c>
      <c r="L1252" s="0" t="n">
        <v>68.4</v>
      </c>
      <c r="M1252" s="0" t="n">
        <v>53.4</v>
      </c>
      <c r="N1252" s="0" t="n">
        <v>51</v>
      </c>
      <c r="O1252" s="0" t="n">
        <v>45.4</v>
      </c>
      <c r="P1252" s="0" t="n">
        <v>48.2</v>
      </c>
      <c r="Q1252" s="0" t="n">
        <v>55.4</v>
      </c>
      <c r="R1252" s="0" t="n">
        <v>60.4</v>
      </c>
      <c r="V1252" s="0" t="n">
        <f aca="false">SUM(B1252:R1252)/17</f>
        <v>54.5411764705882</v>
      </c>
      <c r="Z1252" s="0" t="n">
        <v>55.3</v>
      </c>
      <c r="AA1252" s="0" t="n">
        <v>60.3</v>
      </c>
      <c r="AB1252" s="0" t="n">
        <v>43.7</v>
      </c>
      <c r="AC1252" s="0" t="n">
        <v>46.2</v>
      </c>
      <c r="AD1252" s="0" t="n">
        <v>47.9</v>
      </c>
      <c r="AH1252" s="0" t="n">
        <f aca="false">SUM(Z1252:AD1252)/5</f>
        <v>50.68</v>
      </c>
      <c r="AL1252" s="0" t="n">
        <v>58.6</v>
      </c>
      <c r="AM1252" s="0" t="n">
        <v>62.6</v>
      </c>
      <c r="AN1252" s="0" t="n">
        <v>54.8</v>
      </c>
      <c r="AO1252" s="0" t="n">
        <v>56.6</v>
      </c>
      <c r="AP1252" s="0" t="n">
        <v>48.4</v>
      </c>
      <c r="AQ1252" s="0" t="n">
        <v>52.9</v>
      </c>
      <c r="AR1252" s="0" t="n">
        <v>54.5</v>
      </c>
      <c r="AS1252" s="0" t="n">
        <v>56.7</v>
      </c>
      <c r="AT1252" s="0" t="n">
        <v>54.5</v>
      </c>
      <c r="AX1252" s="0" t="n">
        <f aca="false">SUM(AL1252:AT1252)/9</f>
        <v>55.5111111111111</v>
      </c>
      <c r="BB1252" s="0" t="n">
        <v>60.5</v>
      </c>
      <c r="BC1252" s="0" t="n">
        <v>67.5</v>
      </c>
      <c r="BD1252" s="0" t="n">
        <v>54.8</v>
      </c>
      <c r="BE1252" s="0" t="n">
        <v>60.6</v>
      </c>
      <c r="BF1252" s="0" t="n">
        <v>63.9</v>
      </c>
      <c r="BG1252" s="0" t="n">
        <v>64.1</v>
      </c>
      <c r="BK1252" s="0" t="n">
        <f aca="false">SUM(BB1252:BG1252)/6</f>
        <v>61.9</v>
      </c>
    </row>
    <row r="1253" customFormat="false" ht="12.75" hidden="false" customHeight="false" outlineLevel="0" collapsed="false">
      <c r="B1253" s="0" t="n">
        <v>50.6</v>
      </c>
      <c r="C1253" s="0" t="n">
        <v>53</v>
      </c>
      <c r="D1253" s="0" t="n">
        <v>73.7</v>
      </c>
      <c r="E1253" s="0" t="n">
        <v>52.5</v>
      </c>
      <c r="F1253" s="0" t="n">
        <v>45.7</v>
      </c>
      <c r="G1253" s="0" t="n">
        <v>52.3</v>
      </c>
      <c r="H1253" s="0" t="n">
        <v>56.8</v>
      </c>
      <c r="I1253" s="0" t="n">
        <v>46.4</v>
      </c>
      <c r="J1253" s="0" t="n">
        <v>57.3</v>
      </c>
      <c r="K1253" s="0" t="n">
        <v>56.7</v>
      </c>
      <c r="L1253" s="0" t="n">
        <v>68.4</v>
      </c>
      <c r="M1253" s="0" t="n">
        <v>53.4</v>
      </c>
      <c r="N1253" s="0" t="n">
        <v>51</v>
      </c>
      <c r="O1253" s="0" t="n">
        <v>45.4</v>
      </c>
      <c r="P1253" s="0" t="n">
        <v>48.2</v>
      </c>
      <c r="Q1253" s="0" t="n">
        <v>55.4</v>
      </c>
      <c r="R1253" s="0" t="n">
        <v>60.4</v>
      </c>
      <c r="V1253" s="0" t="n">
        <f aca="false">SUM(B1253:R1253)/17</f>
        <v>54.5411764705882</v>
      </c>
      <c r="Z1253" s="0" t="n">
        <v>55.3</v>
      </c>
      <c r="AA1253" s="0" t="n">
        <v>60.3</v>
      </c>
      <c r="AB1253" s="0" t="n">
        <v>43.7</v>
      </c>
      <c r="AC1253" s="0" t="n">
        <v>46.2</v>
      </c>
      <c r="AD1253" s="0" t="n">
        <v>47.9</v>
      </c>
      <c r="AH1253" s="0" t="n">
        <f aca="false">SUM(Z1253:AD1253)/5</f>
        <v>50.68</v>
      </c>
      <c r="AL1253" s="0" t="n">
        <v>58.6</v>
      </c>
      <c r="AM1253" s="0" t="n">
        <v>62.6</v>
      </c>
      <c r="AN1253" s="0" t="n">
        <v>54.8</v>
      </c>
      <c r="AO1253" s="0" t="n">
        <v>56.6</v>
      </c>
      <c r="AP1253" s="0" t="n">
        <v>48.4</v>
      </c>
      <c r="AQ1253" s="0" t="n">
        <v>52.9</v>
      </c>
      <c r="AR1253" s="0" t="n">
        <v>54.5</v>
      </c>
      <c r="AS1253" s="0" t="n">
        <v>56.7</v>
      </c>
      <c r="AT1253" s="0" t="n">
        <v>54.5</v>
      </c>
      <c r="AX1253" s="0" t="n">
        <f aca="false">SUM(AL1253:AT1253)/9</f>
        <v>55.5111111111111</v>
      </c>
      <c r="BB1253" s="0" t="n">
        <v>60.5</v>
      </c>
      <c r="BC1253" s="0" t="n">
        <v>67.5</v>
      </c>
      <c r="BD1253" s="0" t="n">
        <v>54.8</v>
      </c>
      <c r="BE1253" s="0" t="n">
        <v>60.6</v>
      </c>
      <c r="BF1253" s="0" t="n">
        <v>63.9</v>
      </c>
      <c r="BG1253" s="0" t="n">
        <v>64.1</v>
      </c>
      <c r="BK1253" s="0" t="n">
        <f aca="false">SUM(BB1253:BG1253)/6</f>
        <v>61.9</v>
      </c>
    </row>
    <row r="1254" customFormat="false" ht="12.75" hidden="false" customHeight="false" outlineLevel="0" collapsed="false">
      <c r="B1254" s="0" t="n">
        <v>50.6</v>
      </c>
      <c r="C1254" s="0" t="n">
        <v>53</v>
      </c>
      <c r="D1254" s="0" t="n">
        <v>73.7</v>
      </c>
      <c r="E1254" s="0" t="n">
        <v>52.5</v>
      </c>
      <c r="F1254" s="0" t="n">
        <v>45.7</v>
      </c>
      <c r="G1254" s="0" t="n">
        <v>52.3</v>
      </c>
      <c r="H1254" s="0" t="n">
        <v>56.8</v>
      </c>
      <c r="I1254" s="0" t="n">
        <v>46.4</v>
      </c>
      <c r="J1254" s="0" t="n">
        <v>57.3</v>
      </c>
      <c r="K1254" s="0" t="n">
        <v>56.7</v>
      </c>
      <c r="L1254" s="0" t="n">
        <v>68.4</v>
      </c>
      <c r="M1254" s="0" t="n">
        <v>53.4</v>
      </c>
      <c r="N1254" s="0" t="n">
        <v>51</v>
      </c>
      <c r="O1254" s="0" t="n">
        <v>45.4</v>
      </c>
      <c r="P1254" s="0" t="n">
        <v>48.2</v>
      </c>
      <c r="Q1254" s="0" t="n">
        <v>55.4</v>
      </c>
      <c r="R1254" s="0" t="n">
        <v>60.4</v>
      </c>
      <c r="V1254" s="0" t="n">
        <f aca="false">SUM(B1254:R1254)/17</f>
        <v>54.5411764705882</v>
      </c>
      <c r="Z1254" s="0" t="n">
        <v>55.3</v>
      </c>
      <c r="AA1254" s="0" t="n">
        <v>60.3</v>
      </c>
      <c r="AB1254" s="0" t="n">
        <v>43.7</v>
      </c>
      <c r="AC1254" s="0" t="n">
        <v>46.2</v>
      </c>
      <c r="AD1254" s="0" t="n">
        <v>47.9</v>
      </c>
      <c r="AH1254" s="0" t="n">
        <f aca="false">SUM(Z1254:AD1254)/5</f>
        <v>50.68</v>
      </c>
      <c r="AL1254" s="0" t="n">
        <v>58.6</v>
      </c>
      <c r="AM1254" s="0" t="n">
        <v>62.6</v>
      </c>
      <c r="AN1254" s="0" t="n">
        <v>54.8</v>
      </c>
      <c r="AO1254" s="0" t="n">
        <v>56.6</v>
      </c>
      <c r="AP1254" s="0" t="n">
        <v>48.4</v>
      </c>
      <c r="AQ1254" s="0" t="n">
        <v>52.9</v>
      </c>
      <c r="AR1254" s="0" t="n">
        <v>54.5</v>
      </c>
      <c r="AS1254" s="0" t="n">
        <v>56.7</v>
      </c>
      <c r="AT1254" s="0" t="n">
        <v>54.5</v>
      </c>
      <c r="AX1254" s="0" t="n">
        <f aca="false">SUM(AL1254:AT1254)/9</f>
        <v>55.5111111111111</v>
      </c>
      <c r="BB1254" s="0" t="n">
        <v>60.5</v>
      </c>
      <c r="BC1254" s="0" t="n">
        <v>67.5</v>
      </c>
      <c r="BD1254" s="0" t="n">
        <v>54.8</v>
      </c>
      <c r="BE1254" s="0" t="n">
        <v>60.6</v>
      </c>
      <c r="BF1254" s="0" t="n">
        <v>63.9</v>
      </c>
      <c r="BG1254" s="0" t="n">
        <v>64.1</v>
      </c>
      <c r="BK1254" s="0" t="n">
        <f aca="false">SUM(BB1254:BG1254)/6</f>
        <v>61.9</v>
      </c>
    </row>
    <row r="1255" customFormat="false" ht="12.75" hidden="false" customHeight="false" outlineLevel="0" collapsed="false">
      <c r="B1255" s="0" t="n">
        <v>50.6</v>
      </c>
      <c r="C1255" s="0" t="n">
        <v>53</v>
      </c>
      <c r="D1255" s="0" t="n">
        <v>73.7</v>
      </c>
      <c r="E1255" s="0" t="n">
        <v>52.5</v>
      </c>
      <c r="F1255" s="0" t="n">
        <v>46.1</v>
      </c>
      <c r="G1255" s="0" t="n">
        <v>52.3</v>
      </c>
      <c r="H1255" s="0" t="n">
        <v>56.8</v>
      </c>
      <c r="I1255" s="0" t="n">
        <v>46.4</v>
      </c>
      <c r="J1255" s="0" t="n">
        <v>57.3</v>
      </c>
      <c r="K1255" s="0" t="n">
        <v>56.7</v>
      </c>
      <c r="L1255" s="0" t="n">
        <v>68.4</v>
      </c>
      <c r="M1255" s="0" t="n">
        <v>53.4</v>
      </c>
      <c r="N1255" s="0" t="n">
        <v>51</v>
      </c>
      <c r="O1255" s="0" t="n">
        <v>45.4</v>
      </c>
      <c r="P1255" s="0" t="n">
        <v>48.2</v>
      </c>
      <c r="Q1255" s="0" t="n">
        <v>55.4</v>
      </c>
      <c r="R1255" s="0" t="n">
        <v>60.4</v>
      </c>
      <c r="V1255" s="0" t="n">
        <f aca="false">SUM(B1255:R1255)/17</f>
        <v>54.5647058823529</v>
      </c>
      <c r="Z1255" s="0" t="n">
        <v>55.3</v>
      </c>
      <c r="AA1255" s="0" t="n">
        <v>60.3</v>
      </c>
      <c r="AB1255" s="0" t="n">
        <v>43.7</v>
      </c>
      <c r="AC1255" s="0" t="n">
        <v>46.2</v>
      </c>
      <c r="AD1255" s="0" t="n">
        <v>47.9</v>
      </c>
      <c r="AH1255" s="0" t="n">
        <f aca="false">SUM(Z1255:AD1255)/5</f>
        <v>50.68</v>
      </c>
      <c r="AL1255" s="0" t="n">
        <v>58.6</v>
      </c>
      <c r="AM1255" s="0" t="n">
        <v>62.6</v>
      </c>
      <c r="AN1255" s="0" t="n">
        <v>54.8</v>
      </c>
      <c r="AO1255" s="0" t="n">
        <v>56.6</v>
      </c>
      <c r="AP1255" s="0" t="n">
        <v>48.4</v>
      </c>
      <c r="AQ1255" s="0" t="n">
        <v>52.9</v>
      </c>
      <c r="AR1255" s="0" t="n">
        <v>54.5</v>
      </c>
      <c r="AS1255" s="0" t="n">
        <v>56.7</v>
      </c>
      <c r="AT1255" s="0" t="n">
        <v>54.5</v>
      </c>
      <c r="AX1255" s="0" t="n">
        <f aca="false">SUM(AL1255:AT1255)/9</f>
        <v>55.5111111111111</v>
      </c>
      <c r="BB1255" s="0" t="n">
        <v>60.5</v>
      </c>
      <c r="BC1255" s="0" t="n">
        <v>67.5</v>
      </c>
      <c r="BD1255" s="0" t="n">
        <v>54.8</v>
      </c>
      <c r="BE1255" s="0" t="n">
        <v>60.6</v>
      </c>
      <c r="BF1255" s="0" t="n">
        <v>63.9</v>
      </c>
      <c r="BG1255" s="0" t="n">
        <v>64.1</v>
      </c>
      <c r="BK1255" s="0" t="n">
        <f aca="false">SUM(BB1255:BG1255)/6</f>
        <v>61.9</v>
      </c>
    </row>
    <row r="1256" customFormat="false" ht="12.75" hidden="false" customHeight="false" outlineLevel="0" collapsed="false">
      <c r="B1256" s="0" t="n">
        <v>50.6</v>
      </c>
      <c r="C1256" s="0" t="n">
        <v>53</v>
      </c>
      <c r="D1256" s="0" t="n">
        <v>73.7</v>
      </c>
      <c r="E1256" s="0" t="n">
        <v>52.5</v>
      </c>
      <c r="F1256" s="0" t="n">
        <v>46.1</v>
      </c>
      <c r="G1256" s="0" t="n">
        <v>52.3</v>
      </c>
      <c r="H1256" s="0" t="n">
        <v>56.8</v>
      </c>
      <c r="I1256" s="0" t="n">
        <v>46.4</v>
      </c>
      <c r="J1256" s="0" t="n">
        <v>57.3</v>
      </c>
      <c r="K1256" s="0" t="n">
        <v>56.7</v>
      </c>
      <c r="L1256" s="0" t="n">
        <v>68.4</v>
      </c>
      <c r="M1256" s="0" t="n">
        <v>53.4</v>
      </c>
      <c r="N1256" s="0" t="n">
        <v>51</v>
      </c>
      <c r="O1256" s="0" t="n">
        <v>45.4</v>
      </c>
      <c r="P1256" s="0" t="n">
        <v>48.2</v>
      </c>
      <c r="Q1256" s="0" t="n">
        <v>55.4</v>
      </c>
      <c r="R1256" s="0" t="n">
        <v>60.4</v>
      </c>
      <c r="V1256" s="0" t="n">
        <f aca="false">SUM(B1256:R1256)/17</f>
        <v>54.5647058823529</v>
      </c>
      <c r="Z1256" s="0" t="n">
        <v>55.3</v>
      </c>
      <c r="AA1256" s="0" t="n">
        <v>60.3</v>
      </c>
      <c r="AB1256" s="0" t="n">
        <v>43.7</v>
      </c>
      <c r="AC1256" s="0" t="n">
        <v>46.2</v>
      </c>
      <c r="AD1256" s="0" t="n">
        <v>47.9</v>
      </c>
      <c r="AH1256" s="0" t="n">
        <f aca="false">SUM(Z1256:AD1256)/5</f>
        <v>50.68</v>
      </c>
      <c r="AL1256" s="0" t="n">
        <v>58.6</v>
      </c>
      <c r="AM1256" s="0" t="n">
        <v>62.6</v>
      </c>
      <c r="AN1256" s="0" t="n">
        <v>54.8</v>
      </c>
      <c r="AO1256" s="0" t="n">
        <v>56.6</v>
      </c>
      <c r="AP1256" s="0" t="n">
        <v>48.4</v>
      </c>
      <c r="AQ1256" s="0" t="n">
        <v>53.4</v>
      </c>
      <c r="AR1256" s="0" t="n">
        <v>54.5</v>
      </c>
      <c r="AS1256" s="0" t="n">
        <v>56.7</v>
      </c>
      <c r="AT1256" s="0" t="n">
        <v>54.5</v>
      </c>
      <c r="AX1256" s="0" t="n">
        <f aca="false">SUM(AL1256:AT1256)/9</f>
        <v>55.5666666666667</v>
      </c>
      <c r="BB1256" s="0" t="n">
        <v>60.5</v>
      </c>
      <c r="BC1256" s="0" t="n">
        <v>67.5</v>
      </c>
      <c r="BD1256" s="0" t="n">
        <v>55.3</v>
      </c>
      <c r="BE1256" s="0" t="n">
        <v>60.6</v>
      </c>
      <c r="BF1256" s="0" t="n">
        <v>63.9</v>
      </c>
      <c r="BG1256" s="0" t="n">
        <v>64.1</v>
      </c>
      <c r="BK1256" s="0" t="n">
        <f aca="false">SUM(BB1256:BG1256)/6</f>
        <v>61.9833333333333</v>
      </c>
    </row>
    <row r="1257" customFormat="false" ht="12.75" hidden="false" customHeight="false" outlineLevel="0" collapsed="false">
      <c r="B1257" s="0" t="n">
        <v>50.6</v>
      </c>
      <c r="C1257" s="0" t="n">
        <v>53</v>
      </c>
      <c r="D1257" s="0" t="n">
        <v>73.7</v>
      </c>
      <c r="E1257" s="0" t="n">
        <v>52.5</v>
      </c>
      <c r="F1257" s="0" t="n">
        <v>46.1</v>
      </c>
      <c r="G1257" s="0" t="n">
        <v>52.3</v>
      </c>
      <c r="H1257" s="0" t="n">
        <v>56.8</v>
      </c>
      <c r="I1257" s="0" t="n">
        <v>46.4</v>
      </c>
      <c r="J1257" s="0" t="n">
        <v>57.3</v>
      </c>
      <c r="K1257" s="0" t="n">
        <v>56.7</v>
      </c>
      <c r="L1257" s="0" t="n">
        <v>68.4</v>
      </c>
      <c r="M1257" s="0" t="n">
        <v>53.4</v>
      </c>
      <c r="N1257" s="0" t="n">
        <v>51</v>
      </c>
      <c r="O1257" s="0" t="n">
        <v>45.4</v>
      </c>
      <c r="P1257" s="0" t="n">
        <v>48.2</v>
      </c>
      <c r="Q1257" s="0" t="n">
        <v>55.4</v>
      </c>
      <c r="R1257" s="0" t="n">
        <v>60.4</v>
      </c>
      <c r="V1257" s="0" t="n">
        <f aca="false">SUM(B1257:R1257)/17</f>
        <v>54.5647058823529</v>
      </c>
      <c r="Z1257" s="0" t="n">
        <v>55.3</v>
      </c>
      <c r="AA1257" s="0" t="n">
        <v>60.3</v>
      </c>
      <c r="AB1257" s="0" t="n">
        <v>43.7</v>
      </c>
      <c r="AC1257" s="0" t="n">
        <v>46.2</v>
      </c>
      <c r="AD1257" s="0" t="n">
        <v>47.9</v>
      </c>
      <c r="AH1257" s="0" t="n">
        <f aca="false">SUM(Z1257:AD1257)/5</f>
        <v>50.68</v>
      </c>
      <c r="AL1257" s="0" t="n">
        <v>58.6</v>
      </c>
      <c r="AM1257" s="0" t="n">
        <v>62.6</v>
      </c>
      <c r="AN1257" s="0" t="n">
        <v>54.8</v>
      </c>
      <c r="AO1257" s="0" t="n">
        <v>57.1</v>
      </c>
      <c r="AP1257" s="0" t="n">
        <v>48.4</v>
      </c>
      <c r="AQ1257" s="0" t="n">
        <v>53.4</v>
      </c>
      <c r="AR1257" s="0" t="n">
        <v>54.5</v>
      </c>
      <c r="AS1257" s="0" t="n">
        <v>56.7</v>
      </c>
      <c r="AT1257" s="0" t="n">
        <v>54.5</v>
      </c>
      <c r="AX1257" s="0" t="n">
        <f aca="false">SUM(AL1257:AT1257)/9</f>
        <v>55.6222222222222</v>
      </c>
      <c r="BB1257" s="0" t="n">
        <v>60.5</v>
      </c>
      <c r="BC1257" s="0" t="n">
        <v>67.5</v>
      </c>
      <c r="BD1257" s="0" t="n">
        <v>55.3</v>
      </c>
      <c r="BE1257" s="0" t="n">
        <v>60.6</v>
      </c>
      <c r="BF1257" s="0" t="n">
        <v>63.9</v>
      </c>
      <c r="BG1257" s="0" t="n">
        <v>64.1</v>
      </c>
      <c r="BK1257" s="0" t="n">
        <f aca="false">SUM(BB1257:BG1257)/6</f>
        <v>61.9833333333333</v>
      </c>
    </row>
    <row r="1258" customFormat="false" ht="12.75" hidden="false" customHeight="false" outlineLevel="0" collapsed="false">
      <c r="B1258" s="0" t="n">
        <v>51</v>
      </c>
      <c r="C1258" s="0" t="n">
        <v>53</v>
      </c>
      <c r="D1258" s="0" t="n">
        <v>73.7</v>
      </c>
      <c r="E1258" s="0" t="n">
        <v>52.5</v>
      </c>
      <c r="F1258" s="0" t="n">
        <v>46.1</v>
      </c>
      <c r="G1258" s="0" t="n">
        <v>52.3</v>
      </c>
      <c r="H1258" s="0" t="n">
        <v>56.8</v>
      </c>
      <c r="I1258" s="0" t="n">
        <v>46.4</v>
      </c>
      <c r="J1258" s="0" t="n">
        <v>57.3</v>
      </c>
      <c r="K1258" s="0" t="n">
        <v>56.7</v>
      </c>
      <c r="L1258" s="0" t="n">
        <v>68.4</v>
      </c>
      <c r="M1258" s="0" t="n">
        <v>53.4</v>
      </c>
      <c r="N1258" s="0" t="n">
        <v>51</v>
      </c>
      <c r="O1258" s="0" t="n">
        <v>45.4</v>
      </c>
      <c r="P1258" s="0" t="n">
        <v>48.2</v>
      </c>
      <c r="Q1258" s="0" t="n">
        <v>55.4</v>
      </c>
      <c r="R1258" s="0" t="n">
        <v>60.4</v>
      </c>
      <c r="V1258" s="0" t="n">
        <f aca="false">SUM(B1258:R1258)/17</f>
        <v>54.5882352941176</v>
      </c>
      <c r="Z1258" s="0" t="n">
        <v>55.3</v>
      </c>
      <c r="AA1258" s="0" t="n">
        <v>60.3</v>
      </c>
      <c r="AB1258" s="0" t="n">
        <v>43.7</v>
      </c>
      <c r="AC1258" s="0" t="n">
        <v>46.2</v>
      </c>
      <c r="AD1258" s="0" t="n">
        <v>47.9</v>
      </c>
      <c r="AH1258" s="0" t="n">
        <f aca="false">SUM(Z1258:AD1258)/5</f>
        <v>50.68</v>
      </c>
      <c r="AL1258" s="0" t="n">
        <v>58.6</v>
      </c>
      <c r="AM1258" s="0" t="n">
        <v>62.6</v>
      </c>
      <c r="AN1258" s="0" t="n">
        <v>54.8</v>
      </c>
      <c r="AO1258" s="0" t="n">
        <v>57.1</v>
      </c>
      <c r="AP1258" s="0" t="n">
        <v>48.4</v>
      </c>
      <c r="AQ1258" s="0" t="n">
        <v>53.4</v>
      </c>
      <c r="AR1258" s="0" t="n">
        <v>54.5</v>
      </c>
      <c r="AS1258" s="0" t="n">
        <v>56.7</v>
      </c>
      <c r="AT1258" s="0" t="n">
        <v>54.5</v>
      </c>
      <c r="AX1258" s="0" t="n">
        <f aca="false">SUM(AL1258:AT1258)/9</f>
        <v>55.6222222222222</v>
      </c>
      <c r="BB1258" s="0" t="n">
        <v>60.5</v>
      </c>
      <c r="BC1258" s="0" t="n">
        <v>67.5</v>
      </c>
      <c r="BD1258" s="0" t="n">
        <v>55.3</v>
      </c>
      <c r="BE1258" s="0" t="n">
        <v>60.6</v>
      </c>
      <c r="BF1258" s="0" t="n">
        <v>63.9</v>
      </c>
      <c r="BG1258" s="0" t="n">
        <v>64.1</v>
      </c>
      <c r="BK1258" s="0" t="n">
        <f aca="false">SUM(BB1258:BG1258)/6</f>
        <v>61.9833333333333</v>
      </c>
    </row>
    <row r="1259" customFormat="false" ht="12.75" hidden="false" customHeight="false" outlineLevel="0" collapsed="false">
      <c r="B1259" s="0" t="n">
        <v>51</v>
      </c>
      <c r="C1259" s="0" t="n">
        <v>53</v>
      </c>
      <c r="D1259" s="0" t="n">
        <v>73.7</v>
      </c>
      <c r="E1259" s="0" t="n">
        <v>52.5</v>
      </c>
      <c r="F1259" s="0" t="n">
        <v>46.1</v>
      </c>
      <c r="G1259" s="0" t="n">
        <v>52.3</v>
      </c>
      <c r="H1259" s="0" t="n">
        <v>56.8</v>
      </c>
      <c r="I1259" s="0" t="n">
        <v>46.4</v>
      </c>
      <c r="J1259" s="0" t="n">
        <v>57.3</v>
      </c>
      <c r="K1259" s="0" t="n">
        <v>56.7</v>
      </c>
      <c r="L1259" s="0" t="n">
        <v>68.4</v>
      </c>
      <c r="M1259" s="0" t="n">
        <v>53.4</v>
      </c>
      <c r="N1259" s="0" t="n">
        <v>51</v>
      </c>
      <c r="O1259" s="0" t="n">
        <v>45.4</v>
      </c>
      <c r="P1259" s="0" t="n">
        <v>48.2</v>
      </c>
      <c r="Q1259" s="0" t="n">
        <v>55.4</v>
      </c>
      <c r="R1259" s="0" t="n">
        <v>60.4</v>
      </c>
      <c r="V1259" s="0" t="n">
        <f aca="false">SUM(B1259:R1259)/17</f>
        <v>54.5882352941176</v>
      </c>
      <c r="Z1259" s="0" t="n">
        <v>55.3</v>
      </c>
      <c r="AA1259" s="0" t="n">
        <v>60.3</v>
      </c>
      <c r="AB1259" s="0" t="n">
        <v>43.7</v>
      </c>
      <c r="AC1259" s="0" t="n">
        <v>46.2</v>
      </c>
      <c r="AD1259" s="0" t="n">
        <v>47.9</v>
      </c>
      <c r="AH1259" s="0" t="n">
        <f aca="false">SUM(Z1259:AD1259)/5</f>
        <v>50.68</v>
      </c>
      <c r="AL1259" s="0" t="n">
        <v>58.6</v>
      </c>
      <c r="AM1259" s="0" t="n">
        <v>62.6</v>
      </c>
      <c r="AN1259" s="0" t="n">
        <v>54.8</v>
      </c>
      <c r="AO1259" s="0" t="n">
        <v>57.1</v>
      </c>
      <c r="AP1259" s="0" t="n">
        <v>48.4</v>
      </c>
      <c r="AQ1259" s="0" t="n">
        <v>53.4</v>
      </c>
      <c r="AR1259" s="0" t="n">
        <v>54.5</v>
      </c>
      <c r="AS1259" s="0" t="n">
        <v>56.7</v>
      </c>
      <c r="AT1259" s="0" t="n">
        <v>54.5</v>
      </c>
      <c r="AX1259" s="0" t="n">
        <f aca="false">SUM(AL1259:AT1259)/9</f>
        <v>55.6222222222222</v>
      </c>
      <c r="BB1259" s="0" t="n">
        <v>60.5</v>
      </c>
      <c r="BC1259" s="0" t="n">
        <v>67.5</v>
      </c>
      <c r="BD1259" s="0" t="n">
        <v>55.3</v>
      </c>
      <c r="BE1259" s="0" t="n">
        <v>60.6</v>
      </c>
      <c r="BF1259" s="0" t="n">
        <v>63.9</v>
      </c>
      <c r="BG1259" s="0" t="n">
        <v>64.1</v>
      </c>
      <c r="BK1259" s="0" t="n">
        <f aca="false">SUM(BB1259:BG1259)/6</f>
        <v>61.9833333333333</v>
      </c>
    </row>
    <row r="1260" customFormat="false" ht="12.75" hidden="false" customHeight="false" outlineLevel="0" collapsed="false">
      <c r="B1260" s="0" t="n">
        <v>51</v>
      </c>
      <c r="C1260" s="0" t="n">
        <v>53</v>
      </c>
      <c r="D1260" s="0" t="n">
        <v>73.7</v>
      </c>
      <c r="E1260" s="0" t="n">
        <v>52.5</v>
      </c>
      <c r="F1260" s="0" t="n">
        <v>46.1</v>
      </c>
      <c r="G1260" s="0" t="n">
        <v>52.3</v>
      </c>
      <c r="H1260" s="0" t="n">
        <v>56.8</v>
      </c>
      <c r="I1260" s="0" t="n">
        <v>46.4</v>
      </c>
      <c r="J1260" s="0" t="n">
        <v>57.3</v>
      </c>
      <c r="K1260" s="0" t="n">
        <v>56.7</v>
      </c>
      <c r="L1260" s="0" t="n">
        <v>68.4</v>
      </c>
      <c r="M1260" s="0" t="n">
        <v>53.4</v>
      </c>
      <c r="N1260" s="0" t="n">
        <v>51</v>
      </c>
      <c r="O1260" s="0" t="n">
        <v>45.4</v>
      </c>
      <c r="P1260" s="0" t="n">
        <v>48.2</v>
      </c>
      <c r="Q1260" s="0" t="n">
        <v>55.4</v>
      </c>
      <c r="R1260" s="0" t="n">
        <v>60.4</v>
      </c>
      <c r="V1260" s="0" t="n">
        <f aca="false">SUM(B1260:R1260)/17</f>
        <v>54.5882352941176</v>
      </c>
      <c r="Z1260" s="0" t="n">
        <v>55.3</v>
      </c>
      <c r="AA1260" s="0" t="n">
        <v>60.7</v>
      </c>
      <c r="AB1260" s="0" t="n">
        <v>43.7</v>
      </c>
      <c r="AC1260" s="0" t="n">
        <v>46.2</v>
      </c>
      <c r="AD1260" s="0" t="n">
        <v>47.9</v>
      </c>
      <c r="AH1260" s="0" t="n">
        <f aca="false">SUM(Z1260:AD1260)/5</f>
        <v>50.76</v>
      </c>
      <c r="AL1260" s="0" t="n">
        <v>59</v>
      </c>
      <c r="AM1260" s="0" t="n">
        <v>62.6</v>
      </c>
      <c r="AN1260" s="0" t="n">
        <v>54.8</v>
      </c>
      <c r="AO1260" s="0" t="n">
        <v>57.1</v>
      </c>
      <c r="AP1260" s="0" t="n">
        <v>48.4</v>
      </c>
      <c r="AQ1260" s="0" t="n">
        <v>53.4</v>
      </c>
      <c r="AR1260" s="0" t="n">
        <v>54.5</v>
      </c>
      <c r="AS1260" s="0" t="n">
        <v>56.7</v>
      </c>
      <c r="AT1260" s="0" t="n">
        <v>54.5</v>
      </c>
      <c r="AX1260" s="0" t="n">
        <f aca="false">SUM(AL1260:AT1260)/9</f>
        <v>55.6666666666667</v>
      </c>
      <c r="BB1260" s="0" t="n">
        <v>60.5</v>
      </c>
      <c r="BC1260" s="0" t="n">
        <v>67.5</v>
      </c>
      <c r="BD1260" s="0" t="n">
        <v>55.3</v>
      </c>
      <c r="BE1260" s="0" t="n">
        <v>60.6</v>
      </c>
      <c r="BF1260" s="0" t="n">
        <v>63.9</v>
      </c>
      <c r="BG1260" s="0" t="n">
        <v>64.1</v>
      </c>
      <c r="BK1260" s="0" t="n">
        <f aca="false">SUM(BB1260:BG1260)/6</f>
        <v>61.9833333333333</v>
      </c>
    </row>
    <row r="1261" customFormat="false" ht="12.75" hidden="false" customHeight="false" outlineLevel="0" collapsed="false">
      <c r="B1261" s="0" t="n">
        <v>51</v>
      </c>
      <c r="C1261" s="0" t="n">
        <v>53</v>
      </c>
      <c r="D1261" s="0" t="n">
        <v>73.7</v>
      </c>
      <c r="E1261" s="0" t="n">
        <v>52.5</v>
      </c>
      <c r="F1261" s="0" t="n">
        <v>46.1</v>
      </c>
      <c r="G1261" s="0" t="n">
        <v>52.3</v>
      </c>
      <c r="H1261" s="0" t="n">
        <v>56.8</v>
      </c>
      <c r="I1261" s="0" t="n">
        <v>46.4</v>
      </c>
      <c r="J1261" s="0" t="n">
        <v>57.3</v>
      </c>
      <c r="K1261" s="0" t="n">
        <v>56.7</v>
      </c>
      <c r="L1261" s="0" t="n">
        <v>68.4</v>
      </c>
      <c r="M1261" s="0" t="n">
        <v>53.8</v>
      </c>
      <c r="N1261" s="0" t="n">
        <v>51</v>
      </c>
      <c r="O1261" s="0" t="n">
        <v>45.4</v>
      </c>
      <c r="P1261" s="0" t="n">
        <v>48.2</v>
      </c>
      <c r="Q1261" s="0" t="n">
        <v>55.4</v>
      </c>
      <c r="R1261" s="0" t="n">
        <v>60.4</v>
      </c>
      <c r="V1261" s="0" t="n">
        <f aca="false">SUM(B1261:R1261)/17</f>
        <v>54.6117647058824</v>
      </c>
      <c r="Z1261" s="0" t="n">
        <v>55.3</v>
      </c>
      <c r="AA1261" s="0" t="n">
        <v>60.7</v>
      </c>
      <c r="AB1261" s="0" t="n">
        <v>43.7</v>
      </c>
      <c r="AC1261" s="0" t="n">
        <v>46.2</v>
      </c>
      <c r="AD1261" s="0" t="n">
        <v>48.3</v>
      </c>
      <c r="AH1261" s="0" t="n">
        <f aca="false">SUM(Z1261:AD1261)/5</f>
        <v>50.84</v>
      </c>
      <c r="AL1261" s="0" t="n">
        <v>59</v>
      </c>
      <c r="AM1261" s="0" t="n">
        <v>62.6</v>
      </c>
      <c r="AN1261" s="0" t="n">
        <v>54.8</v>
      </c>
      <c r="AO1261" s="0" t="n">
        <v>57.1</v>
      </c>
      <c r="AP1261" s="0" t="n">
        <v>48.4</v>
      </c>
      <c r="AQ1261" s="0" t="n">
        <v>53.4</v>
      </c>
      <c r="AR1261" s="0" t="n">
        <v>54.5</v>
      </c>
      <c r="AS1261" s="0" t="n">
        <v>56.7</v>
      </c>
      <c r="AT1261" s="0" t="n">
        <v>55</v>
      </c>
      <c r="AX1261" s="0" t="n">
        <f aca="false">SUM(AL1261:AT1261)/9</f>
        <v>55.7222222222222</v>
      </c>
      <c r="BB1261" s="0" t="n">
        <v>60.5</v>
      </c>
      <c r="BC1261" s="0" t="n">
        <v>67.5</v>
      </c>
      <c r="BD1261" s="0" t="n">
        <v>55.3</v>
      </c>
      <c r="BE1261" s="0" t="n">
        <v>60.6</v>
      </c>
      <c r="BF1261" s="0" t="n">
        <v>63.9</v>
      </c>
      <c r="BG1261" s="0" t="n">
        <v>64.1</v>
      </c>
      <c r="BK1261" s="0" t="n">
        <f aca="false">SUM(BB1261:BG1261)/6</f>
        <v>61.9833333333333</v>
      </c>
    </row>
    <row r="1262" customFormat="false" ht="12.75" hidden="false" customHeight="false" outlineLevel="0" collapsed="false">
      <c r="B1262" s="0" t="n">
        <v>51</v>
      </c>
      <c r="C1262" s="0" t="n">
        <v>53</v>
      </c>
      <c r="D1262" s="0" t="n">
        <v>73.7</v>
      </c>
      <c r="E1262" s="0" t="n">
        <v>52.5</v>
      </c>
      <c r="F1262" s="0" t="n">
        <v>46.1</v>
      </c>
      <c r="G1262" s="0" t="n">
        <v>52.3</v>
      </c>
      <c r="H1262" s="0" t="n">
        <v>56.8</v>
      </c>
      <c r="I1262" s="0" t="n">
        <v>46.4</v>
      </c>
      <c r="J1262" s="0" t="n">
        <v>57.3</v>
      </c>
      <c r="K1262" s="0" t="n">
        <v>56.7</v>
      </c>
      <c r="L1262" s="0" t="n">
        <v>68.4</v>
      </c>
      <c r="M1262" s="0" t="n">
        <v>53.8</v>
      </c>
      <c r="N1262" s="0" t="n">
        <v>51</v>
      </c>
      <c r="O1262" s="0" t="n">
        <v>45.4</v>
      </c>
      <c r="P1262" s="0" t="n">
        <v>48.2</v>
      </c>
      <c r="Q1262" s="0" t="n">
        <v>55.4</v>
      </c>
      <c r="R1262" s="0" t="n">
        <v>60.4</v>
      </c>
      <c r="V1262" s="0" t="n">
        <f aca="false">SUM(B1262:R1262)/17</f>
        <v>54.6117647058824</v>
      </c>
      <c r="Z1262" s="0" t="n">
        <v>55.3</v>
      </c>
      <c r="AA1262" s="0" t="n">
        <v>60.7</v>
      </c>
      <c r="AB1262" s="0" t="n">
        <v>43.7</v>
      </c>
      <c r="AC1262" s="0" t="n">
        <v>46.2</v>
      </c>
      <c r="AD1262" s="0" t="n">
        <v>48.3</v>
      </c>
      <c r="AH1262" s="0" t="n">
        <f aca="false">SUM(Z1262:AD1262)/5</f>
        <v>50.84</v>
      </c>
      <c r="AL1262" s="0" t="n">
        <v>59</v>
      </c>
      <c r="AM1262" s="0" t="n">
        <v>62.6</v>
      </c>
      <c r="AN1262" s="0" t="n">
        <v>54.8</v>
      </c>
      <c r="AO1262" s="0" t="n">
        <v>57.1</v>
      </c>
      <c r="AP1262" s="0" t="n">
        <v>48.4</v>
      </c>
      <c r="AQ1262" s="0" t="n">
        <v>53.4</v>
      </c>
      <c r="AR1262" s="0" t="n">
        <v>54.5</v>
      </c>
      <c r="AS1262" s="0" t="n">
        <v>56.7</v>
      </c>
      <c r="AT1262" s="0" t="n">
        <v>55</v>
      </c>
      <c r="AX1262" s="0" t="n">
        <f aca="false">SUM(AL1262:AT1262)/9</f>
        <v>55.7222222222222</v>
      </c>
      <c r="BB1262" s="0" t="n">
        <v>60.5</v>
      </c>
      <c r="BC1262" s="0" t="n">
        <v>67.5</v>
      </c>
      <c r="BD1262" s="0" t="n">
        <v>55.3</v>
      </c>
      <c r="BE1262" s="0" t="n">
        <v>60.6</v>
      </c>
      <c r="BF1262" s="0" t="n">
        <v>63.9</v>
      </c>
      <c r="BG1262" s="0" t="n">
        <v>64.1</v>
      </c>
      <c r="BK1262" s="0" t="n">
        <f aca="false">SUM(BB1262:BG1262)/6</f>
        <v>61.9833333333333</v>
      </c>
    </row>
    <row r="1263" customFormat="false" ht="12.75" hidden="false" customHeight="false" outlineLevel="0" collapsed="false">
      <c r="B1263" s="0" t="n">
        <v>51</v>
      </c>
      <c r="C1263" s="0" t="n">
        <v>53</v>
      </c>
      <c r="D1263" s="0" t="n">
        <v>73.7</v>
      </c>
      <c r="E1263" s="0" t="n">
        <v>52.5</v>
      </c>
      <c r="F1263" s="0" t="n">
        <v>46.1</v>
      </c>
      <c r="G1263" s="0" t="n">
        <v>52.3</v>
      </c>
      <c r="H1263" s="0" t="n">
        <v>56.8</v>
      </c>
      <c r="I1263" s="0" t="n">
        <v>46.4</v>
      </c>
      <c r="J1263" s="0" t="n">
        <v>57.3</v>
      </c>
      <c r="K1263" s="0" t="n">
        <v>56.7</v>
      </c>
      <c r="L1263" s="0" t="n">
        <v>68.4</v>
      </c>
      <c r="M1263" s="0" t="n">
        <v>53.8</v>
      </c>
      <c r="N1263" s="0" t="n">
        <v>51</v>
      </c>
      <c r="O1263" s="0" t="n">
        <v>45.4</v>
      </c>
      <c r="P1263" s="0" t="n">
        <v>48.2</v>
      </c>
      <c r="Q1263" s="0" t="n">
        <v>55.4</v>
      </c>
      <c r="R1263" s="0" t="n">
        <v>60.4</v>
      </c>
      <c r="V1263" s="0" t="n">
        <f aca="false">SUM(B1263:R1263)/17</f>
        <v>54.6117647058824</v>
      </c>
      <c r="Z1263" s="0" t="n">
        <v>55.3</v>
      </c>
      <c r="AA1263" s="0" t="n">
        <v>60.7</v>
      </c>
      <c r="AB1263" s="0" t="n">
        <v>43.7</v>
      </c>
      <c r="AC1263" s="0" t="n">
        <v>46.2</v>
      </c>
      <c r="AD1263" s="0" t="n">
        <v>48.3</v>
      </c>
      <c r="AH1263" s="0" t="n">
        <f aca="false">SUM(Z1263:AD1263)/5</f>
        <v>50.84</v>
      </c>
      <c r="AL1263" s="0" t="n">
        <v>59</v>
      </c>
      <c r="AM1263" s="0" t="n">
        <v>62.6</v>
      </c>
      <c r="AN1263" s="0" t="n">
        <v>54.8</v>
      </c>
      <c r="AO1263" s="0" t="n">
        <v>57.1</v>
      </c>
      <c r="AP1263" s="0" t="n">
        <v>48.4</v>
      </c>
      <c r="AQ1263" s="0" t="n">
        <v>53.4</v>
      </c>
      <c r="AR1263" s="0" t="n">
        <v>55</v>
      </c>
      <c r="AS1263" s="0" t="n">
        <v>56.7</v>
      </c>
      <c r="AT1263" s="0" t="n">
        <v>55</v>
      </c>
      <c r="AX1263" s="0" t="n">
        <f aca="false">SUM(AL1263:AT1263)/9</f>
        <v>55.7777777777778</v>
      </c>
      <c r="BB1263" s="0" t="n">
        <v>60.5</v>
      </c>
      <c r="BC1263" s="0" t="n">
        <v>67.5</v>
      </c>
      <c r="BD1263" s="0" t="n">
        <v>55.3</v>
      </c>
      <c r="BE1263" s="0" t="n">
        <v>61.1</v>
      </c>
      <c r="BF1263" s="0" t="n">
        <v>63.9</v>
      </c>
      <c r="BG1263" s="0" t="n">
        <v>64.1</v>
      </c>
      <c r="BK1263" s="0" t="n">
        <f aca="false">SUM(BB1263:BG1263)/6</f>
        <v>62.0666666666667</v>
      </c>
    </row>
    <row r="1264" customFormat="false" ht="12.75" hidden="false" customHeight="false" outlineLevel="0" collapsed="false">
      <c r="B1264" s="0" t="n">
        <v>51</v>
      </c>
      <c r="C1264" s="0" t="n">
        <v>53</v>
      </c>
      <c r="D1264" s="0" t="n">
        <v>73.7</v>
      </c>
      <c r="E1264" s="0" t="n">
        <v>52.5</v>
      </c>
      <c r="F1264" s="0" t="n">
        <v>46.1</v>
      </c>
      <c r="G1264" s="0" t="n">
        <v>52.3</v>
      </c>
      <c r="H1264" s="0" t="n">
        <v>57.3</v>
      </c>
      <c r="I1264" s="0" t="n">
        <v>46.4</v>
      </c>
      <c r="J1264" s="0" t="n">
        <v>57.3</v>
      </c>
      <c r="K1264" s="0" t="n">
        <v>56.7</v>
      </c>
      <c r="L1264" s="0" t="n">
        <v>68.4</v>
      </c>
      <c r="M1264" s="0" t="n">
        <v>53.8</v>
      </c>
      <c r="N1264" s="0" t="n">
        <v>51</v>
      </c>
      <c r="O1264" s="0" t="n">
        <v>45.4</v>
      </c>
      <c r="P1264" s="0" t="n">
        <v>48.2</v>
      </c>
      <c r="Q1264" s="0" t="n">
        <v>55.4</v>
      </c>
      <c r="R1264" s="0" t="n">
        <v>60.4</v>
      </c>
      <c r="V1264" s="0" t="n">
        <f aca="false">SUM(B1264:R1264)/17</f>
        <v>54.6411764705882</v>
      </c>
      <c r="Z1264" s="0" t="n">
        <v>55.3</v>
      </c>
      <c r="AA1264" s="0" t="n">
        <v>60.7</v>
      </c>
      <c r="AB1264" s="0" t="n">
        <v>43.7</v>
      </c>
      <c r="AC1264" s="0" t="n">
        <v>46.2</v>
      </c>
      <c r="AD1264" s="0" t="n">
        <v>48.3</v>
      </c>
      <c r="AH1264" s="0" t="n">
        <f aca="false">SUM(Z1264:AD1264)/5</f>
        <v>50.84</v>
      </c>
      <c r="AL1264" s="0" t="n">
        <v>59</v>
      </c>
      <c r="AM1264" s="0" t="n">
        <v>62.6</v>
      </c>
      <c r="AN1264" s="0" t="n">
        <v>54.8</v>
      </c>
      <c r="AO1264" s="0" t="n">
        <v>57.1</v>
      </c>
      <c r="AP1264" s="0" t="n">
        <v>48.4</v>
      </c>
      <c r="AQ1264" s="0" t="n">
        <v>53.4</v>
      </c>
      <c r="AR1264" s="0" t="n">
        <v>55</v>
      </c>
      <c r="AS1264" s="0" t="n">
        <v>56.7</v>
      </c>
      <c r="AT1264" s="0" t="n">
        <v>55</v>
      </c>
      <c r="AX1264" s="0" t="n">
        <f aca="false">SUM(AL1264:AT1264)/9</f>
        <v>55.7777777777778</v>
      </c>
      <c r="BB1264" s="0" t="n">
        <v>60.5</v>
      </c>
      <c r="BC1264" s="0" t="n">
        <v>67.5</v>
      </c>
      <c r="BD1264" s="0" t="n">
        <v>55.3</v>
      </c>
      <c r="BE1264" s="0" t="n">
        <v>61.1</v>
      </c>
      <c r="BF1264" s="0" t="n">
        <v>63.9</v>
      </c>
      <c r="BG1264" s="0" t="n">
        <v>64.1</v>
      </c>
      <c r="BK1264" s="0" t="n">
        <f aca="false">SUM(BB1264:BG1264)/6</f>
        <v>62.0666666666667</v>
      </c>
    </row>
    <row r="1265" customFormat="false" ht="12.75" hidden="false" customHeight="false" outlineLevel="0" collapsed="false">
      <c r="B1265" s="0" t="n">
        <v>51</v>
      </c>
      <c r="C1265" s="0" t="n">
        <v>53</v>
      </c>
      <c r="D1265" s="0" t="n">
        <v>73.7</v>
      </c>
      <c r="E1265" s="0" t="n">
        <v>52.5</v>
      </c>
      <c r="F1265" s="0" t="n">
        <v>46.1</v>
      </c>
      <c r="G1265" s="0" t="n">
        <v>52.3</v>
      </c>
      <c r="H1265" s="0" t="n">
        <v>57.3</v>
      </c>
      <c r="I1265" s="0" t="n">
        <v>46.4</v>
      </c>
      <c r="J1265" s="0" t="n">
        <v>57.3</v>
      </c>
      <c r="K1265" s="0" t="n">
        <v>56.7</v>
      </c>
      <c r="L1265" s="0" t="n">
        <v>68.4</v>
      </c>
      <c r="M1265" s="0" t="n">
        <v>53.8</v>
      </c>
      <c r="N1265" s="0" t="n">
        <v>51</v>
      </c>
      <c r="O1265" s="0" t="n">
        <v>45.4</v>
      </c>
      <c r="P1265" s="0" t="n">
        <v>48.2</v>
      </c>
      <c r="Q1265" s="0" t="n">
        <v>55.4</v>
      </c>
      <c r="R1265" s="0" t="n">
        <v>60.4</v>
      </c>
      <c r="V1265" s="0" t="n">
        <f aca="false">SUM(B1265:R1265)/17</f>
        <v>54.6411764705882</v>
      </c>
      <c r="Z1265" s="0" t="n">
        <v>55.3</v>
      </c>
      <c r="AA1265" s="0" t="n">
        <v>60.7</v>
      </c>
      <c r="AB1265" s="0" t="n">
        <v>43.7</v>
      </c>
      <c r="AC1265" s="0" t="n">
        <v>46.2</v>
      </c>
      <c r="AD1265" s="0" t="n">
        <v>48.3</v>
      </c>
      <c r="AH1265" s="0" t="n">
        <f aca="false">SUM(Z1265:AD1265)/5</f>
        <v>50.84</v>
      </c>
      <c r="AL1265" s="0" t="n">
        <v>59</v>
      </c>
      <c r="AM1265" s="0" t="n">
        <v>62.6</v>
      </c>
      <c r="AN1265" s="0" t="n">
        <v>54.8</v>
      </c>
      <c r="AO1265" s="0" t="n">
        <v>57.1</v>
      </c>
      <c r="AP1265" s="0" t="n">
        <v>48.4</v>
      </c>
      <c r="AQ1265" s="0" t="n">
        <v>53.4</v>
      </c>
      <c r="AR1265" s="0" t="n">
        <v>55</v>
      </c>
      <c r="AS1265" s="0" t="n">
        <v>56.7</v>
      </c>
      <c r="AT1265" s="0" t="n">
        <v>55</v>
      </c>
      <c r="AX1265" s="0" t="n">
        <f aca="false">SUM(AL1265:AT1265)/9</f>
        <v>55.7777777777778</v>
      </c>
      <c r="BB1265" s="0" t="n">
        <v>60.5</v>
      </c>
      <c r="BC1265" s="0" t="n">
        <v>67.5</v>
      </c>
      <c r="BD1265" s="0" t="n">
        <v>55.3</v>
      </c>
      <c r="BE1265" s="0" t="n">
        <v>61.1</v>
      </c>
      <c r="BF1265" s="0" t="n">
        <v>63.9</v>
      </c>
      <c r="BG1265" s="0" t="n">
        <v>64.1</v>
      </c>
      <c r="BK1265" s="0" t="n">
        <f aca="false">SUM(BB1265:BG1265)/6</f>
        <v>62.0666666666667</v>
      </c>
    </row>
    <row r="1266" customFormat="false" ht="12.75" hidden="false" customHeight="false" outlineLevel="0" collapsed="false">
      <c r="B1266" s="0" t="n">
        <v>51</v>
      </c>
      <c r="C1266" s="0" t="n">
        <v>53</v>
      </c>
      <c r="D1266" s="0" t="n">
        <v>73.7</v>
      </c>
      <c r="E1266" s="0" t="n">
        <v>52.5</v>
      </c>
      <c r="F1266" s="0" t="n">
        <v>46.1</v>
      </c>
      <c r="G1266" s="0" t="n">
        <v>52.3</v>
      </c>
      <c r="H1266" s="0" t="n">
        <v>57.3</v>
      </c>
      <c r="I1266" s="0" t="n">
        <v>46.4</v>
      </c>
      <c r="J1266" s="0" t="n">
        <v>57.3</v>
      </c>
      <c r="K1266" s="0" t="n">
        <v>56.7</v>
      </c>
      <c r="L1266" s="0" t="n">
        <v>68.4</v>
      </c>
      <c r="M1266" s="0" t="n">
        <v>53.8</v>
      </c>
      <c r="N1266" s="0" t="n">
        <v>51</v>
      </c>
      <c r="O1266" s="0" t="n">
        <v>45.4</v>
      </c>
      <c r="P1266" s="0" t="n">
        <v>48.2</v>
      </c>
      <c r="Q1266" s="0" t="n">
        <v>55.4</v>
      </c>
      <c r="R1266" s="0" t="n">
        <v>60.4</v>
      </c>
      <c r="V1266" s="0" t="n">
        <f aca="false">SUM(B1266:R1266)/17</f>
        <v>54.6411764705882</v>
      </c>
      <c r="Z1266" s="0" t="n">
        <v>55.3</v>
      </c>
      <c r="AA1266" s="0" t="n">
        <v>60.7</v>
      </c>
      <c r="AB1266" s="0" t="n">
        <v>44.2</v>
      </c>
      <c r="AC1266" s="0" t="n">
        <v>46.2</v>
      </c>
      <c r="AD1266" s="0" t="n">
        <v>48.3</v>
      </c>
      <c r="AH1266" s="0" t="n">
        <f aca="false">SUM(Z1266:AD1266)/5</f>
        <v>50.94</v>
      </c>
      <c r="AL1266" s="0" t="n">
        <v>59</v>
      </c>
      <c r="AM1266" s="0" t="n">
        <v>62.6</v>
      </c>
      <c r="AN1266" s="0" t="n">
        <v>54.8</v>
      </c>
      <c r="AO1266" s="0" t="n">
        <v>57.1</v>
      </c>
      <c r="AP1266" s="0" t="n">
        <v>48.4</v>
      </c>
      <c r="AQ1266" s="0" t="n">
        <v>53.4</v>
      </c>
      <c r="AR1266" s="0" t="n">
        <v>55</v>
      </c>
      <c r="AS1266" s="0" t="n">
        <v>56.7</v>
      </c>
      <c r="AT1266" s="0" t="n">
        <v>55</v>
      </c>
      <c r="AX1266" s="0" t="n">
        <f aca="false">SUM(AL1266:AT1266)/9</f>
        <v>55.7777777777778</v>
      </c>
      <c r="BB1266" s="0" t="n">
        <v>60.5</v>
      </c>
      <c r="BC1266" s="0" t="n">
        <v>67.5</v>
      </c>
      <c r="BD1266" s="0" t="n">
        <v>55.3</v>
      </c>
      <c r="BE1266" s="0" t="n">
        <v>61.1</v>
      </c>
      <c r="BF1266" s="0" t="n">
        <v>63.9</v>
      </c>
      <c r="BG1266" s="0" t="n">
        <v>64.1</v>
      </c>
      <c r="BK1266" s="0" t="n">
        <f aca="false">SUM(BB1266:BG1266)/6</f>
        <v>62.0666666666667</v>
      </c>
    </row>
    <row r="1267" customFormat="false" ht="12.75" hidden="false" customHeight="false" outlineLevel="0" collapsed="false">
      <c r="B1267" s="0" t="n">
        <v>51</v>
      </c>
      <c r="C1267" s="0" t="n">
        <v>53</v>
      </c>
      <c r="D1267" s="0" t="n">
        <v>73.7</v>
      </c>
      <c r="E1267" s="0" t="n">
        <v>52.5</v>
      </c>
      <c r="F1267" s="0" t="n">
        <v>46.1</v>
      </c>
      <c r="G1267" s="0" t="n">
        <v>52.3</v>
      </c>
      <c r="H1267" s="0" t="n">
        <v>57.3</v>
      </c>
      <c r="I1267" s="0" t="n">
        <v>46.4</v>
      </c>
      <c r="J1267" s="0" t="n">
        <v>57.3</v>
      </c>
      <c r="K1267" s="0" t="n">
        <v>56.7</v>
      </c>
      <c r="L1267" s="0" t="n">
        <v>68.4</v>
      </c>
      <c r="M1267" s="0" t="n">
        <v>53.8</v>
      </c>
      <c r="N1267" s="0" t="n">
        <v>51</v>
      </c>
      <c r="O1267" s="0" t="n">
        <v>45.4</v>
      </c>
      <c r="P1267" s="0" t="n">
        <v>48.2</v>
      </c>
      <c r="Q1267" s="0" t="n">
        <v>55.4</v>
      </c>
      <c r="R1267" s="0" t="n">
        <v>60.4</v>
      </c>
      <c r="V1267" s="0" t="n">
        <f aca="false">SUM(B1267:R1267)/17</f>
        <v>54.6411764705882</v>
      </c>
      <c r="Z1267" s="0" t="n">
        <v>55.3</v>
      </c>
      <c r="AA1267" s="0" t="n">
        <v>60.7</v>
      </c>
      <c r="AB1267" s="0" t="n">
        <v>44.2</v>
      </c>
      <c r="AC1267" s="0" t="n">
        <v>46.2</v>
      </c>
      <c r="AD1267" s="0" t="n">
        <v>48.3</v>
      </c>
      <c r="AH1267" s="0" t="n">
        <f aca="false">SUM(Z1267:AD1267)/5</f>
        <v>50.94</v>
      </c>
      <c r="AL1267" s="0" t="n">
        <v>59</v>
      </c>
      <c r="AM1267" s="0" t="n">
        <v>62.6</v>
      </c>
      <c r="AN1267" s="0" t="n">
        <v>54.8</v>
      </c>
      <c r="AO1267" s="0" t="n">
        <v>57.1</v>
      </c>
      <c r="AP1267" s="0" t="n">
        <v>48.4</v>
      </c>
      <c r="AQ1267" s="0" t="n">
        <v>53.4</v>
      </c>
      <c r="AR1267" s="0" t="n">
        <v>55</v>
      </c>
      <c r="AS1267" s="0" t="n">
        <v>56.7</v>
      </c>
      <c r="AT1267" s="0" t="n">
        <v>55</v>
      </c>
      <c r="AX1267" s="0" t="n">
        <f aca="false">SUM(AL1267:AT1267)/9</f>
        <v>55.7777777777778</v>
      </c>
      <c r="BB1267" s="0" t="n">
        <v>60.5</v>
      </c>
      <c r="BC1267" s="0" t="n">
        <v>67.5</v>
      </c>
      <c r="BD1267" s="0" t="n">
        <v>55.3</v>
      </c>
      <c r="BE1267" s="0" t="n">
        <v>61.1</v>
      </c>
      <c r="BF1267" s="0" t="n">
        <v>63.9</v>
      </c>
      <c r="BG1267" s="0" t="n">
        <v>64.1</v>
      </c>
      <c r="BK1267" s="0" t="n">
        <f aca="false">SUM(BB1267:BG1267)/6</f>
        <v>62.0666666666667</v>
      </c>
    </row>
    <row r="1268" customFormat="false" ht="12.75" hidden="false" customHeight="false" outlineLevel="0" collapsed="false">
      <c r="B1268" s="0" t="n">
        <v>51</v>
      </c>
      <c r="C1268" s="0" t="n">
        <v>53</v>
      </c>
      <c r="D1268" s="0" t="n">
        <v>73.7</v>
      </c>
      <c r="E1268" s="0" t="n">
        <v>52.5</v>
      </c>
      <c r="F1268" s="0" t="n">
        <v>46.1</v>
      </c>
      <c r="G1268" s="0" t="n">
        <v>52.3</v>
      </c>
      <c r="H1268" s="0" t="n">
        <v>57.3</v>
      </c>
      <c r="I1268" s="0" t="n">
        <v>46.4</v>
      </c>
      <c r="J1268" s="0" t="n">
        <v>57.3</v>
      </c>
      <c r="K1268" s="0" t="n">
        <v>57.1</v>
      </c>
      <c r="L1268" s="0" t="n">
        <v>68.4</v>
      </c>
      <c r="M1268" s="0" t="n">
        <v>53.8</v>
      </c>
      <c r="N1268" s="0" t="n">
        <v>51</v>
      </c>
      <c r="O1268" s="0" t="n">
        <v>45.4</v>
      </c>
      <c r="P1268" s="0" t="n">
        <v>48.2</v>
      </c>
      <c r="Q1268" s="0" t="n">
        <v>55.4</v>
      </c>
      <c r="R1268" s="0" t="n">
        <v>60.4</v>
      </c>
      <c r="V1268" s="0" t="n">
        <f aca="false">SUM(B1268:R1268)/17</f>
        <v>54.6647058823529</v>
      </c>
      <c r="Z1268" s="0" t="n">
        <v>55.3</v>
      </c>
      <c r="AA1268" s="0" t="n">
        <v>60.7</v>
      </c>
      <c r="AB1268" s="0" t="n">
        <v>44.2</v>
      </c>
      <c r="AC1268" s="0" t="n">
        <v>46.2</v>
      </c>
      <c r="AD1268" s="0" t="n">
        <v>48.3</v>
      </c>
      <c r="AH1268" s="0" t="n">
        <f aca="false">SUM(Z1268:AD1268)/5</f>
        <v>50.94</v>
      </c>
      <c r="AL1268" s="0" t="n">
        <v>59</v>
      </c>
      <c r="AM1268" s="0" t="n">
        <v>62.6</v>
      </c>
      <c r="AN1268" s="0" t="n">
        <v>54.8</v>
      </c>
      <c r="AO1268" s="0" t="n">
        <v>57.1</v>
      </c>
      <c r="AP1268" s="0" t="n">
        <v>48.4</v>
      </c>
      <c r="AQ1268" s="0" t="n">
        <v>53.4</v>
      </c>
      <c r="AR1268" s="0" t="n">
        <v>55</v>
      </c>
      <c r="AS1268" s="0" t="n">
        <v>56.7</v>
      </c>
      <c r="AT1268" s="0" t="n">
        <v>55</v>
      </c>
      <c r="AX1268" s="0" t="n">
        <f aca="false">SUM(AL1268:AT1268)/9</f>
        <v>55.7777777777778</v>
      </c>
      <c r="BB1268" s="0" t="n">
        <v>60.5</v>
      </c>
      <c r="BC1268" s="0" t="n">
        <v>67.5</v>
      </c>
      <c r="BD1268" s="0" t="n">
        <v>55.3</v>
      </c>
      <c r="BE1268" s="0" t="n">
        <v>61.1</v>
      </c>
      <c r="BF1268" s="0" t="n">
        <v>63.9</v>
      </c>
      <c r="BG1268" s="0" t="n">
        <v>64.1</v>
      </c>
      <c r="BK1268" s="0" t="n">
        <f aca="false">SUM(BB1268:BG1268)/6</f>
        <v>62.0666666666667</v>
      </c>
    </row>
    <row r="1269" customFormat="false" ht="12.75" hidden="false" customHeight="false" outlineLevel="0" collapsed="false">
      <c r="B1269" s="0" t="n">
        <v>51</v>
      </c>
      <c r="C1269" s="0" t="n">
        <v>53</v>
      </c>
      <c r="D1269" s="0" t="n">
        <v>73.7</v>
      </c>
      <c r="E1269" s="0" t="n">
        <v>52.5</v>
      </c>
      <c r="F1269" s="0" t="n">
        <v>46.1</v>
      </c>
      <c r="G1269" s="0" t="n">
        <v>52.3</v>
      </c>
      <c r="H1269" s="0" t="n">
        <v>57.3</v>
      </c>
      <c r="I1269" s="0" t="n">
        <v>46.4</v>
      </c>
      <c r="J1269" s="0" t="n">
        <v>57.3</v>
      </c>
      <c r="K1269" s="0" t="n">
        <v>57.1</v>
      </c>
      <c r="L1269" s="0" t="n">
        <v>68.9</v>
      </c>
      <c r="M1269" s="0" t="n">
        <v>53.8</v>
      </c>
      <c r="N1269" s="0" t="n">
        <v>51</v>
      </c>
      <c r="O1269" s="0" t="n">
        <v>45.4</v>
      </c>
      <c r="P1269" s="0" t="n">
        <v>48.2</v>
      </c>
      <c r="Q1269" s="0" t="n">
        <v>55.4</v>
      </c>
      <c r="R1269" s="0" t="n">
        <v>60.4</v>
      </c>
      <c r="V1269" s="0" t="n">
        <f aca="false">SUM(B1269:R1269)/17</f>
        <v>54.6941176470588</v>
      </c>
      <c r="Z1269" s="0" t="n">
        <v>55.3</v>
      </c>
      <c r="AA1269" s="0" t="n">
        <v>60.7</v>
      </c>
      <c r="AB1269" s="0" t="n">
        <v>44.2</v>
      </c>
      <c r="AC1269" s="0" t="n">
        <v>46.2</v>
      </c>
      <c r="AD1269" s="0" t="n">
        <v>48.3</v>
      </c>
      <c r="AH1269" s="0" t="n">
        <f aca="false">SUM(Z1269:AD1269)/5</f>
        <v>50.94</v>
      </c>
      <c r="AL1269" s="0" t="n">
        <v>59</v>
      </c>
      <c r="AM1269" s="0" t="n">
        <v>62.6</v>
      </c>
      <c r="AN1269" s="0" t="n">
        <v>54.8</v>
      </c>
      <c r="AO1269" s="0" t="n">
        <v>57.1</v>
      </c>
      <c r="AP1269" s="0" t="n">
        <v>48.4</v>
      </c>
      <c r="AQ1269" s="0" t="n">
        <v>53.4</v>
      </c>
      <c r="AR1269" s="0" t="n">
        <v>55</v>
      </c>
      <c r="AS1269" s="0" t="n">
        <v>56.7</v>
      </c>
      <c r="AT1269" s="0" t="n">
        <v>55</v>
      </c>
      <c r="AX1269" s="0" t="n">
        <f aca="false">SUM(AL1269:AT1269)/9</f>
        <v>55.7777777777778</v>
      </c>
      <c r="BB1269" s="0" t="n">
        <v>60.5</v>
      </c>
      <c r="BC1269" s="0" t="n">
        <v>67.5</v>
      </c>
      <c r="BD1269" s="0" t="n">
        <v>55.3</v>
      </c>
      <c r="BE1269" s="0" t="n">
        <v>61.1</v>
      </c>
      <c r="BF1269" s="0" t="n">
        <v>63.9</v>
      </c>
      <c r="BG1269" s="0" t="n">
        <v>64.1</v>
      </c>
      <c r="BK1269" s="0" t="n">
        <f aca="false">SUM(BB1269:BG1269)/6</f>
        <v>62.0666666666667</v>
      </c>
    </row>
    <row r="1270" customFormat="false" ht="12.75" hidden="false" customHeight="false" outlineLevel="0" collapsed="false">
      <c r="B1270" s="0" t="n">
        <v>51</v>
      </c>
      <c r="C1270" s="0" t="n">
        <v>53</v>
      </c>
      <c r="D1270" s="0" t="n">
        <v>73.7</v>
      </c>
      <c r="E1270" s="0" t="n">
        <v>52.5</v>
      </c>
      <c r="F1270" s="0" t="n">
        <v>46.1</v>
      </c>
      <c r="G1270" s="0" t="n">
        <v>52.3</v>
      </c>
      <c r="H1270" s="0" t="n">
        <v>57.3</v>
      </c>
      <c r="I1270" s="0" t="n">
        <v>46.4</v>
      </c>
      <c r="J1270" s="0" t="n">
        <v>57.3</v>
      </c>
      <c r="K1270" s="0" t="n">
        <v>57.1</v>
      </c>
      <c r="L1270" s="0" t="n">
        <v>68.9</v>
      </c>
      <c r="M1270" s="0" t="n">
        <v>53.8</v>
      </c>
      <c r="N1270" s="0" t="n">
        <v>51</v>
      </c>
      <c r="O1270" s="0" t="n">
        <v>45.4</v>
      </c>
      <c r="P1270" s="0" t="n">
        <v>48.2</v>
      </c>
      <c r="Q1270" s="0" t="n">
        <v>55.4</v>
      </c>
      <c r="R1270" s="0" t="n">
        <v>60.4</v>
      </c>
      <c r="V1270" s="0" t="n">
        <f aca="false">SUM(B1270:R1270)/17</f>
        <v>54.6941176470588</v>
      </c>
      <c r="Z1270" s="0" t="n">
        <v>55.3</v>
      </c>
      <c r="AA1270" s="0" t="n">
        <v>60.7</v>
      </c>
      <c r="AB1270" s="0" t="n">
        <v>44.2</v>
      </c>
      <c r="AC1270" s="0" t="n">
        <v>46.2</v>
      </c>
      <c r="AD1270" s="0" t="n">
        <v>48.3</v>
      </c>
      <c r="AH1270" s="0" t="n">
        <f aca="false">SUM(Z1270:AD1270)/5</f>
        <v>50.94</v>
      </c>
      <c r="AL1270" s="0" t="n">
        <v>59</v>
      </c>
      <c r="AM1270" s="0" t="n">
        <v>62.6</v>
      </c>
      <c r="AN1270" s="0" t="n">
        <v>54.8</v>
      </c>
      <c r="AO1270" s="0" t="n">
        <v>57.1</v>
      </c>
      <c r="AP1270" s="0" t="n">
        <v>48.4</v>
      </c>
      <c r="AQ1270" s="0" t="n">
        <v>53.4</v>
      </c>
      <c r="AR1270" s="0" t="n">
        <v>55</v>
      </c>
      <c r="AS1270" s="0" t="n">
        <v>56.7</v>
      </c>
      <c r="AT1270" s="0" t="n">
        <v>55</v>
      </c>
      <c r="AX1270" s="0" t="n">
        <f aca="false">SUM(AL1270:AT1270)/9</f>
        <v>55.7777777777778</v>
      </c>
      <c r="BB1270" s="0" t="n">
        <v>60.5</v>
      </c>
      <c r="BC1270" s="0" t="n">
        <v>67.5</v>
      </c>
      <c r="BD1270" s="0" t="n">
        <v>55.3</v>
      </c>
      <c r="BE1270" s="0" t="n">
        <v>61.1</v>
      </c>
      <c r="BF1270" s="0" t="n">
        <v>63.9</v>
      </c>
      <c r="BG1270" s="0" t="n">
        <v>64.1</v>
      </c>
      <c r="BK1270" s="0" t="n">
        <f aca="false">SUM(BB1270:BG1270)/6</f>
        <v>62.0666666666667</v>
      </c>
    </row>
    <row r="1271" customFormat="false" ht="12.75" hidden="false" customHeight="false" outlineLevel="0" collapsed="false">
      <c r="B1271" s="0" t="n">
        <v>51</v>
      </c>
      <c r="C1271" s="0" t="n">
        <v>53</v>
      </c>
      <c r="D1271" s="0" t="n">
        <v>73.7</v>
      </c>
      <c r="E1271" s="0" t="n">
        <v>52.5</v>
      </c>
      <c r="F1271" s="0" t="n">
        <v>46.1</v>
      </c>
      <c r="G1271" s="0" t="n">
        <v>52.3</v>
      </c>
      <c r="H1271" s="0" t="n">
        <v>57.3</v>
      </c>
      <c r="I1271" s="0" t="n">
        <v>46.4</v>
      </c>
      <c r="J1271" s="0" t="n">
        <v>57.3</v>
      </c>
      <c r="K1271" s="0" t="n">
        <v>57.1</v>
      </c>
      <c r="L1271" s="0" t="n">
        <v>68.9</v>
      </c>
      <c r="M1271" s="0" t="n">
        <v>53.8</v>
      </c>
      <c r="N1271" s="0" t="n">
        <v>51</v>
      </c>
      <c r="O1271" s="0" t="n">
        <v>45.4</v>
      </c>
      <c r="P1271" s="0" t="n">
        <v>48.2</v>
      </c>
      <c r="Q1271" s="0" t="n">
        <v>55.4</v>
      </c>
      <c r="R1271" s="0" t="n">
        <v>60.4</v>
      </c>
      <c r="V1271" s="0" t="n">
        <f aca="false">SUM(B1271:R1271)/17</f>
        <v>54.6941176470588</v>
      </c>
      <c r="Z1271" s="0" t="n">
        <v>55.3</v>
      </c>
      <c r="AA1271" s="0" t="n">
        <v>60.7</v>
      </c>
      <c r="AB1271" s="0" t="n">
        <v>44.2</v>
      </c>
      <c r="AC1271" s="0" t="n">
        <v>46.2</v>
      </c>
      <c r="AD1271" s="0" t="n">
        <v>48.3</v>
      </c>
      <c r="AH1271" s="0" t="n">
        <f aca="false">SUM(Z1271:AD1271)/5</f>
        <v>50.94</v>
      </c>
      <c r="AL1271" s="0" t="n">
        <v>59</v>
      </c>
      <c r="AM1271" s="0" t="n">
        <v>62.6</v>
      </c>
      <c r="AN1271" s="0" t="n">
        <v>54.8</v>
      </c>
      <c r="AO1271" s="0" t="n">
        <v>57.1</v>
      </c>
      <c r="AP1271" s="0" t="n">
        <v>48.4</v>
      </c>
      <c r="AQ1271" s="0" t="n">
        <v>53.4</v>
      </c>
      <c r="AR1271" s="0" t="n">
        <v>55</v>
      </c>
      <c r="AS1271" s="0" t="n">
        <v>56.7</v>
      </c>
      <c r="AT1271" s="0" t="n">
        <v>55</v>
      </c>
      <c r="AX1271" s="0" t="n">
        <f aca="false">SUM(AL1271:AT1271)/9</f>
        <v>55.7777777777778</v>
      </c>
      <c r="BB1271" s="0" t="n">
        <v>60.5</v>
      </c>
      <c r="BC1271" s="0" t="n">
        <v>67.5</v>
      </c>
      <c r="BD1271" s="0" t="n">
        <v>55.3</v>
      </c>
      <c r="BE1271" s="0" t="n">
        <v>61.1</v>
      </c>
      <c r="BF1271" s="0" t="n">
        <v>63.9</v>
      </c>
      <c r="BG1271" s="0" t="n">
        <v>64.1</v>
      </c>
      <c r="BK1271" s="0" t="n">
        <f aca="false">SUM(BB1271:BG1271)/6</f>
        <v>62.0666666666667</v>
      </c>
    </row>
    <row r="1272" customFormat="false" ht="12.75" hidden="false" customHeight="false" outlineLevel="0" collapsed="false">
      <c r="B1272" s="0" t="n">
        <v>51</v>
      </c>
      <c r="C1272" s="0" t="n">
        <v>53</v>
      </c>
      <c r="D1272" s="0" t="n">
        <v>73.7</v>
      </c>
      <c r="E1272" s="0" t="n">
        <v>52.5</v>
      </c>
      <c r="F1272" s="0" t="n">
        <v>46.1</v>
      </c>
      <c r="G1272" s="0" t="n">
        <v>52.3</v>
      </c>
      <c r="H1272" s="0" t="n">
        <v>57.3</v>
      </c>
      <c r="I1272" s="0" t="n">
        <v>46.4</v>
      </c>
      <c r="J1272" s="0" t="n">
        <v>57.8</v>
      </c>
      <c r="K1272" s="0" t="n">
        <v>57.1</v>
      </c>
      <c r="L1272" s="0" t="n">
        <v>68.9</v>
      </c>
      <c r="M1272" s="0" t="n">
        <v>53.8</v>
      </c>
      <c r="N1272" s="0" t="n">
        <v>51</v>
      </c>
      <c r="O1272" s="0" t="n">
        <v>45.4</v>
      </c>
      <c r="P1272" s="0" t="n">
        <v>48.2</v>
      </c>
      <c r="Q1272" s="0" t="n">
        <v>55.4</v>
      </c>
      <c r="R1272" s="0" t="n">
        <v>60.4</v>
      </c>
      <c r="V1272" s="0" t="n">
        <f aca="false">SUM(B1272:R1272)/17</f>
        <v>54.7235294117647</v>
      </c>
      <c r="Z1272" s="0" t="n">
        <v>55.3</v>
      </c>
      <c r="AA1272" s="0" t="n">
        <v>60.7</v>
      </c>
      <c r="AB1272" s="0" t="n">
        <v>44.2</v>
      </c>
      <c r="AC1272" s="0" t="n">
        <v>46.2</v>
      </c>
      <c r="AD1272" s="0" t="n">
        <v>48.8</v>
      </c>
      <c r="AH1272" s="0" t="n">
        <f aca="false">SUM(Z1272:AD1272)/5</f>
        <v>51.04</v>
      </c>
      <c r="AL1272" s="0" t="n">
        <v>59</v>
      </c>
      <c r="AM1272" s="0" t="n">
        <v>62.6</v>
      </c>
      <c r="AN1272" s="0" t="n">
        <v>54.8</v>
      </c>
      <c r="AO1272" s="0" t="n">
        <v>57.1</v>
      </c>
      <c r="AP1272" s="0" t="n">
        <v>48.4</v>
      </c>
      <c r="AQ1272" s="0" t="n">
        <v>53.4</v>
      </c>
      <c r="AR1272" s="0" t="n">
        <v>55</v>
      </c>
      <c r="AS1272" s="0" t="n">
        <v>56.7</v>
      </c>
      <c r="AT1272" s="0" t="n">
        <v>55</v>
      </c>
      <c r="AX1272" s="0" t="n">
        <f aca="false">SUM(AL1272:AT1272)/9</f>
        <v>55.7777777777778</v>
      </c>
      <c r="BB1272" s="0" t="n">
        <v>60.5</v>
      </c>
      <c r="BC1272" s="0" t="n">
        <v>67.5</v>
      </c>
      <c r="BD1272" s="0" t="n">
        <v>55.3</v>
      </c>
      <c r="BE1272" s="0" t="n">
        <v>61.1</v>
      </c>
      <c r="BF1272" s="0" t="n">
        <v>63.9</v>
      </c>
      <c r="BG1272" s="0" t="n">
        <v>64.1</v>
      </c>
      <c r="BK1272" s="0" t="n">
        <f aca="false">SUM(BB1272:BG1272)/6</f>
        <v>62.0666666666667</v>
      </c>
    </row>
    <row r="1273" customFormat="false" ht="12.75" hidden="false" customHeight="false" outlineLevel="0" collapsed="false">
      <c r="B1273" s="0" t="n">
        <v>51</v>
      </c>
      <c r="C1273" s="0" t="n">
        <v>53</v>
      </c>
      <c r="D1273" s="0" t="n">
        <v>73.7</v>
      </c>
      <c r="E1273" s="0" t="n">
        <v>52.5</v>
      </c>
      <c r="F1273" s="0" t="n">
        <v>46.1</v>
      </c>
      <c r="G1273" s="0" t="n">
        <v>52.3</v>
      </c>
      <c r="H1273" s="0" t="n">
        <v>57.3</v>
      </c>
      <c r="I1273" s="0" t="n">
        <v>46.4</v>
      </c>
      <c r="J1273" s="0" t="n">
        <v>57.8</v>
      </c>
      <c r="K1273" s="0" t="n">
        <v>57.1</v>
      </c>
      <c r="L1273" s="0" t="n">
        <v>68.9</v>
      </c>
      <c r="M1273" s="0" t="n">
        <v>53.8</v>
      </c>
      <c r="N1273" s="0" t="n">
        <v>51</v>
      </c>
      <c r="O1273" s="0" t="n">
        <v>45.4</v>
      </c>
      <c r="P1273" s="0" t="n">
        <v>48.2</v>
      </c>
      <c r="Q1273" s="0" t="n">
        <v>55.4</v>
      </c>
      <c r="R1273" s="0" t="n">
        <v>60.4</v>
      </c>
      <c r="V1273" s="0" t="n">
        <f aca="false">SUM(B1273:R1273)/17</f>
        <v>54.7235294117647</v>
      </c>
      <c r="Z1273" s="0" t="n">
        <v>55.3</v>
      </c>
      <c r="AA1273" s="0" t="n">
        <v>60.7</v>
      </c>
      <c r="AB1273" s="0" t="n">
        <v>44.2</v>
      </c>
      <c r="AC1273" s="0" t="n">
        <v>46.2</v>
      </c>
      <c r="AD1273" s="0" t="n">
        <v>48.8</v>
      </c>
      <c r="AH1273" s="0" t="n">
        <f aca="false">SUM(Z1273:AD1273)/5</f>
        <v>51.04</v>
      </c>
      <c r="AL1273" s="0" t="n">
        <v>59</v>
      </c>
      <c r="AM1273" s="0" t="n">
        <v>62.6</v>
      </c>
      <c r="AN1273" s="0" t="n">
        <v>54.8</v>
      </c>
      <c r="AO1273" s="0" t="n">
        <v>57.1</v>
      </c>
      <c r="AP1273" s="0" t="n">
        <v>48.4</v>
      </c>
      <c r="AQ1273" s="0" t="n">
        <v>53.4</v>
      </c>
      <c r="AR1273" s="0" t="n">
        <v>55</v>
      </c>
      <c r="AS1273" s="0" t="n">
        <v>56.7</v>
      </c>
      <c r="AT1273" s="0" t="n">
        <v>55</v>
      </c>
      <c r="AX1273" s="0" t="n">
        <f aca="false">SUM(AL1273:AT1273)/9</f>
        <v>55.7777777777778</v>
      </c>
      <c r="BB1273" s="0" t="n">
        <v>60.5</v>
      </c>
      <c r="BC1273" s="0" t="n">
        <v>67.5</v>
      </c>
      <c r="BD1273" s="0" t="n">
        <v>55.3</v>
      </c>
      <c r="BE1273" s="0" t="n">
        <v>61.1</v>
      </c>
      <c r="BF1273" s="0" t="n">
        <v>63.9</v>
      </c>
      <c r="BG1273" s="0" t="n">
        <v>64.1</v>
      </c>
      <c r="BK1273" s="0" t="n">
        <f aca="false">SUM(BB1273:BG1273)/6</f>
        <v>62.0666666666667</v>
      </c>
    </row>
    <row r="1274" customFormat="false" ht="12.75" hidden="false" customHeight="false" outlineLevel="0" collapsed="false">
      <c r="B1274" s="0" t="n">
        <v>51</v>
      </c>
      <c r="C1274" s="0" t="n">
        <v>53</v>
      </c>
      <c r="D1274" s="0" t="n">
        <v>73.7</v>
      </c>
      <c r="E1274" s="0" t="n">
        <v>52.5</v>
      </c>
      <c r="F1274" s="0" t="n">
        <v>46.1</v>
      </c>
      <c r="G1274" s="0" t="n">
        <v>52.3</v>
      </c>
      <c r="H1274" s="0" t="n">
        <v>57.3</v>
      </c>
      <c r="I1274" s="0" t="n">
        <v>46.4</v>
      </c>
      <c r="J1274" s="0" t="n">
        <v>57.8</v>
      </c>
      <c r="K1274" s="0" t="n">
        <v>57.1</v>
      </c>
      <c r="L1274" s="0" t="n">
        <v>68.9</v>
      </c>
      <c r="M1274" s="0" t="n">
        <v>53.8</v>
      </c>
      <c r="N1274" s="0" t="n">
        <v>51</v>
      </c>
      <c r="O1274" s="0" t="n">
        <v>45.4</v>
      </c>
      <c r="P1274" s="0" t="n">
        <v>48.2</v>
      </c>
      <c r="Q1274" s="0" t="n">
        <v>55.9</v>
      </c>
      <c r="R1274" s="0" t="n">
        <v>60.9</v>
      </c>
      <c r="V1274" s="0" t="n">
        <f aca="false">SUM(B1274:R1274)/17</f>
        <v>54.7823529411765</v>
      </c>
      <c r="Z1274" s="0" t="n">
        <v>55.3</v>
      </c>
      <c r="AA1274" s="0" t="n">
        <v>60.7</v>
      </c>
      <c r="AB1274" s="0" t="n">
        <v>44.2</v>
      </c>
      <c r="AC1274" s="0" t="n">
        <v>46.2</v>
      </c>
      <c r="AD1274" s="0" t="n">
        <v>48.8</v>
      </c>
      <c r="AH1274" s="0" t="n">
        <f aca="false">SUM(Z1274:AD1274)/5</f>
        <v>51.04</v>
      </c>
      <c r="AL1274" s="0" t="n">
        <v>59</v>
      </c>
      <c r="AM1274" s="0" t="n">
        <v>62.6</v>
      </c>
      <c r="AN1274" s="0" t="n">
        <v>54.8</v>
      </c>
      <c r="AO1274" s="0" t="n">
        <v>57.1</v>
      </c>
      <c r="AP1274" s="0" t="n">
        <v>48.4</v>
      </c>
      <c r="AQ1274" s="0" t="n">
        <v>53.4</v>
      </c>
      <c r="AR1274" s="0" t="n">
        <v>55</v>
      </c>
      <c r="AS1274" s="0" t="n">
        <v>56.7</v>
      </c>
      <c r="AT1274" s="0" t="n">
        <v>55</v>
      </c>
      <c r="AX1274" s="0" t="n">
        <f aca="false">SUM(AL1274:AT1274)/9</f>
        <v>55.7777777777778</v>
      </c>
      <c r="BB1274" s="0" t="n">
        <v>60.5</v>
      </c>
      <c r="BC1274" s="0" t="n">
        <v>67.5</v>
      </c>
      <c r="BD1274" s="0" t="n">
        <v>55.8</v>
      </c>
      <c r="BE1274" s="0" t="n">
        <v>61.1</v>
      </c>
      <c r="BF1274" s="0" t="n">
        <v>63.9</v>
      </c>
      <c r="BG1274" s="0" t="n">
        <v>64.1</v>
      </c>
      <c r="BK1274" s="0" t="n">
        <f aca="false">SUM(BB1274:BG1274)/6</f>
        <v>62.15</v>
      </c>
    </row>
    <row r="1275" customFormat="false" ht="12.75" hidden="false" customHeight="false" outlineLevel="0" collapsed="false">
      <c r="B1275" s="0" t="n">
        <v>51</v>
      </c>
      <c r="C1275" s="0" t="n">
        <v>53</v>
      </c>
      <c r="D1275" s="0" t="n">
        <v>73.7</v>
      </c>
      <c r="E1275" s="0" t="n">
        <v>52.5</v>
      </c>
      <c r="F1275" s="0" t="n">
        <v>46.1</v>
      </c>
      <c r="G1275" s="0" t="n">
        <v>52.3</v>
      </c>
      <c r="H1275" s="0" t="n">
        <v>57.3</v>
      </c>
      <c r="I1275" s="0" t="n">
        <v>46.4</v>
      </c>
      <c r="J1275" s="0" t="n">
        <v>57.8</v>
      </c>
      <c r="K1275" s="0" t="n">
        <v>57.1</v>
      </c>
      <c r="L1275" s="0" t="n">
        <v>68.9</v>
      </c>
      <c r="M1275" s="0" t="n">
        <v>53.8</v>
      </c>
      <c r="N1275" s="0" t="n">
        <v>51</v>
      </c>
      <c r="O1275" s="0" t="n">
        <v>45.4</v>
      </c>
      <c r="P1275" s="0" t="n">
        <v>48.2</v>
      </c>
      <c r="Q1275" s="0" t="n">
        <v>55.9</v>
      </c>
      <c r="R1275" s="0" t="n">
        <v>60.9</v>
      </c>
      <c r="V1275" s="0" t="n">
        <f aca="false">SUM(B1275:R1275)/17</f>
        <v>54.7823529411765</v>
      </c>
      <c r="Z1275" s="0" t="n">
        <v>55.3</v>
      </c>
      <c r="AA1275" s="0" t="n">
        <v>60.7</v>
      </c>
      <c r="AB1275" s="0" t="n">
        <v>44.2</v>
      </c>
      <c r="AC1275" s="0" t="n">
        <v>46.2</v>
      </c>
      <c r="AD1275" s="0" t="n">
        <v>48.8</v>
      </c>
      <c r="AH1275" s="0" t="n">
        <f aca="false">SUM(Z1275:AD1275)/5</f>
        <v>51.04</v>
      </c>
      <c r="AL1275" s="0" t="n">
        <v>59</v>
      </c>
      <c r="AM1275" s="0" t="n">
        <v>62.6</v>
      </c>
      <c r="AN1275" s="0" t="n">
        <v>55.3</v>
      </c>
      <c r="AO1275" s="0" t="n">
        <v>57.1</v>
      </c>
      <c r="AP1275" s="0" t="n">
        <v>48.4</v>
      </c>
      <c r="AQ1275" s="0" t="n">
        <v>53.4</v>
      </c>
      <c r="AR1275" s="0" t="n">
        <v>55</v>
      </c>
      <c r="AS1275" s="0" t="n">
        <v>56.7</v>
      </c>
      <c r="AT1275" s="0" t="n">
        <v>55</v>
      </c>
      <c r="AX1275" s="0" t="n">
        <f aca="false">SUM(AL1275:AT1275)/9</f>
        <v>55.8333333333333</v>
      </c>
      <c r="BB1275" s="0" t="n">
        <v>60.5</v>
      </c>
      <c r="BC1275" s="0" t="n">
        <v>67.5</v>
      </c>
      <c r="BD1275" s="0" t="n">
        <v>55.8</v>
      </c>
      <c r="BE1275" s="0" t="n">
        <v>61.1</v>
      </c>
      <c r="BF1275" s="0" t="n">
        <v>63.9</v>
      </c>
      <c r="BG1275" s="0" t="n">
        <v>64.1</v>
      </c>
      <c r="BK1275" s="0" t="n">
        <f aca="false">SUM(BB1275:BG1275)/6</f>
        <v>62.15</v>
      </c>
    </row>
    <row r="1276" customFormat="false" ht="12.75" hidden="false" customHeight="false" outlineLevel="0" collapsed="false">
      <c r="B1276" s="0" t="n">
        <v>51</v>
      </c>
      <c r="C1276" s="0" t="n">
        <v>53</v>
      </c>
      <c r="D1276" s="0" t="n">
        <v>73.7</v>
      </c>
      <c r="E1276" s="0" t="n">
        <v>52.5</v>
      </c>
      <c r="F1276" s="0" t="n">
        <v>46.1</v>
      </c>
      <c r="G1276" s="0" t="n">
        <v>52.3</v>
      </c>
      <c r="H1276" s="0" t="n">
        <v>57.3</v>
      </c>
      <c r="I1276" s="0" t="n">
        <v>46.4</v>
      </c>
      <c r="J1276" s="0" t="n">
        <v>57.8</v>
      </c>
      <c r="K1276" s="0" t="n">
        <v>57.1</v>
      </c>
      <c r="L1276" s="0" t="n">
        <v>68.9</v>
      </c>
      <c r="M1276" s="0" t="n">
        <v>53.8</v>
      </c>
      <c r="N1276" s="0" t="n">
        <v>51.4</v>
      </c>
      <c r="O1276" s="0" t="n">
        <v>45.4</v>
      </c>
      <c r="P1276" s="0" t="n">
        <v>48.2</v>
      </c>
      <c r="Q1276" s="0" t="n">
        <v>55.9</v>
      </c>
      <c r="R1276" s="0" t="n">
        <v>60.9</v>
      </c>
      <c r="V1276" s="0" t="n">
        <f aca="false">SUM(B1276:R1276)/17</f>
        <v>54.8058823529412</v>
      </c>
      <c r="Z1276" s="0" t="n">
        <v>55.3</v>
      </c>
      <c r="AA1276" s="0" t="n">
        <v>60.7</v>
      </c>
      <c r="AB1276" s="0" t="n">
        <v>44.2</v>
      </c>
      <c r="AC1276" s="0" t="n">
        <v>46.2</v>
      </c>
      <c r="AD1276" s="0" t="n">
        <v>48.8</v>
      </c>
      <c r="AH1276" s="0" t="n">
        <f aca="false">SUM(Z1276:AD1276)/5</f>
        <v>51.04</v>
      </c>
      <c r="AL1276" s="0" t="n">
        <v>59</v>
      </c>
      <c r="AM1276" s="0" t="n">
        <v>62.6</v>
      </c>
      <c r="AN1276" s="0" t="n">
        <v>55.3</v>
      </c>
      <c r="AO1276" s="0" t="n">
        <v>57.1</v>
      </c>
      <c r="AP1276" s="0" t="n">
        <v>48.4</v>
      </c>
      <c r="AQ1276" s="0" t="n">
        <v>53.4</v>
      </c>
      <c r="AR1276" s="0" t="n">
        <v>55</v>
      </c>
      <c r="AS1276" s="0" t="n">
        <v>56.7</v>
      </c>
      <c r="AT1276" s="0" t="n">
        <v>55</v>
      </c>
      <c r="AX1276" s="0" t="n">
        <f aca="false">SUM(AL1276:AT1276)/9</f>
        <v>55.8333333333333</v>
      </c>
      <c r="BB1276" s="0" t="n">
        <v>60.5</v>
      </c>
      <c r="BC1276" s="0" t="n">
        <v>67.5</v>
      </c>
      <c r="BD1276" s="0" t="n">
        <v>55.8</v>
      </c>
      <c r="BE1276" s="0" t="n">
        <v>61.1</v>
      </c>
      <c r="BF1276" s="0" t="n">
        <v>63.9</v>
      </c>
      <c r="BG1276" s="0" t="n">
        <v>64.1</v>
      </c>
      <c r="BK1276" s="0" t="n">
        <f aca="false">SUM(BB1276:BG1276)/6</f>
        <v>62.15</v>
      </c>
    </row>
    <row r="1277" customFormat="false" ht="12.75" hidden="false" customHeight="false" outlineLevel="0" collapsed="false">
      <c r="B1277" s="0" t="n">
        <v>51</v>
      </c>
      <c r="C1277" s="0" t="n">
        <v>53</v>
      </c>
      <c r="D1277" s="0" t="n">
        <v>73.7</v>
      </c>
      <c r="E1277" s="0" t="n">
        <v>52.5</v>
      </c>
      <c r="F1277" s="0" t="n">
        <v>46.1</v>
      </c>
      <c r="G1277" s="0" t="n">
        <v>52.3</v>
      </c>
      <c r="H1277" s="0" t="n">
        <v>57.3</v>
      </c>
      <c r="I1277" s="0" t="n">
        <v>46.4</v>
      </c>
      <c r="J1277" s="0" t="n">
        <v>57.8</v>
      </c>
      <c r="K1277" s="0" t="n">
        <v>57.1</v>
      </c>
      <c r="L1277" s="0" t="n">
        <v>68.9</v>
      </c>
      <c r="M1277" s="0" t="n">
        <v>53.8</v>
      </c>
      <c r="N1277" s="0" t="n">
        <v>51.4</v>
      </c>
      <c r="O1277" s="0" t="n">
        <v>45.4</v>
      </c>
      <c r="P1277" s="0" t="n">
        <v>48.2</v>
      </c>
      <c r="Q1277" s="0" t="n">
        <v>55.9</v>
      </c>
      <c r="R1277" s="0" t="n">
        <v>60.9</v>
      </c>
      <c r="V1277" s="0" t="n">
        <f aca="false">SUM(B1277:R1277)/17</f>
        <v>54.8058823529412</v>
      </c>
      <c r="Z1277" s="0" t="n">
        <v>55.3</v>
      </c>
      <c r="AA1277" s="0" t="n">
        <v>60.7</v>
      </c>
      <c r="AB1277" s="0" t="n">
        <v>44.2</v>
      </c>
      <c r="AC1277" s="0" t="n">
        <v>46.6</v>
      </c>
      <c r="AD1277" s="0" t="n">
        <v>48.8</v>
      </c>
      <c r="AH1277" s="0" t="n">
        <f aca="false">SUM(Z1277:AD1277)/5</f>
        <v>51.12</v>
      </c>
      <c r="AL1277" s="0" t="n">
        <v>59</v>
      </c>
      <c r="AM1277" s="0" t="n">
        <v>62.6</v>
      </c>
      <c r="AN1277" s="0" t="n">
        <v>55.3</v>
      </c>
      <c r="AO1277" s="0" t="n">
        <v>57.1</v>
      </c>
      <c r="AP1277" s="0" t="n">
        <v>48.4</v>
      </c>
      <c r="AQ1277" s="0" t="n">
        <v>53.4</v>
      </c>
      <c r="AR1277" s="0" t="n">
        <v>55</v>
      </c>
      <c r="AS1277" s="0" t="n">
        <v>56.7</v>
      </c>
      <c r="AT1277" s="0" t="n">
        <v>55</v>
      </c>
      <c r="AX1277" s="0" t="n">
        <f aca="false">SUM(AL1277:AT1277)/9</f>
        <v>55.8333333333333</v>
      </c>
      <c r="BB1277" s="0" t="n">
        <v>60.5</v>
      </c>
      <c r="BC1277" s="0" t="n">
        <v>68</v>
      </c>
      <c r="BD1277" s="0" t="n">
        <v>55.8</v>
      </c>
      <c r="BE1277" s="0" t="n">
        <v>61.1</v>
      </c>
      <c r="BF1277" s="0" t="n">
        <v>63.9</v>
      </c>
      <c r="BG1277" s="0" t="n">
        <v>64.5</v>
      </c>
      <c r="BK1277" s="0" t="n">
        <f aca="false">SUM(BB1277:BG1277)/6</f>
        <v>62.3</v>
      </c>
    </row>
    <row r="1278" customFormat="false" ht="12.75" hidden="false" customHeight="false" outlineLevel="0" collapsed="false">
      <c r="B1278" s="0" t="n">
        <v>51</v>
      </c>
      <c r="C1278" s="0" t="n">
        <v>53</v>
      </c>
      <c r="D1278" s="0" t="n">
        <v>74.2</v>
      </c>
      <c r="E1278" s="0" t="n">
        <v>52.5</v>
      </c>
      <c r="F1278" s="0" t="n">
        <v>46.1</v>
      </c>
      <c r="G1278" s="0" t="n">
        <v>52.3</v>
      </c>
      <c r="H1278" s="0" t="n">
        <v>57.3</v>
      </c>
      <c r="I1278" s="0" t="n">
        <v>46.4</v>
      </c>
      <c r="J1278" s="0" t="n">
        <v>57.8</v>
      </c>
      <c r="K1278" s="0" t="n">
        <v>57.1</v>
      </c>
      <c r="L1278" s="0" t="n">
        <v>68.9</v>
      </c>
      <c r="M1278" s="0" t="n">
        <v>53.8</v>
      </c>
      <c r="N1278" s="0" t="n">
        <v>51.4</v>
      </c>
      <c r="O1278" s="0" t="n">
        <v>45.4</v>
      </c>
      <c r="P1278" s="0" t="n">
        <v>48.2</v>
      </c>
      <c r="Q1278" s="0" t="n">
        <v>55.9</v>
      </c>
      <c r="R1278" s="0" t="n">
        <v>60.9</v>
      </c>
      <c r="V1278" s="0" t="n">
        <f aca="false">SUM(B1278:R1278)/17</f>
        <v>54.8352941176471</v>
      </c>
      <c r="Z1278" s="0" t="n">
        <v>55.8</v>
      </c>
      <c r="AA1278" s="0" t="n">
        <v>60.7</v>
      </c>
      <c r="AB1278" s="0" t="n">
        <v>44.2</v>
      </c>
      <c r="AC1278" s="0" t="n">
        <v>46.6</v>
      </c>
      <c r="AD1278" s="0" t="n">
        <v>48.8</v>
      </c>
      <c r="AH1278" s="0" t="n">
        <f aca="false">SUM(Z1278:AD1278)/5</f>
        <v>51.22</v>
      </c>
      <c r="AL1278" s="0" t="n">
        <v>59</v>
      </c>
      <c r="AM1278" s="0" t="n">
        <v>62.6</v>
      </c>
      <c r="AN1278" s="0" t="n">
        <v>55.3</v>
      </c>
      <c r="AO1278" s="0" t="n">
        <v>57.1</v>
      </c>
      <c r="AP1278" s="0" t="n">
        <v>48.4</v>
      </c>
      <c r="AQ1278" s="0" t="n">
        <v>53.8</v>
      </c>
      <c r="AR1278" s="0" t="n">
        <v>55</v>
      </c>
      <c r="AS1278" s="0" t="n">
        <v>56.7</v>
      </c>
      <c r="AT1278" s="0" t="n">
        <v>55</v>
      </c>
      <c r="AX1278" s="0" t="n">
        <f aca="false">SUM(AL1278:AT1278)/9</f>
        <v>55.8777777777778</v>
      </c>
      <c r="BB1278" s="0" t="n">
        <v>60.5</v>
      </c>
      <c r="BC1278" s="0" t="n">
        <v>68</v>
      </c>
      <c r="BD1278" s="0" t="n">
        <v>55.8</v>
      </c>
      <c r="BE1278" s="0" t="n">
        <v>61.1</v>
      </c>
      <c r="BF1278" s="0" t="n">
        <v>63.9</v>
      </c>
      <c r="BG1278" s="0" t="n">
        <v>64.5</v>
      </c>
      <c r="BK1278" s="0" t="n">
        <f aca="false">SUM(BB1278:BG1278)/6</f>
        <v>62.3</v>
      </c>
    </row>
    <row r="1279" customFormat="false" ht="12.75" hidden="false" customHeight="false" outlineLevel="0" collapsed="false">
      <c r="B1279" s="0" t="n">
        <v>51</v>
      </c>
      <c r="C1279" s="0" t="n">
        <v>53</v>
      </c>
      <c r="D1279" s="0" t="n">
        <v>74.2</v>
      </c>
      <c r="E1279" s="0" t="n">
        <v>52.5</v>
      </c>
      <c r="F1279" s="0" t="n">
        <v>46.1</v>
      </c>
      <c r="G1279" s="0" t="n">
        <v>52.3</v>
      </c>
      <c r="H1279" s="0" t="n">
        <v>57.3</v>
      </c>
      <c r="I1279" s="0" t="n">
        <v>46.4</v>
      </c>
      <c r="J1279" s="0" t="n">
        <v>57.8</v>
      </c>
      <c r="K1279" s="0" t="n">
        <v>57.1</v>
      </c>
      <c r="L1279" s="0" t="n">
        <v>68.9</v>
      </c>
      <c r="M1279" s="0" t="n">
        <v>53.8</v>
      </c>
      <c r="N1279" s="0" t="n">
        <v>51.4</v>
      </c>
      <c r="O1279" s="0" t="n">
        <v>45.4</v>
      </c>
      <c r="P1279" s="0" t="n">
        <v>48.2</v>
      </c>
      <c r="Q1279" s="0" t="n">
        <v>55.9</v>
      </c>
      <c r="R1279" s="0" t="n">
        <v>60.9</v>
      </c>
      <c r="V1279" s="0" t="n">
        <f aca="false">SUM(B1279:R1279)/17</f>
        <v>54.8352941176471</v>
      </c>
      <c r="Z1279" s="0" t="n">
        <v>55.8</v>
      </c>
      <c r="AA1279" s="0" t="n">
        <v>60.7</v>
      </c>
      <c r="AB1279" s="0" t="n">
        <v>44.2</v>
      </c>
      <c r="AC1279" s="0" t="n">
        <v>46.6</v>
      </c>
      <c r="AD1279" s="0" t="n">
        <v>48.8</v>
      </c>
      <c r="AH1279" s="0" t="n">
        <f aca="false">SUM(Z1279:AD1279)/5</f>
        <v>51.22</v>
      </c>
      <c r="AL1279" s="0" t="n">
        <v>59</v>
      </c>
      <c r="AM1279" s="0" t="n">
        <v>62.6</v>
      </c>
      <c r="AN1279" s="0" t="n">
        <v>55.3</v>
      </c>
      <c r="AO1279" s="0" t="n">
        <v>57.1</v>
      </c>
      <c r="AP1279" s="0" t="n">
        <v>48.4</v>
      </c>
      <c r="AQ1279" s="0" t="n">
        <v>53.8</v>
      </c>
      <c r="AR1279" s="0" t="n">
        <v>55</v>
      </c>
      <c r="AS1279" s="0" t="n">
        <v>56.7</v>
      </c>
      <c r="AT1279" s="0" t="n">
        <v>55</v>
      </c>
      <c r="AX1279" s="0" t="n">
        <f aca="false">SUM(AL1279:AT1279)/9</f>
        <v>55.8777777777778</v>
      </c>
      <c r="BB1279" s="0" t="n">
        <v>60.5</v>
      </c>
      <c r="BC1279" s="0" t="n">
        <v>68</v>
      </c>
      <c r="BD1279" s="0" t="n">
        <v>55.8</v>
      </c>
      <c r="BE1279" s="0" t="n">
        <v>61.1</v>
      </c>
      <c r="BF1279" s="0" t="n">
        <v>63.9</v>
      </c>
      <c r="BG1279" s="0" t="n">
        <v>64.5</v>
      </c>
      <c r="BK1279" s="0" t="n">
        <f aca="false">SUM(BB1279:BG1279)/6</f>
        <v>62.3</v>
      </c>
    </row>
    <row r="1280" customFormat="false" ht="12.75" hidden="false" customHeight="false" outlineLevel="0" collapsed="false">
      <c r="B1280" s="0" t="n">
        <v>51</v>
      </c>
      <c r="C1280" s="0" t="n">
        <v>53</v>
      </c>
      <c r="D1280" s="0" t="n">
        <v>74.2</v>
      </c>
      <c r="E1280" s="0" t="n">
        <v>52.5</v>
      </c>
      <c r="F1280" s="0" t="n">
        <v>46.1</v>
      </c>
      <c r="G1280" s="0" t="n">
        <v>52.3</v>
      </c>
      <c r="H1280" s="0" t="n">
        <v>57.3</v>
      </c>
      <c r="I1280" s="0" t="n">
        <v>46.4</v>
      </c>
      <c r="J1280" s="0" t="n">
        <v>57.8</v>
      </c>
      <c r="K1280" s="0" t="n">
        <v>57.1</v>
      </c>
      <c r="L1280" s="0" t="n">
        <v>68.9</v>
      </c>
      <c r="M1280" s="0" t="n">
        <v>53.8</v>
      </c>
      <c r="N1280" s="0" t="n">
        <v>51.4</v>
      </c>
      <c r="O1280" s="0" t="n">
        <v>45.4</v>
      </c>
      <c r="P1280" s="0" t="n">
        <v>48.2</v>
      </c>
      <c r="Q1280" s="0" t="n">
        <v>55.9</v>
      </c>
      <c r="R1280" s="0" t="n">
        <v>60.9</v>
      </c>
      <c r="V1280" s="0" t="n">
        <f aca="false">SUM(B1280:R1280)/17</f>
        <v>54.8352941176471</v>
      </c>
      <c r="Z1280" s="0" t="n">
        <v>55.8</v>
      </c>
      <c r="AA1280" s="0" t="n">
        <v>60.7</v>
      </c>
      <c r="AB1280" s="0" t="n">
        <v>44.2</v>
      </c>
      <c r="AC1280" s="0" t="n">
        <v>46.6</v>
      </c>
      <c r="AD1280" s="0" t="n">
        <v>48.8</v>
      </c>
      <c r="AH1280" s="0" t="n">
        <f aca="false">SUM(Z1280:AD1280)/5</f>
        <v>51.22</v>
      </c>
      <c r="AL1280" s="0" t="n">
        <v>59</v>
      </c>
      <c r="AM1280" s="0" t="n">
        <v>62.6</v>
      </c>
      <c r="AN1280" s="0" t="n">
        <v>55.3</v>
      </c>
      <c r="AO1280" s="0" t="n">
        <v>57.1</v>
      </c>
      <c r="AP1280" s="0" t="n">
        <v>48.4</v>
      </c>
      <c r="AQ1280" s="0" t="n">
        <v>53.8</v>
      </c>
      <c r="AR1280" s="0" t="n">
        <v>55</v>
      </c>
      <c r="AS1280" s="0" t="n">
        <v>56.7</v>
      </c>
      <c r="AT1280" s="0" t="n">
        <v>55</v>
      </c>
      <c r="AX1280" s="0" t="n">
        <f aca="false">SUM(AL1280:AT1280)/9</f>
        <v>55.8777777777778</v>
      </c>
      <c r="BB1280" s="0" t="n">
        <v>60.5</v>
      </c>
      <c r="BC1280" s="0" t="n">
        <v>68</v>
      </c>
      <c r="BD1280" s="0" t="n">
        <v>55.8</v>
      </c>
      <c r="BE1280" s="0" t="n">
        <v>61.1</v>
      </c>
      <c r="BF1280" s="0" t="n">
        <v>63.9</v>
      </c>
      <c r="BG1280" s="0" t="n">
        <v>64.5</v>
      </c>
      <c r="BK1280" s="0" t="n">
        <f aca="false">SUM(BB1280:BG1280)/6</f>
        <v>62.3</v>
      </c>
    </row>
    <row r="1281" customFormat="false" ht="12.75" hidden="false" customHeight="false" outlineLevel="0" collapsed="false">
      <c r="B1281" s="0" t="n">
        <v>51</v>
      </c>
      <c r="C1281" s="0" t="n">
        <v>53</v>
      </c>
      <c r="D1281" s="0" t="n">
        <v>74.2</v>
      </c>
      <c r="E1281" s="0" t="n">
        <v>52.5</v>
      </c>
      <c r="F1281" s="0" t="n">
        <v>46.1</v>
      </c>
      <c r="G1281" s="0" t="n">
        <v>52.3</v>
      </c>
      <c r="H1281" s="0" t="n">
        <v>57.3</v>
      </c>
      <c r="I1281" s="0" t="n">
        <v>46.4</v>
      </c>
      <c r="J1281" s="0" t="n">
        <v>57.8</v>
      </c>
      <c r="K1281" s="0" t="n">
        <v>57.1</v>
      </c>
      <c r="L1281" s="0" t="n">
        <v>68.9</v>
      </c>
      <c r="M1281" s="0" t="n">
        <v>53.8</v>
      </c>
      <c r="N1281" s="0" t="n">
        <v>51.4</v>
      </c>
      <c r="O1281" s="0" t="n">
        <v>45.4</v>
      </c>
      <c r="P1281" s="0" t="n">
        <v>48.2</v>
      </c>
      <c r="Q1281" s="0" t="n">
        <v>55.9</v>
      </c>
      <c r="R1281" s="0" t="n">
        <v>60.9</v>
      </c>
      <c r="V1281" s="0" t="n">
        <f aca="false">SUM(B1281:R1281)/17</f>
        <v>54.8352941176471</v>
      </c>
      <c r="Z1281" s="0" t="n">
        <v>55.8</v>
      </c>
      <c r="AA1281" s="0" t="n">
        <v>60.7</v>
      </c>
      <c r="AB1281" s="0" t="n">
        <v>44.2</v>
      </c>
      <c r="AC1281" s="0" t="n">
        <v>46.6</v>
      </c>
      <c r="AD1281" s="0" t="n">
        <v>48.8</v>
      </c>
      <c r="AH1281" s="0" t="n">
        <f aca="false">SUM(Z1281:AD1281)/5</f>
        <v>51.22</v>
      </c>
      <c r="AL1281" s="0" t="n">
        <v>59</v>
      </c>
      <c r="AM1281" s="0" t="n">
        <v>62.6</v>
      </c>
      <c r="AN1281" s="0" t="n">
        <v>55.3</v>
      </c>
      <c r="AO1281" s="0" t="n">
        <v>57.1</v>
      </c>
      <c r="AP1281" s="0" t="n">
        <v>48.4</v>
      </c>
      <c r="AQ1281" s="0" t="n">
        <v>53.8</v>
      </c>
      <c r="AR1281" s="0" t="n">
        <v>55</v>
      </c>
      <c r="AS1281" s="0" t="n">
        <v>56.7</v>
      </c>
      <c r="AT1281" s="0" t="n">
        <v>55</v>
      </c>
      <c r="AX1281" s="0" t="n">
        <f aca="false">SUM(AL1281:AT1281)/9</f>
        <v>55.8777777777778</v>
      </c>
      <c r="BB1281" s="0" t="n">
        <v>60.5</v>
      </c>
      <c r="BC1281" s="0" t="n">
        <v>68</v>
      </c>
      <c r="BD1281" s="0" t="n">
        <v>55.8</v>
      </c>
      <c r="BE1281" s="0" t="n">
        <v>61.1</v>
      </c>
      <c r="BF1281" s="0" t="n">
        <v>63.9</v>
      </c>
      <c r="BG1281" s="0" t="n">
        <v>64.5</v>
      </c>
      <c r="BK1281" s="0" t="n">
        <f aca="false">SUM(BB1281:BG1281)/6</f>
        <v>62.3</v>
      </c>
    </row>
    <row r="1282" customFormat="false" ht="12.75" hidden="false" customHeight="false" outlineLevel="0" collapsed="false">
      <c r="B1282" s="0" t="n">
        <v>51</v>
      </c>
      <c r="C1282" s="0" t="n">
        <v>53</v>
      </c>
      <c r="D1282" s="0" t="n">
        <v>74.2</v>
      </c>
      <c r="E1282" s="0" t="n">
        <v>52.5</v>
      </c>
      <c r="F1282" s="0" t="n">
        <v>46.1</v>
      </c>
      <c r="G1282" s="0" t="n">
        <v>52.3</v>
      </c>
      <c r="H1282" s="0" t="n">
        <v>57.3</v>
      </c>
      <c r="I1282" s="0" t="n">
        <v>46.4</v>
      </c>
      <c r="J1282" s="0" t="n">
        <v>57.8</v>
      </c>
      <c r="K1282" s="0" t="n">
        <v>57.1</v>
      </c>
      <c r="L1282" s="0" t="n">
        <v>68.9</v>
      </c>
      <c r="M1282" s="0" t="n">
        <v>53.8</v>
      </c>
      <c r="N1282" s="0" t="n">
        <v>51.4</v>
      </c>
      <c r="O1282" s="0" t="n">
        <v>45.4</v>
      </c>
      <c r="P1282" s="0" t="n">
        <v>48.2</v>
      </c>
      <c r="Q1282" s="0" t="n">
        <v>55.9</v>
      </c>
      <c r="R1282" s="0" t="n">
        <v>60.9</v>
      </c>
      <c r="V1282" s="0" t="n">
        <f aca="false">SUM(B1282:R1282)/17</f>
        <v>54.8352941176471</v>
      </c>
      <c r="Z1282" s="0" t="n">
        <v>55.8</v>
      </c>
      <c r="AA1282" s="0" t="n">
        <v>60.7</v>
      </c>
      <c r="AB1282" s="0" t="n">
        <v>44.2</v>
      </c>
      <c r="AC1282" s="0" t="n">
        <v>46.6</v>
      </c>
      <c r="AD1282" s="0" t="n">
        <v>48.8</v>
      </c>
      <c r="AH1282" s="0" t="n">
        <f aca="false">SUM(Z1282:AD1282)/5</f>
        <v>51.22</v>
      </c>
      <c r="AL1282" s="0" t="n">
        <v>59</v>
      </c>
      <c r="AM1282" s="0" t="n">
        <v>62.6</v>
      </c>
      <c r="AN1282" s="0" t="n">
        <v>55.3</v>
      </c>
      <c r="AO1282" s="0" t="n">
        <v>57.1</v>
      </c>
      <c r="AP1282" s="0" t="n">
        <v>48.4</v>
      </c>
      <c r="AQ1282" s="0" t="n">
        <v>53.8</v>
      </c>
      <c r="AR1282" s="0" t="n">
        <v>55</v>
      </c>
      <c r="AS1282" s="0" t="n">
        <v>56.7</v>
      </c>
      <c r="AT1282" s="0" t="n">
        <v>55</v>
      </c>
      <c r="AX1282" s="0" t="n">
        <f aca="false">SUM(AL1282:AT1282)/9</f>
        <v>55.8777777777778</v>
      </c>
      <c r="BB1282" s="0" t="n">
        <v>60.5</v>
      </c>
      <c r="BC1282" s="0" t="n">
        <v>68</v>
      </c>
      <c r="BD1282" s="0" t="n">
        <v>55.8</v>
      </c>
      <c r="BE1282" s="0" t="n">
        <v>61.1</v>
      </c>
      <c r="BF1282" s="0" t="n">
        <v>63.9</v>
      </c>
      <c r="BG1282" s="0" t="n">
        <v>64.5</v>
      </c>
      <c r="BK1282" s="0" t="n">
        <f aca="false">SUM(BB1282:BG1282)/6</f>
        <v>62.3</v>
      </c>
    </row>
    <row r="1283" customFormat="false" ht="12.75" hidden="false" customHeight="false" outlineLevel="0" collapsed="false">
      <c r="B1283" s="0" t="n">
        <v>51</v>
      </c>
      <c r="C1283" s="0" t="n">
        <v>53</v>
      </c>
      <c r="D1283" s="0" t="n">
        <v>74.2</v>
      </c>
      <c r="E1283" s="0" t="n">
        <v>52.5</v>
      </c>
      <c r="F1283" s="0" t="n">
        <v>46.1</v>
      </c>
      <c r="G1283" s="0" t="n">
        <v>52.3</v>
      </c>
      <c r="H1283" s="0" t="n">
        <v>57.3</v>
      </c>
      <c r="I1283" s="0" t="n">
        <v>46.4</v>
      </c>
      <c r="J1283" s="0" t="n">
        <v>57.8</v>
      </c>
      <c r="K1283" s="0" t="n">
        <v>57.1</v>
      </c>
      <c r="L1283" s="0" t="n">
        <v>68.9</v>
      </c>
      <c r="M1283" s="0" t="n">
        <v>53.8</v>
      </c>
      <c r="N1283" s="0" t="n">
        <v>51.4</v>
      </c>
      <c r="O1283" s="0" t="n">
        <v>45.4</v>
      </c>
      <c r="P1283" s="0" t="n">
        <v>48.2</v>
      </c>
      <c r="Q1283" s="0" t="n">
        <v>55.9</v>
      </c>
      <c r="R1283" s="0" t="n">
        <v>60.9</v>
      </c>
      <c r="V1283" s="0" t="n">
        <f aca="false">SUM(B1283:R1283)/17</f>
        <v>54.8352941176471</v>
      </c>
      <c r="Z1283" s="0" t="n">
        <v>55.8</v>
      </c>
      <c r="AA1283" s="0" t="n">
        <v>60.7</v>
      </c>
      <c r="AB1283" s="0" t="n">
        <v>44.2</v>
      </c>
      <c r="AC1283" s="0" t="n">
        <v>46.6</v>
      </c>
      <c r="AD1283" s="0" t="n">
        <v>48.8</v>
      </c>
      <c r="AH1283" s="0" t="n">
        <f aca="false">SUM(Z1283:AD1283)/5</f>
        <v>51.22</v>
      </c>
      <c r="AL1283" s="0" t="n">
        <v>59</v>
      </c>
      <c r="AM1283" s="0" t="n">
        <v>62.6</v>
      </c>
      <c r="AN1283" s="0" t="n">
        <v>55.3</v>
      </c>
      <c r="AO1283" s="0" t="n">
        <v>57.1</v>
      </c>
      <c r="AP1283" s="0" t="n">
        <v>48.4</v>
      </c>
      <c r="AQ1283" s="0" t="n">
        <v>53.8</v>
      </c>
      <c r="AR1283" s="0" t="n">
        <v>55</v>
      </c>
      <c r="AS1283" s="0" t="n">
        <v>56.7</v>
      </c>
      <c r="AT1283" s="0" t="n">
        <v>55</v>
      </c>
      <c r="AX1283" s="0" t="n">
        <f aca="false">SUM(AL1283:AT1283)/9</f>
        <v>55.8777777777778</v>
      </c>
      <c r="BB1283" s="0" t="n">
        <v>60.5</v>
      </c>
      <c r="BC1283" s="0" t="n">
        <v>68</v>
      </c>
      <c r="BD1283" s="0" t="n">
        <v>55.8</v>
      </c>
      <c r="BE1283" s="0" t="n">
        <v>61.1</v>
      </c>
      <c r="BF1283" s="0" t="n">
        <v>63.9</v>
      </c>
      <c r="BG1283" s="0" t="n">
        <v>64.5</v>
      </c>
      <c r="BK1283" s="0" t="n">
        <f aca="false">SUM(BB1283:BG1283)/6</f>
        <v>62.3</v>
      </c>
    </row>
    <row r="1284" customFormat="false" ht="12.75" hidden="false" customHeight="false" outlineLevel="0" collapsed="false">
      <c r="B1284" s="0" t="n">
        <v>51</v>
      </c>
      <c r="C1284" s="0" t="n">
        <v>53</v>
      </c>
      <c r="D1284" s="0" t="n">
        <v>74.2</v>
      </c>
      <c r="E1284" s="0" t="n">
        <v>52.5</v>
      </c>
      <c r="F1284" s="0" t="n">
        <v>46.1</v>
      </c>
      <c r="G1284" s="0" t="n">
        <v>52.3</v>
      </c>
      <c r="H1284" s="0" t="n">
        <v>57.3</v>
      </c>
      <c r="I1284" s="0" t="n">
        <v>46.4</v>
      </c>
      <c r="J1284" s="0" t="n">
        <v>57.8</v>
      </c>
      <c r="K1284" s="0" t="n">
        <v>57.1</v>
      </c>
      <c r="L1284" s="0" t="n">
        <v>68.9</v>
      </c>
      <c r="M1284" s="0" t="n">
        <v>53.8</v>
      </c>
      <c r="N1284" s="0" t="n">
        <v>51.4</v>
      </c>
      <c r="O1284" s="0" t="n">
        <v>45.4</v>
      </c>
      <c r="P1284" s="0" t="n">
        <v>48.2</v>
      </c>
      <c r="Q1284" s="0" t="n">
        <v>55.9</v>
      </c>
      <c r="R1284" s="0" t="n">
        <v>60.9</v>
      </c>
      <c r="V1284" s="0" t="n">
        <f aca="false">SUM(B1284:R1284)/17</f>
        <v>54.8352941176471</v>
      </c>
      <c r="Z1284" s="0" t="n">
        <v>55.8</v>
      </c>
      <c r="AA1284" s="0" t="n">
        <v>60.7</v>
      </c>
      <c r="AB1284" s="0" t="n">
        <v>44.2</v>
      </c>
      <c r="AC1284" s="0" t="n">
        <v>46.6</v>
      </c>
      <c r="AD1284" s="0" t="n">
        <v>48.8</v>
      </c>
      <c r="AH1284" s="0" t="n">
        <f aca="false">SUM(Z1284:AD1284)/5</f>
        <v>51.22</v>
      </c>
      <c r="AL1284" s="0" t="n">
        <v>59</v>
      </c>
      <c r="AM1284" s="0" t="n">
        <v>62.6</v>
      </c>
      <c r="AN1284" s="0" t="n">
        <v>55.3</v>
      </c>
      <c r="AO1284" s="0" t="n">
        <v>57.6</v>
      </c>
      <c r="AP1284" s="0" t="n">
        <v>48.4</v>
      </c>
      <c r="AQ1284" s="0" t="n">
        <v>53.8</v>
      </c>
      <c r="AR1284" s="0" t="n">
        <v>55</v>
      </c>
      <c r="AS1284" s="0" t="n">
        <v>56.7</v>
      </c>
      <c r="AT1284" s="0" t="n">
        <v>55</v>
      </c>
      <c r="AX1284" s="0" t="n">
        <f aca="false">SUM(AL1284:AT1284)/9</f>
        <v>55.9333333333333</v>
      </c>
      <c r="BB1284" s="0" t="n">
        <v>60.5</v>
      </c>
      <c r="BC1284" s="0" t="n">
        <v>68</v>
      </c>
      <c r="BD1284" s="0" t="n">
        <v>55.8</v>
      </c>
      <c r="BE1284" s="0" t="n">
        <v>61.1</v>
      </c>
      <c r="BF1284" s="0" t="n">
        <v>63.9</v>
      </c>
      <c r="BG1284" s="0" t="n">
        <v>64.5</v>
      </c>
      <c r="BK1284" s="0" t="n">
        <f aca="false">SUM(BB1284:BG1284)/6</f>
        <v>62.3</v>
      </c>
    </row>
    <row r="1285" customFormat="false" ht="12.75" hidden="false" customHeight="false" outlineLevel="0" collapsed="false">
      <c r="B1285" s="0" t="n">
        <v>51</v>
      </c>
      <c r="C1285" s="0" t="n">
        <v>53</v>
      </c>
      <c r="D1285" s="0" t="n">
        <v>74.2</v>
      </c>
      <c r="E1285" s="0" t="n">
        <v>52.5</v>
      </c>
      <c r="F1285" s="0" t="n">
        <v>46.1</v>
      </c>
      <c r="G1285" s="0" t="n">
        <v>52.8</v>
      </c>
      <c r="H1285" s="0" t="n">
        <v>57.3</v>
      </c>
      <c r="I1285" s="0" t="n">
        <v>46.4</v>
      </c>
      <c r="J1285" s="0" t="n">
        <v>57.8</v>
      </c>
      <c r="K1285" s="0" t="n">
        <v>57.1</v>
      </c>
      <c r="L1285" s="0" t="n">
        <v>68.9</v>
      </c>
      <c r="M1285" s="0" t="n">
        <v>53.8</v>
      </c>
      <c r="N1285" s="0" t="n">
        <v>51.4</v>
      </c>
      <c r="O1285" s="0" t="n">
        <v>45.4</v>
      </c>
      <c r="P1285" s="0" t="n">
        <v>48.7</v>
      </c>
      <c r="Q1285" s="0" t="n">
        <v>55.9</v>
      </c>
      <c r="R1285" s="0" t="n">
        <v>60.9</v>
      </c>
      <c r="V1285" s="0" t="n">
        <f aca="false">SUM(B1285:R1285)/17</f>
        <v>54.8941176470588</v>
      </c>
      <c r="Z1285" s="0" t="n">
        <v>55.8</v>
      </c>
      <c r="AA1285" s="0" t="n">
        <v>60.7</v>
      </c>
      <c r="AB1285" s="0" t="n">
        <v>44.2</v>
      </c>
      <c r="AC1285" s="0" t="n">
        <v>46.6</v>
      </c>
      <c r="AD1285" s="0" t="n">
        <v>48.8</v>
      </c>
      <c r="AH1285" s="0" t="n">
        <f aca="false">SUM(Z1285:AD1285)/5</f>
        <v>51.22</v>
      </c>
      <c r="AL1285" s="0" t="n">
        <v>59</v>
      </c>
      <c r="AM1285" s="0" t="n">
        <v>62.6</v>
      </c>
      <c r="AN1285" s="0" t="n">
        <v>55.3</v>
      </c>
      <c r="AO1285" s="0" t="n">
        <v>57.6</v>
      </c>
      <c r="AP1285" s="0" t="n">
        <v>48.4</v>
      </c>
      <c r="AQ1285" s="0" t="n">
        <v>53.8</v>
      </c>
      <c r="AR1285" s="0" t="n">
        <v>55</v>
      </c>
      <c r="AS1285" s="0" t="n">
        <v>56.7</v>
      </c>
      <c r="AT1285" s="0" t="n">
        <v>55</v>
      </c>
      <c r="AX1285" s="0" t="n">
        <f aca="false">SUM(AL1285:AT1285)/9</f>
        <v>55.9333333333333</v>
      </c>
      <c r="BB1285" s="0" t="n">
        <v>60.5</v>
      </c>
      <c r="BC1285" s="0" t="n">
        <v>68</v>
      </c>
      <c r="BD1285" s="0" t="n">
        <v>55.8</v>
      </c>
      <c r="BE1285" s="0" t="n">
        <v>61.1</v>
      </c>
      <c r="BF1285" s="0" t="n">
        <v>63.9</v>
      </c>
      <c r="BG1285" s="0" t="n">
        <v>64.5</v>
      </c>
      <c r="BK1285" s="0" t="n">
        <f aca="false">SUM(BB1285:BG1285)/6</f>
        <v>62.3</v>
      </c>
    </row>
    <row r="1286" customFormat="false" ht="12.75" hidden="false" customHeight="false" outlineLevel="0" collapsed="false">
      <c r="B1286" s="0" t="n">
        <v>51</v>
      </c>
      <c r="C1286" s="0" t="n">
        <v>53</v>
      </c>
      <c r="D1286" s="0" t="n">
        <v>74.2</v>
      </c>
      <c r="E1286" s="0" t="n">
        <v>52.5</v>
      </c>
      <c r="F1286" s="0" t="n">
        <v>46.1</v>
      </c>
      <c r="G1286" s="0" t="n">
        <v>52.8</v>
      </c>
      <c r="H1286" s="0" t="n">
        <v>57.3</v>
      </c>
      <c r="I1286" s="0" t="n">
        <v>46.4</v>
      </c>
      <c r="J1286" s="0" t="n">
        <v>57.8</v>
      </c>
      <c r="K1286" s="0" t="n">
        <v>57.1</v>
      </c>
      <c r="L1286" s="0" t="n">
        <v>68.9</v>
      </c>
      <c r="M1286" s="0" t="n">
        <v>53.8</v>
      </c>
      <c r="N1286" s="0" t="n">
        <v>51.4</v>
      </c>
      <c r="O1286" s="0" t="n">
        <v>45.9</v>
      </c>
      <c r="P1286" s="0" t="n">
        <v>48.7</v>
      </c>
      <c r="Q1286" s="0" t="n">
        <v>55.9</v>
      </c>
      <c r="R1286" s="0" t="n">
        <v>60.9</v>
      </c>
      <c r="V1286" s="0" t="n">
        <f aca="false">SUM(B1286:R1286)/17</f>
        <v>54.9235294117647</v>
      </c>
      <c r="Z1286" s="0" t="n">
        <v>55.8</v>
      </c>
      <c r="AA1286" s="0" t="n">
        <v>60.7</v>
      </c>
      <c r="AB1286" s="0" t="n">
        <v>44.2</v>
      </c>
      <c r="AC1286" s="0" t="n">
        <v>46.6</v>
      </c>
      <c r="AD1286" s="0" t="n">
        <v>48.8</v>
      </c>
      <c r="AH1286" s="0" t="n">
        <f aca="false">SUM(Z1286:AD1286)/5</f>
        <v>51.22</v>
      </c>
      <c r="AL1286" s="0" t="n">
        <v>59</v>
      </c>
      <c r="AM1286" s="0" t="n">
        <v>62.6</v>
      </c>
      <c r="AN1286" s="0" t="n">
        <v>55.3</v>
      </c>
      <c r="AO1286" s="0" t="n">
        <v>57.6</v>
      </c>
      <c r="AP1286" s="0" t="n">
        <v>48.4</v>
      </c>
      <c r="AQ1286" s="0" t="n">
        <v>53.8</v>
      </c>
      <c r="AR1286" s="0" t="n">
        <v>55</v>
      </c>
      <c r="AS1286" s="0" t="n">
        <v>56.7</v>
      </c>
      <c r="AT1286" s="0" t="n">
        <v>55</v>
      </c>
      <c r="AX1286" s="0" t="n">
        <f aca="false">SUM(AL1286:AT1286)/9</f>
        <v>55.9333333333333</v>
      </c>
      <c r="BB1286" s="0" t="n">
        <v>60.5</v>
      </c>
      <c r="BC1286" s="0" t="n">
        <v>68</v>
      </c>
      <c r="BD1286" s="0" t="n">
        <v>55.8</v>
      </c>
      <c r="BE1286" s="0" t="n">
        <v>61.1</v>
      </c>
      <c r="BF1286" s="0" t="n">
        <v>63.9</v>
      </c>
      <c r="BG1286" s="0" t="n">
        <v>64.5</v>
      </c>
      <c r="BK1286" s="0" t="n">
        <f aca="false">SUM(BB1286:BG1286)/6</f>
        <v>62.3</v>
      </c>
    </row>
    <row r="1287" customFormat="false" ht="12.75" hidden="false" customHeight="false" outlineLevel="0" collapsed="false">
      <c r="B1287" s="0" t="n">
        <v>51</v>
      </c>
      <c r="C1287" s="0" t="n">
        <v>53</v>
      </c>
      <c r="D1287" s="0" t="n">
        <v>74.2</v>
      </c>
      <c r="E1287" s="0" t="n">
        <v>52.5</v>
      </c>
      <c r="F1287" s="0" t="n">
        <v>46.1</v>
      </c>
      <c r="G1287" s="0" t="n">
        <v>52.8</v>
      </c>
      <c r="H1287" s="0" t="n">
        <v>57.3</v>
      </c>
      <c r="I1287" s="0" t="n">
        <v>46.4</v>
      </c>
      <c r="J1287" s="0" t="n">
        <v>57.8</v>
      </c>
      <c r="K1287" s="0" t="n">
        <v>57.1</v>
      </c>
      <c r="L1287" s="0" t="n">
        <v>68.9</v>
      </c>
      <c r="M1287" s="0" t="n">
        <v>53.8</v>
      </c>
      <c r="N1287" s="0" t="n">
        <v>51.4</v>
      </c>
      <c r="O1287" s="0" t="n">
        <v>45.9</v>
      </c>
      <c r="P1287" s="0" t="n">
        <v>48.7</v>
      </c>
      <c r="Q1287" s="0" t="n">
        <v>55.9</v>
      </c>
      <c r="R1287" s="0" t="n">
        <v>60.9</v>
      </c>
      <c r="V1287" s="0" t="n">
        <f aca="false">SUM(B1287:R1287)/17</f>
        <v>54.9235294117647</v>
      </c>
      <c r="Z1287" s="0" t="n">
        <v>55.8</v>
      </c>
      <c r="AA1287" s="0" t="n">
        <v>60.7</v>
      </c>
      <c r="AB1287" s="0" t="n">
        <v>44.2</v>
      </c>
      <c r="AC1287" s="0" t="n">
        <v>46.6</v>
      </c>
      <c r="AD1287" s="0" t="n">
        <v>48.8</v>
      </c>
      <c r="AH1287" s="0" t="n">
        <f aca="false">SUM(Z1287:AD1287)/5</f>
        <v>51.22</v>
      </c>
      <c r="AL1287" s="0" t="n">
        <v>59</v>
      </c>
      <c r="AM1287" s="0" t="n">
        <v>63.1</v>
      </c>
      <c r="AN1287" s="0" t="n">
        <v>55.3</v>
      </c>
      <c r="AO1287" s="0" t="n">
        <v>57.6</v>
      </c>
      <c r="AP1287" s="0" t="n">
        <v>48.4</v>
      </c>
      <c r="AQ1287" s="0" t="n">
        <v>53.8</v>
      </c>
      <c r="AR1287" s="0" t="n">
        <v>55</v>
      </c>
      <c r="AS1287" s="0" t="n">
        <v>56.7</v>
      </c>
      <c r="AT1287" s="0" t="n">
        <v>55</v>
      </c>
      <c r="AX1287" s="0" t="n">
        <f aca="false">SUM(AL1287:AT1287)/9</f>
        <v>55.9888888888889</v>
      </c>
      <c r="BB1287" s="0" t="n">
        <v>60.5</v>
      </c>
      <c r="BC1287" s="0" t="n">
        <v>68</v>
      </c>
      <c r="BD1287" s="0" t="n">
        <v>55.8</v>
      </c>
      <c r="BE1287" s="0" t="n">
        <v>61.1</v>
      </c>
      <c r="BF1287" s="0" t="n">
        <v>63.9</v>
      </c>
      <c r="BG1287" s="0" t="n">
        <v>64.5</v>
      </c>
      <c r="BK1287" s="0" t="n">
        <f aca="false">SUM(BB1287:BG1287)/6</f>
        <v>62.3</v>
      </c>
    </row>
    <row r="1288" customFormat="false" ht="12.75" hidden="false" customHeight="false" outlineLevel="0" collapsed="false">
      <c r="B1288" s="0" t="n">
        <v>51</v>
      </c>
      <c r="C1288" s="0" t="n">
        <v>53</v>
      </c>
      <c r="D1288" s="0" t="n">
        <v>74.2</v>
      </c>
      <c r="E1288" s="0" t="n">
        <v>52.5</v>
      </c>
      <c r="F1288" s="0" t="n">
        <v>46.1</v>
      </c>
      <c r="G1288" s="0" t="n">
        <v>52.8</v>
      </c>
      <c r="H1288" s="0" t="n">
        <v>57.3</v>
      </c>
      <c r="I1288" s="0" t="n">
        <v>46.4</v>
      </c>
      <c r="J1288" s="0" t="n">
        <v>57.8</v>
      </c>
      <c r="K1288" s="0" t="n">
        <v>57.1</v>
      </c>
      <c r="L1288" s="0" t="n">
        <v>68.9</v>
      </c>
      <c r="M1288" s="0" t="n">
        <v>53.8</v>
      </c>
      <c r="N1288" s="0" t="n">
        <v>51.4</v>
      </c>
      <c r="O1288" s="0" t="n">
        <v>45.9</v>
      </c>
      <c r="P1288" s="0" t="n">
        <v>48.7</v>
      </c>
      <c r="Q1288" s="0" t="n">
        <v>55.9</v>
      </c>
      <c r="R1288" s="0" t="n">
        <v>60.9</v>
      </c>
      <c r="V1288" s="0" t="n">
        <f aca="false">SUM(B1288:R1288)/17</f>
        <v>54.9235294117647</v>
      </c>
      <c r="Z1288" s="0" t="n">
        <v>55.8</v>
      </c>
      <c r="AA1288" s="0" t="n">
        <v>60.7</v>
      </c>
      <c r="AB1288" s="0" t="n">
        <v>44.2</v>
      </c>
      <c r="AC1288" s="0" t="n">
        <v>46.6</v>
      </c>
      <c r="AD1288" s="0" t="n">
        <v>48.8</v>
      </c>
      <c r="AH1288" s="0" t="n">
        <f aca="false">SUM(Z1288:AD1288)/5</f>
        <v>51.22</v>
      </c>
      <c r="AL1288" s="0" t="n">
        <v>59.5</v>
      </c>
      <c r="AM1288" s="0" t="n">
        <v>63.1</v>
      </c>
      <c r="AN1288" s="0" t="n">
        <v>55.3</v>
      </c>
      <c r="AO1288" s="0" t="n">
        <v>57.6</v>
      </c>
      <c r="AP1288" s="0" t="n">
        <v>48.4</v>
      </c>
      <c r="AQ1288" s="0" t="n">
        <v>53.8</v>
      </c>
      <c r="AR1288" s="0" t="n">
        <v>55</v>
      </c>
      <c r="AS1288" s="0" t="n">
        <v>56.7</v>
      </c>
      <c r="AT1288" s="0" t="n">
        <v>55</v>
      </c>
      <c r="AX1288" s="0" t="n">
        <f aca="false">SUM(AL1288:AT1288)/9</f>
        <v>56.0444444444444</v>
      </c>
      <c r="BB1288" s="0" t="n">
        <v>61</v>
      </c>
      <c r="BC1288" s="0" t="n">
        <v>68</v>
      </c>
      <c r="BD1288" s="0" t="n">
        <v>55.8</v>
      </c>
      <c r="BE1288" s="0" t="n">
        <v>61.1</v>
      </c>
      <c r="BF1288" s="0" t="n">
        <v>63.9</v>
      </c>
      <c r="BG1288" s="0" t="n">
        <v>64.5</v>
      </c>
      <c r="BK1288" s="0" t="n">
        <f aca="false">SUM(BB1288:BG1288)/6</f>
        <v>62.3833333333333</v>
      </c>
    </row>
    <row r="1289" customFormat="false" ht="12.75" hidden="false" customHeight="false" outlineLevel="0" collapsed="false">
      <c r="B1289" s="0" t="n">
        <v>51</v>
      </c>
      <c r="C1289" s="0" t="n">
        <v>53</v>
      </c>
      <c r="D1289" s="0" t="n">
        <v>74.2</v>
      </c>
      <c r="E1289" s="0" t="n">
        <v>53</v>
      </c>
      <c r="F1289" s="0" t="n">
        <v>46.1</v>
      </c>
      <c r="G1289" s="0" t="n">
        <v>52.8</v>
      </c>
      <c r="H1289" s="0" t="n">
        <v>57.3</v>
      </c>
      <c r="I1289" s="0" t="n">
        <v>46.4</v>
      </c>
      <c r="J1289" s="0" t="n">
        <v>57.8</v>
      </c>
      <c r="K1289" s="0" t="n">
        <v>57.1</v>
      </c>
      <c r="L1289" s="0" t="n">
        <v>68.9</v>
      </c>
      <c r="M1289" s="0" t="n">
        <v>53.8</v>
      </c>
      <c r="N1289" s="0" t="n">
        <v>51.4</v>
      </c>
      <c r="O1289" s="0" t="n">
        <v>45.9</v>
      </c>
      <c r="P1289" s="0" t="n">
        <v>48.7</v>
      </c>
      <c r="Q1289" s="0" t="n">
        <v>55.9</v>
      </c>
      <c r="R1289" s="0" t="n">
        <v>60.9</v>
      </c>
      <c r="V1289" s="0" t="n">
        <f aca="false">SUM(B1289:R1289)/17</f>
        <v>54.9529411764706</v>
      </c>
      <c r="Z1289" s="0" t="n">
        <v>55.8</v>
      </c>
      <c r="AA1289" s="0" t="n">
        <v>60.7</v>
      </c>
      <c r="AB1289" s="0" t="n">
        <v>44.6</v>
      </c>
      <c r="AC1289" s="0" t="n">
        <v>46.6</v>
      </c>
      <c r="AD1289" s="0" t="n">
        <v>48.8</v>
      </c>
      <c r="AH1289" s="0" t="n">
        <f aca="false">SUM(Z1289:AD1289)/5</f>
        <v>51.3</v>
      </c>
      <c r="AL1289" s="0" t="n">
        <v>59.5</v>
      </c>
      <c r="AM1289" s="0" t="n">
        <v>63.1</v>
      </c>
      <c r="AN1289" s="0" t="n">
        <v>55.3</v>
      </c>
      <c r="AO1289" s="0" t="n">
        <v>57.6</v>
      </c>
      <c r="AP1289" s="0" t="n">
        <v>48.4</v>
      </c>
      <c r="AQ1289" s="0" t="n">
        <v>53.8</v>
      </c>
      <c r="AR1289" s="0" t="n">
        <v>55</v>
      </c>
      <c r="AS1289" s="0" t="n">
        <v>56.7</v>
      </c>
      <c r="AT1289" s="0" t="n">
        <v>55</v>
      </c>
      <c r="AX1289" s="0" t="n">
        <f aca="false">SUM(AL1289:AT1289)/9</f>
        <v>56.0444444444444</v>
      </c>
      <c r="BB1289" s="0" t="n">
        <v>61</v>
      </c>
      <c r="BC1289" s="0" t="n">
        <v>68</v>
      </c>
      <c r="BD1289" s="0" t="n">
        <v>55.8</v>
      </c>
      <c r="BE1289" s="0" t="n">
        <v>61.1</v>
      </c>
      <c r="BF1289" s="0" t="n">
        <v>63.9</v>
      </c>
      <c r="BG1289" s="0" t="n">
        <v>64.5</v>
      </c>
      <c r="BK1289" s="0" t="n">
        <f aca="false">SUM(BB1289:BG1289)/6</f>
        <v>62.3833333333333</v>
      </c>
    </row>
    <row r="1290" customFormat="false" ht="12.75" hidden="false" customHeight="false" outlineLevel="0" collapsed="false">
      <c r="B1290" s="0" t="n">
        <v>51</v>
      </c>
      <c r="C1290" s="0" t="n">
        <v>53</v>
      </c>
      <c r="D1290" s="0" t="n">
        <v>74.2</v>
      </c>
      <c r="E1290" s="0" t="n">
        <v>53</v>
      </c>
      <c r="F1290" s="0" t="n">
        <v>46.1</v>
      </c>
      <c r="G1290" s="0" t="n">
        <v>52.8</v>
      </c>
      <c r="H1290" s="0" t="n">
        <v>57.3</v>
      </c>
      <c r="I1290" s="0" t="n">
        <v>46.4</v>
      </c>
      <c r="J1290" s="0" t="n">
        <v>57.8</v>
      </c>
      <c r="K1290" s="0" t="n">
        <v>57.1</v>
      </c>
      <c r="L1290" s="0" t="n">
        <v>68.9</v>
      </c>
      <c r="M1290" s="0" t="n">
        <v>53.8</v>
      </c>
      <c r="N1290" s="0" t="n">
        <v>51.4</v>
      </c>
      <c r="O1290" s="0" t="n">
        <v>45.9</v>
      </c>
      <c r="P1290" s="0" t="n">
        <v>48.7</v>
      </c>
      <c r="Q1290" s="0" t="n">
        <v>55.9</v>
      </c>
      <c r="R1290" s="0" t="n">
        <v>60.9</v>
      </c>
      <c r="V1290" s="0" t="n">
        <f aca="false">SUM(B1290:R1290)/17</f>
        <v>54.9529411764706</v>
      </c>
      <c r="Z1290" s="0" t="n">
        <v>55.8</v>
      </c>
      <c r="AA1290" s="0" t="n">
        <v>60.7</v>
      </c>
      <c r="AB1290" s="0" t="n">
        <v>44.6</v>
      </c>
      <c r="AC1290" s="0" t="n">
        <v>46.6</v>
      </c>
      <c r="AD1290" s="0" t="n">
        <v>48.8</v>
      </c>
      <c r="AH1290" s="0" t="n">
        <f aca="false">SUM(Z1290:AD1290)/5</f>
        <v>51.3</v>
      </c>
      <c r="AL1290" s="0" t="n">
        <v>59.5</v>
      </c>
      <c r="AM1290" s="0" t="n">
        <v>63.1</v>
      </c>
      <c r="AN1290" s="0" t="n">
        <v>55.3</v>
      </c>
      <c r="AO1290" s="0" t="n">
        <v>57.6</v>
      </c>
      <c r="AP1290" s="0" t="n">
        <v>48.4</v>
      </c>
      <c r="AQ1290" s="0" t="n">
        <v>53.8</v>
      </c>
      <c r="AR1290" s="0" t="n">
        <v>55</v>
      </c>
      <c r="AS1290" s="0" t="n">
        <v>56.7</v>
      </c>
      <c r="AT1290" s="0" t="n">
        <v>55</v>
      </c>
      <c r="AX1290" s="0" t="n">
        <f aca="false">SUM(AL1290:AT1290)/9</f>
        <v>56.0444444444444</v>
      </c>
      <c r="BB1290" s="0" t="n">
        <v>61</v>
      </c>
      <c r="BC1290" s="0" t="n">
        <v>68</v>
      </c>
      <c r="BD1290" s="0" t="n">
        <v>55.8</v>
      </c>
      <c r="BE1290" s="0" t="n">
        <v>61.1</v>
      </c>
      <c r="BF1290" s="0" t="n">
        <v>63.9</v>
      </c>
      <c r="BG1290" s="0" t="n">
        <v>64.5</v>
      </c>
      <c r="BK1290" s="0" t="n">
        <f aca="false">SUM(BB1290:BG1290)/6</f>
        <v>62.3833333333333</v>
      </c>
    </row>
    <row r="1291" customFormat="false" ht="12.75" hidden="false" customHeight="false" outlineLevel="0" collapsed="false">
      <c r="B1291" s="0" t="n">
        <v>51</v>
      </c>
      <c r="C1291" s="0" t="n">
        <v>53</v>
      </c>
      <c r="D1291" s="0" t="n">
        <v>74.2</v>
      </c>
      <c r="E1291" s="0" t="n">
        <v>53</v>
      </c>
      <c r="F1291" s="0" t="n">
        <v>46.1</v>
      </c>
      <c r="G1291" s="0" t="n">
        <v>52.8</v>
      </c>
      <c r="H1291" s="0" t="n">
        <v>57.3</v>
      </c>
      <c r="I1291" s="0" t="n">
        <v>46.4</v>
      </c>
      <c r="J1291" s="0" t="n">
        <v>57.8</v>
      </c>
      <c r="K1291" s="0" t="n">
        <v>57.1</v>
      </c>
      <c r="L1291" s="0" t="n">
        <v>68.9</v>
      </c>
      <c r="M1291" s="0" t="n">
        <v>53.8</v>
      </c>
      <c r="N1291" s="0" t="n">
        <v>51.4</v>
      </c>
      <c r="O1291" s="0" t="n">
        <v>45.9</v>
      </c>
      <c r="P1291" s="0" t="n">
        <v>48.7</v>
      </c>
      <c r="Q1291" s="0" t="n">
        <v>55.9</v>
      </c>
      <c r="R1291" s="0" t="n">
        <v>60.9</v>
      </c>
      <c r="V1291" s="0" t="n">
        <f aca="false">SUM(B1291:R1291)/17</f>
        <v>54.9529411764706</v>
      </c>
      <c r="Z1291" s="0" t="n">
        <v>55.8</v>
      </c>
      <c r="AA1291" s="0" t="n">
        <v>61.2</v>
      </c>
      <c r="AB1291" s="0" t="n">
        <v>44.6</v>
      </c>
      <c r="AC1291" s="0" t="n">
        <v>46.6</v>
      </c>
      <c r="AD1291" s="0" t="n">
        <v>48.8</v>
      </c>
      <c r="AH1291" s="0" t="n">
        <f aca="false">SUM(Z1291:AD1291)/5</f>
        <v>51.4</v>
      </c>
      <c r="AL1291" s="0" t="n">
        <v>59.5</v>
      </c>
      <c r="AM1291" s="0" t="n">
        <v>63.1</v>
      </c>
      <c r="AN1291" s="0" t="n">
        <v>55.3</v>
      </c>
      <c r="AO1291" s="0" t="n">
        <v>57.6</v>
      </c>
      <c r="AP1291" s="0" t="n">
        <v>48.4</v>
      </c>
      <c r="AQ1291" s="0" t="n">
        <v>53.8</v>
      </c>
      <c r="AR1291" s="0" t="n">
        <v>55</v>
      </c>
      <c r="AS1291" s="0" t="n">
        <v>56.7</v>
      </c>
      <c r="AT1291" s="0" t="n">
        <v>55</v>
      </c>
      <c r="AX1291" s="0" t="n">
        <f aca="false">SUM(AL1291:AT1291)/9</f>
        <v>56.0444444444444</v>
      </c>
      <c r="BB1291" s="0" t="n">
        <v>61</v>
      </c>
      <c r="BC1291" s="0" t="n">
        <v>68</v>
      </c>
      <c r="BD1291" s="0" t="n">
        <v>56.2</v>
      </c>
      <c r="BE1291" s="0" t="n">
        <v>61.1</v>
      </c>
      <c r="BF1291" s="0" t="n">
        <v>63.9</v>
      </c>
      <c r="BG1291" s="0" t="n">
        <v>64.5</v>
      </c>
      <c r="BK1291" s="0" t="n">
        <f aca="false">SUM(BB1291:BG1291)/6</f>
        <v>62.45</v>
      </c>
    </row>
    <row r="1292" customFormat="false" ht="12.75" hidden="false" customHeight="false" outlineLevel="0" collapsed="false">
      <c r="B1292" s="0" t="n">
        <v>51</v>
      </c>
      <c r="C1292" s="0" t="n">
        <v>53.5</v>
      </c>
      <c r="D1292" s="0" t="n">
        <v>74.2</v>
      </c>
      <c r="E1292" s="0" t="n">
        <v>53</v>
      </c>
      <c r="F1292" s="0" t="n">
        <v>46.1</v>
      </c>
      <c r="G1292" s="0" t="n">
        <v>52.8</v>
      </c>
      <c r="H1292" s="0" t="n">
        <v>57.3</v>
      </c>
      <c r="I1292" s="0" t="n">
        <v>46.4</v>
      </c>
      <c r="J1292" s="0" t="n">
        <v>57.8</v>
      </c>
      <c r="K1292" s="0" t="n">
        <v>57.1</v>
      </c>
      <c r="L1292" s="0" t="n">
        <v>68.9</v>
      </c>
      <c r="M1292" s="0" t="n">
        <v>53.8</v>
      </c>
      <c r="N1292" s="0" t="n">
        <v>51.4</v>
      </c>
      <c r="O1292" s="0" t="n">
        <v>45.9</v>
      </c>
      <c r="P1292" s="0" t="n">
        <v>48.7</v>
      </c>
      <c r="Q1292" s="0" t="n">
        <v>55.9</v>
      </c>
      <c r="R1292" s="0" t="n">
        <v>60.9</v>
      </c>
      <c r="V1292" s="0" t="n">
        <f aca="false">SUM(B1292:R1292)/17</f>
        <v>54.9823529411765</v>
      </c>
      <c r="Z1292" s="0" t="n">
        <v>55.8</v>
      </c>
      <c r="AA1292" s="0" t="n">
        <v>61.2</v>
      </c>
      <c r="AB1292" s="0" t="n">
        <v>44.6</v>
      </c>
      <c r="AC1292" s="0" t="n">
        <v>46.6</v>
      </c>
      <c r="AD1292" s="0" t="n">
        <v>48.8</v>
      </c>
      <c r="AH1292" s="0" t="n">
        <f aca="false">SUM(Z1292:AD1292)/5</f>
        <v>51.4</v>
      </c>
      <c r="AL1292" s="0" t="n">
        <v>59.5</v>
      </c>
      <c r="AM1292" s="0" t="n">
        <v>63.1</v>
      </c>
      <c r="AN1292" s="0" t="n">
        <v>55.3</v>
      </c>
      <c r="AO1292" s="0" t="n">
        <v>57.6</v>
      </c>
      <c r="AP1292" s="0" t="n">
        <v>48.4</v>
      </c>
      <c r="AQ1292" s="0" t="n">
        <v>53.8</v>
      </c>
      <c r="AR1292" s="0" t="n">
        <v>55</v>
      </c>
      <c r="AS1292" s="0" t="n">
        <v>56.7</v>
      </c>
      <c r="AT1292" s="0" t="n">
        <v>55</v>
      </c>
      <c r="AX1292" s="0" t="n">
        <f aca="false">SUM(AL1292:AT1292)/9</f>
        <v>56.0444444444444</v>
      </c>
      <c r="BB1292" s="0" t="n">
        <v>61</v>
      </c>
      <c r="BC1292" s="0" t="n">
        <v>68</v>
      </c>
      <c r="BD1292" s="0" t="n">
        <v>56.2</v>
      </c>
      <c r="BE1292" s="0" t="n">
        <v>61.1</v>
      </c>
      <c r="BF1292" s="0" t="n">
        <v>63.9</v>
      </c>
      <c r="BG1292" s="0" t="n">
        <v>64.5</v>
      </c>
      <c r="BK1292" s="0" t="n">
        <f aca="false">SUM(BB1292:BG1292)/6</f>
        <v>62.45</v>
      </c>
    </row>
    <row r="1293" customFormat="false" ht="12.75" hidden="false" customHeight="false" outlineLevel="0" collapsed="false">
      <c r="B1293" s="0" t="n">
        <v>51</v>
      </c>
      <c r="C1293" s="0" t="n">
        <v>53.5</v>
      </c>
      <c r="D1293" s="0" t="n">
        <v>74.2</v>
      </c>
      <c r="E1293" s="0" t="n">
        <v>53</v>
      </c>
      <c r="F1293" s="0" t="n">
        <v>46.1</v>
      </c>
      <c r="G1293" s="0" t="n">
        <v>52.8</v>
      </c>
      <c r="H1293" s="0" t="n">
        <v>57.3</v>
      </c>
      <c r="I1293" s="0" t="n">
        <v>46.4</v>
      </c>
      <c r="J1293" s="0" t="n">
        <v>57.8</v>
      </c>
      <c r="K1293" s="0" t="n">
        <v>57.1</v>
      </c>
      <c r="L1293" s="0" t="n">
        <v>68.9</v>
      </c>
      <c r="M1293" s="0" t="n">
        <v>53.8</v>
      </c>
      <c r="N1293" s="0" t="n">
        <v>51.4</v>
      </c>
      <c r="O1293" s="0" t="n">
        <v>45.9</v>
      </c>
      <c r="P1293" s="0" t="n">
        <v>48.7</v>
      </c>
      <c r="Q1293" s="0" t="n">
        <v>55.9</v>
      </c>
      <c r="R1293" s="0" t="n">
        <v>60.9</v>
      </c>
      <c r="V1293" s="0" t="n">
        <f aca="false">SUM(B1293:R1293)/17</f>
        <v>54.9823529411765</v>
      </c>
      <c r="Z1293" s="0" t="n">
        <v>55.8</v>
      </c>
      <c r="AA1293" s="0" t="n">
        <v>61.2</v>
      </c>
      <c r="AB1293" s="0" t="n">
        <v>44.6</v>
      </c>
      <c r="AC1293" s="0" t="n">
        <v>46.6</v>
      </c>
      <c r="AD1293" s="0" t="n">
        <v>48.8</v>
      </c>
      <c r="AH1293" s="0" t="n">
        <f aca="false">SUM(Z1293:AD1293)/5</f>
        <v>51.4</v>
      </c>
      <c r="AL1293" s="0" t="n">
        <v>59.5</v>
      </c>
      <c r="AM1293" s="0" t="n">
        <v>63.1</v>
      </c>
      <c r="AN1293" s="0" t="n">
        <v>55.8</v>
      </c>
      <c r="AO1293" s="0" t="n">
        <v>57.6</v>
      </c>
      <c r="AP1293" s="0" t="n">
        <v>48.4</v>
      </c>
      <c r="AQ1293" s="0" t="n">
        <v>53.8</v>
      </c>
      <c r="AR1293" s="0" t="n">
        <v>55</v>
      </c>
      <c r="AS1293" s="0" t="n">
        <v>56.7</v>
      </c>
      <c r="AT1293" s="0" t="n">
        <v>55</v>
      </c>
      <c r="AX1293" s="0" t="n">
        <f aca="false">SUM(AL1293:AT1293)/9</f>
        <v>56.1</v>
      </c>
      <c r="BB1293" s="0" t="n">
        <v>61</v>
      </c>
      <c r="BC1293" s="0" t="n">
        <v>68</v>
      </c>
      <c r="BD1293" s="0" t="n">
        <v>56.2</v>
      </c>
      <c r="BE1293" s="0" t="n">
        <v>61.1</v>
      </c>
      <c r="BF1293" s="0" t="n">
        <v>63.9</v>
      </c>
      <c r="BG1293" s="0" t="n">
        <v>64.5</v>
      </c>
      <c r="BK1293" s="0" t="n">
        <f aca="false">SUM(BB1293:BG1293)/6</f>
        <v>62.45</v>
      </c>
    </row>
    <row r="1294" customFormat="false" ht="12.75" hidden="false" customHeight="false" outlineLevel="0" collapsed="false">
      <c r="B1294" s="0" t="n">
        <v>51</v>
      </c>
      <c r="C1294" s="0" t="n">
        <v>53.5</v>
      </c>
      <c r="D1294" s="0" t="n">
        <v>74.2</v>
      </c>
      <c r="E1294" s="0" t="n">
        <v>53</v>
      </c>
      <c r="F1294" s="0" t="n">
        <v>46.1</v>
      </c>
      <c r="G1294" s="0" t="n">
        <v>52.8</v>
      </c>
      <c r="H1294" s="0" t="n">
        <v>57.3</v>
      </c>
      <c r="I1294" s="0" t="n">
        <v>46.4</v>
      </c>
      <c r="J1294" s="0" t="n">
        <v>57.8</v>
      </c>
      <c r="K1294" s="0" t="n">
        <v>57.6</v>
      </c>
      <c r="L1294" s="0" t="n">
        <v>68.9</v>
      </c>
      <c r="M1294" s="0" t="n">
        <v>53.8</v>
      </c>
      <c r="N1294" s="0" t="n">
        <v>51.4</v>
      </c>
      <c r="O1294" s="0" t="n">
        <v>45.9</v>
      </c>
      <c r="P1294" s="0" t="n">
        <v>48.7</v>
      </c>
      <c r="Q1294" s="0" t="n">
        <v>55.9</v>
      </c>
      <c r="R1294" s="0" t="n">
        <v>60.9</v>
      </c>
      <c r="V1294" s="0" t="n">
        <f aca="false">SUM(B1294:R1294)/17</f>
        <v>55.0117647058824</v>
      </c>
      <c r="Z1294" s="0" t="n">
        <v>55.8</v>
      </c>
      <c r="AA1294" s="0" t="n">
        <v>61.2</v>
      </c>
      <c r="AB1294" s="0" t="n">
        <v>44.6</v>
      </c>
      <c r="AC1294" s="0" t="n">
        <v>46.6</v>
      </c>
      <c r="AD1294" s="0" t="n">
        <v>48.8</v>
      </c>
      <c r="AH1294" s="0" t="n">
        <f aca="false">SUM(Z1294:AD1294)/5</f>
        <v>51.4</v>
      </c>
      <c r="AL1294" s="0" t="n">
        <v>59.5</v>
      </c>
      <c r="AM1294" s="0" t="n">
        <v>63.1</v>
      </c>
      <c r="AN1294" s="0" t="n">
        <v>55.8</v>
      </c>
      <c r="AO1294" s="0" t="n">
        <v>57.6</v>
      </c>
      <c r="AP1294" s="0" t="n">
        <v>48.4</v>
      </c>
      <c r="AQ1294" s="0" t="n">
        <v>53.8</v>
      </c>
      <c r="AR1294" s="0" t="n">
        <v>55</v>
      </c>
      <c r="AS1294" s="0" t="n">
        <v>56.7</v>
      </c>
      <c r="AT1294" s="0" t="n">
        <v>55</v>
      </c>
      <c r="AX1294" s="0" t="n">
        <f aca="false">SUM(AL1294:AT1294)/9</f>
        <v>56.1</v>
      </c>
      <c r="BB1294" s="0" t="n">
        <v>61</v>
      </c>
      <c r="BC1294" s="0" t="n">
        <v>68</v>
      </c>
      <c r="BD1294" s="0" t="n">
        <v>56.2</v>
      </c>
      <c r="BE1294" s="0" t="n">
        <v>61.1</v>
      </c>
      <c r="BF1294" s="0" t="n">
        <v>63.9</v>
      </c>
      <c r="BG1294" s="0" t="n">
        <v>64.5</v>
      </c>
      <c r="BK1294" s="0" t="n">
        <f aca="false">SUM(BB1294:BG1294)/6</f>
        <v>62.45</v>
      </c>
    </row>
    <row r="1295" customFormat="false" ht="12.75" hidden="false" customHeight="false" outlineLevel="0" collapsed="false">
      <c r="B1295" s="0" t="n">
        <v>51</v>
      </c>
      <c r="C1295" s="0" t="n">
        <v>53.5</v>
      </c>
      <c r="D1295" s="0" t="n">
        <v>74.2</v>
      </c>
      <c r="E1295" s="0" t="n">
        <v>53</v>
      </c>
      <c r="F1295" s="0" t="n">
        <v>46.1</v>
      </c>
      <c r="G1295" s="0" t="n">
        <v>52.8</v>
      </c>
      <c r="H1295" s="0" t="n">
        <v>57.3</v>
      </c>
      <c r="I1295" s="0" t="n">
        <v>46.4</v>
      </c>
      <c r="J1295" s="0" t="n">
        <v>57.8</v>
      </c>
      <c r="K1295" s="0" t="n">
        <v>57.6</v>
      </c>
      <c r="L1295" s="0" t="n">
        <v>68.9</v>
      </c>
      <c r="M1295" s="0" t="n">
        <v>53.8</v>
      </c>
      <c r="N1295" s="0" t="n">
        <v>51.4</v>
      </c>
      <c r="O1295" s="0" t="n">
        <v>45.9</v>
      </c>
      <c r="P1295" s="0" t="n">
        <v>48.7</v>
      </c>
      <c r="Q1295" s="0" t="n">
        <v>55.9</v>
      </c>
      <c r="R1295" s="0" t="n">
        <v>60.9</v>
      </c>
      <c r="V1295" s="0" t="n">
        <f aca="false">SUM(B1295:R1295)/17</f>
        <v>55.0117647058824</v>
      </c>
      <c r="Z1295" s="0" t="n">
        <v>55.8</v>
      </c>
      <c r="AA1295" s="0" t="n">
        <v>61.2</v>
      </c>
      <c r="AB1295" s="0" t="n">
        <v>45</v>
      </c>
      <c r="AC1295" s="0" t="n">
        <v>46.6</v>
      </c>
      <c r="AD1295" s="0" t="n">
        <v>49.2</v>
      </c>
      <c r="AH1295" s="0" t="n">
        <f aca="false">SUM(Z1295:AD1295)/5</f>
        <v>51.56</v>
      </c>
      <c r="AL1295" s="0" t="n">
        <v>59.5</v>
      </c>
      <c r="AM1295" s="0" t="n">
        <v>63.1</v>
      </c>
      <c r="AN1295" s="0" t="n">
        <v>55.8</v>
      </c>
      <c r="AO1295" s="0" t="n">
        <v>57.6</v>
      </c>
      <c r="AP1295" s="0" t="n">
        <v>48.4</v>
      </c>
      <c r="AQ1295" s="0" t="n">
        <v>53.8</v>
      </c>
      <c r="AR1295" s="0" t="n">
        <v>55</v>
      </c>
      <c r="AS1295" s="0" t="n">
        <v>56.7</v>
      </c>
      <c r="AT1295" s="0" t="n">
        <v>55</v>
      </c>
      <c r="AX1295" s="0" t="n">
        <f aca="false">SUM(AL1295:AT1295)/9</f>
        <v>56.1</v>
      </c>
      <c r="BB1295" s="0" t="n">
        <v>61</v>
      </c>
      <c r="BC1295" s="0" t="n">
        <v>68</v>
      </c>
      <c r="BD1295" s="0" t="n">
        <v>56.2</v>
      </c>
      <c r="BE1295" s="0" t="n">
        <v>61.1</v>
      </c>
      <c r="BF1295" s="0" t="n">
        <v>63.9</v>
      </c>
      <c r="BG1295" s="0" t="n">
        <v>64.5</v>
      </c>
      <c r="BK1295" s="0" t="n">
        <f aca="false">SUM(BB1295:BG1295)/6</f>
        <v>62.45</v>
      </c>
    </row>
    <row r="1296" customFormat="false" ht="12.75" hidden="false" customHeight="false" outlineLevel="0" collapsed="false">
      <c r="B1296" s="0" t="n">
        <v>51</v>
      </c>
      <c r="C1296" s="0" t="n">
        <v>53.5</v>
      </c>
      <c r="D1296" s="0" t="n">
        <v>74.2</v>
      </c>
      <c r="E1296" s="0" t="n">
        <v>53</v>
      </c>
      <c r="F1296" s="0" t="n">
        <v>46.1</v>
      </c>
      <c r="G1296" s="0" t="n">
        <v>52.8</v>
      </c>
      <c r="H1296" s="0" t="n">
        <v>57.3</v>
      </c>
      <c r="I1296" s="0" t="n">
        <v>46.4</v>
      </c>
      <c r="J1296" s="0" t="n">
        <v>58.2</v>
      </c>
      <c r="K1296" s="0" t="n">
        <v>57.6</v>
      </c>
      <c r="L1296" s="0" t="n">
        <v>68.9</v>
      </c>
      <c r="M1296" s="0" t="n">
        <v>53.8</v>
      </c>
      <c r="N1296" s="0" t="n">
        <v>51.4</v>
      </c>
      <c r="O1296" s="0" t="n">
        <v>45.9</v>
      </c>
      <c r="P1296" s="0" t="n">
        <v>48.7</v>
      </c>
      <c r="Q1296" s="0" t="n">
        <v>55.9</v>
      </c>
      <c r="R1296" s="0" t="n">
        <v>60.9</v>
      </c>
      <c r="V1296" s="0" t="n">
        <f aca="false">SUM(B1296:R1296)/17</f>
        <v>55.0352941176471</v>
      </c>
      <c r="Z1296" s="0" t="n">
        <v>55.8</v>
      </c>
      <c r="AA1296" s="0" t="n">
        <v>61.2</v>
      </c>
      <c r="AB1296" s="0" t="n">
        <v>45</v>
      </c>
      <c r="AC1296" s="0" t="n">
        <v>46.6</v>
      </c>
      <c r="AD1296" s="0" t="n">
        <v>49.2</v>
      </c>
      <c r="AH1296" s="0" t="n">
        <f aca="false">SUM(Z1296:AD1296)/5</f>
        <v>51.56</v>
      </c>
      <c r="AL1296" s="0" t="n">
        <v>59.5</v>
      </c>
      <c r="AM1296" s="0" t="n">
        <v>63.1</v>
      </c>
      <c r="AN1296" s="0" t="n">
        <v>55.8</v>
      </c>
      <c r="AO1296" s="0" t="n">
        <v>57.6</v>
      </c>
      <c r="AP1296" s="0" t="n">
        <v>48.4</v>
      </c>
      <c r="AQ1296" s="0" t="n">
        <v>53.8</v>
      </c>
      <c r="AR1296" s="0" t="n">
        <v>55</v>
      </c>
      <c r="AS1296" s="0" t="n">
        <v>56.7</v>
      </c>
      <c r="AT1296" s="0" t="n">
        <v>55</v>
      </c>
      <c r="AX1296" s="0" t="n">
        <f aca="false">SUM(AL1296:AT1296)/9</f>
        <v>56.1</v>
      </c>
      <c r="BB1296" s="0" t="n">
        <v>61</v>
      </c>
      <c r="BC1296" s="0" t="n">
        <v>68</v>
      </c>
      <c r="BD1296" s="0" t="n">
        <v>56.2</v>
      </c>
      <c r="BE1296" s="0" t="n">
        <v>61.1</v>
      </c>
      <c r="BF1296" s="0" t="n">
        <v>63.9</v>
      </c>
      <c r="BG1296" s="0" t="n">
        <v>64.5</v>
      </c>
      <c r="BK1296" s="0" t="n">
        <f aca="false">SUM(BB1296:BG1296)/6</f>
        <v>62.45</v>
      </c>
    </row>
    <row r="1297" customFormat="false" ht="12.75" hidden="false" customHeight="false" outlineLevel="0" collapsed="false">
      <c r="B1297" s="0" t="n">
        <v>51</v>
      </c>
      <c r="C1297" s="0" t="n">
        <v>53.5</v>
      </c>
      <c r="D1297" s="0" t="n">
        <v>74.2</v>
      </c>
      <c r="E1297" s="0" t="n">
        <v>53</v>
      </c>
      <c r="F1297" s="0" t="n">
        <v>46.1</v>
      </c>
      <c r="G1297" s="0" t="n">
        <v>52.8</v>
      </c>
      <c r="H1297" s="0" t="n">
        <v>57.3</v>
      </c>
      <c r="I1297" s="0" t="n">
        <v>46.4</v>
      </c>
      <c r="J1297" s="0" t="n">
        <v>58.2</v>
      </c>
      <c r="K1297" s="0" t="n">
        <v>57.6</v>
      </c>
      <c r="L1297" s="0" t="n">
        <v>68.9</v>
      </c>
      <c r="M1297" s="0" t="n">
        <v>53.8</v>
      </c>
      <c r="N1297" s="0" t="n">
        <v>51.4</v>
      </c>
      <c r="O1297" s="0" t="n">
        <v>45.9</v>
      </c>
      <c r="P1297" s="0" t="n">
        <v>48.7</v>
      </c>
      <c r="Q1297" s="0" t="n">
        <v>55.9</v>
      </c>
      <c r="R1297" s="0" t="n">
        <v>60.9</v>
      </c>
      <c r="V1297" s="0" t="n">
        <f aca="false">SUM(B1297:R1297)/17</f>
        <v>55.0352941176471</v>
      </c>
      <c r="Z1297" s="0" t="n">
        <v>55.8</v>
      </c>
      <c r="AA1297" s="0" t="n">
        <v>61.2</v>
      </c>
      <c r="AB1297" s="0" t="n">
        <v>45</v>
      </c>
      <c r="AC1297" s="0" t="n">
        <v>46.6</v>
      </c>
      <c r="AD1297" s="0" t="n">
        <v>49.2</v>
      </c>
      <c r="AH1297" s="0" t="n">
        <f aca="false">SUM(Z1297:AD1297)/5</f>
        <v>51.56</v>
      </c>
      <c r="AL1297" s="0" t="n">
        <v>59.5</v>
      </c>
      <c r="AM1297" s="0" t="n">
        <v>63.1</v>
      </c>
      <c r="AN1297" s="0" t="n">
        <v>55.8</v>
      </c>
      <c r="AO1297" s="0" t="n">
        <v>57.6</v>
      </c>
      <c r="AP1297" s="0" t="n">
        <v>48.4</v>
      </c>
      <c r="AQ1297" s="0" t="n">
        <v>53.8</v>
      </c>
      <c r="AR1297" s="0" t="n">
        <v>55</v>
      </c>
      <c r="AS1297" s="0" t="n">
        <v>56.7</v>
      </c>
      <c r="AT1297" s="0" t="n">
        <v>55</v>
      </c>
      <c r="AX1297" s="0" t="n">
        <f aca="false">SUM(AL1297:AT1297)/9</f>
        <v>56.1</v>
      </c>
      <c r="BB1297" s="0" t="n">
        <v>61</v>
      </c>
      <c r="BC1297" s="0" t="n">
        <v>68</v>
      </c>
      <c r="BD1297" s="0" t="n">
        <v>56.2</v>
      </c>
      <c r="BE1297" s="0" t="n">
        <v>61.1</v>
      </c>
      <c r="BF1297" s="0" t="n">
        <v>63.9</v>
      </c>
      <c r="BG1297" s="0" t="n">
        <v>64.5</v>
      </c>
      <c r="BK1297" s="0" t="n">
        <f aca="false">SUM(BB1297:BG1297)/6</f>
        <v>62.45</v>
      </c>
    </row>
    <row r="1298" customFormat="false" ht="12.75" hidden="false" customHeight="false" outlineLevel="0" collapsed="false">
      <c r="B1298" s="0" t="n">
        <v>51</v>
      </c>
      <c r="C1298" s="0" t="n">
        <v>53.5</v>
      </c>
      <c r="D1298" s="0" t="n">
        <v>74.2</v>
      </c>
      <c r="E1298" s="0" t="n">
        <v>53</v>
      </c>
      <c r="F1298" s="0" t="n">
        <v>46.6</v>
      </c>
      <c r="G1298" s="0" t="n">
        <v>52.8</v>
      </c>
      <c r="H1298" s="0" t="n">
        <v>57.8</v>
      </c>
      <c r="I1298" s="0" t="n">
        <v>46.4</v>
      </c>
      <c r="J1298" s="0" t="n">
        <v>58.2</v>
      </c>
      <c r="K1298" s="0" t="n">
        <v>57.6</v>
      </c>
      <c r="L1298" s="0" t="n">
        <v>68.9</v>
      </c>
      <c r="M1298" s="0" t="n">
        <v>53.8</v>
      </c>
      <c r="N1298" s="0" t="n">
        <v>51.4</v>
      </c>
      <c r="O1298" s="0" t="n">
        <v>45.9</v>
      </c>
      <c r="P1298" s="0" t="n">
        <v>48.7</v>
      </c>
      <c r="Q1298" s="0" t="n">
        <v>55.9</v>
      </c>
      <c r="R1298" s="0" t="n">
        <v>60.9</v>
      </c>
      <c r="V1298" s="0" t="n">
        <f aca="false">SUM(B1298:R1298)/17</f>
        <v>55.0941176470588</v>
      </c>
      <c r="Z1298" s="0" t="n">
        <v>55.8</v>
      </c>
      <c r="AA1298" s="0" t="n">
        <v>61.2</v>
      </c>
      <c r="AB1298" s="0" t="n">
        <v>45</v>
      </c>
      <c r="AC1298" s="0" t="n">
        <v>46.6</v>
      </c>
      <c r="AD1298" s="0" t="n">
        <v>49.2</v>
      </c>
      <c r="AH1298" s="0" t="n">
        <f aca="false">SUM(Z1298:AD1298)/5</f>
        <v>51.56</v>
      </c>
      <c r="AL1298" s="0" t="n">
        <v>59.5</v>
      </c>
      <c r="AM1298" s="0" t="n">
        <v>63.1</v>
      </c>
      <c r="AN1298" s="0" t="n">
        <v>55.8</v>
      </c>
      <c r="AO1298" s="0" t="n">
        <v>57.6</v>
      </c>
      <c r="AP1298" s="0" t="n">
        <v>48.4</v>
      </c>
      <c r="AQ1298" s="0" t="n">
        <v>53.8</v>
      </c>
      <c r="AR1298" s="0" t="n">
        <v>55</v>
      </c>
      <c r="AS1298" s="0" t="n">
        <v>56.7</v>
      </c>
      <c r="AT1298" s="0" t="n">
        <v>55</v>
      </c>
      <c r="AX1298" s="0" t="n">
        <f aca="false">SUM(AL1298:AT1298)/9</f>
        <v>56.1</v>
      </c>
      <c r="BB1298" s="0" t="n">
        <v>61</v>
      </c>
      <c r="BC1298" s="0" t="n">
        <v>68</v>
      </c>
      <c r="BD1298" s="0" t="n">
        <v>56.2</v>
      </c>
      <c r="BE1298" s="0" t="n">
        <v>61.1</v>
      </c>
      <c r="BF1298" s="0" t="n">
        <v>63.9</v>
      </c>
      <c r="BG1298" s="0" t="n">
        <v>64.5</v>
      </c>
      <c r="BK1298" s="0" t="n">
        <f aca="false">SUM(BB1298:BG1298)/6</f>
        <v>62.45</v>
      </c>
    </row>
    <row r="1299" customFormat="false" ht="12.75" hidden="false" customHeight="false" outlineLevel="0" collapsed="false">
      <c r="B1299" s="0" t="n">
        <v>51</v>
      </c>
      <c r="C1299" s="0" t="n">
        <v>53.5</v>
      </c>
      <c r="D1299" s="0" t="n">
        <v>74.2</v>
      </c>
      <c r="E1299" s="0" t="n">
        <v>53</v>
      </c>
      <c r="F1299" s="0" t="n">
        <v>46.6</v>
      </c>
      <c r="G1299" s="0" t="n">
        <v>52.8</v>
      </c>
      <c r="H1299" s="0" t="n">
        <v>57.8</v>
      </c>
      <c r="I1299" s="0" t="n">
        <v>46.4</v>
      </c>
      <c r="J1299" s="0" t="n">
        <v>58.2</v>
      </c>
      <c r="K1299" s="0" t="n">
        <v>57.6</v>
      </c>
      <c r="L1299" s="0" t="n">
        <v>68.9</v>
      </c>
      <c r="M1299" s="0" t="n">
        <v>53.8</v>
      </c>
      <c r="N1299" s="0" t="n">
        <v>51.4</v>
      </c>
      <c r="O1299" s="0" t="n">
        <v>45.9</v>
      </c>
      <c r="P1299" s="0" t="n">
        <v>48.7</v>
      </c>
      <c r="Q1299" s="0" t="n">
        <v>55.9</v>
      </c>
      <c r="R1299" s="0" t="n">
        <v>60.9</v>
      </c>
      <c r="V1299" s="0" t="n">
        <f aca="false">SUM(B1299:R1299)/17</f>
        <v>55.0941176470588</v>
      </c>
      <c r="Z1299" s="0" t="n">
        <v>55.8</v>
      </c>
      <c r="AA1299" s="0" t="n">
        <v>61.2</v>
      </c>
      <c r="AB1299" s="0" t="n">
        <v>45</v>
      </c>
      <c r="AC1299" s="0" t="n">
        <v>46.6</v>
      </c>
      <c r="AD1299" s="0" t="n">
        <v>49.2</v>
      </c>
      <c r="AH1299" s="0" t="n">
        <f aca="false">SUM(Z1299:AD1299)/5</f>
        <v>51.56</v>
      </c>
      <c r="AL1299" s="0" t="n">
        <v>59.5</v>
      </c>
      <c r="AM1299" s="0" t="n">
        <v>63.1</v>
      </c>
      <c r="AN1299" s="0" t="n">
        <v>55.8</v>
      </c>
      <c r="AO1299" s="0" t="n">
        <v>57.6</v>
      </c>
      <c r="AP1299" s="0" t="n">
        <v>48.4</v>
      </c>
      <c r="AQ1299" s="0" t="n">
        <v>53.8</v>
      </c>
      <c r="AR1299" s="0" t="n">
        <v>55</v>
      </c>
      <c r="AS1299" s="0" t="n">
        <v>56.7</v>
      </c>
      <c r="AT1299" s="0" t="n">
        <v>55</v>
      </c>
      <c r="AX1299" s="0" t="n">
        <f aca="false">SUM(AL1299:AT1299)/9</f>
        <v>56.1</v>
      </c>
      <c r="BB1299" s="0" t="n">
        <v>61</v>
      </c>
      <c r="BC1299" s="0" t="n">
        <v>68</v>
      </c>
      <c r="BD1299" s="0" t="n">
        <v>56.2</v>
      </c>
      <c r="BE1299" s="0" t="n">
        <v>61.1</v>
      </c>
      <c r="BF1299" s="0" t="n">
        <v>64.4</v>
      </c>
      <c r="BG1299" s="0" t="n">
        <v>64.5</v>
      </c>
      <c r="BK1299" s="0" t="n">
        <f aca="false">SUM(BB1299:BG1299)/6</f>
        <v>62.5333333333333</v>
      </c>
    </row>
    <row r="1300" customFormat="false" ht="12.75" hidden="false" customHeight="false" outlineLevel="0" collapsed="false">
      <c r="B1300" s="0" t="n">
        <v>51</v>
      </c>
      <c r="C1300" s="0" t="n">
        <v>53.5</v>
      </c>
      <c r="D1300" s="0" t="n">
        <v>74.2</v>
      </c>
      <c r="E1300" s="0" t="n">
        <v>53</v>
      </c>
      <c r="F1300" s="0" t="n">
        <v>46.6</v>
      </c>
      <c r="G1300" s="0" t="n">
        <v>52.8</v>
      </c>
      <c r="H1300" s="0" t="n">
        <v>57.8</v>
      </c>
      <c r="I1300" s="0" t="n">
        <v>46.4</v>
      </c>
      <c r="J1300" s="0" t="n">
        <v>58.2</v>
      </c>
      <c r="K1300" s="0" t="n">
        <v>57.6</v>
      </c>
      <c r="L1300" s="0" t="n">
        <v>68.9</v>
      </c>
      <c r="M1300" s="0" t="n">
        <v>53.8</v>
      </c>
      <c r="N1300" s="0" t="n">
        <v>51.4</v>
      </c>
      <c r="O1300" s="0" t="n">
        <v>45.9</v>
      </c>
      <c r="P1300" s="0" t="n">
        <v>48.7</v>
      </c>
      <c r="Q1300" s="0" t="n">
        <v>55.9</v>
      </c>
      <c r="R1300" s="0" t="n">
        <v>60.9</v>
      </c>
      <c r="V1300" s="0" t="n">
        <f aca="false">SUM(B1300:R1300)/17</f>
        <v>55.0941176470588</v>
      </c>
      <c r="Z1300" s="0" t="n">
        <v>55.8</v>
      </c>
      <c r="AA1300" s="0" t="n">
        <v>61.2</v>
      </c>
      <c r="AB1300" s="0" t="n">
        <v>45</v>
      </c>
      <c r="AC1300" s="0" t="n">
        <v>46.6</v>
      </c>
      <c r="AD1300" s="0" t="n">
        <v>49.2</v>
      </c>
      <c r="AH1300" s="0" t="n">
        <f aca="false">SUM(Z1300:AD1300)/5</f>
        <v>51.56</v>
      </c>
      <c r="AL1300" s="0" t="n">
        <v>59.5</v>
      </c>
      <c r="AM1300" s="0" t="n">
        <v>63.1</v>
      </c>
      <c r="AN1300" s="0" t="n">
        <v>55.8</v>
      </c>
      <c r="AO1300" s="0" t="n">
        <v>57.6</v>
      </c>
      <c r="AP1300" s="0" t="n">
        <v>48.4</v>
      </c>
      <c r="AQ1300" s="0" t="n">
        <v>53.8</v>
      </c>
      <c r="AR1300" s="0" t="n">
        <v>55</v>
      </c>
      <c r="AS1300" s="0" t="n">
        <v>56.7</v>
      </c>
      <c r="AT1300" s="0" t="n">
        <v>55</v>
      </c>
      <c r="AX1300" s="0" t="n">
        <f aca="false">SUM(AL1300:AT1300)/9</f>
        <v>56.1</v>
      </c>
      <c r="BB1300" s="0" t="n">
        <v>61</v>
      </c>
      <c r="BC1300" s="0" t="n">
        <v>68</v>
      </c>
      <c r="BD1300" s="0" t="n">
        <v>56.2</v>
      </c>
      <c r="BE1300" s="0" t="n">
        <v>61.1</v>
      </c>
      <c r="BF1300" s="0" t="n">
        <v>64.4</v>
      </c>
      <c r="BG1300" s="0" t="n">
        <v>64.5</v>
      </c>
      <c r="BK1300" s="0" t="n">
        <f aca="false">SUM(BB1300:BG1300)/6</f>
        <v>62.5333333333333</v>
      </c>
    </row>
    <row r="1301" customFormat="false" ht="12.75" hidden="false" customHeight="false" outlineLevel="0" collapsed="false">
      <c r="B1301" s="0" t="n">
        <v>51</v>
      </c>
      <c r="C1301" s="0" t="n">
        <v>53.5</v>
      </c>
      <c r="D1301" s="0" t="n">
        <v>74.2</v>
      </c>
      <c r="E1301" s="0" t="n">
        <v>53</v>
      </c>
      <c r="F1301" s="0" t="n">
        <v>46.6</v>
      </c>
      <c r="G1301" s="0" t="n">
        <v>52.8</v>
      </c>
      <c r="H1301" s="0" t="n">
        <v>57.8</v>
      </c>
      <c r="I1301" s="0" t="n">
        <v>46.4</v>
      </c>
      <c r="J1301" s="0" t="n">
        <v>58.2</v>
      </c>
      <c r="K1301" s="0" t="n">
        <v>57.6</v>
      </c>
      <c r="L1301" s="0" t="n">
        <v>68.9</v>
      </c>
      <c r="M1301" s="0" t="n">
        <v>53.8</v>
      </c>
      <c r="N1301" s="0" t="n">
        <v>51.4</v>
      </c>
      <c r="O1301" s="0" t="n">
        <v>45.9</v>
      </c>
      <c r="P1301" s="0" t="n">
        <v>48.7</v>
      </c>
      <c r="Q1301" s="0" t="n">
        <v>55.9</v>
      </c>
      <c r="R1301" s="0" t="n">
        <v>60.9</v>
      </c>
      <c r="V1301" s="0" t="n">
        <f aca="false">SUM(B1301:R1301)/17</f>
        <v>55.0941176470588</v>
      </c>
      <c r="Z1301" s="0" t="n">
        <v>55.8</v>
      </c>
      <c r="AA1301" s="0" t="n">
        <v>61.2</v>
      </c>
      <c r="AB1301" s="0" t="n">
        <v>45</v>
      </c>
      <c r="AC1301" s="0" t="n">
        <v>46.6</v>
      </c>
      <c r="AD1301" s="0" t="n">
        <v>49.2</v>
      </c>
      <c r="AH1301" s="0" t="n">
        <f aca="false">SUM(Z1301:AD1301)/5</f>
        <v>51.56</v>
      </c>
      <c r="AL1301" s="0" t="n">
        <v>59.5</v>
      </c>
      <c r="AM1301" s="0" t="n">
        <v>63.1</v>
      </c>
      <c r="AN1301" s="0" t="n">
        <v>55.8</v>
      </c>
      <c r="AO1301" s="0" t="n">
        <v>57.6</v>
      </c>
      <c r="AP1301" s="0" t="n">
        <v>48.4</v>
      </c>
      <c r="AQ1301" s="0" t="n">
        <v>53.8</v>
      </c>
      <c r="AR1301" s="0" t="n">
        <v>55</v>
      </c>
      <c r="AS1301" s="0" t="n">
        <v>56.7</v>
      </c>
      <c r="AT1301" s="0" t="n">
        <v>55</v>
      </c>
      <c r="AX1301" s="0" t="n">
        <f aca="false">SUM(AL1301:AT1301)/9</f>
        <v>56.1</v>
      </c>
      <c r="BB1301" s="0" t="n">
        <v>61</v>
      </c>
      <c r="BC1301" s="0" t="n">
        <v>68</v>
      </c>
      <c r="BD1301" s="0" t="n">
        <v>56.2</v>
      </c>
      <c r="BE1301" s="0" t="n">
        <v>61.1</v>
      </c>
      <c r="BF1301" s="0" t="n">
        <v>64.4</v>
      </c>
      <c r="BG1301" s="0" t="n">
        <v>64.5</v>
      </c>
      <c r="BK1301" s="0" t="n">
        <f aca="false">SUM(BB1301:BG1301)/6</f>
        <v>62.5333333333333</v>
      </c>
    </row>
    <row r="1302" customFormat="false" ht="12.75" hidden="false" customHeight="false" outlineLevel="0" collapsed="false">
      <c r="B1302" s="0" t="n">
        <v>51</v>
      </c>
      <c r="C1302" s="0" t="n">
        <v>53.5</v>
      </c>
      <c r="D1302" s="0" t="n">
        <v>74.2</v>
      </c>
      <c r="E1302" s="0" t="n">
        <v>53</v>
      </c>
      <c r="F1302" s="0" t="n">
        <v>46.6</v>
      </c>
      <c r="G1302" s="0" t="n">
        <v>52.8</v>
      </c>
      <c r="H1302" s="0" t="n">
        <v>57.8</v>
      </c>
      <c r="I1302" s="0" t="n">
        <v>46.4</v>
      </c>
      <c r="J1302" s="0" t="n">
        <v>58.2</v>
      </c>
      <c r="K1302" s="0" t="n">
        <v>57.6</v>
      </c>
      <c r="L1302" s="0" t="n">
        <v>68.9</v>
      </c>
      <c r="M1302" s="0" t="n">
        <v>54.3</v>
      </c>
      <c r="N1302" s="0" t="n">
        <v>51.4</v>
      </c>
      <c r="O1302" s="0" t="n">
        <v>45.9</v>
      </c>
      <c r="P1302" s="0" t="n">
        <v>48.7</v>
      </c>
      <c r="Q1302" s="0" t="n">
        <v>55.9</v>
      </c>
      <c r="R1302" s="0" t="n">
        <v>60.9</v>
      </c>
      <c r="V1302" s="0" t="n">
        <f aca="false">SUM(B1302:R1302)/17</f>
        <v>55.1235294117647</v>
      </c>
      <c r="Z1302" s="0" t="n">
        <v>55.8</v>
      </c>
      <c r="AA1302" s="0" t="n">
        <v>61.2</v>
      </c>
      <c r="AB1302" s="0" t="n">
        <v>45</v>
      </c>
      <c r="AC1302" s="0" t="n">
        <v>46.6</v>
      </c>
      <c r="AD1302" s="0" t="n">
        <v>49.2</v>
      </c>
      <c r="AH1302" s="0" t="n">
        <f aca="false">SUM(Z1302:AD1302)/5</f>
        <v>51.56</v>
      </c>
      <c r="AL1302" s="0" t="n">
        <v>59.5</v>
      </c>
      <c r="AM1302" s="0" t="n">
        <v>63.1</v>
      </c>
      <c r="AN1302" s="0" t="n">
        <v>55.8</v>
      </c>
      <c r="AO1302" s="0" t="n">
        <v>57.6</v>
      </c>
      <c r="AP1302" s="0" t="n">
        <v>48.4</v>
      </c>
      <c r="AQ1302" s="0" t="n">
        <v>53.8</v>
      </c>
      <c r="AR1302" s="0" t="n">
        <v>55</v>
      </c>
      <c r="AS1302" s="0" t="n">
        <v>57.2</v>
      </c>
      <c r="AT1302" s="0" t="n">
        <v>55</v>
      </c>
      <c r="AX1302" s="0" t="n">
        <f aca="false">SUM(AL1302:AT1302)/9</f>
        <v>56.1555555555556</v>
      </c>
      <c r="BB1302" s="0" t="n">
        <v>61</v>
      </c>
      <c r="BC1302" s="0" t="n">
        <v>68</v>
      </c>
      <c r="BD1302" s="0" t="n">
        <v>56.2</v>
      </c>
      <c r="BE1302" s="0" t="n">
        <v>61.1</v>
      </c>
      <c r="BF1302" s="0" t="n">
        <v>64.4</v>
      </c>
      <c r="BG1302" s="0" t="n">
        <v>64.5</v>
      </c>
      <c r="BK1302" s="0" t="n">
        <f aca="false">SUM(BB1302:BG1302)/6</f>
        <v>62.5333333333333</v>
      </c>
    </row>
    <row r="1303" customFormat="false" ht="12.75" hidden="false" customHeight="false" outlineLevel="0" collapsed="false">
      <c r="B1303" s="0" t="n">
        <v>51</v>
      </c>
      <c r="C1303" s="0" t="n">
        <v>53.5</v>
      </c>
      <c r="D1303" s="0" t="n">
        <v>74.2</v>
      </c>
      <c r="E1303" s="0" t="n">
        <v>53</v>
      </c>
      <c r="F1303" s="0" t="n">
        <v>46.6</v>
      </c>
      <c r="G1303" s="0" t="n">
        <v>52.8</v>
      </c>
      <c r="H1303" s="0" t="n">
        <v>57.8</v>
      </c>
      <c r="I1303" s="0" t="n">
        <v>46.4</v>
      </c>
      <c r="J1303" s="0" t="n">
        <v>58.2</v>
      </c>
      <c r="K1303" s="0" t="n">
        <v>57.6</v>
      </c>
      <c r="L1303" s="0" t="n">
        <v>68.9</v>
      </c>
      <c r="M1303" s="0" t="n">
        <v>54.3</v>
      </c>
      <c r="N1303" s="0" t="n">
        <v>51.4</v>
      </c>
      <c r="O1303" s="0" t="n">
        <v>45.9</v>
      </c>
      <c r="P1303" s="0" t="n">
        <v>48.7</v>
      </c>
      <c r="Q1303" s="0" t="n">
        <v>55.9</v>
      </c>
      <c r="R1303" s="0" t="n">
        <v>61.4</v>
      </c>
      <c r="V1303" s="0" t="n">
        <f aca="false">SUM(B1303:R1303)/17</f>
        <v>55.1529411764706</v>
      </c>
      <c r="Z1303" s="0" t="n">
        <v>55.8</v>
      </c>
      <c r="AA1303" s="0" t="n">
        <v>61.2</v>
      </c>
      <c r="AB1303" s="0" t="n">
        <v>45</v>
      </c>
      <c r="AC1303" s="0" t="n">
        <v>46.6</v>
      </c>
      <c r="AD1303" s="0" t="n">
        <v>49.2</v>
      </c>
      <c r="AH1303" s="0" t="n">
        <f aca="false">SUM(Z1303:AD1303)/5</f>
        <v>51.56</v>
      </c>
      <c r="AL1303" s="0" t="n">
        <v>59.5</v>
      </c>
      <c r="AM1303" s="0" t="n">
        <v>63.1</v>
      </c>
      <c r="AN1303" s="0" t="n">
        <v>55.8</v>
      </c>
      <c r="AO1303" s="0" t="n">
        <v>57.6</v>
      </c>
      <c r="AP1303" s="0" t="n">
        <v>48.4</v>
      </c>
      <c r="AQ1303" s="0" t="n">
        <v>53.8</v>
      </c>
      <c r="AR1303" s="0" t="n">
        <v>55</v>
      </c>
      <c r="AS1303" s="0" t="n">
        <v>57.2</v>
      </c>
      <c r="AT1303" s="0" t="n">
        <v>55</v>
      </c>
      <c r="AX1303" s="0" t="n">
        <f aca="false">SUM(AL1303:AT1303)/9</f>
        <v>56.1555555555556</v>
      </c>
      <c r="BB1303" s="0" t="n">
        <v>61</v>
      </c>
      <c r="BC1303" s="0" t="n">
        <v>68</v>
      </c>
      <c r="BD1303" s="0" t="n">
        <v>56.2</v>
      </c>
      <c r="BE1303" s="0" t="n">
        <v>61.1</v>
      </c>
      <c r="BF1303" s="0" t="n">
        <v>64.4</v>
      </c>
      <c r="BG1303" s="0" t="n">
        <v>64.5</v>
      </c>
      <c r="BK1303" s="0" t="n">
        <f aca="false">SUM(BB1303:BG1303)/6</f>
        <v>62.5333333333333</v>
      </c>
    </row>
    <row r="1304" customFormat="false" ht="12.75" hidden="false" customHeight="false" outlineLevel="0" collapsed="false">
      <c r="B1304" s="0" t="n">
        <v>51</v>
      </c>
      <c r="C1304" s="0" t="n">
        <v>53.5</v>
      </c>
      <c r="D1304" s="0" t="n">
        <v>74.2</v>
      </c>
      <c r="E1304" s="0" t="n">
        <v>53</v>
      </c>
      <c r="F1304" s="0" t="n">
        <v>46.6</v>
      </c>
      <c r="G1304" s="0" t="n">
        <v>52.8</v>
      </c>
      <c r="H1304" s="0" t="n">
        <v>57.8</v>
      </c>
      <c r="I1304" s="0" t="n">
        <v>46.4</v>
      </c>
      <c r="J1304" s="0" t="n">
        <v>58.2</v>
      </c>
      <c r="K1304" s="0" t="n">
        <v>57.6</v>
      </c>
      <c r="L1304" s="0" t="n">
        <v>68.9</v>
      </c>
      <c r="M1304" s="0" t="n">
        <v>54.3</v>
      </c>
      <c r="N1304" s="0" t="n">
        <v>51.4</v>
      </c>
      <c r="O1304" s="0" t="n">
        <v>45.9</v>
      </c>
      <c r="P1304" s="0" t="n">
        <v>48.7</v>
      </c>
      <c r="Q1304" s="0" t="n">
        <v>55.9</v>
      </c>
      <c r="R1304" s="0" t="n">
        <v>61.4</v>
      </c>
      <c r="V1304" s="0" t="n">
        <f aca="false">SUM(B1304:R1304)/17</f>
        <v>55.1529411764706</v>
      </c>
      <c r="Z1304" s="0" t="n">
        <v>55.8</v>
      </c>
      <c r="AA1304" s="0" t="n">
        <v>61.2</v>
      </c>
      <c r="AB1304" s="0" t="n">
        <v>45</v>
      </c>
      <c r="AC1304" s="0" t="n">
        <v>46.6</v>
      </c>
      <c r="AD1304" s="0" t="n">
        <v>49.2</v>
      </c>
      <c r="AH1304" s="0" t="n">
        <f aca="false">SUM(Z1304:AD1304)/5</f>
        <v>51.56</v>
      </c>
      <c r="AL1304" s="0" t="n">
        <v>59.5</v>
      </c>
      <c r="AM1304" s="0" t="n">
        <v>63.1</v>
      </c>
      <c r="AN1304" s="0" t="n">
        <v>55.8</v>
      </c>
      <c r="AO1304" s="0" t="n">
        <v>57.6</v>
      </c>
      <c r="AP1304" s="0" t="n">
        <v>48.4</v>
      </c>
      <c r="AQ1304" s="0" t="n">
        <v>53.8</v>
      </c>
      <c r="AR1304" s="0" t="n">
        <v>55</v>
      </c>
      <c r="AS1304" s="0" t="n">
        <v>57.2</v>
      </c>
      <c r="AT1304" s="0" t="n">
        <v>55</v>
      </c>
      <c r="AX1304" s="0" t="n">
        <f aca="false">SUM(AL1304:AT1304)/9</f>
        <v>56.1555555555556</v>
      </c>
      <c r="BB1304" s="0" t="n">
        <v>61</v>
      </c>
      <c r="BC1304" s="0" t="n">
        <v>68</v>
      </c>
      <c r="BD1304" s="0" t="n">
        <v>56.2</v>
      </c>
      <c r="BE1304" s="0" t="n">
        <v>61.1</v>
      </c>
      <c r="BF1304" s="0" t="n">
        <v>64.4</v>
      </c>
      <c r="BG1304" s="0" t="n">
        <v>64.5</v>
      </c>
      <c r="BK1304" s="0" t="n">
        <f aca="false">SUM(BB1304:BG1304)/6</f>
        <v>62.5333333333333</v>
      </c>
    </row>
    <row r="1305" customFormat="false" ht="12.75" hidden="false" customHeight="false" outlineLevel="0" collapsed="false">
      <c r="B1305" s="0" t="n">
        <v>51</v>
      </c>
      <c r="C1305" s="0" t="n">
        <v>53.5</v>
      </c>
      <c r="D1305" s="0" t="n">
        <v>74.2</v>
      </c>
      <c r="E1305" s="0" t="n">
        <v>53</v>
      </c>
      <c r="F1305" s="0" t="n">
        <v>46.6</v>
      </c>
      <c r="G1305" s="0" t="n">
        <v>52.8</v>
      </c>
      <c r="H1305" s="0" t="n">
        <v>57.8</v>
      </c>
      <c r="I1305" s="0" t="n">
        <v>46.4</v>
      </c>
      <c r="J1305" s="0" t="n">
        <v>58.2</v>
      </c>
      <c r="K1305" s="0" t="n">
        <v>57.6</v>
      </c>
      <c r="L1305" s="0" t="n">
        <v>68.9</v>
      </c>
      <c r="M1305" s="0" t="n">
        <v>54.3</v>
      </c>
      <c r="N1305" s="0" t="n">
        <v>51.4</v>
      </c>
      <c r="O1305" s="0" t="n">
        <v>45.9</v>
      </c>
      <c r="P1305" s="0" t="n">
        <v>48.7</v>
      </c>
      <c r="Q1305" s="0" t="n">
        <v>55.9</v>
      </c>
      <c r="R1305" s="0" t="n">
        <v>61.4</v>
      </c>
      <c r="V1305" s="0" t="n">
        <f aca="false">SUM(B1305:R1305)/17</f>
        <v>55.1529411764706</v>
      </c>
      <c r="Z1305" s="0" t="n">
        <v>55.8</v>
      </c>
      <c r="AA1305" s="0" t="n">
        <v>61.2</v>
      </c>
      <c r="AB1305" s="0" t="n">
        <v>45</v>
      </c>
      <c r="AC1305" s="0" t="n">
        <v>46.6</v>
      </c>
      <c r="AD1305" s="0" t="n">
        <v>49.2</v>
      </c>
      <c r="AH1305" s="0" t="n">
        <f aca="false">SUM(Z1305:AD1305)/5</f>
        <v>51.56</v>
      </c>
      <c r="AL1305" s="0" t="n">
        <v>59.5</v>
      </c>
      <c r="AM1305" s="0" t="n">
        <v>63.1</v>
      </c>
      <c r="AN1305" s="0" t="n">
        <v>55.8</v>
      </c>
      <c r="AO1305" s="0" t="n">
        <v>57.6</v>
      </c>
      <c r="AP1305" s="0" t="n">
        <v>48.4</v>
      </c>
      <c r="AQ1305" s="0" t="n">
        <v>53.8</v>
      </c>
      <c r="AR1305" s="0" t="n">
        <v>55</v>
      </c>
      <c r="AS1305" s="0" t="n">
        <v>57.2</v>
      </c>
      <c r="AT1305" s="0" t="n">
        <v>55.4</v>
      </c>
      <c r="AX1305" s="0" t="n">
        <f aca="false">SUM(AL1305:AT1305)/9</f>
        <v>56.2</v>
      </c>
      <c r="BB1305" s="0" t="n">
        <v>61</v>
      </c>
      <c r="BC1305" s="0" t="n">
        <v>68</v>
      </c>
      <c r="BD1305" s="0" t="n">
        <v>56.2</v>
      </c>
      <c r="BE1305" s="0" t="n">
        <v>61.1</v>
      </c>
      <c r="BF1305" s="0" t="n">
        <v>64.4</v>
      </c>
      <c r="BG1305" s="0" t="n">
        <v>64.5</v>
      </c>
      <c r="BK1305" s="0" t="n">
        <f aca="false">SUM(BB1305:BG1305)/6</f>
        <v>62.5333333333333</v>
      </c>
    </row>
    <row r="1306" customFormat="false" ht="12.75" hidden="false" customHeight="false" outlineLevel="0" collapsed="false">
      <c r="B1306" s="0" t="n">
        <v>51</v>
      </c>
      <c r="C1306" s="0" t="n">
        <v>53.5</v>
      </c>
      <c r="D1306" s="0" t="n">
        <v>74.2</v>
      </c>
      <c r="E1306" s="0" t="n">
        <v>53</v>
      </c>
      <c r="F1306" s="0" t="n">
        <v>46.6</v>
      </c>
      <c r="G1306" s="0" t="n">
        <v>52.8</v>
      </c>
      <c r="H1306" s="0" t="n">
        <v>57.8</v>
      </c>
      <c r="I1306" s="0" t="n">
        <v>46.4</v>
      </c>
      <c r="J1306" s="0" t="n">
        <v>58.2</v>
      </c>
      <c r="K1306" s="0" t="n">
        <v>57.6</v>
      </c>
      <c r="L1306" s="0" t="n">
        <v>69.4</v>
      </c>
      <c r="M1306" s="0" t="n">
        <v>54.3</v>
      </c>
      <c r="N1306" s="0" t="n">
        <v>51.4</v>
      </c>
      <c r="O1306" s="0" t="n">
        <v>45.9</v>
      </c>
      <c r="P1306" s="0" t="n">
        <v>48.7</v>
      </c>
      <c r="Q1306" s="0" t="n">
        <v>55.9</v>
      </c>
      <c r="R1306" s="0" t="n">
        <v>61.4</v>
      </c>
      <c r="V1306" s="0" t="n">
        <f aca="false">SUM(B1306:R1306)/17</f>
        <v>55.1823529411765</v>
      </c>
      <c r="Z1306" s="0" t="n">
        <v>55.8</v>
      </c>
      <c r="AA1306" s="0" t="n">
        <v>61.2</v>
      </c>
      <c r="AB1306" s="0" t="n">
        <v>45</v>
      </c>
      <c r="AC1306" s="0" t="n">
        <v>46.6</v>
      </c>
      <c r="AD1306" s="0" t="n">
        <v>49.2</v>
      </c>
      <c r="AH1306" s="0" t="n">
        <f aca="false">SUM(Z1306:AD1306)/5</f>
        <v>51.56</v>
      </c>
      <c r="AL1306" s="0" t="n">
        <v>60</v>
      </c>
      <c r="AM1306" s="0" t="n">
        <v>63.1</v>
      </c>
      <c r="AN1306" s="0" t="n">
        <v>55.8</v>
      </c>
      <c r="AO1306" s="0" t="n">
        <v>58</v>
      </c>
      <c r="AP1306" s="0" t="n">
        <v>48.4</v>
      </c>
      <c r="AQ1306" s="0" t="n">
        <v>53.8</v>
      </c>
      <c r="AR1306" s="0" t="n">
        <v>55</v>
      </c>
      <c r="AS1306" s="0" t="n">
        <v>57.2</v>
      </c>
      <c r="AT1306" s="0" t="n">
        <v>55.4</v>
      </c>
      <c r="AX1306" s="0" t="n">
        <f aca="false">SUM(AL1306:AT1306)/9</f>
        <v>56.3</v>
      </c>
      <c r="BB1306" s="0" t="n">
        <v>61</v>
      </c>
      <c r="BC1306" s="0" t="n">
        <v>68</v>
      </c>
      <c r="BD1306" s="0" t="n">
        <v>56.2</v>
      </c>
      <c r="BE1306" s="0" t="n">
        <v>61.1</v>
      </c>
      <c r="BF1306" s="0" t="n">
        <v>64.4</v>
      </c>
      <c r="BG1306" s="0" t="n">
        <v>64.5</v>
      </c>
      <c r="BK1306" s="0" t="n">
        <f aca="false">SUM(BB1306:BG1306)/6</f>
        <v>62.5333333333333</v>
      </c>
    </row>
    <row r="1307" customFormat="false" ht="12.75" hidden="false" customHeight="false" outlineLevel="0" collapsed="false">
      <c r="B1307" s="0" t="n">
        <v>51</v>
      </c>
      <c r="C1307" s="0" t="n">
        <v>53.5</v>
      </c>
      <c r="D1307" s="0" t="n">
        <v>74.2</v>
      </c>
      <c r="E1307" s="0" t="n">
        <v>53</v>
      </c>
      <c r="F1307" s="0" t="n">
        <v>46.6</v>
      </c>
      <c r="G1307" s="0" t="n">
        <v>52.8</v>
      </c>
      <c r="H1307" s="0" t="n">
        <v>57.8</v>
      </c>
      <c r="I1307" s="0" t="n">
        <v>46.4</v>
      </c>
      <c r="J1307" s="0" t="n">
        <v>58.2</v>
      </c>
      <c r="K1307" s="0" t="n">
        <v>57.6</v>
      </c>
      <c r="L1307" s="0" t="n">
        <v>69.4</v>
      </c>
      <c r="M1307" s="0" t="n">
        <v>54.3</v>
      </c>
      <c r="N1307" s="0" t="n">
        <v>51.4</v>
      </c>
      <c r="O1307" s="0" t="n">
        <v>45.9</v>
      </c>
      <c r="P1307" s="0" t="n">
        <v>48.7</v>
      </c>
      <c r="Q1307" s="0" t="n">
        <v>55.9</v>
      </c>
      <c r="R1307" s="0" t="n">
        <v>61.4</v>
      </c>
      <c r="V1307" s="0" t="n">
        <f aca="false">SUM(B1307:R1307)/17</f>
        <v>55.1823529411765</v>
      </c>
      <c r="Z1307" s="0" t="n">
        <v>55.8</v>
      </c>
      <c r="AA1307" s="0" t="n">
        <v>61.2</v>
      </c>
      <c r="AB1307" s="0" t="n">
        <v>45</v>
      </c>
      <c r="AC1307" s="0" t="n">
        <v>46.6</v>
      </c>
      <c r="AD1307" s="0" t="n">
        <v>49.2</v>
      </c>
      <c r="AH1307" s="0" t="n">
        <f aca="false">SUM(Z1307:AD1307)/5</f>
        <v>51.56</v>
      </c>
      <c r="AL1307" s="0" t="n">
        <v>60</v>
      </c>
      <c r="AM1307" s="0" t="n">
        <v>63.1</v>
      </c>
      <c r="AN1307" s="0" t="n">
        <v>55.8</v>
      </c>
      <c r="AO1307" s="0" t="n">
        <v>58</v>
      </c>
      <c r="AP1307" s="0" t="n">
        <v>48.4</v>
      </c>
      <c r="AQ1307" s="0" t="n">
        <v>53.8</v>
      </c>
      <c r="AR1307" s="0" t="n">
        <v>55</v>
      </c>
      <c r="AS1307" s="0" t="n">
        <v>57.2</v>
      </c>
      <c r="AT1307" s="0" t="n">
        <v>55.4</v>
      </c>
      <c r="AX1307" s="0" t="n">
        <f aca="false">SUM(AL1307:AT1307)/9</f>
        <v>56.3</v>
      </c>
      <c r="BB1307" s="0" t="n">
        <v>61</v>
      </c>
      <c r="BC1307" s="0" t="n">
        <v>68</v>
      </c>
      <c r="BD1307" s="0" t="n">
        <v>56.2</v>
      </c>
      <c r="BE1307" s="0" t="n">
        <v>61.1</v>
      </c>
      <c r="BF1307" s="0" t="n">
        <v>64.4</v>
      </c>
      <c r="BG1307" s="0" t="n">
        <v>65</v>
      </c>
      <c r="BK1307" s="0" t="n">
        <f aca="false">SUM(BB1307:BG1307)/6</f>
        <v>62.6166666666667</v>
      </c>
    </row>
    <row r="1308" customFormat="false" ht="12.75" hidden="false" customHeight="false" outlineLevel="0" collapsed="false">
      <c r="B1308" s="0" t="n">
        <v>51</v>
      </c>
      <c r="C1308" s="0" t="n">
        <v>53.5</v>
      </c>
      <c r="D1308" s="0" t="n">
        <v>74.2</v>
      </c>
      <c r="E1308" s="0" t="n">
        <v>53</v>
      </c>
      <c r="F1308" s="0" t="n">
        <v>46.6</v>
      </c>
      <c r="G1308" s="0" t="n">
        <v>52.8</v>
      </c>
      <c r="H1308" s="0" t="n">
        <v>57.8</v>
      </c>
      <c r="I1308" s="0" t="n">
        <v>46.4</v>
      </c>
      <c r="J1308" s="0" t="n">
        <v>58.2</v>
      </c>
      <c r="K1308" s="0" t="n">
        <v>57.6</v>
      </c>
      <c r="L1308" s="0" t="n">
        <v>69.4</v>
      </c>
      <c r="M1308" s="0" t="n">
        <v>54.3</v>
      </c>
      <c r="N1308" s="0" t="n">
        <v>51.4</v>
      </c>
      <c r="O1308" s="0" t="n">
        <v>45.9</v>
      </c>
      <c r="P1308" s="0" t="n">
        <v>48.7</v>
      </c>
      <c r="Q1308" s="0" t="n">
        <v>55.9</v>
      </c>
      <c r="R1308" s="0" t="n">
        <v>61.4</v>
      </c>
      <c r="V1308" s="0" t="n">
        <f aca="false">SUM(B1308:R1308)/17</f>
        <v>55.1823529411765</v>
      </c>
      <c r="Z1308" s="0" t="n">
        <v>55.8</v>
      </c>
      <c r="AA1308" s="0" t="n">
        <v>61.2</v>
      </c>
      <c r="AB1308" s="0" t="n">
        <v>45</v>
      </c>
      <c r="AC1308" s="0" t="n">
        <v>46.6</v>
      </c>
      <c r="AD1308" s="0" t="n">
        <v>49.2</v>
      </c>
      <c r="AH1308" s="0" t="n">
        <f aca="false">SUM(Z1308:AD1308)/5</f>
        <v>51.56</v>
      </c>
      <c r="AL1308" s="0" t="n">
        <v>60</v>
      </c>
      <c r="AM1308" s="0" t="n">
        <v>63.1</v>
      </c>
      <c r="AN1308" s="0" t="n">
        <v>55.8</v>
      </c>
      <c r="AO1308" s="0" t="n">
        <v>58</v>
      </c>
      <c r="AP1308" s="0" t="n">
        <v>48.4</v>
      </c>
      <c r="AQ1308" s="0" t="n">
        <v>53.8</v>
      </c>
      <c r="AR1308" s="0" t="n">
        <v>55</v>
      </c>
      <c r="AS1308" s="0" t="n">
        <v>57.2</v>
      </c>
      <c r="AT1308" s="0" t="n">
        <v>55.4</v>
      </c>
      <c r="AX1308" s="0" t="n">
        <f aca="false">SUM(AL1308:AT1308)/9</f>
        <v>56.3</v>
      </c>
      <c r="BB1308" s="0" t="n">
        <v>61</v>
      </c>
      <c r="BC1308" s="0" t="n">
        <v>68</v>
      </c>
      <c r="BD1308" s="0" t="n">
        <v>56.2</v>
      </c>
      <c r="BE1308" s="0" t="n">
        <v>61.5</v>
      </c>
      <c r="BF1308" s="0" t="n">
        <v>64.4</v>
      </c>
      <c r="BG1308" s="0" t="n">
        <v>65</v>
      </c>
      <c r="BK1308" s="0" t="n">
        <f aca="false">SUM(BB1308:BG1308)/6</f>
        <v>62.6833333333333</v>
      </c>
    </row>
    <row r="1309" customFormat="false" ht="12.75" hidden="false" customHeight="false" outlineLevel="0" collapsed="false">
      <c r="B1309" s="0" t="n">
        <v>51</v>
      </c>
      <c r="C1309" s="0" t="n">
        <v>53.5</v>
      </c>
      <c r="D1309" s="0" t="n">
        <v>74.2</v>
      </c>
      <c r="E1309" s="0" t="n">
        <v>53</v>
      </c>
      <c r="F1309" s="0" t="n">
        <v>46.6</v>
      </c>
      <c r="G1309" s="0" t="n">
        <v>52.8</v>
      </c>
      <c r="H1309" s="0" t="n">
        <v>57.8</v>
      </c>
      <c r="I1309" s="0" t="n">
        <v>46.4</v>
      </c>
      <c r="J1309" s="0" t="n">
        <v>58.2</v>
      </c>
      <c r="K1309" s="0" t="n">
        <v>57.6</v>
      </c>
      <c r="L1309" s="0" t="n">
        <v>69.4</v>
      </c>
      <c r="M1309" s="0" t="n">
        <v>54.3</v>
      </c>
      <c r="N1309" s="0" t="n">
        <v>51.4</v>
      </c>
      <c r="O1309" s="0" t="n">
        <v>45.9</v>
      </c>
      <c r="P1309" s="0" t="n">
        <v>48.7</v>
      </c>
      <c r="Q1309" s="0" t="n">
        <v>55.9</v>
      </c>
      <c r="R1309" s="0" t="n">
        <v>61.4</v>
      </c>
      <c r="V1309" s="0" t="n">
        <f aca="false">SUM(B1309:R1309)/17</f>
        <v>55.1823529411765</v>
      </c>
      <c r="Z1309" s="0" t="n">
        <v>55.8</v>
      </c>
      <c r="AA1309" s="0" t="n">
        <v>61.2</v>
      </c>
      <c r="AB1309" s="0" t="n">
        <v>45</v>
      </c>
      <c r="AC1309" s="0" t="n">
        <v>46.6</v>
      </c>
      <c r="AD1309" s="0" t="n">
        <v>49.2</v>
      </c>
      <c r="AH1309" s="0" t="n">
        <f aca="false">SUM(Z1309:AD1309)/5</f>
        <v>51.56</v>
      </c>
      <c r="AL1309" s="0" t="n">
        <v>60</v>
      </c>
      <c r="AM1309" s="0" t="n">
        <v>63.1</v>
      </c>
      <c r="AN1309" s="0" t="n">
        <v>55.8</v>
      </c>
      <c r="AO1309" s="0" t="n">
        <v>58</v>
      </c>
      <c r="AP1309" s="0" t="n">
        <v>48.9</v>
      </c>
      <c r="AQ1309" s="0" t="n">
        <v>53.8</v>
      </c>
      <c r="AR1309" s="0" t="n">
        <v>55</v>
      </c>
      <c r="AS1309" s="0" t="n">
        <v>57.2</v>
      </c>
      <c r="AT1309" s="0" t="n">
        <v>55.4</v>
      </c>
      <c r="AX1309" s="0" t="n">
        <f aca="false">SUM(AL1309:AT1309)/9</f>
        <v>56.3555555555556</v>
      </c>
      <c r="BB1309" s="0" t="n">
        <v>61</v>
      </c>
      <c r="BC1309" s="0" t="n">
        <v>68</v>
      </c>
      <c r="BD1309" s="0" t="n">
        <v>56.2</v>
      </c>
      <c r="BE1309" s="0" t="n">
        <v>61.5</v>
      </c>
      <c r="BF1309" s="0" t="n">
        <v>64.4</v>
      </c>
      <c r="BG1309" s="0" t="n">
        <v>65</v>
      </c>
      <c r="BK1309" s="0" t="n">
        <f aca="false">SUM(BB1309:BG1309)/6</f>
        <v>62.6833333333333</v>
      </c>
    </row>
    <row r="1310" customFormat="false" ht="12.75" hidden="false" customHeight="false" outlineLevel="0" collapsed="false">
      <c r="B1310" s="0" t="n">
        <v>51</v>
      </c>
      <c r="C1310" s="0" t="n">
        <v>53.5</v>
      </c>
      <c r="D1310" s="0" t="n">
        <v>74.2</v>
      </c>
      <c r="E1310" s="0" t="n">
        <v>53</v>
      </c>
      <c r="F1310" s="0" t="n">
        <v>46.6</v>
      </c>
      <c r="G1310" s="0" t="n">
        <v>52.8</v>
      </c>
      <c r="H1310" s="0" t="n">
        <v>57.8</v>
      </c>
      <c r="I1310" s="0" t="n">
        <v>46.4</v>
      </c>
      <c r="J1310" s="0" t="n">
        <v>58.2</v>
      </c>
      <c r="K1310" s="0" t="n">
        <v>57.6</v>
      </c>
      <c r="L1310" s="0" t="n">
        <v>69.4</v>
      </c>
      <c r="M1310" s="0" t="n">
        <v>54.3</v>
      </c>
      <c r="N1310" s="0" t="n">
        <v>51.4</v>
      </c>
      <c r="O1310" s="0" t="n">
        <v>45.9</v>
      </c>
      <c r="P1310" s="0" t="n">
        <v>48.7</v>
      </c>
      <c r="Q1310" s="0" t="n">
        <v>55.9</v>
      </c>
      <c r="R1310" s="0" t="n">
        <v>61.4</v>
      </c>
      <c r="V1310" s="0" t="n">
        <f aca="false">SUM(B1310:R1310)/17</f>
        <v>55.1823529411765</v>
      </c>
      <c r="Z1310" s="0" t="n">
        <v>55.8</v>
      </c>
      <c r="AA1310" s="0" t="n">
        <v>61.2</v>
      </c>
      <c r="AB1310" s="0" t="n">
        <v>45</v>
      </c>
      <c r="AC1310" s="0" t="n">
        <v>46.6</v>
      </c>
      <c r="AD1310" s="0" t="n">
        <v>49.2</v>
      </c>
      <c r="AH1310" s="0" t="n">
        <f aca="false">SUM(Z1310:AD1310)/5</f>
        <v>51.56</v>
      </c>
      <c r="AL1310" s="0" t="n">
        <v>60</v>
      </c>
      <c r="AM1310" s="0" t="n">
        <v>63.1</v>
      </c>
      <c r="AN1310" s="0" t="n">
        <v>55.8</v>
      </c>
      <c r="AO1310" s="0" t="n">
        <v>58</v>
      </c>
      <c r="AP1310" s="0" t="n">
        <v>48.9</v>
      </c>
      <c r="AQ1310" s="0" t="n">
        <v>53.8</v>
      </c>
      <c r="AR1310" s="0" t="n">
        <v>55</v>
      </c>
      <c r="AS1310" s="0" t="n">
        <v>57.2</v>
      </c>
      <c r="AT1310" s="0" t="n">
        <v>55.4</v>
      </c>
      <c r="AX1310" s="0" t="n">
        <f aca="false">SUM(AL1310:AT1310)/9</f>
        <v>56.3555555555556</v>
      </c>
      <c r="BB1310" s="0" t="n">
        <v>61</v>
      </c>
      <c r="BC1310" s="0" t="n">
        <v>68</v>
      </c>
      <c r="BD1310" s="0" t="n">
        <v>56.2</v>
      </c>
      <c r="BE1310" s="0" t="n">
        <v>61.5</v>
      </c>
      <c r="BF1310" s="0" t="n">
        <v>64.4</v>
      </c>
      <c r="BG1310" s="0" t="n">
        <v>65</v>
      </c>
      <c r="BK1310" s="0" t="n">
        <f aca="false">SUM(BB1310:BG1310)/6</f>
        <v>62.6833333333333</v>
      </c>
    </row>
    <row r="1311" customFormat="false" ht="12.75" hidden="false" customHeight="false" outlineLevel="0" collapsed="false">
      <c r="B1311" s="0" t="n">
        <v>51</v>
      </c>
      <c r="C1311" s="0" t="n">
        <v>53.5</v>
      </c>
      <c r="D1311" s="0" t="n">
        <v>74.2</v>
      </c>
      <c r="E1311" s="0" t="n">
        <v>53</v>
      </c>
      <c r="F1311" s="0" t="n">
        <v>46.6</v>
      </c>
      <c r="G1311" s="0" t="n">
        <v>52.8</v>
      </c>
      <c r="H1311" s="0" t="n">
        <v>57.8</v>
      </c>
      <c r="I1311" s="0" t="n">
        <v>46.4</v>
      </c>
      <c r="J1311" s="0" t="n">
        <v>58.2</v>
      </c>
      <c r="K1311" s="0" t="n">
        <v>57.6</v>
      </c>
      <c r="L1311" s="0" t="n">
        <v>69.4</v>
      </c>
      <c r="M1311" s="0" t="n">
        <v>54.3</v>
      </c>
      <c r="N1311" s="0" t="n">
        <v>51.4</v>
      </c>
      <c r="O1311" s="0" t="n">
        <v>45.9</v>
      </c>
      <c r="P1311" s="0" t="n">
        <v>48.7</v>
      </c>
      <c r="Q1311" s="0" t="n">
        <v>55.9</v>
      </c>
      <c r="R1311" s="0" t="n">
        <v>61.4</v>
      </c>
      <c r="V1311" s="0" t="n">
        <f aca="false">SUM(B1311:R1311)/17</f>
        <v>55.1823529411765</v>
      </c>
      <c r="Z1311" s="0" t="n">
        <v>55.8</v>
      </c>
      <c r="AA1311" s="0" t="n">
        <v>61.2</v>
      </c>
      <c r="AB1311" s="0" t="n">
        <v>45</v>
      </c>
      <c r="AC1311" s="0" t="n">
        <v>46.6</v>
      </c>
      <c r="AD1311" s="0" t="n">
        <v>49.2</v>
      </c>
      <c r="AH1311" s="0" t="n">
        <f aca="false">SUM(Z1311:AD1311)/5</f>
        <v>51.56</v>
      </c>
      <c r="AL1311" s="0" t="n">
        <v>60</v>
      </c>
      <c r="AM1311" s="0" t="n">
        <v>63.1</v>
      </c>
      <c r="AN1311" s="0" t="n">
        <v>55.8</v>
      </c>
      <c r="AO1311" s="0" t="n">
        <v>58</v>
      </c>
      <c r="AP1311" s="0" t="n">
        <v>48.9</v>
      </c>
      <c r="AQ1311" s="0" t="n">
        <v>53.8</v>
      </c>
      <c r="AR1311" s="0" t="n">
        <v>55</v>
      </c>
      <c r="AS1311" s="0" t="n">
        <v>57.2</v>
      </c>
      <c r="AT1311" s="0" t="n">
        <v>55.4</v>
      </c>
      <c r="AX1311" s="0" t="n">
        <f aca="false">SUM(AL1311:AT1311)/9</f>
        <v>56.3555555555556</v>
      </c>
      <c r="BB1311" s="0" t="n">
        <v>61</v>
      </c>
      <c r="BC1311" s="0" t="n">
        <v>68</v>
      </c>
      <c r="BD1311" s="0" t="n">
        <v>56.7</v>
      </c>
      <c r="BE1311" s="0" t="n">
        <v>61.5</v>
      </c>
      <c r="BF1311" s="0" t="n">
        <v>64.4</v>
      </c>
      <c r="BG1311" s="0" t="n">
        <v>65</v>
      </c>
      <c r="BK1311" s="0" t="n">
        <f aca="false">SUM(BB1311:BG1311)/6</f>
        <v>62.7666666666667</v>
      </c>
    </row>
    <row r="1312" customFormat="false" ht="12.75" hidden="false" customHeight="false" outlineLevel="0" collapsed="false">
      <c r="B1312" s="0" t="n">
        <v>51</v>
      </c>
      <c r="C1312" s="0" t="n">
        <v>53.5</v>
      </c>
      <c r="D1312" s="0" t="n">
        <v>74.2</v>
      </c>
      <c r="E1312" s="0" t="n">
        <v>53</v>
      </c>
      <c r="F1312" s="0" t="n">
        <v>46.6</v>
      </c>
      <c r="G1312" s="0" t="n">
        <v>53.2</v>
      </c>
      <c r="H1312" s="0" t="n">
        <v>57.8</v>
      </c>
      <c r="I1312" s="0" t="n">
        <v>46.4</v>
      </c>
      <c r="J1312" s="0" t="n">
        <v>58.2</v>
      </c>
      <c r="K1312" s="0" t="n">
        <v>57.6</v>
      </c>
      <c r="L1312" s="0" t="n">
        <v>69.4</v>
      </c>
      <c r="M1312" s="0" t="n">
        <v>54.3</v>
      </c>
      <c r="N1312" s="0" t="n">
        <v>51.4</v>
      </c>
      <c r="O1312" s="0" t="n">
        <v>45.9</v>
      </c>
      <c r="P1312" s="0" t="n">
        <v>48.7</v>
      </c>
      <c r="Q1312" s="0" t="n">
        <v>55.9</v>
      </c>
      <c r="R1312" s="0" t="n">
        <v>61.4</v>
      </c>
      <c r="V1312" s="0" t="n">
        <f aca="false">SUM(B1312:R1312)/17</f>
        <v>55.2058823529412</v>
      </c>
      <c r="Z1312" s="0" t="n">
        <v>55.8</v>
      </c>
      <c r="AA1312" s="0" t="n">
        <v>61.2</v>
      </c>
      <c r="AB1312" s="0" t="n">
        <v>45</v>
      </c>
      <c r="AC1312" s="0" t="n">
        <v>46.6</v>
      </c>
      <c r="AD1312" s="0" t="n">
        <v>49.2</v>
      </c>
      <c r="AH1312" s="0" t="n">
        <f aca="false">SUM(Z1312:AD1312)/5</f>
        <v>51.56</v>
      </c>
      <c r="AL1312" s="0" t="n">
        <v>60</v>
      </c>
      <c r="AM1312" s="0" t="n">
        <v>63.1</v>
      </c>
      <c r="AN1312" s="0" t="n">
        <v>55.8</v>
      </c>
      <c r="AO1312" s="0" t="n">
        <v>58</v>
      </c>
      <c r="AP1312" s="0" t="n">
        <v>48.9</v>
      </c>
      <c r="AQ1312" s="0" t="n">
        <v>53.8</v>
      </c>
      <c r="AR1312" s="0" t="n">
        <v>55.4</v>
      </c>
      <c r="AS1312" s="0" t="n">
        <v>57.2</v>
      </c>
      <c r="AT1312" s="0" t="n">
        <v>55.4</v>
      </c>
      <c r="AX1312" s="0" t="n">
        <f aca="false">SUM(AL1312:AT1312)/9</f>
        <v>56.4</v>
      </c>
      <c r="BB1312" s="0" t="n">
        <v>61</v>
      </c>
      <c r="BC1312" s="0" t="n">
        <v>68</v>
      </c>
      <c r="BD1312" s="0" t="n">
        <v>56.7</v>
      </c>
      <c r="BE1312" s="0" t="n">
        <v>61.5</v>
      </c>
      <c r="BF1312" s="0" t="n">
        <v>64.4</v>
      </c>
      <c r="BG1312" s="0" t="n">
        <v>65</v>
      </c>
      <c r="BK1312" s="0" t="n">
        <f aca="false">SUM(BB1312:BG1312)/6</f>
        <v>62.7666666666667</v>
      </c>
    </row>
    <row r="1313" customFormat="false" ht="12.75" hidden="false" customHeight="false" outlineLevel="0" collapsed="false">
      <c r="B1313" s="0" t="n">
        <v>51</v>
      </c>
      <c r="C1313" s="0" t="n">
        <v>53.5</v>
      </c>
      <c r="D1313" s="0" t="n">
        <v>74.2</v>
      </c>
      <c r="E1313" s="0" t="n">
        <v>53</v>
      </c>
      <c r="F1313" s="0" t="n">
        <v>46.6</v>
      </c>
      <c r="G1313" s="0" t="n">
        <v>53.2</v>
      </c>
      <c r="H1313" s="0" t="n">
        <v>57.8</v>
      </c>
      <c r="I1313" s="0" t="n">
        <v>46.4</v>
      </c>
      <c r="J1313" s="0" t="n">
        <v>58.2</v>
      </c>
      <c r="K1313" s="0" t="n">
        <v>58.1</v>
      </c>
      <c r="L1313" s="0" t="n">
        <v>69.4</v>
      </c>
      <c r="M1313" s="0" t="n">
        <v>54.3</v>
      </c>
      <c r="N1313" s="0" t="n">
        <v>51.4</v>
      </c>
      <c r="O1313" s="0" t="n">
        <v>45.9</v>
      </c>
      <c r="P1313" s="0" t="n">
        <v>48.7</v>
      </c>
      <c r="Q1313" s="0" t="n">
        <v>55.9</v>
      </c>
      <c r="R1313" s="0" t="n">
        <v>61.4</v>
      </c>
      <c r="V1313" s="0" t="n">
        <f aca="false">SUM(B1313:R1313)/17</f>
        <v>55.2352941176471</v>
      </c>
      <c r="Z1313" s="0" t="n">
        <v>55.8</v>
      </c>
      <c r="AA1313" s="0" t="n">
        <v>61.2</v>
      </c>
      <c r="AB1313" s="0" t="n">
        <v>45</v>
      </c>
      <c r="AC1313" s="0" t="n">
        <v>46.6</v>
      </c>
      <c r="AD1313" s="0" t="n">
        <v>49.2</v>
      </c>
      <c r="AH1313" s="0" t="n">
        <f aca="false">SUM(Z1313:AD1313)/5</f>
        <v>51.56</v>
      </c>
      <c r="AL1313" s="0" t="n">
        <v>60</v>
      </c>
      <c r="AM1313" s="0" t="n">
        <v>63.1</v>
      </c>
      <c r="AN1313" s="0" t="n">
        <v>55.8</v>
      </c>
      <c r="AO1313" s="0" t="n">
        <v>58</v>
      </c>
      <c r="AP1313" s="0" t="n">
        <v>48.9</v>
      </c>
      <c r="AQ1313" s="0" t="n">
        <v>53.8</v>
      </c>
      <c r="AR1313" s="0" t="n">
        <v>55.4</v>
      </c>
      <c r="AS1313" s="0" t="n">
        <v>57.2</v>
      </c>
      <c r="AT1313" s="0" t="n">
        <v>55.4</v>
      </c>
      <c r="AX1313" s="0" t="n">
        <f aca="false">SUM(AL1313:AT1313)/9</f>
        <v>56.4</v>
      </c>
      <c r="BB1313" s="0" t="n">
        <v>61</v>
      </c>
      <c r="BC1313" s="0" t="n">
        <v>68</v>
      </c>
      <c r="BD1313" s="0" t="n">
        <v>56.7</v>
      </c>
      <c r="BE1313" s="0" t="n">
        <v>61.5</v>
      </c>
      <c r="BF1313" s="0" t="n">
        <v>64.4</v>
      </c>
      <c r="BG1313" s="0" t="n">
        <v>65</v>
      </c>
      <c r="BK1313" s="0" t="n">
        <f aca="false">SUM(BB1313:BG1313)/6</f>
        <v>62.7666666666667</v>
      </c>
    </row>
    <row r="1314" customFormat="false" ht="12.75" hidden="false" customHeight="false" outlineLevel="0" collapsed="false">
      <c r="B1314" s="0" t="n">
        <v>51</v>
      </c>
      <c r="C1314" s="0" t="n">
        <v>53.5</v>
      </c>
      <c r="D1314" s="0" t="n">
        <v>74.2</v>
      </c>
      <c r="E1314" s="0" t="n">
        <v>53</v>
      </c>
      <c r="F1314" s="0" t="n">
        <v>46.6</v>
      </c>
      <c r="G1314" s="0" t="n">
        <v>53.2</v>
      </c>
      <c r="H1314" s="0" t="n">
        <v>57.8</v>
      </c>
      <c r="I1314" s="0" t="n">
        <v>46.4</v>
      </c>
      <c r="J1314" s="0" t="n">
        <v>58.2</v>
      </c>
      <c r="K1314" s="0" t="n">
        <v>58.1</v>
      </c>
      <c r="L1314" s="0" t="n">
        <v>69.4</v>
      </c>
      <c r="M1314" s="0" t="n">
        <v>54.3</v>
      </c>
      <c r="N1314" s="0" t="n">
        <v>51.4</v>
      </c>
      <c r="O1314" s="0" t="n">
        <v>45.9</v>
      </c>
      <c r="P1314" s="0" t="n">
        <v>48.7</v>
      </c>
      <c r="Q1314" s="0" t="n">
        <v>55.9</v>
      </c>
      <c r="R1314" s="0" t="n">
        <v>61.4</v>
      </c>
      <c r="V1314" s="0" t="n">
        <f aca="false">SUM(B1314:R1314)/17</f>
        <v>55.2352941176471</v>
      </c>
      <c r="Z1314" s="0" t="n">
        <v>55.8</v>
      </c>
      <c r="AA1314" s="0" t="n">
        <v>61.2</v>
      </c>
      <c r="AB1314" s="0" t="n">
        <v>45</v>
      </c>
      <c r="AC1314" s="0" t="n">
        <v>46.6</v>
      </c>
      <c r="AD1314" s="0" t="n">
        <v>49.2</v>
      </c>
      <c r="AH1314" s="0" t="n">
        <f aca="false">SUM(Z1314:AD1314)/5</f>
        <v>51.56</v>
      </c>
      <c r="AL1314" s="0" t="n">
        <v>60</v>
      </c>
      <c r="AM1314" s="0" t="n">
        <v>63.1</v>
      </c>
      <c r="AN1314" s="0" t="n">
        <v>55.8</v>
      </c>
      <c r="AO1314" s="0" t="n">
        <v>58</v>
      </c>
      <c r="AP1314" s="0" t="n">
        <v>48.9</v>
      </c>
      <c r="AQ1314" s="0" t="n">
        <v>53.8</v>
      </c>
      <c r="AR1314" s="0" t="n">
        <v>55.4</v>
      </c>
      <c r="AS1314" s="0" t="n">
        <v>57.2</v>
      </c>
      <c r="AT1314" s="0" t="n">
        <v>55.4</v>
      </c>
      <c r="AX1314" s="0" t="n">
        <f aca="false">SUM(AL1314:AT1314)/9</f>
        <v>56.4</v>
      </c>
      <c r="BB1314" s="0" t="n">
        <v>61</v>
      </c>
      <c r="BC1314" s="0" t="n">
        <v>68</v>
      </c>
      <c r="BD1314" s="0" t="n">
        <v>56.7</v>
      </c>
      <c r="BE1314" s="0" t="n">
        <v>61.5</v>
      </c>
      <c r="BF1314" s="0" t="n">
        <v>64.4</v>
      </c>
      <c r="BG1314" s="0" t="n">
        <v>65</v>
      </c>
      <c r="BK1314" s="0" t="n">
        <f aca="false">SUM(BB1314:BG1314)/6</f>
        <v>62.7666666666667</v>
      </c>
    </row>
    <row r="1315" customFormat="false" ht="12.75" hidden="false" customHeight="false" outlineLevel="0" collapsed="false">
      <c r="B1315" s="0" t="n">
        <v>51</v>
      </c>
      <c r="C1315" s="0" t="n">
        <v>53.5</v>
      </c>
      <c r="D1315" s="0" t="n">
        <v>74.2</v>
      </c>
      <c r="E1315" s="0" t="n">
        <v>53</v>
      </c>
      <c r="F1315" s="0" t="n">
        <v>46.6</v>
      </c>
      <c r="G1315" s="0" t="n">
        <v>53.2</v>
      </c>
      <c r="H1315" s="0" t="n">
        <v>57.8</v>
      </c>
      <c r="I1315" s="0" t="n">
        <v>46.4</v>
      </c>
      <c r="J1315" s="0" t="n">
        <v>58.2</v>
      </c>
      <c r="K1315" s="0" t="n">
        <v>58.1</v>
      </c>
      <c r="L1315" s="0" t="n">
        <v>69.4</v>
      </c>
      <c r="M1315" s="0" t="n">
        <v>54.3</v>
      </c>
      <c r="N1315" s="0" t="n">
        <v>51.4</v>
      </c>
      <c r="O1315" s="0" t="n">
        <v>45.9</v>
      </c>
      <c r="P1315" s="0" t="n">
        <v>48.7</v>
      </c>
      <c r="Q1315" s="0" t="n">
        <v>55.9</v>
      </c>
      <c r="R1315" s="0" t="n">
        <v>61.4</v>
      </c>
      <c r="V1315" s="0" t="n">
        <f aca="false">SUM(B1315:R1315)/17</f>
        <v>55.2352941176471</v>
      </c>
      <c r="Z1315" s="0" t="n">
        <v>55.8</v>
      </c>
      <c r="AA1315" s="0" t="n">
        <v>61.2</v>
      </c>
      <c r="AB1315" s="0" t="n">
        <v>45.5</v>
      </c>
      <c r="AC1315" s="0" t="n">
        <v>46.6</v>
      </c>
      <c r="AD1315" s="0" t="n">
        <v>49.2</v>
      </c>
      <c r="AH1315" s="0" t="n">
        <f aca="false">SUM(Z1315:AD1315)/5</f>
        <v>51.66</v>
      </c>
      <c r="AL1315" s="0" t="n">
        <v>60</v>
      </c>
      <c r="AM1315" s="0" t="n">
        <v>63.1</v>
      </c>
      <c r="AN1315" s="0" t="n">
        <v>56.2</v>
      </c>
      <c r="AO1315" s="0" t="n">
        <v>58</v>
      </c>
      <c r="AP1315" s="0" t="n">
        <v>48.9</v>
      </c>
      <c r="AQ1315" s="0" t="n">
        <v>53.8</v>
      </c>
      <c r="AR1315" s="0" t="n">
        <v>55.4</v>
      </c>
      <c r="AS1315" s="0" t="n">
        <v>57.2</v>
      </c>
      <c r="AT1315" s="0" t="n">
        <v>55.4</v>
      </c>
      <c r="AX1315" s="0" t="n">
        <f aca="false">SUM(AL1315:AT1315)/9</f>
        <v>56.4444444444444</v>
      </c>
      <c r="BB1315" s="0" t="n">
        <v>61</v>
      </c>
      <c r="BC1315" s="0" t="n">
        <v>68</v>
      </c>
      <c r="BD1315" s="0" t="n">
        <v>56.7</v>
      </c>
      <c r="BE1315" s="0" t="n">
        <v>61.5</v>
      </c>
      <c r="BF1315" s="0" t="n">
        <v>64.4</v>
      </c>
      <c r="BG1315" s="0" t="n">
        <v>65</v>
      </c>
      <c r="BK1315" s="0" t="n">
        <f aca="false">SUM(BB1315:BG1315)/6</f>
        <v>62.7666666666667</v>
      </c>
    </row>
    <row r="1316" customFormat="false" ht="12.75" hidden="false" customHeight="false" outlineLevel="0" collapsed="false">
      <c r="B1316" s="0" t="n">
        <v>51</v>
      </c>
      <c r="C1316" s="0" t="n">
        <v>53.5</v>
      </c>
      <c r="D1316" s="0" t="n">
        <v>74.2</v>
      </c>
      <c r="E1316" s="0" t="n">
        <v>53</v>
      </c>
      <c r="F1316" s="0" t="n">
        <v>46.6</v>
      </c>
      <c r="G1316" s="0" t="n">
        <v>53.2</v>
      </c>
      <c r="H1316" s="0" t="n">
        <v>57.8</v>
      </c>
      <c r="I1316" s="0" t="n">
        <v>46.4</v>
      </c>
      <c r="J1316" s="0" t="n">
        <v>58.2</v>
      </c>
      <c r="K1316" s="0" t="n">
        <v>58.1</v>
      </c>
      <c r="L1316" s="0" t="n">
        <v>69.4</v>
      </c>
      <c r="M1316" s="0" t="n">
        <v>54.3</v>
      </c>
      <c r="N1316" s="0" t="n">
        <v>51.4</v>
      </c>
      <c r="O1316" s="0" t="n">
        <v>46.3</v>
      </c>
      <c r="P1316" s="0" t="n">
        <v>48.7</v>
      </c>
      <c r="Q1316" s="0" t="n">
        <v>55.9</v>
      </c>
      <c r="R1316" s="0" t="n">
        <v>61.4</v>
      </c>
      <c r="V1316" s="0" t="n">
        <f aca="false">SUM(B1316:R1316)/17</f>
        <v>55.2588235294118</v>
      </c>
      <c r="Z1316" s="0" t="n">
        <v>55.8</v>
      </c>
      <c r="AA1316" s="0" t="n">
        <v>61.2</v>
      </c>
      <c r="AB1316" s="0" t="n">
        <v>45.5</v>
      </c>
      <c r="AC1316" s="0" t="n">
        <v>46.6</v>
      </c>
      <c r="AD1316" s="0" t="n">
        <v>49.2</v>
      </c>
      <c r="AH1316" s="0" t="n">
        <f aca="false">SUM(Z1316:AD1316)/5</f>
        <v>51.66</v>
      </c>
      <c r="AL1316" s="0" t="n">
        <v>60</v>
      </c>
      <c r="AM1316" s="0" t="n">
        <v>63.1</v>
      </c>
      <c r="AN1316" s="0" t="n">
        <v>56.2</v>
      </c>
      <c r="AO1316" s="0" t="n">
        <v>58</v>
      </c>
      <c r="AP1316" s="0" t="n">
        <v>48.9</v>
      </c>
      <c r="AQ1316" s="0" t="n">
        <v>53.8</v>
      </c>
      <c r="AR1316" s="0" t="n">
        <v>55.4</v>
      </c>
      <c r="AS1316" s="0" t="n">
        <v>57.2</v>
      </c>
      <c r="AT1316" s="0" t="n">
        <v>55.4</v>
      </c>
      <c r="AX1316" s="0" t="n">
        <f aca="false">SUM(AL1316:AT1316)/9</f>
        <v>56.4444444444444</v>
      </c>
      <c r="BB1316" s="0" t="n">
        <v>61</v>
      </c>
      <c r="BC1316" s="0" t="n">
        <v>68</v>
      </c>
      <c r="BD1316" s="0" t="n">
        <v>56.7</v>
      </c>
      <c r="BE1316" s="0" t="n">
        <v>61.5</v>
      </c>
      <c r="BF1316" s="0" t="n">
        <v>64.4</v>
      </c>
      <c r="BG1316" s="0" t="n">
        <v>65</v>
      </c>
      <c r="BK1316" s="0" t="n">
        <f aca="false">SUM(BB1316:BG1316)/6</f>
        <v>62.7666666666667</v>
      </c>
    </row>
    <row r="1317" customFormat="false" ht="12.75" hidden="false" customHeight="false" outlineLevel="0" collapsed="false">
      <c r="B1317" s="0" t="n">
        <v>51</v>
      </c>
      <c r="C1317" s="0" t="n">
        <v>53.5</v>
      </c>
      <c r="D1317" s="0" t="n">
        <v>74.2</v>
      </c>
      <c r="E1317" s="0" t="n">
        <v>53</v>
      </c>
      <c r="F1317" s="0" t="n">
        <v>46.6</v>
      </c>
      <c r="G1317" s="0" t="n">
        <v>53.2</v>
      </c>
      <c r="H1317" s="0" t="n">
        <v>57.8</v>
      </c>
      <c r="I1317" s="0" t="n">
        <v>46.4</v>
      </c>
      <c r="J1317" s="0" t="n">
        <v>58.2</v>
      </c>
      <c r="K1317" s="0" t="n">
        <v>58.1</v>
      </c>
      <c r="L1317" s="0" t="n">
        <v>69.4</v>
      </c>
      <c r="M1317" s="0" t="n">
        <v>54.3</v>
      </c>
      <c r="N1317" s="0" t="n">
        <v>51.4</v>
      </c>
      <c r="O1317" s="0" t="n">
        <v>46.3</v>
      </c>
      <c r="P1317" s="0" t="n">
        <v>48.7</v>
      </c>
      <c r="Q1317" s="0" t="n">
        <v>55.9</v>
      </c>
      <c r="R1317" s="0" t="n">
        <v>61.4</v>
      </c>
      <c r="V1317" s="0" t="n">
        <f aca="false">SUM(B1317:R1317)/17</f>
        <v>55.2588235294118</v>
      </c>
      <c r="Z1317" s="0" t="n">
        <v>55.8</v>
      </c>
      <c r="AA1317" s="0" t="n">
        <v>61.2</v>
      </c>
      <c r="AB1317" s="0" t="n">
        <v>45.5</v>
      </c>
      <c r="AC1317" s="0" t="n">
        <v>46.6</v>
      </c>
      <c r="AD1317" s="0" t="n">
        <v>49.2</v>
      </c>
      <c r="AH1317" s="0" t="n">
        <f aca="false">SUM(Z1317:AD1317)/5</f>
        <v>51.66</v>
      </c>
      <c r="AL1317" s="0" t="n">
        <v>60</v>
      </c>
      <c r="AM1317" s="0" t="n">
        <v>63.1</v>
      </c>
      <c r="AN1317" s="0" t="n">
        <v>56.2</v>
      </c>
      <c r="AO1317" s="0" t="n">
        <v>58</v>
      </c>
      <c r="AP1317" s="0" t="n">
        <v>48.9</v>
      </c>
      <c r="AQ1317" s="0" t="n">
        <v>53.8</v>
      </c>
      <c r="AR1317" s="0" t="n">
        <v>55.4</v>
      </c>
      <c r="AS1317" s="0" t="n">
        <v>57.2</v>
      </c>
      <c r="AT1317" s="0" t="n">
        <v>55.4</v>
      </c>
      <c r="AX1317" s="0" t="n">
        <f aca="false">SUM(AL1317:AT1317)/9</f>
        <v>56.4444444444444</v>
      </c>
      <c r="BB1317" s="0" t="n">
        <v>61</v>
      </c>
      <c r="BC1317" s="0" t="n">
        <v>68</v>
      </c>
      <c r="BD1317" s="0" t="n">
        <v>56.7</v>
      </c>
      <c r="BE1317" s="0" t="n">
        <v>61.5</v>
      </c>
      <c r="BF1317" s="0" t="n">
        <v>64.4</v>
      </c>
      <c r="BG1317" s="0" t="n">
        <v>65</v>
      </c>
      <c r="BK1317" s="0" t="n">
        <f aca="false">SUM(BB1317:BG1317)/6</f>
        <v>62.7666666666667</v>
      </c>
    </row>
    <row r="1318" customFormat="false" ht="12.75" hidden="false" customHeight="false" outlineLevel="0" collapsed="false">
      <c r="B1318" s="0" t="n">
        <v>51</v>
      </c>
      <c r="C1318" s="0" t="n">
        <v>53.5</v>
      </c>
      <c r="D1318" s="0" t="n">
        <v>74.2</v>
      </c>
      <c r="E1318" s="0" t="n">
        <v>53</v>
      </c>
      <c r="F1318" s="0" t="n">
        <v>46.6</v>
      </c>
      <c r="G1318" s="0" t="n">
        <v>53.2</v>
      </c>
      <c r="H1318" s="0" t="n">
        <v>57.8</v>
      </c>
      <c r="I1318" s="0" t="n">
        <v>46.4</v>
      </c>
      <c r="J1318" s="0" t="n">
        <v>58.2</v>
      </c>
      <c r="K1318" s="0" t="n">
        <v>58.1</v>
      </c>
      <c r="L1318" s="0" t="n">
        <v>69.4</v>
      </c>
      <c r="M1318" s="0" t="n">
        <v>54.3</v>
      </c>
      <c r="N1318" s="0" t="n">
        <v>51.4</v>
      </c>
      <c r="O1318" s="0" t="n">
        <v>46.3</v>
      </c>
      <c r="P1318" s="0" t="n">
        <v>48.7</v>
      </c>
      <c r="Q1318" s="0" t="n">
        <v>55.9</v>
      </c>
      <c r="R1318" s="0" t="n">
        <v>61.4</v>
      </c>
      <c r="V1318" s="0" t="n">
        <f aca="false">SUM(B1318:R1318)/17</f>
        <v>55.2588235294118</v>
      </c>
      <c r="Z1318" s="0" t="n">
        <v>55.8</v>
      </c>
      <c r="AA1318" s="0" t="n">
        <v>61.7</v>
      </c>
      <c r="AB1318" s="0" t="n">
        <v>45.5</v>
      </c>
      <c r="AC1318" s="0" t="n">
        <v>47.1</v>
      </c>
      <c r="AD1318" s="0" t="n">
        <v>49.2</v>
      </c>
      <c r="AH1318" s="0" t="n">
        <f aca="false">SUM(Z1318:AD1318)/5</f>
        <v>51.86</v>
      </c>
      <c r="AL1318" s="0" t="n">
        <v>60</v>
      </c>
      <c r="AM1318" s="0" t="n">
        <v>63.1</v>
      </c>
      <c r="AN1318" s="0" t="n">
        <v>56.2</v>
      </c>
      <c r="AO1318" s="0" t="n">
        <v>58</v>
      </c>
      <c r="AP1318" s="0" t="n">
        <v>48.9</v>
      </c>
      <c r="AQ1318" s="0" t="n">
        <v>53.8</v>
      </c>
      <c r="AR1318" s="0" t="n">
        <v>55.4</v>
      </c>
      <c r="AS1318" s="0" t="n">
        <v>57.2</v>
      </c>
      <c r="AT1318" s="0" t="n">
        <v>55.4</v>
      </c>
      <c r="AX1318" s="0" t="n">
        <f aca="false">SUM(AL1318:AT1318)/9</f>
        <v>56.4444444444444</v>
      </c>
      <c r="BB1318" s="0" t="n">
        <v>61</v>
      </c>
      <c r="BC1318" s="0" t="n">
        <v>68</v>
      </c>
      <c r="BD1318" s="0" t="n">
        <v>56.7</v>
      </c>
      <c r="BE1318" s="0" t="n">
        <v>61.5</v>
      </c>
      <c r="BF1318" s="0" t="n">
        <v>64.4</v>
      </c>
      <c r="BG1318" s="0" t="n">
        <v>65</v>
      </c>
      <c r="BK1318" s="0" t="n">
        <f aca="false">SUM(BB1318:BG1318)/6</f>
        <v>62.7666666666667</v>
      </c>
    </row>
    <row r="1319" customFormat="false" ht="12.75" hidden="false" customHeight="false" outlineLevel="0" collapsed="false">
      <c r="B1319" s="0" t="n">
        <v>51</v>
      </c>
      <c r="C1319" s="0" t="n">
        <v>53.5</v>
      </c>
      <c r="D1319" s="0" t="n">
        <v>74.2</v>
      </c>
      <c r="E1319" s="0" t="n">
        <v>53</v>
      </c>
      <c r="F1319" s="0" t="n">
        <v>46.6</v>
      </c>
      <c r="G1319" s="0" t="n">
        <v>53.2</v>
      </c>
      <c r="H1319" s="0" t="n">
        <v>57.8</v>
      </c>
      <c r="I1319" s="0" t="n">
        <v>46.4</v>
      </c>
      <c r="J1319" s="0" t="n">
        <v>58.2</v>
      </c>
      <c r="K1319" s="0" t="n">
        <v>58.1</v>
      </c>
      <c r="L1319" s="0" t="n">
        <v>69.4</v>
      </c>
      <c r="M1319" s="0" t="n">
        <v>54.3</v>
      </c>
      <c r="N1319" s="0" t="n">
        <v>51.4</v>
      </c>
      <c r="O1319" s="0" t="n">
        <v>46.3</v>
      </c>
      <c r="P1319" s="0" t="n">
        <v>48.7</v>
      </c>
      <c r="Q1319" s="0" t="n">
        <v>55.9</v>
      </c>
      <c r="R1319" s="0" t="n">
        <v>61.4</v>
      </c>
      <c r="V1319" s="0" t="n">
        <f aca="false">SUM(B1319:R1319)/17</f>
        <v>55.2588235294118</v>
      </c>
      <c r="Z1319" s="0" t="n">
        <v>55.8</v>
      </c>
      <c r="AA1319" s="0" t="n">
        <v>61.7</v>
      </c>
      <c r="AB1319" s="0" t="n">
        <v>45.5</v>
      </c>
      <c r="AC1319" s="0" t="n">
        <v>47.1</v>
      </c>
      <c r="AD1319" s="0" t="n">
        <v>49.7</v>
      </c>
      <c r="AH1319" s="0" t="n">
        <f aca="false">SUM(Z1319:AD1319)/5</f>
        <v>51.96</v>
      </c>
      <c r="AL1319" s="0" t="n">
        <v>60</v>
      </c>
      <c r="AM1319" s="0" t="n">
        <v>63.1</v>
      </c>
      <c r="AN1319" s="0" t="n">
        <v>56.2</v>
      </c>
      <c r="AO1319" s="0" t="n">
        <v>58</v>
      </c>
      <c r="AP1319" s="0" t="n">
        <v>48.9</v>
      </c>
      <c r="AQ1319" s="0" t="n">
        <v>53.8</v>
      </c>
      <c r="AR1319" s="0" t="n">
        <v>55.4</v>
      </c>
      <c r="AS1319" s="0" t="n">
        <v>57.2</v>
      </c>
      <c r="AT1319" s="0" t="n">
        <v>55.4</v>
      </c>
      <c r="AX1319" s="0" t="n">
        <f aca="false">SUM(AL1319:AT1319)/9</f>
        <v>56.4444444444444</v>
      </c>
      <c r="BB1319" s="0" t="n">
        <v>61</v>
      </c>
      <c r="BC1319" s="0" t="n">
        <v>68</v>
      </c>
      <c r="BD1319" s="0" t="n">
        <v>56.7</v>
      </c>
      <c r="BE1319" s="0" t="n">
        <v>61.5</v>
      </c>
      <c r="BF1319" s="0" t="n">
        <v>64.4</v>
      </c>
      <c r="BG1319" s="0" t="n">
        <v>65</v>
      </c>
      <c r="BK1319" s="0" t="n">
        <f aca="false">SUM(BB1319:BG1319)/6</f>
        <v>62.7666666666667</v>
      </c>
    </row>
    <row r="1320" customFormat="false" ht="12.75" hidden="false" customHeight="false" outlineLevel="0" collapsed="false">
      <c r="B1320" s="0" t="n">
        <v>51</v>
      </c>
      <c r="C1320" s="0" t="n">
        <v>53.5</v>
      </c>
      <c r="D1320" s="0" t="n">
        <v>74.2</v>
      </c>
      <c r="E1320" s="0" t="n">
        <v>53</v>
      </c>
      <c r="F1320" s="0" t="n">
        <v>46.6</v>
      </c>
      <c r="G1320" s="0" t="n">
        <v>53.2</v>
      </c>
      <c r="H1320" s="0" t="n">
        <v>57.8</v>
      </c>
      <c r="I1320" s="0" t="n">
        <v>46.4</v>
      </c>
      <c r="J1320" s="0" t="n">
        <v>58.2</v>
      </c>
      <c r="K1320" s="0" t="n">
        <v>58.1</v>
      </c>
      <c r="L1320" s="0" t="n">
        <v>69.4</v>
      </c>
      <c r="M1320" s="0" t="n">
        <v>54.3</v>
      </c>
      <c r="N1320" s="0" t="n">
        <v>51.9</v>
      </c>
      <c r="O1320" s="0" t="n">
        <v>46.3</v>
      </c>
      <c r="P1320" s="0" t="n">
        <v>48.7</v>
      </c>
      <c r="Q1320" s="0" t="n">
        <v>55.9</v>
      </c>
      <c r="R1320" s="0" t="n">
        <v>61.4</v>
      </c>
      <c r="V1320" s="0" t="n">
        <f aca="false">SUM(B1320:R1320)/17</f>
        <v>55.2882352941177</v>
      </c>
      <c r="Z1320" s="0" t="n">
        <v>55.8</v>
      </c>
      <c r="AA1320" s="0" t="n">
        <v>61.7</v>
      </c>
      <c r="AB1320" s="0" t="n">
        <v>45.5</v>
      </c>
      <c r="AC1320" s="0" t="n">
        <v>47.1</v>
      </c>
      <c r="AD1320" s="0" t="n">
        <v>49.7</v>
      </c>
      <c r="AH1320" s="0" t="n">
        <f aca="false">SUM(Z1320:AD1320)/5</f>
        <v>51.96</v>
      </c>
      <c r="AL1320" s="0" t="n">
        <v>60</v>
      </c>
      <c r="AM1320" s="0" t="n">
        <v>63.1</v>
      </c>
      <c r="AN1320" s="0" t="n">
        <v>56.2</v>
      </c>
      <c r="AO1320" s="0" t="n">
        <v>58</v>
      </c>
      <c r="AP1320" s="0" t="n">
        <v>48.9</v>
      </c>
      <c r="AQ1320" s="0" t="n">
        <v>53.8</v>
      </c>
      <c r="AR1320" s="0" t="n">
        <v>55.4</v>
      </c>
      <c r="AS1320" s="0" t="n">
        <v>57.2</v>
      </c>
      <c r="AT1320" s="0" t="n">
        <v>55.4</v>
      </c>
      <c r="AX1320" s="0" t="n">
        <f aca="false">SUM(AL1320:AT1320)/9</f>
        <v>56.4444444444444</v>
      </c>
      <c r="BB1320" s="0" t="n">
        <v>61</v>
      </c>
      <c r="BC1320" s="0" t="n">
        <v>68</v>
      </c>
      <c r="BD1320" s="0" t="n">
        <v>56.7</v>
      </c>
      <c r="BE1320" s="0" t="n">
        <v>61.5</v>
      </c>
      <c r="BF1320" s="0" t="n">
        <v>64.4</v>
      </c>
      <c r="BG1320" s="0" t="n">
        <v>65</v>
      </c>
      <c r="BK1320" s="0" t="n">
        <f aca="false">SUM(BB1320:BG1320)/6</f>
        <v>62.7666666666667</v>
      </c>
    </row>
    <row r="1321" customFormat="false" ht="12.75" hidden="false" customHeight="false" outlineLevel="0" collapsed="false">
      <c r="B1321" s="0" t="n">
        <v>51</v>
      </c>
      <c r="C1321" s="0" t="n">
        <v>53.5</v>
      </c>
      <c r="D1321" s="0" t="n">
        <v>74.2</v>
      </c>
      <c r="E1321" s="0" t="n">
        <v>53</v>
      </c>
      <c r="F1321" s="0" t="n">
        <v>47</v>
      </c>
      <c r="G1321" s="0" t="n">
        <v>53.2</v>
      </c>
      <c r="H1321" s="0" t="n">
        <v>57.8</v>
      </c>
      <c r="I1321" s="0" t="n">
        <v>46.4</v>
      </c>
      <c r="J1321" s="0" t="n">
        <v>58.2</v>
      </c>
      <c r="K1321" s="0" t="n">
        <v>58.1</v>
      </c>
      <c r="L1321" s="0" t="n">
        <v>69.4</v>
      </c>
      <c r="M1321" s="0" t="n">
        <v>54.7</v>
      </c>
      <c r="N1321" s="0" t="n">
        <v>51.9</v>
      </c>
      <c r="O1321" s="0" t="n">
        <v>46.3</v>
      </c>
      <c r="P1321" s="0" t="n">
        <v>48.7</v>
      </c>
      <c r="Q1321" s="0" t="n">
        <v>55.9</v>
      </c>
      <c r="R1321" s="0" t="n">
        <v>61.4</v>
      </c>
      <c r="V1321" s="0" t="n">
        <f aca="false">SUM(B1321:R1321)/17</f>
        <v>55.3352941176471</v>
      </c>
      <c r="Z1321" s="0" t="n">
        <v>55.8</v>
      </c>
      <c r="AA1321" s="0" t="n">
        <v>61.7</v>
      </c>
      <c r="AB1321" s="0" t="n">
        <v>45.5</v>
      </c>
      <c r="AC1321" s="0" t="n">
        <v>47.1</v>
      </c>
      <c r="AD1321" s="0" t="n">
        <v>49.7</v>
      </c>
      <c r="AH1321" s="0" t="n">
        <f aca="false">SUM(Z1321:AD1321)/5</f>
        <v>51.96</v>
      </c>
      <c r="AL1321" s="0" t="n">
        <v>60</v>
      </c>
      <c r="AM1321" s="0" t="n">
        <v>63.1</v>
      </c>
      <c r="AN1321" s="0" t="n">
        <v>56.2</v>
      </c>
      <c r="AO1321" s="0" t="n">
        <v>58</v>
      </c>
      <c r="AP1321" s="0" t="n">
        <v>48.9</v>
      </c>
      <c r="AQ1321" s="0" t="n">
        <v>53.8</v>
      </c>
      <c r="AR1321" s="0" t="n">
        <v>55.4</v>
      </c>
      <c r="AS1321" s="0" t="n">
        <v>57.2</v>
      </c>
      <c r="AT1321" s="0" t="n">
        <v>55.4</v>
      </c>
      <c r="AX1321" s="0" t="n">
        <f aca="false">SUM(AL1321:AT1321)/9</f>
        <v>56.4444444444444</v>
      </c>
      <c r="BB1321" s="0" t="n">
        <v>61</v>
      </c>
      <c r="BC1321" s="0" t="n">
        <v>68</v>
      </c>
      <c r="BD1321" s="0" t="n">
        <v>56.7</v>
      </c>
      <c r="BE1321" s="0" t="n">
        <v>61.5</v>
      </c>
      <c r="BF1321" s="0" t="n">
        <v>64.4</v>
      </c>
      <c r="BG1321" s="0" t="n">
        <v>65</v>
      </c>
      <c r="BK1321" s="0" t="n">
        <f aca="false">SUM(BB1321:BG1321)/6</f>
        <v>62.7666666666667</v>
      </c>
    </row>
    <row r="1322" customFormat="false" ht="12.75" hidden="false" customHeight="false" outlineLevel="0" collapsed="false">
      <c r="B1322" s="0" t="n">
        <v>51</v>
      </c>
      <c r="C1322" s="0" t="n">
        <v>53.5</v>
      </c>
      <c r="D1322" s="0" t="n">
        <v>74.2</v>
      </c>
      <c r="E1322" s="0" t="n">
        <v>53</v>
      </c>
      <c r="F1322" s="0" t="n">
        <v>47</v>
      </c>
      <c r="G1322" s="0" t="n">
        <v>53.2</v>
      </c>
      <c r="H1322" s="0" t="n">
        <v>57.8</v>
      </c>
      <c r="I1322" s="0" t="n">
        <v>46.4</v>
      </c>
      <c r="J1322" s="0" t="n">
        <v>58.2</v>
      </c>
      <c r="K1322" s="0" t="n">
        <v>58.1</v>
      </c>
      <c r="L1322" s="0" t="n">
        <v>69.4</v>
      </c>
      <c r="M1322" s="0" t="n">
        <v>54.7</v>
      </c>
      <c r="N1322" s="0" t="n">
        <v>51.9</v>
      </c>
      <c r="O1322" s="0" t="n">
        <v>46.3</v>
      </c>
      <c r="P1322" s="0" t="n">
        <v>48.7</v>
      </c>
      <c r="Q1322" s="0" t="n">
        <v>55.9</v>
      </c>
      <c r="R1322" s="0" t="n">
        <v>61.4</v>
      </c>
      <c r="V1322" s="0" t="n">
        <f aca="false">SUM(B1322:R1322)/17</f>
        <v>55.3352941176471</v>
      </c>
      <c r="Z1322" s="0" t="n">
        <v>55.8</v>
      </c>
      <c r="AA1322" s="0" t="n">
        <v>61.7</v>
      </c>
      <c r="AB1322" s="0" t="n">
        <v>45.5</v>
      </c>
      <c r="AC1322" s="0" t="n">
        <v>47.1</v>
      </c>
      <c r="AD1322" s="0" t="n">
        <v>49.7</v>
      </c>
      <c r="AH1322" s="0" t="n">
        <f aca="false">SUM(Z1322:AD1322)/5</f>
        <v>51.96</v>
      </c>
      <c r="AL1322" s="0" t="n">
        <v>60</v>
      </c>
      <c r="AM1322" s="0" t="n">
        <v>63.1</v>
      </c>
      <c r="AN1322" s="0" t="n">
        <v>56.2</v>
      </c>
      <c r="AO1322" s="0" t="n">
        <v>58</v>
      </c>
      <c r="AP1322" s="0" t="n">
        <v>48.9</v>
      </c>
      <c r="AQ1322" s="0" t="n">
        <v>53.8</v>
      </c>
      <c r="AR1322" s="0" t="n">
        <v>55.4</v>
      </c>
      <c r="AS1322" s="0" t="n">
        <v>57.2</v>
      </c>
      <c r="AT1322" s="0" t="n">
        <v>55.4</v>
      </c>
      <c r="AX1322" s="0" t="n">
        <f aca="false">SUM(AL1322:AT1322)/9</f>
        <v>56.4444444444444</v>
      </c>
      <c r="BB1322" s="0" t="n">
        <v>61</v>
      </c>
      <c r="BC1322" s="0" t="n">
        <v>68</v>
      </c>
      <c r="BD1322" s="0" t="n">
        <v>56.7</v>
      </c>
      <c r="BE1322" s="0" t="n">
        <v>61.5</v>
      </c>
      <c r="BF1322" s="0" t="n">
        <v>64.4</v>
      </c>
      <c r="BG1322" s="0" t="n">
        <v>65</v>
      </c>
      <c r="BK1322" s="0" t="n">
        <f aca="false">SUM(BB1322:BG1322)/6</f>
        <v>62.7666666666667</v>
      </c>
    </row>
    <row r="1323" customFormat="false" ht="12.75" hidden="false" customHeight="false" outlineLevel="0" collapsed="false">
      <c r="B1323" s="0" t="n">
        <v>51</v>
      </c>
      <c r="C1323" s="0" t="n">
        <v>53.5</v>
      </c>
      <c r="D1323" s="0" t="n">
        <v>74.2</v>
      </c>
      <c r="E1323" s="0" t="n">
        <v>53</v>
      </c>
      <c r="F1323" s="0" t="n">
        <v>47</v>
      </c>
      <c r="G1323" s="0" t="n">
        <v>53.2</v>
      </c>
      <c r="H1323" s="0" t="n">
        <v>57.8</v>
      </c>
      <c r="I1323" s="0" t="n">
        <v>46.4</v>
      </c>
      <c r="J1323" s="0" t="n">
        <v>58.2</v>
      </c>
      <c r="K1323" s="0" t="n">
        <v>58.1</v>
      </c>
      <c r="L1323" s="0" t="n">
        <v>69.4</v>
      </c>
      <c r="M1323" s="0" t="n">
        <v>54.7</v>
      </c>
      <c r="N1323" s="0" t="n">
        <v>51.9</v>
      </c>
      <c r="O1323" s="0" t="n">
        <v>46.3</v>
      </c>
      <c r="P1323" s="0" t="n">
        <v>48.7</v>
      </c>
      <c r="Q1323" s="0" t="n">
        <v>55.9</v>
      </c>
      <c r="R1323" s="0" t="n">
        <v>61.4</v>
      </c>
      <c r="V1323" s="0" t="n">
        <f aca="false">SUM(B1323:R1323)/17</f>
        <v>55.3352941176471</v>
      </c>
      <c r="Z1323" s="0" t="n">
        <v>55.8</v>
      </c>
      <c r="AA1323" s="0" t="n">
        <v>61.7</v>
      </c>
      <c r="AB1323" s="0" t="n">
        <v>45.5</v>
      </c>
      <c r="AC1323" s="0" t="n">
        <v>47.1</v>
      </c>
      <c r="AD1323" s="0" t="n">
        <v>49.7</v>
      </c>
      <c r="AH1323" s="0" t="n">
        <f aca="false">SUM(Z1323:AD1323)/5</f>
        <v>51.96</v>
      </c>
      <c r="AL1323" s="0" t="n">
        <v>60</v>
      </c>
      <c r="AM1323" s="0" t="n">
        <v>63.1</v>
      </c>
      <c r="AN1323" s="0" t="n">
        <v>56.2</v>
      </c>
      <c r="AO1323" s="0" t="n">
        <v>58</v>
      </c>
      <c r="AP1323" s="0" t="n">
        <v>48.9</v>
      </c>
      <c r="AQ1323" s="0" t="n">
        <v>53.8</v>
      </c>
      <c r="AR1323" s="0" t="n">
        <v>55.4</v>
      </c>
      <c r="AS1323" s="0" t="n">
        <v>57.2</v>
      </c>
      <c r="AT1323" s="0" t="n">
        <v>55.4</v>
      </c>
      <c r="AX1323" s="0" t="n">
        <f aca="false">SUM(AL1323:AT1323)/9</f>
        <v>56.4444444444444</v>
      </c>
      <c r="BB1323" s="0" t="n">
        <v>61</v>
      </c>
      <c r="BC1323" s="0" t="n">
        <v>68</v>
      </c>
      <c r="BD1323" s="0" t="n">
        <v>56.7</v>
      </c>
      <c r="BE1323" s="0" t="n">
        <v>61.5</v>
      </c>
      <c r="BF1323" s="0" t="n">
        <v>64.4</v>
      </c>
      <c r="BG1323" s="0" t="n">
        <v>65</v>
      </c>
      <c r="BK1323" s="0" t="n">
        <f aca="false">SUM(BB1323:BG1323)/6</f>
        <v>62.7666666666667</v>
      </c>
    </row>
    <row r="1324" customFormat="false" ht="12.75" hidden="false" customHeight="false" outlineLevel="0" collapsed="false">
      <c r="B1324" s="0" t="n">
        <v>51</v>
      </c>
      <c r="C1324" s="0" t="n">
        <v>53.5</v>
      </c>
      <c r="D1324" s="0" t="n">
        <v>74.2</v>
      </c>
      <c r="E1324" s="0" t="n">
        <v>53</v>
      </c>
      <c r="F1324" s="0" t="n">
        <v>47</v>
      </c>
      <c r="G1324" s="0" t="n">
        <v>53.2</v>
      </c>
      <c r="H1324" s="0" t="n">
        <v>57.8</v>
      </c>
      <c r="I1324" s="0" t="n">
        <v>46.4</v>
      </c>
      <c r="J1324" s="0" t="n">
        <v>58.2</v>
      </c>
      <c r="K1324" s="0" t="n">
        <v>58.1</v>
      </c>
      <c r="L1324" s="0" t="n">
        <v>69.4</v>
      </c>
      <c r="M1324" s="0" t="n">
        <v>54.7</v>
      </c>
      <c r="N1324" s="0" t="n">
        <v>51.9</v>
      </c>
      <c r="O1324" s="0" t="n">
        <v>46.3</v>
      </c>
      <c r="P1324" s="0" t="n">
        <v>48.7</v>
      </c>
      <c r="Q1324" s="0" t="n">
        <v>55.9</v>
      </c>
      <c r="R1324" s="0" t="n">
        <v>61.4</v>
      </c>
      <c r="V1324" s="0" t="n">
        <f aca="false">SUM(B1324:R1324)/17</f>
        <v>55.3352941176471</v>
      </c>
      <c r="Z1324" s="0" t="n">
        <v>55.8</v>
      </c>
      <c r="AA1324" s="0" t="n">
        <v>61.7</v>
      </c>
      <c r="AB1324" s="0" t="n">
        <v>45.5</v>
      </c>
      <c r="AC1324" s="0" t="n">
        <v>47.1</v>
      </c>
      <c r="AD1324" s="0" t="n">
        <v>49.7</v>
      </c>
      <c r="AH1324" s="0" t="n">
        <f aca="false">SUM(Z1324:AD1324)/5</f>
        <v>51.96</v>
      </c>
      <c r="AL1324" s="0" t="n">
        <v>60</v>
      </c>
      <c r="AM1324" s="0" t="n">
        <v>63.1</v>
      </c>
      <c r="AN1324" s="0" t="n">
        <v>56.2</v>
      </c>
      <c r="AO1324" s="0" t="n">
        <v>58</v>
      </c>
      <c r="AP1324" s="0" t="n">
        <v>48.9</v>
      </c>
      <c r="AQ1324" s="0" t="n">
        <v>53.8</v>
      </c>
      <c r="AR1324" s="0" t="n">
        <v>55.4</v>
      </c>
      <c r="AS1324" s="0" t="n">
        <v>57.2</v>
      </c>
      <c r="AT1324" s="0" t="n">
        <v>55.4</v>
      </c>
      <c r="AX1324" s="0" t="n">
        <f aca="false">SUM(AL1324:AT1324)/9</f>
        <v>56.4444444444444</v>
      </c>
      <c r="BB1324" s="0" t="n">
        <v>61</v>
      </c>
      <c r="BC1324" s="0" t="n">
        <v>68</v>
      </c>
      <c r="BD1324" s="0" t="n">
        <v>56.7</v>
      </c>
      <c r="BE1324" s="0" t="n">
        <v>61.5</v>
      </c>
      <c r="BF1324" s="0" t="n">
        <v>64.4</v>
      </c>
      <c r="BG1324" s="0" t="n">
        <v>65</v>
      </c>
      <c r="BK1324" s="0" t="n">
        <f aca="false">SUM(BB1324:BG1324)/6</f>
        <v>62.7666666666667</v>
      </c>
    </row>
    <row r="1325" customFormat="false" ht="12.75" hidden="false" customHeight="false" outlineLevel="0" collapsed="false">
      <c r="B1325" s="0" t="n">
        <v>51</v>
      </c>
      <c r="C1325" s="0" t="n">
        <v>53.5</v>
      </c>
      <c r="D1325" s="0" t="n">
        <v>74.2</v>
      </c>
      <c r="E1325" s="0" t="n">
        <v>53</v>
      </c>
      <c r="F1325" s="0" t="n">
        <v>47</v>
      </c>
      <c r="G1325" s="0" t="n">
        <v>53.2</v>
      </c>
      <c r="H1325" s="0" t="n">
        <v>57.8</v>
      </c>
      <c r="I1325" s="0" t="n">
        <v>46.4</v>
      </c>
      <c r="J1325" s="0" t="n">
        <v>58.7</v>
      </c>
      <c r="K1325" s="0" t="n">
        <v>58.1</v>
      </c>
      <c r="L1325" s="0" t="n">
        <v>69.4</v>
      </c>
      <c r="M1325" s="0" t="n">
        <v>54.7</v>
      </c>
      <c r="N1325" s="0" t="n">
        <v>51.9</v>
      </c>
      <c r="O1325" s="0" t="n">
        <v>46.3</v>
      </c>
      <c r="P1325" s="0" t="n">
        <v>48.7</v>
      </c>
      <c r="Q1325" s="0" t="n">
        <v>55.9</v>
      </c>
      <c r="R1325" s="0" t="n">
        <v>61.4</v>
      </c>
      <c r="V1325" s="0" t="n">
        <f aca="false">SUM(B1325:R1325)/17</f>
        <v>55.3647058823529</v>
      </c>
      <c r="Z1325" s="0" t="n">
        <v>55.8</v>
      </c>
      <c r="AA1325" s="0" t="n">
        <v>61.7</v>
      </c>
      <c r="AB1325" s="0" t="n">
        <v>45.5</v>
      </c>
      <c r="AC1325" s="0" t="n">
        <v>47.1</v>
      </c>
      <c r="AD1325" s="0" t="n">
        <v>49.7</v>
      </c>
      <c r="AH1325" s="0" t="n">
        <f aca="false">SUM(Z1325:AD1325)/5</f>
        <v>51.96</v>
      </c>
      <c r="AL1325" s="0" t="n">
        <v>60.5</v>
      </c>
      <c r="AM1325" s="0" t="n">
        <v>63.1</v>
      </c>
      <c r="AN1325" s="0" t="n">
        <v>56.2</v>
      </c>
      <c r="AO1325" s="0" t="n">
        <v>58</v>
      </c>
      <c r="AP1325" s="0" t="n">
        <v>48.9</v>
      </c>
      <c r="AQ1325" s="0" t="n">
        <v>53.8</v>
      </c>
      <c r="AR1325" s="0" t="n">
        <v>55.4</v>
      </c>
      <c r="AS1325" s="0" t="n">
        <v>57.2</v>
      </c>
      <c r="AT1325" s="0" t="n">
        <v>55.4</v>
      </c>
      <c r="AX1325" s="0" t="n">
        <f aca="false">SUM(AL1325:AT1325)/9</f>
        <v>56.5</v>
      </c>
      <c r="BB1325" s="0" t="n">
        <v>61</v>
      </c>
      <c r="BC1325" s="0" t="n">
        <v>68</v>
      </c>
      <c r="BD1325" s="0" t="n">
        <v>56.7</v>
      </c>
      <c r="BE1325" s="0" t="n">
        <v>61.5</v>
      </c>
      <c r="BF1325" s="0" t="n">
        <v>64.4</v>
      </c>
      <c r="BG1325" s="0" t="n">
        <v>65</v>
      </c>
      <c r="BK1325" s="0" t="n">
        <f aca="false">SUM(BB1325:BG1325)/6</f>
        <v>62.7666666666667</v>
      </c>
    </row>
    <row r="1326" customFormat="false" ht="12.75" hidden="false" customHeight="false" outlineLevel="0" collapsed="false">
      <c r="B1326" s="0" t="n">
        <v>51</v>
      </c>
      <c r="C1326" s="0" t="n">
        <v>53.5</v>
      </c>
      <c r="D1326" s="0" t="n">
        <v>74.2</v>
      </c>
      <c r="E1326" s="0" t="n">
        <v>53</v>
      </c>
      <c r="F1326" s="0" t="n">
        <v>47</v>
      </c>
      <c r="G1326" s="0" t="n">
        <v>53.2</v>
      </c>
      <c r="H1326" s="0" t="n">
        <v>57.8</v>
      </c>
      <c r="I1326" s="0" t="n">
        <v>46.4</v>
      </c>
      <c r="J1326" s="0" t="n">
        <v>58.7</v>
      </c>
      <c r="K1326" s="0" t="n">
        <v>58.1</v>
      </c>
      <c r="L1326" s="0" t="n">
        <v>69.4</v>
      </c>
      <c r="M1326" s="0" t="n">
        <v>54.7</v>
      </c>
      <c r="N1326" s="0" t="n">
        <v>51.9</v>
      </c>
      <c r="O1326" s="0" t="n">
        <v>46.3</v>
      </c>
      <c r="P1326" s="0" t="n">
        <v>48.7</v>
      </c>
      <c r="Q1326" s="0" t="n">
        <v>55.9</v>
      </c>
      <c r="R1326" s="0" t="n">
        <v>61.4</v>
      </c>
      <c r="V1326" s="0" t="n">
        <f aca="false">SUM(B1326:R1326)/17</f>
        <v>55.3647058823529</v>
      </c>
      <c r="Z1326" s="0" t="n">
        <v>55.8</v>
      </c>
      <c r="AA1326" s="0" t="n">
        <v>61.7</v>
      </c>
      <c r="AB1326" s="0" t="n">
        <v>45.5</v>
      </c>
      <c r="AC1326" s="0" t="n">
        <v>47.1</v>
      </c>
      <c r="AD1326" s="0" t="n">
        <v>49.7</v>
      </c>
      <c r="AH1326" s="0" t="n">
        <f aca="false">SUM(Z1326:AD1326)/5</f>
        <v>51.96</v>
      </c>
      <c r="AL1326" s="0" t="n">
        <v>60.5</v>
      </c>
      <c r="AM1326" s="0" t="n">
        <v>63.1</v>
      </c>
      <c r="AN1326" s="0" t="n">
        <v>56.2</v>
      </c>
      <c r="AO1326" s="0" t="n">
        <v>58</v>
      </c>
      <c r="AP1326" s="0" t="n">
        <v>48.9</v>
      </c>
      <c r="AQ1326" s="0" t="n">
        <v>53.8</v>
      </c>
      <c r="AR1326" s="0" t="n">
        <v>55.4</v>
      </c>
      <c r="AS1326" s="0" t="n">
        <v>57.2</v>
      </c>
      <c r="AT1326" s="0" t="n">
        <v>55.4</v>
      </c>
      <c r="AX1326" s="0" t="n">
        <f aca="false">SUM(AL1326:AT1326)/9</f>
        <v>56.5</v>
      </c>
      <c r="BB1326" s="0" t="n">
        <v>61</v>
      </c>
      <c r="BC1326" s="0" t="n">
        <v>68</v>
      </c>
      <c r="BD1326" s="0" t="n">
        <v>56.7</v>
      </c>
      <c r="BE1326" s="0" t="n">
        <v>61.5</v>
      </c>
      <c r="BF1326" s="0" t="n">
        <v>64.4</v>
      </c>
      <c r="BG1326" s="0" t="n">
        <v>65</v>
      </c>
      <c r="BK1326" s="0" t="n">
        <f aca="false">SUM(BB1326:BG1326)/6</f>
        <v>62.7666666666667</v>
      </c>
    </row>
    <row r="1327" customFormat="false" ht="12.75" hidden="false" customHeight="false" outlineLevel="0" collapsed="false">
      <c r="B1327" s="0" t="n">
        <v>51</v>
      </c>
      <c r="C1327" s="0" t="n">
        <v>53.5</v>
      </c>
      <c r="D1327" s="0" t="n">
        <v>74.2</v>
      </c>
      <c r="E1327" s="0" t="n">
        <v>53</v>
      </c>
      <c r="F1327" s="0" t="n">
        <v>47</v>
      </c>
      <c r="G1327" s="0" t="n">
        <v>53.2</v>
      </c>
      <c r="H1327" s="0" t="n">
        <v>57.8</v>
      </c>
      <c r="I1327" s="0" t="n">
        <v>46.4</v>
      </c>
      <c r="J1327" s="0" t="n">
        <v>58.7</v>
      </c>
      <c r="K1327" s="0" t="n">
        <v>58.1</v>
      </c>
      <c r="L1327" s="0" t="n">
        <v>69.4</v>
      </c>
      <c r="M1327" s="0" t="n">
        <v>54.7</v>
      </c>
      <c r="N1327" s="0" t="n">
        <v>51.9</v>
      </c>
      <c r="O1327" s="0" t="n">
        <v>46.3</v>
      </c>
      <c r="P1327" s="0" t="n">
        <v>48.7</v>
      </c>
      <c r="Q1327" s="0" t="n">
        <v>55.9</v>
      </c>
      <c r="R1327" s="0" t="n">
        <v>61.4</v>
      </c>
      <c r="V1327" s="0" t="n">
        <f aca="false">SUM(B1327:R1327)/17</f>
        <v>55.3647058823529</v>
      </c>
      <c r="Z1327" s="0" t="n">
        <v>55.8</v>
      </c>
      <c r="AA1327" s="0" t="n">
        <v>61.7</v>
      </c>
      <c r="AB1327" s="0" t="n">
        <v>45.5</v>
      </c>
      <c r="AC1327" s="0" t="n">
        <v>47.1</v>
      </c>
      <c r="AD1327" s="0" t="n">
        <v>49.7</v>
      </c>
      <c r="AH1327" s="0" t="n">
        <f aca="false">SUM(Z1327:AD1327)/5</f>
        <v>51.96</v>
      </c>
      <c r="AL1327" s="0" t="n">
        <v>60.5</v>
      </c>
      <c r="AM1327" s="0" t="n">
        <v>63.1</v>
      </c>
      <c r="AN1327" s="0" t="n">
        <v>56.2</v>
      </c>
      <c r="AO1327" s="0" t="n">
        <v>58</v>
      </c>
      <c r="AP1327" s="0" t="n">
        <v>48.9</v>
      </c>
      <c r="AQ1327" s="0" t="n">
        <v>53.8</v>
      </c>
      <c r="AR1327" s="0" t="n">
        <v>55.4</v>
      </c>
      <c r="AS1327" s="0" t="n">
        <v>57.2</v>
      </c>
      <c r="AT1327" s="0" t="n">
        <v>55.4</v>
      </c>
      <c r="AX1327" s="0" t="n">
        <f aca="false">SUM(AL1327:AT1327)/9</f>
        <v>56.5</v>
      </c>
      <c r="BB1327" s="0" t="n">
        <v>61</v>
      </c>
      <c r="BC1327" s="0" t="n">
        <v>68</v>
      </c>
      <c r="BD1327" s="0" t="n">
        <v>57.2</v>
      </c>
      <c r="BE1327" s="0" t="n">
        <v>61.5</v>
      </c>
      <c r="BF1327" s="0" t="n">
        <v>64.4</v>
      </c>
      <c r="BG1327" s="0" t="n">
        <v>65</v>
      </c>
      <c r="BK1327" s="0" t="n">
        <f aca="false">SUM(BB1327:BG1327)/6</f>
        <v>62.85</v>
      </c>
    </row>
    <row r="1328" customFormat="false" ht="12.75" hidden="false" customHeight="false" outlineLevel="0" collapsed="false">
      <c r="B1328" s="0" t="n">
        <v>51</v>
      </c>
      <c r="C1328" s="0" t="n">
        <v>53.5</v>
      </c>
      <c r="D1328" s="0" t="n">
        <v>74.2</v>
      </c>
      <c r="E1328" s="0" t="n">
        <v>53</v>
      </c>
      <c r="F1328" s="0" t="n">
        <v>47</v>
      </c>
      <c r="G1328" s="0" t="n">
        <v>53.2</v>
      </c>
      <c r="H1328" s="0" t="n">
        <v>57.8</v>
      </c>
      <c r="I1328" s="0" t="n">
        <v>46.8</v>
      </c>
      <c r="J1328" s="0" t="n">
        <v>58.7</v>
      </c>
      <c r="K1328" s="0" t="n">
        <v>58.1</v>
      </c>
      <c r="L1328" s="0" t="n">
        <v>69.4</v>
      </c>
      <c r="M1328" s="0" t="n">
        <v>54.7</v>
      </c>
      <c r="N1328" s="0" t="n">
        <v>51.9</v>
      </c>
      <c r="O1328" s="0" t="n">
        <v>46.3</v>
      </c>
      <c r="P1328" s="0" t="n">
        <v>48.7</v>
      </c>
      <c r="Q1328" s="0" t="n">
        <v>55.9</v>
      </c>
      <c r="R1328" s="0" t="n">
        <v>61.4</v>
      </c>
      <c r="V1328" s="0" t="n">
        <f aca="false">SUM(B1328:R1328)/17</f>
        <v>55.3882352941177</v>
      </c>
      <c r="Z1328" s="0" t="n">
        <v>55.8</v>
      </c>
      <c r="AA1328" s="0" t="n">
        <v>61.7</v>
      </c>
      <c r="AB1328" s="0" t="n">
        <v>45.5</v>
      </c>
      <c r="AC1328" s="0" t="n">
        <v>47.1</v>
      </c>
      <c r="AD1328" s="0" t="n">
        <v>49.7</v>
      </c>
      <c r="AH1328" s="0" t="n">
        <f aca="false">SUM(Z1328:AD1328)/5</f>
        <v>51.96</v>
      </c>
      <c r="AL1328" s="0" t="n">
        <v>60.5</v>
      </c>
      <c r="AM1328" s="0" t="n">
        <v>63.1</v>
      </c>
      <c r="AN1328" s="0" t="n">
        <v>56.2</v>
      </c>
      <c r="AO1328" s="0" t="n">
        <v>58</v>
      </c>
      <c r="AP1328" s="0" t="n">
        <v>48.9</v>
      </c>
      <c r="AQ1328" s="0" t="n">
        <v>53.8</v>
      </c>
      <c r="AR1328" s="0" t="n">
        <v>55.4</v>
      </c>
      <c r="AS1328" s="0" t="n">
        <v>57.2</v>
      </c>
      <c r="AT1328" s="0" t="n">
        <v>55.4</v>
      </c>
      <c r="AX1328" s="0" t="n">
        <f aca="false">SUM(AL1328:AT1328)/9</f>
        <v>56.5</v>
      </c>
      <c r="BB1328" s="0" t="n">
        <v>61</v>
      </c>
      <c r="BC1328" s="0" t="n">
        <v>68</v>
      </c>
      <c r="BD1328" s="0" t="n">
        <v>57.2</v>
      </c>
      <c r="BE1328" s="0" t="n">
        <v>61.5</v>
      </c>
      <c r="BF1328" s="0" t="n">
        <v>64.4</v>
      </c>
      <c r="BG1328" s="0" t="n">
        <v>65</v>
      </c>
      <c r="BK1328" s="0" t="n">
        <f aca="false">SUM(BB1328:BG1328)/6</f>
        <v>62.85</v>
      </c>
    </row>
    <row r="1329" customFormat="false" ht="12.75" hidden="false" customHeight="false" outlineLevel="0" collapsed="false">
      <c r="B1329" s="0" t="n">
        <v>51</v>
      </c>
      <c r="C1329" s="0" t="n">
        <v>53.5</v>
      </c>
      <c r="D1329" s="0" t="n">
        <v>74.2</v>
      </c>
      <c r="E1329" s="0" t="n">
        <v>53</v>
      </c>
      <c r="F1329" s="0" t="n">
        <v>47</v>
      </c>
      <c r="G1329" s="0" t="n">
        <v>53.2</v>
      </c>
      <c r="H1329" s="0" t="n">
        <v>57.8</v>
      </c>
      <c r="I1329" s="0" t="n">
        <v>46.8</v>
      </c>
      <c r="J1329" s="0" t="n">
        <v>58.7</v>
      </c>
      <c r="K1329" s="0" t="n">
        <v>58.1</v>
      </c>
      <c r="L1329" s="0" t="n">
        <v>69.4</v>
      </c>
      <c r="M1329" s="0" t="n">
        <v>54.7</v>
      </c>
      <c r="N1329" s="0" t="n">
        <v>51.9</v>
      </c>
      <c r="O1329" s="0" t="n">
        <v>46.3</v>
      </c>
      <c r="P1329" s="0" t="n">
        <v>48.7</v>
      </c>
      <c r="Q1329" s="0" t="n">
        <v>55.9</v>
      </c>
      <c r="R1329" s="0" t="n">
        <v>61.4</v>
      </c>
      <c r="V1329" s="0" t="n">
        <f aca="false">SUM(B1329:R1329)/17</f>
        <v>55.3882352941177</v>
      </c>
      <c r="Z1329" s="0" t="n">
        <v>56.3</v>
      </c>
      <c r="AA1329" s="0" t="n">
        <v>61.7</v>
      </c>
      <c r="AB1329" s="0" t="n">
        <v>45.5</v>
      </c>
      <c r="AC1329" s="0" t="n">
        <v>47.1</v>
      </c>
      <c r="AD1329" s="0" t="n">
        <v>49.7</v>
      </c>
      <c r="AH1329" s="0" t="n">
        <f aca="false">SUM(Z1329:AD1329)/5</f>
        <v>52.06</v>
      </c>
      <c r="AL1329" s="0" t="n">
        <v>60.5</v>
      </c>
      <c r="AM1329" s="0" t="n">
        <v>63.1</v>
      </c>
      <c r="AN1329" s="0" t="n">
        <v>56.7</v>
      </c>
      <c r="AO1329" s="0" t="n">
        <v>58</v>
      </c>
      <c r="AP1329" s="0" t="n">
        <v>48.9</v>
      </c>
      <c r="AQ1329" s="0" t="n">
        <v>53.8</v>
      </c>
      <c r="AR1329" s="0" t="n">
        <v>55.4</v>
      </c>
      <c r="AS1329" s="0" t="n">
        <v>57.2</v>
      </c>
      <c r="AT1329" s="0" t="n">
        <v>55.4</v>
      </c>
      <c r="AX1329" s="0" t="n">
        <f aca="false">SUM(AL1329:AT1329)/9</f>
        <v>56.5555555555556</v>
      </c>
      <c r="BB1329" s="0" t="n">
        <v>61</v>
      </c>
      <c r="BC1329" s="0" t="n">
        <v>68</v>
      </c>
      <c r="BD1329" s="0" t="n">
        <v>57.2</v>
      </c>
      <c r="BE1329" s="0" t="n">
        <v>61.5</v>
      </c>
      <c r="BF1329" s="0" t="n">
        <v>64.4</v>
      </c>
      <c r="BG1329" s="0" t="n">
        <v>65</v>
      </c>
      <c r="BK1329" s="0" t="n">
        <f aca="false">SUM(BB1329:BG1329)/6</f>
        <v>62.85</v>
      </c>
    </row>
    <row r="1330" customFormat="false" ht="12.75" hidden="false" customHeight="false" outlineLevel="0" collapsed="false">
      <c r="B1330" s="0" t="n">
        <v>51</v>
      </c>
      <c r="C1330" s="0" t="n">
        <v>53.5</v>
      </c>
      <c r="D1330" s="0" t="n">
        <v>74.2</v>
      </c>
      <c r="E1330" s="0" t="n">
        <v>53.5</v>
      </c>
      <c r="F1330" s="0" t="n">
        <v>47</v>
      </c>
      <c r="G1330" s="0" t="n">
        <v>53.2</v>
      </c>
      <c r="H1330" s="0" t="n">
        <v>57.8</v>
      </c>
      <c r="I1330" s="0" t="n">
        <v>46.8</v>
      </c>
      <c r="J1330" s="0" t="n">
        <v>58.7</v>
      </c>
      <c r="K1330" s="0" t="n">
        <v>58.1</v>
      </c>
      <c r="L1330" s="0" t="n">
        <v>69.4</v>
      </c>
      <c r="M1330" s="0" t="n">
        <v>54.7</v>
      </c>
      <c r="N1330" s="0" t="n">
        <v>51.9</v>
      </c>
      <c r="O1330" s="0" t="n">
        <v>46.3</v>
      </c>
      <c r="P1330" s="0" t="n">
        <v>48.7</v>
      </c>
      <c r="Q1330" s="0" t="n">
        <v>55.9</v>
      </c>
      <c r="R1330" s="0" t="n">
        <v>61.4</v>
      </c>
      <c r="V1330" s="0" t="n">
        <f aca="false">SUM(B1330:R1330)/17</f>
        <v>55.4176470588235</v>
      </c>
      <c r="Z1330" s="0" t="n">
        <v>56.3</v>
      </c>
      <c r="AA1330" s="0" t="n">
        <v>61.7</v>
      </c>
      <c r="AB1330" s="0" t="n">
        <v>45.5</v>
      </c>
      <c r="AC1330" s="0" t="n">
        <v>47.1</v>
      </c>
      <c r="AD1330" s="0" t="n">
        <v>49.7</v>
      </c>
      <c r="AH1330" s="0" t="n">
        <f aca="false">SUM(Z1330:AD1330)/5</f>
        <v>52.06</v>
      </c>
      <c r="AL1330" s="0" t="n">
        <v>60.5</v>
      </c>
      <c r="AM1330" s="0" t="n">
        <v>63.1</v>
      </c>
      <c r="AN1330" s="0" t="n">
        <v>56.7</v>
      </c>
      <c r="AO1330" s="0" t="n">
        <v>58</v>
      </c>
      <c r="AP1330" s="0" t="n">
        <v>48.9</v>
      </c>
      <c r="AQ1330" s="0" t="n">
        <v>53.8</v>
      </c>
      <c r="AR1330" s="0" t="n">
        <v>55.4</v>
      </c>
      <c r="AS1330" s="0" t="n">
        <v>57.2</v>
      </c>
      <c r="AT1330" s="0" t="n">
        <v>55.4</v>
      </c>
      <c r="AX1330" s="0" t="n">
        <f aca="false">SUM(AL1330:AT1330)/9</f>
        <v>56.5555555555556</v>
      </c>
      <c r="BB1330" s="0" t="n">
        <v>61</v>
      </c>
      <c r="BC1330" s="0" t="n">
        <v>68</v>
      </c>
      <c r="BD1330" s="0" t="n">
        <v>57.2</v>
      </c>
      <c r="BE1330" s="0" t="n">
        <v>61.5</v>
      </c>
      <c r="BF1330" s="0" t="n">
        <v>64.4</v>
      </c>
      <c r="BG1330" s="0" t="n">
        <v>65</v>
      </c>
      <c r="BK1330" s="0" t="n">
        <f aca="false">SUM(BB1330:BG1330)/6</f>
        <v>62.85</v>
      </c>
    </row>
    <row r="1331" customFormat="false" ht="12.75" hidden="false" customHeight="false" outlineLevel="0" collapsed="false">
      <c r="B1331" s="0" t="n">
        <v>51</v>
      </c>
      <c r="C1331" s="0" t="n">
        <v>53.5</v>
      </c>
      <c r="D1331" s="0" t="n">
        <v>74.2</v>
      </c>
      <c r="E1331" s="0" t="n">
        <v>53.5</v>
      </c>
      <c r="F1331" s="0" t="n">
        <v>47</v>
      </c>
      <c r="G1331" s="0" t="n">
        <v>53.2</v>
      </c>
      <c r="H1331" s="0" t="n">
        <v>57.8</v>
      </c>
      <c r="I1331" s="0" t="n">
        <v>46.8</v>
      </c>
      <c r="J1331" s="0" t="n">
        <v>58.7</v>
      </c>
      <c r="K1331" s="0" t="n">
        <v>58.1</v>
      </c>
      <c r="L1331" s="0" t="n">
        <v>69.4</v>
      </c>
      <c r="M1331" s="0" t="n">
        <v>54.7</v>
      </c>
      <c r="N1331" s="0" t="n">
        <v>51.9</v>
      </c>
      <c r="O1331" s="0" t="n">
        <v>46.3</v>
      </c>
      <c r="P1331" s="0" t="n">
        <v>48.7</v>
      </c>
      <c r="Q1331" s="0" t="n">
        <v>55.9</v>
      </c>
      <c r="R1331" s="0" t="n">
        <v>61.4</v>
      </c>
      <c r="V1331" s="0" t="n">
        <f aca="false">SUM(B1331:R1331)/17</f>
        <v>55.4176470588235</v>
      </c>
      <c r="Z1331" s="0" t="n">
        <v>56.3</v>
      </c>
      <c r="AA1331" s="0" t="n">
        <v>61.7</v>
      </c>
      <c r="AB1331" s="0" t="n">
        <v>45.5</v>
      </c>
      <c r="AC1331" s="0" t="n">
        <v>47.5</v>
      </c>
      <c r="AD1331" s="0" t="n">
        <v>49.7</v>
      </c>
      <c r="AH1331" s="0" t="n">
        <f aca="false">SUM(Z1331:AD1331)/5</f>
        <v>52.14</v>
      </c>
      <c r="AL1331" s="0" t="n">
        <v>60.5</v>
      </c>
      <c r="AM1331" s="0" t="n">
        <v>63.1</v>
      </c>
      <c r="AN1331" s="0" t="n">
        <v>56.7</v>
      </c>
      <c r="AO1331" s="0" t="n">
        <v>58</v>
      </c>
      <c r="AP1331" s="0" t="n">
        <v>48.9</v>
      </c>
      <c r="AQ1331" s="0" t="n">
        <v>53.8</v>
      </c>
      <c r="AR1331" s="0" t="n">
        <v>55.4</v>
      </c>
      <c r="AS1331" s="0" t="n">
        <v>57.2</v>
      </c>
      <c r="AT1331" s="0" t="n">
        <v>55.4</v>
      </c>
      <c r="AX1331" s="0" t="n">
        <f aca="false">SUM(AL1331:AT1331)/9</f>
        <v>56.5555555555556</v>
      </c>
      <c r="BB1331" s="0" t="n">
        <v>61</v>
      </c>
      <c r="BC1331" s="0" t="n">
        <v>68</v>
      </c>
      <c r="BD1331" s="0" t="n">
        <v>57.2</v>
      </c>
      <c r="BE1331" s="0" t="n">
        <v>61.5</v>
      </c>
      <c r="BF1331" s="0" t="n">
        <v>64.4</v>
      </c>
      <c r="BG1331" s="0" t="n">
        <v>65</v>
      </c>
      <c r="BK1331" s="0" t="n">
        <f aca="false">SUM(BB1331:BG1331)/6</f>
        <v>62.85</v>
      </c>
    </row>
    <row r="1332" customFormat="false" ht="12.75" hidden="false" customHeight="false" outlineLevel="0" collapsed="false">
      <c r="B1332" s="0" t="n">
        <v>51</v>
      </c>
      <c r="C1332" s="0" t="n">
        <v>53.5</v>
      </c>
      <c r="D1332" s="0" t="n">
        <v>74.2</v>
      </c>
      <c r="E1332" s="0" t="n">
        <v>53.5</v>
      </c>
      <c r="F1332" s="0" t="n">
        <v>47</v>
      </c>
      <c r="G1332" s="0" t="n">
        <v>53.2</v>
      </c>
      <c r="H1332" s="0" t="n">
        <v>57.8</v>
      </c>
      <c r="I1332" s="0" t="n">
        <v>46.8</v>
      </c>
      <c r="J1332" s="0" t="n">
        <v>58.7</v>
      </c>
      <c r="K1332" s="0" t="n">
        <v>58.1</v>
      </c>
      <c r="L1332" s="0" t="n">
        <v>69.4</v>
      </c>
      <c r="M1332" s="0" t="n">
        <v>54.7</v>
      </c>
      <c r="N1332" s="0" t="n">
        <v>51.9</v>
      </c>
      <c r="O1332" s="0" t="n">
        <v>46.3</v>
      </c>
      <c r="P1332" s="0" t="n">
        <v>48.7</v>
      </c>
      <c r="Q1332" s="0" t="n">
        <v>55.9</v>
      </c>
      <c r="R1332" s="0" t="n">
        <v>61.4</v>
      </c>
      <c r="V1332" s="0" t="n">
        <f aca="false">SUM(B1332:R1332)/17</f>
        <v>55.4176470588235</v>
      </c>
      <c r="Z1332" s="0" t="n">
        <v>56.3</v>
      </c>
      <c r="AA1332" s="0" t="n">
        <v>61.7</v>
      </c>
      <c r="AB1332" s="0" t="n">
        <v>45.5</v>
      </c>
      <c r="AC1332" s="0" t="n">
        <v>47.5</v>
      </c>
      <c r="AD1332" s="0" t="n">
        <v>49.7</v>
      </c>
      <c r="AH1332" s="0" t="n">
        <f aca="false">SUM(Z1332:AD1332)/5</f>
        <v>52.14</v>
      </c>
      <c r="AL1332" s="0" t="n">
        <v>60.5</v>
      </c>
      <c r="AM1332" s="0" t="n">
        <v>63.1</v>
      </c>
      <c r="AN1332" s="0" t="n">
        <v>56.7</v>
      </c>
      <c r="AO1332" s="0" t="n">
        <v>58</v>
      </c>
      <c r="AP1332" s="0" t="n">
        <v>48.9</v>
      </c>
      <c r="AQ1332" s="0" t="n">
        <v>53.8</v>
      </c>
      <c r="AR1332" s="0" t="n">
        <v>55.4</v>
      </c>
      <c r="AS1332" s="0" t="n">
        <v>57.2</v>
      </c>
      <c r="AT1332" s="0" t="n">
        <v>55.4</v>
      </c>
      <c r="AX1332" s="0" t="n">
        <f aca="false">SUM(AL1332:AT1332)/9</f>
        <v>56.5555555555556</v>
      </c>
      <c r="BB1332" s="0" t="n">
        <v>61</v>
      </c>
      <c r="BC1332" s="0" t="n">
        <v>68</v>
      </c>
      <c r="BD1332" s="0" t="n">
        <v>57.2</v>
      </c>
      <c r="BE1332" s="0" t="n">
        <v>61.5</v>
      </c>
      <c r="BF1332" s="0" t="n">
        <v>64.4</v>
      </c>
      <c r="BG1332" s="0" t="n">
        <v>65</v>
      </c>
      <c r="BK1332" s="0" t="n">
        <f aca="false">SUM(BB1332:BG1332)/6</f>
        <v>62.85</v>
      </c>
    </row>
    <row r="1333" customFormat="false" ht="12.75" hidden="false" customHeight="false" outlineLevel="0" collapsed="false">
      <c r="B1333" s="0" t="n">
        <v>51</v>
      </c>
      <c r="C1333" s="0" t="n">
        <v>53.5</v>
      </c>
      <c r="D1333" s="0" t="n">
        <v>74.2</v>
      </c>
      <c r="E1333" s="0" t="n">
        <v>53.5</v>
      </c>
      <c r="F1333" s="0" t="n">
        <v>47</v>
      </c>
      <c r="G1333" s="0" t="n">
        <v>53.2</v>
      </c>
      <c r="H1333" s="0" t="n">
        <v>57.8</v>
      </c>
      <c r="I1333" s="0" t="n">
        <v>46.8</v>
      </c>
      <c r="J1333" s="0" t="n">
        <v>58.7</v>
      </c>
      <c r="K1333" s="0" t="n">
        <v>58.1</v>
      </c>
      <c r="L1333" s="0" t="n">
        <v>69.4</v>
      </c>
      <c r="M1333" s="0" t="n">
        <v>54.7</v>
      </c>
      <c r="N1333" s="0" t="n">
        <v>51.9</v>
      </c>
      <c r="O1333" s="0" t="n">
        <v>46.3</v>
      </c>
      <c r="P1333" s="0" t="n">
        <v>48.7</v>
      </c>
      <c r="Q1333" s="0" t="n">
        <v>55.9</v>
      </c>
      <c r="R1333" s="0" t="n">
        <v>61.4</v>
      </c>
      <c r="V1333" s="0" t="n">
        <f aca="false">SUM(B1333:R1333)/17</f>
        <v>55.4176470588235</v>
      </c>
      <c r="Z1333" s="0" t="n">
        <v>56.3</v>
      </c>
      <c r="AA1333" s="0" t="n">
        <v>61.7</v>
      </c>
      <c r="AB1333" s="0" t="n">
        <v>45.5</v>
      </c>
      <c r="AC1333" s="0" t="n">
        <v>47.5</v>
      </c>
      <c r="AD1333" s="0" t="n">
        <v>49.7</v>
      </c>
      <c r="AH1333" s="0" t="n">
        <f aca="false">SUM(Z1333:AD1333)/5</f>
        <v>52.14</v>
      </c>
      <c r="AL1333" s="0" t="n">
        <v>60.5</v>
      </c>
      <c r="AM1333" s="0" t="n">
        <v>63.1</v>
      </c>
      <c r="AN1333" s="0" t="n">
        <v>56.7</v>
      </c>
      <c r="AO1333" s="0" t="n">
        <v>58</v>
      </c>
      <c r="AP1333" s="0" t="n">
        <v>49.3</v>
      </c>
      <c r="AQ1333" s="0" t="n">
        <v>53.8</v>
      </c>
      <c r="AR1333" s="0" t="n">
        <v>55.4</v>
      </c>
      <c r="AS1333" s="0" t="n">
        <v>57.2</v>
      </c>
      <c r="AT1333" s="0" t="n">
        <v>55.4</v>
      </c>
      <c r="AX1333" s="0" t="n">
        <f aca="false">SUM(AL1333:AT1333)/9</f>
        <v>56.6</v>
      </c>
      <c r="BB1333" s="0" t="n">
        <v>61</v>
      </c>
      <c r="BC1333" s="0" t="n">
        <v>68</v>
      </c>
      <c r="BD1333" s="0" t="n">
        <v>57.2</v>
      </c>
      <c r="BE1333" s="0" t="n">
        <v>61.5</v>
      </c>
      <c r="BF1333" s="0" t="n">
        <v>64.4</v>
      </c>
      <c r="BG1333" s="0" t="n">
        <v>65</v>
      </c>
      <c r="BK1333" s="0" t="n">
        <f aca="false">SUM(BB1333:BG1333)/6</f>
        <v>62.85</v>
      </c>
    </row>
    <row r="1334" customFormat="false" ht="12.75" hidden="false" customHeight="false" outlineLevel="0" collapsed="false">
      <c r="B1334" s="0" t="n">
        <v>51</v>
      </c>
      <c r="C1334" s="0" t="n">
        <v>53.5</v>
      </c>
      <c r="D1334" s="0" t="n">
        <v>74.2</v>
      </c>
      <c r="E1334" s="0" t="n">
        <v>53.5</v>
      </c>
      <c r="F1334" s="0" t="n">
        <v>47</v>
      </c>
      <c r="G1334" s="0" t="n">
        <v>53.2</v>
      </c>
      <c r="H1334" s="0" t="n">
        <v>57.8</v>
      </c>
      <c r="I1334" s="0" t="n">
        <v>46.8</v>
      </c>
      <c r="J1334" s="0" t="n">
        <v>58.7</v>
      </c>
      <c r="K1334" s="0" t="n">
        <v>58.1</v>
      </c>
      <c r="L1334" s="0" t="n">
        <v>69.4</v>
      </c>
      <c r="M1334" s="0" t="n">
        <v>54.7</v>
      </c>
      <c r="N1334" s="0" t="n">
        <v>51.9</v>
      </c>
      <c r="O1334" s="0" t="n">
        <v>46.3</v>
      </c>
      <c r="P1334" s="0" t="n">
        <v>49.1</v>
      </c>
      <c r="Q1334" s="0" t="n">
        <v>55.9</v>
      </c>
      <c r="R1334" s="0" t="n">
        <v>61.4</v>
      </c>
      <c r="V1334" s="0" t="n">
        <f aca="false">SUM(B1334:R1334)/17</f>
        <v>55.4411764705882</v>
      </c>
      <c r="Z1334" s="0" t="n">
        <v>56.3</v>
      </c>
      <c r="AA1334" s="0" t="n">
        <v>61.7</v>
      </c>
      <c r="AB1334" s="0" t="n">
        <v>45.5</v>
      </c>
      <c r="AC1334" s="0" t="n">
        <v>47.5</v>
      </c>
      <c r="AD1334" s="0" t="n">
        <v>49.7</v>
      </c>
      <c r="AH1334" s="0" t="n">
        <f aca="false">SUM(Z1334:AD1334)/5</f>
        <v>52.14</v>
      </c>
      <c r="AL1334" s="0" t="n">
        <v>60.5</v>
      </c>
      <c r="AM1334" s="0" t="n">
        <v>63.1</v>
      </c>
      <c r="AN1334" s="0" t="n">
        <v>56.7</v>
      </c>
      <c r="AO1334" s="0" t="n">
        <v>58</v>
      </c>
      <c r="AP1334" s="0" t="n">
        <v>49.3</v>
      </c>
      <c r="AQ1334" s="0" t="n">
        <v>53.8</v>
      </c>
      <c r="AR1334" s="0" t="n">
        <v>55.4</v>
      </c>
      <c r="AS1334" s="0" t="n">
        <v>57.2</v>
      </c>
      <c r="AT1334" s="0" t="n">
        <v>55.4</v>
      </c>
      <c r="AX1334" s="0" t="n">
        <f aca="false">SUM(AL1334:AT1334)/9</f>
        <v>56.6</v>
      </c>
      <c r="BB1334" s="0" t="n">
        <v>61</v>
      </c>
      <c r="BC1334" s="0" t="n">
        <v>68</v>
      </c>
      <c r="BD1334" s="0" t="n">
        <v>57.2</v>
      </c>
      <c r="BE1334" s="0" t="n">
        <v>61.5</v>
      </c>
      <c r="BF1334" s="0" t="n">
        <v>64.4</v>
      </c>
      <c r="BG1334" s="0" t="n">
        <v>65</v>
      </c>
      <c r="BK1334" s="0" t="n">
        <f aca="false">SUM(BB1334:BG1334)/6</f>
        <v>62.85</v>
      </c>
    </row>
    <row r="1335" customFormat="false" ht="12.75" hidden="false" customHeight="false" outlineLevel="0" collapsed="false">
      <c r="B1335" s="0" t="n">
        <v>51</v>
      </c>
      <c r="C1335" s="0" t="n">
        <v>53.5</v>
      </c>
      <c r="D1335" s="0" t="n">
        <v>74.2</v>
      </c>
      <c r="E1335" s="0" t="n">
        <v>53.5</v>
      </c>
      <c r="F1335" s="0" t="n">
        <v>47</v>
      </c>
      <c r="G1335" s="0" t="n">
        <v>53.2</v>
      </c>
      <c r="H1335" s="0" t="n">
        <v>57.8</v>
      </c>
      <c r="I1335" s="0" t="n">
        <v>46.8</v>
      </c>
      <c r="J1335" s="0" t="n">
        <v>58.7</v>
      </c>
      <c r="K1335" s="0" t="n">
        <v>58.1</v>
      </c>
      <c r="L1335" s="0" t="n">
        <v>69.4</v>
      </c>
      <c r="M1335" s="0" t="n">
        <v>54.7</v>
      </c>
      <c r="N1335" s="0" t="n">
        <v>51.9</v>
      </c>
      <c r="O1335" s="0" t="n">
        <v>46.3</v>
      </c>
      <c r="P1335" s="0" t="n">
        <v>49.1</v>
      </c>
      <c r="Q1335" s="0" t="n">
        <v>55.9</v>
      </c>
      <c r="R1335" s="0" t="n">
        <v>61.4</v>
      </c>
      <c r="V1335" s="0" t="n">
        <f aca="false">SUM(B1335:R1335)/17</f>
        <v>55.4411764705882</v>
      </c>
      <c r="Z1335" s="0" t="n">
        <v>56.3</v>
      </c>
      <c r="AA1335" s="0" t="n">
        <v>61.7</v>
      </c>
      <c r="AB1335" s="0" t="n">
        <v>45.5</v>
      </c>
      <c r="AC1335" s="0" t="n">
        <v>47.5</v>
      </c>
      <c r="AD1335" s="0" t="n">
        <v>49.7</v>
      </c>
      <c r="AH1335" s="0" t="n">
        <f aca="false">SUM(Z1335:AD1335)/5</f>
        <v>52.14</v>
      </c>
      <c r="AL1335" s="0" t="n">
        <v>60.5</v>
      </c>
      <c r="AM1335" s="0" t="n">
        <v>63.1</v>
      </c>
      <c r="AN1335" s="0" t="n">
        <v>56.7</v>
      </c>
      <c r="AO1335" s="0" t="n">
        <v>58</v>
      </c>
      <c r="AP1335" s="0" t="n">
        <v>49.3</v>
      </c>
      <c r="AQ1335" s="0" t="n">
        <v>53.8</v>
      </c>
      <c r="AR1335" s="0" t="n">
        <v>55.4</v>
      </c>
      <c r="AS1335" s="0" t="n">
        <v>57.2</v>
      </c>
      <c r="AT1335" s="0" t="n">
        <v>55.4</v>
      </c>
      <c r="AX1335" s="0" t="n">
        <f aca="false">SUM(AL1335:AT1335)/9</f>
        <v>56.6</v>
      </c>
      <c r="BB1335" s="0" t="n">
        <v>61.4</v>
      </c>
      <c r="BC1335" s="0" t="n">
        <v>68</v>
      </c>
      <c r="BD1335" s="0" t="n">
        <v>57.2</v>
      </c>
      <c r="BE1335" s="0" t="n">
        <v>61.5</v>
      </c>
      <c r="BF1335" s="0" t="n">
        <v>64.4</v>
      </c>
      <c r="BG1335" s="0" t="n">
        <v>65</v>
      </c>
      <c r="BK1335" s="0" t="n">
        <f aca="false">SUM(BB1335:BG1335)/6</f>
        <v>62.9166666666667</v>
      </c>
    </row>
    <row r="1336" customFormat="false" ht="12.75" hidden="false" customHeight="false" outlineLevel="0" collapsed="false">
      <c r="B1336" s="0" t="n">
        <v>51</v>
      </c>
      <c r="C1336" s="0" t="n">
        <v>53.5</v>
      </c>
      <c r="D1336" s="0" t="n">
        <v>74.2</v>
      </c>
      <c r="E1336" s="0" t="n">
        <v>53.5</v>
      </c>
      <c r="F1336" s="0" t="n">
        <v>47</v>
      </c>
      <c r="G1336" s="0" t="n">
        <v>53.2</v>
      </c>
      <c r="H1336" s="0" t="n">
        <v>57.8</v>
      </c>
      <c r="I1336" s="0" t="n">
        <v>46.8</v>
      </c>
      <c r="J1336" s="0" t="n">
        <v>58.7</v>
      </c>
      <c r="K1336" s="0" t="n">
        <v>58.1</v>
      </c>
      <c r="L1336" s="0" t="n">
        <v>69.4</v>
      </c>
      <c r="M1336" s="0" t="n">
        <v>54.7</v>
      </c>
      <c r="N1336" s="0" t="n">
        <v>51.9</v>
      </c>
      <c r="O1336" s="0" t="n">
        <v>46.3</v>
      </c>
      <c r="P1336" s="0" t="n">
        <v>49.1</v>
      </c>
      <c r="Q1336" s="0" t="n">
        <v>56.3</v>
      </c>
      <c r="R1336" s="0" t="n">
        <v>61.4</v>
      </c>
      <c r="V1336" s="0" t="n">
        <f aca="false">SUM(B1336:R1336)/17</f>
        <v>55.4647058823529</v>
      </c>
      <c r="Z1336" s="0" t="n">
        <v>56.3</v>
      </c>
      <c r="AA1336" s="0" t="n">
        <v>61.7</v>
      </c>
      <c r="AB1336" s="0" t="n">
        <v>45.5</v>
      </c>
      <c r="AC1336" s="0" t="n">
        <v>47.5</v>
      </c>
      <c r="AD1336" s="0" t="n">
        <v>49.7</v>
      </c>
      <c r="AH1336" s="0" t="n">
        <f aca="false">SUM(Z1336:AD1336)/5</f>
        <v>52.14</v>
      </c>
      <c r="AL1336" s="0" t="n">
        <v>60.5</v>
      </c>
      <c r="AM1336" s="0" t="n">
        <v>63.6</v>
      </c>
      <c r="AN1336" s="0" t="n">
        <v>56.7</v>
      </c>
      <c r="AO1336" s="0" t="n">
        <v>58</v>
      </c>
      <c r="AP1336" s="0" t="n">
        <v>49.3</v>
      </c>
      <c r="AQ1336" s="0" t="n">
        <v>53.8</v>
      </c>
      <c r="AR1336" s="0" t="n">
        <v>55.4</v>
      </c>
      <c r="AS1336" s="0" t="n">
        <v>57.2</v>
      </c>
      <c r="AT1336" s="0" t="n">
        <v>55.4</v>
      </c>
      <c r="AX1336" s="0" t="n">
        <f aca="false">SUM(AL1336:AT1336)/9</f>
        <v>56.6555555555556</v>
      </c>
      <c r="BB1336" s="0" t="n">
        <v>61.4</v>
      </c>
      <c r="BC1336" s="0" t="n">
        <v>68.4</v>
      </c>
      <c r="BD1336" s="0" t="n">
        <v>57.2</v>
      </c>
      <c r="BE1336" s="0" t="n">
        <v>61.5</v>
      </c>
      <c r="BF1336" s="0" t="n">
        <v>64.4</v>
      </c>
      <c r="BG1336" s="0" t="n">
        <v>65</v>
      </c>
      <c r="BK1336" s="0" t="n">
        <f aca="false">SUM(BB1336:BG1336)/6</f>
        <v>62.9833333333333</v>
      </c>
    </row>
    <row r="1337" customFormat="false" ht="12.75" hidden="false" customHeight="false" outlineLevel="0" collapsed="false">
      <c r="B1337" s="0" t="n">
        <v>51</v>
      </c>
      <c r="C1337" s="0" t="n">
        <v>53.5</v>
      </c>
      <c r="D1337" s="0" t="n">
        <v>74.2</v>
      </c>
      <c r="E1337" s="0" t="n">
        <v>53.5</v>
      </c>
      <c r="F1337" s="0" t="n">
        <v>47</v>
      </c>
      <c r="G1337" s="0" t="n">
        <v>53.2</v>
      </c>
      <c r="H1337" s="0" t="n">
        <v>57.8</v>
      </c>
      <c r="I1337" s="0" t="n">
        <v>46.8</v>
      </c>
      <c r="J1337" s="0" t="n">
        <v>58.7</v>
      </c>
      <c r="K1337" s="0" t="n">
        <v>58.1</v>
      </c>
      <c r="L1337" s="0" t="n">
        <v>69.4</v>
      </c>
      <c r="M1337" s="0" t="n">
        <v>54.7</v>
      </c>
      <c r="N1337" s="0" t="n">
        <v>51.9</v>
      </c>
      <c r="O1337" s="0" t="n">
        <v>46.3</v>
      </c>
      <c r="P1337" s="0" t="n">
        <v>49.1</v>
      </c>
      <c r="Q1337" s="0" t="n">
        <v>56.3</v>
      </c>
      <c r="R1337" s="0" t="n">
        <v>61.4</v>
      </c>
      <c r="V1337" s="0" t="n">
        <f aca="false">SUM(B1337:R1337)/17</f>
        <v>55.4647058823529</v>
      </c>
      <c r="Z1337" s="0" t="n">
        <v>56.3</v>
      </c>
      <c r="AA1337" s="0" t="n">
        <v>61.7</v>
      </c>
      <c r="AB1337" s="0" t="n">
        <v>45.5</v>
      </c>
      <c r="AC1337" s="0" t="n">
        <v>47.5</v>
      </c>
      <c r="AD1337" s="0" t="n">
        <v>49.7</v>
      </c>
      <c r="AH1337" s="0" t="n">
        <f aca="false">SUM(Z1337:AD1337)/5</f>
        <v>52.14</v>
      </c>
      <c r="AL1337" s="0" t="n">
        <v>60.5</v>
      </c>
      <c r="AM1337" s="0" t="n">
        <v>63.6</v>
      </c>
      <c r="AN1337" s="0" t="n">
        <v>56.7</v>
      </c>
      <c r="AO1337" s="0" t="n">
        <v>58</v>
      </c>
      <c r="AP1337" s="0" t="n">
        <v>49.3</v>
      </c>
      <c r="AQ1337" s="0" t="n">
        <v>53.8</v>
      </c>
      <c r="AR1337" s="0" t="n">
        <v>55.4</v>
      </c>
      <c r="AS1337" s="0" t="n">
        <v>57.2</v>
      </c>
      <c r="AT1337" s="0" t="n">
        <v>55.4</v>
      </c>
      <c r="AX1337" s="0" t="n">
        <f aca="false">SUM(AL1337:AT1337)/9</f>
        <v>56.6555555555556</v>
      </c>
      <c r="BB1337" s="0" t="n">
        <v>61.4</v>
      </c>
      <c r="BC1337" s="0" t="n">
        <v>68.4</v>
      </c>
      <c r="BD1337" s="0" t="n">
        <v>57.2</v>
      </c>
      <c r="BE1337" s="0" t="n">
        <v>61.5</v>
      </c>
      <c r="BF1337" s="0" t="n">
        <v>64.4</v>
      </c>
      <c r="BG1337" s="0" t="n">
        <v>65</v>
      </c>
      <c r="BK1337" s="0" t="n">
        <f aca="false">SUM(BB1337:BG1337)/6</f>
        <v>62.9833333333333</v>
      </c>
    </row>
    <row r="1338" customFormat="false" ht="12.75" hidden="false" customHeight="false" outlineLevel="0" collapsed="false">
      <c r="B1338" s="0" t="n">
        <v>51</v>
      </c>
      <c r="C1338" s="0" t="n">
        <v>53.5</v>
      </c>
      <c r="D1338" s="0" t="n">
        <v>74.7</v>
      </c>
      <c r="E1338" s="0" t="n">
        <v>53.5</v>
      </c>
      <c r="F1338" s="0" t="n">
        <v>47</v>
      </c>
      <c r="G1338" s="0" t="n">
        <v>53.2</v>
      </c>
      <c r="H1338" s="0" t="n">
        <v>57.8</v>
      </c>
      <c r="I1338" s="0" t="n">
        <v>46.8</v>
      </c>
      <c r="J1338" s="0" t="n">
        <v>58.7</v>
      </c>
      <c r="K1338" s="0" t="n">
        <v>58.1</v>
      </c>
      <c r="L1338" s="0" t="n">
        <v>69.4</v>
      </c>
      <c r="M1338" s="0" t="n">
        <v>54.7</v>
      </c>
      <c r="N1338" s="0" t="n">
        <v>51.9</v>
      </c>
      <c r="O1338" s="0" t="n">
        <v>46.3</v>
      </c>
      <c r="P1338" s="0" t="n">
        <v>49.1</v>
      </c>
      <c r="Q1338" s="0" t="n">
        <v>56.3</v>
      </c>
      <c r="R1338" s="0" t="n">
        <v>61.4</v>
      </c>
      <c r="V1338" s="0" t="n">
        <f aca="false">SUM(B1338:R1338)/17</f>
        <v>55.4941176470588</v>
      </c>
      <c r="Z1338" s="0" t="n">
        <v>56.3</v>
      </c>
      <c r="AA1338" s="0" t="n">
        <v>61.7</v>
      </c>
      <c r="AB1338" s="0" t="n">
        <v>45.5</v>
      </c>
      <c r="AC1338" s="0" t="n">
        <v>47.5</v>
      </c>
      <c r="AD1338" s="0" t="n">
        <v>49.7</v>
      </c>
      <c r="AH1338" s="0" t="n">
        <f aca="false">SUM(Z1338:AD1338)/5</f>
        <v>52.14</v>
      </c>
      <c r="AL1338" s="0" t="n">
        <v>60.5</v>
      </c>
      <c r="AM1338" s="0" t="n">
        <v>63.6</v>
      </c>
      <c r="AN1338" s="0" t="n">
        <v>56.7</v>
      </c>
      <c r="AO1338" s="0" t="n">
        <v>58.5</v>
      </c>
      <c r="AP1338" s="0" t="n">
        <v>49.3</v>
      </c>
      <c r="AQ1338" s="0" t="n">
        <v>53.8</v>
      </c>
      <c r="AR1338" s="0" t="n">
        <v>55.4</v>
      </c>
      <c r="AS1338" s="0" t="n">
        <v>57.7</v>
      </c>
      <c r="AT1338" s="0" t="n">
        <v>55.4</v>
      </c>
      <c r="AX1338" s="0" t="n">
        <f aca="false">SUM(AL1338:AT1338)/9</f>
        <v>56.7666666666667</v>
      </c>
      <c r="BB1338" s="0" t="n">
        <v>61.4</v>
      </c>
      <c r="BC1338" s="0" t="n">
        <v>68.4</v>
      </c>
      <c r="BD1338" s="0" t="n">
        <v>57.2</v>
      </c>
      <c r="BE1338" s="0" t="n">
        <v>61.5</v>
      </c>
      <c r="BF1338" s="0" t="n">
        <v>64.4</v>
      </c>
      <c r="BG1338" s="0" t="n">
        <v>65</v>
      </c>
      <c r="BK1338" s="0" t="n">
        <f aca="false">SUM(BB1338:BG1338)/6</f>
        <v>62.9833333333333</v>
      </c>
    </row>
    <row r="1339" customFormat="false" ht="12.75" hidden="false" customHeight="false" outlineLevel="0" collapsed="false">
      <c r="B1339" s="0" t="n">
        <v>51</v>
      </c>
      <c r="C1339" s="0" t="n">
        <v>53.5</v>
      </c>
      <c r="D1339" s="0" t="n">
        <v>74.7</v>
      </c>
      <c r="E1339" s="0" t="n">
        <v>53.5</v>
      </c>
      <c r="F1339" s="0" t="n">
        <v>47</v>
      </c>
      <c r="G1339" s="0" t="n">
        <v>53.2</v>
      </c>
      <c r="H1339" s="0" t="n">
        <v>57.8</v>
      </c>
      <c r="I1339" s="0" t="n">
        <v>46.8</v>
      </c>
      <c r="J1339" s="0" t="n">
        <v>58.7</v>
      </c>
      <c r="K1339" s="0" t="n">
        <v>58.6</v>
      </c>
      <c r="L1339" s="0" t="n">
        <v>69.4</v>
      </c>
      <c r="M1339" s="0" t="n">
        <v>54.7</v>
      </c>
      <c r="N1339" s="0" t="n">
        <v>51.9</v>
      </c>
      <c r="O1339" s="0" t="n">
        <v>46.3</v>
      </c>
      <c r="P1339" s="0" t="n">
        <v>49.1</v>
      </c>
      <c r="Q1339" s="0" t="n">
        <v>56.3</v>
      </c>
      <c r="R1339" s="0" t="n">
        <v>61.4</v>
      </c>
      <c r="V1339" s="0" t="n">
        <f aca="false">SUM(B1339:R1339)/17</f>
        <v>55.5235294117647</v>
      </c>
      <c r="Z1339" s="0" t="n">
        <v>56.3</v>
      </c>
      <c r="AA1339" s="0" t="n">
        <v>61.7</v>
      </c>
      <c r="AB1339" s="0" t="n">
        <v>45.5</v>
      </c>
      <c r="AC1339" s="0" t="n">
        <v>47.5</v>
      </c>
      <c r="AD1339" s="0" t="n">
        <v>49.7</v>
      </c>
      <c r="AH1339" s="0" t="n">
        <f aca="false">SUM(Z1339:AD1339)/5</f>
        <v>52.14</v>
      </c>
      <c r="AL1339" s="0" t="n">
        <v>60.5</v>
      </c>
      <c r="AM1339" s="0" t="n">
        <v>63.6</v>
      </c>
      <c r="AN1339" s="0" t="n">
        <v>56.7</v>
      </c>
      <c r="AO1339" s="0" t="n">
        <v>58.5</v>
      </c>
      <c r="AP1339" s="0" t="n">
        <v>49.3</v>
      </c>
      <c r="AQ1339" s="0" t="n">
        <v>53.8</v>
      </c>
      <c r="AR1339" s="0" t="n">
        <v>55.4</v>
      </c>
      <c r="AS1339" s="0" t="n">
        <v>57.7</v>
      </c>
      <c r="AT1339" s="0" t="n">
        <v>55.4</v>
      </c>
      <c r="AX1339" s="0" t="n">
        <f aca="false">SUM(AL1339:AT1339)/9</f>
        <v>56.7666666666667</v>
      </c>
      <c r="BB1339" s="0" t="n">
        <v>61.4</v>
      </c>
      <c r="BC1339" s="0" t="n">
        <v>68.4</v>
      </c>
      <c r="BD1339" s="0" t="n">
        <v>57.6</v>
      </c>
      <c r="BE1339" s="0" t="n">
        <v>62</v>
      </c>
      <c r="BF1339" s="0" t="n">
        <v>64.4</v>
      </c>
      <c r="BG1339" s="0" t="n">
        <v>65</v>
      </c>
      <c r="BK1339" s="0" t="n">
        <f aca="false">SUM(BB1339:BG1339)/6</f>
        <v>63.1333333333333</v>
      </c>
    </row>
    <row r="1340" customFormat="false" ht="12.75" hidden="false" customHeight="false" outlineLevel="0" collapsed="false">
      <c r="B1340" s="0" t="n">
        <v>51</v>
      </c>
      <c r="C1340" s="0" t="n">
        <v>53.5</v>
      </c>
      <c r="D1340" s="0" t="n">
        <v>74.7</v>
      </c>
      <c r="E1340" s="0" t="n">
        <v>53.5</v>
      </c>
      <c r="F1340" s="0" t="n">
        <v>47</v>
      </c>
      <c r="G1340" s="0" t="n">
        <v>53.2</v>
      </c>
      <c r="H1340" s="0" t="n">
        <v>58.2</v>
      </c>
      <c r="I1340" s="0" t="n">
        <v>46.8</v>
      </c>
      <c r="J1340" s="0" t="n">
        <v>58.7</v>
      </c>
      <c r="K1340" s="0" t="n">
        <v>58.6</v>
      </c>
      <c r="L1340" s="0" t="n">
        <v>69.4</v>
      </c>
      <c r="M1340" s="0" t="n">
        <v>54.7</v>
      </c>
      <c r="N1340" s="0" t="n">
        <v>51.9</v>
      </c>
      <c r="O1340" s="0" t="n">
        <v>46.3</v>
      </c>
      <c r="P1340" s="0" t="n">
        <v>49.1</v>
      </c>
      <c r="Q1340" s="0" t="n">
        <v>56.3</v>
      </c>
      <c r="R1340" s="0" t="n">
        <v>61.4</v>
      </c>
      <c r="V1340" s="0" t="n">
        <f aca="false">SUM(B1340:R1340)/17</f>
        <v>55.5470588235294</v>
      </c>
      <c r="Z1340" s="0" t="n">
        <v>56.3</v>
      </c>
      <c r="AA1340" s="0" t="n">
        <v>61.7</v>
      </c>
      <c r="AB1340" s="0" t="n">
        <v>45.5</v>
      </c>
      <c r="AC1340" s="0" t="n">
        <v>47.5</v>
      </c>
      <c r="AD1340" s="0" t="n">
        <v>49.7</v>
      </c>
      <c r="AH1340" s="0" t="n">
        <f aca="false">SUM(Z1340:AD1340)/5</f>
        <v>52.14</v>
      </c>
      <c r="AL1340" s="0" t="n">
        <v>60.5</v>
      </c>
      <c r="AM1340" s="0" t="n">
        <v>63.6</v>
      </c>
      <c r="AN1340" s="0" t="n">
        <v>56.7</v>
      </c>
      <c r="AO1340" s="0" t="n">
        <v>58.5</v>
      </c>
      <c r="AP1340" s="0" t="n">
        <v>49.3</v>
      </c>
      <c r="AQ1340" s="0" t="n">
        <v>53.8</v>
      </c>
      <c r="AR1340" s="0" t="n">
        <v>55.4</v>
      </c>
      <c r="AS1340" s="0" t="n">
        <v>57.7</v>
      </c>
      <c r="AT1340" s="0" t="n">
        <v>55.4</v>
      </c>
      <c r="AX1340" s="0" t="n">
        <f aca="false">SUM(AL1340:AT1340)/9</f>
        <v>56.7666666666667</v>
      </c>
      <c r="BB1340" s="0" t="n">
        <v>61.4</v>
      </c>
      <c r="BC1340" s="0" t="n">
        <v>68.4</v>
      </c>
      <c r="BD1340" s="0" t="n">
        <v>57.6</v>
      </c>
      <c r="BE1340" s="0" t="n">
        <v>62</v>
      </c>
      <c r="BF1340" s="0" t="n">
        <v>64.4</v>
      </c>
      <c r="BG1340" s="0" t="n">
        <v>65</v>
      </c>
      <c r="BK1340" s="0" t="n">
        <f aca="false">SUM(BB1340:BG1340)/6</f>
        <v>63.1333333333333</v>
      </c>
    </row>
    <row r="1341" customFormat="false" ht="12.75" hidden="false" customHeight="false" outlineLevel="0" collapsed="false">
      <c r="B1341" s="0" t="n">
        <v>51</v>
      </c>
      <c r="C1341" s="0" t="n">
        <v>53.5</v>
      </c>
      <c r="D1341" s="0" t="n">
        <v>74.7</v>
      </c>
      <c r="E1341" s="0" t="n">
        <v>53.5</v>
      </c>
      <c r="F1341" s="0" t="n">
        <v>47</v>
      </c>
      <c r="G1341" s="0" t="n">
        <v>53.2</v>
      </c>
      <c r="H1341" s="0" t="n">
        <v>58.2</v>
      </c>
      <c r="I1341" s="0" t="n">
        <v>46.8</v>
      </c>
      <c r="J1341" s="0" t="n">
        <v>58.7</v>
      </c>
      <c r="K1341" s="0" t="n">
        <v>58.6</v>
      </c>
      <c r="L1341" s="0" t="n">
        <v>69.4</v>
      </c>
      <c r="M1341" s="0" t="n">
        <v>54.7</v>
      </c>
      <c r="N1341" s="0" t="n">
        <v>51.9</v>
      </c>
      <c r="O1341" s="0" t="n">
        <v>46.3</v>
      </c>
      <c r="P1341" s="0" t="n">
        <v>49.1</v>
      </c>
      <c r="Q1341" s="0" t="n">
        <v>56.3</v>
      </c>
      <c r="R1341" s="0" t="n">
        <v>61.8</v>
      </c>
      <c r="V1341" s="0" t="n">
        <f aca="false">SUM(B1341:R1341)/17</f>
        <v>55.5705882352941</v>
      </c>
      <c r="Z1341" s="0" t="n">
        <v>56.3</v>
      </c>
      <c r="AA1341" s="0" t="n">
        <v>61.7</v>
      </c>
      <c r="AB1341" s="0" t="n">
        <v>45.5</v>
      </c>
      <c r="AC1341" s="0" t="n">
        <v>47.5</v>
      </c>
      <c r="AD1341" s="0" t="n">
        <v>49.7</v>
      </c>
      <c r="AH1341" s="0" t="n">
        <f aca="false">SUM(Z1341:AD1341)/5</f>
        <v>52.14</v>
      </c>
      <c r="AL1341" s="0" t="n">
        <v>60.5</v>
      </c>
      <c r="AM1341" s="0" t="n">
        <v>63.6</v>
      </c>
      <c r="AN1341" s="0" t="n">
        <v>56.7</v>
      </c>
      <c r="AO1341" s="0" t="n">
        <v>58.5</v>
      </c>
      <c r="AP1341" s="0" t="n">
        <v>49.3</v>
      </c>
      <c r="AQ1341" s="0" t="n">
        <v>53.8</v>
      </c>
      <c r="AR1341" s="0" t="n">
        <v>55.9</v>
      </c>
      <c r="AS1341" s="0" t="n">
        <v>57.7</v>
      </c>
      <c r="AT1341" s="0" t="n">
        <v>55.4</v>
      </c>
      <c r="AX1341" s="0" t="n">
        <f aca="false">SUM(AL1341:AT1341)/9</f>
        <v>56.8222222222222</v>
      </c>
      <c r="BB1341" s="0" t="n">
        <v>61.4</v>
      </c>
      <c r="BC1341" s="0" t="n">
        <v>68.4</v>
      </c>
      <c r="BD1341" s="0" t="n">
        <v>57.6</v>
      </c>
      <c r="BE1341" s="0" t="n">
        <v>62</v>
      </c>
      <c r="BF1341" s="0" t="n">
        <v>64.4</v>
      </c>
      <c r="BG1341" s="0" t="n">
        <v>65</v>
      </c>
      <c r="BK1341" s="0" t="n">
        <f aca="false">SUM(BB1341:BG1341)/6</f>
        <v>63.1333333333333</v>
      </c>
    </row>
    <row r="1342" customFormat="false" ht="12.75" hidden="false" customHeight="false" outlineLevel="0" collapsed="false">
      <c r="B1342" s="0" t="n">
        <v>51</v>
      </c>
      <c r="C1342" s="0" t="n">
        <v>53.5</v>
      </c>
      <c r="D1342" s="0" t="n">
        <v>74.7</v>
      </c>
      <c r="E1342" s="0" t="n">
        <v>53.5</v>
      </c>
      <c r="F1342" s="0" t="n">
        <v>47</v>
      </c>
      <c r="G1342" s="0" t="n">
        <v>53.2</v>
      </c>
      <c r="H1342" s="0" t="n">
        <v>58.2</v>
      </c>
      <c r="I1342" s="0" t="n">
        <v>46.8</v>
      </c>
      <c r="J1342" s="0" t="n">
        <v>58.7</v>
      </c>
      <c r="K1342" s="0" t="n">
        <v>58.6</v>
      </c>
      <c r="L1342" s="0" t="n">
        <v>69.4</v>
      </c>
      <c r="M1342" s="0" t="n">
        <v>54.7</v>
      </c>
      <c r="N1342" s="0" t="n">
        <v>51.9</v>
      </c>
      <c r="O1342" s="0" t="n">
        <v>46.3</v>
      </c>
      <c r="P1342" s="0" t="n">
        <v>49.1</v>
      </c>
      <c r="Q1342" s="0" t="n">
        <v>56.3</v>
      </c>
      <c r="R1342" s="0" t="n">
        <v>61.8</v>
      </c>
      <c r="V1342" s="0" t="n">
        <f aca="false">SUM(B1342:R1342)/17</f>
        <v>55.5705882352941</v>
      </c>
      <c r="Z1342" s="0" t="n">
        <v>56.3</v>
      </c>
      <c r="AA1342" s="0" t="n">
        <v>61.7</v>
      </c>
      <c r="AB1342" s="0" t="n">
        <v>45.5</v>
      </c>
      <c r="AC1342" s="0" t="n">
        <v>47.5</v>
      </c>
      <c r="AD1342" s="0" t="n">
        <v>49.7</v>
      </c>
      <c r="AH1342" s="0" t="n">
        <f aca="false">SUM(Z1342:AD1342)/5</f>
        <v>52.14</v>
      </c>
      <c r="AL1342" s="0" t="n">
        <v>60.5</v>
      </c>
      <c r="AM1342" s="0" t="n">
        <v>63.6</v>
      </c>
      <c r="AN1342" s="0" t="n">
        <v>56.7</v>
      </c>
      <c r="AO1342" s="0" t="n">
        <v>58.5</v>
      </c>
      <c r="AP1342" s="0" t="n">
        <v>49.3</v>
      </c>
      <c r="AQ1342" s="0" t="n">
        <v>53.8</v>
      </c>
      <c r="AR1342" s="0" t="n">
        <v>55.9</v>
      </c>
      <c r="AS1342" s="0" t="n">
        <v>57.7</v>
      </c>
      <c r="AT1342" s="0" t="n">
        <v>55.4</v>
      </c>
      <c r="AX1342" s="0" t="n">
        <f aca="false">SUM(AL1342:AT1342)/9</f>
        <v>56.8222222222222</v>
      </c>
      <c r="BB1342" s="0" t="n">
        <v>61.4</v>
      </c>
      <c r="BC1342" s="0" t="n">
        <v>68.4</v>
      </c>
      <c r="BD1342" s="0" t="n">
        <v>57.6</v>
      </c>
      <c r="BE1342" s="0" t="n">
        <v>62</v>
      </c>
      <c r="BF1342" s="0" t="n">
        <v>64.4</v>
      </c>
      <c r="BG1342" s="0" t="n">
        <v>65</v>
      </c>
      <c r="BK1342" s="0" t="n">
        <f aca="false">SUM(BB1342:BG1342)/6</f>
        <v>63.1333333333333</v>
      </c>
    </row>
    <row r="1343" customFormat="false" ht="12.75" hidden="false" customHeight="false" outlineLevel="0" collapsed="false">
      <c r="B1343" s="0" t="n">
        <v>51</v>
      </c>
      <c r="C1343" s="0" t="n">
        <v>53.5</v>
      </c>
      <c r="D1343" s="0" t="n">
        <v>74.7</v>
      </c>
      <c r="E1343" s="0" t="n">
        <v>53.5</v>
      </c>
      <c r="F1343" s="0" t="n">
        <v>47</v>
      </c>
      <c r="G1343" s="0" t="n">
        <v>53.2</v>
      </c>
      <c r="H1343" s="0" t="n">
        <v>58.2</v>
      </c>
      <c r="I1343" s="0" t="n">
        <v>46.8</v>
      </c>
      <c r="J1343" s="0" t="n">
        <v>58.7</v>
      </c>
      <c r="K1343" s="0" t="n">
        <v>58.6</v>
      </c>
      <c r="L1343" s="0" t="n">
        <v>69.4</v>
      </c>
      <c r="M1343" s="0" t="n">
        <v>54.7</v>
      </c>
      <c r="N1343" s="0" t="n">
        <v>51.9</v>
      </c>
      <c r="O1343" s="0" t="n">
        <v>46.8</v>
      </c>
      <c r="P1343" s="0" t="n">
        <v>49.1</v>
      </c>
      <c r="Q1343" s="0" t="n">
        <v>56.3</v>
      </c>
      <c r="R1343" s="0" t="n">
        <v>61.8</v>
      </c>
      <c r="V1343" s="0" t="n">
        <f aca="false">SUM(B1343:R1343)/17</f>
        <v>55.6</v>
      </c>
      <c r="Z1343" s="0" t="n">
        <v>56.3</v>
      </c>
      <c r="AA1343" s="0" t="n">
        <v>61.7</v>
      </c>
      <c r="AB1343" s="0" t="n">
        <v>45.5</v>
      </c>
      <c r="AC1343" s="0" t="n">
        <v>47.5</v>
      </c>
      <c r="AD1343" s="0" t="n">
        <v>49.7</v>
      </c>
      <c r="AH1343" s="0" t="n">
        <f aca="false">SUM(Z1343:AD1343)/5</f>
        <v>52.14</v>
      </c>
      <c r="AL1343" s="0" t="n">
        <v>60.5</v>
      </c>
      <c r="AM1343" s="0" t="n">
        <v>63.6</v>
      </c>
      <c r="AN1343" s="0" t="n">
        <v>56.7</v>
      </c>
      <c r="AO1343" s="0" t="n">
        <v>58.5</v>
      </c>
      <c r="AP1343" s="0" t="n">
        <v>49.3</v>
      </c>
      <c r="AQ1343" s="0" t="n">
        <v>53.8</v>
      </c>
      <c r="AR1343" s="0" t="n">
        <v>55.9</v>
      </c>
      <c r="AS1343" s="0" t="n">
        <v>57.7</v>
      </c>
      <c r="AT1343" s="0" t="n">
        <v>55.4</v>
      </c>
      <c r="AX1343" s="0" t="n">
        <f aca="false">SUM(AL1343:AT1343)/9</f>
        <v>56.8222222222222</v>
      </c>
      <c r="BB1343" s="0" t="n">
        <v>61.4</v>
      </c>
      <c r="BC1343" s="0" t="n">
        <v>68.4</v>
      </c>
      <c r="BD1343" s="0" t="n">
        <v>57.6</v>
      </c>
      <c r="BE1343" s="0" t="n">
        <v>62</v>
      </c>
      <c r="BF1343" s="0" t="n">
        <v>64.4</v>
      </c>
      <c r="BG1343" s="0" t="n">
        <v>65</v>
      </c>
      <c r="BK1343" s="0" t="n">
        <f aca="false">SUM(BB1343:BG1343)/6</f>
        <v>63.1333333333333</v>
      </c>
    </row>
    <row r="1344" customFormat="false" ht="12.75" hidden="false" customHeight="false" outlineLevel="0" collapsed="false">
      <c r="B1344" s="0" t="n">
        <v>51</v>
      </c>
      <c r="C1344" s="0" t="n">
        <v>53.5</v>
      </c>
      <c r="D1344" s="0" t="n">
        <v>74.7</v>
      </c>
      <c r="E1344" s="0" t="n">
        <v>53.5</v>
      </c>
      <c r="F1344" s="0" t="n">
        <v>47</v>
      </c>
      <c r="G1344" s="0" t="n">
        <v>53.2</v>
      </c>
      <c r="H1344" s="0" t="n">
        <v>58.2</v>
      </c>
      <c r="I1344" s="0" t="n">
        <v>46.8</v>
      </c>
      <c r="J1344" s="0" t="n">
        <v>58.7</v>
      </c>
      <c r="K1344" s="0" t="n">
        <v>58.6</v>
      </c>
      <c r="L1344" s="0" t="n">
        <v>69.4</v>
      </c>
      <c r="M1344" s="0" t="n">
        <v>54.7</v>
      </c>
      <c r="N1344" s="0" t="n">
        <v>51.9</v>
      </c>
      <c r="O1344" s="0" t="n">
        <v>46.8</v>
      </c>
      <c r="P1344" s="0" t="n">
        <v>49.1</v>
      </c>
      <c r="Q1344" s="0" t="n">
        <v>56.3</v>
      </c>
      <c r="R1344" s="0" t="n">
        <v>61.8</v>
      </c>
      <c r="V1344" s="0" t="n">
        <f aca="false">SUM(B1344:R1344)/17</f>
        <v>55.6</v>
      </c>
      <c r="Z1344" s="0" t="n">
        <v>56.3</v>
      </c>
      <c r="AA1344" s="0" t="n">
        <v>61.7</v>
      </c>
      <c r="AB1344" s="0" t="n">
        <v>45.5</v>
      </c>
      <c r="AC1344" s="0" t="n">
        <v>48</v>
      </c>
      <c r="AD1344" s="0" t="n">
        <v>49.7</v>
      </c>
      <c r="AH1344" s="0" t="n">
        <f aca="false">SUM(Z1344:AD1344)/5</f>
        <v>52.24</v>
      </c>
      <c r="AL1344" s="0" t="n">
        <v>60.5</v>
      </c>
      <c r="AM1344" s="0" t="n">
        <v>63.6</v>
      </c>
      <c r="AN1344" s="0" t="n">
        <v>56.7</v>
      </c>
      <c r="AO1344" s="0" t="n">
        <v>58.5</v>
      </c>
      <c r="AP1344" s="0" t="n">
        <v>49.3</v>
      </c>
      <c r="AQ1344" s="0" t="n">
        <v>53.8</v>
      </c>
      <c r="AR1344" s="0" t="n">
        <v>55.9</v>
      </c>
      <c r="AS1344" s="0" t="n">
        <v>57.7</v>
      </c>
      <c r="AT1344" s="0" t="n">
        <v>55.4</v>
      </c>
      <c r="AX1344" s="0" t="n">
        <f aca="false">SUM(AL1344:AT1344)/9</f>
        <v>56.8222222222222</v>
      </c>
      <c r="BB1344" s="0" t="n">
        <v>61.4</v>
      </c>
      <c r="BC1344" s="0" t="n">
        <v>68.4</v>
      </c>
      <c r="BD1344" s="0" t="n">
        <v>57.6</v>
      </c>
      <c r="BE1344" s="0" t="n">
        <v>62</v>
      </c>
      <c r="BF1344" s="0" t="n">
        <v>64.4</v>
      </c>
      <c r="BG1344" s="0" t="n">
        <v>65</v>
      </c>
      <c r="BK1344" s="0" t="n">
        <f aca="false">SUM(BB1344:BG1344)/6</f>
        <v>63.1333333333333</v>
      </c>
    </row>
    <row r="1345" customFormat="false" ht="12.75" hidden="false" customHeight="false" outlineLevel="0" collapsed="false">
      <c r="B1345" s="0" t="n">
        <v>51</v>
      </c>
      <c r="C1345" s="0" t="n">
        <v>53.5</v>
      </c>
      <c r="D1345" s="0" t="n">
        <v>74.7</v>
      </c>
      <c r="E1345" s="0" t="n">
        <v>53.5</v>
      </c>
      <c r="F1345" s="0" t="n">
        <v>47.5</v>
      </c>
      <c r="G1345" s="0" t="n">
        <v>53.7</v>
      </c>
      <c r="H1345" s="0" t="n">
        <v>58.2</v>
      </c>
      <c r="I1345" s="0" t="n">
        <v>46.8</v>
      </c>
      <c r="J1345" s="0" t="n">
        <v>58.7</v>
      </c>
      <c r="K1345" s="0" t="n">
        <v>58.6</v>
      </c>
      <c r="L1345" s="0" t="n">
        <v>69.4</v>
      </c>
      <c r="M1345" s="0" t="n">
        <v>54.7</v>
      </c>
      <c r="N1345" s="0" t="n">
        <v>51.9</v>
      </c>
      <c r="O1345" s="0" t="n">
        <v>46.8</v>
      </c>
      <c r="P1345" s="0" t="n">
        <v>49.1</v>
      </c>
      <c r="Q1345" s="0" t="n">
        <v>56.3</v>
      </c>
      <c r="R1345" s="0" t="n">
        <v>61.8</v>
      </c>
      <c r="V1345" s="0" t="n">
        <f aca="false">SUM(B1345:R1345)/17</f>
        <v>55.6588235294118</v>
      </c>
      <c r="Z1345" s="0" t="n">
        <v>56.3</v>
      </c>
      <c r="AA1345" s="0" t="n">
        <v>62.2</v>
      </c>
      <c r="AB1345" s="0" t="n">
        <v>45.5</v>
      </c>
      <c r="AC1345" s="0" t="n">
        <v>48</v>
      </c>
      <c r="AD1345" s="0" t="n">
        <v>49.7</v>
      </c>
      <c r="AH1345" s="0" t="n">
        <f aca="false">SUM(Z1345:AD1345)/5</f>
        <v>52.34</v>
      </c>
      <c r="AL1345" s="0" t="n">
        <v>60.5</v>
      </c>
      <c r="AM1345" s="0" t="n">
        <v>63.6</v>
      </c>
      <c r="AN1345" s="0" t="n">
        <v>56.7</v>
      </c>
      <c r="AO1345" s="0" t="n">
        <v>58.5</v>
      </c>
      <c r="AP1345" s="0" t="n">
        <v>49.3</v>
      </c>
      <c r="AQ1345" s="0" t="n">
        <v>53.8</v>
      </c>
      <c r="AR1345" s="0" t="n">
        <v>55.9</v>
      </c>
      <c r="AS1345" s="0" t="n">
        <v>57.7</v>
      </c>
      <c r="AT1345" s="0" t="n">
        <v>55.4</v>
      </c>
      <c r="AX1345" s="0" t="n">
        <f aca="false">SUM(AL1345:AT1345)/9</f>
        <v>56.8222222222222</v>
      </c>
      <c r="BB1345" s="0" t="n">
        <v>61.4</v>
      </c>
      <c r="BC1345" s="0" t="n">
        <v>68.4</v>
      </c>
      <c r="BD1345" s="0" t="n">
        <v>57.6</v>
      </c>
      <c r="BE1345" s="0" t="n">
        <v>62</v>
      </c>
      <c r="BF1345" s="0" t="n">
        <v>64.4</v>
      </c>
      <c r="BG1345" s="0" t="n">
        <v>65</v>
      </c>
      <c r="BK1345" s="0" t="n">
        <f aca="false">SUM(BB1345:BG1345)/6</f>
        <v>63.1333333333333</v>
      </c>
    </row>
    <row r="1346" customFormat="false" ht="12.75" hidden="false" customHeight="false" outlineLevel="0" collapsed="false">
      <c r="B1346" s="0" t="n">
        <v>51</v>
      </c>
      <c r="C1346" s="0" t="n">
        <v>53.5</v>
      </c>
      <c r="D1346" s="0" t="n">
        <v>74.7</v>
      </c>
      <c r="E1346" s="0" t="n">
        <v>53.5</v>
      </c>
      <c r="F1346" s="0" t="n">
        <v>47.5</v>
      </c>
      <c r="G1346" s="0" t="n">
        <v>53.7</v>
      </c>
      <c r="H1346" s="0" t="n">
        <v>58.2</v>
      </c>
      <c r="I1346" s="0" t="n">
        <v>46.8</v>
      </c>
      <c r="J1346" s="0" t="n">
        <v>58.7</v>
      </c>
      <c r="K1346" s="0" t="n">
        <v>58.6</v>
      </c>
      <c r="L1346" s="0" t="n">
        <v>69.4</v>
      </c>
      <c r="M1346" s="0" t="n">
        <v>54.7</v>
      </c>
      <c r="N1346" s="0" t="n">
        <v>51.9</v>
      </c>
      <c r="O1346" s="0" t="n">
        <v>46.8</v>
      </c>
      <c r="P1346" s="0" t="n">
        <v>49.1</v>
      </c>
      <c r="Q1346" s="0" t="n">
        <v>56.3</v>
      </c>
      <c r="R1346" s="0" t="n">
        <v>61.8</v>
      </c>
      <c r="V1346" s="0" t="n">
        <f aca="false">SUM(B1346:R1346)/17</f>
        <v>55.6588235294118</v>
      </c>
      <c r="Z1346" s="0" t="n">
        <v>56.3</v>
      </c>
      <c r="AA1346" s="0" t="n">
        <v>62.2</v>
      </c>
      <c r="AB1346" s="0" t="n">
        <v>45.5</v>
      </c>
      <c r="AC1346" s="0" t="n">
        <v>48</v>
      </c>
      <c r="AD1346" s="0" t="n">
        <v>49.7</v>
      </c>
      <c r="AH1346" s="0" t="n">
        <f aca="false">SUM(Z1346:AD1346)/5</f>
        <v>52.34</v>
      </c>
      <c r="AL1346" s="0" t="n">
        <v>60.5</v>
      </c>
      <c r="AM1346" s="0" t="n">
        <v>63.6</v>
      </c>
      <c r="AN1346" s="0" t="n">
        <v>56.7</v>
      </c>
      <c r="AO1346" s="0" t="n">
        <v>58.5</v>
      </c>
      <c r="AP1346" s="0" t="n">
        <v>49.3</v>
      </c>
      <c r="AQ1346" s="0" t="n">
        <v>53.8</v>
      </c>
      <c r="AR1346" s="0" t="n">
        <v>55.9</v>
      </c>
      <c r="AS1346" s="0" t="n">
        <v>57.7</v>
      </c>
      <c r="AT1346" s="0" t="n">
        <v>55.4</v>
      </c>
      <c r="AX1346" s="0" t="n">
        <f aca="false">SUM(AL1346:AT1346)/9</f>
        <v>56.8222222222222</v>
      </c>
      <c r="BB1346" s="0" t="n">
        <v>61.4</v>
      </c>
      <c r="BC1346" s="0" t="n">
        <v>68.4</v>
      </c>
      <c r="BD1346" s="0" t="n">
        <v>57.6</v>
      </c>
      <c r="BE1346" s="0" t="n">
        <v>62</v>
      </c>
      <c r="BF1346" s="0" t="n">
        <v>64.4</v>
      </c>
      <c r="BG1346" s="0" t="n">
        <v>65</v>
      </c>
      <c r="BK1346" s="0" t="n">
        <f aca="false">SUM(BB1346:BG1346)/6</f>
        <v>63.1333333333333</v>
      </c>
    </row>
    <row r="1347" customFormat="false" ht="12.75" hidden="false" customHeight="false" outlineLevel="0" collapsed="false">
      <c r="B1347" s="0" t="n">
        <v>51</v>
      </c>
      <c r="C1347" s="0" t="n">
        <v>53.5</v>
      </c>
      <c r="D1347" s="0" t="n">
        <v>74.7</v>
      </c>
      <c r="E1347" s="0" t="n">
        <v>53.5</v>
      </c>
      <c r="F1347" s="0" t="n">
        <v>47.5</v>
      </c>
      <c r="G1347" s="0" t="n">
        <v>53.7</v>
      </c>
      <c r="H1347" s="0" t="n">
        <v>58.2</v>
      </c>
      <c r="I1347" s="0" t="n">
        <v>46.8</v>
      </c>
      <c r="J1347" s="0" t="n">
        <v>58.7</v>
      </c>
      <c r="K1347" s="0" t="n">
        <v>58.6</v>
      </c>
      <c r="L1347" s="0" t="n">
        <v>69.4</v>
      </c>
      <c r="M1347" s="0" t="n">
        <v>54.7</v>
      </c>
      <c r="N1347" s="0" t="n">
        <v>51.9</v>
      </c>
      <c r="O1347" s="0" t="n">
        <v>46.8</v>
      </c>
      <c r="P1347" s="0" t="n">
        <v>49.1</v>
      </c>
      <c r="Q1347" s="0" t="n">
        <v>56.3</v>
      </c>
      <c r="R1347" s="0" t="n">
        <v>61.8</v>
      </c>
      <c r="V1347" s="0" t="n">
        <f aca="false">SUM(B1347:R1347)/17</f>
        <v>55.6588235294118</v>
      </c>
      <c r="Z1347" s="0" t="n">
        <v>56.3</v>
      </c>
      <c r="AA1347" s="0" t="n">
        <v>62.2</v>
      </c>
      <c r="AB1347" s="0" t="n">
        <v>45.5</v>
      </c>
      <c r="AC1347" s="0" t="n">
        <v>48</v>
      </c>
      <c r="AD1347" s="0" t="n">
        <v>49.7</v>
      </c>
      <c r="AH1347" s="0" t="n">
        <f aca="false">SUM(Z1347:AD1347)/5</f>
        <v>52.34</v>
      </c>
      <c r="AL1347" s="0" t="n">
        <v>60.5</v>
      </c>
      <c r="AM1347" s="0" t="n">
        <v>63.6</v>
      </c>
      <c r="AN1347" s="0" t="n">
        <v>56.7</v>
      </c>
      <c r="AO1347" s="0" t="n">
        <v>58.5</v>
      </c>
      <c r="AP1347" s="0" t="n">
        <v>49.3</v>
      </c>
      <c r="AQ1347" s="0" t="n">
        <v>53.8</v>
      </c>
      <c r="AR1347" s="0" t="n">
        <v>55.9</v>
      </c>
      <c r="AS1347" s="0" t="n">
        <v>57.7</v>
      </c>
      <c r="AT1347" s="0" t="n">
        <v>55.4</v>
      </c>
      <c r="AX1347" s="0" t="n">
        <f aca="false">SUM(AL1347:AT1347)/9</f>
        <v>56.8222222222222</v>
      </c>
      <c r="BB1347" s="0" t="n">
        <v>61.4</v>
      </c>
      <c r="BC1347" s="0" t="n">
        <v>68.4</v>
      </c>
      <c r="BD1347" s="0" t="n">
        <v>57.6</v>
      </c>
      <c r="BE1347" s="0" t="n">
        <v>62</v>
      </c>
      <c r="BF1347" s="0" t="n">
        <v>64.4</v>
      </c>
      <c r="BG1347" s="0" t="n">
        <v>65</v>
      </c>
      <c r="BK1347" s="0" t="n">
        <f aca="false">SUM(BB1347:BG1347)/6</f>
        <v>63.1333333333333</v>
      </c>
    </row>
    <row r="1348" customFormat="false" ht="12.75" hidden="false" customHeight="false" outlineLevel="0" collapsed="false">
      <c r="B1348" s="0" t="n">
        <v>51</v>
      </c>
      <c r="C1348" s="0" t="n">
        <v>53.5</v>
      </c>
      <c r="D1348" s="0" t="n">
        <v>74.7</v>
      </c>
      <c r="E1348" s="0" t="n">
        <v>53.5</v>
      </c>
      <c r="F1348" s="0" t="n">
        <v>47.5</v>
      </c>
      <c r="G1348" s="0" t="n">
        <v>53.7</v>
      </c>
      <c r="H1348" s="0" t="n">
        <v>58.2</v>
      </c>
      <c r="I1348" s="0" t="n">
        <v>46.8</v>
      </c>
      <c r="J1348" s="0" t="n">
        <v>58.7</v>
      </c>
      <c r="K1348" s="0" t="n">
        <v>58.6</v>
      </c>
      <c r="L1348" s="0" t="n">
        <v>69.4</v>
      </c>
      <c r="M1348" s="0" t="n">
        <v>54.7</v>
      </c>
      <c r="N1348" s="0" t="n">
        <v>51.9</v>
      </c>
      <c r="O1348" s="0" t="n">
        <v>46.8</v>
      </c>
      <c r="P1348" s="0" t="n">
        <v>49.1</v>
      </c>
      <c r="Q1348" s="0" t="n">
        <v>56.3</v>
      </c>
      <c r="R1348" s="0" t="n">
        <v>61.8</v>
      </c>
      <c r="V1348" s="0" t="n">
        <f aca="false">SUM(B1348:R1348)/17</f>
        <v>55.6588235294118</v>
      </c>
      <c r="Z1348" s="0" t="n">
        <v>56.3</v>
      </c>
      <c r="AA1348" s="0" t="n">
        <v>62.2</v>
      </c>
      <c r="AB1348" s="0" t="n">
        <v>45.5</v>
      </c>
      <c r="AC1348" s="0" t="n">
        <v>48</v>
      </c>
      <c r="AD1348" s="0" t="n">
        <v>49.7</v>
      </c>
      <c r="AH1348" s="0" t="n">
        <f aca="false">SUM(Z1348:AD1348)/5</f>
        <v>52.34</v>
      </c>
      <c r="AL1348" s="0" t="n">
        <v>60.5</v>
      </c>
      <c r="AM1348" s="0" t="n">
        <v>63.6</v>
      </c>
      <c r="AN1348" s="0" t="n">
        <v>56.7</v>
      </c>
      <c r="AO1348" s="0" t="n">
        <v>58.5</v>
      </c>
      <c r="AP1348" s="0" t="n">
        <v>49.3</v>
      </c>
      <c r="AQ1348" s="0" t="n">
        <v>53.8</v>
      </c>
      <c r="AR1348" s="0" t="n">
        <v>55.9</v>
      </c>
      <c r="AS1348" s="0" t="n">
        <v>57.7</v>
      </c>
      <c r="AT1348" s="0" t="n">
        <v>55.4</v>
      </c>
      <c r="AX1348" s="0" t="n">
        <f aca="false">SUM(AL1348:AT1348)/9</f>
        <v>56.8222222222222</v>
      </c>
      <c r="BB1348" s="0" t="n">
        <v>61.4</v>
      </c>
      <c r="BC1348" s="0" t="n">
        <v>68.4</v>
      </c>
      <c r="BD1348" s="0" t="n">
        <v>57.6</v>
      </c>
      <c r="BE1348" s="0" t="n">
        <v>62</v>
      </c>
      <c r="BF1348" s="0" t="n">
        <v>64.4</v>
      </c>
      <c r="BG1348" s="0" t="n">
        <v>65</v>
      </c>
      <c r="BK1348" s="0" t="n">
        <f aca="false">SUM(BB1348:BG1348)/6</f>
        <v>63.1333333333333</v>
      </c>
    </row>
    <row r="1349" customFormat="false" ht="12.75" hidden="false" customHeight="false" outlineLevel="0" collapsed="false">
      <c r="B1349" s="0" t="n">
        <v>51</v>
      </c>
      <c r="C1349" s="0" t="n">
        <v>53.5</v>
      </c>
      <c r="D1349" s="0" t="n">
        <v>74.7</v>
      </c>
      <c r="E1349" s="0" t="n">
        <v>53.5</v>
      </c>
      <c r="F1349" s="0" t="n">
        <v>47.5</v>
      </c>
      <c r="G1349" s="0" t="n">
        <v>53.7</v>
      </c>
      <c r="H1349" s="0" t="n">
        <v>58.2</v>
      </c>
      <c r="I1349" s="0" t="n">
        <v>46.8</v>
      </c>
      <c r="J1349" s="0" t="n">
        <v>58.7</v>
      </c>
      <c r="K1349" s="0" t="n">
        <v>58.6</v>
      </c>
      <c r="L1349" s="0" t="n">
        <v>69.4</v>
      </c>
      <c r="M1349" s="0" t="n">
        <v>54.7</v>
      </c>
      <c r="N1349" s="0" t="n">
        <v>51.9</v>
      </c>
      <c r="O1349" s="0" t="n">
        <v>46.8</v>
      </c>
      <c r="P1349" s="0" t="n">
        <v>49.1</v>
      </c>
      <c r="Q1349" s="0" t="n">
        <v>56.3</v>
      </c>
      <c r="R1349" s="0" t="n">
        <v>61.8</v>
      </c>
      <c r="V1349" s="0" t="n">
        <f aca="false">SUM(B1349:R1349)/17</f>
        <v>55.6588235294118</v>
      </c>
      <c r="Z1349" s="0" t="n">
        <v>56.3</v>
      </c>
      <c r="AA1349" s="0" t="n">
        <v>62.2</v>
      </c>
      <c r="AB1349" s="0" t="n">
        <v>45.9</v>
      </c>
      <c r="AC1349" s="0" t="n">
        <v>48</v>
      </c>
      <c r="AD1349" s="0" t="n">
        <v>49.7</v>
      </c>
      <c r="AH1349" s="0" t="n">
        <f aca="false">SUM(Z1349:AD1349)/5</f>
        <v>52.42</v>
      </c>
      <c r="AL1349" s="0" t="n">
        <v>60.5</v>
      </c>
      <c r="AM1349" s="0" t="n">
        <v>63.6</v>
      </c>
      <c r="AN1349" s="0" t="n">
        <v>56.7</v>
      </c>
      <c r="AO1349" s="0" t="n">
        <v>58.5</v>
      </c>
      <c r="AP1349" s="0" t="n">
        <v>49.3</v>
      </c>
      <c r="AQ1349" s="0" t="n">
        <v>54.3</v>
      </c>
      <c r="AR1349" s="0" t="n">
        <v>55.9</v>
      </c>
      <c r="AS1349" s="0" t="n">
        <v>57.7</v>
      </c>
      <c r="AT1349" s="0" t="n">
        <v>55.4</v>
      </c>
      <c r="AX1349" s="0" t="n">
        <f aca="false">SUM(AL1349:AT1349)/9</f>
        <v>56.8777777777778</v>
      </c>
      <c r="BB1349" s="0" t="n">
        <v>61.4</v>
      </c>
      <c r="BC1349" s="0" t="n">
        <v>68.4</v>
      </c>
      <c r="BD1349" s="0" t="n">
        <v>57.6</v>
      </c>
      <c r="BE1349" s="0" t="n">
        <v>62</v>
      </c>
      <c r="BF1349" s="0" t="n">
        <v>64.4</v>
      </c>
      <c r="BG1349" s="0" t="n">
        <v>65</v>
      </c>
      <c r="BK1349" s="0" t="n">
        <f aca="false">SUM(BB1349:BG1349)/6</f>
        <v>63.1333333333333</v>
      </c>
    </row>
    <row r="1350" customFormat="false" ht="12.75" hidden="false" customHeight="false" outlineLevel="0" collapsed="false">
      <c r="B1350" s="0" t="n">
        <v>51</v>
      </c>
      <c r="C1350" s="0" t="n">
        <v>53.5</v>
      </c>
      <c r="D1350" s="0" t="n">
        <v>74.7</v>
      </c>
      <c r="E1350" s="0" t="n">
        <v>53.5</v>
      </c>
      <c r="F1350" s="0" t="n">
        <v>47.5</v>
      </c>
      <c r="G1350" s="0" t="n">
        <v>53.7</v>
      </c>
      <c r="H1350" s="0" t="n">
        <v>58.2</v>
      </c>
      <c r="I1350" s="0" t="n">
        <v>46.8</v>
      </c>
      <c r="J1350" s="0" t="n">
        <v>58.7</v>
      </c>
      <c r="K1350" s="0" t="n">
        <v>58.6</v>
      </c>
      <c r="L1350" s="0" t="n">
        <v>69.4</v>
      </c>
      <c r="M1350" s="0" t="n">
        <v>54.7</v>
      </c>
      <c r="N1350" s="0" t="n">
        <v>51.9</v>
      </c>
      <c r="O1350" s="0" t="n">
        <v>46.8</v>
      </c>
      <c r="P1350" s="0" t="n">
        <v>49.1</v>
      </c>
      <c r="Q1350" s="0" t="n">
        <v>56.3</v>
      </c>
      <c r="R1350" s="0" t="n">
        <v>61.8</v>
      </c>
      <c r="V1350" s="0" t="n">
        <f aca="false">SUM(B1350:R1350)/17</f>
        <v>55.6588235294118</v>
      </c>
      <c r="Z1350" s="0" t="n">
        <v>56.3</v>
      </c>
      <c r="AA1350" s="0" t="n">
        <v>62.2</v>
      </c>
      <c r="AB1350" s="0" t="n">
        <v>45.9</v>
      </c>
      <c r="AC1350" s="0" t="n">
        <v>48</v>
      </c>
      <c r="AD1350" s="0" t="n">
        <v>49.7</v>
      </c>
      <c r="AH1350" s="0" t="n">
        <f aca="false">SUM(Z1350:AD1350)/5</f>
        <v>52.42</v>
      </c>
      <c r="AL1350" s="0" t="n">
        <v>60.5</v>
      </c>
      <c r="AM1350" s="0" t="n">
        <v>63.6</v>
      </c>
      <c r="AN1350" s="0" t="n">
        <v>56.7</v>
      </c>
      <c r="AO1350" s="0" t="n">
        <v>58.5</v>
      </c>
      <c r="AP1350" s="0" t="n">
        <v>49.3</v>
      </c>
      <c r="AQ1350" s="0" t="n">
        <v>54.3</v>
      </c>
      <c r="AR1350" s="0" t="n">
        <v>55.9</v>
      </c>
      <c r="AS1350" s="0" t="n">
        <v>57.7</v>
      </c>
      <c r="AT1350" s="0" t="n">
        <v>55.4</v>
      </c>
      <c r="AX1350" s="0" t="n">
        <f aca="false">SUM(AL1350:AT1350)/9</f>
        <v>56.8777777777778</v>
      </c>
      <c r="BB1350" s="0" t="n">
        <v>61.4</v>
      </c>
      <c r="BC1350" s="0" t="n">
        <v>68.4</v>
      </c>
      <c r="BD1350" s="0" t="n">
        <v>57.6</v>
      </c>
      <c r="BE1350" s="0" t="n">
        <v>62</v>
      </c>
      <c r="BF1350" s="0" t="n">
        <v>64.4</v>
      </c>
      <c r="BG1350" s="0" t="n">
        <v>65</v>
      </c>
      <c r="BK1350" s="0" t="n">
        <f aca="false">SUM(BB1350:BG1350)/6</f>
        <v>63.1333333333333</v>
      </c>
    </row>
    <row r="1351" customFormat="false" ht="12.75" hidden="false" customHeight="false" outlineLevel="0" collapsed="false">
      <c r="B1351" s="0" t="n">
        <v>51</v>
      </c>
      <c r="C1351" s="0" t="n">
        <v>53.5</v>
      </c>
      <c r="D1351" s="0" t="n">
        <v>74.7</v>
      </c>
      <c r="E1351" s="0" t="n">
        <v>53.5</v>
      </c>
      <c r="F1351" s="0" t="n">
        <v>47.5</v>
      </c>
      <c r="G1351" s="0" t="n">
        <v>53.7</v>
      </c>
      <c r="H1351" s="0" t="n">
        <v>58.2</v>
      </c>
      <c r="I1351" s="0" t="n">
        <v>46.8</v>
      </c>
      <c r="J1351" s="0" t="n">
        <v>58.7</v>
      </c>
      <c r="K1351" s="0" t="n">
        <v>58.6</v>
      </c>
      <c r="L1351" s="0" t="n">
        <v>69.4</v>
      </c>
      <c r="M1351" s="0" t="n">
        <v>54.7</v>
      </c>
      <c r="N1351" s="0" t="n">
        <v>51.9</v>
      </c>
      <c r="O1351" s="0" t="n">
        <v>46.8</v>
      </c>
      <c r="P1351" s="0" t="n">
        <v>49.1</v>
      </c>
      <c r="Q1351" s="0" t="n">
        <v>56.3</v>
      </c>
      <c r="R1351" s="0" t="n">
        <v>61.8</v>
      </c>
      <c r="V1351" s="0" t="n">
        <f aca="false">SUM(B1351:R1351)/17</f>
        <v>55.6588235294118</v>
      </c>
      <c r="Z1351" s="0" t="n">
        <v>56.3</v>
      </c>
      <c r="AA1351" s="0" t="n">
        <v>62.2</v>
      </c>
      <c r="AB1351" s="0" t="n">
        <v>45.9</v>
      </c>
      <c r="AC1351" s="0" t="n">
        <v>48</v>
      </c>
      <c r="AD1351" s="0" t="n">
        <v>49.7</v>
      </c>
      <c r="AH1351" s="0" t="n">
        <f aca="false">SUM(Z1351:AD1351)/5</f>
        <v>52.42</v>
      </c>
      <c r="AL1351" s="0" t="n">
        <v>60.5</v>
      </c>
      <c r="AM1351" s="0" t="n">
        <v>63.6</v>
      </c>
      <c r="AN1351" s="0" t="n">
        <v>56.7</v>
      </c>
      <c r="AO1351" s="0" t="n">
        <v>58.5</v>
      </c>
      <c r="AP1351" s="0" t="n">
        <v>49.3</v>
      </c>
      <c r="AQ1351" s="0" t="n">
        <v>54.3</v>
      </c>
      <c r="AR1351" s="0" t="n">
        <v>55.9</v>
      </c>
      <c r="AS1351" s="0" t="n">
        <v>57.7</v>
      </c>
      <c r="AT1351" s="0" t="n">
        <v>55.4</v>
      </c>
      <c r="AX1351" s="0" t="n">
        <f aca="false">SUM(AL1351:AT1351)/9</f>
        <v>56.8777777777778</v>
      </c>
      <c r="BB1351" s="0" t="n">
        <v>61.4</v>
      </c>
      <c r="BC1351" s="0" t="n">
        <v>68.4</v>
      </c>
      <c r="BD1351" s="0" t="n">
        <v>57.6</v>
      </c>
      <c r="BE1351" s="0" t="n">
        <v>62</v>
      </c>
      <c r="BF1351" s="0" t="n">
        <v>64.4</v>
      </c>
      <c r="BG1351" s="0" t="n">
        <v>65</v>
      </c>
      <c r="BK1351" s="0" t="n">
        <f aca="false">SUM(BB1351:BG1351)/6</f>
        <v>63.1333333333333</v>
      </c>
    </row>
    <row r="1352" customFormat="false" ht="12.75" hidden="false" customHeight="false" outlineLevel="0" collapsed="false">
      <c r="B1352" s="0" t="n">
        <v>51</v>
      </c>
      <c r="C1352" s="0" t="n">
        <v>53.5</v>
      </c>
      <c r="D1352" s="0" t="n">
        <v>74.7</v>
      </c>
      <c r="E1352" s="0" t="n">
        <v>53.5</v>
      </c>
      <c r="F1352" s="0" t="n">
        <v>47.5</v>
      </c>
      <c r="G1352" s="0" t="n">
        <v>53.7</v>
      </c>
      <c r="H1352" s="0" t="n">
        <v>58.2</v>
      </c>
      <c r="I1352" s="0" t="n">
        <v>46.8</v>
      </c>
      <c r="J1352" s="0" t="n">
        <v>58.7</v>
      </c>
      <c r="K1352" s="0" t="n">
        <v>58.6</v>
      </c>
      <c r="L1352" s="0" t="n">
        <v>69.4</v>
      </c>
      <c r="M1352" s="0" t="n">
        <v>54.7</v>
      </c>
      <c r="N1352" s="0" t="n">
        <v>51.9</v>
      </c>
      <c r="O1352" s="0" t="n">
        <v>46.8</v>
      </c>
      <c r="P1352" s="0" t="n">
        <v>49.1</v>
      </c>
      <c r="Q1352" s="0" t="n">
        <v>56.3</v>
      </c>
      <c r="R1352" s="0" t="n">
        <v>61.8</v>
      </c>
      <c r="V1352" s="0" t="n">
        <f aca="false">SUM(B1352:R1352)/17</f>
        <v>55.6588235294118</v>
      </c>
      <c r="Z1352" s="0" t="n">
        <v>56.3</v>
      </c>
      <c r="AA1352" s="0" t="n">
        <v>62.2</v>
      </c>
      <c r="AB1352" s="0" t="n">
        <v>45.9</v>
      </c>
      <c r="AC1352" s="0" t="n">
        <v>48</v>
      </c>
      <c r="AD1352" s="0" t="n">
        <v>49.7</v>
      </c>
      <c r="AH1352" s="0" t="n">
        <f aca="false">SUM(Z1352:AD1352)/5</f>
        <v>52.42</v>
      </c>
      <c r="AL1352" s="0" t="n">
        <v>60.5</v>
      </c>
      <c r="AM1352" s="0" t="n">
        <v>63.6</v>
      </c>
      <c r="AN1352" s="0" t="n">
        <v>56.7</v>
      </c>
      <c r="AO1352" s="0" t="n">
        <v>58.5</v>
      </c>
      <c r="AP1352" s="0" t="n">
        <v>49.3</v>
      </c>
      <c r="AQ1352" s="0" t="n">
        <v>54.3</v>
      </c>
      <c r="AR1352" s="0" t="n">
        <v>55.9</v>
      </c>
      <c r="AS1352" s="0" t="n">
        <v>57.7</v>
      </c>
      <c r="AT1352" s="0" t="n">
        <v>55.4</v>
      </c>
      <c r="AX1352" s="0" t="n">
        <f aca="false">SUM(AL1352:AT1352)/9</f>
        <v>56.8777777777778</v>
      </c>
      <c r="BB1352" s="0" t="n">
        <v>61.4</v>
      </c>
      <c r="BC1352" s="0" t="n">
        <v>68.4</v>
      </c>
      <c r="BD1352" s="0" t="n">
        <v>57.6</v>
      </c>
      <c r="BE1352" s="0" t="n">
        <v>62</v>
      </c>
      <c r="BF1352" s="0" t="n">
        <v>64.4</v>
      </c>
      <c r="BG1352" s="0" t="n">
        <v>65.5</v>
      </c>
      <c r="BK1352" s="0" t="n">
        <f aca="false">SUM(BB1352:BG1352)/6</f>
        <v>63.2166666666667</v>
      </c>
    </row>
    <row r="1353" customFormat="false" ht="12.75" hidden="false" customHeight="false" outlineLevel="0" collapsed="false">
      <c r="B1353" s="0" t="n">
        <v>51</v>
      </c>
      <c r="C1353" s="0" t="n">
        <v>53.5</v>
      </c>
      <c r="D1353" s="0" t="n">
        <v>74.7</v>
      </c>
      <c r="E1353" s="0" t="n">
        <v>53.5</v>
      </c>
      <c r="F1353" s="0" t="n">
        <v>47.5</v>
      </c>
      <c r="G1353" s="0" t="n">
        <v>53.7</v>
      </c>
      <c r="H1353" s="0" t="n">
        <v>58.2</v>
      </c>
      <c r="I1353" s="0" t="n">
        <v>46.8</v>
      </c>
      <c r="J1353" s="0" t="n">
        <v>59.2</v>
      </c>
      <c r="K1353" s="0" t="n">
        <v>58.6</v>
      </c>
      <c r="L1353" s="0" t="n">
        <v>69.4</v>
      </c>
      <c r="M1353" s="0" t="n">
        <v>54.7</v>
      </c>
      <c r="N1353" s="0" t="n">
        <v>51.9</v>
      </c>
      <c r="O1353" s="0" t="n">
        <v>46.8</v>
      </c>
      <c r="P1353" s="0" t="n">
        <v>49.1</v>
      </c>
      <c r="Q1353" s="0" t="n">
        <v>56.3</v>
      </c>
      <c r="R1353" s="0" t="n">
        <v>61.8</v>
      </c>
      <c r="V1353" s="0" t="n">
        <f aca="false">SUM(B1353:R1353)/17</f>
        <v>55.6882352941176</v>
      </c>
      <c r="Z1353" s="0" t="n">
        <v>56.3</v>
      </c>
      <c r="AA1353" s="0" t="n">
        <v>62.2</v>
      </c>
      <c r="AB1353" s="0" t="n">
        <v>45.9</v>
      </c>
      <c r="AC1353" s="0" t="n">
        <v>48</v>
      </c>
      <c r="AD1353" s="0" t="n">
        <v>50.1</v>
      </c>
      <c r="AH1353" s="0" t="n">
        <f aca="false">SUM(Z1353:AD1353)/5</f>
        <v>52.5</v>
      </c>
      <c r="AL1353" s="0" t="n">
        <v>60.5</v>
      </c>
      <c r="AM1353" s="0" t="n">
        <v>63.6</v>
      </c>
      <c r="AN1353" s="0" t="n">
        <v>56.7</v>
      </c>
      <c r="AO1353" s="0" t="n">
        <v>58.5</v>
      </c>
      <c r="AP1353" s="0" t="n">
        <v>49.3</v>
      </c>
      <c r="AQ1353" s="0" t="n">
        <v>54.3</v>
      </c>
      <c r="AR1353" s="0" t="n">
        <v>55.9</v>
      </c>
      <c r="AS1353" s="0" t="n">
        <v>57.7</v>
      </c>
      <c r="AT1353" s="0" t="n">
        <v>55.4</v>
      </c>
      <c r="AX1353" s="0" t="n">
        <f aca="false">SUM(AL1353:AT1353)/9</f>
        <v>56.8777777777778</v>
      </c>
      <c r="BB1353" s="0" t="n">
        <v>61.4</v>
      </c>
      <c r="BC1353" s="0" t="n">
        <v>68.4</v>
      </c>
      <c r="BD1353" s="0" t="n">
        <v>57.6</v>
      </c>
      <c r="BE1353" s="0" t="n">
        <v>62</v>
      </c>
      <c r="BF1353" s="0" t="n">
        <v>64.4</v>
      </c>
      <c r="BG1353" s="0" t="n">
        <v>65.5</v>
      </c>
      <c r="BK1353" s="0" t="n">
        <f aca="false">SUM(BB1353:BG1353)/6</f>
        <v>63.2166666666667</v>
      </c>
    </row>
    <row r="1354" customFormat="false" ht="12.75" hidden="false" customHeight="false" outlineLevel="0" collapsed="false">
      <c r="B1354" s="0" t="n">
        <v>51</v>
      </c>
      <c r="C1354" s="0" t="n">
        <v>53.5</v>
      </c>
      <c r="D1354" s="0" t="n">
        <v>74.7</v>
      </c>
      <c r="E1354" s="0" t="n">
        <v>53.5</v>
      </c>
      <c r="F1354" s="0" t="n">
        <v>47.5</v>
      </c>
      <c r="G1354" s="0" t="n">
        <v>53.7</v>
      </c>
      <c r="H1354" s="0" t="n">
        <v>58.2</v>
      </c>
      <c r="I1354" s="0" t="n">
        <v>46.8</v>
      </c>
      <c r="J1354" s="0" t="n">
        <v>59.2</v>
      </c>
      <c r="K1354" s="0" t="n">
        <v>58.6</v>
      </c>
      <c r="L1354" s="0" t="n">
        <v>69.4</v>
      </c>
      <c r="M1354" s="0" t="n">
        <v>54.7</v>
      </c>
      <c r="N1354" s="0" t="n">
        <v>51.9</v>
      </c>
      <c r="O1354" s="0" t="n">
        <v>46.8</v>
      </c>
      <c r="P1354" s="0" t="n">
        <v>49.1</v>
      </c>
      <c r="Q1354" s="0" t="n">
        <v>56.3</v>
      </c>
      <c r="R1354" s="0" t="n">
        <v>61.8</v>
      </c>
      <c r="V1354" s="0" t="n">
        <f aca="false">SUM(B1354:R1354)/17</f>
        <v>55.6882352941176</v>
      </c>
      <c r="Z1354" s="0" t="n">
        <v>56.3</v>
      </c>
      <c r="AA1354" s="0" t="n">
        <v>62.2</v>
      </c>
      <c r="AB1354" s="0" t="n">
        <v>45.9</v>
      </c>
      <c r="AC1354" s="0" t="n">
        <v>48</v>
      </c>
      <c r="AD1354" s="0" t="n">
        <v>50.1</v>
      </c>
      <c r="AH1354" s="0" t="n">
        <f aca="false">SUM(Z1354:AD1354)/5</f>
        <v>52.5</v>
      </c>
      <c r="AL1354" s="0" t="n">
        <v>60.5</v>
      </c>
      <c r="AM1354" s="0" t="n">
        <v>63.6</v>
      </c>
      <c r="AN1354" s="0" t="n">
        <v>56.7</v>
      </c>
      <c r="AO1354" s="0" t="n">
        <v>58.5</v>
      </c>
      <c r="AP1354" s="0" t="n">
        <v>49.3</v>
      </c>
      <c r="AQ1354" s="0" t="n">
        <v>54.3</v>
      </c>
      <c r="AR1354" s="0" t="n">
        <v>55.9</v>
      </c>
      <c r="AS1354" s="0" t="n">
        <v>57.7</v>
      </c>
      <c r="AT1354" s="0" t="n">
        <v>55.4</v>
      </c>
      <c r="AX1354" s="0" t="n">
        <f aca="false">SUM(AL1354:AT1354)/9</f>
        <v>56.8777777777778</v>
      </c>
      <c r="BB1354" s="0" t="n">
        <v>61.4</v>
      </c>
      <c r="BC1354" s="0" t="n">
        <v>68.4</v>
      </c>
      <c r="BD1354" s="0" t="n">
        <v>57.6</v>
      </c>
      <c r="BE1354" s="0" t="n">
        <v>62</v>
      </c>
      <c r="BF1354" s="0" t="n">
        <v>64.4</v>
      </c>
      <c r="BG1354" s="0" t="n">
        <v>65.5</v>
      </c>
      <c r="BK1354" s="0" t="n">
        <f aca="false">SUM(BB1354:BG1354)/6</f>
        <v>63.2166666666667</v>
      </c>
    </row>
    <row r="1355" customFormat="false" ht="12.75" hidden="false" customHeight="false" outlineLevel="0" collapsed="false">
      <c r="B1355" s="0" t="n">
        <v>51</v>
      </c>
      <c r="C1355" s="0" t="n">
        <v>53.5</v>
      </c>
      <c r="D1355" s="0" t="n">
        <v>74.7</v>
      </c>
      <c r="E1355" s="0" t="n">
        <v>53.5</v>
      </c>
      <c r="F1355" s="0" t="n">
        <v>47.5</v>
      </c>
      <c r="G1355" s="0" t="n">
        <v>53.7</v>
      </c>
      <c r="H1355" s="0" t="n">
        <v>58.2</v>
      </c>
      <c r="I1355" s="0" t="n">
        <v>46.8</v>
      </c>
      <c r="J1355" s="0" t="n">
        <v>59.2</v>
      </c>
      <c r="K1355" s="0" t="n">
        <v>58.6</v>
      </c>
      <c r="L1355" s="0" t="n">
        <v>69.4</v>
      </c>
      <c r="M1355" s="0" t="n">
        <v>54.7</v>
      </c>
      <c r="N1355" s="0" t="n">
        <v>51.9</v>
      </c>
      <c r="O1355" s="0" t="n">
        <v>46.8</v>
      </c>
      <c r="P1355" s="0" t="n">
        <v>49.1</v>
      </c>
      <c r="Q1355" s="0" t="n">
        <v>56.3</v>
      </c>
      <c r="R1355" s="0" t="n">
        <v>61.8</v>
      </c>
      <c r="V1355" s="0" t="n">
        <f aca="false">SUM(B1355:R1355)/17</f>
        <v>55.6882352941176</v>
      </c>
      <c r="Z1355" s="0" t="n">
        <v>56.3</v>
      </c>
      <c r="AA1355" s="0" t="n">
        <v>62.2</v>
      </c>
      <c r="AB1355" s="0" t="n">
        <v>45.9</v>
      </c>
      <c r="AC1355" s="0" t="n">
        <v>48</v>
      </c>
      <c r="AD1355" s="0" t="n">
        <v>50.1</v>
      </c>
      <c r="AH1355" s="0" t="n">
        <f aca="false">SUM(Z1355:AD1355)/5</f>
        <v>52.5</v>
      </c>
      <c r="AL1355" s="0" t="n">
        <v>60.5</v>
      </c>
      <c r="AM1355" s="0" t="n">
        <v>63.6</v>
      </c>
      <c r="AN1355" s="0" t="n">
        <v>56.7</v>
      </c>
      <c r="AO1355" s="0" t="n">
        <v>58.5</v>
      </c>
      <c r="AP1355" s="0" t="n">
        <v>49.3</v>
      </c>
      <c r="AQ1355" s="0" t="n">
        <v>54.3</v>
      </c>
      <c r="AR1355" s="0" t="n">
        <v>55.9</v>
      </c>
      <c r="AS1355" s="0" t="n">
        <v>57.7</v>
      </c>
      <c r="AT1355" s="0" t="n">
        <v>55.4</v>
      </c>
      <c r="AX1355" s="0" t="n">
        <f aca="false">SUM(AL1355:AT1355)/9</f>
        <v>56.8777777777778</v>
      </c>
      <c r="BB1355" s="0" t="n">
        <v>61.4</v>
      </c>
      <c r="BC1355" s="0" t="n">
        <v>68.4</v>
      </c>
      <c r="BD1355" s="0" t="n">
        <v>57.6</v>
      </c>
      <c r="BE1355" s="0" t="n">
        <v>62</v>
      </c>
      <c r="BF1355" s="0" t="n">
        <v>64.4</v>
      </c>
      <c r="BG1355" s="0" t="n">
        <v>65.5</v>
      </c>
      <c r="BK1355" s="0" t="n">
        <f aca="false">SUM(BB1355:BG1355)/6</f>
        <v>63.2166666666667</v>
      </c>
    </row>
    <row r="1356" customFormat="false" ht="12.75" hidden="false" customHeight="false" outlineLevel="0" collapsed="false">
      <c r="B1356" s="0" t="n">
        <v>51</v>
      </c>
      <c r="C1356" s="0" t="n">
        <v>53.5</v>
      </c>
      <c r="D1356" s="0" t="n">
        <v>74.7</v>
      </c>
      <c r="E1356" s="0" t="n">
        <v>53.5</v>
      </c>
      <c r="F1356" s="0" t="n">
        <v>47.5</v>
      </c>
      <c r="G1356" s="0" t="n">
        <v>53.7</v>
      </c>
      <c r="H1356" s="0" t="n">
        <v>58.2</v>
      </c>
      <c r="I1356" s="0" t="n">
        <v>46.8</v>
      </c>
      <c r="J1356" s="0" t="n">
        <v>59.2</v>
      </c>
      <c r="K1356" s="0" t="n">
        <v>58.6</v>
      </c>
      <c r="L1356" s="0" t="n">
        <v>69.4</v>
      </c>
      <c r="M1356" s="0" t="n">
        <v>54.7</v>
      </c>
      <c r="N1356" s="0" t="n">
        <v>51.9</v>
      </c>
      <c r="O1356" s="0" t="n">
        <v>47.2</v>
      </c>
      <c r="P1356" s="0" t="n">
        <v>49.1</v>
      </c>
      <c r="Q1356" s="0" t="n">
        <v>56.3</v>
      </c>
      <c r="R1356" s="0" t="n">
        <v>61.8</v>
      </c>
      <c r="V1356" s="0" t="n">
        <f aca="false">SUM(B1356:R1356)/17</f>
        <v>55.7117647058824</v>
      </c>
      <c r="Z1356" s="0" t="n">
        <v>56.3</v>
      </c>
      <c r="AA1356" s="0" t="n">
        <v>62.2</v>
      </c>
      <c r="AB1356" s="0" t="n">
        <v>45.9</v>
      </c>
      <c r="AC1356" s="0" t="n">
        <v>48</v>
      </c>
      <c r="AD1356" s="0" t="n">
        <v>50.1</v>
      </c>
      <c r="AH1356" s="0" t="n">
        <f aca="false">SUM(Z1356:AD1356)/5</f>
        <v>52.5</v>
      </c>
      <c r="AL1356" s="0" t="n">
        <v>60.5</v>
      </c>
      <c r="AM1356" s="0" t="n">
        <v>63.6</v>
      </c>
      <c r="AN1356" s="0" t="n">
        <v>56.7</v>
      </c>
      <c r="AO1356" s="0" t="n">
        <v>58.5</v>
      </c>
      <c r="AP1356" s="0" t="n">
        <v>49.3</v>
      </c>
      <c r="AQ1356" s="0" t="n">
        <v>54.3</v>
      </c>
      <c r="AR1356" s="0" t="n">
        <v>55.9</v>
      </c>
      <c r="AS1356" s="0" t="n">
        <v>57.7</v>
      </c>
      <c r="AT1356" s="0" t="n">
        <v>55.4</v>
      </c>
      <c r="AX1356" s="0" t="n">
        <f aca="false">SUM(AL1356:AT1356)/9</f>
        <v>56.8777777777778</v>
      </c>
      <c r="BB1356" s="0" t="n">
        <v>61.4</v>
      </c>
      <c r="BC1356" s="0" t="n">
        <v>68.4</v>
      </c>
      <c r="BD1356" s="0" t="n">
        <v>57.6</v>
      </c>
      <c r="BE1356" s="0" t="n">
        <v>62</v>
      </c>
      <c r="BF1356" s="0" t="n">
        <v>64.4</v>
      </c>
      <c r="BG1356" s="0" t="n">
        <v>65.5</v>
      </c>
      <c r="BK1356" s="0" t="n">
        <f aca="false">SUM(BB1356:BG1356)/6</f>
        <v>63.2166666666667</v>
      </c>
    </row>
    <row r="1357" customFormat="false" ht="12.75" hidden="false" customHeight="false" outlineLevel="0" collapsed="false">
      <c r="B1357" s="0" t="n">
        <v>51</v>
      </c>
      <c r="C1357" s="0" t="n">
        <v>53.5</v>
      </c>
      <c r="D1357" s="0" t="n">
        <v>74.7</v>
      </c>
      <c r="E1357" s="0" t="n">
        <v>53.5</v>
      </c>
      <c r="F1357" s="0" t="n">
        <v>47.5</v>
      </c>
      <c r="G1357" s="0" t="n">
        <v>53.7</v>
      </c>
      <c r="H1357" s="0" t="n">
        <v>58.2</v>
      </c>
      <c r="I1357" s="0" t="n">
        <v>46.8</v>
      </c>
      <c r="J1357" s="0" t="n">
        <v>59.2</v>
      </c>
      <c r="K1357" s="0" t="n">
        <v>58.6</v>
      </c>
      <c r="L1357" s="0" t="n">
        <v>69.4</v>
      </c>
      <c r="M1357" s="0" t="n">
        <v>54.7</v>
      </c>
      <c r="N1357" s="0" t="n">
        <v>51.9</v>
      </c>
      <c r="O1357" s="0" t="n">
        <v>47.2</v>
      </c>
      <c r="P1357" s="0" t="n">
        <v>49.1</v>
      </c>
      <c r="Q1357" s="0" t="n">
        <v>56.3</v>
      </c>
      <c r="R1357" s="0" t="n">
        <v>61.8</v>
      </c>
      <c r="V1357" s="0" t="n">
        <f aca="false">SUM(B1357:R1357)/17</f>
        <v>55.7117647058824</v>
      </c>
      <c r="Z1357" s="0" t="n">
        <v>56.3</v>
      </c>
      <c r="AA1357" s="0" t="n">
        <v>62.2</v>
      </c>
      <c r="AB1357" s="0" t="n">
        <v>45.9</v>
      </c>
      <c r="AC1357" s="0" t="n">
        <v>48</v>
      </c>
      <c r="AD1357" s="0" t="n">
        <v>50.1</v>
      </c>
      <c r="AH1357" s="0" t="n">
        <f aca="false">SUM(Z1357:AD1357)/5</f>
        <v>52.5</v>
      </c>
      <c r="AL1357" s="0" t="n">
        <v>60.5</v>
      </c>
      <c r="AM1357" s="0" t="n">
        <v>63.6</v>
      </c>
      <c r="AN1357" s="0" t="n">
        <v>56.7</v>
      </c>
      <c r="AO1357" s="0" t="n">
        <v>58.5</v>
      </c>
      <c r="AP1357" s="0" t="n">
        <v>49.3</v>
      </c>
      <c r="AQ1357" s="0" t="n">
        <v>54.3</v>
      </c>
      <c r="AR1357" s="0" t="n">
        <v>55.9</v>
      </c>
      <c r="AS1357" s="0" t="n">
        <v>57.7</v>
      </c>
      <c r="AT1357" s="0" t="n">
        <v>55.4</v>
      </c>
      <c r="AX1357" s="0" t="n">
        <f aca="false">SUM(AL1357:AT1357)/9</f>
        <v>56.8777777777778</v>
      </c>
      <c r="BB1357" s="0" t="n">
        <v>61.4</v>
      </c>
      <c r="BC1357" s="0" t="n">
        <v>68.4</v>
      </c>
      <c r="BD1357" s="0" t="n">
        <v>58.1</v>
      </c>
      <c r="BE1357" s="0" t="n">
        <v>62</v>
      </c>
      <c r="BF1357" s="0" t="n">
        <v>64.4</v>
      </c>
      <c r="BG1357" s="0" t="n">
        <v>65.5</v>
      </c>
      <c r="BK1357" s="0" t="n">
        <f aca="false">SUM(BB1357:BG1357)/6</f>
        <v>63.3</v>
      </c>
    </row>
    <row r="1358" customFormat="false" ht="12.75" hidden="false" customHeight="false" outlineLevel="0" collapsed="false">
      <c r="B1358" s="0" t="n">
        <v>51</v>
      </c>
      <c r="C1358" s="0" t="n">
        <v>53.5</v>
      </c>
      <c r="D1358" s="0" t="n">
        <v>74.7</v>
      </c>
      <c r="E1358" s="0" t="n">
        <v>53.5</v>
      </c>
      <c r="F1358" s="0" t="n">
        <v>47.5</v>
      </c>
      <c r="G1358" s="0" t="n">
        <v>53.7</v>
      </c>
      <c r="H1358" s="0" t="n">
        <v>58.2</v>
      </c>
      <c r="I1358" s="0" t="n">
        <v>46.8</v>
      </c>
      <c r="J1358" s="0" t="n">
        <v>59.2</v>
      </c>
      <c r="K1358" s="0" t="n">
        <v>58.6</v>
      </c>
      <c r="L1358" s="0" t="n">
        <v>69.4</v>
      </c>
      <c r="M1358" s="0" t="n">
        <v>54.7</v>
      </c>
      <c r="N1358" s="0" t="n">
        <v>51.9</v>
      </c>
      <c r="O1358" s="0" t="n">
        <v>47.2</v>
      </c>
      <c r="P1358" s="0" t="n">
        <v>49.1</v>
      </c>
      <c r="Q1358" s="0" t="n">
        <v>56.3</v>
      </c>
      <c r="R1358" s="0" t="n">
        <v>61.8</v>
      </c>
      <c r="V1358" s="0" t="n">
        <f aca="false">SUM(B1358:R1358)/17</f>
        <v>55.7117647058824</v>
      </c>
      <c r="Z1358" s="0" t="n">
        <v>56.3</v>
      </c>
      <c r="AA1358" s="0" t="n">
        <v>62.2</v>
      </c>
      <c r="AB1358" s="0" t="n">
        <v>45.9</v>
      </c>
      <c r="AC1358" s="0" t="n">
        <v>48.4</v>
      </c>
      <c r="AD1358" s="0" t="n">
        <v>50.1</v>
      </c>
      <c r="AH1358" s="0" t="n">
        <f aca="false">SUM(Z1358:AD1358)/5</f>
        <v>52.58</v>
      </c>
      <c r="AL1358" s="0" t="n">
        <v>60.5</v>
      </c>
      <c r="AM1358" s="0" t="n">
        <v>63.6</v>
      </c>
      <c r="AN1358" s="0" t="n">
        <v>56.7</v>
      </c>
      <c r="AO1358" s="0" t="n">
        <v>58.5</v>
      </c>
      <c r="AP1358" s="0" t="n">
        <v>49.3</v>
      </c>
      <c r="AQ1358" s="0" t="n">
        <v>54.3</v>
      </c>
      <c r="AR1358" s="0" t="n">
        <v>55.9</v>
      </c>
      <c r="AS1358" s="0" t="n">
        <v>57.7</v>
      </c>
      <c r="AT1358" s="0" t="n">
        <v>55.4</v>
      </c>
      <c r="AX1358" s="0" t="n">
        <f aca="false">SUM(AL1358:AT1358)/9</f>
        <v>56.8777777777778</v>
      </c>
      <c r="BB1358" s="0" t="n">
        <v>61.4</v>
      </c>
      <c r="BC1358" s="0" t="n">
        <v>68.4</v>
      </c>
      <c r="BD1358" s="0" t="n">
        <v>58.1</v>
      </c>
      <c r="BE1358" s="0" t="n">
        <v>62</v>
      </c>
      <c r="BF1358" s="0" t="n">
        <v>64.9</v>
      </c>
      <c r="BG1358" s="0" t="n">
        <v>65.5</v>
      </c>
      <c r="BK1358" s="0" t="n">
        <f aca="false">SUM(BB1358:BG1358)/6</f>
        <v>63.3833333333333</v>
      </c>
    </row>
    <row r="1359" customFormat="false" ht="12.75" hidden="false" customHeight="false" outlineLevel="0" collapsed="false">
      <c r="B1359" s="0" t="n">
        <v>51</v>
      </c>
      <c r="C1359" s="0" t="n">
        <v>53.5</v>
      </c>
      <c r="D1359" s="0" t="n">
        <v>74.7</v>
      </c>
      <c r="E1359" s="0" t="n">
        <v>53.5</v>
      </c>
      <c r="F1359" s="0" t="n">
        <v>47.5</v>
      </c>
      <c r="G1359" s="0" t="n">
        <v>53.7</v>
      </c>
      <c r="H1359" s="0" t="n">
        <v>58.2</v>
      </c>
      <c r="I1359" s="0" t="n">
        <v>46.8</v>
      </c>
      <c r="J1359" s="0" t="n">
        <v>59.2</v>
      </c>
      <c r="K1359" s="0" t="n">
        <v>58.6</v>
      </c>
      <c r="L1359" s="0" t="n">
        <v>69.4</v>
      </c>
      <c r="M1359" s="0" t="n">
        <v>54.7</v>
      </c>
      <c r="N1359" s="0" t="n">
        <v>51.9</v>
      </c>
      <c r="O1359" s="0" t="n">
        <v>47.2</v>
      </c>
      <c r="P1359" s="0" t="n">
        <v>49.1</v>
      </c>
      <c r="Q1359" s="0" t="n">
        <v>56.3</v>
      </c>
      <c r="R1359" s="0" t="n">
        <v>61.8</v>
      </c>
      <c r="V1359" s="0" t="n">
        <f aca="false">SUM(B1359:R1359)/17</f>
        <v>55.7117647058824</v>
      </c>
      <c r="Z1359" s="0" t="n">
        <v>56.3</v>
      </c>
      <c r="AA1359" s="0" t="n">
        <v>62.2</v>
      </c>
      <c r="AB1359" s="0" t="n">
        <v>45.9</v>
      </c>
      <c r="AC1359" s="0" t="n">
        <v>48.4</v>
      </c>
      <c r="AD1359" s="0" t="n">
        <v>50.1</v>
      </c>
      <c r="AH1359" s="0" t="n">
        <f aca="false">SUM(Z1359:AD1359)/5</f>
        <v>52.58</v>
      </c>
      <c r="AL1359" s="0" t="n">
        <v>60.5</v>
      </c>
      <c r="AM1359" s="0" t="n">
        <v>63.6</v>
      </c>
      <c r="AN1359" s="0" t="n">
        <v>56.7</v>
      </c>
      <c r="AO1359" s="0" t="n">
        <v>58.5</v>
      </c>
      <c r="AP1359" s="0" t="n">
        <v>49.3</v>
      </c>
      <c r="AQ1359" s="0" t="n">
        <v>54.3</v>
      </c>
      <c r="AR1359" s="0" t="n">
        <v>55.9</v>
      </c>
      <c r="AS1359" s="0" t="n">
        <v>57.7</v>
      </c>
      <c r="AT1359" s="0" t="n">
        <v>55.4</v>
      </c>
      <c r="AX1359" s="0" t="n">
        <f aca="false">SUM(AL1359:AT1359)/9</f>
        <v>56.8777777777778</v>
      </c>
      <c r="BB1359" s="0" t="n">
        <v>61.4</v>
      </c>
      <c r="BC1359" s="0" t="n">
        <v>68.4</v>
      </c>
      <c r="BD1359" s="0" t="n">
        <v>58.1</v>
      </c>
      <c r="BE1359" s="0" t="n">
        <v>62</v>
      </c>
      <c r="BF1359" s="0" t="n">
        <v>64.9</v>
      </c>
      <c r="BG1359" s="0" t="n">
        <v>65.5</v>
      </c>
      <c r="BK1359" s="0" t="n">
        <f aca="false">SUM(BB1359:BG1359)/6</f>
        <v>63.3833333333333</v>
      </c>
    </row>
    <row r="1360" customFormat="false" ht="12.75" hidden="false" customHeight="false" outlineLevel="0" collapsed="false">
      <c r="B1360" s="0" t="n">
        <v>51</v>
      </c>
      <c r="C1360" s="0" t="n">
        <v>53.5</v>
      </c>
      <c r="D1360" s="0" t="n">
        <v>74.7</v>
      </c>
      <c r="E1360" s="0" t="n">
        <v>53.5</v>
      </c>
      <c r="F1360" s="0" t="n">
        <v>47.5</v>
      </c>
      <c r="G1360" s="0" t="n">
        <v>53.7</v>
      </c>
      <c r="H1360" s="0" t="n">
        <v>58.2</v>
      </c>
      <c r="I1360" s="0" t="n">
        <v>46.8</v>
      </c>
      <c r="J1360" s="0" t="n">
        <v>59.2</v>
      </c>
      <c r="K1360" s="0" t="n">
        <v>58.6</v>
      </c>
      <c r="L1360" s="0" t="n">
        <v>69.4</v>
      </c>
      <c r="M1360" s="0" t="n">
        <v>54.7</v>
      </c>
      <c r="N1360" s="0" t="n">
        <v>51.9</v>
      </c>
      <c r="O1360" s="0" t="n">
        <v>47.2</v>
      </c>
      <c r="P1360" s="0" t="n">
        <v>49.1</v>
      </c>
      <c r="Q1360" s="0" t="n">
        <v>56.3</v>
      </c>
      <c r="R1360" s="0" t="n">
        <v>61.8</v>
      </c>
      <c r="V1360" s="0" t="n">
        <f aca="false">SUM(B1360:R1360)/17</f>
        <v>55.7117647058824</v>
      </c>
      <c r="Z1360" s="0" t="n">
        <v>56.7</v>
      </c>
      <c r="AA1360" s="0" t="n">
        <v>62.2</v>
      </c>
      <c r="AB1360" s="0" t="n">
        <v>45.9</v>
      </c>
      <c r="AC1360" s="0" t="n">
        <v>48.4</v>
      </c>
      <c r="AD1360" s="0" t="n">
        <v>50.1</v>
      </c>
      <c r="AH1360" s="0" t="n">
        <f aca="false">SUM(Z1360:AD1360)/5</f>
        <v>52.66</v>
      </c>
      <c r="AL1360" s="0" t="n">
        <v>60.5</v>
      </c>
      <c r="AM1360" s="0" t="n">
        <v>63.6</v>
      </c>
      <c r="AN1360" s="0" t="n">
        <v>56.7</v>
      </c>
      <c r="AO1360" s="0" t="n">
        <v>58.5</v>
      </c>
      <c r="AP1360" s="0" t="n">
        <v>49.3</v>
      </c>
      <c r="AQ1360" s="0" t="n">
        <v>54.3</v>
      </c>
      <c r="AR1360" s="0" t="n">
        <v>55.9</v>
      </c>
      <c r="AS1360" s="0" t="n">
        <v>57.7</v>
      </c>
      <c r="AT1360" s="0" t="n">
        <v>55.4</v>
      </c>
      <c r="AX1360" s="0" t="n">
        <f aca="false">SUM(AL1360:AT1360)/9</f>
        <v>56.8777777777778</v>
      </c>
      <c r="BB1360" s="0" t="n">
        <v>61.4</v>
      </c>
      <c r="BC1360" s="0" t="n">
        <v>68.4</v>
      </c>
      <c r="BD1360" s="0" t="n">
        <v>58.1</v>
      </c>
      <c r="BE1360" s="0" t="n">
        <v>62</v>
      </c>
      <c r="BF1360" s="0" t="n">
        <v>64.9</v>
      </c>
      <c r="BG1360" s="0" t="n">
        <v>65.5</v>
      </c>
      <c r="BK1360" s="0" t="n">
        <f aca="false">SUM(BB1360:BG1360)/6</f>
        <v>63.3833333333333</v>
      </c>
    </row>
    <row r="1361" customFormat="false" ht="12.75" hidden="false" customHeight="false" outlineLevel="0" collapsed="false">
      <c r="B1361" s="0" t="n">
        <v>51.5</v>
      </c>
      <c r="C1361" s="0" t="n">
        <v>53.5</v>
      </c>
      <c r="D1361" s="0" t="n">
        <v>74.7</v>
      </c>
      <c r="E1361" s="0" t="n">
        <v>53.5</v>
      </c>
      <c r="F1361" s="0" t="n">
        <v>47.5</v>
      </c>
      <c r="G1361" s="0" t="n">
        <v>53.7</v>
      </c>
      <c r="H1361" s="0" t="n">
        <v>58.2</v>
      </c>
      <c r="I1361" s="0" t="n">
        <v>46.8</v>
      </c>
      <c r="J1361" s="0" t="n">
        <v>59.2</v>
      </c>
      <c r="K1361" s="0" t="n">
        <v>58.6</v>
      </c>
      <c r="L1361" s="0" t="n">
        <v>69.4</v>
      </c>
      <c r="M1361" s="0" t="n">
        <v>54.7</v>
      </c>
      <c r="N1361" s="0" t="n">
        <v>51.9</v>
      </c>
      <c r="O1361" s="0" t="n">
        <v>47.2</v>
      </c>
      <c r="P1361" s="0" t="n">
        <v>49.1</v>
      </c>
      <c r="Q1361" s="0" t="n">
        <v>56.3</v>
      </c>
      <c r="R1361" s="0" t="n">
        <v>61.8</v>
      </c>
      <c r="V1361" s="0" t="n">
        <f aca="false">SUM(B1361:R1361)/17</f>
        <v>55.7411764705882</v>
      </c>
      <c r="Z1361" s="0" t="n">
        <v>56.7</v>
      </c>
      <c r="AA1361" s="0" t="n">
        <v>62.2</v>
      </c>
      <c r="AB1361" s="0" t="n">
        <v>45.9</v>
      </c>
      <c r="AC1361" s="0" t="n">
        <v>48.4</v>
      </c>
      <c r="AD1361" s="0" t="n">
        <v>50.1</v>
      </c>
      <c r="AH1361" s="0" t="n">
        <f aca="false">SUM(Z1361:AD1361)/5</f>
        <v>52.66</v>
      </c>
      <c r="AL1361" s="0" t="n">
        <v>61</v>
      </c>
      <c r="AM1361" s="0" t="n">
        <v>63.6</v>
      </c>
      <c r="AN1361" s="0" t="n">
        <v>56.7</v>
      </c>
      <c r="AO1361" s="0" t="n">
        <v>58.5</v>
      </c>
      <c r="AP1361" s="0" t="n">
        <v>49.8</v>
      </c>
      <c r="AQ1361" s="0" t="n">
        <v>54.3</v>
      </c>
      <c r="AR1361" s="0" t="n">
        <v>55.9</v>
      </c>
      <c r="AS1361" s="0" t="n">
        <v>57.7</v>
      </c>
      <c r="AT1361" s="0" t="n">
        <v>55.4</v>
      </c>
      <c r="AX1361" s="0" t="n">
        <f aca="false">SUM(AL1361:AT1361)/9</f>
        <v>56.9888888888889</v>
      </c>
      <c r="BB1361" s="0" t="n">
        <v>61.4</v>
      </c>
      <c r="BC1361" s="0" t="n">
        <v>68.4</v>
      </c>
      <c r="BD1361" s="0" t="n">
        <v>58.1</v>
      </c>
      <c r="BE1361" s="0" t="n">
        <v>62</v>
      </c>
      <c r="BF1361" s="0" t="n">
        <v>64.9</v>
      </c>
      <c r="BG1361" s="0" t="n">
        <v>65.5</v>
      </c>
      <c r="BK1361" s="0" t="n">
        <f aca="false">SUM(BB1361:BG1361)/6</f>
        <v>63.3833333333333</v>
      </c>
    </row>
    <row r="1362" customFormat="false" ht="12.75" hidden="false" customHeight="false" outlineLevel="0" collapsed="false">
      <c r="B1362" s="0" t="n">
        <v>51.5</v>
      </c>
      <c r="C1362" s="0" t="n">
        <v>53.5</v>
      </c>
      <c r="D1362" s="0" t="n">
        <v>74.7</v>
      </c>
      <c r="E1362" s="0" t="n">
        <v>53.5</v>
      </c>
      <c r="F1362" s="0" t="n">
        <v>47.5</v>
      </c>
      <c r="G1362" s="0" t="n">
        <v>53.7</v>
      </c>
      <c r="H1362" s="0" t="n">
        <v>58.2</v>
      </c>
      <c r="I1362" s="0" t="n">
        <v>47.3</v>
      </c>
      <c r="J1362" s="0" t="n">
        <v>59.2</v>
      </c>
      <c r="K1362" s="0" t="n">
        <v>58.6</v>
      </c>
      <c r="L1362" s="0" t="n">
        <v>69.4</v>
      </c>
      <c r="M1362" s="0" t="n">
        <v>54.7</v>
      </c>
      <c r="N1362" s="0" t="n">
        <v>51.9</v>
      </c>
      <c r="O1362" s="0" t="n">
        <v>47.2</v>
      </c>
      <c r="P1362" s="0" t="n">
        <v>49.1</v>
      </c>
      <c r="Q1362" s="0" t="n">
        <v>56.3</v>
      </c>
      <c r="R1362" s="0" t="n">
        <v>61.8</v>
      </c>
      <c r="V1362" s="0" t="n">
        <f aca="false">SUM(B1362:R1362)/17</f>
        <v>55.7705882352941</v>
      </c>
      <c r="Z1362" s="0" t="n">
        <v>56.7</v>
      </c>
      <c r="AA1362" s="0" t="n">
        <v>62.2</v>
      </c>
      <c r="AB1362" s="0" t="n">
        <v>45.9</v>
      </c>
      <c r="AC1362" s="0" t="n">
        <v>48.4</v>
      </c>
      <c r="AD1362" s="0" t="n">
        <v>50.1</v>
      </c>
      <c r="AH1362" s="0" t="n">
        <f aca="false">SUM(Z1362:AD1362)/5</f>
        <v>52.66</v>
      </c>
      <c r="AL1362" s="0" t="n">
        <v>61</v>
      </c>
      <c r="AM1362" s="0" t="n">
        <v>63.6</v>
      </c>
      <c r="AN1362" s="0" t="n">
        <v>56.7</v>
      </c>
      <c r="AO1362" s="0" t="n">
        <v>58.5</v>
      </c>
      <c r="AP1362" s="0" t="n">
        <v>49.8</v>
      </c>
      <c r="AQ1362" s="0" t="n">
        <v>54.3</v>
      </c>
      <c r="AR1362" s="0" t="n">
        <v>55.9</v>
      </c>
      <c r="AS1362" s="0" t="n">
        <v>57.7</v>
      </c>
      <c r="AT1362" s="0" t="n">
        <v>55.4</v>
      </c>
      <c r="AX1362" s="0" t="n">
        <f aca="false">SUM(AL1362:AT1362)/9</f>
        <v>56.9888888888889</v>
      </c>
      <c r="BB1362" s="0" t="n">
        <v>61.4</v>
      </c>
      <c r="BC1362" s="0" t="n">
        <v>68.4</v>
      </c>
      <c r="BD1362" s="0" t="n">
        <v>58.1</v>
      </c>
      <c r="BE1362" s="0" t="n">
        <v>62</v>
      </c>
      <c r="BF1362" s="0" t="n">
        <v>64.9</v>
      </c>
      <c r="BG1362" s="0" t="n">
        <v>65.5</v>
      </c>
      <c r="BK1362" s="0" t="n">
        <f aca="false">SUM(BB1362:BG1362)/6</f>
        <v>63.3833333333333</v>
      </c>
    </row>
    <row r="1363" customFormat="false" ht="12.75" hidden="false" customHeight="false" outlineLevel="0" collapsed="false">
      <c r="B1363" s="0" t="n">
        <v>51.5</v>
      </c>
      <c r="C1363" s="0" t="n">
        <v>53.5</v>
      </c>
      <c r="D1363" s="0" t="n">
        <v>74.7</v>
      </c>
      <c r="E1363" s="0" t="n">
        <v>53.9</v>
      </c>
      <c r="F1363" s="0" t="n">
        <v>47.5</v>
      </c>
      <c r="G1363" s="0" t="n">
        <v>53.7</v>
      </c>
      <c r="H1363" s="0" t="n">
        <v>58.2</v>
      </c>
      <c r="I1363" s="0" t="n">
        <v>47.3</v>
      </c>
      <c r="J1363" s="0" t="n">
        <v>59.2</v>
      </c>
      <c r="K1363" s="0" t="n">
        <v>58.6</v>
      </c>
      <c r="L1363" s="0" t="n">
        <v>69.9</v>
      </c>
      <c r="M1363" s="0" t="n">
        <v>54.7</v>
      </c>
      <c r="N1363" s="0" t="n">
        <v>51.9</v>
      </c>
      <c r="O1363" s="0" t="n">
        <v>47.2</v>
      </c>
      <c r="P1363" s="0" t="n">
        <v>49.1</v>
      </c>
      <c r="Q1363" s="0" t="n">
        <v>56.3</v>
      </c>
      <c r="R1363" s="0" t="n">
        <v>61.8</v>
      </c>
      <c r="V1363" s="0" t="n">
        <f aca="false">SUM(B1363:R1363)/17</f>
        <v>55.8235294117647</v>
      </c>
      <c r="Z1363" s="0" t="n">
        <v>56.7</v>
      </c>
      <c r="AA1363" s="0" t="n">
        <v>62.2</v>
      </c>
      <c r="AB1363" s="0" t="n">
        <v>46.4</v>
      </c>
      <c r="AC1363" s="0" t="n">
        <v>48.4</v>
      </c>
      <c r="AD1363" s="0" t="n">
        <v>50.1</v>
      </c>
      <c r="AH1363" s="0" t="n">
        <f aca="false">SUM(Z1363:AD1363)/5</f>
        <v>52.76</v>
      </c>
      <c r="AL1363" s="0" t="n">
        <v>61</v>
      </c>
      <c r="AM1363" s="0" t="n">
        <v>63.6</v>
      </c>
      <c r="AN1363" s="0" t="n">
        <v>56.7</v>
      </c>
      <c r="AO1363" s="0" t="n">
        <v>58.5</v>
      </c>
      <c r="AP1363" s="0" t="n">
        <v>49.8</v>
      </c>
      <c r="AQ1363" s="0" t="n">
        <v>54.3</v>
      </c>
      <c r="AR1363" s="0" t="n">
        <v>55.9</v>
      </c>
      <c r="AS1363" s="0" t="n">
        <v>57.7</v>
      </c>
      <c r="AT1363" s="0" t="n">
        <v>55.9</v>
      </c>
      <c r="AX1363" s="0" t="n">
        <f aca="false">SUM(AL1363:AT1363)/9</f>
        <v>57.0444444444444</v>
      </c>
      <c r="BB1363" s="0" t="n">
        <v>61.4</v>
      </c>
      <c r="BC1363" s="0" t="n">
        <v>68.4</v>
      </c>
      <c r="BD1363" s="0" t="n">
        <v>58.1</v>
      </c>
      <c r="BE1363" s="0" t="n">
        <v>62</v>
      </c>
      <c r="BF1363" s="0" t="n">
        <v>64.9</v>
      </c>
      <c r="BG1363" s="0" t="n">
        <v>65.5</v>
      </c>
      <c r="BK1363" s="0" t="n">
        <f aca="false">SUM(BB1363:BG1363)/6</f>
        <v>63.3833333333333</v>
      </c>
    </row>
    <row r="1364" customFormat="false" ht="12.75" hidden="false" customHeight="false" outlineLevel="0" collapsed="false">
      <c r="B1364" s="0" t="n">
        <v>51.5</v>
      </c>
      <c r="C1364" s="0" t="n">
        <v>53.5</v>
      </c>
      <c r="D1364" s="0" t="n">
        <v>74.7</v>
      </c>
      <c r="E1364" s="0" t="n">
        <v>53.9</v>
      </c>
      <c r="F1364" s="0" t="n">
        <v>47.5</v>
      </c>
      <c r="G1364" s="0" t="n">
        <v>53.7</v>
      </c>
      <c r="H1364" s="0" t="n">
        <v>58.2</v>
      </c>
      <c r="I1364" s="0" t="n">
        <v>47.3</v>
      </c>
      <c r="J1364" s="0" t="n">
        <v>59.2</v>
      </c>
      <c r="K1364" s="0" t="n">
        <v>58.6</v>
      </c>
      <c r="L1364" s="0" t="n">
        <v>69.9</v>
      </c>
      <c r="M1364" s="0" t="n">
        <v>54.7</v>
      </c>
      <c r="N1364" s="0" t="n">
        <v>51.9</v>
      </c>
      <c r="O1364" s="0" t="n">
        <v>47.2</v>
      </c>
      <c r="P1364" s="0" t="n">
        <v>49.1</v>
      </c>
      <c r="Q1364" s="0" t="n">
        <v>56.3</v>
      </c>
      <c r="R1364" s="0" t="n">
        <v>61.8</v>
      </c>
      <c r="V1364" s="0" t="n">
        <f aca="false">SUM(B1364:R1364)/17</f>
        <v>55.8235294117647</v>
      </c>
      <c r="Z1364" s="0" t="n">
        <v>56.7</v>
      </c>
      <c r="AA1364" s="0" t="n">
        <v>62.2</v>
      </c>
      <c r="AB1364" s="0" t="n">
        <v>46.4</v>
      </c>
      <c r="AC1364" s="0" t="n">
        <v>48.4</v>
      </c>
      <c r="AD1364" s="0" t="n">
        <v>50.1</v>
      </c>
      <c r="AH1364" s="0" t="n">
        <f aca="false">SUM(Z1364:AD1364)/5</f>
        <v>52.76</v>
      </c>
      <c r="AL1364" s="0" t="n">
        <v>61</v>
      </c>
      <c r="AM1364" s="0" t="n">
        <v>63.6</v>
      </c>
      <c r="AN1364" s="0" t="n">
        <v>56.7</v>
      </c>
      <c r="AO1364" s="0" t="n">
        <v>58.5</v>
      </c>
      <c r="AP1364" s="0" t="n">
        <v>49.8</v>
      </c>
      <c r="AQ1364" s="0" t="n">
        <v>54.3</v>
      </c>
      <c r="AR1364" s="0" t="n">
        <v>55.9</v>
      </c>
      <c r="AS1364" s="0" t="n">
        <v>57.7</v>
      </c>
      <c r="AT1364" s="0" t="n">
        <v>55.9</v>
      </c>
      <c r="AX1364" s="0" t="n">
        <f aca="false">SUM(AL1364:AT1364)/9</f>
        <v>57.0444444444444</v>
      </c>
      <c r="BB1364" s="0" t="n">
        <v>61.4</v>
      </c>
      <c r="BC1364" s="0" t="n">
        <v>68.4</v>
      </c>
      <c r="BD1364" s="0" t="n">
        <v>58.1</v>
      </c>
      <c r="BE1364" s="0" t="n">
        <v>62</v>
      </c>
      <c r="BF1364" s="0" t="n">
        <v>64.9</v>
      </c>
      <c r="BG1364" s="0" t="n">
        <v>65.5</v>
      </c>
      <c r="BK1364" s="0" t="n">
        <f aca="false">SUM(BB1364:BG1364)/6</f>
        <v>63.3833333333333</v>
      </c>
    </row>
    <row r="1365" customFormat="false" ht="12.75" hidden="false" customHeight="false" outlineLevel="0" collapsed="false">
      <c r="B1365" s="0" t="n">
        <v>51.5</v>
      </c>
      <c r="C1365" s="0" t="n">
        <v>53.5</v>
      </c>
      <c r="D1365" s="0" t="n">
        <v>74.7</v>
      </c>
      <c r="E1365" s="0" t="n">
        <v>53.9</v>
      </c>
      <c r="F1365" s="0" t="n">
        <v>47.5</v>
      </c>
      <c r="G1365" s="0" t="n">
        <v>53.7</v>
      </c>
      <c r="H1365" s="0" t="n">
        <v>58.2</v>
      </c>
      <c r="I1365" s="0" t="n">
        <v>47.3</v>
      </c>
      <c r="J1365" s="0" t="n">
        <v>59.2</v>
      </c>
      <c r="K1365" s="0" t="n">
        <v>58.6</v>
      </c>
      <c r="L1365" s="0" t="n">
        <v>69.9</v>
      </c>
      <c r="M1365" s="0" t="n">
        <v>54.7</v>
      </c>
      <c r="N1365" s="0" t="n">
        <v>51.9</v>
      </c>
      <c r="O1365" s="0" t="n">
        <v>47.2</v>
      </c>
      <c r="P1365" s="0" t="n">
        <v>49.1</v>
      </c>
      <c r="Q1365" s="0" t="n">
        <v>56.3</v>
      </c>
      <c r="R1365" s="0" t="n">
        <v>61.8</v>
      </c>
      <c r="V1365" s="0" t="n">
        <f aca="false">SUM(B1365:R1365)/17</f>
        <v>55.8235294117647</v>
      </c>
      <c r="Z1365" s="0" t="n">
        <v>56.7</v>
      </c>
      <c r="AA1365" s="0" t="n">
        <v>62.2</v>
      </c>
      <c r="AB1365" s="0" t="n">
        <v>46.4</v>
      </c>
      <c r="AC1365" s="0" t="n">
        <v>48.4</v>
      </c>
      <c r="AD1365" s="0" t="n">
        <v>50.1</v>
      </c>
      <c r="AH1365" s="0" t="n">
        <f aca="false">SUM(Z1365:AD1365)/5</f>
        <v>52.76</v>
      </c>
      <c r="AL1365" s="0" t="n">
        <v>61</v>
      </c>
      <c r="AM1365" s="0" t="n">
        <v>63.6</v>
      </c>
      <c r="AN1365" s="0" t="n">
        <v>56.7</v>
      </c>
      <c r="AO1365" s="0" t="n">
        <v>58.5</v>
      </c>
      <c r="AP1365" s="0" t="n">
        <v>49.8</v>
      </c>
      <c r="AQ1365" s="0" t="n">
        <v>54.3</v>
      </c>
      <c r="AR1365" s="0" t="n">
        <v>55.9</v>
      </c>
      <c r="AS1365" s="0" t="n">
        <v>57.7</v>
      </c>
      <c r="AT1365" s="0" t="n">
        <v>55.9</v>
      </c>
      <c r="AX1365" s="0" t="n">
        <f aca="false">SUM(AL1365:AT1365)/9</f>
        <v>57.0444444444444</v>
      </c>
      <c r="BB1365" s="0" t="n">
        <v>61.4</v>
      </c>
      <c r="BC1365" s="0" t="n">
        <v>68.4</v>
      </c>
      <c r="BD1365" s="0" t="n">
        <v>58.1</v>
      </c>
      <c r="BE1365" s="0" t="n">
        <v>62</v>
      </c>
      <c r="BF1365" s="0" t="n">
        <v>64.9</v>
      </c>
      <c r="BG1365" s="0" t="n">
        <v>65.5</v>
      </c>
      <c r="BK1365" s="0" t="n">
        <f aca="false">SUM(BB1365:BG1365)/6</f>
        <v>63.3833333333333</v>
      </c>
    </row>
    <row r="1366" customFormat="false" ht="12.75" hidden="false" customHeight="false" outlineLevel="0" collapsed="false">
      <c r="B1366" s="0" t="n">
        <v>51.5</v>
      </c>
      <c r="C1366" s="0" t="n">
        <v>53.5</v>
      </c>
      <c r="D1366" s="0" t="n">
        <v>74.7</v>
      </c>
      <c r="E1366" s="0" t="n">
        <v>53.9</v>
      </c>
      <c r="F1366" s="0" t="n">
        <v>47.5</v>
      </c>
      <c r="G1366" s="0" t="n">
        <v>53.7</v>
      </c>
      <c r="H1366" s="0" t="n">
        <v>58.2</v>
      </c>
      <c r="I1366" s="0" t="n">
        <v>47.3</v>
      </c>
      <c r="J1366" s="0" t="n">
        <v>59.2</v>
      </c>
      <c r="K1366" s="0" t="n">
        <v>58.6</v>
      </c>
      <c r="L1366" s="0" t="n">
        <v>69.9</v>
      </c>
      <c r="M1366" s="0" t="n">
        <v>54.7</v>
      </c>
      <c r="N1366" s="0" t="n">
        <v>51.9</v>
      </c>
      <c r="O1366" s="0" t="n">
        <v>47.2</v>
      </c>
      <c r="P1366" s="0" t="n">
        <v>49.6</v>
      </c>
      <c r="Q1366" s="0" t="n">
        <v>56.3</v>
      </c>
      <c r="R1366" s="0" t="n">
        <v>61.8</v>
      </c>
      <c r="V1366" s="0" t="n">
        <f aca="false">SUM(B1366:R1366)/17</f>
        <v>55.8529411764706</v>
      </c>
      <c r="Z1366" s="0" t="n">
        <v>56.7</v>
      </c>
      <c r="AA1366" s="0" t="n">
        <v>62.2</v>
      </c>
      <c r="AB1366" s="0" t="n">
        <v>46.4</v>
      </c>
      <c r="AC1366" s="0" t="n">
        <v>48.4</v>
      </c>
      <c r="AD1366" s="0" t="n">
        <v>50.1</v>
      </c>
      <c r="AH1366" s="0" t="n">
        <f aca="false">SUM(Z1366:AD1366)/5</f>
        <v>52.76</v>
      </c>
      <c r="AL1366" s="0" t="n">
        <v>61</v>
      </c>
      <c r="AM1366" s="0" t="n">
        <v>63.6</v>
      </c>
      <c r="AN1366" s="0" t="n">
        <v>57.2</v>
      </c>
      <c r="AO1366" s="0" t="n">
        <v>58.5</v>
      </c>
      <c r="AP1366" s="0" t="n">
        <v>49.8</v>
      </c>
      <c r="AQ1366" s="0" t="n">
        <v>54.3</v>
      </c>
      <c r="AR1366" s="0" t="n">
        <v>55.9</v>
      </c>
      <c r="AS1366" s="0" t="n">
        <v>57.7</v>
      </c>
      <c r="AT1366" s="0" t="n">
        <v>55.9</v>
      </c>
      <c r="AX1366" s="0" t="n">
        <f aca="false">SUM(AL1366:AT1366)/9</f>
        <v>57.1</v>
      </c>
      <c r="BB1366" s="0" t="n">
        <v>61.4</v>
      </c>
      <c r="BC1366" s="0" t="n">
        <v>68.4</v>
      </c>
      <c r="BD1366" s="0" t="n">
        <v>58.1</v>
      </c>
      <c r="BE1366" s="0" t="n">
        <v>62</v>
      </c>
      <c r="BF1366" s="0" t="n">
        <v>64.9</v>
      </c>
      <c r="BG1366" s="0" t="n">
        <v>65.5</v>
      </c>
      <c r="BK1366" s="0" t="n">
        <f aca="false">SUM(BB1366:BG1366)/6</f>
        <v>63.3833333333333</v>
      </c>
    </row>
    <row r="1367" customFormat="false" ht="12.75" hidden="false" customHeight="false" outlineLevel="0" collapsed="false">
      <c r="B1367" s="0" t="n">
        <v>51.5</v>
      </c>
      <c r="C1367" s="0" t="n">
        <v>53.5</v>
      </c>
      <c r="D1367" s="0" t="n">
        <v>74.7</v>
      </c>
      <c r="E1367" s="0" t="n">
        <v>53.9</v>
      </c>
      <c r="F1367" s="0" t="n">
        <v>47.5</v>
      </c>
      <c r="G1367" s="0" t="n">
        <v>53.7</v>
      </c>
      <c r="H1367" s="0" t="n">
        <v>58.2</v>
      </c>
      <c r="I1367" s="0" t="n">
        <v>47.3</v>
      </c>
      <c r="J1367" s="0" t="n">
        <v>59.2</v>
      </c>
      <c r="K1367" s="0" t="n">
        <v>58.6</v>
      </c>
      <c r="L1367" s="0" t="n">
        <v>69.9</v>
      </c>
      <c r="M1367" s="0" t="n">
        <v>54.7</v>
      </c>
      <c r="N1367" s="0" t="n">
        <v>51.9</v>
      </c>
      <c r="O1367" s="0" t="n">
        <v>47.2</v>
      </c>
      <c r="P1367" s="0" t="n">
        <v>49.6</v>
      </c>
      <c r="Q1367" s="0" t="n">
        <v>56.3</v>
      </c>
      <c r="R1367" s="0" t="n">
        <v>61.8</v>
      </c>
      <c r="V1367" s="0" t="n">
        <f aca="false">SUM(B1367:R1367)/17</f>
        <v>55.8529411764706</v>
      </c>
      <c r="Z1367" s="0" t="n">
        <v>56.7</v>
      </c>
      <c r="AA1367" s="0" t="n">
        <v>62.2</v>
      </c>
      <c r="AB1367" s="0" t="n">
        <v>46.4</v>
      </c>
      <c r="AC1367" s="0" t="n">
        <v>48.4</v>
      </c>
      <c r="AD1367" s="0" t="n">
        <v>50.1</v>
      </c>
      <c r="AH1367" s="0" t="n">
        <f aca="false">SUM(Z1367:AD1367)/5</f>
        <v>52.76</v>
      </c>
      <c r="AL1367" s="0" t="n">
        <v>61</v>
      </c>
      <c r="AM1367" s="0" t="n">
        <v>63.6</v>
      </c>
      <c r="AN1367" s="0" t="n">
        <v>57.2</v>
      </c>
      <c r="AO1367" s="0" t="n">
        <v>58.5</v>
      </c>
      <c r="AP1367" s="0" t="n">
        <v>49.8</v>
      </c>
      <c r="AQ1367" s="0" t="n">
        <v>54.3</v>
      </c>
      <c r="AR1367" s="0" t="n">
        <v>55.9</v>
      </c>
      <c r="AS1367" s="0" t="n">
        <v>57.7</v>
      </c>
      <c r="AT1367" s="0" t="n">
        <v>55.9</v>
      </c>
      <c r="AX1367" s="0" t="n">
        <f aca="false">SUM(AL1367:AT1367)/9</f>
        <v>57.1</v>
      </c>
      <c r="BB1367" s="0" t="n">
        <v>61.4</v>
      </c>
      <c r="BC1367" s="0" t="n">
        <v>68.4</v>
      </c>
      <c r="BD1367" s="0" t="n">
        <v>58.1</v>
      </c>
      <c r="BE1367" s="0" t="n">
        <v>62</v>
      </c>
      <c r="BF1367" s="0" t="n">
        <v>64.9</v>
      </c>
      <c r="BG1367" s="0" t="n">
        <v>65.5</v>
      </c>
      <c r="BK1367" s="0" t="n">
        <f aca="false">SUM(BB1367:BG1367)/6</f>
        <v>63.3833333333333</v>
      </c>
    </row>
    <row r="1368" customFormat="false" ht="12.75" hidden="false" customHeight="false" outlineLevel="0" collapsed="false">
      <c r="B1368" s="0" t="n">
        <v>51.5</v>
      </c>
      <c r="C1368" s="0" t="n">
        <v>53.5</v>
      </c>
      <c r="D1368" s="0" t="n">
        <v>74.7</v>
      </c>
      <c r="E1368" s="0" t="n">
        <v>53.9</v>
      </c>
      <c r="F1368" s="0" t="n">
        <v>47.5</v>
      </c>
      <c r="G1368" s="0" t="n">
        <v>53.7</v>
      </c>
      <c r="H1368" s="0" t="n">
        <v>58.2</v>
      </c>
      <c r="I1368" s="0" t="n">
        <v>47.3</v>
      </c>
      <c r="J1368" s="0" t="n">
        <v>59.2</v>
      </c>
      <c r="K1368" s="0" t="n">
        <v>59</v>
      </c>
      <c r="L1368" s="0" t="n">
        <v>69.9</v>
      </c>
      <c r="M1368" s="0" t="n">
        <v>54.7</v>
      </c>
      <c r="N1368" s="0" t="n">
        <v>51.9</v>
      </c>
      <c r="O1368" s="0" t="n">
        <v>47.2</v>
      </c>
      <c r="P1368" s="0" t="n">
        <v>49.6</v>
      </c>
      <c r="Q1368" s="0" t="n">
        <v>56.3</v>
      </c>
      <c r="R1368" s="0" t="n">
        <v>61.8</v>
      </c>
      <c r="V1368" s="0" t="n">
        <f aca="false">SUM(B1368:R1368)/17</f>
        <v>55.8764705882353</v>
      </c>
      <c r="Z1368" s="0" t="n">
        <v>56.7</v>
      </c>
      <c r="AA1368" s="0" t="n">
        <v>62.2</v>
      </c>
      <c r="AB1368" s="0" t="n">
        <v>46.4</v>
      </c>
      <c r="AC1368" s="0" t="n">
        <v>48.4</v>
      </c>
      <c r="AD1368" s="0" t="n">
        <v>50.1</v>
      </c>
      <c r="AH1368" s="0" t="n">
        <f aca="false">SUM(Z1368:AD1368)/5</f>
        <v>52.76</v>
      </c>
      <c r="AL1368" s="0" t="n">
        <v>61</v>
      </c>
      <c r="AM1368" s="0" t="n">
        <v>63.6</v>
      </c>
      <c r="AN1368" s="0" t="n">
        <v>57.2</v>
      </c>
      <c r="AO1368" s="0" t="n">
        <v>58.5</v>
      </c>
      <c r="AP1368" s="0" t="n">
        <v>49.8</v>
      </c>
      <c r="AQ1368" s="0" t="n">
        <v>54.3</v>
      </c>
      <c r="AR1368" s="0" t="n">
        <v>55.9</v>
      </c>
      <c r="AS1368" s="0" t="n">
        <v>57.7</v>
      </c>
      <c r="AT1368" s="0" t="n">
        <v>55.9</v>
      </c>
      <c r="AX1368" s="0" t="n">
        <f aca="false">SUM(AL1368:AT1368)/9</f>
        <v>57.1</v>
      </c>
      <c r="BB1368" s="0" t="n">
        <v>61.9</v>
      </c>
      <c r="BC1368" s="0" t="n">
        <v>68.4</v>
      </c>
      <c r="BD1368" s="0" t="n">
        <v>58.1</v>
      </c>
      <c r="BE1368" s="0" t="n">
        <v>62</v>
      </c>
      <c r="BF1368" s="0" t="n">
        <v>64.9</v>
      </c>
      <c r="BG1368" s="0" t="n">
        <v>65.5</v>
      </c>
      <c r="BK1368" s="0" t="n">
        <f aca="false">SUM(BB1368:BG1368)/6</f>
        <v>63.4666666666667</v>
      </c>
    </row>
    <row r="1369" customFormat="false" ht="12.75" hidden="false" customHeight="false" outlineLevel="0" collapsed="false">
      <c r="B1369" s="0" t="n">
        <v>51.5</v>
      </c>
      <c r="C1369" s="0" t="n">
        <v>53.5</v>
      </c>
      <c r="D1369" s="0" t="n">
        <v>74.7</v>
      </c>
      <c r="E1369" s="0" t="n">
        <v>53.9</v>
      </c>
      <c r="F1369" s="0" t="n">
        <v>47.5</v>
      </c>
      <c r="G1369" s="0" t="n">
        <v>53.7</v>
      </c>
      <c r="H1369" s="0" t="n">
        <v>58.2</v>
      </c>
      <c r="I1369" s="0" t="n">
        <v>47.3</v>
      </c>
      <c r="J1369" s="0" t="n">
        <v>59.2</v>
      </c>
      <c r="K1369" s="0" t="n">
        <v>59</v>
      </c>
      <c r="L1369" s="0" t="n">
        <v>69.9</v>
      </c>
      <c r="M1369" s="0" t="n">
        <v>54.7</v>
      </c>
      <c r="N1369" s="0" t="n">
        <v>51.9</v>
      </c>
      <c r="O1369" s="0" t="n">
        <v>47.2</v>
      </c>
      <c r="P1369" s="0" t="n">
        <v>49.6</v>
      </c>
      <c r="Q1369" s="0" t="n">
        <v>56.3</v>
      </c>
      <c r="R1369" s="0" t="n">
        <v>61.8</v>
      </c>
      <c r="V1369" s="0" t="n">
        <f aca="false">SUM(B1369:R1369)/17</f>
        <v>55.8764705882353</v>
      </c>
      <c r="Z1369" s="0" t="n">
        <v>56.7</v>
      </c>
      <c r="AA1369" s="0" t="n">
        <v>62.2</v>
      </c>
      <c r="AB1369" s="0" t="n">
        <v>46.4</v>
      </c>
      <c r="AC1369" s="0" t="n">
        <v>48.4</v>
      </c>
      <c r="AD1369" s="0" t="n">
        <v>50.1</v>
      </c>
      <c r="AH1369" s="0" t="n">
        <f aca="false">SUM(Z1369:AD1369)/5</f>
        <v>52.76</v>
      </c>
      <c r="AL1369" s="0" t="n">
        <v>61</v>
      </c>
      <c r="AM1369" s="0" t="n">
        <v>63.6</v>
      </c>
      <c r="AN1369" s="0" t="n">
        <v>57.2</v>
      </c>
      <c r="AO1369" s="0" t="n">
        <v>58.5</v>
      </c>
      <c r="AP1369" s="0" t="n">
        <v>49.8</v>
      </c>
      <c r="AQ1369" s="0" t="n">
        <v>54.3</v>
      </c>
      <c r="AR1369" s="0" t="n">
        <v>56.3</v>
      </c>
      <c r="AS1369" s="0" t="n">
        <v>57.7</v>
      </c>
      <c r="AT1369" s="0" t="n">
        <v>55.9</v>
      </c>
      <c r="AX1369" s="0" t="n">
        <f aca="false">SUM(AL1369:AT1369)/9</f>
        <v>57.1444444444444</v>
      </c>
      <c r="BB1369" s="0" t="n">
        <v>61.9</v>
      </c>
      <c r="BC1369" s="0" t="n">
        <v>68.4</v>
      </c>
      <c r="BD1369" s="0" t="n">
        <v>58.1</v>
      </c>
      <c r="BE1369" s="0" t="n">
        <v>62</v>
      </c>
      <c r="BF1369" s="0" t="n">
        <v>64.9</v>
      </c>
      <c r="BG1369" s="0" t="n">
        <v>65.5</v>
      </c>
      <c r="BK1369" s="0" t="n">
        <f aca="false">SUM(BB1369:BG1369)/6</f>
        <v>63.4666666666667</v>
      </c>
    </row>
    <row r="1370" customFormat="false" ht="12.75" hidden="false" customHeight="false" outlineLevel="0" collapsed="false">
      <c r="B1370" s="0" t="n">
        <v>51.5</v>
      </c>
      <c r="C1370" s="0" t="n">
        <v>53.5</v>
      </c>
      <c r="D1370" s="0" t="n">
        <v>74.7</v>
      </c>
      <c r="E1370" s="0" t="n">
        <v>53.9</v>
      </c>
      <c r="F1370" s="0" t="n">
        <v>47.5</v>
      </c>
      <c r="G1370" s="0" t="n">
        <v>53.7</v>
      </c>
      <c r="H1370" s="0" t="n">
        <v>58.2</v>
      </c>
      <c r="I1370" s="0" t="n">
        <v>47.3</v>
      </c>
      <c r="J1370" s="0" t="n">
        <v>59.2</v>
      </c>
      <c r="K1370" s="0" t="n">
        <v>59</v>
      </c>
      <c r="L1370" s="0" t="n">
        <v>69.9</v>
      </c>
      <c r="M1370" s="0" t="n">
        <v>54.7</v>
      </c>
      <c r="N1370" s="0" t="n">
        <v>51.9</v>
      </c>
      <c r="O1370" s="0" t="n">
        <v>47.2</v>
      </c>
      <c r="P1370" s="0" t="n">
        <v>49.6</v>
      </c>
      <c r="Q1370" s="0" t="n">
        <v>56.3</v>
      </c>
      <c r="R1370" s="0" t="n">
        <v>61.8</v>
      </c>
      <c r="V1370" s="0" t="n">
        <f aca="false">SUM(B1370:R1370)/17</f>
        <v>55.8764705882353</v>
      </c>
      <c r="Z1370" s="0" t="n">
        <v>56.7</v>
      </c>
      <c r="AA1370" s="0" t="n">
        <v>62.2</v>
      </c>
      <c r="AB1370" s="0" t="n">
        <v>46.4</v>
      </c>
      <c r="AC1370" s="0" t="n">
        <v>48.9</v>
      </c>
      <c r="AD1370" s="0" t="n">
        <v>50.1</v>
      </c>
      <c r="AH1370" s="0" t="n">
        <f aca="false">SUM(Z1370:AD1370)/5</f>
        <v>52.86</v>
      </c>
      <c r="AL1370" s="0" t="n">
        <v>61</v>
      </c>
      <c r="AM1370" s="0" t="n">
        <v>63.6</v>
      </c>
      <c r="AN1370" s="0" t="n">
        <v>57.2</v>
      </c>
      <c r="AO1370" s="0" t="n">
        <v>58.5</v>
      </c>
      <c r="AP1370" s="0" t="n">
        <v>49.8</v>
      </c>
      <c r="AQ1370" s="0" t="n">
        <v>54.3</v>
      </c>
      <c r="AR1370" s="0" t="n">
        <v>56.3</v>
      </c>
      <c r="AS1370" s="0" t="n">
        <v>57.7</v>
      </c>
      <c r="AT1370" s="0" t="n">
        <v>55.9</v>
      </c>
      <c r="AX1370" s="0" t="n">
        <f aca="false">SUM(AL1370:AT1370)/9</f>
        <v>57.1444444444444</v>
      </c>
      <c r="BB1370" s="0" t="n">
        <v>61.9</v>
      </c>
      <c r="BC1370" s="0" t="n">
        <v>68.4</v>
      </c>
      <c r="BD1370" s="0" t="n">
        <v>58.1</v>
      </c>
      <c r="BE1370" s="0" t="n">
        <v>62</v>
      </c>
      <c r="BF1370" s="0" t="n">
        <v>64.9</v>
      </c>
      <c r="BG1370" s="0" t="n">
        <v>65.5</v>
      </c>
      <c r="BK1370" s="0" t="n">
        <f aca="false">SUM(BB1370:BG1370)/6</f>
        <v>63.4666666666667</v>
      </c>
    </row>
    <row r="1371" customFormat="false" ht="12.75" hidden="false" customHeight="false" outlineLevel="0" collapsed="false">
      <c r="B1371" s="0" t="n">
        <v>51.5</v>
      </c>
      <c r="C1371" s="0" t="n">
        <v>53.5</v>
      </c>
      <c r="D1371" s="0" t="n">
        <v>74.7</v>
      </c>
      <c r="E1371" s="0" t="n">
        <v>53.9</v>
      </c>
      <c r="F1371" s="0" t="n">
        <v>47.5</v>
      </c>
      <c r="G1371" s="0" t="n">
        <v>53.7</v>
      </c>
      <c r="H1371" s="0" t="n">
        <v>58.2</v>
      </c>
      <c r="I1371" s="0" t="n">
        <v>47.3</v>
      </c>
      <c r="J1371" s="0" t="n">
        <v>59.2</v>
      </c>
      <c r="K1371" s="0" t="n">
        <v>59</v>
      </c>
      <c r="L1371" s="0" t="n">
        <v>69.9</v>
      </c>
      <c r="M1371" s="0" t="n">
        <v>54.7</v>
      </c>
      <c r="N1371" s="0" t="n">
        <v>51.9</v>
      </c>
      <c r="O1371" s="0" t="n">
        <v>47.2</v>
      </c>
      <c r="P1371" s="0" t="n">
        <v>49.6</v>
      </c>
      <c r="Q1371" s="0" t="n">
        <v>56.3</v>
      </c>
      <c r="R1371" s="0" t="n">
        <v>61.8</v>
      </c>
      <c r="V1371" s="0" t="n">
        <f aca="false">SUM(B1371:R1371)/17</f>
        <v>55.8764705882353</v>
      </c>
      <c r="Z1371" s="0" t="n">
        <v>56.7</v>
      </c>
      <c r="AA1371" s="0" t="n">
        <v>62.2</v>
      </c>
      <c r="AB1371" s="0" t="n">
        <v>46.4</v>
      </c>
      <c r="AC1371" s="0" t="n">
        <v>48.9</v>
      </c>
      <c r="AD1371" s="0" t="n">
        <v>50.1</v>
      </c>
      <c r="AH1371" s="0" t="n">
        <f aca="false">SUM(Z1371:AD1371)/5</f>
        <v>52.86</v>
      </c>
      <c r="AL1371" s="0" t="n">
        <v>61</v>
      </c>
      <c r="AM1371" s="0" t="n">
        <v>63.6</v>
      </c>
      <c r="AN1371" s="0" t="n">
        <v>57.2</v>
      </c>
      <c r="AO1371" s="0" t="n">
        <v>58.5</v>
      </c>
      <c r="AP1371" s="0" t="n">
        <v>49.8</v>
      </c>
      <c r="AQ1371" s="0" t="n">
        <v>54.3</v>
      </c>
      <c r="AR1371" s="0" t="n">
        <v>56.3</v>
      </c>
      <c r="AS1371" s="0" t="n">
        <v>57.7</v>
      </c>
      <c r="AT1371" s="0" t="n">
        <v>55.9</v>
      </c>
      <c r="AX1371" s="0" t="n">
        <f aca="false">SUM(AL1371:AT1371)/9</f>
        <v>57.1444444444444</v>
      </c>
      <c r="BB1371" s="0" t="n">
        <v>61.9</v>
      </c>
      <c r="BC1371" s="0" t="n">
        <v>68.4</v>
      </c>
      <c r="BD1371" s="0" t="n">
        <v>58.1</v>
      </c>
      <c r="BE1371" s="0" t="n">
        <v>62</v>
      </c>
      <c r="BF1371" s="0" t="n">
        <v>64.9</v>
      </c>
      <c r="BG1371" s="0" t="n">
        <v>65.5</v>
      </c>
      <c r="BK1371" s="0" t="n">
        <f aca="false">SUM(BB1371:BG1371)/6</f>
        <v>63.4666666666667</v>
      </c>
    </row>
    <row r="1372" customFormat="false" ht="12.75" hidden="false" customHeight="false" outlineLevel="0" collapsed="false">
      <c r="B1372" s="0" t="n">
        <v>51.5</v>
      </c>
      <c r="C1372" s="0" t="n">
        <v>53.5</v>
      </c>
      <c r="D1372" s="0" t="n">
        <v>74.7</v>
      </c>
      <c r="E1372" s="0" t="n">
        <v>53.9</v>
      </c>
      <c r="F1372" s="0" t="n">
        <v>47.5</v>
      </c>
      <c r="G1372" s="0" t="n">
        <v>53.7</v>
      </c>
      <c r="H1372" s="0" t="n">
        <v>58.2</v>
      </c>
      <c r="I1372" s="0" t="n">
        <v>47.3</v>
      </c>
      <c r="J1372" s="0" t="n">
        <v>59.2</v>
      </c>
      <c r="K1372" s="0" t="n">
        <v>59</v>
      </c>
      <c r="L1372" s="0" t="n">
        <v>69.9</v>
      </c>
      <c r="M1372" s="0" t="n">
        <v>54.7</v>
      </c>
      <c r="N1372" s="0" t="n">
        <v>51.9</v>
      </c>
      <c r="O1372" s="0" t="n">
        <v>47.2</v>
      </c>
      <c r="P1372" s="0" t="n">
        <v>49.6</v>
      </c>
      <c r="Q1372" s="0" t="n">
        <v>56.3</v>
      </c>
      <c r="R1372" s="0" t="n">
        <v>61.8</v>
      </c>
      <c r="V1372" s="0" t="n">
        <f aca="false">SUM(B1372:R1372)/17</f>
        <v>55.8764705882353</v>
      </c>
      <c r="Z1372" s="0" t="n">
        <v>56.7</v>
      </c>
      <c r="AA1372" s="0" t="n">
        <v>62.2</v>
      </c>
      <c r="AB1372" s="0" t="n">
        <v>46.4</v>
      </c>
      <c r="AC1372" s="0" t="n">
        <v>48.9</v>
      </c>
      <c r="AD1372" s="0" t="n">
        <v>50.1</v>
      </c>
      <c r="AH1372" s="0" t="n">
        <f aca="false">SUM(Z1372:AD1372)/5</f>
        <v>52.86</v>
      </c>
      <c r="AL1372" s="0" t="n">
        <v>61</v>
      </c>
      <c r="AM1372" s="0" t="n">
        <v>63.6</v>
      </c>
      <c r="AN1372" s="0" t="n">
        <v>57.2</v>
      </c>
      <c r="AO1372" s="0" t="n">
        <v>58.5</v>
      </c>
      <c r="AP1372" s="0" t="n">
        <v>49.8</v>
      </c>
      <c r="AQ1372" s="0" t="n">
        <v>54.3</v>
      </c>
      <c r="AR1372" s="0" t="n">
        <v>56.3</v>
      </c>
      <c r="AS1372" s="0" t="n">
        <v>58.2</v>
      </c>
      <c r="AT1372" s="0" t="n">
        <v>55.9</v>
      </c>
      <c r="AX1372" s="0" t="n">
        <f aca="false">SUM(AL1372:AT1372)/9</f>
        <v>57.2</v>
      </c>
      <c r="BB1372" s="0" t="n">
        <v>61.9</v>
      </c>
      <c r="BC1372" s="0" t="n">
        <v>68.4</v>
      </c>
      <c r="BD1372" s="0" t="n">
        <v>58.6</v>
      </c>
      <c r="BE1372" s="0" t="n">
        <v>62</v>
      </c>
      <c r="BF1372" s="0" t="n">
        <v>64.9</v>
      </c>
      <c r="BG1372" s="0" t="n">
        <v>65.5</v>
      </c>
      <c r="BK1372" s="0" t="n">
        <f aca="false">SUM(BB1372:BG1372)/6</f>
        <v>63.55</v>
      </c>
    </row>
    <row r="1373" customFormat="false" ht="12.75" hidden="false" customHeight="false" outlineLevel="0" collapsed="false">
      <c r="B1373" s="0" t="n">
        <v>51.5</v>
      </c>
      <c r="C1373" s="0" t="n">
        <v>53.5</v>
      </c>
      <c r="D1373" s="0" t="n">
        <v>74.7</v>
      </c>
      <c r="E1373" s="0" t="n">
        <v>53.9</v>
      </c>
      <c r="F1373" s="0" t="n">
        <v>47.5</v>
      </c>
      <c r="G1373" s="0" t="n">
        <v>53.7</v>
      </c>
      <c r="H1373" s="0" t="n">
        <v>58.2</v>
      </c>
      <c r="I1373" s="0" t="n">
        <v>47.3</v>
      </c>
      <c r="J1373" s="0" t="n">
        <v>59.2</v>
      </c>
      <c r="K1373" s="0" t="n">
        <v>59</v>
      </c>
      <c r="L1373" s="0" t="n">
        <v>69.9</v>
      </c>
      <c r="M1373" s="0" t="n">
        <v>54.7</v>
      </c>
      <c r="N1373" s="0" t="n">
        <v>51.9</v>
      </c>
      <c r="O1373" s="0" t="n">
        <v>47.2</v>
      </c>
      <c r="P1373" s="0" t="n">
        <v>49.6</v>
      </c>
      <c r="Q1373" s="0" t="n">
        <v>56.3</v>
      </c>
      <c r="R1373" s="0" t="n">
        <v>61.8</v>
      </c>
      <c r="V1373" s="0" t="n">
        <f aca="false">SUM(B1373:R1373)/17</f>
        <v>55.8764705882353</v>
      </c>
      <c r="Z1373" s="0" t="n">
        <v>56.7</v>
      </c>
      <c r="AA1373" s="0" t="n">
        <v>62.2</v>
      </c>
      <c r="AB1373" s="0" t="n">
        <v>46.4</v>
      </c>
      <c r="AC1373" s="0" t="n">
        <v>48.9</v>
      </c>
      <c r="AD1373" s="0" t="n">
        <v>50.1</v>
      </c>
      <c r="AH1373" s="0" t="n">
        <f aca="false">SUM(Z1373:AD1373)/5</f>
        <v>52.86</v>
      </c>
      <c r="AL1373" s="0" t="n">
        <v>61</v>
      </c>
      <c r="AM1373" s="0" t="n">
        <v>63.6</v>
      </c>
      <c r="AN1373" s="0" t="n">
        <v>57.2</v>
      </c>
      <c r="AO1373" s="0" t="n">
        <v>58.5</v>
      </c>
      <c r="AP1373" s="0" t="n">
        <v>49.8</v>
      </c>
      <c r="AQ1373" s="0" t="n">
        <v>54.3</v>
      </c>
      <c r="AR1373" s="0" t="n">
        <v>56.3</v>
      </c>
      <c r="AS1373" s="0" t="n">
        <v>58.2</v>
      </c>
      <c r="AT1373" s="0" t="n">
        <v>55.9</v>
      </c>
      <c r="AX1373" s="0" t="n">
        <f aca="false">SUM(AL1373:AT1373)/9</f>
        <v>57.2</v>
      </c>
      <c r="BB1373" s="0" t="n">
        <v>61.9</v>
      </c>
      <c r="BC1373" s="0" t="n">
        <v>68.4</v>
      </c>
      <c r="BD1373" s="0" t="n">
        <v>58.6</v>
      </c>
      <c r="BE1373" s="0" t="n">
        <v>62</v>
      </c>
      <c r="BF1373" s="0" t="n">
        <v>64.9</v>
      </c>
      <c r="BG1373" s="0" t="n">
        <v>65.5</v>
      </c>
      <c r="BK1373" s="0" t="n">
        <f aca="false">SUM(BB1373:BG1373)/6</f>
        <v>63.55</v>
      </c>
    </row>
    <row r="1374" customFormat="false" ht="12.75" hidden="false" customHeight="false" outlineLevel="0" collapsed="false">
      <c r="B1374" s="0" t="n">
        <v>51.5</v>
      </c>
      <c r="C1374" s="0" t="n">
        <v>53.5</v>
      </c>
      <c r="D1374" s="0" t="n">
        <v>74.7</v>
      </c>
      <c r="E1374" s="0" t="n">
        <v>53.9</v>
      </c>
      <c r="F1374" s="0" t="n">
        <v>47.5</v>
      </c>
      <c r="G1374" s="0" t="n">
        <v>53.7</v>
      </c>
      <c r="H1374" s="0" t="n">
        <v>58.2</v>
      </c>
      <c r="I1374" s="0" t="n">
        <v>47.3</v>
      </c>
      <c r="J1374" s="0" t="n">
        <v>59.2</v>
      </c>
      <c r="K1374" s="0" t="n">
        <v>59</v>
      </c>
      <c r="L1374" s="0" t="n">
        <v>69.9</v>
      </c>
      <c r="M1374" s="0" t="n">
        <v>54.7</v>
      </c>
      <c r="N1374" s="0" t="n">
        <v>51.9</v>
      </c>
      <c r="O1374" s="0" t="n">
        <v>47.2</v>
      </c>
      <c r="P1374" s="0" t="n">
        <v>49.6</v>
      </c>
      <c r="Q1374" s="0" t="n">
        <v>56.3</v>
      </c>
      <c r="R1374" s="0" t="n">
        <v>61.8</v>
      </c>
      <c r="V1374" s="0" t="n">
        <f aca="false">SUM(B1374:R1374)/17</f>
        <v>55.8764705882353</v>
      </c>
      <c r="Z1374" s="0" t="n">
        <v>56.7</v>
      </c>
      <c r="AA1374" s="0" t="n">
        <v>62.2</v>
      </c>
      <c r="AB1374" s="0" t="n">
        <v>46.4</v>
      </c>
      <c r="AC1374" s="0" t="n">
        <v>48.9</v>
      </c>
      <c r="AD1374" s="0" t="n">
        <v>50.6</v>
      </c>
      <c r="AH1374" s="0" t="n">
        <f aca="false">SUM(Z1374:AD1374)/5</f>
        <v>52.96</v>
      </c>
      <c r="AL1374" s="0" t="n">
        <v>61</v>
      </c>
      <c r="AM1374" s="0" t="n">
        <v>63.6</v>
      </c>
      <c r="AN1374" s="0" t="n">
        <v>57.2</v>
      </c>
      <c r="AO1374" s="0" t="n">
        <v>58.5</v>
      </c>
      <c r="AP1374" s="0" t="n">
        <v>49.8</v>
      </c>
      <c r="AQ1374" s="0" t="n">
        <v>54.3</v>
      </c>
      <c r="AR1374" s="0" t="n">
        <v>56.3</v>
      </c>
      <c r="AS1374" s="0" t="n">
        <v>58.2</v>
      </c>
      <c r="AT1374" s="0" t="n">
        <v>55.9</v>
      </c>
      <c r="AX1374" s="0" t="n">
        <f aca="false">SUM(AL1374:AT1374)/9</f>
        <v>57.2</v>
      </c>
      <c r="BB1374" s="0" t="n">
        <v>61.9</v>
      </c>
      <c r="BC1374" s="0" t="n">
        <v>68.4</v>
      </c>
      <c r="BD1374" s="0" t="n">
        <v>58.6</v>
      </c>
      <c r="BE1374" s="0" t="n">
        <v>62</v>
      </c>
      <c r="BF1374" s="0" t="n">
        <v>64.9</v>
      </c>
      <c r="BG1374" s="0" t="n">
        <v>65.5</v>
      </c>
      <c r="BK1374" s="0" t="n">
        <f aca="false">SUM(BB1374:BG1374)/6</f>
        <v>63.55</v>
      </c>
    </row>
    <row r="1375" customFormat="false" ht="12.75" hidden="false" customHeight="false" outlineLevel="0" collapsed="false">
      <c r="B1375" s="0" t="n">
        <v>51.5</v>
      </c>
      <c r="C1375" s="0" t="n">
        <v>53.5</v>
      </c>
      <c r="D1375" s="0" t="n">
        <v>74.7</v>
      </c>
      <c r="E1375" s="0" t="n">
        <v>53.9</v>
      </c>
      <c r="F1375" s="0" t="n">
        <v>47.5</v>
      </c>
      <c r="G1375" s="0" t="n">
        <v>53.7</v>
      </c>
      <c r="H1375" s="0" t="n">
        <v>58.2</v>
      </c>
      <c r="I1375" s="0" t="n">
        <v>47.3</v>
      </c>
      <c r="J1375" s="0" t="n">
        <v>59.2</v>
      </c>
      <c r="K1375" s="0" t="n">
        <v>59</v>
      </c>
      <c r="L1375" s="0" t="n">
        <v>69.9</v>
      </c>
      <c r="M1375" s="0" t="n">
        <v>54.7</v>
      </c>
      <c r="N1375" s="0" t="n">
        <v>51.9</v>
      </c>
      <c r="O1375" s="0" t="n">
        <v>47.2</v>
      </c>
      <c r="P1375" s="0" t="n">
        <v>49.6</v>
      </c>
      <c r="Q1375" s="0" t="n">
        <v>56.3</v>
      </c>
      <c r="R1375" s="0" t="n">
        <v>61.8</v>
      </c>
      <c r="V1375" s="0" t="n">
        <f aca="false">SUM(B1375:R1375)/17</f>
        <v>55.8764705882353</v>
      </c>
      <c r="Z1375" s="0" t="n">
        <v>56.7</v>
      </c>
      <c r="AA1375" s="0" t="n">
        <v>62.2</v>
      </c>
      <c r="AB1375" s="0" t="n">
        <v>46.4</v>
      </c>
      <c r="AC1375" s="0" t="n">
        <v>48.9</v>
      </c>
      <c r="AD1375" s="0" t="n">
        <v>50.6</v>
      </c>
      <c r="AH1375" s="0" t="n">
        <f aca="false">SUM(Z1375:AD1375)/5</f>
        <v>52.96</v>
      </c>
      <c r="AL1375" s="0" t="n">
        <v>61</v>
      </c>
      <c r="AM1375" s="0" t="n">
        <v>63.6</v>
      </c>
      <c r="AN1375" s="0" t="n">
        <v>57.2</v>
      </c>
      <c r="AO1375" s="0" t="n">
        <v>58.5</v>
      </c>
      <c r="AP1375" s="0" t="n">
        <v>49.8</v>
      </c>
      <c r="AQ1375" s="0" t="n">
        <v>54.3</v>
      </c>
      <c r="AR1375" s="0" t="n">
        <v>56.3</v>
      </c>
      <c r="AS1375" s="0" t="n">
        <v>58.2</v>
      </c>
      <c r="AT1375" s="0" t="n">
        <v>55.9</v>
      </c>
      <c r="AX1375" s="0" t="n">
        <f aca="false">SUM(AL1375:AT1375)/9</f>
        <v>57.2</v>
      </c>
      <c r="BB1375" s="0" t="n">
        <v>61.9</v>
      </c>
      <c r="BC1375" s="0" t="n">
        <v>68.4</v>
      </c>
      <c r="BD1375" s="0" t="n">
        <v>58.6</v>
      </c>
      <c r="BE1375" s="0" t="n">
        <v>62</v>
      </c>
      <c r="BF1375" s="0" t="n">
        <v>64.9</v>
      </c>
      <c r="BG1375" s="0" t="n">
        <v>65.5</v>
      </c>
      <c r="BK1375" s="0" t="n">
        <f aca="false">SUM(BB1375:BG1375)/6</f>
        <v>63.55</v>
      </c>
    </row>
    <row r="1376" customFormat="false" ht="12.75" hidden="false" customHeight="false" outlineLevel="0" collapsed="false">
      <c r="B1376" s="0" t="n">
        <v>51.5</v>
      </c>
      <c r="C1376" s="0" t="n">
        <v>53.5</v>
      </c>
      <c r="D1376" s="0" t="n">
        <v>74.7</v>
      </c>
      <c r="E1376" s="0" t="n">
        <v>53.9</v>
      </c>
      <c r="F1376" s="0" t="n">
        <v>47.9</v>
      </c>
      <c r="G1376" s="0" t="n">
        <v>53.7</v>
      </c>
      <c r="H1376" s="0" t="n">
        <v>58.2</v>
      </c>
      <c r="I1376" s="0" t="n">
        <v>47.3</v>
      </c>
      <c r="J1376" s="0" t="n">
        <v>59.2</v>
      </c>
      <c r="K1376" s="0" t="n">
        <v>59</v>
      </c>
      <c r="L1376" s="0" t="n">
        <v>69.9</v>
      </c>
      <c r="M1376" s="0" t="n">
        <v>54.7</v>
      </c>
      <c r="N1376" s="0" t="n">
        <v>51.9</v>
      </c>
      <c r="O1376" s="0" t="n">
        <v>47.2</v>
      </c>
      <c r="P1376" s="0" t="n">
        <v>49.6</v>
      </c>
      <c r="Q1376" s="0" t="n">
        <v>56.3</v>
      </c>
      <c r="R1376" s="0" t="n">
        <v>61.8</v>
      </c>
      <c r="V1376" s="0" t="n">
        <f aca="false">SUM(B1376:R1376)/17</f>
        <v>55.9</v>
      </c>
      <c r="Z1376" s="0" t="n">
        <v>56.7</v>
      </c>
      <c r="AA1376" s="0" t="n">
        <v>62.2</v>
      </c>
      <c r="AB1376" s="0" t="n">
        <v>46.4</v>
      </c>
      <c r="AC1376" s="0" t="n">
        <v>48.9</v>
      </c>
      <c r="AD1376" s="0" t="n">
        <v>50.6</v>
      </c>
      <c r="AH1376" s="0" t="n">
        <f aca="false">SUM(Z1376:AD1376)/5</f>
        <v>52.96</v>
      </c>
      <c r="AL1376" s="0" t="n">
        <v>61</v>
      </c>
      <c r="AM1376" s="0" t="n">
        <v>63.6</v>
      </c>
      <c r="AN1376" s="0" t="n">
        <v>57.2</v>
      </c>
      <c r="AO1376" s="0" t="n">
        <v>59</v>
      </c>
      <c r="AP1376" s="0" t="n">
        <v>49.8</v>
      </c>
      <c r="AQ1376" s="0" t="n">
        <v>54.3</v>
      </c>
      <c r="AR1376" s="0" t="n">
        <v>56.3</v>
      </c>
      <c r="AS1376" s="0" t="n">
        <v>58.2</v>
      </c>
      <c r="AT1376" s="0" t="n">
        <v>55.9</v>
      </c>
      <c r="AX1376" s="0" t="n">
        <f aca="false">SUM(AL1376:AT1376)/9</f>
        <v>57.2555555555556</v>
      </c>
      <c r="BB1376" s="0" t="n">
        <v>61.9</v>
      </c>
      <c r="BC1376" s="0" t="n">
        <v>68.4</v>
      </c>
      <c r="BD1376" s="0" t="n">
        <v>58.6</v>
      </c>
      <c r="BE1376" s="0" t="n">
        <v>62</v>
      </c>
      <c r="BF1376" s="0" t="n">
        <v>64.9</v>
      </c>
      <c r="BG1376" s="0" t="n">
        <v>65.5</v>
      </c>
      <c r="BK1376" s="0" t="n">
        <f aca="false">SUM(BB1376:BG1376)/6</f>
        <v>63.55</v>
      </c>
    </row>
    <row r="1377" customFormat="false" ht="12.75" hidden="false" customHeight="false" outlineLevel="0" collapsed="false">
      <c r="B1377" s="0" t="n">
        <v>51.5</v>
      </c>
      <c r="C1377" s="0" t="n">
        <v>53.5</v>
      </c>
      <c r="D1377" s="0" t="n">
        <v>74.7</v>
      </c>
      <c r="E1377" s="0" t="n">
        <v>53.9</v>
      </c>
      <c r="F1377" s="0" t="n">
        <v>47.9</v>
      </c>
      <c r="G1377" s="0" t="n">
        <v>53.7</v>
      </c>
      <c r="H1377" s="0" t="n">
        <v>58.2</v>
      </c>
      <c r="I1377" s="0" t="n">
        <v>47.3</v>
      </c>
      <c r="J1377" s="0" t="n">
        <v>59.2</v>
      </c>
      <c r="K1377" s="0" t="n">
        <v>59</v>
      </c>
      <c r="L1377" s="0" t="n">
        <v>69.9</v>
      </c>
      <c r="M1377" s="0" t="n">
        <v>54.7</v>
      </c>
      <c r="N1377" s="0" t="n">
        <v>51.9</v>
      </c>
      <c r="O1377" s="0" t="n">
        <v>47.2</v>
      </c>
      <c r="P1377" s="0" t="n">
        <v>49.6</v>
      </c>
      <c r="Q1377" s="0" t="n">
        <v>56.3</v>
      </c>
      <c r="R1377" s="0" t="n">
        <v>61.8</v>
      </c>
      <c r="V1377" s="0" t="n">
        <f aca="false">SUM(B1377:R1377)/17</f>
        <v>55.9</v>
      </c>
      <c r="Z1377" s="0" t="n">
        <v>56.7</v>
      </c>
      <c r="AA1377" s="0" t="n">
        <v>62.2</v>
      </c>
      <c r="AB1377" s="0" t="n">
        <v>46.8</v>
      </c>
      <c r="AC1377" s="0" t="n">
        <v>48.9</v>
      </c>
      <c r="AD1377" s="0" t="n">
        <v>50.6</v>
      </c>
      <c r="AH1377" s="0" t="n">
        <f aca="false">SUM(Z1377:AD1377)/5</f>
        <v>53.04</v>
      </c>
      <c r="AL1377" s="0" t="n">
        <v>61</v>
      </c>
      <c r="AM1377" s="0" t="n">
        <v>63.6</v>
      </c>
      <c r="AN1377" s="0" t="n">
        <v>57.2</v>
      </c>
      <c r="AO1377" s="0" t="n">
        <v>59</v>
      </c>
      <c r="AP1377" s="0" t="n">
        <v>49.8</v>
      </c>
      <c r="AQ1377" s="0" t="n">
        <v>54.3</v>
      </c>
      <c r="AR1377" s="0" t="n">
        <v>56.3</v>
      </c>
      <c r="AS1377" s="0" t="n">
        <v>58.2</v>
      </c>
      <c r="AT1377" s="0" t="n">
        <v>55.9</v>
      </c>
      <c r="AX1377" s="0" t="n">
        <f aca="false">SUM(AL1377:AT1377)/9</f>
        <v>57.2555555555556</v>
      </c>
      <c r="BB1377" s="0" t="n">
        <v>61.9</v>
      </c>
      <c r="BC1377" s="0" t="n">
        <v>68.4</v>
      </c>
      <c r="BD1377" s="0" t="n">
        <v>58.6</v>
      </c>
      <c r="BE1377" s="0" t="n">
        <v>62</v>
      </c>
      <c r="BF1377" s="0" t="n">
        <v>64.9</v>
      </c>
      <c r="BG1377" s="0" t="n">
        <v>65.5</v>
      </c>
      <c r="BK1377" s="0" t="n">
        <f aca="false">SUM(BB1377:BG1377)/6</f>
        <v>63.55</v>
      </c>
    </row>
    <row r="1378" customFormat="false" ht="12.75" hidden="false" customHeight="false" outlineLevel="0" collapsed="false">
      <c r="B1378" s="0" t="n">
        <v>51.5</v>
      </c>
      <c r="C1378" s="0" t="n">
        <v>53.5</v>
      </c>
      <c r="D1378" s="0" t="n">
        <v>74.7</v>
      </c>
      <c r="E1378" s="0" t="n">
        <v>53.9</v>
      </c>
      <c r="F1378" s="0" t="n">
        <v>47.9</v>
      </c>
      <c r="G1378" s="0" t="n">
        <v>53.7</v>
      </c>
      <c r="H1378" s="0" t="n">
        <v>58.2</v>
      </c>
      <c r="I1378" s="0" t="n">
        <v>47.3</v>
      </c>
      <c r="J1378" s="0" t="n">
        <v>59.2</v>
      </c>
      <c r="K1378" s="0" t="n">
        <v>59</v>
      </c>
      <c r="L1378" s="0" t="n">
        <v>69.9</v>
      </c>
      <c r="M1378" s="0" t="n">
        <v>54.7</v>
      </c>
      <c r="N1378" s="0" t="n">
        <v>52.4</v>
      </c>
      <c r="O1378" s="0" t="n">
        <v>47.2</v>
      </c>
      <c r="P1378" s="0" t="n">
        <v>49.6</v>
      </c>
      <c r="Q1378" s="0" t="n">
        <v>56.3</v>
      </c>
      <c r="R1378" s="0" t="n">
        <v>61.8</v>
      </c>
      <c r="V1378" s="0" t="n">
        <f aca="false">SUM(B1378:R1378)/17</f>
        <v>55.9294117647059</v>
      </c>
      <c r="Z1378" s="0" t="n">
        <v>56.7</v>
      </c>
      <c r="AA1378" s="0" t="n">
        <v>62.2</v>
      </c>
      <c r="AB1378" s="0" t="n">
        <v>46.8</v>
      </c>
      <c r="AC1378" s="0" t="n">
        <v>48.9</v>
      </c>
      <c r="AD1378" s="0" t="n">
        <v>50.6</v>
      </c>
      <c r="AH1378" s="0" t="n">
        <f aca="false">SUM(Z1378:AD1378)/5</f>
        <v>53.04</v>
      </c>
      <c r="AL1378" s="0" t="n">
        <v>61</v>
      </c>
      <c r="AM1378" s="0" t="n">
        <v>63.6</v>
      </c>
      <c r="AN1378" s="0" t="n">
        <v>57.2</v>
      </c>
      <c r="AO1378" s="0" t="n">
        <v>59</v>
      </c>
      <c r="AP1378" s="0" t="n">
        <v>49.8</v>
      </c>
      <c r="AQ1378" s="0" t="n">
        <v>54.3</v>
      </c>
      <c r="AR1378" s="0" t="n">
        <v>56.3</v>
      </c>
      <c r="AS1378" s="0" t="n">
        <v>58.2</v>
      </c>
      <c r="AT1378" s="0" t="n">
        <v>55.9</v>
      </c>
      <c r="AX1378" s="0" t="n">
        <f aca="false">SUM(AL1378:AT1378)/9</f>
        <v>57.2555555555556</v>
      </c>
      <c r="BB1378" s="0" t="n">
        <v>61.9</v>
      </c>
      <c r="BC1378" s="0" t="n">
        <v>68.4</v>
      </c>
      <c r="BD1378" s="0" t="n">
        <v>58.6</v>
      </c>
      <c r="BE1378" s="0" t="n">
        <v>62.5</v>
      </c>
      <c r="BF1378" s="0" t="n">
        <v>64.9</v>
      </c>
      <c r="BG1378" s="0" t="n">
        <v>65.5</v>
      </c>
      <c r="BK1378" s="0" t="n">
        <f aca="false">SUM(BB1378:BG1378)/6</f>
        <v>63.6333333333333</v>
      </c>
    </row>
    <row r="1379" customFormat="false" ht="12.75" hidden="false" customHeight="false" outlineLevel="0" collapsed="false">
      <c r="B1379" s="0" t="n">
        <v>51.5</v>
      </c>
      <c r="C1379" s="0" t="n">
        <v>53.5</v>
      </c>
      <c r="D1379" s="0" t="n">
        <v>74.7</v>
      </c>
      <c r="E1379" s="0" t="n">
        <v>53.9</v>
      </c>
      <c r="F1379" s="0" t="n">
        <v>47.9</v>
      </c>
      <c r="G1379" s="0" t="n">
        <v>54.1</v>
      </c>
      <c r="H1379" s="0" t="n">
        <v>58.2</v>
      </c>
      <c r="I1379" s="0" t="n">
        <v>47.3</v>
      </c>
      <c r="J1379" s="0" t="n">
        <v>59.2</v>
      </c>
      <c r="K1379" s="0" t="n">
        <v>59</v>
      </c>
      <c r="L1379" s="0" t="n">
        <v>69.9</v>
      </c>
      <c r="M1379" s="0" t="n">
        <v>54.7</v>
      </c>
      <c r="N1379" s="0" t="n">
        <v>52.4</v>
      </c>
      <c r="O1379" s="0" t="n">
        <v>47.2</v>
      </c>
      <c r="P1379" s="0" t="n">
        <v>50</v>
      </c>
      <c r="Q1379" s="0" t="n">
        <v>56.3</v>
      </c>
      <c r="R1379" s="0" t="n">
        <v>61.8</v>
      </c>
      <c r="V1379" s="0" t="n">
        <f aca="false">SUM(B1379:R1379)/17</f>
        <v>55.9764705882353</v>
      </c>
      <c r="Z1379" s="0" t="n">
        <v>56.7</v>
      </c>
      <c r="AA1379" s="0" t="n">
        <v>62.7</v>
      </c>
      <c r="AB1379" s="0" t="n">
        <v>46.8</v>
      </c>
      <c r="AC1379" s="0" t="n">
        <v>48.9</v>
      </c>
      <c r="AD1379" s="0" t="n">
        <v>50.6</v>
      </c>
      <c r="AH1379" s="0" t="n">
        <f aca="false">SUM(Z1379:AD1379)/5</f>
        <v>53.14</v>
      </c>
      <c r="AL1379" s="0" t="n">
        <v>61</v>
      </c>
      <c r="AM1379" s="0" t="n">
        <v>64.1</v>
      </c>
      <c r="AN1379" s="0" t="n">
        <v>57.2</v>
      </c>
      <c r="AO1379" s="0" t="n">
        <v>59</v>
      </c>
      <c r="AP1379" s="0" t="n">
        <v>49.8</v>
      </c>
      <c r="AQ1379" s="0" t="n">
        <v>54.3</v>
      </c>
      <c r="AR1379" s="0" t="n">
        <v>56.3</v>
      </c>
      <c r="AS1379" s="0" t="n">
        <v>58.2</v>
      </c>
      <c r="AT1379" s="0" t="n">
        <v>55.9</v>
      </c>
      <c r="AX1379" s="0" t="n">
        <f aca="false">SUM(AL1379:AT1379)/9</f>
        <v>57.3111111111111</v>
      </c>
      <c r="BB1379" s="0" t="n">
        <v>61.9</v>
      </c>
      <c r="BC1379" s="0" t="n">
        <v>68.4</v>
      </c>
      <c r="BD1379" s="0" t="n">
        <v>58.6</v>
      </c>
      <c r="BE1379" s="0" t="n">
        <v>62.5</v>
      </c>
      <c r="BF1379" s="0" t="n">
        <v>64.9</v>
      </c>
      <c r="BG1379" s="0" t="n">
        <v>65.5</v>
      </c>
      <c r="BK1379" s="0" t="n">
        <f aca="false">SUM(BB1379:BG1379)/6</f>
        <v>63.6333333333333</v>
      </c>
    </row>
    <row r="1380" customFormat="false" ht="12.75" hidden="false" customHeight="false" outlineLevel="0" collapsed="false">
      <c r="B1380" s="0" t="n">
        <v>51.5</v>
      </c>
      <c r="C1380" s="0" t="n">
        <v>53.5</v>
      </c>
      <c r="D1380" s="0" t="n">
        <v>74.7</v>
      </c>
      <c r="E1380" s="0" t="n">
        <v>53.9</v>
      </c>
      <c r="F1380" s="0" t="n">
        <v>47.9</v>
      </c>
      <c r="G1380" s="0" t="n">
        <v>54.1</v>
      </c>
      <c r="H1380" s="0" t="n">
        <v>58.2</v>
      </c>
      <c r="I1380" s="0" t="n">
        <v>47.3</v>
      </c>
      <c r="J1380" s="0" t="n">
        <v>59.2</v>
      </c>
      <c r="K1380" s="0" t="n">
        <v>59</v>
      </c>
      <c r="L1380" s="0" t="n">
        <v>69.9</v>
      </c>
      <c r="M1380" s="0" t="n">
        <v>54.7</v>
      </c>
      <c r="N1380" s="0" t="n">
        <v>52.4</v>
      </c>
      <c r="O1380" s="0" t="n">
        <v>47.2</v>
      </c>
      <c r="P1380" s="0" t="n">
        <v>50</v>
      </c>
      <c r="Q1380" s="0" t="n">
        <v>56.3</v>
      </c>
      <c r="R1380" s="0" t="n">
        <v>61.8</v>
      </c>
      <c r="V1380" s="0" t="n">
        <f aca="false">SUM(B1380:R1380)/17</f>
        <v>55.9764705882353</v>
      </c>
      <c r="Z1380" s="0" t="n">
        <v>56.7</v>
      </c>
      <c r="AA1380" s="0" t="n">
        <v>62.7</v>
      </c>
      <c r="AB1380" s="0" t="n">
        <v>47.2</v>
      </c>
      <c r="AC1380" s="0" t="n">
        <v>48.9</v>
      </c>
      <c r="AD1380" s="0" t="n">
        <v>50.6</v>
      </c>
      <c r="AH1380" s="0" t="n">
        <f aca="false">SUM(Z1380:AD1380)/5</f>
        <v>53.22</v>
      </c>
      <c r="AL1380" s="0" t="n">
        <v>61</v>
      </c>
      <c r="AM1380" s="0" t="n">
        <v>64.1</v>
      </c>
      <c r="AN1380" s="0" t="n">
        <v>57.2</v>
      </c>
      <c r="AO1380" s="0" t="n">
        <v>59</v>
      </c>
      <c r="AP1380" s="0" t="n">
        <v>49.8</v>
      </c>
      <c r="AQ1380" s="0" t="n">
        <v>54.3</v>
      </c>
      <c r="AR1380" s="0" t="n">
        <v>56.3</v>
      </c>
      <c r="AS1380" s="0" t="n">
        <v>58.2</v>
      </c>
      <c r="AT1380" s="0" t="n">
        <v>55.9</v>
      </c>
      <c r="AX1380" s="0" t="n">
        <f aca="false">SUM(AL1380:AT1380)/9</f>
        <v>57.3111111111111</v>
      </c>
      <c r="BB1380" s="0" t="n">
        <v>61.9</v>
      </c>
      <c r="BC1380" s="0" t="n">
        <v>68.4</v>
      </c>
      <c r="BD1380" s="0" t="n">
        <v>58.6</v>
      </c>
      <c r="BE1380" s="0" t="n">
        <v>62.5</v>
      </c>
      <c r="BF1380" s="0" t="n">
        <v>64.9</v>
      </c>
      <c r="BG1380" s="0" t="n">
        <v>65.5</v>
      </c>
      <c r="BK1380" s="0" t="n">
        <f aca="false">SUM(BB1380:BG1380)/6</f>
        <v>63.6333333333333</v>
      </c>
    </row>
    <row r="1381" customFormat="false" ht="12.75" hidden="false" customHeight="false" outlineLevel="0" collapsed="false">
      <c r="B1381" s="0" t="n">
        <v>51.5</v>
      </c>
      <c r="C1381" s="0" t="n">
        <v>53.5</v>
      </c>
      <c r="D1381" s="0" t="n">
        <v>74.7</v>
      </c>
      <c r="E1381" s="0" t="n">
        <v>53.9</v>
      </c>
      <c r="F1381" s="0" t="n">
        <v>47.9</v>
      </c>
      <c r="G1381" s="0" t="n">
        <v>54.1</v>
      </c>
      <c r="H1381" s="0" t="n">
        <v>58.2</v>
      </c>
      <c r="I1381" s="0" t="n">
        <v>47.3</v>
      </c>
      <c r="J1381" s="0" t="n">
        <v>59.2</v>
      </c>
      <c r="K1381" s="0" t="n">
        <v>59</v>
      </c>
      <c r="L1381" s="0" t="n">
        <v>69.9</v>
      </c>
      <c r="M1381" s="0" t="n">
        <v>54.7</v>
      </c>
      <c r="N1381" s="0" t="n">
        <v>52.4</v>
      </c>
      <c r="O1381" s="0" t="n">
        <v>47.2</v>
      </c>
      <c r="P1381" s="0" t="n">
        <v>50</v>
      </c>
      <c r="Q1381" s="0" t="n">
        <v>56.3</v>
      </c>
      <c r="R1381" s="0" t="n">
        <v>62.3</v>
      </c>
      <c r="V1381" s="0" t="n">
        <f aca="false">SUM(B1381:R1381)/17</f>
        <v>56.0058823529412</v>
      </c>
      <c r="Z1381" s="0" t="n">
        <v>56.7</v>
      </c>
      <c r="AA1381" s="0" t="n">
        <v>62.7</v>
      </c>
      <c r="AB1381" s="0" t="n">
        <v>47.2</v>
      </c>
      <c r="AC1381" s="0" t="n">
        <v>48.9</v>
      </c>
      <c r="AD1381" s="0" t="n">
        <v>50.6</v>
      </c>
      <c r="AH1381" s="0" t="n">
        <f aca="false">SUM(Z1381:AD1381)/5</f>
        <v>53.22</v>
      </c>
      <c r="AL1381" s="0" t="n">
        <v>61</v>
      </c>
      <c r="AM1381" s="0" t="n">
        <v>64.1</v>
      </c>
      <c r="AN1381" s="0" t="n">
        <v>57.2</v>
      </c>
      <c r="AO1381" s="0" t="n">
        <v>59</v>
      </c>
      <c r="AP1381" s="0" t="n">
        <v>49.8</v>
      </c>
      <c r="AQ1381" s="0" t="n">
        <v>54.3</v>
      </c>
      <c r="AR1381" s="0" t="n">
        <v>56.3</v>
      </c>
      <c r="AS1381" s="0" t="n">
        <v>58.2</v>
      </c>
      <c r="AT1381" s="0" t="n">
        <v>55.9</v>
      </c>
      <c r="AX1381" s="0" t="n">
        <f aca="false">SUM(AL1381:AT1381)/9</f>
        <v>57.3111111111111</v>
      </c>
      <c r="BB1381" s="0" t="n">
        <v>61.9</v>
      </c>
      <c r="BC1381" s="0" t="n">
        <v>68.4</v>
      </c>
      <c r="BD1381" s="0" t="n">
        <v>58.6</v>
      </c>
      <c r="BE1381" s="0" t="n">
        <v>62.5</v>
      </c>
      <c r="BF1381" s="0" t="n">
        <v>64.9</v>
      </c>
      <c r="BG1381" s="0" t="n">
        <v>65.5</v>
      </c>
      <c r="BK1381" s="0" t="n">
        <f aca="false">SUM(BB1381:BG1381)/6</f>
        <v>63.6333333333333</v>
      </c>
    </row>
    <row r="1382" customFormat="false" ht="12.75" hidden="false" customHeight="false" outlineLevel="0" collapsed="false">
      <c r="B1382" s="0" t="n">
        <v>51.5</v>
      </c>
      <c r="C1382" s="0" t="n">
        <v>53.5</v>
      </c>
      <c r="D1382" s="0" t="n">
        <v>74.7</v>
      </c>
      <c r="E1382" s="0" t="n">
        <v>53.9</v>
      </c>
      <c r="F1382" s="0" t="n">
        <v>47.9</v>
      </c>
      <c r="G1382" s="0" t="n">
        <v>54.1</v>
      </c>
      <c r="H1382" s="0" t="n">
        <v>58.2</v>
      </c>
      <c r="I1382" s="0" t="n">
        <v>47.3</v>
      </c>
      <c r="J1382" s="0" t="n">
        <v>59.2</v>
      </c>
      <c r="K1382" s="0" t="n">
        <v>59.5</v>
      </c>
      <c r="L1382" s="0" t="n">
        <v>69.9</v>
      </c>
      <c r="M1382" s="0" t="n">
        <v>54.7</v>
      </c>
      <c r="N1382" s="0" t="n">
        <v>52.4</v>
      </c>
      <c r="O1382" s="0" t="n">
        <v>47.2</v>
      </c>
      <c r="P1382" s="0" t="n">
        <v>50</v>
      </c>
      <c r="Q1382" s="0" t="n">
        <v>56.3</v>
      </c>
      <c r="R1382" s="0" t="n">
        <v>62.3</v>
      </c>
      <c r="V1382" s="0" t="n">
        <f aca="false">SUM(B1382:R1382)/17</f>
        <v>56.0352941176471</v>
      </c>
      <c r="Z1382" s="0" t="n">
        <v>56.7</v>
      </c>
      <c r="AA1382" s="0" t="n">
        <v>62.7</v>
      </c>
      <c r="AB1382" s="0" t="n">
        <v>47.2</v>
      </c>
      <c r="AC1382" s="0" t="n">
        <v>48.9</v>
      </c>
      <c r="AD1382" s="0" t="n">
        <v>50.6</v>
      </c>
      <c r="AH1382" s="0" t="n">
        <f aca="false">SUM(Z1382:AD1382)/5</f>
        <v>53.22</v>
      </c>
      <c r="AL1382" s="0" t="n">
        <v>61</v>
      </c>
      <c r="AM1382" s="0" t="n">
        <v>64.1</v>
      </c>
      <c r="AN1382" s="0" t="n">
        <v>57.2</v>
      </c>
      <c r="AO1382" s="0" t="n">
        <v>59</v>
      </c>
      <c r="AP1382" s="0" t="n">
        <v>49.8</v>
      </c>
      <c r="AQ1382" s="0" t="n">
        <v>54.3</v>
      </c>
      <c r="AR1382" s="0" t="n">
        <v>56.3</v>
      </c>
      <c r="AS1382" s="0" t="n">
        <v>58.2</v>
      </c>
      <c r="AT1382" s="0" t="n">
        <v>55.9</v>
      </c>
      <c r="AX1382" s="0" t="n">
        <f aca="false">SUM(AL1382:AT1382)/9</f>
        <v>57.3111111111111</v>
      </c>
      <c r="BB1382" s="0" t="n">
        <v>61.9</v>
      </c>
      <c r="BC1382" s="0" t="n">
        <v>68.4</v>
      </c>
      <c r="BD1382" s="0" t="n">
        <v>58.6</v>
      </c>
      <c r="BE1382" s="0" t="n">
        <v>62.5</v>
      </c>
      <c r="BF1382" s="0" t="n">
        <v>64.9</v>
      </c>
      <c r="BG1382" s="0" t="n">
        <v>65.5</v>
      </c>
      <c r="BK1382" s="0" t="n">
        <f aca="false">SUM(BB1382:BG1382)/6</f>
        <v>63.6333333333333</v>
      </c>
    </row>
    <row r="1383" customFormat="false" ht="12.75" hidden="false" customHeight="false" outlineLevel="0" collapsed="false">
      <c r="B1383" s="0" t="n">
        <v>51.5</v>
      </c>
      <c r="C1383" s="0" t="n">
        <v>53.5</v>
      </c>
      <c r="D1383" s="0" t="n">
        <v>74.7</v>
      </c>
      <c r="E1383" s="0" t="n">
        <v>53.9</v>
      </c>
      <c r="F1383" s="0" t="n">
        <v>47.9</v>
      </c>
      <c r="G1383" s="0" t="n">
        <v>54.1</v>
      </c>
      <c r="H1383" s="0" t="n">
        <v>58.2</v>
      </c>
      <c r="I1383" s="0" t="n">
        <v>47.3</v>
      </c>
      <c r="J1383" s="0" t="n">
        <v>59.2</v>
      </c>
      <c r="K1383" s="0" t="n">
        <v>59.5</v>
      </c>
      <c r="L1383" s="0" t="n">
        <v>69.9</v>
      </c>
      <c r="M1383" s="0" t="n">
        <v>54.7</v>
      </c>
      <c r="N1383" s="0" t="n">
        <v>52.4</v>
      </c>
      <c r="O1383" s="0" t="n">
        <v>47.2</v>
      </c>
      <c r="P1383" s="0" t="n">
        <v>50</v>
      </c>
      <c r="Q1383" s="0" t="n">
        <v>56.3</v>
      </c>
      <c r="R1383" s="0" t="n">
        <v>62.3</v>
      </c>
      <c r="V1383" s="0" t="n">
        <f aca="false">SUM(B1383:R1383)/17</f>
        <v>56.0352941176471</v>
      </c>
      <c r="Z1383" s="0" t="n">
        <v>56.7</v>
      </c>
      <c r="AA1383" s="0" t="n">
        <v>62.7</v>
      </c>
      <c r="AB1383" s="0" t="n">
        <v>47.2</v>
      </c>
      <c r="AC1383" s="0" t="n">
        <v>48.9</v>
      </c>
      <c r="AD1383" s="0" t="n">
        <v>50.6</v>
      </c>
      <c r="AH1383" s="0" t="n">
        <f aca="false">SUM(Z1383:AD1383)/5</f>
        <v>53.22</v>
      </c>
      <c r="AL1383" s="0" t="n">
        <v>61</v>
      </c>
      <c r="AM1383" s="0" t="n">
        <v>64.1</v>
      </c>
      <c r="AN1383" s="0" t="n">
        <v>57.2</v>
      </c>
      <c r="AO1383" s="0" t="n">
        <v>59</v>
      </c>
      <c r="AP1383" s="0" t="n">
        <v>50.2</v>
      </c>
      <c r="AQ1383" s="0" t="n">
        <v>54.3</v>
      </c>
      <c r="AR1383" s="0" t="n">
        <v>56.3</v>
      </c>
      <c r="AS1383" s="0" t="n">
        <v>58.2</v>
      </c>
      <c r="AT1383" s="0" t="n">
        <v>55.9</v>
      </c>
      <c r="AX1383" s="0" t="n">
        <f aca="false">SUM(AL1383:AT1383)/9</f>
        <v>57.3555555555556</v>
      </c>
      <c r="BB1383" s="0" t="n">
        <v>61.9</v>
      </c>
      <c r="BC1383" s="0" t="n">
        <v>68.4</v>
      </c>
      <c r="BD1383" s="0" t="n">
        <v>58.6</v>
      </c>
      <c r="BE1383" s="0" t="n">
        <v>62.5</v>
      </c>
      <c r="BF1383" s="0" t="n">
        <v>64.9</v>
      </c>
      <c r="BG1383" s="0" t="n">
        <v>65.5</v>
      </c>
      <c r="BK1383" s="0" t="n">
        <f aca="false">SUM(BB1383:BG1383)/6</f>
        <v>63.6333333333333</v>
      </c>
    </row>
    <row r="1384" customFormat="false" ht="12.75" hidden="false" customHeight="false" outlineLevel="0" collapsed="false">
      <c r="B1384" s="0" t="n">
        <v>51.5</v>
      </c>
      <c r="C1384" s="0" t="n">
        <v>53.5</v>
      </c>
      <c r="D1384" s="0" t="n">
        <v>74.7</v>
      </c>
      <c r="E1384" s="0" t="n">
        <v>54.4</v>
      </c>
      <c r="F1384" s="0" t="n">
        <v>47.9</v>
      </c>
      <c r="G1384" s="0" t="n">
        <v>54.1</v>
      </c>
      <c r="H1384" s="0" t="n">
        <v>58.2</v>
      </c>
      <c r="I1384" s="0" t="n">
        <v>47.7</v>
      </c>
      <c r="J1384" s="0" t="n">
        <v>59.2</v>
      </c>
      <c r="K1384" s="0" t="n">
        <v>59.5</v>
      </c>
      <c r="L1384" s="0" t="n">
        <v>69.9</v>
      </c>
      <c r="M1384" s="0" t="n">
        <v>54.7</v>
      </c>
      <c r="N1384" s="0" t="n">
        <v>52.4</v>
      </c>
      <c r="O1384" s="0" t="n">
        <v>47.2</v>
      </c>
      <c r="P1384" s="0" t="n">
        <v>50</v>
      </c>
      <c r="Q1384" s="0" t="n">
        <v>56.3</v>
      </c>
      <c r="R1384" s="0" t="n">
        <v>62.3</v>
      </c>
      <c r="V1384" s="0" t="n">
        <f aca="false">SUM(B1384:R1384)/17</f>
        <v>56.0882352941176</v>
      </c>
      <c r="Z1384" s="0" t="n">
        <v>56.7</v>
      </c>
      <c r="AA1384" s="0" t="n">
        <v>62.7</v>
      </c>
      <c r="AB1384" s="0" t="n">
        <v>47.2</v>
      </c>
      <c r="AC1384" s="0" t="n">
        <v>48.9</v>
      </c>
      <c r="AD1384" s="0" t="n">
        <v>50.6</v>
      </c>
      <c r="AH1384" s="0" t="n">
        <f aca="false">SUM(Z1384:AD1384)/5</f>
        <v>53.22</v>
      </c>
      <c r="AL1384" s="0" t="n">
        <v>61</v>
      </c>
      <c r="AM1384" s="0" t="n">
        <v>64.1</v>
      </c>
      <c r="AN1384" s="0" t="n">
        <v>57.2</v>
      </c>
      <c r="AO1384" s="0" t="n">
        <v>59</v>
      </c>
      <c r="AP1384" s="0" t="n">
        <v>50.2</v>
      </c>
      <c r="AQ1384" s="0" t="n">
        <v>54.3</v>
      </c>
      <c r="AR1384" s="0" t="n">
        <v>56.3</v>
      </c>
      <c r="AS1384" s="0" t="n">
        <v>58.2</v>
      </c>
      <c r="AT1384" s="0" t="n">
        <v>55.9</v>
      </c>
      <c r="AX1384" s="0" t="n">
        <f aca="false">SUM(AL1384:AT1384)/9</f>
        <v>57.3555555555556</v>
      </c>
      <c r="BB1384" s="0" t="n">
        <v>61.9</v>
      </c>
      <c r="BC1384" s="0" t="n">
        <v>68.4</v>
      </c>
      <c r="BD1384" s="0" t="n">
        <v>58.6</v>
      </c>
      <c r="BE1384" s="0" t="n">
        <v>62.5</v>
      </c>
      <c r="BF1384" s="0" t="n">
        <v>64.9</v>
      </c>
      <c r="BG1384" s="0" t="n">
        <v>65.5</v>
      </c>
      <c r="BK1384" s="0" t="n">
        <f aca="false">SUM(BB1384:BG1384)/6</f>
        <v>63.6333333333333</v>
      </c>
    </row>
    <row r="1385" customFormat="false" ht="12.75" hidden="false" customHeight="false" outlineLevel="0" collapsed="false">
      <c r="B1385" s="0" t="n">
        <v>51.5</v>
      </c>
      <c r="C1385" s="0" t="n">
        <v>53.5</v>
      </c>
      <c r="D1385" s="0" t="n">
        <v>74.7</v>
      </c>
      <c r="E1385" s="0" t="n">
        <v>54.4</v>
      </c>
      <c r="F1385" s="0" t="n">
        <v>47.9</v>
      </c>
      <c r="G1385" s="0" t="n">
        <v>54.1</v>
      </c>
      <c r="H1385" s="0" t="n">
        <v>58.2</v>
      </c>
      <c r="I1385" s="0" t="n">
        <v>47.7</v>
      </c>
      <c r="J1385" s="0" t="n">
        <v>59.2</v>
      </c>
      <c r="K1385" s="0" t="n">
        <v>59.5</v>
      </c>
      <c r="L1385" s="0" t="n">
        <v>69.9</v>
      </c>
      <c r="M1385" s="0" t="n">
        <v>54.7</v>
      </c>
      <c r="N1385" s="0" t="n">
        <v>52.4</v>
      </c>
      <c r="O1385" s="0" t="n">
        <v>47.2</v>
      </c>
      <c r="P1385" s="0" t="n">
        <v>50</v>
      </c>
      <c r="Q1385" s="0" t="n">
        <v>56.3</v>
      </c>
      <c r="R1385" s="0" t="n">
        <v>62.3</v>
      </c>
      <c r="V1385" s="0" t="n">
        <f aca="false">SUM(B1385:R1385)/17</f>
        <v>56.0882352941176</v>
      </c>
      <c r="Z1385" s="0" t="n">
        <v>56.7</v>
      </c>
      <c r="AA1385" s="0" t="n">
        <v>62.7</v>
      </c>
      <c r="AB1385" s="0" t="n">
        <v>47.2</v>
      </c>
      <c r="AC1385" s="0" t="n">
        <v>48.9</v>
      </c>
      <c r="AD1385" s="0" t="n">
        <v>50.6</v>
      </c>
      <c r="AH1385" s="0" t="n">
        <f aca="false">SUM(Z1385:AD1385)/5</f>
        <v>53.22</v>
      </c>
      <c r="AL1385" s="0" t="n">
        <v>61</v>
      </c>
      <c r="AM1385" s="0" t="n">
        <v>64.1</v>
      </c>
      <c r="AN1385" s="0" t="n">
        <v>57.2</v>
      </c>
      <c r="AO1385" s="0" t="n">
        <v>59</v>
      </c>
      <c r="AP1385" s="0" t="n">
        <v>50.2</v>
      </c>
      <c r="AQ1385" s="0" t="n">
        <v>54.3</v>
      </c>
      <c r="AR1385" s="0" t="n">
        <v>56.3</v>
      </c>
      <c r="AS1385" s="0" t="n">
        <v>58.2</v>
      </c>
      <c r="AT1385" s="0" t="n">
        <v>55.9</v>
      </c>
      <c r="AX1385" s="0" t="n">
        <f aca="false">SUM(AL1385:AT1385)/9</f>
        <v>57.3555555555556</v>
      </c>
      <c r="BB1385" s="0" t="n">
        <v>61.9</v>
      </c>
      <c r="BC1385" s="0" t="n">
        <v>68.4</v>
      </c>
      <c r="BD1385" s="0" t="n">
        <v>58.6</v>
      </c>
      <c r="BE1385" s="0" t="n">
        <v>62.5</v>
      </c>
      <c r="BF1385" s="0" t="n">
        <v>64.9</v>
      </c>
      <c r="BG1385" s="0" t="n">
        <v>65.5</v>
      </c>
      <c r="BK1385" s="0" t="n">
        <f aca="false">SUM(BB1385:BG1385)/6</f>
        <v>63.6333333333333</v>
      </c>
    </row>
    <row r="1386" customFormat="false" ht="12.75" hidden="false" customHeight="false" outlineLevel="0" collapsed="false">
      <c r="B1386" s="0" t="n">
        <v>51.5</v>
      </c>
      <c r="C1386" s="0" t="n">
        <v>53.5</v>
      </c>
      <c r="D1386" s="0" t="n">
        <v>74.7</v>
      </c>
      <c r="E1386" s="0" t="n">
        <v>54.4</v>
      </c>
      <c r="F1386" s="0" t="n">
        <v>47.9</v>
      </c>
      <c r="G1386" s="0" t="n">
        <v>54.1</v>
      </c>
      <c r="H1386" s="0" t="n">
        <v>58.7</v>
      </c>
      <c r="I1386" s="0" t="n">
        <v>47.7</v>
      </c>
      <c r="J1386" s="0" t="n">
        <v>59.2</v>
      </c>
      <c r="K1386" s="0" t="n">
        <v>59.5</v>
      </c>
      <c r="L1386" s="0" t="n">
        <v>69.9</v>
      </c>
      <c r="M1386" s="0" t="n">
        <v>55.2</v>
      </c>
      <c r="N1386" s="0" t="n">
        <v>52.4</v>
      </c>
      <c r="O1386" s="0" t="n">
        <v>47.2</v>
      </c>
      <c r="P1386" s="0" t="n">
        <v>50</v>
      </c>
      <c r="Q1386" s="0" t="n">
        <v>56.3</v>
      </c>
      <c r="R1386" s="0" t="n">
        <v>62.3</v>
      </c>
      <c r="V1386" s="0" t="n">
        <f aca="false">SUM(B1386:R1386)/17</f>
        <v>56.1470588235294</v>
      </c>
      <c r="Z1386" s="0" t="n">
        <v>57.2</v>
      </c>
      <c r="AA1386" s="0" t="n">
        <v>62.7</v>
      </c>
      <c r="AB1386" s="0" t="n">
        <v>47.2</v>
      </c>
      <c r="AC1386" s="0" t="n">
        <v>48.9</v>
      </c>
      <c r="AD1386" s="0" t="n">
        <v>50.6</v>
      </c>
      <c r="AH1386" s="0" t="n">
        <f aca="false">SUM(Z1386:AD1386)/5</f>
        <v>53.32</v>
      </c>
      <c r="AL1386" s="0" t="n">
        <v>61</v>
      </c>
      <c r="AM1386" s="0" t="n">
        <v>64.1</v>
      </c>
      <c r="AN1386" s="0" t="n">
        <v>57.2</v>
      </c>
      <c r="AO1386" s="0" t="n">
        <v>59</v>
      </c>
      <c r="AP1386" s="0" t="n">
        <v>50.2</v>
      </c>
      <c r="AQ1386" s="0" t="n">
        <v>54.3</v>
      </c>
      <c r="AR1386" s="0" t="n">
        <v>56.3</v>
      </c>
      <c r="AS1386" s="0" t="n">
        <v>58.2</v>
      </c>
      <c r="AT1386" s="0" t="n">
        <v>55.9</v>
      </c>
      <c r="AX1386" s="0" t="n">
        <f aca="false">SUM(AL1386:AT1386)/9</f>
        <v>57.3555555555556</v>
      </c>
      <c r="BB1386" s="0" t="n">
        <v>61.9</v>
      </c>
      <c r="BC1386" s="0" t="n">
        <v>68.4</v>
      </c>
      <c r="BD1386" s="0" t="n">
        <v>58.6</v>
      </c>
      <c r="BE1386" s="0" t="n">
        <v>62.5</v>
      </c>
      <c r="BF1386" s="0" t="n">
        <v>64.9</v>
      </c>
      <c r="BG1386" s="0" t="n">
        <v>65.5</v>
      </c>
      <c r="BK1386" s="0" t="n">
        <f aca="false">SUM(BB1386:BG1386)/6</f>
        <v>63.6333333333333</v>
      </c>
    </row>
    <row r="1387" customFormat="false" ht="12.75" hidden="false" customHeight="false" outlineLevel="0" collapsed="false">
      <c r="B1387" s="0" t="n">
        <v>51.5</v>
      </c>
      <c r="C1387" s="0" t="n">
        <v>53.5</v>
      </c>
      <c r="D1387" s="0" t="n">
        <v>74.7</v>
      </c>
      <c r="E1387" s="0" t="n">
        <v>54.4</v>
      </c>
      <c r="F1387" s="0" t="n">
        <v>47.9</v>
      </c>
      <c r="G1387" s="0" t="n">
        <v>54.1</v>
      </c>
      <c r="H1387" s="0" t="n">
        <v>58.7</v>
      </c>
      <c r="I1387" s="0" t="n">
        <v>47.7</v>
      </c>
      <c r="J1387" s="0" t="n">
        <v>59.2</v>
      </c>
      <c r="K1387" s="0" t="n">
        <v>59.5</v>
      </c>
      <c r="L1387" s="0" t="n">
        <v>70.4</v>
      </c>
      <c r="M1387" s="0" t="n">
        <v>55.2</v>
      </c>
      <c r="N1387" s="0" t="n">
        <v>52.4</v>
      </c>
      <c r="O1387" s="0" t="n">
        <v>47.2</v>
      </c>
      <c r="P1387" s="0" t="n">
        <v>50</v>
      </c>
      <c r="Q1387" s="0" t="n">
        <v>56.3</v>
      </c>
      <c r="R1387" s="0" t="n">
        <v>62.3</v>
      </c>
      <c r="V1387" s="0" t="n">
        <f aca="false">SUM(B1387:R1387)/17</f>
        <v>56.1764705882353</v>
      </c>
      <c r="Z1387" s="0" t="n">
        <v>57.2</v>
      </c>
      <c r="AA1387" s="0" t="n">
        <v>62.7</v>
      </c>
      <c r="AB1387" s="0" t="n">
        <v>47.2</v>
      </c>
      <c r="AC1387" s="0" t="n">
        <v>48.9</v>
      </c>
      <c r="AD1387" s="0" t="n">
        <v>50.6</v>
      </c>
      <c r="AH1387" s="0" t="n">
        <f aca="false">SUM(Z1387:AD1387)/5</f>
        <v>53.32</v>
      </c>
      <c r="AL1387" s="0" t="n">
        <v>61.4</v>
      </c>
      <c r="AM1387" s="0" t="n">
        <v>64.1</v>
      </c>
      <c r="AN1387" s="0" t="n">
        <v>57.2</v>
      </c>
      <c r="AO1387" s="0" t="n">
        <v>59</v>
      </c>
      <c r="AP1387" s="0" t="n">
        <v>50.2</v>
      </c>
      <c r="AQ1387" s="0" t="n">
        <v>54.3</v>
      </c>
      <c r="AR1387" s="0" t="n">
        <v>56.3</v>
      </c>
      <c r="AS1387" s="0" t="n">
        <v>58.2</v>
      </c>
      <c r="AT1387" s="0" t="n">
        <v>55.9</v>
      </c>
      <c r="AX1387" s="0" t="n">
        <f aca="false">SUM(AL1387:AT1387)/9</f>
        <v>57.4</v>
      </c>
      <c r="BB1387" s="0" t="n">
        <v>61.9</v>
      </c>
      <c r="BC1387" s="0" t="n">
        <v>68.4</v>
      </c>
      <c r="BD1387" s="0" t="n">
        <v>58.6</v>
      </c>
      <c r="BE1387" s="0" t="n">
        <v>62.5</v>
      </c>
      <c r="BF1387" s="0" t="n">
        <v>64.9</v>
      </c>
      <c r="BG1387" s="0" t="n">
        <v>65.5</v>
      </c>
      <c r="BK1387" s="0" t="n">
        <f aca="false">SUM(BB1387:BG1387)/6</f>
        <v>63.6333333333333</v>
      </c>
    </row>
    <row r="1388" customFormat="false" ht="12.75" hidden="false" customHeight="false" outlineLevel="0" collapsed="false">
      <c r="B1388" s="0" t="n">
        <v>51.5</v>
      </c>
      <c r="C1388" s="0" t="n">
        <v>53.5</v>
      </c>
      <c r="D1388" s="0" t="n">
        <v>74.7</v>
      </c>
      <c r="E1388" s="0" t="n">
        <v>54.4</v>
      </c>
      <c r="F1388" s="0" t="n">
        <v>47.9</v>
      </c>
      <c r="G1388" s="0" t="n">
        <v>54.1</v>
      </c>
      <c r="H1388" s="0" t="n">
        <v>58.7</v>
      </c>
      <c r="I1388" s="0" t="n">
        <v>47.7</v>
      </c>
      <c r="J1388" s="0" t="n">
        <v>59.2</v>
      </c>
      <c r="K1388" s="0" t="n">
        <v>59.5</v>
      </c>
      <c r="L1388" s="0" t="n">
        <v>70.4</v>
      </c>
      <c r="M1388" s="0" t="n">
        <v>55.2</v>
      </c>
      <c r="N1388" s="0" t="n">
        <v>52.4</v>
      </c>
      <c r="O1388" s="0" t="n">
        <v>47.2</v>
      </c>
      <c r="P1388" s="0" t="n">
        <v>50</v>
      </c>
      <c r="Q1388" s="0" t="n">
        <v>56.3</v>
      </c>
      <c r="R1388" s="0" t="n">
        <v>62.3</v>
      </c>
      <c r="V1388" s="0" t="n">
        <f aca="false">SUM(B1388:R1388)/17</f>
        <v>56.1764705882353</v>
      </c>
      <c r="Z1388" s="0" t="n">
        <v>57.2</v>
      </c>
      <c r="AA1388" s="0" t="n">
        <v>62.7</v>
      </c>
      <c r="AB1388" s="0" t="n">
        <v>47.2</v>
      </c>
      <c r="AC1388" s="0" t="n">
        <v>48.9</v>
      </c>
      <c r="AD1388" s="0" t="n">
        <v>50.6</v>
      </c>
      <c r="AH1388" s="0" t="n">
        <f aca="false">SUM(Z1388:AD1388)/5</f>
        <v>53.32</v>
      </c>
      <c r="AL1388" s="0" t="n">
        <v>61.4</v>
      </c>
      <c r="AM1388" s="0" t="n">
        <v>64.1</v>
      </c>
      <c r="AN1388" s="0" t="n">
        <v>57.2</v>
      </c>
      <c r="AO1388" s="0" t="n">
        <v>59</v>
      </c>
      <c r="AP1388" s="0" t="n">
        <v>50.2</v>
      </c>
      <c r="AQ1388" s="0" t="n">
        <v>54.3</v>
      </c>
      <c r="AR1388" s="0" t="n">
        <v>56.3</v>
      </c>
      <c r="AS1388" s="0" t="n">
        <v>58.2</v>
      </c>
      <c r="AT1388" s="0" t="n">
        <v>55.9</v>
      </c>
      <c r="AX1388" s="0" t="n">
        <f aca="false">SUM(AL1388:AT1388)/9</f>
        <v>57.4</v>
      </c>
      <c r="BB1388" s="0" t="n">
        <v>61.9</v>
      </c>
      <c r="BC1388" s="0" t="n">
        <v>68.4</v>
      </c>
      <c r="BD1388" s="0" t="n">
        <v>59</v>
      </c>
      <c r="BE1388" s="0" t="n">
        <v>62.5</v>
      </c>
      <c r="BF1388" s="0" t="n">
        <v>64.9</v>
      </c>
      <c r="BG1388" s="0" t="n">
        <v>65.5</v>
      </c>
      <c r="BK1388" s="0" t="n">
        <f aca="false">SUM(BB1388:BG1388)/6</f>
        <v>63.7</v>
      </c>
    </row>
    <row r="1389" customFormat="false" ht="12.75" hidden="false" customHeight="false" outlineLevel="0" collapsed="false">
      <c r="B1389" s="0" t="n">
        <v>51.5</v>
      </c>
      <c r="C1389" s="0" t="n">
        <v>54</v>
      </c>
      <c r="D1389" s="0" t="n">
        <v>74.7</v>
      </c>
      <c r="E1389" s="0" t="n">
        <v>54.4</v>
      </c>
      <c r="F1389" s="0" t="n">
        <v>47.9</v>
      </c>
      <c r="G1389" s="0" t="n">
        <v>54.1</v>
      </c>
      <c r="H1389" s="0" t="n">
        <v>58.7</v>
      </c>
      <c r="I1389" s="0" t="n">
        <v>47.7</v>
      </c>
      <c r="J1389" s="0" t="n">
        <v>59.2</v>
      </c>
      <c r="K1389" s="0" t="n">
        <v>59.5</v>
      </c>
      <c r="L1389" s="0" t="n">
        <v>70.4</v>
      </c>
      <c r="M1389" s="0" t="n">
        <v>55.2</v>
      </c>
      <c r="N1389" s="0" t="n">
        <v>52.4</v>
      </c>
      <c r="O1389" s="0" t="n">
        <v>47.2</v>
      </c>
      <c r="P1389" s="0" t="n">
        <v>50</v>
      </c>
      <c r="Q1389" s="0" t="n">
        <v>56.3</v>
      </c>
      <c r="R1389" s="0" t="n">
        <v>62.3</v>
      </c>
      <c r="V1389" s="0" t="n">
        <f aca="false">SUM(B1389:R1389)/17</f>
        <v>56.2058823529412</v>
      </c>
      <c r="Z1389" s="0" t="n">
        <v>57.2</v>
      </c>
      <c r="AA1389" s="0" t="n">
        <v>62.7</v>
      </c>
      <c r="AB1389" s="0" t="n">
        <v>47.2</v>
      </c>
      <c r="AC1389" s="0" t="n">
        <v>48.9</v>
      </c>
      <c r="AD1389" s="0" t="n">
        <v>50.6</v>
      </c>
      <c r="AH1389" s="0" t="n">
        <f aca="false">SUM(Z1389:AD1389)/5</f>
        <v>53.32</v>
      </c>
      <c r="AL1389" s="0" t="n">
        <v>61.4</v>
      </c>
      <c r="AM1389" s="0" t="n">
        <v>64.1</v>
      </c>
      <c r="AN1389" s="0" t="n">
        <v>57.2</v>
      </c>
      <c r="AO1389" s="0" t="n">
        <v>59</v>
      </c>
      <c r="AP1389" s="0" t="n">
        <v>50.2</v>
      </c>
      <c r="AQ1389" s="0" t="n">
        <v>54.3</v>
      </c>
      <c r="AR1389" s="0" t="n">
        <v>56.3</v>
      </c>
      <c r="AS1389" s="0" t="n">
        <v>58.2</v>
      </c>
      <c r="AT1389" s="0" t="n">
        <v>55.9</v>
      </c>
      <c r="AX1389" s="0" t="n">
        <f aca="false">SUM(AL1389:AT1389)/9</f>
        <v>57.4</v>
      </c>
      <c r="BB1389" s="0" t="n">
        <v>61.9</v>
      </c>
      <c r="BC1389" s="0" t="n">
        <v>68.4</v>
      </c>
      <c r="BD1389" s="0" t="n">
        <v>59</v>
      </c>
      <c r="BE1389" s="0" t="n">
        <v>62.5</v>
      </c>
      <c r="BF1389" s="0" t="n">
        <v>64.9</v>
      </c>
      <c r="BG1389" s="0" t="n">
        <v>65.5</v>
      </c>
      <c r="BK1389" s="0" t="n">
        <f aca="false">SUM(BB1389:BG1389)/6</f>
        <v>63.7</v>
      </c>
    </row>
    <row r="1390" customFormat="false" ht="12.75" hidden="false" customHeight="false" outlineLevel="0" collapsed="false">
      <c r="B1390" s="0" t="n">
        <v>51.5</v>
      </c>
      <c r="C1390" s="0" t="n">
        <v>54</v>
      </c>
      <c r="D1390" s="0" t="n">
        <v>74.7</v>
      </c>
      <c r="E1390" s="0" t="n">
        <v>54.4</v>
      </c>
      <c r="F1390" s="0" t="n">
        <v>47.9</v>
      </c>
      <c r="G1390" s="0" t="n">
        <v>54.1</v>
      </c>
      <c r="H1390" s="0" t="n">
        <v>58.7</v>
      </c>
      <c r="I1390" s="0" t="n">
        <v>47.7</v>
      </c>
      <c r="J1390" s="0" t="n">
        <v>59.2</v>
      </c>
      <c r="K1390" s="0" t="n">
        <v>59.5</v>
      </c>
      <c r="L1390" s="0" t="n">
        <v>70.4</v>
      </c>
      <c r="M1390" s="0" t="n">
        <v>55.2</v>
      </c>
      <c r="N1390" s="0" t="n">
        <v>52.4</v>
      </c>
      <c r="O1390" s="0" t="n">
        <v>47.2</v>
      </c>
      <c r="P1390" s="0" t="n">
        <v>50</v>
      </c>
      <c r="Q1390" s="0" t="n">
        <v>56.8</v>
      </c>
      <c r="R1390" s="0" t="n">
        <v>62.3</v>
      </c>
      <c r="V1390" s="0" t="n">
        <f aca="false">SUM(B1390:R1390)/17</f>
        <v>56.2352941176471</v>
      </c>
      <c r="Z1390" s="0" t="n">
        <v>57.2</v>
      </c>
      <c r="AA1390" s="0" t="n">
        <v>62.7</v>
      </c>
      <c r="AB1390" s="0" t="n">
        <v>47.2</v>
      </c>
      <c r="AC1390" s="0" t="n">
        <v>48.9</v>
      </c>
      <c r="AD1390" s="0" t="n">
        <v>50.6</v>
      </c>
      <c r="AH1390" s="0" t="n">
        <f aca="false">SUM(Z1390:AD1390)/5</f>
        <v>53.32</v>
      </c>
      <c r="AL1390" s="0" t="n">
        <v>61.4</v>
      </c>
      <c r="AM1390" s="0" t="n">
        <v>64.1</v>
      </c>
      <c r="AN1390" s="0" t="n">
        <v>57.2</v>
      </c>
      <c r="AO1390" s="0" t="n">
        <v>59</v>
      </c>
      <c r="AP1390" s="0" t="n">
        <v>50.2</v>
      </c>
      <c r="AQ1390" s="0" t="n">
        <v>54.3</v>
      </c>
      <c r="AR1390" s="0" t="n">
        <v>56.3</v>
      </c>
      <c r="AS1390" s="0" t="n">
        <v>58.2</v>
      </c>
      <c r="AT1390" s="0" t="n">
        <v>55.9</v>
      </c>
      <c r="AX1390" s="0" t="n">
        <f aca="false">SUM(AL1390:AT1390)/9</f>
        <v>57.4</v>
      </c>
      <c r="BB1390" s="0" t="n">
        <v>61.9</v>
      </c>
      <c r="BC1390" s="0" t="n">
        <v>68.4</v>
      </c>
      <c r="BD1390" s="0" t="n">
        <v>59</v>
      </c>
      <c r="BE1390" s="0" t="n">
        <v>62.5</v>
      </c>
      <c r="BF1390" s="0" t="n">
        <v>64.9</v>
      </c>
      <c r="BG1390" s="0" t="n">
        <v>65.5</v>
      </c>
      <c r="BK1390" s="0" t="n">
        <f aca="false">SUM(BB1390:BG1390)/6</f>
        <v>63.7</v>
      </c>
    </row>
    <row r="1391" customFormat="false" ht="12.75" hidden="false" customHeight="false" outlineLevel="0" collapsed="false">
      <c r="B1391" s="0" t="n">
        <v>52</v>
      </c>
      <c r="C1391" s="0" t="n">
        <v>54</v>
      </c>
      <c r="D1391" s="0" t="n">
        <v>74.7</v>
      </c>
      <c r="E1391" s="0" t="n">
        <v>54.4</v>
      </c>
      <c r="F1391" s="0" t="n">
        <v>47.9</v>
      </c>
      <c r="G1391" s="0" t="n">
        <v>54.1</v>
      </c>
      <c r="H1391" s="0" t="n">
        <v>58.7</v>
      </c>
      <c r="I1391" s="0" t="n">
        <v>47.7</v>
      </c>
      <c r="J1391" s="0" t="n">
        <v>59.6</v>
      </c>
      <c r="K1391" s="0" t="n">
        <v>59.5</v>
      </c>
      <c r="L1391" s="0" t="n">
        <v>70.4</v>
      </c>
      <c r="M1391" s="0" t="n">
        <v>55.2</v>
      </c>
      <c r="N1391" s="0" t="n">
        <v>52.4</v>
      </c>
      <c r="O1391" s="0" t="n">
        <v>47.2</v>
      </c>
      <c r="P1391" s="0" t="n">
        <v>50</v>
      </c>
      <c r="Q1391" s="0" t="n">
        <v>56.8</v>
      </c>
      <c r="R1391" s="0" t="n">
        <v>62.3</v>
      </c>
      <c r="V1391" s="0" t="n">
        <f aca="false">SUM(B1391:R1391)/17</f>
        <v>56.2882352941177</v>
      </c>
      <c r="Z1391" s="0" t="n">
        <v>57.2</v>
      </c>
      <c r="AA1391" s="0" t="n">
        <v>62.7</v>
      </c>
      <c r="AB1391" s="0" t="n">
        <v>47.2</v>
      </c>
      <c r="AC1391" s="0" t="n">
        <v>48.9</v>
      </c>
      <c r="AD1391" s="0" t="n">
        <v>50.6</v>
      </c>
      <c r="AH1391" s="0" t="n">
        <f aca="false">SUM(Z1391:AD1391)/5</f>
        <v>53.32</v>
      </c>
      <c r="AL1391" s="0" t="n">
        <v>61.4</v>
      </c>
      <c r="AM1391" s="0" t="n">
        <v>64.1</v>
      </c>
      <c r="AN1391" s="0" t="n">
        <v>57.2</v>
      </c>
      <c r="AO1391" s="0" t="n">
        <v>59</v>
      </c>
      <c r="AP1391" s="0" t="n">
        <v>50.2</v>
      </c>
      <c r="AQ1391" s="0" t="n">
        <v>54.3</v>
      </c>
      <c r="AR1391" s="0" t="n">
        <v>56.3</v>
      </c>
      <c r="AS1391" s="0" t="n">
        <v>58.2</v>
      </c>
      <c r="AT1391" s="0" t="n">
        <v>55.9</v>
      </c>
      <c r="AX1391" s="0" t="n">
        <f aca="false">SUM(AL1391:AT1391)/9</f>
        <v>57.4</v>
      </c>
      <c r="BB1391" s="0" t="n">
        <v>61.9</v>
      </c>
      <c r="BC1391" s="0" t="n">
        <v>68.4</v>
      </c>
      <c r="BD1391" s="0" t="n">
        <v>59</v>
      </c>
      <c r="BE1391" s="0" t="n">
        <v>62.5</v>
      </c>
      <c r="BF1391" s="0" t="n">
        <v>64.9</v>
      </c>
      <c r="BG1391" s="0" t="n">
        <v>65.5</v>
      </c>
      <c r="BK1391" s="0" t="n">
        <f aca="false">SUM(BB1391:BG1391)/6</f>
        <v>63.7</v>
      </c>
    </row>
    <row r="1392" customFormat="false" ht="12.75" hidden="false" customHeight="false" outlineLevel="0" collapsed="false">
      <c r="B1392" s="0" t="n">
        <v>52</v>
      </c>
      <c r="C1392" s="0" t="n">
        <v>54</v>
      </c>
      <c r="D1392" s="0" t="n">
        <v>74.7</v>
      </c>
      <c r="E1392" s="0" t="n">
        <v>54.4</v>
      </c>
      <c r="F1392" s="0" t="n">
        <v>47.9</v>
      </c>
      <c r="G1392" s="0" t="n">
        <v>54.1</v>
      </c>
      <c r="H1392" s="0" t="n">
        <v>58.7</v>
      </c>
      <c r="I1392" s="0" t="n">
        <v>47.7</v>
      </c>
      <c r="J1392" s="0" t="n">
        <v>59.6</v>
      </c>
      <c r="K1392" s="0" t="n">
        <v>59.5</v>
      </c>
      <c r="L1392" s="0" t="n">
        <v>70.4</v>
      </c>
      <c r="M1392" s="0" t="n">
        <v>55.2</v>
      </c>
      <c r="N1392" s="0" t="n">
        <v>52.4</v>
      </c>
      <c r="O1392" s="0" t="n">
        <v>47.2</v>
      </c>
      <c r="P1392" s="0" t="n">
        <v>50</v>
      </c>
      <c r="Q1392" s="0" t="n">
        <v>56.8</v>
      </c>
      <c r="R1392" s="0" t="n">
        <v>62.3</v>
      </c>
      <c r="V1392" s="0" t="n">
        <f aca="false">SUM(B1392:R1392)/17</f>
        <v>56.2882352941177</v>
      </c>
      <c r="Z1392" s="0" t="n">
        <v>57.2</v>
      </c>
      <c r="AA1392" s="0" t="n">
        <v>62.7</v>
      </c>
      <c r="AB1392" s="0" t="n">
        <v>47.2</v>
      </c>
      <c r="AC1392" s="0" t="n">
        <v>48.9</v>
      </c>
      <c r="AD1392" s="0" t="n">
        <v>50.6</v>
      </c>
      <c r="AH1392" s="0" t="n">
        <f aca="false">SUM(Z1392:AD1392)/5</f>
        <v>53.32</v>
      </c>
      <c r="AL1392" s="0" t="n">
        <v>61.4</v>
      </c>
      <c r="AM1392" s="0" t="n">
        <v>64.1</v>
      </c>
      <c r="AN1392" s="0" t="n">
        <v>57.2</v>
      </c>
      <c r="AO1392" s="0" t="n">
        <v>59</v>
      </c>
      <c r="AP1392" s="0" t="n">
        <v>50.2</v>
      </c>
      <c r="AQ1392" s="0" t="n">
        <v>54.3</v>
      </c>
      <c r="AR1392" s="0" t="n">
        <v>56.3</v>
      </c>
      <c r="AS1392" s="0" t="n">
        <v>58.2</v>
      </c>
      <c r="AT1392" s="0" t="n">
        <v>55.9</v>
      </c>
      <c r="AX1392" s="0" t="n">
        <f aca="false">SUM(AL1392:AT1392)/9</f>
        <v>57.4</v>
      </c>
      <c r="BB1392" s="0" t="n">
        <v>61.9</v>
      </c>
      <c r="BC1392" s="0" t="n">
        <v>68.4</v>
      </c>
      <c r="BD1392" s="0" t="n">
        <v>59</v>
      </c>
      <c r="BE1392" s="0" t="n">
        <v>62.5</v>
      </c>
      <c r="BF1392" s="0" t="n">
        <v>64.9</v>
      </c>
      <c r="BG1392" s="0" t="n">
        <v>65.5</v>
      </c>
      <c r="BK1392" s="0" t="n">
        <f aca="false">SUM(BB1392:BG1392)/6</f>
        <v>63.7</v>
      </c>
    </row>
    <row r="1393" customFormat="false" ht="12.75" hidden="false" customHeight="false" outlineLevel="0" collapsed="false">
      <c r="B1393" s="0" t="n">
        <v>52</v>
      </c>
      <c r="C1393" s="0" t="n">
        <v>54</v>
      </c>
      <c r="D1393" s="0" t="n">
        <v>74.7</v>
      </c>
      <c r="E1393" s="0" t="n">
        <v>54.4</v>
      </c>
      <c r="F1393" s="0" t="n">
        <v>47.9</v>
      </c>
      <c r="G1393" s="0" t="n">
        <v>54.1</v>
      </c>
      <c r="H1393" s="0" t="n">
        <v>58.7</v>
      </c>
      <c r="I1393" s="0" t="n">
        <v>47.7</v>
      </c>
      <c r="J1393" s="0" t="n">
        <v>59.6</v>
      </c>
      <c r="K1393" s="0" t="n">
        <v>59.5</v>
      </c>
      <c r="L1393" s="0" t="n">
        <v>70.4</v>
      </c>
      <c r="M1393" s="0" t="n">
        <v>55.2</v>
      </c>
      <c r="N1393" s="0" t="n">
        <v>52.4</v>
      </c>
      <c r="O1393" s="0" t="n">
        <v>47.2</v>
      </c>
      <c r="P1393" s="0" t="n">
        <v>50</v>
      </c>
      <c r="Q1393" s="0" t="n">
        <v>56.8</v>
      </c>
      <c r="R1393" s="0" t="n">
        <v>62.3</v>
      </c>
      <c r="V1393" s="0" t="n">
        <f aca="false">SUM(B1393:R1393)/17</f>
        <v>56.2882352941177</v>
      </c>
      <c r="Z1393" s="0" t="n">
        <v>57.2</v>
      </c>
      <c r="AA1393" s="0" t="n">
        <v>62.7</v>
      </c>
      <c r="AB1393" s="0" t="n">
        <v>47.2</v>
      </c>
      <c r="AC1393" s="0" t="n">
        <v>48.9</v>
      </c>
      <c r="AD1393" s="0" t="n">
        <v>51</v>
      </c>
      <c r="AH1393" s="0" t="n">
        <f aca="false">SUM(Z1393:AD1393)/5</f>
        <v>53.4</v>
      </c>
      <c r="AL1393" s="0" t="n">
        <v>61.4</v>
      </c>
      <c r="AM1393" s="0" t="n">
        <v>64.1</v>
      </c>
      <c r="AN1393" s="0" t="n">
        <v>57.2</v>
      </c>
      <c r="AO1393" s="0" t="n">
        <v>59</v>
      </c>
      <c r="AP1393" s="0" t="n">
        <v>50.2</v>
      </c>
      <c r="AQ1393" s="0" t="n">
        <v>54.3</v>
      </c>
      <c r="AR1393" s="0" t="n">
        <v>56.3</v>
      </c>
      <c r="AS1393" s="0" t="n">
        <v>58.2</v>
      </c>
      <c r="AT1393" s="0" t="n">
        <v>55.9</v>
      </c>
      <c r="AX1393" s="0" t="n">
        <f aca="false">SUM(AL1393:AT1393)/9</f>
        <v>57.4</v>
      </c>
      <c r="BB1393" s="0" t="n">
        <v>61.9</v>
      </c>
      <c r="BC1393" s="0" t="n">
        <v>68.4</v>
      </c>
      <c r="BD1393" s="0" t="n">
        <v>59</v>
      </c>
      <c r="BE1393" s="0" t="n">
        <v>62.5</v>
      </c>
      <c r="BF1393" s="0" t="n">
        <v>64.9</v>
      </c>
      <c r="BG1393" s="0" t="n">
        <v>65.5</v>
      </c>
      <c r="BK1393" s="0" t="n">
        <f aca="false">SUM(BB1393:BG1393)/6</f>
        <v>63.7</v>
      </c>
    </row>
    <row r="1394" customFormat="false" ht="12.75" hidden="false" customHeight="false" outlineLevel="0" collapsed="false">
      <c r="B1394" s="0" t="n">
        <v>52</v>
      </c>
      <c r="C1394" s="0" t="n">
        <v>54</v>
      </c>
      <c r="D1394" s="0" t="n">
        <v>74.7</v>
      </c>
      <c r="E1394" s="0" t="n">
        <v>54.4</v>
      </c>
      <c r="F1394" s="0" t="n">
        <v>47.9</v>
      </c>
      <c r="G1394" s="0" t="n">
        <v>54.1</v>
      </c>
      <c r="H1394" s="0" t="n">
        <v>58.7</v>
      </c>
      <c r="I1394" s="0" t="n">
        <v>47.7</v>
      </c>
      <c r="J1394" s="0" t="n">
        <v>59.6</v>
      </c>
      <c r="K1394" s="0" t="n">
        <v>59.5</v>
      </c>
      <c r="L1394" s="0" t="n">
        <v>70.4</v>
      </c>
      <c r="M1394" s="0" t="n">
        <v>55.2</v>
      </c>
      <c r="N1394" s="0" t="n">
        <v>52.4</v>
      </c>
      <c r="O1394" s="0" t="n">
        <v>47.2</v>
      </c>
      <c r="P1394" s="0" t="n">
        <v>50.5</v>
      </c>
      <c r="Q1394" s="0" t="n">
        <v>56.8</v>
      </c>
      <c r="R1394" s="0" t="n">
        <v>62.3</v>
      </c>
      <c r="V1394" s="0" t="n">
        <f aca="false">SUM(B1394:R1394)/17</f>
        <v>56.3176470588235</v>
      </c>
      <c r="Z1394" s="0" t="n">
        <v>57.2</v>
      </c>
      <c r="AA1394" s="0" t="n">
        <v>62.7</v>
      </c>
      <c r="AB1394" s="0" t="n">
        <v>47.2</v>
      </c>
      <c r="AC1394" s="0" t="n">
        <v>48.9</v>
      </c>
      <c r="AD1394" s="0" t="n">
        <v>51</v>
      </c>
      <c r="AH1394" s="0" t="n">
        <f aca="false">SUM(Z1394:AD1394)/5</f>
        <v>53.4</v>
      </c>
      <c r="AL1394" s="0" t="n">
        <v>61.4</v>
      </c>
      <c r="AM1394" s="0" t="n">
        <v>64.1</v>
      </c>
      <c r="AN1394" s="0" t="n">
        <v>57.7</v>
      </c>
      <c r="AO1394" s="0" t="n">
        <v>59</v>
      </c>
      <c r="AP1394" s="0" t="n">
        <v>50.2</v>
      </c>
      <c r="AQ1394" s="0" t="n">
        <v>54.3</v>
      </c>
      <c r="AR1394" s="0" t="n">
        <v>56.8</v>
      </c>
      <c r="AS1394" s="0" t="n">
        <v>58.2</v>
      </c>
      <c r="AT1394" s="0" t="n">
        <v>55.9</v>
      </c>
      <c r="AX1394" s="0" t="n">
        <f aca="false">SUM(AL1394:AT1394)/9</f>
        <v>57.5111111111111</v>
      </c>
      <c r="BB1394" s="0" t="n">
        <v>61.9</v>
      </c>
      <c r="BC1394" s="0" t="n">
        <v>68.4</v>
      </c>
      <c r="BD1394" s="0" t="n">
        <v>59</v>
      </c>
      <c r="BE1394" s="0" t="n">
        <v>62.5</v>
      </c>
      <c r="BF1394" s="0" t="n">
        <v>64.9</v>
      </c>
      <c r="BG1394" s="0" t="n">
        <v>65.5</v>
      </c>
      <c r="BK1394" s="0" t="n">
        <f aca="false">SUM(BB1394:BG1394)/6</f>
        <v>63.7</v>
      </c>
    </row>
    <row r="1395" customFormat="false" ht="12.75" hidden="false" customHeight="false" outlineLevel="0" collapsed="false">
      <c r="B1395" s="0" t="n">
        <v>52</v>
      </c>
      <c r="C1395" s="0" t="n">
        <v>54</v>
      </c>
      <c r="D1395" s="0" t="n">
        <v>74.7</v>
      </c>
      <c r="E1395" s="0" t="n">
        <v>54.4</v>
      </c>
      <c r="F1395" s="0" t="n">
        <v>47.9</v>
      </c>
      <c r="G1395" s="0" t="n">
        <v>54.1</v>
      </c>
      <c r="H1395" s="0" t="n">
        <v>58.7</v>
      </c>
      <c r="I1395" s="0" t="n">
        <v>47.7</v>
      </c>
      <c r="J1395" s="0" t="n">
        <v>59.6</v>
      </c>
      <c r="K1395" s="0" t="n">
        <v>59.5</v>
      </c>
      <c r="L1395" s="0" t="n">
        <v>70.4</v>
      </c>
      <c r="M1395" s="0" t="n">
        <v>55.2</v>
      </c>
      <c r="N1395" s="0" t="n">
        <v>52.4</v>
      </c>
      <c r="O1395" s="0" t="n">
        <v>47.2</v>
      </c>
      <c r="P1395" s="0" t="n">
        <v>50.5</v>
      </c>
      <c r="Q1395" s="0" t="n">
        <v>56.8</v>
      </c>
      <c r="R1395" s="0" t="n">
        <v>62.3</v>
      </c>
      <c r="V1395" s="0" t="n">
        <f aca="false">SUM(B1395:R1395)/17</f>
        <v>56.3176470588235</v>
      </c>
      <c r="Z1395" s="0" t="n">
        <v>57.2</v>
      </c>
      <c r="AA1395" s="0" t="n">
        <v>62.7</v>
      </c>
      <c r="AB1395" s="0" t="n">
        <v>47.2</v>
      </c>
      <c r="AC1395" s="0" t="n">
        <v>48.9</v>
      </c>
      <c r="AD1395" s="0" t="n">
        <v>51</v>
      </c>
      <c r="AH1395" s="0" t="n">
        <f aca="false">SUM(Z1395:AD1395)/5</f>
        <v>53.4</v>
      </c>
      <c r="AL1395" s="0" t="n">
        <v>61.4</v>
      </c>
      <c r="AM1395" s="0" t="n">
        <v>64.1</v>
      </c>
      <c r="AN1395" s="0" t="n">
        <v>57.7</v>
      </c>
      <c r="AO1395" s="0" t="n">
        <v>59.5</v>
      </c>
      <c r="AP1395" s="0" t="n">
        <v>50.2</v>
      </c>
      <c r="AQ1395" s="0" t="n">
        <v>54.3</v>
      </c>
      <c r="AR1395" s="0" t="n">
        <v>56.8</v>
      </c>
      <c r="AS1395" s="0" t="n">
        <v>58.2</v>
      </c>
      <c r="AT1395" s="0" t="n">
        <v>55.9</v>
      </c>
      <c r="AX1395" s="0" t="n">
        <f aca="false">SUM(AL1395:AT1395)/9</f>
        <v>57.5666666666667</v>
      </c>
      <c r="BB1395" s="0" t="n">
        <v>61.9</v>
      </c>
      <c r="BC1395" s="0" t="n">
        <v>68.4</v>
      </c>
      <c r="BD1395" s="0" t="n">
        <v>59</v>
      </c>
      <c r="BE1395" s="0" t="n">
        <v>62.5</v>
      </c>
      <c r="BF1395" s="0" t="n">
        <v>64.9</v>
      </c>
      <c r="BG1395" s="0" t="n">
        <v>65.5</v>
      </c>
      <c r="BK1395" s="0" t="n">
        <f aca="false">SUM(BB1395:BG1395)/6</f>
        <v>63.7</v>
      </c>
    </row>
    <row r="1396" customFormat="false" ht="12.75" hidden="false" customHeight="false" outlineLevel="0" collapsed="false">
      <c r="B1396" s="0" t="n">
        <v>52</v>
      </c>
      <c r="C1396" s="0" t="n">
        <v>54</v>
      </c>
      <c r="D1396" s="0" t="n">
        <v>74.7</v>
      </c>
      <c r="E1396" s="0" t="n">
        <v>54.4</v>
      </c>
      <c r="F1396" s="0" t="n">
        <v>47.9</v>
      </c>
      <c r="G1396" s="0" t="n">
        <v>54.1</v>
      </c>
      <c r="H1396" s="0" t="n">
        <v>58.7</v>
      </c>
      <c r="I1396" s="0" t="n">
        <v>47.7</v>
      </c>
      <c r="J1396" s="0" t="n">
        <v>59.6</v>
      </c>
      <c r="K1396" s="0" t="n">
        <v>59.5</v>
      </c>
      <c r="L1396" s="0" t="n">
        <v>70.4</v>
      </c>
      <c r="M1396" s="0" t="n">
        <v>55.2</v>
      </c>
      <c r="N1396" s="0" t="n">
        <v>52.4</v>
      </c>
      <c r="O1396" s="0" t="n">
        <v>47.7</v>
      </c>
      <c r="P1396" s="0" t="n">
        <v>50.5</v>
      </c>
      <c r="Q1396" s="0" t="n">
        <v>56.8</v>
      </c>
      <c r="R1396" s="0" t="n">
        <v>62.3</v>
      </c>
      <c r="V1396" s="0" t="n">
        <f aca="false">SUM(B1396:R1396)/17</f>
        <v>56.3470588235294</v>
      </c>
      <c r="Z1396" s="0" t="n">
        <v>57.2</v>
      </c>
      <c r="AA1396" s="0" t="n">
        <v>62.7</v>
      </c>
      <c r="AB1396" s="0" t="n">
        <v>47.2</v>
      </c>
      <c r="AC1396" s="0" t="n">
        <v>48.9</v>
      </c>
      <c r="AD1396" s="0" t="n">
        <v>51</v>
      </c>
      <c r="AH1396" s="0" t="n">
        <f aca="false">SUM(Z1396:AD1396)/5</f>
        <v>53.4</v>
      </c>
      <c r="AL1396" s="0" t="n">
        <v>61.4</v>
      </c>
      <c r="AM1396" s="0" t="n">
        <v>64.1</v>
      </c>
      <c r="AN1396" s="0" t="n">
        <v>57.7</v>
      </c>
      <c r="AO1396" s="0" t="n">
        <v>59.5</v>
      </c>
      <c r="AP1396" s="0" t="n">
        <v>50.2</v>
      </c>
      <c r="AQ1396" s="0" t="n">
        <v>54.3</v>
      </c>
      <c r="AR1396" s="0" t="n">
        <v>56.8</v>
      </c>
      <c r="AS1396" s="0" t="n">
        <v>58.2</v>
      </c>
      <c r="AT1396" s="0" t="n">
        <v>55.9</v>
      </c>
      <c r="AX1396" s="0" t="n">
        <f aca="false">SUM(AL1396:AT1396)/9</f>
        <v>57.5666666666667</v>
      </c>
      <c r="BB1396" s="0" t="n">
        <v>61.9</v>
      </c>
      <c r="BC1396" s="0" t="n">
        <v>68.4</v>
      </c>
      <c r="BD1396" s="0" t="n">
        <v>59</v>
      </c>
      <c r="BE1396" s="0" t="n">
        <v>62.5</v>
      </c>
      <c r="BF1396" s="0" t="n">
        <v>64.9</v>
      </c>
      <c r="BG1396" s="0" t="n">
        <v>65.5</v>
      </c>
      <c r="BK1396" s="0" t="n">
        <f aca="false">SUM(BB1396:BG1396)/6</f>
        <v>63.7</v>
      </c>
    </row>
    <row r="1397" customFormat="false" ht="12.75" hidden="false" customHeight="false" outlineLevel="0" collapsed="false">
      <c r="B1397" s="0" t="n">
        <v>52</v>
      </c>
      <c r="C1397" s="0" t="n">
        <v>54</v>
      </c>
      <c r="D1397" s="0" t="n">
        <v>74.7</v>
      </c>
      <c r="E1397" s="0" t="n">
        <v>54.4</v>
      </c>
      <c r="F1397" s="0" t="n">
        <v>47.9</v>
      </c>
      <c r="G1397" s="0" t="n">
        <v>54.1</v>
      </c>
      <c r="H1397" s="0" t="n">
        <v>58.7</v>
      </c>
      <c r="I1397" s="0" t="n">
        <v>47.7</v>
      </c>
      <c r="J1397" s="0" t="n">
        <v>59.6</v>
      </c>
      <c r="K1397" s="0" t="n">
        <v>59.5</v>
      </c>
      <c r="L1397" s="0" t="n">
        <v>70.4</v>
      </c>
      <c r="M1397" s="0" t="n">
        <v>55.2</v>
      </c>
      <c r="N1397" s="0" t="n">
        <v>52.4</v>
      </c>
      <c r="O1397" s="0" t="n">
        <v>47.7</v>
      </c>
      <c r="P1397" s="0" t="n">
        <v>50.5</v>
      </c>
      <c r="Q1397" s="0" t="n">
        <v>56.8</v>
      </c>
      <c r="R1397" s="0" t="n">
        <v>62.3</v>
      </c>
      <c r="V1397" s="0" t="n">
        <f aca="false">SUM(B1397:R1397)/17</f>
        <v>56.3470588235294</v>
      </c>
      <c r="Z1397" s="0" t="n">
        <v>57.2</v>
      </c>
      <c r="AA1397" s="0" t="n">
        <v>62.7</v>
      </c>
      <c r="AB1397" s="0" t="n">
        <v>47.2</v>
      </c>
      <c r="AC1397" s="0" t="n">
        <v>48.9</v>
      </c>
      <c r="AD1397" s="0" t="n">
        <v>51</v>
      </c>
      <c r="AH1397" s="0" t="n">
        <f aca="false">SUM(Z1397:AD1397)/5</f>
        <v>53.4</v>
      </c>
      <c r="AL1397" s="0" t="n">
        <v>61.4</v>
      </c>
      <c r="AM1397" s="0" t="n">
        <v>64.1</v>
      </c>
      <c r="AN1397" s="0" t="n">
        <v>57.7</v>
      </c>
      <c r="AO1397" s="0" t="n">
        <v>59.5</v>
      </c>
      <c r="AP1397" s="0" t="n">
        <v>50.2</v>
      </c>
      <c r="AQ1397" s="0" t="n">
        <v>54.3</v>
      </c>
      <c r="AR1397" s="0" t="n">
        <v>56.8</v>
      </c>
      <c r="AS1397" s="0" t="n">
        <v>58.2</v>
      </c>
      <c r="AT1397" s="0" t="n">
        <v>55.9</v>
      </c>
      <c r="AX1397" s="0" t="n">
        <f aca="false">SUM(AL1397:AT1397)/9</f>
        <v>57.5666666666667</v>
      </c>
      <c r="BB1397" s="0" t="n">
        <v>61.9</v>
      </c>
      <c r="BC1397" s="0" t="n">
        <v>68.4</v>
      </c>
      <c r="BD1397" s="0" t="n">
        <v>59</v>
      </c>
      <c r="BE1397" s="0" t="n">
        <v>62.5</v>
      </c>
      <c r="BF1397" s="0" t="n">
        <v>65.4</v>
      </c>
      <c r="BG1397" s="0" t="n">
        <v>65.5</v>
      </c>
      <c r="BK1397" s="0" t="n">
        <f aca="false">SUM(BB1397:BG1397)/6</f>
        <v>63.7833333333333</v>
      </c>
    </row>
    <row r="1398" customFormat="false" ht="12.75" hidden="false" customHeight="false" outlineLevel="0" collapsed="false">
      <c r="B1398" s="0" t="n">
        <v>52</v>
      </c>
      <c r="C1398" s="0" t="n">
        <v>54</v>
      </c>
      <c r="D1398" s="0" t="n">
        <v>74.7</v>
      </c>
      <c r="E1398" s="0" t="n">
        <v>54.4</v>
      </c>
      <c r="F1398" s="0" t="n">
        <v>47.9</v>
      </c>
      <c r="G1398" s="0" t="n">
        <v>54.1</v>
      </c>
      <c r="H1398" s="0" t="n">
        <v>58.7</v>
      </c>
      <c r="I1398" s="0" t="n">
        <v>47.7</v>
      </c>
      <c r="J1398" s="0" t="n">
        <v>59.6</v>
      </c>
      <c r="K1398" s="0" t="n">
        <v>59.5</v>
      </c>
      <c r="L1398" s="0" t="n">
        <v>70.4</v>
      </c>
      <c r="M1398" s="0" t="n">
        <v>55.2</v>
      </c>
      <c r="N1398" s="0" t="n">
        <v>52.4</v>
      </c>
      <c r="O1398" s="0" t="n">
        <v>47.7</v>
      </c>
      <c r="P1398" s="0" t="n">
        <v>50.5</v>
      </c>
      <c r="Q1398" s="0" t="n">
        <v>56.8</v>
      </c>
      <c r="R1398" s="0" t="n">
        <v>62.8</v>
      </c>
      <c r="V1398" s="0" t="n">
        <f aca="false">SUM(B1398:R1398)/17</f>
        <v>56.3764705882353</v>
      </c>
      <c r="Z1398" s="0" t="n">
        <v>57.2</v>
      </c>
      <c r="AA1398" s="0" t="n">
        <v>62.7</v>
      </c>
      <c r="AB1398" s="0" t="n">
        <v>47.2</v>
      </c>
      <c r="AC1398" s="0" t="n">
        <v>48.9</v>
      </c>
      <c r="AD1398" s="0" t="n">
        <v>51</v>
      </c>
      <c r="AH1398" s="0" t="n">
        <f aca="false">SUM(Z1398:AD1398)/5</f>
        <v>53.4</v>
      </c>
      <c r="AL1398" s="0" t="n">
        <v>61.4</v>
      </c>
      <c r="AM1398" s="0" t="n">
        <v>64.1</v>
      </c>
      <c r="AN1398" s="0" t="n">
        <v>57.7</v>
      </c>
      <c r="AO1398" s="0" t="n">
        <v>59.5</v>
      </c>
      <c r="AP1398" s="0" t="n">
        <v>50.2</v>
      </c>
      <c r="AQ1398" s="0" t="n">
        <v>54.3</v>
      </c>
      <c r="AR1398" s="0" t="n">
        <v>56.8</v>
      </c>
      <c r="AS1398" s="0" t="n">
        <v>58.2</v>
      </c>
      <c r="AT1398" s="0" t="n">
        <v>55.9</v>
      </c>
      <c r="AX1398" s="0" t="n">
        <f aca="false">SUM(AL1398:AT1398)/9</f>
        <v>57.5666666666667</v>
      </c>
      <c r="BB1398" s="0" t="n">
        <v>61.9</v>
      </c>
      <c r="BC1398" s="0" t="n">
        <v>68.4</v>
      </c>
      <c r="BD1398" s="0" t="n">
        <v>59</v>
      </c>
      <c r="BE1398" s="0" t="n">
        <v>62.5</v>
      </c>
      <c r="BF1398" s="0" t="n">
        <v>65.4</v>
      </c>
      <c r="BG1398" s="0" t="n">
        <v>65.5</v>
      </c>
      <c r="BK1398" s="0" t="n">
        <f aca="false">SUM(BB1398:BG1398)/6</f>
        <v>63.7833333333333</v>
      </c>
    </row>
    <row r="1399" customFormat="false" ht="12.75" hidden="false" customHeight="false" outlineLevel="0" collapsed="false">
      <c r="B1399" s="0" t="n">
        <v>52</v>
      </c>
      <c r="C1399" s="0" t="n">
        <v>54</v>
      </c>
      <c r="D1399" s="0" t="n">
        <v>74.7</v>
      </c>
      <c r="E1399" s="0" t="n">
        <v>54.4</v>
      </c>
      <c r="F1399" s="0" t="n">
        <v>47.9</v>
      </c>
      <c r="G1399" s="0" t="n">
        <v>54.1</v>
      </c>
      <c r="H1399" s="0" t="n">
        <v>58.7</v>
      </c>
      <c r="I1399" s="0" t="n">
        <v>47.7</v>
      </c>
      <c r="J1399" s="0" t="n">
        <v>59.6</v>
      </c>
      <c r="K1399" s="0" t="n">
        <v>59.5</v>
      </c>
      <c r="L1399" s="0" t="n">
        <v>70.4</v>
      </c>
      <c r="M1399" s="0" t="n">
        <v>55.2</v>
      </c>
      <c r="N1399" s="0" t="n">
        <v>52.4</v>
      </c>
      <c r="O1399" s="0" t="n">
        <v>47.7</v>
      </c>
      <c r="P1399" s="0" t="n">
        <v>50.5</v>
      </c>
      <c r="Q1399" s="0" t="n">
        <v>56.8</v>
      </c>
      <c r="R1399" s="0" t="n">
        <v>62.8</v>
      </c>
      <c r="V1399" s="0" t="n">
        <f aca="false">SUM(B1399:R1399)/17</f>
        <v>56.3764705882353</v>
      </c>
      <c r="Z1399" s="0" t="n">
        <v>57.2</v>
      </c>
      <c r="AA1399" s="0" t="n">
        <v>62.7</v>
      </c>
      <c r="AB1399" s="0" t="n">
        <v>47.7</v>
      </c>
      <c r="AC1399" s="0" t="n">
        <v>48.9</v>
      </c>
      <c r="AD1399" s="0" t="n">
        <v>51</v>
      </c>
      <c r="AH1399" s="0" t="n">
        <f aca="false">SUM(Z1399:AD1399)/5</f>
        <v>53.5</v>
      </c>
      <c r="AL1399" s="0" t="n">
        <v>61.4</v>
      </c>
      <c r="AM1399" s="0" t="n">
        <v>64.1</v>
      </c>
      <c r="AN1399" s="0" t="n">
        <v>57.7</v>
      </c>
      <c r="AO1399" s="0" t="n">
        <v>59.5</v>
      </c>
      <c r="AP1399" s="0" t="n">
        <v>50.2</v>
      </c>
      <c r="AQ1399" s="0" t="n">
        <v>54.8</v>
      </c>
      <c r="AR1399" s="0" t="n">
        <v>56.8</v>
      </c>
      <c r="AS1399" s="0" t="n">
        <v>58.2</v>
      </c>
      <c r="AT1399" s="0" t="n">
        <v>55.9</v>
      </c>
      <c r="AX1399" s="0" t="n">
        <f aca="false">SUM(AL1399:AT1399)/9</f>
        <v>57.6222222222222</v>
      </c>
      <c r="BB1399" s="0" t="n">
        <v>61.9</v>
      </c>
      <c r="BC1399" s="0" t="n">
        <v>68.4</v>
      </c>
      <c r="BD1399" s="0" t="n">
        <v>59</v>
      </c>
      <c r="BE1399" s="0" t="n">
        <v>62.5</v>
      </c>
      <c r="BF1399" s="0" t="n">
        <v>65.4</v>
      </c>
      <c r="BG1399" s="0" t="n">
        <v>66</v>
      </c>
      <c r="BK1399" s="0" t="n">
        <f aca="false">SUM(BB1399:BG1399)/6</f>
        <v>63.8666666666667</v>
      </c>
    </row>
    <row r="1400" customFormat="false" ht="12.75" hidden="false" customHeight="false" outlineLevel="0" collapsed="false">
      <c r="B1400" s="0" t="n">
        <v>52</v>
      </c>
      <c r="C1400" s="0" t="n">
        <v>54</v>
      </c>
      <c r="D1400" s="0" t="n">
        <v>74.7</v>
      </c>
      <c r="E1400" s="0" t="n">
        <v>54.4</v>
      </c>
      <c r="F1400" s="0" t="n">
        <v>47.9</v>
      </c>
      <c r="G1400" s="0" t="n">
        <v>54.1</v>
      </c>
      <c r="H1400" s="0" t="n">
        <v>58.7</v>
      </c>
      <c r="I1400" s="0" t="n">
        <v>47.7</v>
      </c>
      <c r="J1400" s="0" t="n">
        <v>59.6</v>
      </c>
      <c r="K1400" s="0" t="n">
        <v>59.5</v>
      </c>
      <c r="L1400" s="0" t="n">
        <v>70.4</v>
      </c>
      <c r="M1400" s="0" t="n">
        <v>55.2</v>
      </c>
      <c r="N1400" s="0" t="n">
        <v>52.4</v>
      </c>
      <c r="O1400" s="0" t="n">
        <v>47.7</v>
      </c>
      <c r="P1400" s="0" t="n">
        <v>50.5</v>
      </c>
      <c r="Q1400" s="0" t="n">
        <v>56.8</v>
      </c>
      <c r="R1400" s="0" t="n">
        <v>62.8</v>
      </c>
      <c r="V1400" s="0" t="n">
        <f aca="false">SUM(B1400:R1400)/17</f>
        <v>56.3764705882353</v>
      </c>
      <c r="Z1400" s="0" t="n">
        <v>57.2</v>
      </c>
      <c r="AA1400" s="0" t="n">
        <v>62.7</v>
      </c>
      <c r="AB1400" s="0" t="n">
        <v>47.7</v>
      </c>
      <c r="AC1400" s="0" t="n">
        <v>48.9</v>
      </c>
      <c r="AD1400" s="0" t="n">
        <v>51</v>
      </c>
      <c r="AH1400" s="0" t="n">
        <f aca="false">SUM(Z1400:AD1400)/5</f>
        <v>53.5</v>
      </c>
      <c r="AL1400" s="0" t="n">
        <v>61.4</v>
      </c>
      <c r="AM1400" s="0" t="n">
        <v>64.1</v>
      </c>
      <c r="AN1400" s="0" t="n">
        <v>57.7</v>
      </c>
      <c r="AO1400" s="0" t="n">
        <v>59.5</v>
      </c>
      <c r="AP1400" s="0" t="n">
        <v>50.2</v>
      </c>
      <c r="AQ1400" s="0" t="n">
        <v>54.8</v>
      </c>
      <c r="AR1400" s="0" t="n">
        <v>56.8</v>
      </c>
      <c r="AS1400" s="0" t="n">
        <v>58.2</v>
      </c>
      <c r="AT1400" s="0" t="n">
        <v>56.4</v>
      </c>
      <c r="AX1400" s="0" t="n">
        <f aca="false">SUM(AL1400:AT1400)/9</f>
        <v>57.6777777777778</v>
      </c>
      <c r="BB1400" s="0" t="n">
        <v>61.9</v>
      </c>
      <c r="BC1400" s="0" t="n">
        <v>68.4</v>
      </c>
      <c r="BD1400" s="0" t="n">
        <v>59</v>
      </c>
      <c r="BE1400" s="0" t="n">
        <v>62.5</v>
      </c>
      <c r="BF1400" s="0" t="n">
        <v>65.4</v>
      </c>
      <c r="BG1400" s="0" t="n">
        <v>66</v>
      </c>
      <c r="BK1400" s="0" t="n">
        <f aca="false">SUM(BB1400:BG1400)/6</f>
        <v>63.8666666666667</v>
      </c>
    </row>
    <row r="1401" customFormat="false" ht="12.75" hidden="false" customHeight="false" outlineLevel="0" collapsed="false">
      <c r="B1401" s="0" t="n">
        <v>52</v>
      </c>
      <c r="C1401" s="0" t="n">
        <v>54</v>
      </c>
      <c r="D1401" s="0" t="n">
        <v>74.7</v>
      </c>
      <c r="E1401" s="0" t="n">
        <v>54.4</v>
      </c>
      <c r="F1401" s="0" t="n">
        <v>47.9</v>
      </c>
      <c r="G1401" s="0" t="n">
        <v>54.1</v>
      </c>
      <c r="H1401" s="0" t="n">
        <v>58.7</v>
      </c>
      <c r="I1401" s="0" t="n">
        <v>47.7</v>
      </c>
      <c r="J1401" s="0" t="n">
        <v>59.6</v>
      </c>
      <c r="K1401" s="0" t="n">
        <v>59.5</v>
      </c>
      <c r="L1401" s="0" t="n">
        <v>70.4</v>
      </c>
      <c r="M1401" s="0" t="n">
        <v>55.2</v>
      </c>
      <c r="N1401" s="0" t="n">
        <v>52.4</v>
      </c>
      <c r="O1401" s="0" t="n">
        <v>47.7</v>
      </c>
      <c r="P1401" s="0" t="n">
        <v>50.5</v>
      </c>
      <c r="Q1401" s="0" t="n">
        <v>56.8</v>
      </c>
      <c r="R1401" s="0" t="n">
        <v>62.8</v>
      </c>
      <c r="V1401" s="0" t="n">
        <f aca="false">SUM(B1401:R1401)/17</f>
        <v>56.3764705882353</v>
      </c>
      <c r="Z1401" s="0" t="n">
        <v>57.2</v>
      </c>
      <c r="AA1401" s="0" t="n">
        <v>62.7</v>
      </c>
      <c r="AB1401" s="0" t="n">
        <v>47.7</v>
      </c>
      <c r="AC1401" s="0" t="n">
        <v>48.9</v>
      </c>
      <c r="AD1401" s="0" t="n">
        <v>51</v>
      </c>
      <c r="AH1401" s="0" t="n">
        <f aca="false">SUM(Z1401:AD1401)/5</f>
        <v>53.5</v>
      </c>
      <c r="AL1401" s="0" t="n">
        <v>61.4</v>
      </c>
      <c r="AM1401" s="0" t="n">
        <v>64.1</v>
      </c>
      <c r="AN1401" s="0" t="n">
        <v>57.7</v>
      </c>
      <c r="AO1401" s="0" t="n">
        <v>59.5</v>
      </c>
      <c r="AP1401" s="0" t="n">
        <v>50.2</v>
      </c>
      <c r="AQ1401" s="0" t="n">
        <v>54.8</v>
      </c>
      <c r="AR1401" s="0" t="n">
        <v>56.8</v>
      </c>
      <c r="AS1401" s="0" t="n">
        <v>58.2</v>
      </c>
      <c r="AT1401" s="0" t="n">
        <v>56.4</v>
      </c>
      <c r="AX1401" s="0" t="n">
        <f aca="false">SUM(AL1401:AT1401)/9</f>
        <v>57.6777777777778</v>
      </c>
      <c r="BB1401" s="0" t="n">
        <v>61.9</v>
      </c>
      <c r="BC1401" s="0" t="n">
        <v>68.4</v>
      </c>
      <c r="BD1401" s="0" t="n">
        <v>59</v>
      </c>
      <c r="BE1401" s="0" t="n">
        <v>62.5</v>
      </c>
      <c r="BF1401" s="0" t="n">
        <v>65.4</v>
      </c>
      <c r="BG1401" s="0" t="n">
        <v>66</v>
      </c>
      <c r="BK1401" s="0" t="n">
        <f aca="false">SUM(BB1401:BG1401)/6</f>
        <v>63.8666666666667</v>
      </c>
    </row>
    <row r="1402" customFormat="false" ht="12.75" hidden="false" customHeight="false" outlineLevel="0" collapsed="false">
      <c r="B1402" s="0" t="n">
        <v>52</v>
      </c>
      <c r="C1402" s="0" t="n">
        <v>54</v>
      </c>
      <c r="D1402" s="0" t="n">
        <v>74.7</v>
      </c>
      <c r="E1402" s="0" t="n">
        <v>54.4</v>
      </c>
      <c r="F1402" s="0" t="n">
        <v>48.4</v>
      </c>
      <c r="G1402" s="0" t="n">
        <v>54.1</v>
      </c>
      <c r="H1402" s="0" t="n">
        <v>58.7</v>
      </c>
      <c r="I1402" s="0" t="n">
        <v>47.7</v>
      </c>
      <c r="J1402" s="0" t="n">
        <v>59.6</v>
      </c>
      <c r="K1402" s="0" t="n">
        <v>59.5</v>
      </c>
      <c r="L1402" s="0" t="n">
        <v>70.4</v>
      </c>
      <c r="M1402" s="0" t="n">
        <v>55.2</v>
      </c>
      <c r="N1402" s="0" t="n">
        <v>52.4</v>
      </c>
      <c r="O1402" s="0" t="n">
        <v>47.7</v>
      </c>
      <c r="P1402" s="0" t="n">
        <v>50.5</v>
      </c>
      <c r="Q1402" s="0" t="n">
        <v>56.8</v>
      </c>
      <c r="R1402" s="0" t="n">
        <v>62.8</v>
      </c>
      <c r="V1402" s="0" t="n">
        <f aca="false">SUM(B1402:R1402)/17</f>
        <v>56.4058823529412</v>
      </c>
      <c r="Z1402" s="0" t="n">
        <v>57.7</v>
      </c>
      <c r="AA1402" s="0" t="n">
        <v>62.7</v>
      </c>
      <c r="AB1402" s="0" t="n">
        <v>47.7</v>
      </c>
      <c r="AC1402" s="0" t="n">
        <v>48.9</v>
      </c>
      <c r="AD1402" s="0" t="n">
        <v>51</v>
      </c>
      <c r="AH1402" s="0" t="n">
        <f aca="false">SUM(Z1402:AD1402)/5</f>
        <v>53.6</v>
      </c>
      <c r="AL1402" s="0" t="n">
        <v>61.4</v>
      </c>
      <c r="AM1402" s="0" t="n">
        <v>64.1</v>
      </c>
      <c r="AN1402" s="0" t="n">
        <v>57.7</v>
      </c>
      <c r="AO1402" s="0" t="n">
        <v>59.5</v>
      </c>
      <c r="AP1402" s="0" t="n">
        <v>50.2</v>
      </c>
      <c r="AQ1402" s="0" t="n">
        <v>54.8</v>
      </c>
      <c r="AR1402" s="0" t="n">
        <v>56.8</v>
      </c>
      <c r="AS1402" s="0" t="n">
        <v>58.2</v>
      </c>
      <c r="AT1402" s="0" t="n">
        <v>56.4</v>
      </c>
      <c r="AX1402" s="0" t="n">
        <f aca="false">SUM(AL1402:AT1402)/9</f>
        <v>57.6777777777778</v>
      </c>
      <c r="BB1402" s="0" t="n">
        <v>61.9</v>
      </c>
      <c r="BC1402" s="0" t="n">
        <v>68.4</v>
      </c>
      <c r="BD1402" s="0" t="n">
        <v>59.5</v>
      </c>
      <c r="BE1402" s="0" t="n">
        <v>62.5</v>
      </c>
      <c r="BF1402" s="0" t="n">
        <v>65.4</v>
      </c>
      <c r="BG1402" s="0" t="n">
        <v>66</v>
      </c>
      <c r="BK1402" s="0" t="n">
        <f aca="false">SUM(BB1402:BG1402)/6</f>
        <v>63.95</v>
      </c>
    </row>
    <row r="1403" customFormat="false" ht="12.75" hidden="false" customHeight="false" outlineLevel="0" collapsed="false">
      <c r="B1403" s="0" t="n">
        <v>52</v>
      </c>
      <c r="C1403" s="0" t="n">
        <v>54</v>
      </c>
      <c r="D1403" s="0" t="n">
        <v>74.7</v>
      </c>
      <c r="E1403" s="0" t="n">
        <v>54.4</v>
      </c>
      <c r="F1403" s="0" t="n">
        <v>48.4</v>
      </c>
      <c r="G1403" s="0" t="n">
        <v>54.1</v>
      </c>
      <c r="H1403" s="0" t="n">
        <v>58.7</v>
      </c>
      <c r="I1403" s="0" t="n">
        <v>47.7</v>
      </c>
      <c r="J1403" s="0" t="n">
        <v>59.6</v>
      </c>
      <c r="K1403" s="0" t="n">
        <v>59.5</v>
      </c>
      <c r="L1403" s="0" t="n">
        <v>70.4</v>
      </c>
      <c r="M1403" s="0" t="n">
        <v>55.2</v>
      </c>
      <c r="N1403" s="0" t="n">
        <v>52.4</v>
      </c>
      <c r="O1403" s="0" t="n">
        <v>47.7</v>
      </c>
      <c r="P1403" s="0" t="n">
        <v>50.5</v>
      </c>
      <c r="Q1403" s="0" t="n">
        <v>56.8</v>
      </c>
      <c r="R1403" s="0" t="n">
        <v>62.8</v>
      </c>
      <c r="V1403" s="0" t="n">
        <f aca="false">SUM(B1403:R1403)/17</f>
        <v>56.4058823529412</v>
      </c>
      <c r="Z1403" s="0" t="n">
        <v>57.7</v>
      </c>
      <c r="AA1403" s="0" t="n">
        <v>62.7</v>
      </c>
      <c r="AB1403" s="0" t="n">
        <v>47.7</v>
      </c>
      <c r="AC1403" s="0" t="n">
        <v>48.9</v>
      </c>
      <c r="AD1403" s="0" t="n">
        <v>51</v>
      </c>
      <c r="AH1403" s="0" t="n">
        <f aca="false">SUM(Z1403:AD1403)/5</f>
        <v>53.6</v>
      </c>
      <c r="AL1403" s="0" t="n">
        <v>61.4</v>
      </c>
      <c r="AM1403" s="0" t="n">
        <v>64.1</v>
      </c>
      <c r="AN1403" s="0" t="n">
        <v>57.7</v>
      </c>
      <c r="AO1403" s="0" t="n">
        <v>59.5</v>
      </c>
      <c r="AP1403" s="0" t="n">
        <v>50.2</v>
      </c>
      <c r="AQ1403" s="0" t="n">
        <v>54.8</v>
      </c>
      <c r="AR1403" s="0" t="n">
        <v>56.8</v>
      </c>
      <c r="AS1403" s="0" t="n">
        <v>58.2</v>
      </c>
      <c r="AT1403" s="0" t="n">
        <v>56.4</v>
      </c>
      <c r="AX1403" s="0" t="n">
        <f aca="false">SUM(AL1403:AT1403)/9</f>
        <v>57.6777777777778</v>
      </c>
      <c r="BB1403" s="0" t="n">
        <v>61.9</v>
      </c>
      <c r="BC1403" s="0" t="n">
        <v>68.4</v>
      </c>
      <c r="BD1403" s="0" t="n">
        <v>59.5</v>
      </c>
      <c r="BE1403" s="0" t="n">
        <v>62.5</v>
      </c>
      <c r="BF1403" s="0" t="n">
        <v>65.4</v>
      </c>
      <c r="BG1403" s="0" t="n">
        <v>66</v>
      </c>
      <c r="BK1403" s="0" t="n">
        <f aca="false">SUM(BB1403:BG1403)/6</f>
        <v>63.95</v>
      </c>
    </row>
    <row r="1404" customFormat="false" ht="12.75" hidden="false" customHeight="false" outlineLevel="0" collapsed="false">
      <c r="B1404" s="0" t="n">
        <v>52</v>
      </c>
      <c r="C1404" s="0" t="n">
        <v>54</v>
      </c>
      <c r="D1404" s="0" t="n">
        <v>74.7</v>
      </c>
      <c r="E1404" s="0" t="n">
        <v>54.4</v>
      </c>
      <c r="F1404" s="0" t="n">
        <v>48.4</v>
      </c>
      <c r="G1404" s="0" t="n">
        <v>54.1</v>
      </c>
      <c r="H1404" s="0" t="n">
        <v>58.7</v>
      </c>
      <c r="I1404" s="0" t="n">
        <v>47.7</v>
      </c>
      <c r="J1404" s="0" t="n">
        <v>60.1</v>
      </c>
      <c r="K1404" s="0" t="n">
        <v>59.5</v>
      </c>
      <c r="L1404" s="0" t="n">
        <v>70.4</v>
      </c>
      <c r="M1404" s="0" t="n">
        <v>55.2</v>
      </c>
      <c r="N1404" s="0" t="n">
        <v>52.4</v>
      </c>
      <c r="O1404" s="0" t="n">
        <v>47.7</v>
      </c>
      <c r="P1404" s="0" t="n">
        <v>50.5</v>
      </c>
      <c r="Q1404" s="0" t="n">
        <v>56.8</v>
      </c>
      <c r="R1404" s="0" t="n">
        <v>62.8</v>
      </c>
      <c r="V1404" s="0" t="n">
        <f aca="false">SUM(B1404:R1404)/17</f>
        <v>56.4352941176471</v>
      </c>
      <c r="Z1404" s="0" t="n">
        <v>57.7</v>
      </c>
      <c r="AA1404" s="0" t="n">
        <v>63.1</v>
      </c>
      <c r="AB1404" s="0" t="n">
        <v>47.7</v>
      </c>
      <c r="AC1404" s="0" t="n">
        <v>48.9</v>
      </c>
      <c r="AD1404" s="0" t="n">
        <v>51</v>
      </c>
      <c r="AH1404" s="0" t="n">
        <f aca="false">SUM(Z1404:AD1404)/5</f>
        <v>53.68</v>
      </c>
      <c r="AL1404" s="0" t="n">
        <v>61.4</v>
      </c>
      <c r="AM1404" s="0" t="n">
        <v>64.1</v>
      </c>
      <c r="AN1404" s="0" t="n">
        <v>57.7</v>
      </c>
      <c r="AO1404" s="0" t="n">
        <v>59.5</v>
      </c>
      <c r="AP1404" s="0" t="n">
        <v>50.2</v>
      </c>
      <c r="AQ1404" s="0" t="n">
        <v>54.8</v>
      </c>
      <c r="AR1404" s="0" t="n">
        <v>56.8</v>
      </c>
      <c r="AS1404" s="0" t="n">
        <v>58.2</v>
      </c>
      <c r="AT1404" s="0" t="n">
        <v>56.4</v>
      </c>
      <c r="AX1404" s="0" t="n">
        <f aca="false">SUM(AL1404:AT1404)/9</f>
        <v>57.6777777777778</v>
      </c>
      <c r="BB1404" s="0" t="n">
        <v>61.9</v>
      </c>
      <c r="BC1404" s="0" t="n">
        <v>68.4</v>
      </c>
      <c r="BD1404" s="0" t="n">
        <v>59.5</v>
      </c>
      <c r="BE1404" s="0" t="n">
        <v>62.5</v>
      </c>
      <c r="BF1404" s="0" t="n">
        <v>65.4</v>
      </c>
      <c r="BG1404" s="0" t="n">
        <v>66</v>
      </c>
      <c r="BK1404" s="0" t="n">
        <f aca="false">SUM(BB1404:BG1404)/6</f>
        <v>63.95</v>
      </c>
    </row>
    <row r="1405" customFormat="false" ht="12.75" hidden="false" customHeight="false" outlineLevel="0" collapsed="false">
      <c r="B1405" s="0" t="n">
        <v>52</v>
      </c>
      <c r="C1405" s="0" t="n">
        <v>54</v>
      </c>
      <c r="D1405" s="0" t="n">
        <v>74.7</v>
      </c>
      <c r="E1405" s="0" t="n">
        <v>54.4</v>
      </c>
      <c r="F1405" s="0" t="n">
        <v>48.4</v>
      </c>
      <c r="G1405" s="0" t="n">
        <v>54.1</v>
      </c>
      <c r="H1405" s="0" t="n">
        <v>58.7</v>
      </c>
      <c r="I1405" s="0" t="n">
        <v>47.7</v>
      </c>
      <c r="J1405" s="0" t="n">
        <v>60.1</v>
      </c>
      <c r="K1405" s="0" t="n">
        <v>59.5</v>
      </c>
      <c r="L1405" s="0" t="n">
        <v>70.4</v>
      </c>
      <c r="M1405" s="0" t="n">
        <v>55.2</v>
      </c>
      <c r="N1405" s="0" t="n">
        <v>52.4</v>
      </c>
      <c r="O1405" s="0" t="n">
        <v>47.7</v>
      </c>
      <c r="P1405" s="0" t="n">
        <v>50.5</v>
      </c>
      <c r="Q1405" s="0" t="n">
        <v>56.8</v>
      </c>
      <c r="R1405" s="0" t="n">
        <v>62.8</v>
      </c>
      <c r="V1405" s="0" t="n">
        <f aca="false">SUM(B1405:R1405)/17</f>
        <v>56.4352941176471</v>
      </c>
      <c r="Z1405" s="0" t="n">
        <v>57.7</v>
      </c>
      <c r="AA1405" s="0" t="n">
        <v>63.1</v>
      </c>
      <c r="AB1405" s="0" t="n">
        <v>47.7</v>
      </c>
      <c r="AC1405" s="0" t="n">
        <v>49.3</v>
      </c>
      <c r="AD1405" s="0" t="n">
        <v>51</v>
      </c>
      <c r="AH1405" s="0" t="n">
        <f aca="false">SUM(Z1405:AD1405)/5</f>
        <v>53.76</v>
      </c>
      <c r="AL1405" s="0" t="n">
        <v>61.4</v>
      </c>
      <c r="AM1405" s="0" t="n">
        <v>64.1</v>
      </c>
      <c r="AN1405" s="0" t="n">
        <v>57.7</v>
      </c>
      <c r="AO1405" s="0" t="n">
        <v>59.5</v>
      </c>
      <c r="AP1405" s="0" t="n">
        <v>50.2</v>
      </c>
      <c r="AQ1405" s="0" t="n">
        <v>54.8</v>
      </c>
      <c r="AR1405" s="0" t="n">
        <v>56.8</v>
      </c>
      <c r="AS1405" s="0" t="n">
        <v>58.2</v>
      </c>
      <c r="AT1405" s="0" t="n">
        <v>56.4</v>
      </c>
      <c r="AX1405" s="0" t="n">
        <f aca="false">SUM(AL1405:AT1405)/9</f>
        <v>57.6777777777778</v>
      </c>
      <c r="BB1405" s="0" t="n">
        <v>61.9</v>
      </c>
      <c r="BC1405" s="0" t="n">
        <v>68.4</v>
      </c>
      <c r="BD1405" s="0" t="n">
        <v>59.5</v>
      </c>
      <c r="BE1405" s="0" t="n">
        <v>62.5</v>
      </c>
      <c r="BF1405" s="0" t="n">
        <v>65.4</v>
      </c>
      <c r="BG1405" s="0" t="n">
        <v>66</v>
      </c>
      <c r="BK1405" s="0" t="n">
        <f aca="false">SUM(BB1405:BG1405)/6</f>
        <v>63.95</v>
      </c>
    </row>
    <row r="1406" customFormat="false" ht="12.75" hidden="false" customHeight="false" outlineLevel="0" collapsed="false">
      <c r="B1406" s="0" t="n">
        <v>52</v>
      </c>
      <c r="C1406" s="0" t="n">
        <v>54</v>
      </c>
      <c r="D1406" s="0" t="n">
        <v>74.7</v>
      </c>
      <c r="E1406" s="0" t="n">
        <v>54.4</v>
      </c>
      <c r="F1406" s="0" t="n">
        <v>48.4</v>
      </c>
      <c r="G1406" s="0" t="n">
        <v>54.1</v>
      </c>
      <c r="H1406" s="0" t="n">
        <v>58.7</v>
      </c>
      <c r="I1406" s="0" t="n">
        <v>47.7</v>
      </c>
      <c r="J1406" s="0" t="n">
        <v>60.1</v>
      </c>
      <c r="K1406" s="0" t="n">
        <v>59.5</v>
      </c>
      <c r="L1406" s="0" t="n">
        <v>70.4</v>
      </c>
      <c r="M1406" s="0" t="n">
        <v>55.2</v>
      </c>
      <c r="N1406" s="0" t="n">
        <v>52.4</v>
      </c>
      <c r="O1406" s="0" t="n">
        <v>47.7</v>
      </c>
      <c r="P1406" s="0" t="n">
        <v>50.5</v>
      </c>
      <c r="Q1406" s="0" t="n">
        <v>56.8</v>
      </c>
      <c r="R1406" s="0" t="n">
        <v>62.8</v>
      </c>
      <c r="V1406" s="0" t="n">
        <f aca="false">SUM(B1406:R1406)/17</f>
        <v>56.4352941176471</v>
      </c>
      <c r="Z1406" s="0" t="n">
        <v>57.7</v>
      </c>
      <c r="AA1406" s="0" t="n">
        <v>63.1</v>
      </c>
      <c r="AB1406" s="0" t="n">
        <v>47.7</v>
      </c>
      <c r="AC1406" s="0" t="n">
        <v>49.3</v>
      </c>
      <c r="AD1406" s="0" t="n">
        <v>51</v>
      </c>
      <c r="AH1406" s="0" t="n">
        <f aca="false">SUM(Z1406:AD1406)/5</f>
        <v>53.76</v>
      </c>
      <c r="AL1406" s="0" t="n">
        <v>61.4</v>
      </c>
      <c r="AM1406" s="0" t="n">
        <v>64.1</v>
      </c>
      <c r="AN1406" s="0" t="n">
        <v>57.7</v>
      </c>
      <c r="AO1406" s="0" t="n">
        <v>59.5</v>
      </c>
      <c r="AP1406" s="0" t="n">
        <v>50.2</v>
      </c>
      <c r="AQ1406" s="0" t="n">
        <v>54.8</v>
      </c>
      <c r="AR1406" s="0" t="n">
        <v>56.8</v>
      </c>
      <c r="AS1406" s="0" t="n">
        <v>58.2</v>
      </c>
      <c r="AT1406" s="0" t="n">
        <v>56.4</v>
      </c>
      <c r="AX1406" s="0" t="n">
        <f aca="false">SUM(AL1406:AT1406)/9</f>
        <v>57.6777777777778</v>
      </c>
      <c r="BB1406" s="0" t="n">
        <v>61.9</v>
      </c>
      <c r="BC1406" s="0" t="n">
        <v>68.4</v>
      </c>
      <c r="BD1406" s="0" t="n">
        <v>59.5</v>
      </c>
      <c r="BE1406" s="0" t="n">
        <v>62.5</v>
      </c>
      <c r="BF1406" s="0" t="n">
        <v>65.4</v>
      </c>
      <c r="BG1406" s="0" t="n">
        <v>66</v>
      </c>
      <c r="BK1406" s="0" t="n">
        <f aca="false">SUM(BB1406:BG1406)/6</f>
        <v>63.95</v>
      </c>
    </row>
    <row r="1407" customFormat="false" ht="12.75" hidden="false" customHeight="false" outlineLevel="0" collapsed="false">
      <c r="B1407" s="0" t="n">
        <v>52</v>
      </c>
      <c r="C1407" s="0" t="n">
        <v>54</v>
      </c>
      <c r="D1407" s="0" t="n">
        <v>74.7</v>
      </c>
      <c r="E1407" s="0" t="n">
        <v>54.4</v>
      </c>
      <c r="F1407" s="0" t="n">
        <v>48.4</v>
      </c>
      <c r="G1407" s="0" t="n">
        <v>54.1</v>
      </c>
      <c r="H1407" s="0" t="n">
        <v>58.7</v>
      </c>
      <c r="I1407" s="0" t="n">
        <v>47.7</v>
      </c>
      <c r="J1407" s="0" t="n">
        <v>60.1</v>
      </c>
      <c r="K1407" s="0" t="n">
        <v>59.5</v>
      </c>
      <c r="L1407" s="0" t="n">
        <v>70.4</v>
      </c>
      <c r="M1407" s="0" t="n">
        <v>55.2</v>
      </c>
      <c r="N1407" s="0" t="n">
        <v>52.4</v>
      </c>
      <c r="O1407" s="0" t="n">
        <v>47.7</v>
      </c>
      <c r="P1407" s="0" t="n">
        <v>50.5</v>
      </c>
      <c r="Q1407" s="0" t="n">
        <v>56.8</v>
      </c>
      <c r="R1407" s="0" t="n">
        <v>62.8</v>
      </c>
      <c r="V1407" s="0" t="n">
        <f aca="false">SUM(B1407:R1407)/17</f>
        <v>56.4352941176471</v>
      </c>
      <c r="Z1407" s="0" t="n">
        <v>57.7</v>
      </c>
      <c r="AA1407" s="0" t="n">
        <v>63.1</v>
      </c>
      <c r="AB1407" s="0" t="n">
        <v>47.7</v>
      </c>
      <c r="AC1407" s="0" t="n">
        <v>49.3</v>
      </c>
      <c r="AD1407" s="0" t="n">
        <v>51</v>
      </c>
      <c r="AH1407" s="0" t="n">
        <f aca="false">SUM(Z1407:AD1407)/5</f>
        <v>53.76</v>
      </c>
      <c r="AL1407" s="0" t="n">
        <v>61.4</v>
      </c>
      <c r="AM1407" s="0" t="n">
        <v>64.1</v>
      </c>
      <c r="AN1407" s="0" t="n">
        <v>57.7</v>
      </c>
      <c r="AO1407" s="0" t="n">
        <v>59.5</v>
      </c>
      <c r="AP1407" s="0" t="n">
        <v>50.2</v>
      </c>
      <c r="AQ1407" s="0" t="n">
        <v>54.8</v>
      </c>
      <c r="AR1407" s="0" t="n">
        <v>56.8</v>
      </c>
      <c r="AS1407" s="0" t="n">
        <v>58.2</v>
      </c>
      <c r="AT1407" s="0" t="n">
        <v>56.4</v>
      </c>
      <c r="AX1407" s="0" t="n">
        <f aca="false">SUM(AL1407:AT1407)/9</f>
        <v>57.6777777777778</v>
      </c>
      <c r="BB1407" s="0" t="n">
        <v>61.9</v>
      </c>
      <c r="BC1407" s="0" t="n">
        <v>68.4</v>
      </c>
      <c r="BD1407" s="0" t="n">
        <v>59.5</v>
      </c>
      <c r="BE1407" s="0" t="n">
        <v>62.5</v>
      </c>
      <c r="BF1407" s="0" t="n">
        <v>65.4</v>
      </c>
      <c r="BG1407" s="0" t="n">
        <v>66</v>
      </c>
      <c r="BK1407" s="0" t="n">
        <f aca="false">SUM(BB1407:BG1407)/6</f>
        <v>63.95</v>
      </c>
    </row>
    <row r="1408" customFormat="false" ht="12.75" hidden="false" customHeight="false" outlineLevel="0" collapsed="false">
      <c r="B1408" s="0" t="n">
        <v>52</v>
      </c>
      <c r="C1408" s="0" t="n">
        <v>54</v>
      </c>
      <c r="D1408" s="0" t="n">
        <v>74.7</v>
      </c>
      <c r="E1408" s="0" t="n">
        <v>54.4</v>
      </c>
      <c r="F1408" s="0" t="n">
        <v>48.4</v>
      </c>
      <c r="G1408" s="0" t="n">
        <v>54.1</v>
      </c>
      <c r="H1408" s="0" t="n">
        <v>58.7</v>
      </c>
      <c r="I1408" s="0" t="n">
        <v>47.7</v>
      </c>
      <c r="J1408" s="0" t="n">
        <v>60.1</v>
      </c>
      <c r="K1408" s="0" t="n">
        <v>59.5</v>
      </c>
      <c r="L1408" s="0" t="n">
        <v>70.4</v>
      </c>
      <c r="M1408" s="0" t="n">
        <v>55.2</v>
      </c>
      <c r="N1408" s="0" t="n">
        <v>52.4</v>
      </c>
      <c r="O1408" s="0" t="n">
        <v>47.7</v>
      </c>
      <c r="P1408" s="0" t="n">
        <v>50.5</v>
      </c>
      <c r="Q1408" s="0" t="n">
        <v>56.8</v>
      </c>
      <c r="R1408" s="0" t="n">
        <v>62.8</v>
      </c>
      <c r="V1408" s="0" t="n">
        <f aca="false">SUM(B1408:R1408)/17</f>
        <v>56.4352941176471</v>
      </c>
      <c r="Z1408" s="0" t="n">
        <v>57.7</v>
      </c>
      <c r="AA1408" s="0" t="n">
        <v>63.1</v>
      </c>
      <c r="AB1408" s="0" t="n">
        <v>47.7</v>
      </c>
      <c r="AC1408" s="0" t="n">
        <v>49.3</v>
      </c>
      <c r="AD1408" s="0" t="n">
        <v>51</v>
      </c>
      <c r="AH1408" s="0" t="n">
        <f aca="false">SUM(Z1408:AD1408)/5</f>
        <v>53.76</v>
      </c>
      <c r="AL1408" s="0" t="n">
        <v>61.4</v>
      </c>
      <c r="AM1408" s="0" t="n">
        <v>64.1</v>
      </c>
      <c r="AN1408" s="0" t="n">
        <v>57.7</v>
      </c>
      <c r="AO1408" s="0" t="n">
        <v>59.5</v>
      </c>
      <c r="AP1408" s="0" t="n">
        <v>50.2</v>
      </c>
      <c r="AQ1408" s="0" t="n">
        <v>54.8</v>
      </c>
      <c r="AR1408" s="0" t="n">
        <v>56.8</v>
      </c>
      <c r="AS1408" s="0" t="n">
        <v>58.2</v>
      </c>
      <c r="AT1408" s="0" t="n">
        <v>56.4</v>
      </c>
      <c r="AX1408" s="0" t="n">
        <f aca="false">SUM(AL1408:AT1408)/9</f>
        <v>57.6777777777778</v>
      </c>
      <c r="BB1408" s="0" t="n">
        <v>61.9</v>
      </c>
      <c r="BC1408" s="0" t="n">
        <v>68.4</v>
      </c>
      <c r="BD1408" s="0" t="n">
        <v>59.5</v>
      </c>
      <c r="BE1408" s="0" t="n">
        <v>62.5</v>
      </c>
      <c r="BF1408" s="0" t="n">
        <v>65.4</v>
      </c>
      <c r="BG1408" s="0" t="n">
        <v>66</v>
      </c>
      <c r="BK1408" s="0" t="n">
        <f aca="false">SUM(BB1408:BG1408)/6</f>
        <v>63.95</v>
      </c>
    </row>
    <row r="1409" customFormat="false" ht="12.75" hidden="false" customHeight="false" outlineLevel="0" collapsed="false">
      <c r="B1409" s="0" t="n">
        <v>52</v>
      </c>
      <c r="C1409" s="0" t="n">
        <v>54</v>
      </c>
      <c r="D1409" s="0" t="n">
        <v>74.7</v>
      </c>
      <c r="E1409" s="0" t="n">
        <v>54.4</v>
      </c>
      <c r="F1409" s="0" t="n">
        <v>48.4</v>
      </c>
      <c r="G1409" s="0" t="n">
        <v>54.1</v>
      </c>
      <c r="H1409" s="0" t="n">
        <v>58.7</v>
      </c>
      <c r="I1409" s="0" t="n">
        <v>47.7</v>
      </c>
      <c r="J1409" s="0" t="n">
        <v>60.1</v>
      </c>
      <c r="K1409" s="0" t="n">
        <v>59.5</v>
      </c>
      <c r="L1409" s="0" t="n">
        <v>70.4</v>
      </c>
      <c r="M1409" s="0" t="n">
        <v>55.2</v>
      </c>
      <c r="N1409" s="0" t="n">
        <v>52.8</v>
      </c>
      <c r="O1409" s="0" t="n">
        <v>47.7</v>
      </c>
      <c r="P1409" s="0" t="n">
        <v>50.5</v>
      </c>
      <c r="Q1409" s="0" t="n">
        <v>56.8</v>
      </c>
      <c r="R1409" s="0" t="n">
        <v>62.8</v>
      </c>
      <c r="V1409" s="0" t="n">
        <f aca="false">SUM(B1409:R1409)/17</f>
        <v>56.4588235294118</v>
      </c>
      <c r="Z1409" s="0" t="n">
        <v>57.7</v>
      </c>
      <c r="AA1409" s="0" t="n">
        <v>63.1</v>
      </c>
      <c r="AB1409" s="0" t="n">
        <v>47.7</v>
      </c>
      <c r="AC1409" s="0" t="n">
        <v>49.3</v>
      </c>
      <c r="AD1409" s="0" t="n">
        <v>51</v>
      </c>
      <c r="AH1409" s="0" t="n">
        <f aca="false">SUM(Z1409:AD1409)/5</f>
        <v>53.76</v>
      </c>
      <c r="AL1409" s="0" t="n">
        <v>61.4</v>
      </c>
      <c r="AM1409" s="0" t="n">
        <v>64.1</v>
      </c>
      <c r="AN1409" s="0" t="n">
        <v>57.7</v>
      </c>
      <c r="AO1409" s="0" t="n">
        <v>59.5</v>
      </c>
      <c r="AP1409" s="0" t="n">
        <v>50.2</v>
      </c>
      <c r="AQ1409" s="0" t="n">
        <v>54.8</v>
      </c>
      <c r="AR1409" s="0" t="n">
        <v>56.8</v>
      </c>
      <c r="AS1409" s="0" t="n">
        <v>58.2</v>
      </c>
      <c r="AT1409" s="0" t="n">
        <v>56.4</v>
      </c>
      <c r="AX1409" s="0" t="n">
        <f aca="false">SUM(AL1409:AT1409)/9</f>
        <v>57.6777777777778</v>
      </c>
      <c r="BB1409" s="0" t="n">
        <v>61.9</v>
      </c>
      <c r="BC1409" s="0" t="n">
        <v>68.9</v>
      </c>
      <c r="BD1409" s="0" t="n">
        <v>59.5</v>
      </c>
      <c r="BE1409" s="0" t="n">
        <v>62.5</v>
      </c>
      <c r="BF1409" s="0" t="n">
        <v>65.4</v>
      </c>
      <c r="BG1409" s="0" t="n">
        <v>66</v>
      </c>
      <c r="BK1409" s="0" t="n">
        <f aca="false">SUM(BB1409:BG1409)/6</f>
        <v>64.0333333333333</v>
      </c>
    </row>
    <row r="1410" customFormat="false" ht="12.75" hidden="false" customHeight="false" outlineLevel="0" collapsed="false">
      <c r="B1410" s="0" t="n">
        <v>52</v>
      </c>
      <c r="C1410" s="0" t="n">
        <v>54</v>
      </c>
      <c r="D1410" s="0" t="n">
        <v>74.7</v>
      </c>
      <c r="E1410" s="0" t="n">
        <v>54.4</v>
      </c>
      <c r="F1410" s="0" t="n">
        <v>48.4</v>
      </c>
      <c r="G1410" s="0" t="n">
        <v>54.1</v>
      </c>
      <c r="H1410" s="0" t="n">
        <v>58.7</v>
      </c>
      <c r="I1410" s="0" t="n">
        <v>48.1</v>
      </c>
      <c r="J1410" s="0" t="n">
        <v>60.1</v>
      </c>
      <c r="K1410" s="0" t="n">
        <v>59.5</v>
      </c>
      <c r="L1410" s="0" t="n">
        <v>70.4</v>
      </c>
      <c r="M1410" s="0" t="n">
        <v>55.2</v>
      </c>
      <c r="N1410" s="0" t="n">
        <v>52.8</v>
      </c>
      <c r="O1410" s="0" t="n">
        <v>47.7</v>
      </c>
      <c r="P1410" s="0" t="n">
        <v>50.5</v>
      </c>
      <c r="Q1410" s="0" t="n">
        <v>56.8</v>
      </c>
      <c r="R1410" s="0" t="n">
        <v>62.8</v>
      </c>
      <c r="V1410" s="0" t="n">
        <f aca="false">SUM(B1410:R1410)/17</f>
        <v>56.4823529411765</v>
      </c>
      <c r="Z1410" s="0" t="n">
        <v>57.7</v>
      </c>
      <c r="AA1410" s="0" t="n">
        <v>63.1</v>
      </c>
      <c r="AB1410" s="0" t="n">
        <v>47.7</v>
      </c>
      <c r="AC1410" s="0" t="n">
        <v>49.3</v>
      </c>
      <c r="AD1410" s="0" t="n">
        <v>51</v>
      </c>
      <c r="AH1410" s="0" t="n">
        <f aca="false">SUM(Z1410:AD1410)/5</f>
        <v>53.76</v>
      </c>
      <c r="AL1410" s="0" t="n">
        <v>61.4</v>
      </c>
      <c r="AM1410" s="0" t="n">
        <v>64.1</v>
      </c>
      <c r="AN1410" s="0" t="n">
        <v>57.7</v>
      </c>
      <c r="AO1410" s="0" t="n">
        <v>59.5</v>
      </c>
      <c r="AP1410" s="0" t="n">
        <v>50.2</v>
      </c>
      <c r="AQ1410" s="0" t="n">
        <v>54.8</v>
      </c>
      <c r="AR1410" s="0" t="n">
        <v>56.8</v>
      </c>
      <c r="AS1410" s="0" t="n">
        <v>58.2</v>
      </c>
      <c r="AT1410" s="0" t="n">
        <v>56.4</v>
      </c>
      <c r="AX1410" s="0" t="n">
        <f aca="false">SUM(AL1410:AT1410)/9</f>
        <v>57.6777777777778</v>
      </c>
      <c r="BB1410" s="0" t="n">
        <v>61.9</v>
      </c>
      <c r="BC1410" s="0" t="n">
        <v>68.9</v>
      </c>
      <c r="BD1410" s="0" t="n">
        <v>59.5</v>
      </c>
      <c r="BE1410" s="0" t="n">
        <v>62.5</v>
      </c>
      <c r="BF1410" s="0" t="n">
        <v>65.4</v>
      </c>
      <c r="BG1410" s="0" t="n">
        <v>66</v>
      </c>
      <c r="BK1410" s="0" t="n">
        <f aca="false">SUM(BB1410:BG1410)/6</f>
        <v>64.0333333333333</v>
      </c>
    </row>
    <row r="1411" customFormat="false" ht="12.75" hidden="false" customHeight="false" outlineLevel="0" collapsed="false">
      <c r="B1411" s="0" t="n">
        <v>52</v>
      </c>
      <c r="C1411" s="0" t="n">
        <v>54</v>
      </c>
      <c r="D1411" s="0" t="n">
        <v>74.7</v>
      </c>
      <c r="E1411" s="0" t="n">
        <v>54.4</v>
      </c>
      <c r="F1411" s="0" t="n">
        <v>48.4</v>
      </c>
      <c r="G1411" s="0" t="n">
        <v>54.1</v>
      </c>
      <c r="H1411" s="0" t="n">
        <v>58.7</v>
      </c>
      <c r="I1411" s="0" t="n">
        <v>48.1</v>
      </c>
      <c r="J1411" s="0" t="n">
        <v>60.1</v>
      </c>
      <c r="K1411" s="0" t="n">
        <v>59.5</v>
      </c>
      <c r="L1411" s="0" t="n">
        <v>70.4</v>
      </c>
      <c r="M1411" s="0" t="n">
        <v>55.6</v>
      </c>
      <c r="N1411" s="0" t="n">
        <v>52.8</v>
      </c>
      <c r="O1411" s="0" t="n">
        <v>47.7</v>
      </c>
      <c r="P1411" s="0" t="n">
        <v>50.5</v>
      </c>
      <c r="Q1411" s="0" t="n">
        <v>56.8</v>
      </c>
      <c r="R1411" s="0" t="n">
        <v>62.8</v>
      </c>
      <c r="V1411" s="0" t="n">
        <f aca="false">SUM(B1411:R1411)/17</f>
        <v>56.5058823529412</v>
      </c>
      <c r="Z1411" s="0" t="n">
        <v>57.7</v>
      </c>
      <c r="AA1411" s="0" t="n">
        <v>63.1</v>
      </c>
      <c r="AB1411" s="0" t="n">
        <v>47.7</v>
      </c>
      <c r="AC1411" s="0" t="n">
        <v>49.3</v>
      </c>
      <c r="AD1411" s="0" t="n">
        <v>51</v>
      </c>
      <c r="AH1411" s="0" t="n">
        <f aca="false">SUM(Z1411:AD1411)/5</f>
        <v>53.76</v>
      </c>
      <c r="AL1411" s="0" t="n">
        <v>61.4</v>
      </c>
      <c r="AM1411" s="0" t="n">
        <v>64.1</v>
      </c>
      <c r="AN1411" s="0" t="n">
        <v>57.7</v>
      </c>
      <c r="AO1411" s="0" t="n">
        <v>59.5</v>
      </c>
      <c r="AP1411" s="0" t="n">
        <v>50.2</v>
      </c>
      <c r="AQ1411" s="0" t="n">
        <v>54.8</v>
      </c>
      <c r="AR1411" s="0" t="n">
        <v>56.8</v>
      </c>
      <c r="AS1411" s="0" t="n">
        <v>58.6</v>
      </c>
      <c r="AT1411" s="0" t="n">
        <v>56.4</v>
      </c>
      <c r="AX1411" s="0" t="n">
        <f aca="false">SUM(AL1411:AT1411)/9</f>
        <v>57.7222222222222</v>
      </c>
      <c r="BB1411" s="0" t="n">
        <v>61.9</v>
      </c>
      <c r="BC1411" s="0" t="n">
        <v>68.9</v>
      </c>
      <c r="BD1411" s="0" t="n">
        <v>59.5</v>
      </c>
      <c r="BE1411" s="0" t="n">
        <v>62.5</v>
      </c>
      <c r="BF1411" s="0" t="n">
        <v>65.4</v>
      </c>
      <c r="BG1411" s="0" t="n">
        <v>66</v>
      </c>
      <c r="BK1411" s="0" t="n">
        <f aca="false">SUM(BB1411:BG1411)/6</f>
        <v>64.0333333333333</v>
      </c>
    </row>
    <row r="1412" customFormat="false" ht="12.75" hidden="false" customHeight="false" outlineLevel="0" collapsed="false">
      <c r="B1412" s="0" t="n">
        <v>52</v>
      </c>
      <c r="C1412" s="0" t="n">
        <v>54</v>
      </c>
      <c r="D1412" s="0" t="n">
        <v>74.7</v>
      </c>
      <c r="E1412" s="0" t="n">
        <v>54.4</v>
      </c>
      <c r="F1412" s="0" t="n">
        <v>48.4</v>
      </c>
      <c r="G1412" s="0" t="n">
        <v>54.1</v>
      </c>
      <c r="H1412" s="0" t="n">
        <v>58.7</v>
      </c>
      <c r="I1412" s="0" t="n">
        <v>48.1</v>
      </c>
      <c r="J1412" s="0" t="n">
        <v>60.1</v>
      </c>
      <c r="K1412" s="0" t="n">
        <v>60</v>
      </c>
      <c r="L1412" s="0" t="n">
        <v>70.4</v>
      </c>
      <c r="M1412" s="0" t="n">
        <v>55.6</v>
      </c>
      <c r="N1412" s="0" t="n">
        <v>52.8</v>
      </c>
      <c r="O1412" s="0" t="n">
        <v>47.7</v>
      </c>
      <c r="P1412" s="0" t="n">
        <v>50.5</v>
      </c>
      <c r="Q1412" s="0" t="n">
        <v>56.8</v>
      </c>
      <c r="R1412" s="0" t="n">
        <v>62.8</v>
      </c>
      <c r="V1412" s="0" t="n">
        <f aca="false">SUM(B1412:R1412)/17</f>
        <v>56.5352941176471</v>
      </c>
      <c r="Z1412" s="0" t="n">
        <v>57.7</v>
      </c>
      <c r="AA1412" s="0" t="n">
        <v>63.1</v>
      </c>
      <c r="AB1412" s="0" t="n">
        <v>47.7</v>
      </c>
      <c r="AC1412" s="0" t="n">
        <v>49.3</v>
      </c>
      <c r="AD1412" s="0" t="n">
        <v>51</v>
      </c>
      <c r="AH1412" s="0" t="n">
        <f aca="false">SUM(Z1412:AD1412)/5</f>
        <v>53.76</v>
      </c>
      <c r="AL1412" s="0" t="n">
        <v>61.9</v>
      </c>
      <c r="AM1412" s="0" t="n">
        <v>64.1</v>
      </c>
      <c r="AN1412" s="0" t="n">
        <v>57.7</v>
      </c>
      <c r="AO1412" s="0" t="n">
        <v>59.5</v>
      </c>
      <c r="AP1412" s="0" t="n">
        <v>50.2</v>
      </c>
      <c r="AQ1412" s="0" t="n">
        <v>54.8</v>
      </c>
      <c r="AR1412" s="0" t="n">
        <v>56.8</v>
      </c>
      <c r="AS1412" s="0" t="n">
        <v>58.6</v>
      </c>
      <c r="AT1412" s="0" t="n">
        <v>56.4</v>
      </c>
      <c r="AX1412" s="0" t="n">
        <f aca="false">SUM(AL1412:AT1412)/9</f>
        <v>57.7777777777778</v>
      </c>
      <c r="BB1412" s="0" t="n">
        <v>61.9</v>
      </c>
      <c r="BC1412" s="0" t="n">
        <v>68.9</v>
      </c>
      <c r="BD1412" s="0" t="n">
        <v>59.5</v>
      </c>
      <c r="BE1412" s="0" t="n">
        <v>62.5</v>
      </c>
      <c r="BF1412" s="0" t="n">
        <v>65.4</v>
      </c>
      <c r="BG1412" s="0" t="n">
        <v>66</v>
      </c>
      <c r="BK1412" s="0" t="n">
        <f aca="false">SUM(BB1412:BG1412)/6</f>
        <v>64.0333333333333</v>
      </c>
    </row>
    <row r="1413" customFormat="false" ht="12.75" hidden="false" customHeight="false" outlineLevel="0" collapsed="false">
      <c r="B1413" s="0" t="n">
        <v>52</v>
      </c>
      <c r="C1413" s="0" t="n">
        <v>54</v>
      </c>
      <c r="D1413" s="0" t="n">
        <v>74.7</v>
      </c>
      <c r="E1413" s="0" t="n">
        <v>54.4</v>
      </c>
      <c r="F1413" s="0" t="n">
        <v>48.4</v>
      </c>
      <c r="G1413" s="0" t="n">
        <v>54.1</v>
      </c>
      <c r="H1413" s="0" t="n">
        <v>58.7</v>
      </c>
      <c r="I1413" s="0" t="n">
        <v>48.1</v>
      </c>
      <c r="J1413" s="0" t="n">
        <v>60.1</v>
      </c>
      <c r="K1413" s="0" t="n">
        <v>60</v>
      </c>
      <c r="L1413" s="0" t="n">
        <v>70.4</v>
      </c>
      <c r="M1413" s="0" t="n">
        <v>55.6</v>
      </c>
      <c r="N1413" s="0" t="n">
        <v>52.8</v>
      </c>
      <c r="O1413" s="0" t="n">
        <v>47.7</v>
      </c>
      <c r="P1413" s="0" t="n">
        <v>50.5</v>
      </c>
      <c r="Q1413" s="0" t="n">
        <v>56.8</v>
      </c>
      <c r="R1413" s="0" t="n">
        <v>62.8</v>
      </c>
      <c r="V1413" s="0" t="n">
        <f aca="false">SUM(B1413:R1413)/17</f>
        <v>56.5352941176471</v>
      </c>
      <c r="Z1413" s="0" t="n">
        <v>57.7</v>
      </c>
      <c r="AA1413" s="0" t="n">
        <v>63.1</v>
      </c>
      <c r="AB1413" s="0" t="n">
        <v>47.7</v>
      </c>
      <c r="AC1413" s="0" t="n">
        <v>49.3</v>
      </c>
      <c r="AD1413" s="0" t="n">
        <v>51</v>
      </c>
      <c r="AH1413" s="0" t="n">
        <f aca="false">SUM(Z1413:AD1413)/5</f>
        <v>53.76</v>
      </c>
      <c r="AL1413" s="0" t="n">
        <v>61.9</v>
      </c>
      <c r="AM1413" s="0" t="n">
        <v>64.1</v>
      </c>
      <c r="AN1413" s="0" t="n">
        <v>57.7</v>
      </c>
      <c r="AO1413" s="0" t="n">
        <v>59.9</v>
      </c>
      <c r="AP1413" s="0" t="n">
        <v>50.2</v>
      </c>
      <c r="AQ1413" s="0" t="n">
        <v>54.8</v>
      </c>
      <c r="AR1413" s="0" t="n">
        <v>56.8</v>
      </c>
      <c r="AS1413" s="0" t="n">
        <v>58.6</v>
      </c>
      <c r="AT1413" s="0" t="n">
        <v>56.4</v>
      </c>
      <c r="AX1413" s="0" t="n">
        <f aca="false">SUM(AL1413:AT1413)/9</f>
        <v>57.8222222222222</v>
      </c>
      <c r="BB1413" s="0" t="n">
        <v>62.4</v>
      </c>
      <c r="BC1413" s="0" t="n">
        <v>68.9</v>
      </c>
      <c r="BD1413" s="0" t="n">
        <v>59.5</v>
      </c>
      <c r="BE1413" s="0" t="n">
        <v>62.5</v>
      </c>
      <c r="BF1413" s="0" t="n">
        <v>65.4</v>
      </c>
      <c r="BG1413" s="0" t="n">
        <v>66</v>
      </c>
      <c r="BK1413" s="0" t="n">
        <f aca="false">SUM(BB1413:BG1413)/6</f>
        <v>64.1166666666667</v>
      </c>
    </row>
    <row r="1414" customFormat="false" ht="12.75" hidden="false" customHeight="false" outlineLevel="0" collapsed="false">
      <c r="B1414" s="0" t="n">
        <v>52</v>
      </c>
      <c r="C1414" s="0" t="n">
        <v>54</v>
      </c>
      <c r="D1414" s="0" t="n">
        <v>74.7</v>
      </c>
      <c r="E1414" s="0" t="n">
        <v>54.4</v>
      </c>
      <c r="F1414" s="0" t="n">
        <v>48.4</v>
      </c>
      <c r="G1414" s="0" t="n">
        <v>54.1</v>
      </c>
      <c r="H1414" s="0" t="n">
        <v>58.7</v>
      </c>
      <c r="I1414" s="0" t="n">
        <v>48.1</v>
      </c>
      <c r="J1414" s="0" t="n">
        <v>60.1</v>
      </c>
      <c r="K1414" s="0" t="n">
        <v>60</v>
      </c>
      <c r="L1414" s="0" t="n">
        <v>70.4</v>
      </c>
      <c r="M1414" s="0" t="n">
        <v>55.6</v>
      </c>
      <c r="N1414" s="0" t="n">
        <v>52.8</v>
      </c>
      <c r="O1414" s="0" t="n">
        <v>47.7</v>
      </c>
      <c r="P1414" s="0" t="n">
        <v>50.5</v>
      </c>
      <c r="Q1414" s="0" t="n">
        <v>56.8</v>
      </c>
      <c r="R1414" s="0" t="n">
        <v>62.8</v>
      </c>
      <c r="V1414" s="0" t="n">
        <f aca="false">SUM(B1414:R1414)/17</f>
        <v>56.5352941176471</v>
      </c>
      <c r="Z1414" s="0" t="n">
        <v>57.7</v>
      </c>
      <c r="AA1414" s="0" t="n">
        <v>63.1</v>
      </c>
      <c r="AB1414" s="0" t="n">
        <v>47.7</v>
      </c>
      <c r="AC1414" s="0" t="n">
        <v>49.3</v>
      </c>
      <c r="AD1414" s="0" t="n">
        <v>51</v>
      </c>
      <c r="AH1414" s="0" t="n">
        <f aca="false">SUM(Z1414:AD1414)/5</f>
        <v>53.76</v>
      </c>
      <c r="AL1414" s="0" t="n">
        <v>61.9</v>
      </c>
      <c r="AM1414" s="0" t="n">
        <v>64.1</v>
      </c>
      <c r="AN1414" s="0" t="n">
        <v>58.1</v>
      </c>
      <c r="AO1414" s="0" t="n">
        <v>59.9</v>
      </c>
      <c r="AP1414" s="0" t="n">
        <v>50.2</v>
      </c>
      <c r="AQ1414" s="0" t="n">
        <v>54.8</v>
      </c>
      <c r="AR1414" s="0" t="n">
        <v>56.8</v>
      </c>
      <c r="AS1414" s="0" t="n">
        <v>58.6</v>
      </c>
      <c r="AT1414" s="0" t="n">
        <v>56.4</v>
      </c>
      <c r="AX1414" s="0" t="n">
        <f aca="false">SUM(AL1414:AT1414)/9</f>
        <v>57.8666666666667</v>
      </c>
      <c r="BB1414" s="0" t="n">
        <v>62.4</v>
      </c>
      <c r="BC1414" s="0" t="n">
        <v>68.9</v>
      </c>
      <c r="BD1414" s="0" t="n">
        <v>59.5</v>
      </c>
      <c r="BE1414" s="0" t="n">
        <v>62.5</v>
      </c>
      <c r="BF1414" s="0" t="n">
        <v>65.4</v>
      </c>
      <c r="BG1414" s="0" t="n">
        <v>66</v>
      </c>
      <c r="BK1414" s="0" t="n">
        <f aca="false">SUM(BB1414:BG1414)/6</f>
        <v>64.1166666666667</v>
      </c>
    </row>
    <row r="1415" customFormat="false" ht="12.75" hidden="false" customHeight="false" outlineLevel="0" collapsed="false">
      <c r="B1415" s="0" t="n">
        <v>52</v>
      </c>
      <c r="C1415" s="0" t="n">
        <v>54</v>
      </c>
      <c r="D1415" s="0" t="n">
        <v>74.7</v>
      </c>
      <c r="E1415" s="0" t="n">
        <v>54.4</v>
      </c>
      <c r="F1415" s="0" t="n">
        <v>48.4</v>
      </c>
      <c r="G1415" s="0" t="n">
        <v>54.6</v>
      </c>
      <c r="H1415" s="0" t="n">
        <v>58.7</v>
      </c>
      <c r="I1415" s="0" t="n">
        <v>48.1</v>
      </c>
      <c r="J1415" s="0" t="n">
        <v>60.1</v>
      </c>
      <c r="K1415" s="0" t="n">
        <v>60</v>
      </c>
      <c r="L1415" s="0" t="n">
        <v>70.4</v>
      </c>
      <c r="M1415" s="0" t="n">
        <v>55.6</v>
      </c>
      <c r="N1415" s="0" t="n">
        <v>52.8</v>
      </c>
      <c r="O1415" s="0" t="n">
        <v>48.1</v>
      </c>
      <c r="P1415" s="0" t="n">
        <v>50.5</v>
      </c>
      <c r="Q1415" s="0" t="n">
        <v>56.8</v>
      </c>
      <c r="R1415" s="0" t="n">
        <v>62.8</v>
      </c>
      <c r="V1415" s="0" t="n">
        <f aca="false">SUM(B1415:R1415)/17</f>
        <v>56.5882352941176</v>
      </c>
      <c r="Z1415" s="0" t="n">
        <v>57.7</v>
      </c>
      <c r="AA1415" s="0" t="n">
        <v>63.1</v>
      </c>
      <c r="AB1415" s="0" t="n">
        <v>47.7</v>
      </c>
      <c r="AC1415" s="0" t="n">
        <v>49.3</v>
      </c>
      <c r="AD1415" s="0" t="n">
        <v>51</v>
      </c>
      <c r="AH1415" s="0" t="n">
        <f aca="false">SUM(Z1415:AD1415)/5</f>
        <v>53.76</v>
      </c>
      <c r="AL1415" s="0" t="n">
        <v>61.9</v>
      </c>
      <c r="AM1415" s="0" t="n">
        <v>64.1</v>
      </c>
      <c r="AN1415" s="0" t="n">
        <v>58.1</v>
      </c>
      <c r="AO1415" s="0" t="n">
        <v>59.9</v>
      </c>
      <c r="AP1415" s="0" t="n">
        <v>50.2</v>
      </c>
      <c r="AQ1415" s="0" t="n">
        <v>54.8</v>
      </c>
      <c r="AR1415" s="0" t="n">
        <v>56.8</v>
      </c>
      <c r="AS1415" s="0" t="n">
        <v>58.6</v>
      </c>
      <c r="AT1415" s="0" t="n">
        <v>56.4</v>
      </c>
      <c r="AX1415" s="0" t="n">
        <f aca="false">SUM(AL1415:AT1415)/9</f>
        <v>57.8666666666667</v>
      </c>
      <c r="BB1415" s="0" t="n">
        <v>62.4</v>
      </c>
      <c r="BC1415" s="0" t="n">
        <v>68.9</v>
      </c>
      <c r="BD1415" s="0" t="n">
        <v>59.5</v>
      </c>
      <c r="BE1415" s="0" t="n">
        <v>62.5</v>
      </c>
      <c r="BF1415" s="0" t="n">
        <v>65.4</v>
      </c>
      <c r="BG1415" s="0" t="n">
        <v>66</v>
      </c>
      <c r="BK1415" s="0" t="n">
        <f aca="false">SUM(BB1415:BG1415)/6</f>
        <v>64.1166666666667</v>
      </c>
    </row>
    <row r="1416" customFormat="false" ht="12.75" hidden="false" customHeight="false" outlineLevel="0" collapsed="false">
      <c r="B1416" s="0" t="n">
        <v>52</v>
      </c>
      <c r="C1416" s="0" t="n">
        <v>54</v>
      </c>
      <c r="D1416" s="0" t="n">
        <v>74.7</v>
      </c>
      <c r="E1416" s="0" t="n">
        <v>54.4</v>
      </c>
      <c r="F1416" s="0" t="n">
        <v>48.4</v>
      </c>
      <c r="G1416" s="0" t="n">
        <v>54.6</v>
      </c>
      <c r="H1416" s="0" t="n">
        <v>58.7</v>
      </c>
      <c r="I1416" s="0" t="n">
        <v>48.1</v>
      </c>
      <c r="J1416" s="0" t="n">
        <v>60.1</v>
      </c>
      <c r="K1416" s="0" t="n">
        <v>60</v>
      </c>
      <c r="L1416" s="0" t="n">
        <v>70.4</v>
      </c>
      <c r="M1416" s="0" t="n">
        <v>55.6</v>
      </c>
      <c r="N1416" s="0" t="n">
        <v>52.8</v>
      </c>
      <c r="O1416" s="0" t="n">
        <v>48.1</v>
      </c>
      <c r="P1416" s="0" t="n">
        <v>50.5</v>
      </c>
      <c r="Q1416" s="0" t="n">
        <v>56.8</v>
      </c>
      <c r="R1416" s="0" t="n">
        <v>62.8</v>
      </c>
      <c r="V1416" s="0" t="n">
        <f aca="false">SUM(B1416:R1416)/17</f>
        <v>56.5882352941176</v>
      </c>
      <c r="Z1416" s="0" t="n">
        <v>57.7</v>
      </c>
      <c r="AA1416" s="0" t="n">
        <v>63.1</v>
      </c>
      <c r="AB1416" s="0" t="n">
        <v>47.7</v>
      </c>
      <c r="AC1416" s="0" t="n">
        <v>49.3</v>
      </c>
      <c r="AD1416" s="0" t="n">
        <v>51</v>
      </c>
      <c r="AH1416" s="0" t="n">
        <f aca="false">SUM(Z1416:AD1416)/5</f>
        <v>53.76</v>
      </c>
      <c r="AL1416" s="0" t="n">
        <v>61.9</v>
      </c>
      <c r="AM1416" s="0" t="n">
        <v>64.1</v>
      </c>
      <c r="AN1416" s="0" t="n">
        <v>58.1</v>
      </c>
      <c r="AO1416" s="0" t="n">
        <v>59.9</v>
      </c>
      <c r="AP1416" s="0" t="n">
        <v>50.2</v>
      </c>
      <c r="AQ1416" s="0" t="n">
        <v>54.8</v>
      </c>
      <c r="AR1416" s="0" t="n">
        <v>56.8</v>
      </c>
      <c r="AS1416" s="0" t="n">
        <v>58.6</v>
      </c>
      <c r="AT1416" s="0" t="n">
        <v>56.4</v>
      </c>
      <c r="AX1416" s="0" t="n">
        <f aca="false">SUM(AL1416:AT1416)/9</f>
        <v>57.8666666666667</v>
      </c>
      <c r="BB1416" s="0" t="n">
        <v>62.4</v>
      </c>
      <c r="BC1416" s="0" t="n">
        <v>68.9</v>
      </c>
      <c r="BD1416" s="0" t="n">
        <v>60</v>
      </c>
      <c r="BE1416" s="0" t="n">
        <v>62.5</v>
      </c>
      <c r="BF1416" s="0" t="n">
        <v>65.4</v>
      </c>
      <c r="BG1416" s="0" t="n">
        <v>66</v>
      </c>
      <c r="BK1416" s="0" t="n">
        <f aca="false">SUM(BB1416:BG1416)/6</f>
        <v>64.2</v>
      </c>
    </row>
    <row r="1417" customFormat="false" ht="12.75" hidden="false" customHeight="false" outlineLevel="0" collapsed="false">
      <c r="B1417" s="0" t="n">
        <v>52.4</v>
      </c>
      <c r="C1417" s="0" t="n">
        <v>54</v>
      </c>
      <c r="D1417" s="0" t="n">
        <v>74.7</v>
      </c>
      <c r="E1417" s="0" t="n">
        <v>54.4</v>
      </c>
      <c r="F1417" s="0" t="n">
        <v>48.4</v>
      </c>
      <c r="G1417" s="0" t="n">
        <v>54.6</v>
      </c>
      <c r="H1417" s="0" t="n">
        <v>58.7</v>
      </c>
      <c r="I1417" s="0" t="n">
        <v>48.1</v>
      </c>
      <c r="J1417" s="0" t="n">
        <v>60.1</v>
      </c>
      <c r="K1417" s="0" t="n">
        <v>60</v>
      </c>
      <c r="L1417" s="0" t="n">
        <v>70.4</v>
      </c>
      <c r="M1417" s="0" t="n">
        <v>55.6</v>
      </c>
      <c r="N1417" s="0" t="n">
        <v>52.8</v>
      </c>
      <c r="O1417" s="0" t="n">
        <v>48.1</v>
      </c>
      <c r="P1417" s="0" t="n">
        <v>50.5</v>
      </c>
      <c r="Q1417" s="0" t="n">
        <v>56.8</v>
      </c>
      <c r="R1417" s="0" t="n">
        <v>62.8</v>
      </c>
      <c r="V1417" s="0" t="n">
        <f aca="false">SUM(B1417:R1417)/17</f>
        <v>56.6117647058824</v>
      </c>
      <c r="Z1417" s="0" t="n">
        <v>57.7</v>
      </c>
      <c r="AA1417" s="0" t="n">
        <v>63.1</v>
      </c>
      <c r="AB1417" s="0" t="n">
        <v>47.7</v>
      </c>
      <c r="AC1417" s="0" t="n">
        <v>49.3</v>
      </c>
      <c r="AD1417" s="0" t="n">
        <v>51</v>
      </c>
      <c r="AH1417" s="0" t="n">
        <f aca="false">SUM(Z1417:AD1417)/5</f>
        <v>53.76</v>
      </c>
      <c r="AL1417" s="0" t="n">
        <v>61.9</v>
      </c>
      <c r="AM1417" s="0" t="n">
        <v>64.1</v>
      </c>
      <c r="AN1417" s="0" t="n">
        <v>58.1</v>
      </c>
      <c r="AO1417" s="0" t="n">
        <v>59.9</v>
      </c>
      <c r="AP1417" s="0" t="n">
        <v>50.2</v>
      </c>
      <c r="AQ1417" s="0" t="n">
        <v>54.8</v>
      </c>
      <c r="AR1417" s="0" t="n">
        <v>56.8</v>
      </c>
      <c r="AS1417" s="0" t="n">
        <v>58.6</v>
      </c>
      <c r="AT1417" s="0" t="n">
        <v>56.4</v>
      </c>
      <c r="AX1417" s="0" t="n">
        <f aca="false">SUM(AL1417:AT1417)/9</f>
        <v>57.8666666666667</v>
      </c>
      <c r="BB1417" s="0" t="n">
        <v>62.4</v>
      </c>
      <c r="BC1417" s="0" t="n">
        <v>68.9</v>
      </c>
      <c r="BD1417" s="0" t="n">
        <v>60</v>
      </c>
      <c r="BE1417" s="0" t="n">
        <v>62.5</v>
      </c>
      <c r="BF1417" s="0" t="n">
        <v>65.4</v>
      </c>
      <c r="BG1417" s="0" t="n">
        <v>66</v>
      </c>
      <c r="BK1417" s="0" t="n">
        <f aca="false">SUM(BB1417:BG1417)/6</f>
        <v>64.2</v>
      </c>
    </row>
    <row r="1418" customFormat="false" ht="12.75" hidden="false" customHeight="false" outlineLevel="0" collapsed="false">
      <c r="B1418" s="0" t="n">
        <v>52.4</v>
      </c>
      <c r="C1418" s="0" t="n">
        <v>54</v>
      </c>
      <c r="D1418" s="0" t="n">
        <v>74.7</v>
      </c>
      <c r="E1418" s="0" t="n">
        <v>54.4</v>
      </c>
      <c r="F1418" s="0" t="n">
        <v>48.4</v>
      </c>
      <c r="G1418" s="0" t="n">
        <v>54.6</v>
      </c>
      <c r="H1418" s="0" t="n">
        <v>58.7</v>
      </c>
      <c r="I1418" s="0" t="n">
        <v>48.1</v>
      </c>
      <c r="J1418" s="0" t="n">
        <v>60.1</v>
      </c>
      <c r="K1418" s="0" t="n">
        <v>60</v>
      </c>
      <c r="L1418" s="0" t="n">
        <v>70.4</v>
      </c>
      <c r="M1418" s="0" t="n">
        <v>55.6</v>
      </c>
      <c r="N1418" s="0" t="n">
        <v>52.8</v>
      </c>
      <c r="O1418" s="0" t="n">
        <v>48.1</v>
      </c>
      <c r="P1418" s="0" t="n">
        <v>50.5</v>
      </c>
      <c r="Q1418" s="0" t="n">
        <v>56.8</v>
      </c>
      <c r="R1418" s="0" t="n">
        <v>62.8</v>
      </c>
      <c r="V1418" s="0" t="n">
        <f aca="false">SUM(B1418:R1418)/17</f>
        <v>56.6117647058824</v>
      </c>
      <c r="Z1418" s="0" t="n">
        <v>57.7</v>
      </c>
      <c r="AA1418" s="0" t="n">
        <v>63.1</v>
      </c>
      <c r="AB1418" s="0" t="n">
        <v>47.7</v>
      </c>
      <c r="AC1418" s="0" t="n">
        <v>49.3</v>
      </c>
      <c r="AD1418" s="0" t="n">
        <v>51</v>
      </c>
      <c r="AH1418" s="0" t="n">
        <f aca="false">SUM(Z1418:AD1418)/5</f>
        <v>53.76</v>
      </c>
      <c r="AL1418" s="0" t="n">
        <v>61.9</v>
      </c>
      <c r="AM1418" s="0" t="n">
        <v>64.1</v>
      </c>
      <c r="AN1418" s="0" t="n">
        <v>58.1</v>
      </c>
      <c r="AO1418" s="0" t="n">
        <v>59.9</v>
      </c>
      <c r="AP1418" s="0" t="n">
        <v>50.2</v>
      </c>
      <c r="AQ1418" s="0" t="n">
        <v>54.8</v>
      </c>
      <c r="AR1418" s="0" t="n">
        <v>56.8</v>
      </c>
      <c r="AS1418" s="0" t="n">
        <v>58.6</v>
      </c>
      <c r="AT1418" s="0" t="n">
        <v>56.4</v>
      </c>
      <c r="AX1418" s="0" t="n">
        <f aca="false">SUM(AL1418:AT1418)/9</f>
        <v>57.8666666666667</v>
      </c>
      <c r="BB1418" s="0" t="n">
        <v>62.4</v>
      </c>
      <c r="BC1418" s="0" t="n">
        <v>68.9</v>
      </c>
      <c r="BD1418" s="0" t="n">
        <v>60</v>
      </c>
      <c r="BE1418" s="0" t="n">
        <v>62.5</v>
      </c>
      <c r="BF1418" s="0" t="n">
        <v>65.4</v>
      </c>
      <c r="BG1418" s="0" t="n">
        <v>66</v>
      </c>
      <c r="BK1418" s="0" t="n">
        <f aca="false">SUM(BB1418:BG1418)/6</f>
        <v>64.2</v>
      </c>
    </row>
    <row r="1419" customFormat="false" ht="12.75" hidden="false" customHeight="false" outlineLevel="0" collapsed="false">
      <c r="B1419" s="0" t="n">
        <v>52.4</v>
      </c>
      <c r="C1419" s="0" t="n">
        <v>54</v>
      </c>
      <c r="D1419" s="0" t="n">
        <v>74.7</v>
      </c>
      <c r="E1419" s="0" t="n">
        <v>54.9</v>
      </c>
      <c r="F1419" s="0" t="n">
        <v>48.4</v>
      </c>
      <c r="G1419" s="0" t="n">
        <v>54.6</v>
      </c>
      <c r="H1419" s="0" t="n">
        <v>58.7</v>
      </c>
      <c r="I1419" s="0" t="n">
        <v>48.1</v>
      </c>
      <c r="J1419" s="0" t="n">
        <v>60.1</v>
      </c>
      <c r="K1419" s="0" t="n">
        <v>60</v>
      </c>
      <c r="L1419" s="0" t="n">
        <v>70.9</v>
      </c>
      <c r="M1419" s="0" t="n">
        <v>55.6</v>
      </c>
      <c r="N1419" s="0" t="n">
        <v>52.8</v>
      </c>
      <c r="O1419" s="0" t="n">
        <v>48.1</v>
      </c>
      <c r="P1419" s="0" t="n">
        <v>50.5</v>
      </c>
      <c r="Q1419" s="0" t="n">
        <v>56.8</v>
      </c>
      <c r="R1419" s="0" t="n">
        <v>62.8</v>
      </c>
      <c r="V1419" s="0" t="n">
        <f aca="false">SUM(B1419:R1419)/17</f>
        <v>56.6705882352941</v>
      </c>
      <c r="Z1419" s="0" t="n">
        <v>57.7</v>
      </c>
      <c r="AA1419" s="0" t="n">
        <v>63.1</v>
      </c>
      <c r="AB1419" s="0" t="n">
        <v>47.7</v>
      </c>
      <c r="AC1419" s="0" t="n">
        <v>49.3</v>
      </c>
      <c r="AD1419" s="0" t="n">
        <v>51</v>
      </c>
      <c r="AH1419" s="0" t="n">
        <f aca="false">SUM(Z1419:AD1419)/5</f>
        <v>53.76</v>
      </c>
      <c r="AL1419" s="0" t="n">
        <v>61.9</v>
      </c>
      <c r="AM1419" s="0" t="n">
        <v>64.1</v>
      </c>
      <c r="AN1419" s="0" t="n">
        <v>58.1</v>
      </c>
      <c r="AO1419" s="0" t="n">
        <v>59.9</v>
      </c>
      <c r="AP1419" s="0" t="n">
        <v>50.2</v>
      </c>
      <c r="AQ1419" s="0" t="n">
        <v>54.8</v>
      </c>
      <c r="AR1419" s="0" t="n">
        <v>56.8</v>
      </c>
      <c r="AS1419" s="0" t="n">
        <v>58.6</v>
      </c>
      <c r="AT1419" s="0" t="n">
        <v>56.4</v>
      </c>
      <c r="AX1419" s="0" t="n">
        <f aca="false">SUM(AL1419:AT1419)/9</f>
        <v>57.8666666666667</v>
      </c>
      <c r="BB1419" s="0" t="n">
        <v>62.4</v>
      </c>
      <c r="BC1419" s="0" t="n">
        <v>68.9</v>
      </c>
      <c r="BD1419" s="0" t="n">
        <v>60</v>
      </c>
      <c r="BE1419" s="0" t="n">
        <v>62.5</v>
      </c>
      <c r="BF1419" s="0" t="n">
        <v>65.4</v>
      </c>
      <c r="BG1419" s="0" t="n">
        <v>66</v>
      </c>
      <c r="BK1419" s="0" t="n">
        <f aca="false">SUM(BB1419:BG1419)/6</f>
        <v>64.2</v>
      </c>
    </row>
    <row r="1420" customFormat="false" ht="12.75" hidden="false" customHeight="false" outlineLevel="0" collapsed="false">
      <c r="B1420" s="0" t="n">
        <v>52.4</v>
      </c>
      <c r="C1420" s="0" t="n">
        <v>54</v>
      </c>
      <c r="D1420" s="0" t="n">
        <v>74.7</v>
      </c>
      <c r="E1420" s="0" t="n">
        <v>54.9</v>
      </c>
      <c r="F1420" s="0" t="n">
        <v>48.4</v>
      </c>
      <c r="G1420" s="0" t="n">
        <v>54.6</v>
      </c>
      <c r="H1420" s="0" t="n">
        <v>58.7</v>
      </c>
      <c r="I1420" s="0" t="n">
        <v>48.1</v>
      </c>
      <c r="J1420" s="0" t="n">
        <v>60.1</v>
      </c>
      <c r="K1420" s="0" t="n">
        <v>60</v>
      </c>
      <c r="L1420" s="0" t="n">
        <v>70.9</v>
      </c>
      <c r="M1420" s="0" t="n">
        <v>55.6</v>
      </c>
      <c r="N1420" s="0" t="n">
        <v>52.8</v>
      </c>
      <c r="O1420" s="0" t="n">
        <v>48.1</v>
      </c>
      <c r="P1420" s="0" t="n">
        <v>50.5</v>
      </c>
      <c r="Q1420" s="0" t="n">
        <v>56.8</v>
      </c>
      <c r="R1420" s="0" t="n">
        <v>62.8</v>
      </c>
      <c r="V1420" s="0" t="n">
        <f aca="false">SUM(B1420:R1420)/17</f>
        <v>56.6705882352941</v>
      </c>
      <c r="Z1420" s="0" t="n">
        <v>57.7</v>
      </c>
      <c r="AA1420" s="0" t="n">
        <v>63.1</v>
      </c>
      <c r="AB1420" s="0" t="n">
        <v>47.7</v>
      </c>
      <c r="AC1420" s="0" t="n">
        <v>49.3</v>
      </c>
      <c r="AD1420" s="0" t="n">
        <v>51</v>
      </c>
      <c r="AH1420" s="0" t="n">
        <f aca="false">SUM(Z1420:AD1420)/5</f>
        <v>53.76</v>
      </c>
      <c r="AL1420" s="0" t="n">
        <v>61.9</v>
      </c>
      <c r="AM1420" s="0" t="n">
        <v>64.1</v>
      </c>
      <c r="AN1420" s="0" t="n">
        <v>58.1</v>
      </c>
      <c r="AO1420" s="0" t="n">
        <v>59.9</v>
      </c>
      <c r="AP1420" s="0" t="n">
        <v>50.2</v>
      </c>
      <c r="AQ1420" s="0" t="n">
        <v>54.8</v>
      </c>
      <c r="AR1420" s="0" t="n">
        <v>56.8</v>
      </c>
      <c r="AS1420" s="0" t="n">
        <v>58.6</v>
      </c>
      <c r="AT1420" s="0" t="n">
        <v>56.4</v>
      </c>
      <c r="AX1420" s="0" t="n">
        <f aca="false">SUM(AL1420:AT1420)/9</f>
        <v>57.8666666666667</v>
      </c>
      <c r="BB1420" s="0" t="n">
        <v>62.4</v>
      </c>
      <c r="BC1420" s="0" t="n">
        <v>68.9</v>
      </c>
      <c r="BD1420" s="0" t="n">
        <v>60</v>
      </c>
      <c r="BE1420" s="0" t="n">
        <v>62.9</v>
      </c>
      <c r="BF1420" s="0" t="n">
        <v>65.4</v>
      </c>
      <c r="BG1420" s="0" t="n">
        <v>66</v>
      </c>
      <c r="BK1420" s="0" t="n">
        <f aca="false">SUM(BB1420:BG1420)/6</f>
        <v>64.2666666666667</v>
      </c>
    </row>
    <row r="1421" customFormat="false" ht="12.75" hidden="false" customHeight="false" outlineLevel="0" collapsed="false">
      <c r="B1421" s="0" t="n">
        <v>52.4</v>
      </c>
      <c r="C1421" s="0" t="n">
        <v>54</v>
      </c>
      <c r="D1421" s="0" t="n">
        <v>74.7</v>
      </c>
      <c r="E1421" s="0" t="n">
        <v>54.9</v>
      </c>
      <c r="F1421" s="0" t="n">
        <v>48.4</v>
      </c>
      <c r="G1421" s="0" t="n">
        <v>54.6</v>
      </c>
      <c r="H1421" s="0" t="n">
        <v>59.2</v>
      </c>
      <c r="I1421" s="0" t="n">
        <v>48.1</v>
      </c>
      <c r="J1421" s="0" t="n">
        <v>60.1</v>
      </c>
      <c r="K1421" s="0" t="n">
        <v>60</v>
      </c>
      <c r="L1421" s="0" t="n">
        <v>70.9</v>
      </c>
      <c r="M1421" s="0" t="n">
        <v>55.6</v>
      </c>
      <c r="N1421" s="0" t="n">
        <v>52.8</v>
      </c>
      <c r="O1421" s="0" t="n">
        <v>48.1</v>
      </c>
      <c r="P1421" s="0" t="n">
        <v>50.5</v>
      </c>
      <c r="Q1421" s="0" t="n">
        <v>56.8</v>
      </c>
      <c r="R1421" s="0" t="n">
        <v>62.8</v>
      </c>
      <c r="V1421" s="0" t="n">
        <f aca="false">SUM(B1421:R1421)/17</f>
        <v>56.7</v>
      </c>
      <c r="Z1421" s="0" t="n">
        <v>57.7</v>
      </c>
      <c r="AA1421" s="0" t="n">
        <v>63.1</v>
      </c>
      <c r="AB1421" s="0" t="n">
        <v>47.7</v>
      </c>
      <c r="AC1421" s="0" t="n">
        <v>49.3</v>
      </c>
      <c r="AD1421" s="0" t="n">
        <v>51</v>
      </c>
      <c r="AH1421" s="0" t="n">
        <f aca="false">SUM(Z1421:AD1421)/5</f>
        <v>53.76</v>
      </c>
      <c r="AL1421" s="0" t="n">
        <v>61.9</v>
      </c>
      <c r="AM1421" s="0" t="n">
        <v>64.1</v>
      </c>
      <c r="AN1421" s="0" t="n">
        <v>58.1</v>
      </c>
      <c r="AO1421" s="0" t="n">
        <v>59.9</v>
      </c>
      <c r="AP1421" s="0" t="n">
        <v>50.2</v>
      </c>
      <c r="AQ1421" s="0" t="n">
        <v>54.8</v>
      </c>
      <c r="AR1421" s="0" t="n">
        <v>56.8</v>
      </c>
      <c r="AS1421" s="0" t="n">
        <v>58.6</v>
      </c>
      <c r="AT1421" s="0" t="n">
        <v>56.4</v>
      </c>
      <c r="AX1421" s="0" t="n">
        <f aca="false">SUM(AL1421:AT1421)/9</f>
        <v>57.8666666666667</v>
      </c>
      <c r="BB1421" s="0" t="n">
        <v>62.4</v>
      </c>
      <c r="BC1421" s="0" t="n">
        <v>68.9</v>
      </c>
      <c r="BD1421" s="0" t="n">
        <v>60</v>
      </c>
      <c r="BE1421" s="0" t="n">
        <v>62.9</v>
      </c>
      <c r="BF1421" s="0" t="n">
        <v>65.4</v>
      </c>
      <c r="BG1421" s="0" t="n">
        <v>66</v>
      </c>
      <c r="BK1421" s="0" t="n">
        <f aca="false">SUM(BB1421:BG1421)/6</f>
        <v>64.2666666666667</v>
      </c>
    </row>
    <row r="1422" customFormat="false" ht="12.75" hidden="false" customHeight="false" outlineLevel="0" collapsed="false">
      <c r="B1422" s="0" t="n">
        <v>52.4</v>
      </c>
      <c r="C1422" s="0" t="n">
        <v>54</v>
      </c>
      <c r="D1422" s="0" t="n">
        <v>74.7</v>
      </c>
      <c r="E1422" s="0" t="n">
        <v>54.9</v>
      </c>
      <c r="F1422" s="0" t="n">
        <v>48.4</v>
      </c>
      <c r="G1422" s="0" t="n">
        <v>54.6</v>
      </c>
      <c r="H1422" s="0" t="n">
        <v>59.2</v>
      </c>
      <c r="I1422" s="0" t="n">
        <v>48.1</v>
      </c>
      <c r="J1422" s="0" t="n">
        <v>60.6</v>
      </c>
      <c r="K1422" s="0" t="n">
        <v>60</v>
      </c>
      <c r="L1422" s="0" t="n">
        <v>70.9</v>
      </c>
      <c r="M1422" s="0" t="n">
        <v>55.6</v>
      </c>
      <c r="N1422" s="0" t="n">
        <v>52.8</v>
      </c>
      <c r="O1422" s="0" t="n">
        <v>48.1</v>
      </c>
      <c r="P1422" s="0" t="n">
        <v>50.5</v>
      </c>
      <c r="Q1422" s="0" t="n">
        <v>56.8</v>
      </c>
      <c r="R1422" s="0" t="n">
        <v>62.8</v>
      </c>
      <c r="V1422" s="0" t="n">
        <f aca="false">SUM(B1422:R1422)/17</f>
        <v>56.7294117647059</v>
      </c>
      <c r="Z1422" s="0" t="n">
        <v>57.7</v>
      </c>
      <c r="AA1422" s="0" t="n">
        <v>63.1</v>
      </c>
      <c r="AB1422" s="0" t="n">
        <v>47.7</v>
      </c>
      <c r="AC1422" s="0" t="n">
        <v>49.3</v>
      </c>
      <c r="AD1422" s="0" t="n">
        <v>51</v>
      </c>
      <c r="AH1422" s="0" t="n">
        <f aca="false">SUM(Z1422:AD1422)/5</f>
        <v>53.76</v>
      </c>
      <c r="AL1422" s="0" t="n">
        <v>61.9</v>
      </c>
      <c r="AM1422" s="0" t="n">
        <v>64.1</v>
      </c>
      <c r="AN1422" s="0" t="n">
        <v>58.1</v>
      </c>
      <c r="AO1422" s="0" t="n">
        <v>59.9</v>
      </c>
      <c r="AP1422" s="0" t="n">
        <v>50.2</v>
      </c>
      <c r="AQ1422" s="0" t="n">
        <v>55.2</v>
      </c>
      <c r="AR1422" s="0" t="n">
        <v>56.8</v>
      </c>
      <c r="AS1422" s="0" t="n">
        <v>58.6</v>
      </c>
      <c r="AT1422" s="0" t="n">
        <v>56.4</v>
      </c>
      <c r="AX1422" s="0" t="n">
        <f aca="false">SUM(AL1422:AT1422)/9</f>
        <v>57.9111111111111</v>
      </c>
      <c r="BB1422" s="0" t="n">
        <v>62.4</v>
      </c>
      <c r="BC1422" s="0" t="n">
        <v>68.9</v>
      </c>
      <c r="BD1422" s="0" t="n">
        <v>60</v>
      </c>
      <c r="BE1422" s="0" t="n">
        <v>62.9</v>
      </c>
      <c r="BF1422" s="0" t="n">
        <v>65.8</v>
      </c>
      <c r="BG1422" s="0" t="n">
        <v>66</v>
      </c>
      <c r="BK1422" s="0" t="n">
        <f aca="false">SUM(BB1422:BG1422)/6</f>
        <v>64.3333333333333</v>
      </c>
    </row>
    <row r="1423" customFormat="false" ht="12.75" hidden="false" customHeight="false" outlineLevel="0" collapsed="false">
      <c r="B1423" s="0" t="n">
        <v>52.4</v>
      </c>
      <c r="C1423" s="0" t="n">
        <v>54</v>
      </c>
      <c r="D1423" s="0" t="n">
        <v>74.7</v>
      </c>
      <c r="E1423" s="0" t="n">
        <v>54.9</v>
      </c>
      <c r="F1423" s="0" t="n">
        <v>48.4</v>
      </c>
      <c r="G1423" s="0" t="n">
        <v>54.6</v>
      </c>
      <c r="H1423" s="0" t="n">
        <v>59.2</v>
      </c>
      <c r="I1423" s="0" t="n">
        <v>48.1</v>
      </c>
      <c r="J1423" s="0" t="n">
        <v>60.6</v>
      </c>
      <c r="K1423" s="0" t="n">
        <v>60</v>
      </c>
      <c r="L1423" s="0" t="n">
        <v>70.9</v>
      </c>
      <c r="M1423" s="0" t="n">
        <v>55.6</v>
      </c>
      <c r="N1423" s="0" t="n">
        <v>52.8</v>
      </c>
      <c r="O1423" s="0" t="n">
        <v>48.1</v>
      </c>
      <c r="P1423" s="0" t="n">
        <v>50.5</v>
      </c>
      <c r="Q1423" s="0" t="n">
        <v>56.8</v>
      </c>
      <c r="R1423" s="0" t="n">
        <v>62.8</v>
      </c>
      <c r="V1423" s="0" t="n">
        <f aca="false">SUM(B1423:R1423)/17</f>
        <v>56.7294117647059</v>
      </c>
      <c r="Z1423" s="0" t="n">
        <v>57.7</v>
      </c>
      <c r="AA1423" s="0" t="n">
        <v>63.1</v>
      </c>
      <c r="AB1423" s="0" t="n">
        <v>47.7</v>
      </c>
      <c r="AC1423" s="0" t="n">
        <v>49.3</v>
      </c>
      <c r="AD1423" s="0" t="n">
        <v>51</v>
      </c>
      <c r="AH1423" s="0" t="n">
        <f aca="false">SUM(Z1423:AD1423)/5</f>
        <v>53.76</v>
      </c>
      <c r="AL1423" s="0" t="n">
        <v>61.9</v>
      </c>
      <c r="AM1423" s="0" t="n">
        <v>64.1</v>
      </c>
      <c r="AN1423" s="0" t="n">
        <v>58.1</v>
      </c>
      <c r="AO1423" s="0" t="n">
        <v>59.9</v>
      </c>
      <c r="AP1423" s="0" t="n">
        <v>50.2</v>
      </c>
      <c r="AQ1423" s="0" t="n">
        <v>55.2</v>
      </c>
      <c r="AR1423" s="0" t="n">
        <v>56.8</v>
      </c>
      <c r="AS1423" s="0" t="n">
        <v>58.6</v>
      </c>
      <c r="AT1423" s="0" t="n">
        <v>56.4</v>
      </c>
      <c r="AX1423" s="0" t="n">
        <f aca="false">SUM(AL1423:AT1423)/9</f>
        <v>57.9111111111111</v>
      </c>
      <c r="BB1423" s="0" t="n">
        <v>62.4</v>
      </c>
      <c r="BC1423" s="0" t="n">
        <v>68.9</v>
      </c>
      <c r="BD1423" s="0" t="n">
        <v>60</v>
      </c>
      <c r="BE1423" s="0" t="n">
        <v>62.9</v>
      </c>
      <c r="BF1423" s="0" t="n">
        <v>65.8</v>
      </c>
      <c r="BG1423" s="0" t="n">
        <v>66</v>
      </c>
      <c r="BK1423" s="0" t="n">
        <f aca="false">SUM(BB1423:BG1423)/6</f>
        <v>64.3333333333333</v>
      </c>
    </row>
    <row r="1424" customFormat="false" ht="12.75" hidden="false" customHeight="false" outlineLevel="0" collapsed="false">
      <c r="B1424" s="0" t="n">
        <v>52.4</v>
      </c>
      <c r="C1424" s="0" t="n">
        <v>54</v>
      </c>
      <c r="D1424" s="0" t="n">
        <v>74.7</v>
      </c>
      <c r="E1424" s="0" t="n">
        <v>54.9</v>
      </c>
      <c r="F1424" s="0" t="n">
        <v>48.4</v>
      </c>
      <c r="G1424" s="0" t="n">
        <v>54.6</v>
      </c>
      <c r="H1424" s="0" t="n">
        <v>59.2</v>
      </c>
      <c r="I1424" s="0" t="n">
        <v>48.1</v>
      </c>
      <c r="J1424" s="0" t="n">
        <v>60.6</v>
      </c>
      <c r="K1424" s="0" t="n">
        <v>60</v>
      </c>
      <c r="L1424" s="0" t="n">
        <v>70.9</v>
      </c>
      <c r="M1424" s="0" t="n">
        <v>55.6</v>
      </c>
      <c r="N1424" s="0" t="n">
        <v>52.8</v>
      </c>
      <c r="O1424" s="0" t="n">
        <v>48.1</v>
      </c>
      <c r="P1424" s="0" t="n">
        <v>50.5</v>
      </c>
      <c r="Q1424" s="0" t="n">
        <v>56.8</v>
      </c>
      <c r="R1424" s="0" t="n">
        <v>62.8</v>
      </c>
      <c r="V1424" s="0" t="n">
        <f aca="false">SUM(B1424:R1424)/17</f>
        <v>56.7294117647059</v>
      </c>
      <c r="Z1424" s="0" t="n">
        <v>57.7</v>
      </c>
      <c r="AA1424" s="0" t="n">
        <v>63.1</v>
      </c>
      <c r="AB1424" s="0" t="n">
        <v>47.7</v>
      </c>
      <c r="AC1424" s="0" t="n">
        <v>49.3</v>
      </c>
      <c r="AD1424" s="0" t="n">
        <v>51</v>
      </c>
      <c r="AH1424" s="0" t="n">
        <f aca="false">SUM(Z1424:AD1424)/5</f>
        <v>53.76</v>
      </c>
      <c r="AL1424" s="0" t="n">
        <v>61.9</v>
      </c>
      <c r="AM1424" s="0" t="n">
        <v>64.1</v>
      </c>
      <c r="AN1424" s="0" t="n">
        <v>58.1</v>
      </c>
      <c r="AO1424" s="0" t="n">
        <v>59.9</v>
      </c>
      <c r="AP1424" s="0" t="n">
        <v>50.2</v>
      </c>
      <c r="AQ1424" s="0" t="n">
        <v>55.2</v>
      </c>
      <c r="AR1424" s="0" t="n">
        <v>56.8</v>
      </c>
      <c r="AS1424" s="0" t="n">
        <v>58.6</v>
      </c>
      <c r="AT1424" s="0" t="n">
        <v>56.9</v>
      </c>
      <c r="AX1424" s="0" t="n">
        <f aca="false">SUM(AL1424:AT1424)/9</f>
        <v>57.9666666666667</v>
      </c>
      <c r="BB1424" s="0" t="n">
        <v>62.4</v>
      </c>
      <c r="BC1424" s="0" t="n">
        <v>68.9</v>
      </c>
      <c r="BD1424" s="0" t="n">
        <v>60</v>
      </c>
      <c r="BE1424" s="0" t="n">
        <v>62.9</v>
      </c>
      <c r="BF1424" s="0" t="n">
        <v>65.8</v>
      </c>
      <c r="BG1424" s="0" t="n">
        <v>66.5</v>
      </c>
      <c r="BK1424" s="0" t="n">
        <f aca="false">SUM(BB1424:BG1424)/6</f>
        <v>64.4166666666667</v>
      </c>
    </row>
    <row r="1425" customFormat="false" ht="12.75" hidden="false" customHeight="false" outlineLevel="0" collapsed="false">
      <c r="B1425" s="0" t="n">
        <v>52.4</v>
      </c>
      <c r="C1425" s="0" t="n">
        <v>54</v>
      </c>
      <c r="D1425" s="0" t="n">
        <v>74.7</v>
      </c>
      <c r="E1425" s="0" t="n">
        <v>54.9</v>
      </c>
      <c r="F1425" s="0" t="n">
        <v>48.4</v>
      </c>
      <c r="G1425" s="0" t="n">
        <v>54.6</v>
      </c>
      <c r="H1425" s="0" t="n">
        <v>59.2</v>
      </c>
      <c r="I1425" s="0" t="n">
        <v>48.1</v>
      </c>
      <c r="J1425" s="0" t="n">
        <v>60.6</v>
      </c>
      <c r="K1425" s="0" t="n">
        <v>60</v>
      </c>
      <c r="L1425" s="0" t="n">
        <v>70.9</v>
      </c>
      <c r="M1425" s="0" t="n">
        <v>55.6</v>
      </c>
      <c r="N1425" s="0" t="n">
        <v>52.8</v>
      </c>
      <c r="O1425" s="0" t="n">
        <v>48.1</v>
      </c>
      <c r="P1425" s="0" t="n">
        <v>50.5</v>
      </c>
      <c r="Q1425" s="0" t="n">
        <v>56.8</v>
      </c>
      <c r="R1425" s="0" t="n">
        <v>62.8</v>
      </c>
      <c r="V1425" s="0" t="n">
        <f aca="false">SUM(B1425:R1425)/17</f>
        <v>56.7294117647059</v>
      </c>
      <c r="Z1425" s="0" t="n">
        <v>57.7</v>
      </c>
      <c r="AA1425" s="0" t="n">
        <v>63.1</v>
      </c>
      <c r="AB1425" s="0" t="n">
        <v>47.7</v>
      </c>
      <c r="AC1425" s="0" t="n">
        <v>49.3</v>
      </c>
      <c r="AD1425" s="0" t="n">
        <v>51</v>
      </c>
      <c r="AH1425" s="0" t="n">
        <f aca="false">SUM(Z1425:AD1425)/5</f>
        <v>53.76</v>
      </c>
      <c r="AL1425" s="0" t="n">
        <v>62.4</v>
      </c>
      <c r="AM1425" s="0" t="n">
        <v>64.1</v>
      </c>
      <c r="AN1425" s="0" t="n">
        <v>58.1</v>
      </c>
      <c r="AO1425" s="0" t="n">
        <v>59.9</v>
      </c>
      <c r="AP1425" s="0" t="n">
        <v>50.2</v>
      </c>
      <c r="AQ1425" s="0" t="n">
        <v>55.2</v>
      </c>
      <c r="AR1425" s="0" t="n">
        <v>56.8</v>
      </c>
      <c r="AS1425" s="0" t="n">
        <v>58.6</v>
      </c>
      <c r="AT1425" s="0" t="n">
        <v>56.9</v>
      </c>
      <c r="AX1425" s="0" t="n">
        <f aca="false">SUM(AL1425:AT1425)/9</f>
        <v>58.0222222222222</v>
      </c>
      <c r="BB1425" s="0" t="n">
        <v>62.4</v>
      </c>
      <c r="BC1425" s="0" t="n">
        <v>68.9</v>
      </c>
      <c r="BD1425" s="0" t="n">
        <v>60</v>
      </c>
      <c r="BE1425" s="0" t="n">
        <v>62.9</v>
      </c>
      <c r="BF1425" s="0" t="n">
        <v>65.8</v>
      </c>
      <c r="BG1425" s="0" t="n">
        <v>66.5</v>
      </c>
      <c r="BK1425" s="0" t="n">
        <f aca="false">SUM(BB1425:BG1425)/6</f>
        <v>64.4166666666667</v>
      </c>
    </row>
    <row r="1426" customFormat="false" ht="12.75" hidden="false" customHeight="false" outlineLevel="0" collapsed="false">
      <c r="B1426" s="0" t="n">
        <v>52.4</v>
      </c>
      <c r="C1426" s="0" t="n">
        <v>54</v>
      </c>
      <c r="D1426" s="0" t="n">
        <v>74.7</v>
      </c>
      <c r="E1426" s="0" t="n">
        <v>54.9</v>
      </c>
      <c r="F1426" s="0" t="n">
        <v>48.4</v>
      </c>
      <c r="G1426" s="0" t="n">
        <v>54.6</v>
      </c>
      <c r="H1426" s="0" t="n">
        <v>59.2</v>
      </c>
      <c r="I1426" s="0" t="n">
        <v>48.1</v>
      </c>
      <c r="J1426" s="0" t="n">
        <v>60.6</v>
      </c>
      <c r="K1426" s="0" t="n">
        <v>60</v>
      </c>
      <c r="L1426" s="0" t="n">
        <v>70.9</v>
      </c>
      <c r="M1426" s="0" t="n">
        <v>55.6</v>
      </c>
      <c r="N1426" s="0" t="n">
        <v>52.8</v>
      </c>
      <c r="O1426" s="0" t="n">
        <v>48.1</v>
      </c>
      <c r="P1426" s="0" t="n">
        <v>50.5</v>
      </c>
      <c r="Q1426" s="0" t="n">
        <v>56.8</v>
      </c>
      <c r="R1426" s="0" t="n">
        <v>62.8</v>
      </c>
      <c r="V1426" s="0" t="n">
        <f aca="false">SUM(B1426:R1426)/17</f>
        <v>56.7294117647059</v>
      </c>
      <c r="Z1426" s="0" t="n">
        <v>57.7</v>
      </c>
      <c r="AA1426" s="0" t="n">
        <v>63.1</v>
      </c>
      <c r="AB1426" s="0" t="n">
        <v>47.7</v>
      </c>
      <c r="AC1426" s="0" t="n">
        <v>49.3</v>
      </c>
      <c r="AD1426" s="0" t="n">
        <v>51</v>
      </c>
      <c r="AH1426" s="0" t="n">
        <f aca="false">SUM(Z1426:AD1426)/5</f>
        <v>53.76</v>
      </c>
      <c r="AL1426" s="0" t="n">
        <v>62.4</v>
      </c>
      <c r="AM1426" s="0" t="n">
        <v>64.1</v>
      </c>
      <c r="AN1426" s="0" t="n">
        <v>58.1</v>
      </c>
      <c r="AO1426" s="0" t="n">
        <v>59.9</v>
      </c>
      <c r="AP1426" s="0" t="n">
        <v>50.2</v>
      </c>
      <c r="AQ1426" s="0" t="n">
        <v>55.2</v>
      </c>
      <c r="AR1426" s="0" t="n">
        <v>56.8</v>
      </c>
      <c r="AS1426" s="0" t="n">
        <v>58.6</v>
      </c>
      <c r="AT1426" s="0" t="n">
        <v>56.9</v>
      </c>
      <c r="AX1426" s="0" t="n">
        <f aca="false">SUM(AL1426:AT1426)/9</f>
        <v>58.0222222222222</v>
      </c>
      <c r="BB1426" s="0" t="n">
        <v>62.4</v>
      </c>
      <c r="BC1426" s="0" t="n">
        <v>68.9</v>
      </c>
      <c r="BD1426" s="0" t="n">
        <v>60</v>
      </c>
      <c r="BE1426" s="0" t="n">
        <v>62.9</v>
      </c>
      <c r="BF1426" s="0" t="n">
        <v>65.8</v>
      </c>
      <c r="BG1426" s="0" t="n">
        <v>66.5</v>
      </c>
      <c r="BK1426" s="0" t="n">
        <f aca="false">SUM(BB1426:BG1426)/6</f>
        <v>64.4166666666667</v>
      </c>
    </row>
    <row r="1427" customFormat="false" ht="12.75" hidden="false" customHeight="false" outlineLevel="0" collapsed="false">
      <c r="B1427" s="0" t="n">
        <v>52.4</v>
      </c>
      <c r="C1427" s="0" t="n">
        <v>54</v>
      </c>
      <c r="D1427" s="0" t="n">
        <v>75.3</v>
      </c>
      <c r="E1427" s="0" t="n">
        <v>54.9</v>
      </c>
      <c r="F1427" s="0" t="n">
        <v>48.4</v>
      </c>
      <c r="G1427" s="0" t="n">
        <v>54.6</v>
      </c>
      <c r="H1427" s="0" t="n">
        <v>59.2</v>
      </c>
      <c r="I1427" s="0" t="n">
        <v>48.1</v>
      </c>
      <c r="J1427" s="0" t="n">
        <v>60.6</v>
      </c>
      <c r="K1427" s="0" t="n">
        <v>60.4</v>
      </c>
      <c r="L1427" s="0" t="n">
        <v>70.9</v>
      </c>
      <c r="M1427" s="0" t="n">
        <v>55.6</v>
      </c>
      <c r="N1427" s="0" t="n">
        <v>52.8</v>
      </c>
      <c r="O1427" s="0" t="n">
        <v>48.1</v>
      </c>
      <c r="P1427" s="0" t="n">
        <v>50.5</v>
      </c>
      <c r="Q1427" s="0" t="n">
        <v>56.8</v>
      </c>
      <c r="R1427" s="0" t="n">
        <v>62.8</v>
      </c>
      <c r="V1427" s="0" t="n">
        <f aca="false">SUM(B1427:R1427)/17</f>
        <v>56.7882352941177</v>
      </c>
      <c r="Z1427" s="0" t="n">
        <v>57.7</v>
      </c>
      <c r="AA1427" s="0" t="n">
        <v>63.1</v>
      </c>
      <c r="AB1427" s="0" t="n">
        <v>47.7</v>
      </c>
      <c r="AC1427" s="0" t="n">
        <v>49.7</v>
      </c>
      <c r="AD1427" s="0" t="n">
        <v>51</v>
      </c>
      <c r="AH1427" s="0" t="n">
        <f aca="false">SUM(Z1427:AD1427)/5</f>
        <v>53.84</v>
      </c>
      <c r="AL1427" s="0" t="n">
        <v>62.4</v>
      </c>
      <c r="AM1427" s="0" t="n">
        <v>64.1</v>
      </c>
      <c r="AN1427" s="0" t="n">
        <v>58.1</v>
      </c>
      <c r="AO1427" s="0" t="n">
        <v>59.9</v>
      </c>
      <c r="AP1427" s="0" t="n">
        <v>50.2</v>
      </c>
      <c r="AQ1427" s="0" t="n">
        <v>55.2</v>
      </c>
      <c r="AR1427" s="0" t="n">
        <v>56.8</v>
      </c>
      <c r="AS1427" s="0" t="n">
        <v>58.6</v>
      </c>
      <c r="AT1427" s="0" t="n">
        <v>56.9</v>
      </c>
      <c r="AX1427" s="0" t="n">
        <f aca="false">SUM(AL1427:AT1427)/9</f>
        <v>58.0222222222222</v>
      </c>
      <c r="BB1427" s="0" t="n">
        <v>62.4</v>
      </c>
      <c r="BC1427" s="0" t="n">
        <v>68.9</v>
      </c>
      <c r="BD1427" s="0" t="n">
        <v>60</v>
      </c>
      <c r="BE1427" s="0" t="n">
        <v>62.9</v>
      </c>
      <c r="BF1427" s="0" t="n">
        <v>65.8</v>
      </c>
      <c r="BG1427" s="0" t="n">
        <v>66.5</v>
      </c>
      <c r="BK1427" s="0" t="n">
        <f aca="false">SUM(BB1427:BG1427)/6</f>
        <v>64.4166666666667</v>
      </c>
    </row>
    <row r="1428" customFormat="false" ht="12.75" hidden="false" customHeight="false" outlineLevel="0" collapsed="false">
      <c r="B1428" s="0" t="n">
        <v>52.4</v>
      </c>
      <c r="C1428" s="0" t="n">
        <v>54.4</v>
      </c>
      <c r="D1428" s="0" t="n">
        <v>75.3</v>
      </c>
      <c r="E1428" s="0" t="n">
        <v>54.9</v>
      </c>
      <c r="F1428" s="0" t="n">
        <v>48.4</v>
      </c>
      <c r="G1428" s="0" t="n">
        <v>54.6</v>
      </c>
      <c r="H1428" s="0" t="n">
        <v>59.2</v>
      </c>
      <c r="I1428" s="0" t="n">
        <v>48.1</v>
      </c>
      <c r="J1428" s="0" t="n">
        <v>60.6</v>
      </c>
      <c r="K1428" s="0" t="n">
        <v>60.4</v>
      </c>
      <c r="L1428" s="0" t="n">
        <v>70.9</v>
      </c>
      <c r="M1428" s="0" t="n">
        <v>55.6</v>
      </c>
      <c r="N1428" s="0" t="n">
        <v>52.8</v>
      </c>
      <c r="O1428" s="0" t="n">
        <v>48.1</v>
      </c>
      <c r="P1428" s="0" t="n">
        <v>50.5</v>
      </c>
      <c r="Q1428" s="0" t="n">
        <v>56.8</v>
      </c>
      <c r="R1428" s="0" t="n">
        <v>62.8</v>
      </c>
      <c r="V1428" s="0" t="n">
        <f aca="false">SUM(B1428:R1428)/17</f>
        <v>56.8117647058824</v>
      </c>
      <c r="Z1428" s="0" t="n">
        <v>57.7</v>
      </c>
      <c r="AA1428" s="0" t="n">
        <v>63.6</v>
      </c>
      <c r="AB1428" s="0" t="n">
        <v>47.7</v>
      </c>
      <c r="AC1428" s="0" t="n">
        <v>49.7</v>
      </c>
      <c r="AD1428" s="0" t="n">
        <v>51</v>
      </c>
      <c r="AH1428" s="0" t="n">
        <f aca="false">SUM(Z1428:AD1428)/5</f>
        <v>53.94</v>
      </c>
      <c r="AL1428" s="0" t="n">
        <v>62.4</v>
      </c>
      <c r="AM1428" s="0" t="n">
        <v>64.1</v>
      </c>
      <c r="AN1428" s="0" t="n">
        <v>58.6</v>
      </c>
      <c r="AO1428" s="0" t="n">
        <v>60.4</v>
      </c>
      <c r="AP1428" s="0" t="n">
        <v>50.2</v>
      </c>
      <c r="AQ1428" s="0" t="n">
        <v>55.2</v>
      </c>
      <c r="AR1428" s="0" t="n">
        <v>56.8</v>
      </c>
      <c r="AS1428" s="0" t="n">
        <v>58.6</v>
      </c>
      <c r="AT1428" s="0" t="n">
        <v>56.9</v>
      </c>
      <c r="AX1428" s="0" t="n">
        <f aca="false">SUM(AL1428:AT1428)/9</f>
        <v>58.1333333333333</v>
      </c>
      <c r="BB1428" s="0" t="n">
        <v>62.4</v>
      </c>
      <c r="BC1428" s="0" t="n">
        <v>68.9</v>
      </c>
      <c r="BD1428" s="0" t="n">
        <v>60</v>
      </c>
      <c r="BE1428" s="0" t="n">
        <v>62.9</v>
      </c>
      <c r="BF1428" s="0" t="n">
        <v>65.8</v>
      </c>
      <c r="BG1428" s="0" t="n">
        <v>66.5</v>
      </c>
      <c r="BK1428" s="0" t="n">
        <f aca="false">SUM(BB1428:BG1428)/6</f>
        <v>64.4166666666667</v>
      </c>
    </row>
    <row r="1429" customFormat="false" ht="12.75" hidden="false" customHeight="false" outlineLevel="0" collapsed="false">
      <c r="B1429" s="0" t="n">
        <v>52.4</v>
      </c>
      <c r="C1429" s="0" t="n">
        <v>54.4</v>
      </c>
      <c r="D1429" s="0" t="n">
        <v>75.3</v>
      </c>
      <c r="E1429" s="0" t="n">
        <v>54.9</v>
      </c>
      <c r="F1429" s="0" t="n">
        <v>48.4</v>
      </c>
      <c r="G1429" s="0" t="n">
        <v>54.6</v>
      </c>
      <c r="H1429" s="0" t="n">
        <v>59.2</v>
      </c>
      <c r="I1429" s="0" t="n">
        <v>48.1</v>
      </c>
      <c r="J1429" s="0" t="n">
        <v>60.6</v>
      </c>
      <c r="K1429" s="0" t="n">
        <v>60.4</v>
      </c>
      <c r="L1429" s="0" t="n">
        <v>70.9</v>
      </c>
      <c r="M1429" s="0" t="n">
        <v>55.6</v>
      </c>
      <c r="N1429" s="0" t="n">
        <v>52.8</v>
      </c>
      <c r="O1429" s="0" t="n">
        <v>48.1</v>
      </c>
      <c r="P1429" s="0" t="n">
        <v>50.5</v>
      </c>
      <c r="Q1429" s="0" t="n">
        <v>56.8</v>
      </c>
      <c r="R1429" s="0" t="n">
        <v>62.8</v>
      </c>
      <c r="V1429" s="0" t="n">
        <f aca="false">SUM(B1429:R1429)/17</f>
        <v>56.8117647058824</v>
      </c>
      <c r="Z1429" s="0" t="n">
        <v>57.7</v>
      </c>
      <c r="AA1429" s="0" t="n">
        <v>63.6</v>
      </c>
      <c r="AB1429" s="0" t="n">
        <v>47.7</v>
      </c>
      <c r="AC1429" s="0" t="n">
        <v>49.7</v>
      </c>
      <c r="AD1429" s="0" t="n">
        <v>51</v>
      </c>
      <c r="AH1429" s="0" t="n">
        <f aca="false">SUM(Z1429:AD1429)/5</f>
        <v>53.94</v>
      </c>
      <c r="AL1429" s="0" t="n">
        <v>62.4</v>
      </c>
      <c r="AM1429" s="0" t="n">
        <v>64.1</v>
      </c>
      <c r="AN1429" s="0" t="n">
        <v>58.6</v>
      </c>
      <c r="AO1429" s="0" t="n">
        <v>60.4</v>
      </c>
      <c r="AP1429" s="0" t="n">
        <v>50.2</v>
      </c>
      <c r="AQ1429" s="0" t="n">
        <v>55.2</v>
      </c>
      <c r="AR1429" s="0" t="n">
        <v>56.8</v>
      </c>
      <c r="AS1429" s="0" t="n">
        <v>58.6</v>
      </c>
      <c r="AT1429" s="0" t="n">
        <v>56.9</v>
      </c>
      <c r="AX1429" s="0" t="n">
        <f aca="false">SUM(AL1429:AT1429)/9</f>
        <v>58.1333333333333</v>
      </c>
      <c r="BB1429" s="0" t="n">
        <v>62.4</v>
      </c>
      <c r="BC1429" s="0" t="n">
        <v>68.9</v>
      </c>
      <c r="BD1429" s="0" t="n">
        <v>60</v>
      </c>
      <c r="BE1429" s="0" t="n">
        <v>62.9</v>
      </c>
      <c r="BF1429" s="0" t="n">
        <v>65.8</v>
      </c>
      <c r="BG1429" s="0" t="n">
        <v>66.5</v>
      </c>
      <c r="BK1429" s="0" t="n">
        <f aca="false">SUM(BB1429:BG1429)/6</f>
        <v>64.4166666666667</v>
      </c>
    </row>
    <row r="1430" customFormat="false" ht="12.75" hidden="false" customHeight="false" outlineLevel="0" collapsed="false">
      <c r="B1430" s="0" t="n">
        <v>52.4</v>
      </c>
      <c r="C1430" s="0" t="n">
        <v>54.4</v>
      </c>
      <c r="D1430" s="0" t="n">
        <v>75.3</v>
      </c>
      <c r="E1430" s="0" t="n">
        <v>54.9</v>
      </c>
      <c r="F1430" s="0" t="n">
        <v>48.8</v>
      </c>
      <c r="G1430" s="0" t="n">
        <v>54.6</v>
      </c>
      <c r="H1430" s="0" t="n">
        <v>59.2</v>
      </c>
      <c r="I1430" s="0" t="n">
        <v>48.1</v>
      </c>
      <c r="J1430" s="0" t="n">
        <v>60.6</v>
      </c>
      <c r="K1430" s="0" t="n">
        <v>60.4</v>
      </c>
      <c r="L1430" s="0" t="n">
        <v>70.9</v>
      </c>
      <c r="M1430" s="0" t="n">
        <v>55.6</v>
      </c>
      <c r="N1430" s="0" t="n">
        <v>52.8</v>
      </c>
      <c r="O1430" s="0" t="n">
        <v>48.1</v>
      </c>
      <c r="P1430" s="0" t="n">
        <v>50.5</v>
      </c>
      <c r="Q1430" s="0" t="n">
        <v>56.8</v>
      </c>
      <c r="R1430" s="0" t="n">
        <v>62.8</v>
      </c>
      <c r="V1430" s="0" t="n">
        <f aca="false">SUM(B1430:R1430)/17</f>
        <v>56.8352941176471</v>
      </c>
      <c r="Z1430" s="0" t="n">
        <v>57.7</v>
      </c>
      <c r="AA1430" s="0" t="n">
        <v>63.6</v>
      </c>
      <c r="AB1430" s="0" t="n">
        <v>47.7</v>
      </c>
      <c r="AC1430" s="0" t="n">
        <v>49.7</v>
      </c>
      <c r="AD1430" s="0" t="n">
        <v>51</v>
      </c>
      <c r="AH1430" s="0" t="n">
        <f aca="false">SUM(Z1430:AD1430)/5</f>
        <v>53.94</v>
      </c>
      <c r="AL1430" s="0" t="n">
        <v>62.4</v>
      </c>
      <c r="AM1430" s="0" t="n">
        <v>64.1</v>
      </c>
      <c r="AN1430" s="0" t="n">
        <v>58.6</v>
      </c>
      <c r="AO1430" s="0" t="n">
        <v>60.4</v>
      </c>
      <c r="AP1430" s="0" t="n">
        <v>50.2</v>
      </c>
      <c r="AQ1430" s="0" t="n">
        <v>55.2</v>
      </c>
      <c r="AR1430" s="0" t="n">
        <v>56.8</v>
      </c>
      <c r="AS1430" s="0" t="n">
        <v>58.6</v>
      </c>
      <c r="AT1430" s="0" t="n">
        <v>56.9</v>
      </c>
      <c r="AX1430" s="0" t="n">
        <f aca="false">SUM(AL1430:AT1430)/9</f>
        <v>58.1333333333333</v>
      </c>
      <c r="BB1430" s="0" t="n">
        <v>62.4</v>
      </c>
      <c r="BC1430" s="0" t="n">
        <v>68.9</v>
      </c>
      <c r="BD1430" s="0" t="n">
        <v>60</v>
      </c>
      <c r="BE1430" s="0" t="n">
        <v>62.9</v>
      </c>
      <c r="BF1430" s="0" t="n">
        <v>65.8</v>
      </c>
      <c r="BG1430" s="0" t="n">
        <v>66.5</v>
      </c>
      <c r="BK1430" s="0" t="n">
        <f aca="false">SUM(BB1430:BG1430)/6</f>
        <v>64.4166666666667</v>
      </c>
    </row>
    <row r="1431" customFormat="false" ht="12.75" hidden="false" customHeight="false" outlineLevel="0" collapsed="false">
      <c r="B1431" s="0" t="n">
        <v>52.4</v>
      </c>
      <c r="C1431" s="0" t="n">
        <v>54.4</v>
      </c>
      <c r="D1431" s="0" t="n">
        <v>75.3</v>
      </c>
      <c r="E1431" s="0" t="n">
        <v>54.9</v>
      </c>
      <c r="F1431" s="0" t="n">
        <v>48.8</v>
      </c>
      <c r="G1431" s="0" t="n">
        <v>54.6</v>
      </c>
      <c r="H1431" s="0" t="n">
        <v>59.2</v>
      </c>
      <c r="I1431" s="0" t="n">
        <v>48.1</v>
      </c>
      <c r="J1431" s="0" t="n">
        <v>60.6</v>
      </c>
      <c r="K1431" s="0" t="n">
        <v>60.4</v>
      </c>
      <c r="L1431" s="0" t="n">
        <v>70.9</v>
      </c>
      <c r="M1431" s="0" t="n">
        <v>55.6</v>
      </c>
      <c r="N1431" s="0" t="n">
        <v>52.8</v>
      </c>
      <c r="O1431" s="0" t="n">
        <v>48.1</v>
      </c>
      <c r="P1431" s="0" t="n">
        <v>50.5</v>
      </c>
      <c r="Q1431" s="0" t="n">
        <v>56.8</v>
      </c>
      <c r="R1431" s="0" t="n">
        <v>63.3</v>
      </c>
      <c r="V1431" s="0" t="n">
        <f aca="false">SUM(B1431:R1431)/17</f>
        <v>56.8647058823529</v>
      </c>
      <c r="Z1431" s="0" t="n">
        <v>57.7</v>
      </c>
      <c r="AA1431" s="0" t="n">
        <v>63.6</v>
      </c>
      <c r="AB1431" s="0" t="n">
        <v>47.7</v>
      </c>
      <c r="AC1431" s="0" t="n">
        <v>49.7</v>
      </c>
      <c r="AD1431" s="0" t="n">
        <v>51</v>
      </c>
      <c r="AH1431" s="0" t="n">
        <f aca="false">SUM(Z1431:AD1431)/5</f>
        <v>53.94</v>
      </c>
      <c r="AL1431" s="0" t="n">
        <v>62.4</v>
      </c>
      <c r="AM1431" s="0" t="n">
        <v>64.1</v>
      </c>
      <c r="AN1431" s="0" t="n">
        <v>58.6</v>
      </c>
      <c r="AO1431" s="0" t="n">
        <v>60.4</v>
      </c>
      <c r="AP1431" s="0" t="n">
        <v>50.2</v>
      </c>
      <c r="AQ1431" s="0" t="n">
        <v>55.2</v>
      </c>
      <c r="AR1431" s="0" t="n">
        <v>56.8</v>
      </c>
      <c r="AS1431" s="0" t="n">
        <v>58.6</v>
      </c>
      <c r="AT1431" s="0" t="n">
        <v>56.9</v>
      </c>
      <c r="AX1431" s="0" t="n">
        <f aca="false">SUM(AL1431:AT1431)/9</f>
        <v>58.1333333333333</v>
      </c>
      <c r="BB1431" s="0" t="n">
        <v>62.4</v>
      </c>
      <c r="BC1431" s="0" t="n">
        <v>68.9</v>
      </c>
      <c r="BD1431" s="0" t="n">
        <v>60.4</v>
      </c>
      <c r="BE1431" s="0" t="n">
        <v>62.9</v>
      </c>
      <c r="BF1431" s="0" t="n">
        <v>65.8</v>
      </c>
      <c r="BG1431" s="0" t="n">
        <v>66.5</v>
      </c>
      <c r="BK1431" s="0" t="n">
        <f aca="false">SUM(BB1431:BG1431)/6</f>
        <v>64.4833333333333</v>
      </c>
    </row>
    <row r="1432" customFormat="false" ht="12.75" hidden="false" customHeight="false" outlineLevel="0" collapsed="false">
      <c r="B1432" s="0" t="n">
        <v>52.4</v>
      </c>
      <c r="C1432" s="0" t="n">
        <v>54.4</v>
      </c>
      <c r="D1432" s="0" t="n">
        <v>75.3</v>
      </c>
      <c r="E1432" s="0" t="n">
        <v>54.9</v>
      </c>
      <c r="F1432" s="0" t="n">
        <v>48.8</v>
      </c>
      <c r="G1432" s="0" t="n">
        <v>54.6</v>
      </c>
      <c r="H1432" s="0" t="n">
        <v>59.2</v>
      </c>
      <c r="I1432" s="0" t="n">
        <v>48.1</v>
      </c>
      <c r="J1432" s="0" t="n">
        <v>60.6</v>
      </c>
      <c r="K1432" s="0" t="n">
        <v>60.4</v>
      </c>
      <c r="L1432" s="0" t="n">
        <v>70.9</v>
      </c>
      <c r="M1432" s="0" t="n">
        <v>55.6</v>
      </c>
      <c r="N1432" s="0" t="n">
        <v>52.8</v>
      </c>
      <c r="O1432" s="0" t="n">
        <v>48.6</v>
      </c>
      <c r="P1432" s="0" t="n">
        <v>50.5</v>
      </c>
      <c r="Q1432" s="0" t="n">
        <v>56.8</v>
      </c>
      <c r="R1432" s="0" t="n">
        <v>63.3</v>
      </c>
      <c r="V1432" s="0" t="n">
        <f aca="false">SUM(B1432:R1432)/17</f>
        <v>56.8941176470588</v>
      </c>
      <c r="Z1432" s="0" t="n">
        <v>57.7</v>
      </c>
      <c r="AA1432" s="0" t="n">
        <v>63.6</v>
      </c>
      <c r="AB1432" s="0" t="n">
        <v>47.7</v>
      </c>
      <c r="AC1432" s="0" t="n">
        <v>49.7</v>
      </c>
      <c r="AD1432" s="0" t="n">
        <v>51</v>
      </c>
      <c r="AH1432" s="0" t="n">
        <f aca="false">SUM(Z1432:AD1432)/5</f>
        <v>53.94</v>
      </c>
      <c r="AL1432" s="0" t="n">
        <v>62.4</v>
      </c>
      <c r="AM1432" s="0" t="n">
        <v>64.1</v>
      </c>
      <c r="AN1432" s="0" t="n">
        <v>58.6</v>
      </c>
      <c r="AO1432" s="0" t="n">
        <v>60.4</v>
      </c>
      <c r="AP1432" s="0" t="n">
        <v>50.2</v>
      </c>
      <c r="AQ1432" s="0" t="n">
        <v>55.2</v>
      </c>
      <c r="AR1432" s="0" t="n">
        <v>56.8</v>
      </c>
      <c r="AS1432" s="0" t="n">
        <v>58.6</v>
      </c>
      <c r="AT1432" s="0" t="n">
        <v>56.9</v>
      </c>
      <c r="AX1432" s="0" t="n">
        <f aca="false">SUM(AL1432:AT1432)/9</f>
        <v>58.1333333333333</v>
      </c>
      <c r="BB1432" s="0" t="n">
        <v>62.4</v>
      </c>
      <c r="BC1432" s="0" t="n">
        <v>68.9</v>
      </c>
      <c r="BD1432" s="0" t="n">
        <v>60.4</v>
      </c>
      <c r="BE1432" s="0" t="n">
        <v>62.9</v>
      </c>
      <c r="BF1432" s="0" t="n">
        <v>65.8</v>
      </c>
      <c r="BG1432" s="0" t="n">
        <v>66.5</v>
      </c>
      <c r="BK1432" s="0" t="n">
        <f aca="false">SUM(BB1432:BG1432)/6</f>
        <v>64.4833333333333</v>
      </c>
    </row>
    <row r="1433" customFormat="false" ht="12.75" hidden="false" customHeight="false" outlineLevel="0" collapsed="false">
      <c r="B1433" s="0" t="n">
        <v>52.4</v>
      </c>
      <c r="C1433" s="0" t="n">
        <v>54.4</v>
      </c>
      <c r="D1433" s="0" t="n">
        <v>75.3</v>
      </c>
      <c r="E1433" s="0" t="n">
        <v>54.9</v>
      </c>
      <c r="F1433" s="0" t="n">
        <v>48.8</v>
      </c>
      <c r="G1433" s="0" t="n">
        <v>54.6</v>
      </c>
      <c r="H1433" s="0" t="n">
        <v>59.2</v>
      </c>
      <c r="I1433" s="0" t="n">
        <v>48.1</v>
      </c>
      <c r="J1433" s="0" t="n">
        <v>60.6</v>
      </c>
      <c r="K1433" s="0" t="n">
        <v>60.4</v>
      </c>
      <c r="L1433" s="0" t="n">
        <v>70.9</v>
      </c>
      <c r="M1433" s="0" t="n">
        <v>55.6</v>
      </c>
      <c r="N1433" s="0" t="n">
        <v>53.3</v>
      </c>
      <c r="O1433" s="0" t="n">
        <v>48.6</v>
      </c>
      <c r="P1433" s="0" t="n">
        <v>50.5</v>
      </c>
      <c r="Q1433" s="0" t="n">
        <v>56.8</v>
      </c>
      <c r="R1433" s="0" t="n">
        <v>63.3</v>
      </c>
      <c r="V1433" s="0" t="n">
        <f aca="false">SUM(B1433:R1433)/17</f>
        <v>56.9235294117647</v>
      </c>
      <c r="Z1433" s="0" t="n">
        <v>57.7</v>
      </c>
      <c r="AA1433" s="0" t="n">
        <v>63.6</v>
      </c>
      <c r="AB1433" s="0" t="n">
        <v>47.7</v>
      </c>
      <c r="AC1433" s="0" t="n">
        <v>49.7</v>
      </c>
      <c r="AD1433" s="0" t="n">
        <v>51.5</v>
      </c>
      <c r="AH1433" s="0" t="n">
        <f aca="false">SUM(Z1433:AD1433)/5</f>
        <v>54.04</v>
      </c>
      <c r="AL1433" s="0" t="n">
        <v>62.4</v>
      </c>
      <c r="AM1433" s="0" t="n">
        <v>64.1</v>
      </c>
      <c r="AN1433" s="0" t="n">
        <v>58.6</v>
      </c>
      <c r="AO1433" s="0" t="n">
        <v>60.4</v>
      </c>
      <c r="AP1433" s="0" t="n">
        <v>50.2</v>
      </c>
      <c r="AQ1433" s="0" t="n">
        <v>55.2</v>
      </c>
      <c r="AR1433" s="0" t="n">
        <v>56.8</v>
      </c>
      <c r="AS1433" s="0" t="n">
        <v>58.6</v>
      </c>
      <c r="AT1433" s="0" t="n">
        <v>56.9</v>
      </c>
      <c r="AX1433" s="0" t="n">
        <f aca="false">SUM(AL1433:AT1433)/9</f>
        <v>58.1333333333333</v>
      </c>
      <c r="BB1433" s="0" t="n">
        <v>62.4</v>
      </c>
      <c r="BC1433" s="0" t="n">
        <v>68.9</v>
      </c>
      <c r="BD1433" s="0" t="n">
        <v>60.4</v>
      </c>
      <c r="BE1433" s="0" t="n">
        <v>62.9</v>
      </c>
      <c r="BF1433" s="0" t="n">
        <v>65.8</v>
      </c>
      <c r="BG1433" s="0" t="n">
        <v>66.5</v>
      </c>
      <c r="BK1433" s="0" t="n">
        <f aca="false">SUM(BB1433:BG1433)/6</f>
        <v>64.4833333333333</v>
      </c>
    </row>
    <row r="1434" customFormat="false" ht="12.75" hidden="false" customHeight="false" outlineLevel="0" collapsed="false">
      <c r="B1434" s="0" t="n">
        <v>52.4</v>
      </c>
      <c r="C1434" s="0" t="n">
        <v>54.4</v>
      </c>
      <c r="D1434" s="0" t="n">
        <v>75.3</v>
      </c>
      <c r="E1434" s="0" t="n">
        <v>54.9</v>
      </c>
      <c r="F1434" s="0" t="n">
        <v>48.8</v>
      </c>
      <c r="G1434" s="0" t="n">
        <v>54.6</v>
      </c>
      <c r="H1434" s="0" t="n">
        <v>59.2</v>
      </c>
      <c r="I1434" s="0" t="n">
        <v>48.1</v>
      </c>
      <c r="J1434" s="0" t="n">
        <v>60.6</v>
      </c>
      <c r="K1434" s="0" t="n">
        <v>60.4</v>
      </c>
      <c r="L1434" s="0" t="n">
        <v>70.9</v>
      </c>
      <c r="M1434" s="0" t="n">
        <v>55.6</v>
      </c>
      <c r="N1434" s="0" t="n">
        <v>53.3</v>
      </c>
      <c r="O1434" s="0" t="n">
        <v>48.6</v>
      </c>
      <c r="P1434" s="0" t="n">
        <v>50.5</v>
      </c>
      <c r="Q1434" s="0" t="n">
        <v>56.8</v>
      </c>
      <c r="R1434" s="0" t="n">
        <v>63.3</v>
      </c>
      <c r="V1434" s="0" t="n">
        <f aca="false">SUM(B1434:R1434)/17</f>
        <v>56.9235294117647</v>
      </c>
      <c r="Z1434" s="0" t="n">
        <v>57.7</v>
      </c>
      <c r="AA1434" s="0" t="n">
        <v>63.6</v>
      </c>
      <c r="AB1434" s="0" t="n">
        <v>47.7</v>
      </c>
      <c r="AC1434" s="0" t="n">
        <v>49.7</v>
      </c>
      <c r="AD1434" s="0" t="n">
        <v>51.5</v>
      </c>
      <c r="AH1434" s="0" t="n">
        <f aca="false">SUM(Z1434:AD1434)/5</f>
        <v>54.04</v>
      </c>
      <c r="AL1434" s="0" t="n">
        <v>62.4</v>
      </c>
      <c r="AM1434" s="0" t="n">
        <v>64.1</v>
      </c>
      <c r="AN1434" s="0" t="n">
        <v>58.6</v>
      </c>
      <c r="AO1434" s="0" t="n">
        <v>60.4</v>
      </c>
      <c r="AP1434" s="0" t="n">
        <v>50.2</v>
      </c>
      <c r="AQ1434" s="0" t="n">
        <v>55.7</v>
      </c>
      <c r="AR1434" s="0" t="n">
        <v>56.8</v>
      </c>
      <c r="AS1434" s="0" t="n">
        <v>58.6</v>
      </c>
      <c r="AT1434" s="0" t="n">
        <v>56.9</v>
      </c>
      <c r="AX1434" s="0" t="n">
        <f aca="false">SUM(AL1434:AT1434)/9</f>
        <v>58.1888888888889</v>
      </c>
      <c r="BB1434" s="0" t="n">
        <v>62.4</v>
      </c>
      <c r="BC1434" s="0" t="n">
        <v>68.9</v>
      </c>
      <c r="BD1434" s="0" t="n">
        <v>60.4</v>
      </c>
      <c r="BE1434" s="0" t="n">
        <v>62.9</v>
      </c>
      <c r="BF1434" s="0" t="n">
        <v>65.8</v>
      </c>
      <c r="BG1434" s="0" t="n">
        <v>66.5</v>
      </c>
      <c r="BK1434" s="0" t="n">
        <f aca="false">SUM(BB1434:BG1434)/6</f>
        <v>64.4833333333333</v>
      </c>
    </row>
    <row r="1435" customFormat="false" ht="12.75" hidden="false" customHeight="false" outlineLevel="0" collapsed="false">
      <c r="B1435" s="0" t="n">
        <v>52.4</v>
      </c>
      <c r="C1435" s="0" t="n">
        <v>54.4</v>
      </c>
      <c r="D1435" s="0" t="n">
        <v>75.3</v>
      </c>
      <c r="E1435" s="0" t="n">
        <v>54.9</v>
      </c>
      <c r="F1435" s="0" t="n">
        <v>48.8</v>
      </c>
      <c r="G1435" s="0" t="n">
        <v>54.6</v>
      </c>
      <c r="H1435" s="0" t="n">
        <v>59.2</v>
      </c>
      <c r="I1435" s="0" t="n">
        <v>48.1</v>
      </c>
      <c r="J1435" s="0" t="n">
        <v>60.6</v>
      </c>
      <c r="K1435" s="0" t="n">
        <v>60.4</v>
      </c>
      <c r="L1435" s="0" t="n">
        <v>70.9</v>
      </c>
      <c r="M1435" s="0" t="n">
        <v>55.6</v>
      </c>
      <c r="N1435" s="0" t="n">
        <v>53.3</v>
      </c>
      <c r="O1435" s="0" t="n">
        <v>48.6</v>
      </c>
      <c r="P1435" s="0" t="n">
        <v>50.9</v>
      </c>
      <c r="Q1435" s="0" t="n">
        <v>56.8</v>
      </c>
      <c r="R1435" s="0" t="n">
        <v>63.3</v>
      </c>
      <c r="V1435" s="0" t="n">
        <f aca="false">SUM(B1435:R1435)/17</f>
        <v>56.9470588235294</v>
      </c>
      <c r="Z1435" s="0" t="n">
        <v>57.7</v>
      </c>
      <c r="AA1435" s="0" t="n">
        <v>63.6</v>
      </c>
      <c r="AB1435" s="0" t="n">
        <v>47.7</v>
      </c>
      <c r="AC1435" s="0" t="n">
        <v>49.7</v>
      </c>
      <c r="AD1435" s="0" t="n">
        <v>51.5</v>
      </c>
      <c r="AH1435" s="0" t="n">
        <f aca="false">SUM(Z1435:AD1435)/5</f>
        <v>54.04</v>
      </c>
      <c r="AL1435" s="0" t="n">
        <v>62.4</v>
      </c>
      <c r="AM1435" s="0" t="n">
        <v>64.1</v>
      </c>
      <c r="AN1435" s="0" t="n">
        <v>58.6</v>
      </c>
      <c r="AO1435" s="0" t="n">
        <v>60.4</v>
      </c>
      <c r="AP1435" s="0" t="n">
        <v>50.2</v>
      </c>
      <c r="AQ1435" s="0" t="n">
        <v>55.7</v>
      </c>
      <c r="AR1435" s="0" t="n">
        <v>56.8</v>
      </c>
      <c r="AS1435" s="0" t="n">
        <v>58.6</v>
      </c>
      <c r="AT1435" s="0" t="n">
        <v>56.9</v>
      </c>
      <c r="AX1435" s="0" t="n">
        <f aca="false">SUM(AL1435:AT1435)/9</f>
        <v>58.1888888888889</v>
      </c>
      <c r="BB1435" s="0" t="n">
        <v>62.4</v>
      </c>
      <c r="BC1435" s="0" t="n">
        <v>68.9</v>
      </c>
      <c r="BD1435" s="0" t="n">
        <v>60.4</v>
      </c>
      <c r="BE1435" s="0" t="n">
        <v>62.9</v>
      </c>
      <c r="BF1435" s="0" t="n">
        <v>65.8</v>
      </c>
      <c r="BG1435" s="0" t="n">
        <v>66.5</v>
      </c>
      <c r="BK1435" s="0" t="n">
        <f aca="false">SUM(BB1435:BG1435)/6</f>
        <v>64.4833333333333</v>
      </c>
    </row>
    <row r="1436" customFormat="false" ht="12.75" hidden="false" customHeight="false" outlineLevel="0" collapsed="false">
      <c r="B1436" s="0" t="n">
        <v>52.4</v>
      </c>
      <c r="C1436" s="0" t="n">
        <v>54.4</v>
      </c>
      <c r="D1436" s="0" t="n">
        <v>75.3</v>
      </c>
      <c r="E1436" s="0" t="n">
        <v>54.9</v>
      </c>
      <c r="F1436" s="0" t="n">
        <v>48.8</v>
      </c>
      <c r="G1436" s="0" t="n">
        <v>54.6</v>
      </c>
      <c r="H1436" s="0" t="n">
        <v>59.2</v>
      </c>
      <c r="I1436" s="0" t="n">
        <v>48.1</v>
      </c>
      <c r="J1436" s="0" t="n">
        <v>61.1</v>
      </c>
      <c r="K1436" s="0" t="n">
        <v>60.4</v>
      </c>
      <c r="L1436" s="0" t="n">
        <v>70.9</v>
      </c>
      <c r="M1436" s="0" t="n">
        <v>55.6</v>
      </c>
      <c r="N1436" s="0" t="n">
        <v>53.3</v>
      </c>
      <c r="O1436" s="0" t="n">
        <v>48.6</v>
      </c>
      <c r="P1436" s="0" t="n">
        <v>50.9</v>
      </c>
      <c r="Q1436" s="0" t="n">
        <v>56.8</v>
      </c>
      <c r="R1436" s="0" t="n">
        <v>63.3</v>
      </c>
      <c r="V1436" s="0" t="n">
        <f aca="false">SUM(B1436:R1436)/17</f>
        <v>56.9764705882353</v>
      </c>
      <c r="Z1436" s="0" t="n">
        <v>57.7</v>
      </c>
      <c r="AA1436" s="0" t="n">
        <v>63.6</v>
      </c>
      <c r="AB1436" s="0" t="n">
        <v>47.7</v>
      </c>
      <c r="AC1436" s="0" t="n">
        <v>49.7</v>
      </c>
      <c r="AD1436" s="0" t="n">
        <v>51.5</v>
      </c>
      <c r="AH1436" s="0" t="n">
        <f aca="false">SUM(Z1436:AD1436)/5</f>
        <v>54.04</v>
      </c>
      <c r="AL1436" s="0" t="n">
        <v>62.4</v>
      </c>
      <c r="AM1436" s="0" t="n">
        <v>64.1</v>
      </c>
      <c r="AN1436" s="0" t="n">
        <v>58.6</v>
      </c>
      <c r="AO1436" s="0" t="n">
        <v>60.4</v>
      </c>
      <c r="AP1436" s="0" t="n">
        <v>50.2</v>
      </c>
      <c r="AQ1436" s="0" t="n">
        <v>55.7</v>
      </c>
      <c r="AR1436" s="0" t="n">
        <v>56.8</v>
      </c>
      <c r="AS1436" s="0" t="n">
        <v>58.6</v>
      </c>
      <c r="AT1436" s="0" t="n">
        <v>56.9</v>
      </c>
      <c r="AX1436" s="0" t="n">
        <f aca="false">SUM(AL1436:AT1436)/9</f>
        <v>58.1888888888889</v>
      </c>
      <c r="BB1436" s="0" t="n">
        <v>62.4</v>
      </c>
      <c r="BC1436" s="0" t="n">
        <v>68.9</v>
      </c>
      <c r="BD1436" s="0" t="n">
        <v>60.4</v>
      </c>
      <c r="BE1436" s="0" t="n">
        <v>62.9</v>
      </c>
      <c r="BF1436" s="0" t="n">
        <v>65.8</v>
      </c>
      <c r="BG1436" s="0" t="n">
        <v>66.5</v>
      </c>
      <c r="BK1436" s="0" t="n">
        <f aca="false">SUM(BB1436:BG1436)/6</f>
        <v>64.4833333333333</v>
      </c>
    </row>
    <row r="1437" customFormat="false" ht="12.75" hidden="false" customHeight="false" outlineLevel="0" collapsed="false">
      <c r="B1437" s="0" t="n">
        <v>52.4</v>
      </c>
      <c r="C1437" s="0" t="n">
        <v>54.4</v>
      </c>
      <c r="D1437" s="0" t="n">
        <v>75.3</v>
      </c>
      <c r="E1437" s="0" t="n">
        <v>54.9</v>
      </c>
      <c r="F1437" s="0" t="n">
        <v>48.8</v>
      </c>
      <c r="G1437" s="0" t="n">
        <v>54.6</v>
      </c>
      <c r="H1437" s="0" t="n">
        <v>59.2</v>
      </c>
      <c r="I1437" s="0" t="n">
        <v>48.1</v>
      </c>
      <c r="J1437" s="0" t="n">
        <v>61.1</v>
      </c>
      <c r="K1437" s="0" t="n">
        <v>60.4</v>
      </c>
      <c r="L1437" s="0" t="n">
        <v>70.9</v>
      </c>
      <c r="M1437" s="0" t="n">
        <v>55.6</v>
      </c>
      <c r="N1437" s="0" t="n">
        <v>53.3</v>
      </c>
      <c r="O1437" s="0" t="n">
        <v>48.6</v>
      </c>
      <c r="P1437" s="0" t="n">
        <v>50.9</v>
      </c>
      <c r="Q1437" s="0" t="n">
        <v>56.8</v>
      </c>
      <c r="R1437" s="0" t="n">
        <v>63.3</v>
      </c>
      <c r="V1437" s="0" t="n">
        <f aca="false">SUM(B1437:R1437)/17</f>
        <v>56.9764705882353</v>
      </c>
      <c r="Z1437" s="0" t="n">
        <v>57.7</v>
      </c>
      <c r="AA1437" s="0" t="n">
        <v>63.6</v>
      </c>
      <c r="AB1437" s="0" t="n">
        <v>47.7</v>
      </c>
      <c r="AC1437" s="0" t="n">
        <v>49.7</v>
      </c>
      <c r="AD1437" s="0" t="n">
        <v>51.5</v>
      </c>
      <c r="AH1437" s="0" t="n">
        <f aca="false">SUM(Z1437:AD1437)/5</f>
        <v>54.04</v>
      </c>
      <c r="AL1437" s="0" t="n">
        <v>62.4</v>
      </c>
      <c r="AM1437" s="0" t="n">
        <v>64.1</v>
      </c>
      <c r="AN1437" s="0" t="n">
        <v>58.6</v>
      </c>
      <c r="AO1437" s="0" t="n">
        <v>60.4</v>
      </c>
      <c r="AP1437" s="0" t="n">
        <v>50.2</v>
      </c>
      <c r="AQ1437" s="0" t="n">
        <v>55.7</v>
      </c>
      <c r="AR1437" s="0" t="n">
        <v>56.8</v>
      </c>
      <c r="AS1437" s="0" t="n">
        <v>58.6</v>
      </c>
      <c r="AT1437" s="0" t="n">
        <v>56.9</v>
      </c>
      <c r="AX1437" s="0" t="n">
        <f aca="false">SUM(AL1437:AT1437)/9</f>
        <v>58.1888888888889</v>
      </c>
      <c r="BB1437" s="0" t="n">
        <v>62.4</v>
      </c>
      <c r="BC1437" s="0" t="n">
        <v>68.9</v>
      </c>
      <c r="BD1437" s="0" t="n">
        <v>60.4</v>
      </c>
      <c r="BE1437" s="0" t="n">
        <v>62.9</v>
      </c>
      <c r="BF1437" s="0" t="n">
        <v>65.8</v>
      </c>
      <c r="BG1437" s="0" t="n">
        <v>66.5</v>
      </c>
      <c r="BK1437" s="0" t="n">
        <f aca="false">SUM(BB1437:BG1437)/6</f>
        <v>64.4833333333333</v>
      </c>
    </row>
    <row r="1438" customFormat="false" ht="12.75" hidden="false" customHeight="false" outlineLevel="0" collapsed="false">
      <c r="B1438" s="0" t="n">
        <v>52.4</v>
      </c>
      <c r="C1438" s="0" t="n">
        <v>54.4</v>
      </c>
      <c r="D1438" s="0" t="n">
        <v>75.3</v>
      </c>
      <c r="E1438" s="0" t="n">
        <v>54.9</v>
      </c>
      <c r="F1438" s="0" t="n">
        <v>48.8</v>
      </c>
      <c r="G1438" s="0" t="n">
        <v>54.6</v>
      </c>
      <c r="H1438" s="0" t="n">
        <v>59.2</v>
      </c>
      <c r="I1438" s="0" t="n">
        <v>48.1</v>
      </c>
      <c r="J1438" s="0" t="n">
        <v>61.1</v>
      </c>
      <c r="K1438" s="0" t="n">
        <v>60.4</v>
      </c>
      <c r="L1438" s="0" t="n">
        <v>70.9</v>
      </c>
      <c r="M1438" s="0" t="n">
        <v>55.6</v>
      </c>
      <c r="N1438" s="0" t="n">
        <v>53.3</v>
      </c>
      <c r="O1438" s="0" t="n">
        <v>48.6</v>
      </c>
      <c r="P1438" s="0" t="n">
        <v>50.9</v>
      </c>
      <c r="Q1438" s="0" t="n">
        <v>56.8</v>
      </c>
      <c r="R1438" s="0" t="n">
        <v>63.3</v>
      </c>
      <c r="V1438" s="0" t="n">
        <f aca="false">SUM(B1438:R1438)/17</f>
        <v>56.9764705882353</v>
      </c>
      <c r="Z1438" s="0" t="n">
        <v>57.7</v>
      </c>
      <c r="AA1438" s="0" t="n">
        <v>63.6</v>
      </c>
      <c r="AB1438" s="0" t="n">
        <v>48.1</v>
      </c>
      <c r="AC1438" s="0" t="n">
        <v>49.7</v>
      </c>
      <c r="AD1438" s="0" t="n">
        <v>51.5</v>
      </c>
      <c r="AH1438" s="0" t="n">
        <f aca="false">SUM(Z1438:AD1438)/5</f>
        <v>54.12</v>
      </c>
      <c r="AL1438" s="0" t="n">
        <v>62.4</v>
      </c>
      <c r="AM1438" s="0" t="n">
        <v>64.1</v>
      </c>
      <c r="AN1438" s="0" t="n">
        <v>58.6</v>
      </c>
      <c r="AO1438" s="0" t="n">
        <v>60.4</v>
      </c>
      <c r="AP1438" s="0" t="n">
        <v>50.2</v>
      </c>
      <c r="AQ1438" s="0" t="n">
        <v>55.7</v>
      </c>
      <c r="AR1438" s="0" t="n">
        <v>57.3</v>
      </c>
      <c r="AS1438" s="0" t="n">
        <v>58.6</v>
      </c>
      <c r="AT1438" s="0" t="n">
        <v>56.9</v>
      </c>
      <c r="AX1438" s="0" t="n">
        <f aca="false">SUM(AL1438:AT1438)/9</f>
        <v>58.2444444444445</v>
      </c>
      <c r="BB1438" s="0" t="n">
        <v>62.4</v>
      </c>
      <c r="BC1438" s="0" t="n">
        <v>68.9</v>
      </c>
      <c r="BD1438" s="0" t="n">
        <v>60.4</v>
      </c>
      <c r="BE1438" s="0" t="n">
        <v>62.9</v>
      </c>
      <c r="BF1438" s="0" t="n">
        <v>65.8</v>
      </c>
      <c r="BG1438" s="0" t="n">
        <v>66.5</v>
      </c>
      <c r="BK1438" s="0" t="n">
        <f aca="false">SUM(BB1438:BG1438)/6</f>
        <v>64.4833333333333</v>
      </c>
    </row>
    <row r="1439" customFormat="false" ht="12.75" hidden="false" customHeight="false" outlineLevel="0" collapsed="false">
      <c r="B1439" s="0" t="n">
        <v>52.4</v>
      </c>
      <c r="C1439" s="0" t="n">
        <v>54.4</v>
      </c>
      <c r="D1439" s="0" t="n">
        <v>75.3</v>
      </c>
      <c r="E1439" s="0" t="n">
        <v>54.9</v>
      </c>
      <c r="F1439" s="0" t="n">
        <v>48.8</v>
      </c>
      <c r="G1439" s="0" t="n">
        <v>54.6</v>
      </c>
      <c r="H1439" s="0" t="n">
        <v>59.2</v>
      </c>
      <c r="I1439" s="0" t="n">
        <v>48.1</v>
      </c>
      <c r="J1439" s="0" t="n">
        <v>61.1</v>
      </c>
      <c r="K1439" s="0" t="n">
        <v>60.4</v>
      </c>
      <c r="L1439" s="0" t="n">
        <v>70.9</v>
      </c>
      <c r="M1439" s="0" t="n">
        <v>55.6</v>
      </c>
      <c r="N1439" s="0" t="n">
        <v>53.3</v>
      </c>
      <c r="O1439" s="0" t="n">
        <v>48.6</v>
      </c>
      <c r="P1439" s="0" t="n">
        <v>50.9</v>
      </c>
      <c r="Q1439" s="0" t="n">
        <v>56.8</v>
      </c>
      <c r="R1439" s="0" t="n">
        <v>63.3</v>
      </c>
      <c r="V1439" s="0" t="n">
        <f aca="false">SUM(B1439:R1439)/17</f>
        <v>56.9764705882353</v>
      </c>
      <c r="Z1439" s="0" t="n">
        <v>57.7</v>
      </c>
      <c r="AA1439" s="0" t="n">
        <v>63.6</v>
      </c>
      <c r="AB1439" s="0" t="n">
        <v>48.1</v>
      </c>
      <c r="AC1439" s="0" t="n">
        <v>49.7</v>
      </c>
      <c r="AD1439" s="0" t="n">
        <v>51.5</v>
      </c>
      <c r="AH1439" s="0" t="n">
        <f aca="false">SUM(Z1439:AD1439)/5</f>
        <v>54.12</v>
      </c>
      <c r="AL1439" s="0" t="n">
        <v>62.4</v>
      </c>
      <c r="AM1439" s="0" t="n">
        <v>64.1</v>
      </c>
      <c r="AN1439" s="0" t="n">
        <v>58.6</v>
      </c>
      <c r="AO1439" s="0" t="n">
        <v>60.4</v>
      </c>
      <c r="AP1439" s="0" t="n">
        <v>50.2</v>
      </c>
      <c r="AQ1439" s="0" t="n">
        <v>55.7</v>
      </c>
      <c r="AR1439" s="0" t="n">
        <v>57.3</v>
      </c>
      <c r="AS1439" s="0" t="n">
        <v>58.6</v>
      </c>
      <c r="AT1439" s="0" t="n">
        <v>56.9</v>
      </c>
      <c r="AX1439" s="0" t="n">
        <f aca="false">SUM(AL1439:AT1439)/9</f>
        <v>58.2444444444445</v>
      </c>
      <c r="BB1439" s="0" t="n">
        <v>62.9</v>
      </c>
      <c r="BC1439" s="0" t="n">
        <v>68.9</v>
      </c>
      <c r="BD1439" s="0" t="n">
        <v>60.4</v>
      </c>
      <c r="BE1439" s="0" t="n">
        <v>62.9</v>
      </c>
      <c r="BF1439" s="0" t="n">
        <v>65.8</v>
      </c>
      <c r="BG1439" s="0" t="n">
        <v>66.5</v>
      </c>
      <c r="BK1439" s="0" t="n">
        <f aca="false">SUM(BB1439:BG1439)/6</f>
        <v>64.5666666666667</v>
      </c>
    </row>
    <row r="1440" customFormat="false" ht="12.75" hidden="false" customHeight="false" outlineLevel="0" collapsed="false">
      <c r="B1440" s="0" t="n">
        <v>52.4</v>
      </c>
      <c r="C1440" s="0" t="n">
        <v>54.4</v>
      </c>
      <c r="D1440" s="0" t="n">
        <v>75.3</v>
      </c>
      <c r="E1440" s="0" t="n">
        <v>54.9</v>
      </c>
      <c r="F1440" s="0" t="n">
        <v>48.8</v>
      </c>
      <c r="G1440" s="0" t="n">
        <v>54.6</v>
      </c>
      <c r="H1440" s="0" t="n">
        <v>59.2</v>
      </c>
      <c r="I1440" s="0" t="n">
        <v>48.1</v>
      </c>
      <c r="J1440" s="0" t="n">
        <v>61.1</v>
      </c>
      <c r="K1440" s="0" t="n">
        <v>60.4</v>
      </c>
      <c r="L1440" s="0" t="n">
        <v>70.9</v>
      </c>
      <c r="M1440" s="0" t="n">
        <v>55.6</v>
      </c>
      <c r="N1440" s="0" t="n">
        <v>53.3</v>
      </c>
      <c r="O1440" s="0" t="n">
        <v>48.6</v>
      </c>
      <c r="P1440" s="0" t="n">
        <v>50.9</v>
      </c>
      <c r="Q1440" s="0" t="n">
        <v>56.8</v>
      </c>
      <c r="R1440" s="0" t="n">
        <v>63.3</v>
      </c>
      <c r="V1440" s="0" t="n">
        <f aca="false">SUM(B1440:R1440)/17</f>
        <v>56.9764705882353</v>
      </c>
      <c r="Z1440" s="0" t="n">
        <v>57.7</v>
      </c>
      <c r="AA1440" s="0" t="n">
        <v>63.6</v>
      </c>
      <c r="AB1440" s="0" t="n">
        <v>48.1</v>
      </c>
      <c r="AC1440" s="0" t="n">
        <v>49.7</v>
      </c>
      <c r="AD1440" s="0" t="n">
        <v>51.5</v>
      </c>
      <c r="AH1440" s="0" t="n">
        <f aca="false">SUM(Z1440:AD1440)/5</f>
        <v>54.12</v>
      </c>
      <c r="AL1440" s="0" t="n">
        <v>62.4</v>
      </c>
      <c r="AM1440" s="0" t="n">
        <v>64.1</v>
      </c>
      <c r="AN1440" s="0" t="n">
        <v>58.6</v>
      </c>
      <c r="AO1440" s="0" t="n">
        <v>60.4</v>
      </c>
      <c r="AP1440" s="0" t="n">
        <v>50.2</v>
      </c>
      <c r="AQ1440" s="0" t="n">
        <v>55.7</v>
      </c>
      <c r="AR1440" s="0" t="n">
        <v>57.3</v>
      </c>
      <c r="AS1440" s="0" t="n">
        <v>58.6</v>
      </c>
      <c r="AT1440" s="0" t="n">
        <v>56.9</v>
      </c>
      <c r="AX1440" s="0" t="n">
        <f aca="false">SUM(AL1440:AT1440)/9</f>
        <v>58.2444444444445</v>
      </c>
      <c r="BB1440" s="0" t="n">
        <v>62.9</v>
      </c>
      <c r="BC1440" s="0" t="n">
        <v>68.9</v>
      </c>
      <c r="BD1440" s="0" t="n">
        <v>60.4</v>
      </c>
      <c r="BE1440" s="0" t="n">
        <v>62.9</v>
      </c>
      <c r="BF1440" s="0" t="n">
        <v>65.8</v>
      </c>
      <c r="BG1440" s="0" t="n">
        <v>66.5</v>
      </c>
      <c r="BK1440" s="0" t="n">
        <f aca="false">SUM(BB1440:BG1440)/6</f>
        <v>64.5666666666667</v>
      </c>
    </row>
    <row r="1441" customFormat="false" ht="12.75" hidden="false" customHeight="false" outlineLevel="0" collapsed="false">
      <c r="B1441" s="0" t="n">
        <v>52.4</v>
      </c>
      <c r="C1441" s="0" t="n">
        <v>54.4</v>
      </c>
      <c r="D1441" s="0" t="n">
        <v>75.3</v>
      </c>
      <c r="E1441" s="0" t="n">
        <v>54.9</v>
      </c>
      <c r="F1441" s="0" t="n">
        <v>48.8</v>
      </c>
      <c r="G1441" s="0" t="n">
        <v>54.6</v>
      </c>
      <c r="H1441" s="0" t="n">
        <v>59.2</v>
      </c>
      <c r="I1441" s="0" t="n">
        <v>48.1</v>
      </c>
      <c r="J1441" s="0" t="n">
        <v>61.1</v>
      </c>
      <c r="K1441" s="0" t="n">
        <v>60.4</v>
      </c>
      <c r="L1441" s="0" t="n">
        <v>71.4</v>
      </c>
      <c r="M1441" s="0" t="n">
        <v>55.6</v>
      </c>
      <c r="N1441" s="0" t="n">
        <v>53.3</v>
      </c>
      <c r="O1441" s="0" t="n">
        <v>48.6</v>
      </c>
      <c r="P1441" s="0" t="n">
        <v>50.9</v>
      </c>
      <c r="Q1441" s="0" t="n">
        <v>56.8</v>
      </c>
      <c r="R1441" s="0" t="n">
        <v>63.3</v>
      </c>
      <c r="V1441" s="0" t="n">
        <f aca="false">SUM(B1441:R1441)/17</f>
        <v>57.0058823529412</v>
      </c>
      <c r="Z1441" s="0" t="n">
        <v>57.7</v>
      </c>
      <c r="AA1441" s="0" t="n">
        <v>63.6</v>
      </c>
      <c r="AB1441" s="0" t="n">
        <v>48.1</v>
      </c>
      <c r="AC1441" s="0" t="n">
        <v>49.7</v>
      </c>
      <c r="AD1441" s="0" t="n">
        <v>51.5</v>
      </c>
      <c r="AH1441" s="0" t="n">
        <f aca="false">SUM(Z1441:AD1441)/5</f>
        <v>54.12</v>
      </c>
      <c r="AL1441" s="0" t="n">
        <v>62.4</v>
      </c>
      <c r="AM1441" s="0" t="n">
        <v>64.1</v>
      </c>
      <c r="AN1441" s="0" t="n">
        <v>58.6</v>
      </c>
      <c r="AO1441" s="0" t="n">
        <v>60.4</v>
      </c>
      <c r="AP1441" s="0" t="n">
        <v>50.2</v>
      </c>
      <c r="AQ1441" s="0" t="n">
        <v>55.7</v>
      </c>
      <c r="AR1441" s="0" t="n">
        <v>57.3</v>
      </c>
      <c r="AS1441" s="0" t="n">
        <v>58.6</v>
      </c>
      <c r="AT1441" s="0" t="n">
        <v>56.9</v>
      </c>
      <c r="AX1441" s="0" t="n">
        <f aca="false">SUM(AL1441:AT1441)/9</f>
        <v>58.2444444444445</v>
      </c>
      <c r="BB1441" s="0" t="n">
        <v>62.9</v>
      </c>
      <c r="BC1441" s="0" t="n">
        <v>68.9</v>
      </c>
      <c r="BD1441" s="0" t="n">
        <v>60.4</v>
      </c>
      <c r="BE1441" s="0" t="n">
        <v>62.9</v>
      </c>
      <c r="BF1441" s="0" t="n">
        <v>65.8</v>
      </c>
      <c r="BG1441" s="0" t="n">
        <v>66.5</v>
      </c>
      <c r="BK1441" s="0" t="n">
        <f aca="false">SUM(BB1441:BG1441)/6</f>
        <v>64.5666666666667</v>
      </c>
    </row>
    <row r="1442" customFormat="false" ht="12.75" hidden="false" customHeight="false" outlineLevel="0" collapsed="false">
      <c r="B1442" s="0" t="n">
        <v>52.4</v>
      </c>
      <c r="C1442" s="0" t="n">
        <v>54.4</v>
      </c>
      <c r="D1442" s="0" t="n">
        <v>75.3</v>
      </c>
      <c r="E1442" s="0" t="n">
        <v>54.9</v>
      </c>
      <c r="F1442" s="0" t="n">
        <v>48.8</v>
      </c>
      <c r="G1442" s="0" t="n">
        <v>54.6</v>
      </c>
      <c r="H1442" s="0" t="n">
        <v>59.2</v>
      </c>
      <c r="I1442" s="0" t="n">
        <v>48.1</v>
      </c>
      <c r="J1442" s="0" t="n">
        <v>61.1</v>
      </c>
      <c r="K1442" s="0" t="n">
        <v>60.4</v>
      </c>
      <c r="L1442" s="0" t="n">
        <v>71.4</v>
      </c>
      <c r="M1442" s="0" t="n">
        <v>55.6</v>
      </c>
      <c r="N1442" s="0" t="n">
        <v>53.3</v>
      </c>
      <c r="O1442" s="0" t="n">
        <v>48.6</v>
      </c>
      <c r="P1442" s="0" t="n">
        <v>50.9</v>
      </c>
      <c r="Q1442" s="0" t="n">
        <v>56.8</v>
      </c>
      <c r="R1442" s="0" t="n">
        <v>63.3</v>
      </c>
      <c r="V1442" s="0" t="n">
        <f aca="false">SUM(B1442:R1442)/17</f>
        <v>57.0058823529412</v>
      </c>
      <c r="Z1442" s="0" t="n">
        <v>57.7</v>
      </c>
      <c r="AA1442" s="0" t="n">
        <v>63.6</v>
      </c>
      <c r="AB1442" s="0" t="n">
        <v>48.1</v>
      </c>
      <c r="AC1442" s="0" t="n">
        <v>49.7</v>
      </c>
      <c r="AD1442" s="0" t="n">
        <v>51.5</v>
      </c>
      <c r="AH1442" s="0" t="n">
        <f aca="false">SUM(Z1442:AD1442)/5</f>
        <v>54.12</v>
      </c>
      <c r="AL1442" s="0" t="n">
        <v>62.4</v>
      </c>
      <c r="AM1442" s="0" t="n">
        <v>64.1</v>
      </c>
      <c r="AN1442" s="0" t="n">
        <v>58.6</v>
      </c>
      <c r="AO1442" s="0" t="n">
        <v>60.4</v>
      </c>
      <c r="AP1442" s="0" t="n">
        <v>50.2</v>
      </c>
      <c r="AQ1442" s="0" t="n">
        <v>55.7</v>
      </c>
      <c r="AR1442" s="0" t="n">
        <v>57.3</v>
      </c>
      <c r="AS1442" s="0" t="n">
        <v>58.6</v>
      </c>
      <c r="AT1442" s="0" t="n">
        <v>56.9</v>
      </c>
      <c r="AX1442" s="0" t="n">
        <f aca="false">SUM(AL1442:AT1442)/9</f>
        <v>58.2444444444445</v>
      </c>
      <c r="BB1442" s="0" t="n">
        <v>62.9</v>
      </c>
      <c r="BC1442" s="0" t="n">
        <v>68.9</v>
      </c>
      <c r="BD1442" s="0" t="n">
        <v>60.4</v>
      </c>
      <c r="BE1442" s="0" t="n">
        <v>62.9</v>
      </c>
      <c r="BF1442" s="0" t="n">
        <v>65.8</v>
      </c>
      <c r="BG1442" s="0" t="n">
        <v>66.5</v>
      </c>
      <c r="BK1442" s="0" t="n">
        <f aca="false">SUM(BB1442:BG1442)/6</f>
        <v>64.5666666666667</v>
      </c>
    </row>
    <row r="1443" customFormat="false" ht="12.75" hidden="false" customHeight="false" outlineLevel="0" collapsed="false">
      <c r="B1443" s="0" t="n">
        <v>52.4</v>
      </c>
      <c r="C1443" s="0" t="n">
        <v>54.4</v>
      </c>
      <c r="D1443" s="0" t="n">
        <v>75.3</v>
      </c>
      <c r="E1443" s="0" t="n">
        <v>54.9</v>
      </c>
      <c r="F1443" s="0" t="n">
        <v>48.8</v>
      </c>
      <c r="G1443" s="0" t="n">
        <v>54.6</v>
      </c>
      <c r="H1443" s="0" t="n">
        <v>59.2</v>
      </c>
      <c r="I1443" s="0" t="n">
        <v>48.1</v>
      </c>
      <c r="J1443" s="0" t="n">
        <v>61.1</v>
      </c>
      <c r="K1443" s="0" t="n">
        <v>60.4</v>
      </c>
      <c r="L1443" s="0" t="n">
        <v>71.4</v>
      </c>
      <c r="M1443" s="0" t="n">
        <v>55.6</v>
      </c>
      <c r="N1443" s="0" t="n">
        <v>53.3</v>
      </c>
      <c r="O1443" s="0" t="n">
        <v>48.6</v>
      </c>
      <c r="P1443" s="0" t="n">
        <v>50.9</v>
      </c>
      <c r="Q1443" s="0" t="n">
        <v>56.8</v>
      </c>
      <c r="R1443" s="0" t="n">
        <v>63.3</v>
      </c>
      <c r="V1443" s="0" t="n">
        <f aca="false">SUM(B1443:R1443)/17</f>
        <v>57.0058823529412</v>
      </c>
      <c r="Z1443" s="0" t="n">
        <v>57.7</v>
      </c>
      <c r="AA1443" s="0" t="n">
        <v>63.6</v>
      </c>
      <c r="AB1443" s="0" t="n">
        <v>48.1</v>
      </c>
      <c r="AC1443" s="0" t="n">
        <v>49.7</v>
      </c>
      <c r="AD1443" s="0" t="n">
        <v>51.5</v>
      </c>
      <c r="AH1443" s="0" t="n">
        <f aca="false">SUM(Z1443:AD1443)/5</f>
        <v>54.12</v>
      </c>
      <c r="AL1443" s="0" t="n">
        <v>62.4</v>
      </c>
      <c r="AM1443" s="0" t="n">
        <v>64.6</v>
      </c>
      <c r="AN1443" s="0" t="n">
        <v>58.6</v>
      </c>
      <c r="AO1443" s="0" t="n">
        <v>60.4</v>
      </c>
      <c r="AP1443" s="0" t="n">
        <v>50.2</v>
      </c>
      <c r="AQ1443" s="0" t="n">
        <v>55.7</v>
      </c>
      <c r="AR1443" s="0" t="n">
        <v>57.3</v>
      </c>
      <c r="AS1443" s="0" t="n">
        <v>58.6</v>
      </c>
      <c r="AT1443" s="0" t="n">
        <v>56.9</v>
      </c>
      <c r="AX1443" s="0" t="n">
        <f aca="false">SUM(AL1443:AT1443)/9</f>
        <v>58.3</v>
      </c>
      <c r="BB1443" s="0" t="n">
        <v>62.9</v>
      </c>
      <c r="BC1443" s="0" t="n">
        <v>68.9</v>
      </c>
      <c r="BD1443" s="0" t="n">
        <v>60.4</v>
      </c>
      <c r="BE1443" s="0" t="n">
        <v>62.9</v>
      </c>
      <c r="BF1443" s="0" t="n">
        <v>65.8</v>
      </c>
      <c r="BG1443" s="0" t="n">
        <v>66.5</v>
      </c>
      <c r="BK1443" s="0" t="n">
        <f aca="false">SUM(BB1443:BG1443)/6</f>
        <v>64.5666666666667</v>
      </c>
    </row>
    <row r="1444" customFormat="false" ht="12.75" hidden="false" customHeight="false" outlineLevel="0" collapsed="false">
      <c r="B1444" s="0" t="n">
        <v>52.4</v>
      </c>
      <c r="C1444" s="0" t="n">
        <v>54.4</v>
      </c>
      <c r="D1444" s="0" t="n">
        <v>75.3</v>
      </c>
      <c r="E1444" s="0" t="n">
        <v>54.9</v>
      </c>
      <c r="F1444" s="0" t="n">
        <v>48.8</v>
      </c>
      <c r="G1444" s="0" t="n">
        <v>54.6</v>
      </c>
      <c r="H1444" s="0" t="n">
        <v>59.2</v>
      </c>
      <c r="I1444" s="0" t="n">
        <v>48.1</v>
      </c>
      <c r="J1444" s="0" t="n">
        <v>61.1</v>
      </c>
      <c r="K1444" s="0" t="n">
        <v>60.4</v>
      </c>
      <c r="L1444" s="0" t="n">
        <v>71.4</v>
      </c>
      <c r="M1444" s="0" t="n">
        <v>56.1</v>
      </c>
      <c r="N1444" s="0" t="n">
        <v>53.3</v>
      </c>
      <c r="O1444" s="0" t="n">
        <v>48.6</v>
      </c>
      <c r="P1444" s="0" t="n">
        <v>50.9</v>
      </c>
      <c r="Q1444" s="0" t="n">
        <v>56.8</v>
      </c>
      <c r="R1444" s="0" t="n">
        <v>63.3</v>
      </c>
      <c r="V1444" s="0" t="n">
        <f aca="false">SUM(B1444:R1444)/17</f>
        <v>57.0352941176471</v>
      </c>
      <c r="Z1444" s="0" t="n">
        <v>57.7</v>
      </c>
      <c r="AA1444" s="0" t="n">
        <v>63.6</v>
      </c>
      <c r="AB1444" s="0" t="n">
        <v>48.1</v>
      </c>
      <c r="AC1444" s="0" t="n">
        <v>49.7</v>
      </c>
      <c r="AD1444" s="0" t="n">
        <v>51.5</v>
      </c>
      <c r="AH1444" s="0" t="n">
        <f aca="false">SUM(Z1444:AD1444)/5</f>
        <v>54.12</v>
      </c>
      <c r="AL1444" s="0" t="n">
        <v>62.4</v>
      </c>
      <c r="AM1444" s="0" t="n">
        <v>64.6</v>
      </c>
      <c r="AN1444" s="0" t="n">
        <v>58.6</v>
      </c>
      <c r="AO1444" s="0" t="n">
        <v>60.4</v>
      </c>
      <c r="AP1444" s="0" t="n">
        <v>50.7</v>
      </c>
      <c r="AQ1444" s="0" t="n">
        <v>55.7</v>
      </c>
      <c r="AR1444" s="0" t="n">
        <v>57.3</v>
      </c>
      <c r="AS1444" s="0" t="n">
        <v>58.6</v>
      </c>
      <c r="AT1444" s="0" t="n">
        <v>56.9</v>
      </c>
      <c r="AX1444" s="0" t="n">
        <f aca="false">SUM(AL1444:AT1444)/9</f>
        <v>58.3555555555556</v>
      </c>
      <c r="BB1444" s="0" t="n">
        <v>62.9</v>
      </c>
      <c r="BC1444" s="0" t="n">
        <v>68.9</v>
      </c>
      <c r="BD1444" s="0" t="n">
        <v>60.4</v>
      </c>
      <c r="BE1444" s="0" t="n">
        <v>62.9</v>
      </c>
      <c r="BF1444" s="0" t="n">
        <v>65.8</v>
      </c>
      <c r="BG1444" s="0" t="n">
        <v>66.5</v>
      </c>
      <c r="BK1444" s="0" t="n">
        <f aca="false">SUM(BB1444:BG1444)/6</f>
        <v>64.5666666666667</v>
      </c>
    </row>
    <row r="1445" customFormat="false" ht="12.75" hidden="false" customHeight="false" outlineLevel="0" collapsed="false">
      <c r="B1445" s="0" t="n">
        <v>52.4</v>
      </c>
      <c r="C1445" s="0" t="n">
        <v>54.4</v>
      </c>
      <c r="D1445" s="0" t="n">
        <v>75.3</v>
      </c>
      <c r="E1445" s="0" t="n">
        <v>54.9</v>
      </c>
      <c r="F1445" s="0" t="n">
        <v>48.8</v>
      </c>
      <c r="G1445" s="0" t="n">
        <v>54.6</v>
      </c>
      <c r="H1445" s="0" t="n">
        <v>59.2</v>
      </c>
      <c r="I1445" s="0" t="n">
        <v>48.1</v>
      </c>
      <c r="J1445" s="0" t="n">
        <v>61.1</v>
      </c>
      <c r="K1445" s="0" t="n">
        <v>60.9</v>
      </c>
      <c r="L1445" s="0" t="n">
        <v>71.4</v>
      </c>
      <c r="M1445" s="0" t="n">
        <v>56.1</v>
      </c>
      <c r="N1445" s="0" t="n">
        <v>53.3</v>
      </c>
      <c r="O1445" s="0" t="n">
        <v>48.6</v>
      </c>
      <c r="P1445" s="0" t="n">
        <v>50.9</v>
      </c>
      <c r="Q1445" s="0" t="n">
        <v>56.8</v>
      </c>
      <c r="R1445" s="0" t="n">
        <v>63.3</v>
      </c>
      <c r="V1445" s="0" t="n">
        <f aca="false">SUM(B1445:R1445)/17</f>
        <v>57.0647058823529</v>
      </c>
      <c r="Z1445" s="0" t="n">
        <v>57.7</v>
      </c>
      <c r="AA1445" s="0" t="n">
        <v>63.6</v>
      </c>
      <c r="AB1445" s="0" t="n">
        <v>48.1</v>
      </c>
      <c r="AC1445" s="0" t="n">
        <v>49.7</v>
      </c>
      <c r="AD1445" s="0" t="n">
        <v>51.5</v>
      </c>
      <c r="AH1445" s="0" t="n">
        <f aca="false">SUM(Z1445:AD1445)/5</f>
        <v>54.12</v>
      </c>
      <c r="AL1445" s="0" t="n">
        <v>62.4</v>
      </c>
      <c r="AM1445" s="0" t="n">
        <v>64.6</v>
      </c>
      <c r="AN1445" s="0" t="n">
        <v>58.6</v>
      </c>
      <c r="AO1445" s="0" t="n">
        <v>60.4</v>
      </c>
      <c r="AP1445" s="0" t="n">
        <v>50.7</v>
      </c>
      <c r="AQ1445" s="0" t="n">
        <v>55.7</v>
      </c>
      <c r="AR1445" s="0" t="n">
        <v>57.3</v>
      </c>
      <c r="AS1445" s="0" t="n">
        <v>58.6</v>
      </c>
      <c r="AT1445" s="0" t="n">
        <v>56.9</v>
      </c>
      <c r="AX1445" s="0" t="n">
        <f aca="false">SUM(AL1445:AT1445)/9</f>
        <v>58.3555555555556</v>
      </c>
      <c r="BB1445" s="0" t="n">
        <v>62.9</v>
      </c>
      <c r="BC1445" s="0" t="n">
        <v>68.9</v>
      </c>
      <c r="BD1445" s="0" t="n">
        <v>60.4</v>
      </c>
      <c r="BE1445" s="0" t="n">
        <v>62.9</v>
      </c>
      <c r="BF1445" s="0" t="n">
        <v>65.8</v>
      </c>
      <c r="BG1445" s="0" t="n">
        <v>66.5</v>
      </c>
      <c r="BK1445" s="0" t="n">
        <f aca="false">SUM(BB1445:BG1445)/6</f>
        <v>64.5666666666667</v>
      </c>
    </row>
    <row r="1446" customFormat="false" ht="12.75" hidden="false" customHeight="false" outlineLevel="0" collapsed="false">
      <c r="B1446" s="0" t="n">
        <v>52.4</v>
      </c>
      <c r="C1446" s="0" t="n">
        <v>54.4</v>
      </c>
      <c r="D1446" s="0" t="n">
        <v>75.3</v>
      </c>
      <c r="E1446" s="0" t="n">
        <v>55.4</v>
      </c>
      <c r="F1446" s="0" t="n">
        <v>48.8</v>
      </c>
      <c r="G1446" s="0" t="n">
        <v>54.6</v>
      </c>
      <c r="H1446" s="0" t="n">
        <v>59.2</v>
      </c>
      <c r="I1446" s="0" t="n">
        <v>48.1</v>
      </c>
      <c r="J1446" s="0" t="n">
        <v>61.1</v>
      </c>
      <c r="K1446" s="0" t="n">
        <v>60.9</v>
      </c>
      <c r="L1446" s="0" t="n">
        <v>71.4</v>
      </c>
      <c r="M1446" s="0" t="n">
        <v>56.1</v>
      </c>
      <c r="N1446" s="0" t="n">
        <v>53.3</v>
      </c>
      <c r="O1446" s="0" t="n">
        <v>48.6</v>
      </c>
      <c r="P1446" s="0" t="n">
        <v>50.9</v>
      </c>
      <c r="Q1446" s="0" t="n">
        <v>56.8</v>
      </c>
      <c r="R1446" s="0" t="n">
        <v>63.3</v>
      </c>
      <c r="V1446" s="0" t="n">
        <f aca="false">SUM(B1446:R1446)/17</f>
        <v>57.0941176470588</v>
      </c>
      <c r="Z1446" s="0" t="n">
        <v>57.7</v>
      </c>
      <c r="AA1446" s="0" t="n">
        <v>63.6</v>
      </c>
      <c r="AB1446" s="0" t="n">
        <v>48.1</v>
      </c>
      <c r="AC1446" s="0" t="n">
        <v>49.7</v>
      </c>
      <c r="AD1446" s="0" t="n">
        <v>51.5</v>
      </c>
      <c r="AH1446" s="0" t="n">
        <f aca="false">SUM(Z1446:AD1446)/5</f>
        <v>54.12</v>
      </c>
      <c r="AL1446" s="0" t="n">
        <v>62.4</v>
      </c>
      <c r="AM1446" s="0" t="n">
        <v>64.6</v>
      </c>
      <c r="AN1446" s="0" t="n">
        <v>59.1</v>
      </c>
      <c r="AO1446" s="0" t="n">
        <v>60.4</v>
      </c>
      <c r="AP1446" s="0" t="n">
        <v>50.7</v>
      </c>
      <c r="AQ1446" s="0" t="n">
        <v>55.7</v>
      </c>
      <c r="AR1446" s="0" t="n">
        <v>57.3</v>
      </c>
      <c r="AS1446" s="0" t="n">
        <v>58.6</v>
      </c>
      <c r="AT1446" s="0" t="n">
        <v>56.9</v>
      </c>
      <c r="AX1446" s="0" t="n">
        <f aca="false">SUM(AL1446:AT1446)/9</f>
        <v>58.4111111111111</v>
      </c>
      <c r="BB1446" s="0" t="n">
        <v>62.9</v>
      </c>
      <c r="BC1446" s="0" t="n">
        <v>69.5</v>
      </c>
      <c r="BD1446" s="0" t="n">
        <v>60.4</v>
      </c>
      <c r="BE1446" s="0" t="n">
        <v>62.9</v>
      </c>
      <c r="BF1446" s="0" t="n">
        <v>65.8</v>
      </c>
      <c r="BG1446" s="0" t="n">
        <v>66.5</v>
      </c>
      <c r="BK1446" s="0" t="n">
        <f aca="false">SUM(BB1446:BG1446)/6</f>
        <v>64.6666666666667</v>
      </c>
    </row>
    <row r="1447" customFormat="false" ht="12.75" hidden="false" customHeight="false" outlineLevel="0" collapsed="false">
      <c r="B1447" s="0" t="n">
        <v>52.4</v>
      </c>
      <c r="C1447" s="0" t="n">
        <v>54.4</v>
      </c>
      <c r="D1447" s="0" t="n">
        <v>75.3</v>
      </c>
      <c r="E1447" s="0" t="n">
        <v>55.4</v>
      </c>
      <c r="F1447" s="0" t="n">
        <v>48.8</v>
      </c>
      <c r="G1447" s="0" t="n">
        <v>54.6</v>
      </c>
      <c r="H1447" s="0" t="n">
        <v>59.2</v>
      </c>
      <c r="I1447" s="0" t="n">
        <v>48.1</v>
      </c>
      <c r="J1447" s="0" t="n">
        <v>61.1</v>
      </c>
      <c r="K1447" s="0" t="n">
        <v>60.9</v>
      </c>
      <c r="L1447" s="0" t="n">
        <v>71.4</v>
      </c>
      <c r="M1447" s="0" t="n">
        <v>56.1</v>
      </c>
      <c r="N1447" s="0" t="n">
        <v>53.3</v>
      </c>
      <c r="O1447" s="0" t="n">
        <v>48.6</v>
      </c>
      <c r="P1447" s="0" t="n">
        <v>50.9</v>
      </c>
      <c r="Q1447" s="0" t="n">
        <v>56.8</v>
      </c>
      <c r="R1447" s="0" t="n">
        <v>63.3</v>
      </c>
      <c r="V1447" s="0" t="n">
        <f aca="false">SUM(B1447:R1447)/17</f>
        <v>57.0941176470588</v>
      </c>
      <c r="Z1447" s="0" t="n">
        <v>57.7</v>
      </c>
      <c r="AA1447" s="0" t="n">
        <v>63.6</v>
      </c>
      <c r="AB1447" s="0" t="n">
        <v>48.1</v>
      </c>
      <c r="AC1447" s="0" t="n">
        <v>49.7</v>
      </c>
      <c r="AD1447" s="0" t="n">
        <v>51.5</v>
      </c>
      <c r="AH1447" s="0" t="n">
        <f aca="false">SUM(Z1447:AD1447)/5</f>
        <v>54.12</v>
      </c>
      <c r="AL1447" s="0" t="n">
        <v>62.4</v>
      </c>
      <c r="AM1447" s="0" t="n">
        <v>64.6</v>
      </c>
      <c r="AN1447" s="0" t="n">
        <v>59.1</v>
      </c>
      <c r="AO1447" s="0" t="n">
        <v>60.4</v>
      </c>
      <c r="AP1447" s="0" t="n">
        <v>50.7</v>
      </c>
      <c r="AQ1447" s="0" t="n">
        <v>55.7</v>
      </c>
      <c r="AR1447" s="0" t="n">
        <v>57.3</v>
      </c>
      <c r="AS1447" s="0" t="n">
        <v>58.6</v>
      </c>
      <c r="AT1447" s="0" t="n">
        <v>56.9</v>
      </c>
      <c r="AX1447" s="0" t="n">
        <f aca="false">SUM(AL1447:AT1447)/9</f>
        <v>58.4111111111111</v>
      </c>
      <c r="BB1447" s="0" t="n">
        <v>62.9</v>
      </c>
      <c r="BC1447" s="0" t="n">
        <v>69.5</v>
      </c>
      <c r="BD1447" s="0" t="n">
        <v>60.9</v>
      </c>
      <c r="BE1447" s="0" t="n">
        <v>63.4</v>
      </c>
      <c r="BF1447" s="0" t="n">
        <v>65.8</v>
      </c>
      <c r="BG1447" s="0" t="n">
        <v>66.5</v>
      </c>
      <c r="BK1447" s="0" t="n">
        <f aca="false">SUM(BB1447:BG1447)/6</f>
        <v>64.8333333333333</v>
      </c>
    </row>
    <row r="1448" customFormat="false" ht="12.75" hidden="false" customHeight="false" outlineLevel="0" collapsed="false">
      <c r="B1448" s="0" t="n">
        <v>52.4</v>
      </c>
      <c r="C1448" s="0" t="n">
        <v>54.4</v>
      </c>
      <c r="D1448" s="0" t="n">
        <v>75.3</v>
      </c>
      <c r="E1448" s="0" t="n">
        <v>55.4</v>
      </c>
      <c r="F1448" s="0" t="n">
        <v>48.8</v>
      </c>
      <c r="G1448" s="0" t="n">
        <v>55.1</v>
      </c>
      <c r="H1448" s="0" t="n">
        <v>59.2</v>
      </c>
      <c r="I1448" s="0" t="n">
        <v>48.1</v>
      </c>
      <c r="J1448" s="0" t="n">
        <v>61.1</v>
      </c>
      <c r="K1448" s="0" t="n">
        <v>60.9</v>
      </c>
      <c r="L1448" s="0" t="n">
        <v>71.4</v>
      </c>
      <c r="M1448" s="0" t="n">
        <v>56.1</v>
      </c>
      <c r="N1448" s="0" t="n">
        <v>53.3</v>
      </c>
      <c r="O1448" s="0" t="n">
        <v>49</v>
      </c>
      <c r="P1448" s="0" t="n">
        <v>50.9</v>
      </c>
      <c r="Q1448" s="0" t="n">
        <v>56.8</v>
      </c>
      <c r="R1448" s="0" t="n">
        <v>63.3</v>
      </c>
      <c r="V1448" s="0" t="n">
        <f aca="false">SUM(B1448:R1448)/17</f>
        <v>57.1470588235294</v>
      </c>
      <c r="Z1448" s="0" t="n">
        <v>57.7</v>
      </c>
      <c r="AA1448" s="0" t="n">
        <v>63.6</v>
      </c>
      <c r="AB1448" s="0" t="n">
        <v>48.1</v>
      </c>
      <c r="AC1448" s="0" t="n">
        <v>49.7</v>
      </c>
      <c r="AD1448" s="0" t="n">
        <v>51.5</v>
      </c>
      <c r="AH1448" s="0" t="n">
        <f aca="false">SUM(Z1448:AD1448)/5</f>
        <v>54.12</v>
      </c>
      <c r="AL1448" s="0" t="n">
        <v>62.9</v>
      </c>
      <c r="AM1448" s="0" t="n">
        <v>64.6</v>
      </c>
      <c r="AN1448" s="0" t="n">
        <v>59.1</v>
      </c>
      <c r="AO1448" s="0" t="n">
        <v>60.9</v>
      </c>
      <c r="AP1448" s="0" t="n">
        <v>50.7</v>
      </c>
      <c r="AQ1448" s="0" t="n">
        <v>55.7</v>
      </c>
      <c r="AR1448" s="0" t="n">
        <v>57.3</v>
      </c>
      <c r="AS1448" s="0" t="n">
        <v>58.6</v>
      </c>
      <c r="AT1448" s="0" t="n">
        <v>56.9</v>
      </c>
      <c r="AX1448" s="0" t="n">
        <f aca="false">SUM(AL1448:AT1448)/9</f>
        <v>58.5222222222222</v>
      </c>
      <c r="BB1448" s="0" t="n">
        <v>62.9</v>
      </c>
      <c r="BC1448" s="0" t="n">
        <v>69.5</v>
      </c>
      <c r="BD1448" s="0" t="n">
        <v>60.9</v>
      </c>
      <c r="BE1448" s="0" t="n">
        <v>63.4</v>
      </c>
      <c r="BF1448" s="0" t="n">
        <v>65.8</v>
      </c>
      <c r="BG1448" s="0" t="n">
        <v>66.5</v>
      </c>
      <c r="BK1448" s="0" t="n">
        <f aca="false">SUM(BB1448:BG1448)/6</f>
        <v>64.8333333333333</v>
      </c>
    </row>
    <row r="1449" customFormat="false" ht="12.75" hidden="false" customHeight="false" outlineLevel="0" collapsed="false">
      <c r="B1449" s="0" t="n">
        <v>52.4</v>
      </c>
      <c r="C1449" s="0" t="n">
        <v>54.4</v>
      </c>
      <c r="D1449" s="0" t="n">
        <v>75.3</v>
      </c>
      <c r="E1449" s="0" t="n">
        <v>55.4</v>
      </c>
      <c r="F1449" s="0" t="n">
        <v>49.3</v>
      </c>
      <c r="G1449" s="0" t="n">
        <v>55.1</v>
      </c>
      <c r="H1449" s="0" t="n">
        <v>59.2</v>
      </c>
      <c r="I1449" s="0" t="n">
        <v>48.1</v>
      </c>
      <c r="J1449" s="0" t="n">
        <v>61.1</v>
      </c>
      <c r="K1449" s="0" t="n">
        <v>60.9</v>
      </c>
      <c r="L1449" s="0" t="n">
        <v>71.4</v>
      </c>
      <c r="M1449" s="0" t="n">
        <v>56.1</v>
      </c>
      <c r="N1449" s="0" t="n">
        <v>53.3</v>
      </c>
      <c r="O1449" s="0" t="n">
        <v>49</v>
      </c>
      <c r="P1449" s="0" t="n">
        <v>50.9</v>
      </c>
      <c r="Q1449" s="0" t="n">
        <v>56.8</v>
      </c>
      <c r="R1449" s="0" t="n">
        <v>63.3</v>
      </c>
      <c r="V1449" s="0" t="n">
        <f aca="false">SUM(B1449:R1449)/17</f>
        <v>57.1764705882353</v>
      </c>
      <c r="Z1449" s="0" t="n">
        <v>57.7</v>
      </c>
      <c r="AA1449" s="0" t="n">
        <v>63.6</v>
      </c>
      <c r="AB1449" s="0" t="n">
        <v>48.1</v>
      </c>
      <c r="AC1449" s="0" t="n">
        <v>49.7</v>
      </c>
      <c r="AD1449" s="0" t="n">
        <v>51.5</v>
      </c>
      <c r="AH1449" s="0" t="n">
        <f aca="false">SUM(Z1449:AD1449)/5</f>
        <v>54.12</v>
      </c>
      <c r="AL1449" s="0" t="n">
        <v>62.9</v>
      </c>
      <c r="AM1449" s="0" t="n">
        <v>64.6</v>
      </c>
      <c r="AN1449" s="0" t="n">
        <v>59.1</v>
      </c>
      <c r="AO1449" s="0" t="n">
        <v>60.9</v>
      </c>
      <c r="AP1449" s="0" t="n">
        <v>50.7</v>
      </c>
      <c r="AQ1449" s="0" t="n">
        <v>55.7</v>
      </c>
      <c r="AR1449" s="0" t="n">
        <v>57.3</v>
      </c>
      <c r="AS1449" s="0" t="n">
        <v>59.1</v>
      </c>
      <c r="AT1449" s="0" t="n">
        <v>56.9</v>
      </c>
      <c r="AX1449" s="0" t="n">
        <f aca="false">SUM(AL1449:AT1449)/9</f>
        <v>58.5777777777778</v>
      </c>
      <c r="BB1449" s="0" t="n">
        <v>62.9</v>
      </c>
      <c r="BC1449" s="0" t="n">
        <v>69.5</v>
      </c>
      <c r="BD1449" s="0" t="n">
        <v>60.9</v>
      </c>
      <c r="BE1449" s="0" t="n">
        <v>63.4</v>
      </c>
      <c r="BF1449" s="0" t="n">
        <v>65.8</v>
      </c>
      <c r="BG1449" s="0" t="n">
        <v>66.5</v>
      </c>
      <c r="BK1449" s="0" t="n">
        <f aca="false">SUM(BB1449:BG1449)/6</f>
        <v>64.8333333333333</v>
      </c>
    </row>
    <row r="1450" customFormat="false" ht="12.75" hidden="false" customHeight="false" outlineLevel="0" collapsed="false">
      <c r="B1450" s="0" t="n">
        <v>52.4</v>
      </c>
      <c r="C1450" s="0" t="n">
        <v>54.4</v>
      </c>
      <c r="D1450" s="0" t="n">
        <v>75.3</v>
      </c>
      <c r="E1450" s="0" t="n">
        <v>55.4</v>
      </c>
      <c r="F1450" s="0" t="n">
        <v>49.3</v>
      </c>
      <c r="G1450" s="0" t="n">
        <v>55.1</v>
      </c>
      <c r="H1450" s="0" t="n">
        <v>59.2</v>
      </c>
      <c r="I1450" s="0" t="n">
        <v>48.1</v>
      </c>
      <c r="J1450" s="0" t="n">
        <v>61.1</v>
      </c>
      <c r="K1450" s="0" t="n">
        <v>60.9</v>
      </c>
      <c r="L1450" s="0" t="n">
        <v>71.4</v>
      </c>
      <c r="M1450" s="0" t="n">
        <v>56.1</v>
      </c>
      <c r="N1450" s="0" t="n">
        <v>53.3</v>
      </c>
      <c r="O1450" s="0" t="n">
        <v>49</v>
      </c>
      <c r="P1450" s="0" t="n">
        <v>50.9</v>
      </c>
      <c r="Q1450" s="0" t="n">
        <v>56.8</v>
      </c>
      <c r="R1450" s="0" t="n">
        <v>63.3</v>
      </c>
      <c r="V1450" s="0" t="n">
        <f aca="false">SUM(B1450:R1450)/17</f>
        <v>57.1764705882353</v>
      </c>
      <c r="Z1450" s="0" t="n">
        <v>57.7</v>
      </c>
      <c r="AA1450" s="0" t="n">
        <v>63.6</v>
      </c>
      <c r="AB1450" s="0" t="n">
        <v>48.1</v>
      </c>
      <c r="AC1450" s="0" t="n">
        <v>49.7</v>
      </c>
      <c r="AD1450" s="0" t="n">
        <v>51.5</v>
      </c>
      <c r="AH1450" s="0" t="n">
        <f aca="false">SUM(Z1450:AD1450)/5</f>
        <v>54.12</v>
      </c>
      <c r="AL1450" s="0" t="n">
        <v>62.9</v>
      </c>
      <c r="AM1450" s="0" t="n">
        <v>64.6</v>
      </c>
      <c r="AN1450" s="0" t="n">
        <v>59.1</v>
      </c>
      <c r="AO1450" s="0" t="n">
        <v>60.9</v>
      </c>
      <c r="AP1450" s="0" t="n">
        <v>50.7</v>
      </c>
      <c r="AQ1450" s="0" t="n">
        <v>55.7</v>
      </c>
      <c r="AR1450" s="0" t="n">
        <v>57.3</v>
      </c>
      <c r="AS1450" s="0" t="n">
        <v>59.1</v>
      </c>
      <c r="AT1450" s="0" t="n">
        <v>56.9</v>
      </c>
      <c r="AX1450" s="0" t="n">
        <f aca="false">SUM(AL1450:AT1450)/9</f>
        <v>58.5777777777778</v>
      </c>
      <c r="BB1450" s="0" t="n">
        <v>62.9</v>
      </c>
      <c r="BC1450" s="0" t="n">
        <v>69.5</v>
      </c>
      <c r="BD1450" s="0" t="n">
        <v>60.9</v>
      </c>
      <c r="BE1450" s="0" t="n">
        <v>63.4</v>
      </c>
      <c r="BF1450" s="0" t="n">
        <v>65.8</v>
      </c>
      <c r="BG1450" s="0" t="n">
        <v>66.5</v>
      </c>
      <c r="BK1450" s="0" t="n">
        <f aca="false">SUM(BB1450:BG1450)/6</f>
        <v>64.8333333333333</v>
      </c>
    </row>
    <row r="1451" customFormat="false" ht="12.75" hidden="false" customHeight="false" outlineLevel="0" collapsed="false">
      <c r="B1451" s="0" t="n">
        <v>52.4</v>
      </c>
      <c r="C1451" s="0" t="n">
        <v>54.4</v>
      </c>
      <c r="D1451" s="0" t="n">
        <v>75.3</v>
      </c>
      <c r="E1451" s="0" t="n">
        <v>55.4</v>
      </c>
      <c r="F1451" s="0" t="n">
        <v>49.3</v>
      </c>
      <c r="G1451" s="0" t="n">
        <v>55.1</v>
      </c>
      <c r="H1451" s="0" t="n">
        <v>59.2</v>
      </c>
      <c r="I1451" s="0" t="n">
        <v>48.6</v>
      </c>
      <c r="J1451" s="0" t="n">
        <v>61.1</v>
      </c>
      <c r="K1451" s="0" t="n">
        <v>60.9</v>
      </c>
      <c r="L1451" s="0" t="n">
        <v>71.4</v>
      </c>
      <c r="M1451" s="0" t="n">
        <v>56.1</v>
      </c>
      <c r="N1451" s="0" t="n">
        <v>53.3</v>
      </c>
      <c r="O1451" s="0" t="n">
        <v>49</v>
      </c>
      <c r="P1451" s="0" t="n">
        <v>50.9</v>
      </c>
      <c r="Q1451" s="0" t="n">
        <v>56.8</v>
      </c>
      <c r="R1451" s="0" t="n">
        <v>63.7</v>
      </c>
      <c r="V1451" s="0" t="n">
        <f aca="false">SUM(B1451:R1451)/17</f>
        <v>57.2294117647059</v>
      </c>
      <c r="Z1451" s="0" t="n">
        <v>58.1</v>
      </c>
      <c r="AA1451" s="0" t="n">
        <v>63.6</v>
      </c>
      <c r="AB1451" s="0" t="n">
        <v>48.1</v>
      </c>
      <c r="AC1451" s="0" t="n">
        <v>50.2</v>
      </c>
      <c r="AD1451" s="0" t="n">
        <v>51.5</v>
      </c>
      <c r="AH1451" s="0" t="n">
        <f aca="false">SUM(Z1451:AD1451)/5</f>
        <v>54.3</v>
      </c>
      <c r="AL1451" s="0" t="n">
        <v>62.9</v>
      </c>
      <c r="AM1451" s="0" t="n">
        <v>64.6</v>
      </c>
      <c r="AN1451" s="0" t="n">
        <v>59.1</v>
      </c>
      <c r="AO1451" s="0" t="n">
        <v>60.9</v>
      </c>
      <c r="AP1451" s="0" t="n">
        <v>50.7</v>
      </c>
      <c r="AQ1451" s="0" t="n">
        <v>55.7</v>
      </c>
      <c r="AR1451" s="0" t="n">
        <v>57.3</v>
      </c>
      <c r="AS1451" s="0" t="n">
        <v>59.1</v>
      </c>
      <c r="AT1451" s="0" t="n">
        <v>56.9</v>
      </c>
      <c r="AX1451" s="0" t="n">
        <f aca="false">SUM(AL1451:AT1451)/9</f>
        <v>58.5777777777778</v>
      </c>
      <c r="BB1451" s="0" t="n">
        <v>62.9</v>
      </c>
      <c r="BC1451" s="0" t="n">
        <v>69.5</v>
      </c>
      <c r="BD1451" s="0" t="n">
        <v>60.9</v>
      </c>
      <c r="BE1451" s="0" t="n">
        <v>63.4</v>
      </c>
      <c r="BF1451" s="0" t="n">
        <v>65.8</v>
      </c>
      <c r="BG1451" s="0" t="n">
        <v>66.5</v>
      </c>
      <c r="BK1451" s="0" t="n">
        <f aca="false">SUM(BB1451:BG1451)/6</f>
        <v>64.8333333333333</v>
      </c>
    </row>
    <row r="1452" customFormat="false" ht="12.75" hidden="false" customHeight="false" outlineLevel="0" collapsed="false">
      <c r="B1452" s="0" t="n">
        <v>52.4</v>
      </c>
      <c r="C1452" s="0" t="n">
        <v>54.4</v>
      </c>
      <c r="D1452" s="0" t="n">
        <v>75.3</v>
      </c>
      <c r="E1452" s="0" t="n">
        <v>55.4</v>
      </c>
      <c r="F1452" s="0" t="n">
        <v>49.3</v>
      </c>
      <c r="G1452" s="0" t="n">
        <v>55.1</v>
      </c>
      <c r="H1452" s="0" t="n">
        <v>59.6</v>
      </c>
      <c r="I1452" s="0" t="n">
        <v>48.6</v>
      </c>
      <c r="J1452" s="0" t="n">
        <v>61.1</v>
      </c>
      <c r="K1452" s="0" t="n">
        <v>60.9</v>
      </c>
      <c r="L1452" s="0" t="n">
        <v>71.4</v>
      </c>
      <c r="M1452" s="0" t="n">
        <v>56.1</v>
      </c>
      <c r="N1452" s="0" t="n">
        <v>53.3</v>
      </c>
      <c r="O1452" s="0" t="n">
        <v>49</v>
      </c>
      <c r="P1452" s="0" t="n">
        <v>50.9</v>
      </c>
      <c r="Q1452" s="0" t="n">
        <v>56.8</v>
      </c>
      <c r="R1452" s="0" t="n">
        <v>63.7</v>
      </c>
      <c r="V1452" s="0" t="n">
        <f aca="false">SUM(B1452:R1452)/17</f>
        <v>57.2529411764706</v>
      </c>
      <c r="Z1452" s="0" t="n">
        <v>58.1</v>
      </c>
      <c r="AA1452" s="0" t="n">
        <v>64.1</v>
      </c>
      <c r="AB1452" s="0" t="n">
        <v>48.1</v>
      </c>
      <c r="AC1452" s="0" t="n">
        <v>50.2</v>
      </c>
      <c r="AD1452" s="0" t="n">
        <v>51.5</v>
      </c>
      <c r="AH1452" s="0" t="n">
        <f aca="false">SUM(Z1452:AD1452)/5</f>
        <v>54.4</v>
      </c>
      <c r="AL1452" s="0" t="n">
        <v>62.9</v>
      </c>
      <c r="AM1452" s="0" t="n">
        <v>64.6</v>
      </c>
      <c r="AN1452" s="0" t="n">
        <v>59.1</v>
      </c>
      <c r="AO1452" s="0" t="n">
        <v>60.9</v>
      </c>
      <c r="AP1452" s="0" t="n">
        <v>50.7</v>
      </c>
      <c r="AQ1452" s="0" t="n">
        <v>55.7</v>
      </c>
      <c r="AR1452" s="0" t="n">
        <v>57.3</v>
      </c>
      <c r="AS1452" s="0" t="n">
        <v>59.1</v>
      </c>
      <c r="AT1452" s="0" t="n">
        <v>56.9</v>
      </c>
      <c r="AX1452" s="0" t="n">
        <f aca="false">SUM(AL1452:AT1452)/9</f>
        <v>58.5777777777778</v>
      </c>
      <c r="BB1452" s="0" t="n">
        <v>62.9</v>
      </c>
      <c r="BC1452" s="0" t="n">
        <v>69.5</v>
      </c>
      <c r="BD1452" s="0" t="n">
        <v>60.9</v>
      </c>
      <c r="BE1452" s="0" t="n">
        <v>63.4</v>
      </c>
      <c r="BF1452" s="0" t="n">
        <v>65.8</v>
      </c>
      <c r="BG1452" s="0" t="n">
        <v>66.5</v>
      </c>
      <c r="BK1452" s="0" t="n">
        <f aca="false">SUM(BB1452:BG1452)/6</f>
        <v>64.8333333333333</v>
      </c>
    </row>
    <row r="1453" customFormat="false" ht="12.75" hidden="false" customHeight="false" outlineLevel="0" collapsed="false">
      <c r="B1453" s="0" t="n">
        <v>52.4</v>
      </c>
      <c r="C1453" s="0" t="n">
        <v>54.4</v>
      </c>
      <c r="D1453" s="0" t="n">
        <v>75.3</v>
      </c>
      <c r="E1453" s="0" t="n">
        <v>55.4</v>
      </c>
      <c r="F1453" s="0" t="n">
        <v>49.3</v>
      </c>
      <c r="G1453" s="0" t="n">
        <v>55.1</v>
      </c>
      <c r="H1453" s="0" t="n">
        <v>59.6</v>
      </c>
      <c r="I1453" s="0" t="n">
        <v>48.6</v>
      </c>
      <c r="J1453" s="0" t="n">
        <v>61.1</v>
      </c>
      <c r="K1453" s="0" t="n">
        <v>60.9</v>
      </c>
      <c r="L1453" s="0" t="n">
        <v>71.4</v>
      </c>
      <c r="M1453" s="0" t="n">
        <v>56.1</v>
      </c>
      <c r="N1453" s="0" t="n">
        <v>53.3</v>
      </c>
      <c r="O1453" s="0" t="n">
        <v>49</v>
      </c>
      <c r="P1453" s="0" t="n">
        <v>50.9</v>
      </c>
      <c r="Q1453" s="0" t="n">
        <v>56.8</v>
      </c>
      <c r="R1453" s="0" t="n">
        <v>63.7</v>
      </c>
      <c r="V1453" s="0" t="n">
        <f aca="false">SUM(B1453:R1453)/17</f>
        <v>57.2529411764706</v>
      </c>
      <c r="Z1453" s="0" t="n">
        <v>58.1</v>
      </c>
      <c r="AA1453" s="0" t="n">
        <v>64.1</v>
      </c>
      <c r="AB1453" s="0" t="n">
        <v>48.1</v>
      </c>
      <c r="AC1453" s="0" t="n">
        <v>50.2</v>
      </c>
      <c r="AD1453" s="0" t="n">
        <v>51.5</v>
      </c>
      <c r="AH1453" s="0" t="n">
        <f aca="false">SUM(Z1453:AD1453)/5</f>
        <v>54.4</v>
      </c>
      <c r="AL1453" s="0" t="n">
        <v>62.9</v>
      </c>
      <c r="AM1453" s="0" t="n">
        <v>64.6</v>
      </c>
      <c r="AN1453" s="0" t="n">
        <v>59.1</v>
      </c>
      <c r="AO1453" s="0" t="n">
        <v>60.9</v>
      </c>
      <c r="AP1453" s="0" t="n">
        <v>50.7</v>
      </c>
      <c r="AQ1453" s="0" t="n">
        <v>55.7</v>
      </c>
      <c r="AR1453" s="0" t="n">
        <v>57.3</v>
      </c>
      <c r="AS1453" s="0" t="n">
        <v>59.1</v>
      </c>
      <c r="AT1453" s="0" t="n">
        <v>56.9</v>
      </c>
      <c r="AX1453" s="0" t="n">
        <f aca="false">SUM(AL1453:AT1453)/9</f>
        <v>58.5777777777778</v>
      </c>
      <c r="BB1453" s="0" t="n">
        <v>62.9</v>
      </c>
      <c r="BC1453" s="0" t="n">
        <v>69.5</v>
      </c>
      <c r="BD1453" s="0" t="n">
        <v>60.9</v>
      </c>
      <c r="BE1453" s="0" t="n">
        <v>63.4</v>
      </c>
      <c r="BF1453" s="0" t="n">
        <v>65.8</v>
      </c>
      <c r="BG1453" s="0" t="n">
        <v>66.5</v>
      </c>
      <c r="BK1453" s="0" t="n">
        <f aca="false">SUM(BB1453:BG1453)/6</f>
        <v>64.8333333333333</v>
      </c>
    </row>
    <row r="1454" customFormat="false" ht="12.75" hidden="false" customHeight="false" outlineLevel="0" collapsed="false">
      <c r="B1454" s="0" t="n">
        <v>52.4</v>
      </c>
      <c r="C1454" s="0" t="n">
        <v>54.4</v>
      </c>
      <c r="D1454" s="0" t="n">
        <v>75.3</v>
      </c>
      <c r="E1454" s="0" t="n">
        <v>55.4</v>
      </c>
      <c r="F1454" s="0" t="n">
        <v>49.3</v>
      </c>
      <c r="G1454" s="0" t="n">
        <v>55.1</v>
      </c>
      <c r="H1454" s="0" t="n">
        <v>59.6</v>
      </c>
      <c r="I1454" s="0" t="n">
        <v>48.6</v>
      </c>
      <c r="J1454" s="0" t="n">
        <v>61.1</v>
      </c>
      <c r="K1454" s="0" t="n">
        <v>60.9</v>
      </c>
      <c r="L1454" s="0" t="n">
        <v>71.4</v>
      </c>
      <c r="M1454" s="0" t="n">
        <v>56.1</v>
      </c>
      <c r="N1454" s="0" t="n">
        <v>53.3</v>
      </c>
      <c r="O1454" s="0" t="n">
        <v>49</v>
      </c>
      <c r="P1454" s="0" t="n">
        <v>50.9</v>
      </c>
      <c r="Q1454" s="0" t="n">
        <v>56.8</v>
      </c>
      <c r="R1454" s="0" t="n">
        <v>63.7</v>
      </c>
      <c r="V1454" s="0" t="n">
        <f aca="false">SUM(B1454:R1454)/17</f>
        <v>57.2529411764706</v>
      </c>
      <c r="Z1454" s="0" t="n">
        <v>58.1</v>
      </c>
      <c r="AA1454" s="0" t="n">
        <v>64.1</v>
      </c>
      <c r="AB1454" s="0" t="n">
        <v>48.1</v>
      </c>
      <c r="AC1454" s="0" t="n">
        <v>50.2</v>
      </c>
      <c r="AD1454" s="0" t="n">
        <v>51.5</v>
      </c>
      <c r="AH1454" s="0" t="n">
        <f aca="false">SUM(Z1454:AD1454)/5</f>
        <v>54.4</v>
      </c>
      <c r="AL1454" s="0" t="n">
        <v>62.9</v>
      </c>
      <c r="AM1454" s="0" t="n">
        <v>64.6</v>
      </c>
      <c r="AN1454" s="0" t="n">
        <v>59.1</v>
      </c>
      <c r="AO1454" s="0" t="n">
        <v>60.9</v>
      </c>
      <c r="AP1454" s="0" t="n">
        <v>50.7</v>
      </c>
      <c r="AQ1454" s="0" t="n">
        <v>55.7</v>
      </c>
      <c r="AR1454" s="0" t="n">
        <v>57.3</v>
      </c>
      <c r="AS1454" s="0" t="n">
        <v>59.1</v>
      </c>
      <c r="AT1454" s="0" t="n">
        <v>57.3</v>
      </c>
      <c r="AX1454" s="0" t="n">
        <f aca="false">SUM(AL1454:AT1454)/9</f>
        <v>58.6222222222222</v>
      </c>
      <c r="BB1454" s="0" t="n">
        <v>62.9</v>
      </c>
      <c r="BC1454" s="0" t="n">
        <v>69.5</v>
      </c>
      <c r="BD1454" s="0" t="n">
        <v>60.9</v>
      </c>
      <c r="BE1454" s="0" t="n">
        <v>63.4</v>
      </c>
      <c r="BF1454" s="0" t="n">
        <v>65.8</v>
      </c>
      <c r="BG1454" s="0" t="n">
        <v>66.5</v>
      </c>
      <c r="BK1454" s="0" t="n">
        <f aca="false">SUM(BB1454:BG1454)/6</f>
        <v>64.8333333333333</v>
      </c>
    </row>
    <row r="1455" customFormat="false" ht="12.75" hidden="false" customHeight="false" outlineLevel="0" collapsed="false">
      <c r="B1455" s="0" t="n">
        <v>52.4</v>
      </c>
      <c r="C1455" s="0" t="n">
        <v>54.4</v>
      </c>
      <c r="D1455" s="0" t="n">
        <v>75.3</v>
      </c>
      <c r="E1455" s="0" t="n">
        <v>55.4</v>
      </c>
      <c r="F1455" s="0" t="n">
        <v>49.3</v>
      </c>
      <c r="G1455" s="0" t="n">
        <v>55.1</v>
      </c>
      <c r="H1455" s="0" t="n">
        <v>59.6</v>
      </c>
      <c r="I1455" s="0" t="n">
        <v>48.6</v>
      </c>
      <c r="J1455" s="0" t="n">
        <v>61.1</v>
      </c>
      <c r="K1455" s="0" t="n">
        <v>60.9</v>
      </c>
      <c r="L1455" s="0" t="n">
        <v>71.4</v>
      </c>
      <c r="M1455" s="0" t="n">
        <v>56.1</v>
      </c>
      <c r="N1455" s="0" t="n">
        <v>53.3</v>
      </c>
      <c r="O1455" s="0" t="n">
        <v>49</v>
      </c>
      <c r="P1455" s="0" t="n">
        <v>50.9</v>
      </c>
      <c r="Q1455" s="0" t="n">
        <v>56.8</v>
      </c>
      <c r="R1455" s="0" t="n">
        <v>63.7</v>
      </c>
      <c r="V1455" s="0" t="n">
        <f aca="false">SUM(B1455:R1455)/17</f>
        <v>57.2529411764706</v>
      </c>
      <c r="Z1455" s="0" t="n">
        <v>58.1</v>
      </c>
      <c r="AA1455" s="0" t="n">
        <v>64.1</v>
      </c>
      <c r="AB1455" s="0" t="n">
        <v>48.1</v>
      </c>
      <c r="AC1455" s="0" t="n">
        <v>50.2</v>
      </c>
      <c r="AD1455" s="0" t="n">
        <v>51.5</v>
      </c>
      <c r="AH1455" s="0" t="n">
        <f aca="false">SUM(Z1455:AD1455)/5</f>
        <v>54.4</v>
      </c>
      <c r="AL1455" s="0" t="n">
        <v>62.9</v>
      </c>
      <c r="AM1455" s="0" t="n">
        <v>64.6</v>
      </c>
      <c r="AN1455" s="0" t="n">
        <v>59.1</v>
      </c>
      <c r="AO1455" s="0" t="n">
        <v>60.9</v>
      </c>
      <c r="AP1455" s="0" t="n">
        <v>50.7</v>
      </c>
      <c r="AQ1455" s="0" t="n">
        <v>55.7</v>
      </c>
      <c r="AR1455" s="0" t="n">
        <v>57.3</v>
      </c>
      <c r="AS1455" s="0" t="n">
        <v>59.1</v>
      </c>
      <c r="AT1455" s="0" t="n">
        <v>57.3</v>
      </c>
      <c r="AX1455" s="0" t="n">
        <f aca="false">SUM(AL1455:AT1455)/9</f>
        <v>58.6222222222222</v>
      </c>
      <c r="BB1455" s="0" t="n">
        <v>63.4</v>
      </c>
      <c r="BC1455" s="0" t="n">
        <v>69.5</v>
      </c>
      <c r="BD1455" s="0" t="n">
        <v>60.9</v>
      </c>
      <c r="BE1455" s="0" t="n">
        <v>63.4</v>
      </c>
      <c r="BF1455" s="0" t="n">
        <v>65.8</v>
      </c>
      <c r="BG1455" s="0" t="n">
        <v>66.5</v>
      </c>
      <c r="BK1455" s="0" t="n">
        <f aca="false">SUM(BB1455:BG1455)/6</f>
        <v>64.9166666666667</v>
      </c>
    </row>
    <row r="1456" customFormat="false" ht="12.75" hidden="false" customHeight="false" outlineLevel="0" collapsed="false">
      <c r="B1456" s="0" t="n">
        <v>52.4</v>
      </c>
      <c r="C1456" s="0" t="n">
        <v>54.4</v>
      </c>
      <c r="D1456" s="0" t="n">
        <v>75.3</v>
      </c>
      <c r="E1456" s="0" t="n">
        <v>55.4</v>
      </c>
      <c r="F1456" s="0" t="n">
        <v>49.3</v>
      </c>
      <c r="G1456" s="0" t="n">
        <v>55.1</v>
      </c>
      <c r="H1456" s="0" t="n">
        <v>59.6</v>
      </c>
      <c r="I1456" s="0" t="n">
        <v>48.6</v>
      </c>
      <c r="J1456" s="0" t="n">
        <v>61.5</v>
      </c>
      <c r="K1456" s="0" t="n">
        <v>60.9</v>
      </c>
      <c r="L1456" s="0" t="n">
        <v>71.4</v>
      </c>
      <c r="M1456" s="0" t="n">
        <v>56.1</v>
      </c>
      <c r="N1456" s="0" t="n">
        <v>53.3</v>
      </c>
      <c r="O1456" s="0" t="n">
        <v>49</v>
      </c>
      <c r="P1456" s="0" t="n">
        <v>50.9</v>
      </c>
      <c r="Q1456" s="0" t="n">
        <v>56.8</v>
      </c>
      <c r="R1456" s="0" t="n">
        <v>63.7</v>
      </c>
      <c r="V1456" s="0" t="n">
        <f aca="false">SUM(B1456:R1456)/17</f>
        <v>57.2764705882353</v>
      </c>
      <c r="Z1456" s="0" t="n">
        <v>58.1</v>
      </c>
      <c r="AA1456" s="0" t="n">
        <v>64.1</v>
      </c>
      <c r="AB1456" s="0" t="n">
        <v>48.1</v>
      </c>
      <c r="AC1456" s="0" t="n">
        <v>50.2</v>
      </c>
      <c r="AD1456" s="0" t="n">
        <v>51.5</v>
      </c>
      <c r="AH1456" s="0" t="n">
        <f aca="false">SUM(Z1456:AD1456)/5</f>
        <v>54.4</v>
      </c>
      <c r="AL1456" s="0" t="n">
        <v>62.9</v>
      </c>
      <c r="AM1456" s="0" t="n">
        <v>64.6</v>
      </c>
      <c r="AN1456" s="0" t="n">
        <v>59.1</v>
      </c>
      <c r="AO1456" s="0" t="n">
        <v>60.9</v>
      </c>
      <c r="AP1456" s="0" t="n">
        <v>50.7</v>
      </c>
      <c r="AQ1456" s="0" t="n">
        <v>55.7</v>
      </c>
      <c r="AR1456" s="0" t="n">
        <v>57.3</v>
      </c>
      <c r="AS1456" s="0" t="n">
        <v>59.1</v>
      </c>
      <c r="AT1456" s="0" t="n">
        <v>57.3</v>
      </c>
      <c r="AX1456" s="0" t="n">
        <f aca="false">SUM(AL1456:AT1456)/9</f>
        <v>58.6222222222222</v>
      </c>
      <c r="BB1456" s="0" t="n">
        <v>63.4</v>
      </c>
      <c r="BC1456" s="0" t="n">
        <v>69.5</v>
      </c>
      <c r="BD1456" s="0" t="n">
        <v>60.9</v>
      </c>
      <c r="BE1456" s="0" t="n">
        <v>63.4</v>
      </c>
      <c r="BF1456" s="0" t="n">
        <v>65.8</v>
      </c>
      <c r="BG1456" s="0" t="n">
        <v>66.5</v>
      </c>
      <c r="BK1456" s="0" t="n">
        <f aca="false">SUM(BB1456:BG1456)/6</f>
        <v>64.9166666666667</v>
      </c>
    </row>
    <row r="1457" customFormat="false" ht="12.75" hidden="false" customHeight="false" outlineLevel="0" collapsed="false">
      <c r="B1457" s="0" t="n">
        <v>52.4</v>
      </c>
      <c r="C1457" s="0" t="n">
        <v>54.4</v>
      </c>
      <c r="D1457" s="0" t="n">
        <v>75.3</v>
      </c>
      <c r="E1457" s="0" t="n">
        <v>55.4</v>
      </c>
      <c r="F1457" s="0" t="n">
        <v>49.3</v>
      </c>
      <c r="G1457" s="0" t="n">
        <v>55.1</v>
      </c>
      <c r="H1457" s="0" t="n">
        <v>59.6</v>
      </c>
      <c r="I1457" s="0" t="n">
        <v>48.6</v>
      </c>
      <c r="J1457" s="0" t="n">
        <v>61.5</v>
      </c>
      <c r="K1457" s="0" t="n">
        <v>60.9</v>
      </c>
      <c r="L1457" s="0" t="n">
        <v>71.4</v>
      </c>
      <c r="M1457" s="0" t="n">
        <v>56.1</v>
      </c>
      <c r="N1457" s="0" t="n">
        <v>53.3</v>
      </c>
      <c r="O1457" s="0" t="n">
        <v>49</v>
      </c>
      <c r="P1457" s="0" t="n">
        <v>50.9</v>
      </c>
      <c r="Q1457" s="0" t="n">
        <v>56.8</v>
      </c>
      <c r="R1457" s="0" t="n">
        <v>63.7</v>
      </c>
      <c r="V1457" s="0" t="n">
        <f aca="false">SUM(B1457:R1457)/17</f>
        <v>57.2764705882353</v>
      </c>
      <c r="Z1457" s="0" t="n">
        <v>58.1</v>
      </c>
      <c r="AA1457" s="0" t="n">
        <v>64.1</v>
      </c>
      <c r="AB1457" s="0" t="n">
        <v>48.1</v>
      </c>
      <c r="AC1457" s="0" t="n">
        <v>50.2</v>
      </c>
      <c r="AD1457" s="0" t="n">
        <v>51.5</v>
      </c>
      <c r="AH1457" s="0" t="n">
        <f aca="false">SUM(Z1457:AD1457)/5</f>
        <v>54.4</v>
      </c>
      <c r="AL1457" s="0" t="n">
        <v>62.9</v>
      </c>
      <c r="AM1457" s="0" t="n">
        <v>65</v>
      </c>
      <c r="AN1457" s="0" t="n">
        <v>59.1</v>
      </c>
      <c r="AO1457" s="0" t="n">
        <v>60.9</v>
      </c>
      <c r="AP1457" s="0" t="n">
        <v>50.7</v>
      </c>
      <c r="AQ1457" s="0" t="n">
        <v>55.7</v>
      </c>
      <c r="AR1457" s="0" t="n">
        <v>57.3</v>
      </c>
      <c r="AS1457" s="0" t="n">
        <v>59.1</v>
      </c>
      <c r="AT1457" s="0" t="n">
        <v>57.3</v>
      </c>
      <c r="AX1457" s="0" t="n">
        <f aca="false">SUM(AL1457:AT1457)/9</f>
        <v>58.6666666666667</v>
      </c>
      <c r="BB1457" s="0" t="n">
        <v>63.4</v>
      </c>
      <c r="BC1457" s="0" t="n">
        <v>69.5</v>
      </c>
      <c r="BD1457" s="0" t="n">
        <v>60.9</v>
      </c>
      <c r="BE1457" s="0" t="n">
        <v>63.4</v>
      </c>
      <c r="BF1457" s="0" t="n">
        <v>65.8</v>
      </c>
      <c r="BG1457" s="0" t="n">
        <v>66.5</v>
      </c>
      <c r="BK1457" s="0" t="n">
        <f aca="false">SUM(BB1457:BG1457)/6</f>
        <v>64.9166666666667</v>
      </c>
    </row>
    <row r="1458" customFormat="false" ht="12.75" hidden="false" customHeight="false" outlineLevel="0" collapsed="false">
      <c r="B1458" s="0" t="n">
        <v>52.4</v>
      </c>
      <c r="C1458" s="0" t="n">
        <v>54.4</v>
      </c>
      <c r="D1458" s="0" t="n">
        <v>75.3</v>
      </c>
      <c r="E1458" s="0" t="n">
        <v>55.4</v>
      </c>
      <c r="F1458" s="0" t="n">
        <v>49.3</v>
      </c>
      <c r="G1458" s="0" t="n">
        <v>55.1</v>
      </c>
      <c r="H1458" s="0" t="n">
        <v>59.6</v>
      </c>
      <c r="I1458" s="0" t="n">
        <v>48.6</v>
      </c>
      <c r="J1458" s="0" t="n">
        <v>61.5</v>
      </c>
      <c r="K1458" s="0" t="n">
        <v>60.9</v>
      </c>
      <c r="L1458" s="0" t="n">
        <v>71.4</v>
      </c>
      <c r="M1458" s="0" t="n">
        <v>56.1</v>
      </c>
      <c r="N1458" s="0" t="n">
        <v>53.3</v>
      </c>
      <c r="O1458" s="0" t="n">
        <v>49</v>
      </c>
      <c r="P1458" s="0" t="n">
        <v>50.9</v>
      </c>
      <c r="Q1458" s="0" t="n">
        <v>56.8</v>
      </c>
      <c r="R1458" s="0" t="n">
        <v>63.7</v>
      </c>
      <c r="V1458" s="0" t="n">
        <f aca="false">SUM(B1458:R1458)/17</f>
        <v>57.2764705882353</v>
      </c>
      <c r="Z1458" s="0" t="n">
        <v>58.1</v>
      </c>
      <c r="AA1458" s="0" t="n">
        <v>64.1</v>
      </c>
      <c r="AB1458" s="0" t="n">
        <v>48.1</v>
      </c>
      <c r="AC1458" s="0" t="n">
        <v>50.2</v>
      </c>
      <c r="AD1458" s="0" t="n">
        <v>51.5</v>
      </c>
      <c r="AH1458" s="0" t="n">
        <f aca="false">SUM(Z1458:AD1458)/5</f>
        <v>54.4</v>
      </c>
      <c r="AL1458" s="0" t="n">
        <v>62.9</v>
      </c>
      <c r="AM1458" s="0" t="n">
        <v>65</v>
      </c>
      <c r="AN1458" s="0" t="n">
        <v>59.1</v>
      </c>
      <c r="AO1458" s="0" t="n">
        <v>60.9</v>
      </c>
      <c r="AP1458" s="0" t="n">
        <v>50.7</v>
      </c>
      <c r="AQ1458" s="0" t="n">
        <v>55.7</v>
      </c>
      <c r="AR1458" s="0" t="n">
        <v>57.3</v>
      </c>
      <c r="AS1458" s="0" t="n">
        <v>59.1</v>
      </c>
      <c r="AT1458" s="0" t="n">
        <v>57.3</v>
      </c>
      <c r="AX1458" s="0" t="n">
        <f aca="false">SUM(AL1458:AT1458)/9</f>
        <v>58.6666666666667</v>
      </c>
      <c r="BB1458" s="0" t="n">
        <v>63.4</v>
      </c>
      <c r="BC1458" s="0" t="n">
        <v>69.5</v>
      </c>
      <c r="BD1458" s="0" t="n">
        <v>60.9</v>
      </c>
      <c r="BE1458" s="0" t="n">
        <v>63.4</v>
      </c>
      <c r="BF1458" s="0" t="n">
        <v>65.8</v>
      </c>
      <c r="BG1458" s="0" t="n">
        <v>66.5</v>
      </c>
      <c r="BK1458" s="0" t="n">
        <f aca="false">SUM(BB1458:BG1458)/6</f>
        <v>64.9166666666667</v>
      </c>
    </row>
    <row r="1459" customFormat="false" ht="12.75" hidden="false" customHeight="false" outlineLevel="0" collapsed="false">
      <c r="B1459" s="0" t="n">
        <v>52.4</v>
      </c>
      <c r="C1459" s="0" t="n">
        <v>54.4</v>
      </c>
      <c r="D1459" s="0" t="n">
        <v>75.3</v>
      </c>
      <c r="E1459" s="0" t="n">
        <v>55.4</v>
      </c>
      <c r="F1459" s="0" t="n">
        <v>49.3</v>
      </c>
      <c r="G1459" s="0" t="n">
        <v>55.1</v>
      </c>
      <c r="H1459" s="0" t="n">
        <v>59.6</v>
      </c>
      <c r="I1459" s="0" t="n">
        <v>48.6</v>
      </c>
      <c r="J1459" s="0" t="n">
        <v>61.5</v>
      </c>
      <c r="K1459" s="0" t="n">
        <v>60.9</v>
      </c>
      <c r="L1459" s="0" t="n">
        <v>71.4</v>
      </c>
      <c r="M1459" s="0" t="n">
        <v>56.1</v>
      </c>
      <c r="N1459" s="0" t="n">
        <v>53.3</v>
      </c>
      <c r="O1459" s="0" t="n">
        <v>49</v>
      </c>
      <c r="P1459" s="0" t="n">
        <v>50.9</v>
      </c>
      <c r="Q1459" s="0" t="n">
        <v>56.8</v>
      </c>
      <c r="R1459" s="0" t="n">
        <v>63.7</v>
      </c>
      <c r="V1459" s="0" t="n">
        <f aca="false">SUM(B1459:R1459)/17</f>
        <v>57.2764705882353</v>
      </c>
      <c r="Z1459" s="0" t="n">
        <v>58.1</v>
      </c>
      <c r="AA1459" s="0" t="n">
        <v>64.1</v>
      </c>
      <c r="AB1459" s="0" t="n">
        <v>48.1</v>
      </c>
      <c r="AC1459" s="0" t="n">
        <v>50.2</v>
      </c>
      <c r="AD1459" s="0" t="n">
        <v>51.5</v>
      </c>
      <c r="AH1459" s="0" t="n">
        <f aca="false">SUM(Z1459:AD1459)/5</f>
        <v>54.4</v>
      </c>
      <c r="AL1459" s="0" t="n">
        <v>62.9</v>
      </c>
      <c r="AM1459" s="0" t="n">
        <v>65</v>
      </c>
      <c r="AN1459" s="0" t="n">
        <v>59.1</v>
      </c>
      <c r="AO1459" s="0" t="n">
        <v>60.9</v>
      </c>
      <c r="AP1459" s="0" t="n">
        <v>50.7</v>
      </c>
      <c r="AQ1459" s="0" t="n">
        <v>55.7</v>
      </c>
      <c r="AR1459" s="0" t="n">
        <v>57.3</v>
      </c>
      <c r="AS1459" s="0" t="n">
        <v>59.1</v>
      </c>
      <c r="AT1459" s="0" t="n">
        <v>57.3</v>
      </c>
      <c r="AX1459" s="0" t="n">
        <f aca="false">SUM(AL1459:AT1459)/9</f>
        <v>58.6666666666667</v>
      </c>
      <c r="BB1459" s="0" t="n">
        <v>63.4</v>
      </c>
      <c r="BC1459" s="0" t="n">
        <v>69.5</v>
      </c>
      <c r="BD1459" s="0" t="n">
        <v>60.9</v>
      </c>
      <c r="BE1459" s="0" t="n">
        <v>63.4</v>
      </c>
      <c r="BF1459" s="0" t="n">
        <v>65.8</v>
      </c>
      <c r="BG1459" s="0" t="n">
        <v>66.5</v>
      </c>
      <c r="BK1459" s="0" t="n">
        <f aca="false">SUM(BB1459:BG1459)/6</f>
        <v>64.9166666666667</v>
      </c>
    </row>
    <row r="1460" customFormat="false" ht="12.75" hidden="false" customHeight="false" outlineLevel="0" collapsed="false">
      <c r="B1460" s="0" t="n">
        <v>52.9</v>
      </c>
      <c r="C1460" s="0" t="n">
        <v>54.4</v>
      </c>
      <c r="D1460" s="0" t="n">
        <v>75.3</v>
      </c>
      <c r="E1460" s="0" t="n">
        <v>55.4</v>
      </c>
      <c r="F1460" s="0" t="n">
        <v>49.3</v>
      </c>
      <c r="G1460" s="0" t="n">
        <v>55.1</v>
      </c>
      <c r="H1460" s="0" t="n">
        <v>59.6</v>
      </c>
      <c r="I1460" s="0" t="n">
        <v>48.6</v>
      </c>
      <c r="J1460" s="0" t="n">
        <v>61.5</v>
      </c>
      <c r="K1460" s="0" t="n">
        <v>60.9</v>
      </c>
      <c r="L1460" s="0" t="n">
        <v>71.4</v>
      </c>
      <c r="M1460" s="0" t="n">
        <v>56.1</v>
      </c>
      <c r="N1460" s="0" t="n">
        <v>53.3</v>
      </c>
      <c r="O1460" s="0" t="n">
        <v>49.5</v>
      </c>
      <c r="P1460" s="0" t="n">
        <v>50.9</v>
      </c>
      <c r="Q1460" s="0" t="n">
        <v>56.8</v>
      </c>
      <c r="R1460" s="0" t="n">
        <v>63.7</v>
      </c>
      <c r="V1460" s="0" t="n">
        <f aca="false">SUM(B1460:R1460)/17</f>
        <v>57.3352941176471</v>
      </c>
      <c r="Z1460" s="0" t="n">
        <v>58.1</v>
      </c>
      <c r="AA1460" s="0" t="n">
        <v>64.1</v>
      </c>
      <c r="AB1460" s="0" t="n">
        <v>48.1</v>
      </c>
      <c r="AC1460" s="0" t="n">
        <v>50.2</v>
      </c>
      <c r="AD1460" s="0" t="n">
        <v>51.5</v>
      </c>
      <c r="AH1460" s="0" t="n">
        <f aca="false">SUM(Z1460:AD1460)/5</f>
        <v>54.4</v>
      </c>
      <c r="AL1460" s="0" t="n">
        <v>62.9</v>
      </c>
      <c r="AM1460" s="0" t="n">
        <v>65</v>
      </c>
      <c r="AN1460" s="0" t="n">
        <v>59.1</v>
      </c>
      <c r="AO1460" s="0" t="n">
        <v>60.9</v>
      </c>
      <c r="AP1460" s="0" t="n">
        <v>50.7</v>
      </c>
      <c r="AQ1460" s="0" t="n">
        <v>55.7</v>
      </c>
      <c r="AR1460" s="0" t="n">
        <v>57.3</v>
      </c>
      <c r="AS1460" s="0" t="n">
        <v>59.1</v>
      </c>
      <c r="AT1460" s="0" t="n">
        <v>57.3</v>
      </c>
      <c r="AX1460" s="0" t="n">
        <f aca="false">SUM(AL1460:AT1460)/9</f>
        <v>58.6666666666667</v>
      </c>
      <c r="BB1460" s="0" t="n">
        <v>63.4</v>
      </c>
      <c r="BC1460" s="0" t="n">
        <v>69.5</v>
      </c>
      <c r="BD1460" s="0" t="n">
        <v>60.9</v>
      </c>
      <c r="BE1460" s="0" t="n">
        <v>63.4</v>
      </c>
      <c r="BF1460" s="0" t="n">
        <v>65.8</v>
      </c>
      <c r="BG1460" s="0" t="n">
        <v>66.5</v>
      </c>
      <c r="BK1460" s="0" t="n">
        <f aca="false">SUM(BB1460:BG1460)/6</f>
        <v>64.9166666666667</v>
      </c>
    </row>
    <row r="1461" customFormat="false" ht="12.75" hidden="false" customHeight="false" outlineLevel="0" collapsed="false">
      <c r="B1461" s="0" t="n">
        <v>52.9</v>
      </c>
      <c r="C1461" s="0" t="n">
        <v>54.4</v>
      </c>
      <c r="D1461" s="0" t="n">
        <v>75.3</v>
      </c>
      <c r="E1461" s="0" t="n">
        <v>55.4</v>
      </c>
      <c r="F1461" s="0" t="n">
        <v>49.3</v>
      </c>
      <c r="G1461" s="0" t="n">
        <v>55.1</v>
      </c>
      <c r="H1461" s="0" t="n">
        <v>59.6</v>
      </c>
      <c r="I1461" s="0" t="n">
        <v>48.6</v>
      </c>
      <c r="J1461" s="0" t="n">
        <v>61.5</v>
      </c>
      <c r="K1461" s="0" t="n">
        <v>60.9</v>
      </c>
      <c r="L1461" s="0" t="n">
        <v>71.4</v>
      </c>
      <c r="M1461" s="0" t="n">
        <v>56.1</v>
      </c>
      <c r="N1461" s="0" t="n">
        <v>53.3</v>
      </c>
      <c r="O1461" s="0" t="n">
        <v>49.5</v>
      </c>
      <c r="P1461" s="0" t="n">
        <v>50.9</v>
      </c>
      <c r="Q1461" s="0" t="n">
        <v>56.8</v>
      </c>
      <c r="R1461" s="0" t="n">
        <v>63.7</v>
      </c>
      <c r="V1461" s="0" t="n">
        <f aca="false">SUM(B1461:R1461)/17</f>
        <v>57.3352941176471</v>
      </c>
      <c r="Z1461" s="0" t="n">
        <v>58.1</v>
      </c>
      <c r="AA1461" s="0" t="n">
        <v>64.1</v>
      </c>
      <c r="AB1461" s="0" t="n">
        <v>48.6</v>
      </c>
      <c r="AC1461" s="0" t="n">
        <v>50.2</v>
      </c>
      <c r="AD1461" s="0" t="n">
        <v>51.5</v>
      </c>
      <c r="AH1461" s="0" t="n">
        <f aca="false">SUM(Z1461:AD1461)/5</f>
        <v>54.5</v>
      </c>
      <c r="AL1461" s="0" t="n">
        <v>62.9</v>
      </c>
      <c r="AM1461" s="0" t="n">
        <v>65</v>
      </c>
      <c r="AN1461" s="0" t="n">
        <v>59.1</v>
      </c>
      <c r="AO1461" s="0" t="n">
        <v>60.9</v>
      </c>
      <c r="AP1461" s="0" t="n">
        <v>50.7</v>
      </c>
      <c r="AQ1461" s="0" t="n">
        <v>55.7</v>
      </c>
      <c r="AR1461" s="0" t="n">
        <v>57.3</v>
      </c>
      <c r="AS1461" s="0" t="n">
        <v>59.1</v>
      </c>
      <c r="AT1461" s="0" t="n">
        <v>57.3</v>
      </c>
      <c r="AX1461" s="0" t="n">
        <f aca="false">SUM(AL1461:AT1461)/9</f>
        <v>58.6666666666667</v>
      </c>
      <c r="BB1461" s="0" t="n">
        <v>63.4</v>
      </c>
      <c r="BC1461" s="0" t="n">
        <v>69.5</v>
      </c>
      <c r="BD1461" s="0" t="n">
        <v>60.9</v>
      </c>
      <c r="BE1461" s="0" t="n">
        <v>63.4</v>
      </c>
      <c r="BF1461" s="0" t="n">
        <v>65.8</v>
      </c>
      <c r="BG1461" s="0" t="n">
        <v>66.5</v>
      </c>
      <c r="BK1461" s="0" t="n">
        <f aca="false">SUM(BB1461:BG1461)/6</f>
        <v>64.9166666666667</v>
      </c>
    </row>
    <row r="1462" customFormat="false" ht="12.75" hidden="false" customHeight="false" outlineLevel="0" collapsed="false">
      <c r="B1462" s="0" t="n">
        <v>52.9</v>
      </c>
      <c r="C1462" s="0" t="n">
        <v>54.4</v>
      </c>
      <c r="D1462" s="0" t="n">
        <v>75.3</v>
      </c>
      <c r="E1462" s="0" t="n">
        <v>55.8</v>
      </c>
      <c r="F1462" s="0" t="n">
        <v>49.3</v>
      </c>
      <c r="G1462" s="0" t="n">
        <v>55.1</v>
      </c>
      <c r="H1462" s="0" t="n">
        <v>59.6</v>
      </c>
      <c r="I1462" s="0" t="n">
        <v>48.6</v>
      </c>
      <c r="J1462" s="0" t="n">
        <v>61.5</v>
      </c>
      <c r="K1462" s="0" t="n">
        <v>60.9</v>
      </c>
      <c r="L1462" s="0" t="n">
        <v>71.4</v>
      </c>
      <c r="M1462" s="0" t="n">
        <v>56.1</v>
      </c>
      <c r="N1462" s="0" t="n">
        <v>53.3</v>
      </c>
      <c r="O1462" s="0" t="n">
        <v>49.5</v>
      </c>
      <c r="P1462" s="0" t="n">
        <v>50.9</v>
      </c>
      <c r="Q1462" s="0" t="n">
        <v>56.8</v>
      </c>
      <c r="R1462" s="0" t="n">
        <v>63.7</v>
      </c>
      <c r="V1462" s="0" t="n">
        <f aca="false">SUM(B1462:R1462)/17</f>
        <v>57.3588235294118</v>
      </c>
      <c r="Z1462" s="0" t="n">
        <v>58.1</v>
      </c>
      <c r="AA1462" s="0" t="n">
        <v>64.1</v>
      </c>
      <c r="AB1462" s="0" t="n">
        <v>48.6</v>
      </c>
      <c r="AC1462" s="0" t="n">
        <v>50.2</v>
      </c>
      <c r="AD1462" s="0" t="n">
        <v>51.5</v>
      </c>
      <c r="AH1462" s="0" t="n">
        <f aca="false">SUM(Z1462:AD1462)/5</f>
        <v>54.5</v>
      </c>
      <c r="AL1462" s="0" t="n">
        <v>62.9</v>
      </c>
      <c r="AM1462" s="0" t="n">
        <v>65</v>
      </c>
      <c r="AN1462" s="0" t="n">
        <v>59.1</v>
      </c>
      <c r="AO1462" s="0" t="n">
        <v>60.9</v>
      </c>
      <c r="AP1462" s="0" t="n">
        <v>50.7</v>
      </c>
      <c r="AQ1462" s="0" t="n">
        <v>55.7</v>
      </c>
      <c r="AR1462" s="0" t="n">
        <v>57.3</v>
      </c>
      <c r="AS1462" s="0" t="n">
        <v>59.1</v>
      </c>
      <c r="AT1462" s="0" t="n">
        <v>57.3</v>
      </c>
      <c r="AX1462" s="0" t="n">
        <f aca="false">SUM(AL1462:AT1462)/9</f>
        <v>58.6666666666667</v>
      </c>
      <c r="BB1462" s="0" t="n">
        <v>63.4</v>
      </c>
      <c r="BC1462" s="0" t="n">
        <v>69.5</v>
      </c>
      <c r="BD1462" s="0" t="n">
        <v>60.9</v>
      </c>
      <c r="BE1462" s="0" t="n">
        <v>63.4</v>
      </c>
      <c r="BF1462" s="0" t="n">
        <v>65.8</v>
      </c>
      <c r="BG1462" s="0" t="n">
        <v>66.5</v>
      </c>
      <c r="BK1462" s="0" t="n">
        <f aca="false">SUM(BB1462:BG1462)/6</f>
        <v>64.9166666666667</v>
      </c>
    </row>
    <row r="1463" customFormat="false" ht="12.75" hidden="false" customHeight="false" outlineLevel="0" collapsed="false">
      <c r="B1463" s="0" t="n">
        <v>52.9</v>
      </c>
      <c r="C1463" s="0" t="n">
        <v>54.4</v>
      </c>
      <c r="D1463" s="0" t="n">
        <v>75.3</v>
      </c>
      <c r="E1463" s="0" t="n">
        <v>55.8</v>
      </c>
      <c r="F1463" s="0" t="n">
        <v>49.3</v>
      </c>
      <c r="G1463" s="0" t="n">
        <v>55.1</v>
      </c>
      <c r="H1463" s="0" t="n">
        <v>59.6</v>
      </c>
      <c r="I1463" s="0" t="n">
        <v>48.6</v>
      </c>
      <c r="J1463" s="0" t="n">
        <v>61.5</v>
      </c>
      <c r="K1463" s="0" t="n">
        <v>60.9</v>
      </c>
      <c r="L1463" s="0" t="n">
        <v>71.4</v>
      </c>
      <c r="M1463" s="0" t="n">
        <v>56.1</v>
      </c>
      <c r="N1463" s="0" t="n">
        <v>53.3</v>
      </c>
      <c r="O1463" s="0" t="n">
        <v>49.5</v>
      </c>
      <c r="P1463" s="0" t="n">
        <v>50.9</v>
      </c>
      <c r="Q1463" s="0" t="n">
        <v>56.8</v>
      </c>
      <c r="R1463" s="0" t="n">
        <v>63.7</v>
      </c>
      <c r="V1463" s="0" t="n">
        <f aca="false">SUM(B1463:R1463)/17</f>
        <v>57.3588235294118</v>
      </c>
      <c r="Z1463" s="0" t="n">
        <v>58.1</v>
      </c>
      <c r="AA1463" s="0" t="n">
        <v>64.1</v>
      </c>
      <c r="AB1463" s="0" t="n">
        <v>48.6</v>
      </c>
      <c r="AC1463" s="0" t="n">
        <v>50.2</v>
      </c>
      <c r="AD1463" s="0" t="n">
        <v>51.5</v>
      </c>
      <c r="AH1463" s="0" t="n">
        <f aca="false">SUM(Z1463:AD1463)/5</f>
        <v>54.5</v>
      </c>
      <c r="AL1463" s="0" t="n">
        <v>62.9</v>
      </c>
      <c r="AM1463" s="0" t="n">
        <v>65</v>
      </c>
      <c r="AN1463" s="0" t="n">
        <v>59.1</v>
      </c>
      <c r="AO1463" s="0" t="n">
        <v>60.9</v>
      </c>
      <c r="AP1463" s="0" t="n">
        <v>50.7</v>
      </c>
      <c r="AQ1463" s="0" t="n">
        <v>55.7</v>
      </c>
      <c r="AR1463" s="0" t="n">
        <v>57.3</v>
      </c>
      <c r="AS1463" s="0" t="n">
        <v>59.1</v>
      </c>
      <c r="AT1463" s="0" t="n">
        <v>57.3</v>
      </c>
      <c r="AX1463" s="0" t="n">
        <f aca="false">SUM(AL1463:AT1463)/9</f>
        <v>58.6666666666667</v>
      </c>
      <c r="BB1463" s="0" t="n">
        <v>63.4</v>
      </c>
      <c r="BC1463" s="0" t="n">
        <v>69.5</v>
      </c>
      <c r="BD1463" s="0" t="n">
        <v>61.4</v>
      </c>
      <c r="BE1463" s="0" t="n">
        <v>63.4</v>
      </c>
      <c r="BF1463" s="0" t="n">
        <v>65.8</v>
      </c>
      <c r="BG1463" s="0" t="n">
        <v>66.5</v>
      </c>
      <c r="BK1463" s="0" t="n">
        <f aca="false">SUM(BB1463:BG1463)/6</f>
        <v>65</v>
      </c>
    </row>
    <row r="1464" customFormat="false" ht="12.75" hidden="false" customHeight="false" outlineLevel="0" collapsed="false">
      <c r="B1464" s="0" t="n">
        <v>52.9</v>
      </c>
      <c r="C1464" s="0" t="n">
        <v>54.4</v>
      </c>
      <c r="D1464" s="0" t="n">
        <v>75.3</v>
      </c>
      <c r="E1464" s="0" t="n">
        <v>55.8</v>
      </c>
      <c r="F1464" s="0" t="n">
        <v>49.3</v>
      </c>
      <c r="G1464" s="0" t="n">
        <v>55.1</v>
      </c>
      <c r="H1464" s="0" t="n">
        <v>59.6</v>
      </c>
      <c r="I1464" s="0" t="n">
        <v>48.6</v>
      </c>
      <c r="J1464" s="0" t="n">
        <v>61.5</v>
      </c>
      <c r="K1464" s="0" t="n">
        <v>60.9</v>
      </c>
      <c r="L1464" s="0" t="n">
        <v>71.9</v>
      </c>
      <c r="M1464" s="0" t="n">
        <v>56.1</v>
      </c>
      <c r="N1464" s="0" t="n">
        <v>53.3</v>
      </c>
      <c r="O1464" s="0" t="n">
        <v>49.5</v>
      </c>
      <c r="P1464" s="0" t="n">
        <v>50.9</v>
      </c>
      <c r="Q1464" s="0" t="n">
        <v>56.8</v>
      </c>
      <c r="R1464" s="0" t="n">
        <v>63.7</v>
      </c>
      <c r="V1464" s="0" t="n">
        <f aca="false">SUM(B1464:R1464)/17</f>
        <v>57.3882352941177</v>
      </c>
      <c r="Z1464" s="0" t="n">
        <v>58.1</v>
      </c>
      <c r="AA1464" s="0" t="n">
        <v>64.1</v>
      </c>
      <c r="AB1464" s="0" t="n">
        <v>48.6</v>
      </c>
      <c r="AC1464" s="0" t="n">
        <v>50.2</v>
      </c>
      <c r="AD1464" s="0" t="n">
        <v>51.5</v>
      </c>
      <c r="AH1464" s="0" t="n">
        <f aca="false">SUM(Z1464:AD1464)/5</f>
        <v>54.5</v>
      </c>
      <c r="AL1464" s="0" t="n">
        <v>62.9</v>
      </c>
      <c r="AM1464" s="0" t="n">
        <v>65</v>
      </c>
      <c r="AN1464" s="0" t="n">
        <v>59.1</v>
      </c>
      <c r="AO1464" s="0" t="n">
        <v>60.9</v>
      </c>
      <c r="AP1464" s="0" t="n">
        <v>50.7</v>
      </c>
      <c r="AQ1464" s="0" t="n">
        <v>55.7</v>
      </c>
      <c r="AR1464" s="0" t="n">
        <v>57.3</v>
      </c>
      <c r="AS1464" s="0" t="n">
        <v>59.1</v>
      </c>
      <c r="AT1464" s="0" t="n">
        <v>57.3</v>
      </c>
      <c r="AX1464" s="0" t="n">
        <f aca="false">SUM(AL1464:AT1464)/9</f>
        <v>58.6666666666667</v>
      </c>
      <c r="BB1464" s="0" t="n">
        <v>63.4</v>
      </c>
      <c r="BC1464" s="0" t="n">
        <v>69.5</v>
      </c>
      <c r="BD1464" s="0" t="n">
        <v>61.4</v>
      </c>
      <c r="BE1464" s="0" t="n">
        <v>63.4</v>
      </c>
      <c r="BF1464" s="0" t="n">
        <v>65.8</v>
      </c>
      <c r="BG1464" s="0" t="n">
        <v>66.5</v>
      </c>
      <c r="BK1464" s="0" t="n">
        <f aca="false">SUM(BB1464:BG1464)/6</f>
        <v>65</v>
      </c>
    </row>
    <row r="1465" customFormat="false" ht="12.75" hidden="false" customHeight="false" outlineLevel="0" collapsed="false">
      <c r="B1465" s="0" t="n">
        <v>52.9</v>
      </c>
      <c r="C1465" s="0" t="n">
        <v>54.4</v>
      </c>
      <c r="D1465" s="0" t="n">
        <v>75.3</v>
      </c>
      <c r="E1465" s="0" t="n">
        <v>55.8</v>
      </c>
      <c r="F1465" s="0" t="n">
        <v>49.3</v>
      </c>
      <c r="G1465" s="0" t="n">
        <v>55.1</v>
      </c>
      <c r="H1465" s="0" t="n">
        <v>59.6</v>
      </c>
      <c r="I1465" s="0" t="n">
        <v>48.6</v>
      </c>
      <c r="J1465" s="0" t="n">
        <v>61.5</v>
      </c>
      <c r="K1465" s="0" t="n">
        <v>60.9</v>
      </c>
      <c r="L1465" s="0" t="n">
        <v>71.9</v>
      </c>
      <c r="M1465" s="0" t="n">
        <v>56.1</v>
      </c>
      <c r="N1465" s="0" t="n">
        <v>53.3</v>
      </c>
      <c r="O1465" s="0" t="n">
        <v>49.5</v>
      </c>
      <c r="P1465" s="0" t="n">
        <v>50.9</v>
      </c>
      <c r="Q1465" s="0" t="n">
        <v>56.8</v>
      </c>
      <c r="R1465" s="0" t="n">
        <v>63.7</v>
      </c>
      <c r="V1465" s="0" t="n">
        <f aca="false">SUM(B1465:R1465)/17</f>
        <v>57.3882352941177</v>
      </c>
      <c r="Z1465" s="0" t="n">
        <v>58.1</v>
      </c>
      <c r="AA1465" s="0" t="n">
        <v>64.1</v>
      </c>
      <c r="AB1465" s="0" t="n">
        <v>48.6</v>
      </c>
      <c r="AC1465" s="0" t="n">
        <v>50.2</v>
      </c>
      <c r="AD1465" s="0" t="n">
        <v>51.5</v>
      </c>
      <c r="AH1465" s="0" t="n">
        <f aca="false">SUM(Z1465:AD1465)/5</f>
        <v>54.5</v>
      </c>
      <c r="AL1465" s="0" t="n">
        <v>62.9</v>
      </c>
      <c r="AM1465" s="0" t="n">
        <v>65</v>
      </c>
      <c r="AN1465" s="0" t="n">
        <v>59.1</v>
      </c>
      <c r="AO1465" s="0" t="n">
        <v>60.9</v>
      </c>
      <c r="AP1465" s="0" t="n">
        <v>50.7</v>
      </c>
      <c r="AQ1465" s="0" t="n">
        <v>55.7</v>
      </c>
      <c r="AR1465" s="0" t="n">
        <v>57.3</v>
      </c>
      <c r="AS1465" s="0" t="n">
        <v>59.1</v>
      </c>
      <c r="AT1465" s="0" t="n">
        <v>57.3</v>
      </c>
      <c r="AX1465" s="0" t="n">
        <f aca="false">SUM(AL1465:AT1465)/9</f>
        <v>58.6666666666667</v>
      </c>
      <c r="BB1465" s="0" t="n">
        <v>63.4</v>
      </c>
      <c r="BC1465" s="0" t="n">
        <v>69.5</v>
      </c>
      <c r="BD1465" s="0" t="n">
        <v>61.4</v>
      </c>
      <c r="BE1465" s="0" t="n">
        <v>63.4</v>
      </c>
      <c r="BF1465" s="0" t="n">
        <v>65.8</v>
      </c>
      <c r="BG1465" s="0" t="n">
        <v>66.5</v>
      </c>
      <c r="BK1465" s="0" t="n">
        <f aca="false">SUM(BB1465:BG1465)/6</f>
        <v>65</v>
      </c>
    </row>
    <row r="1466" customFormat="false" ht="12.75" hidden="false" customHeight="false" outlineLevel="0" collapsed="false">
      <c r="B1466" s="0" t="n">
        <v>52.9</v>
      </c>
      <c r="C1466" s="0" t="n">
        <v>54.4</v>
      </c>
      <c r="D1466" s="0" t="n">
        <v>75.3</v>
      </c>
      <c r="E1466" s="0" t="n">
        <v>55.8</v>
      </c>
      <c r="F1466" s="0" t="n">
        <v>49.3</v>
      </c>
      <c r="G1466" s="0" t="n">
        <v>55.1</v>
      </c>
      <c r="H1466" s="0" t="n">
        <v>59.6</v>
      </c>
      <c r="I1466" s="0" t="n">
        <v>48.6</v>
      </c>
      <c r="J1466" s="0" t="n">
        <v>61.5</v>
      </c>
      <c r="K1466" s="0" t="n">
        <v>60.9</v>
      </c>
      <c r="L1466" s="0" t="n">
        <v>71.9</v>
      </c>
      <c r="M1466" s="0" t="n">
        <v>56.1</v>
      </c>
      <c r="N1466" s="0" t="n">
        <v>53.3</v>
      </c>
      <c r="O1466" s="0" t="n">
        <v>49.5</v>
      </c>
      <c r="P1466" s="0" t="n">
        <v>50.9</v>
      </c>
      <c r="Q1466" s="0" t="n">
        <v>56.8</v>
      </c>
      <c r="R1466" s="0" t="n">
        <v>63.7</v>
      </c>
      <c r="V1466" s="0" t="n">
        <f aca="false">SUM(B1466:R1466)/17</f>
        <v>57.3882352941177</v>
      </c>
      <c r="Z1466" s="0" t="n">
        <v>58.1</v>
      </c>
      <c r="AA1466" s="0" t="n">
        <v>64.1</v>
      </c>
      <c r="AB1466" s="0" t="n">
        <v>48.6</v>
      </c>
      <c r="AC1466" s="0" t="n">
        <v>50.2</v>
      </c>
      <c r="AD1466" s="0" t="n">
        <v>51.5</v>
      </c>
      <c r="AH1466" s="0" t="n">
        <f aca="false">SUM(Z1466:AD1466)/5</f>
        <v>54.5</v>
      </c>
      <c r="AL1466" s="0" t="n">
        <v>62.9</v>
      </c>
      <c r="AM1466" s="0" t="n">
        <v>65</v>
      </c>
      <c r="AN1466" s="0" t="n">
        <v>59.1</v>
      </c>
      <c r="AO1466" s="0" t="n">
        <v>60.9</v>
      </c>
      <c r="AP1466" s="0" t="n">
        <v>50.7</v>
      </c>
      <c r="AQ1466" s="0" t="n">
        <v>55.7</v>
      </c>
      <c r="AR1466" s="0" t="n">
        <v>57.3</v>
      </c>
      <c r="AS1466" s="0" t="n">
        <v>59.1</v>
      </c>
      <c r="AT1466" s="0" t="n">
        <v>57.3</v>
      </c>
      <c r="AX1466" s="0" t="n">
        <f aca="false">SUM(AL1466:AT1466)/9</f>
        <v>58.6666666666667</v>
      </c>
      <c r="BB1466" s="0" t="n">
        <v>63.4</v>
      </c>
      <c r="BC1466" s="0" t="n">
        <v>69.5</v>
      </c>
      <c r="BD1466" s="0" t="n">
        <v>61.4</v>
      </c>
      <c r="BE1466" s="0" t="n">
        <v>63.4</v>
      </c>
      <c r="BF1466" s="0" t="n">
        <v>65.8</v>
      </c>
      <c r="BG1466" s="0" t="n">
        <v>66.5</v>
      </c>
      <c r="BK1466" s="0" t="n">
        <f aca="false">SUM(BB1466:BG1466)/6</f>
        <v>65</v>
      </c>
    </row>
    <row r="1467" customFormat="false" ht="12.75" hidden="false" customHeight="false" outlineLevel="0" collapsed="false">
      <c r="B1467" s="0" t="n">
        <v>52.9</v>
      </c>
      <c r="C1467" s="0" t="n">
        <v>54.4</v>
      </c>
      <c r="D1467" s="0" t="n">
        <v>75.3</v>
      </c>
      <c r="E1467" s="0" t="n">
        <v>55.8</v>
      </c>
      <c r="F1467" s="0" t="n">
        <v>49.3</v>
      </c>
      <c r="G1467" s="0" t="n">
        <v>55.1</v>
      </c>
      <c r="H1467" s="0" t="n">
        <v>59.6</v>
      </c>
      <c r="I1467" s="0" t="n">
        <v>48.6</v>
      </c>
      <c r="J1467" s="0" t="n">
        <v>61.5</v>
      </c>
      <c r="K1467" s="0" t="n">
        <v>60.9</v>
      </c>
      <c r="L1467" s="0" t="n">
        <v>71.9</v>
      </c>
      <c r="M1467" s="0" t="n">
        <v>56.1</v>
      </c>
      <c r="N1467" s="0" t="n">
        <v>53.3</v>
      </c>
      <c r="O1467" s="0" t="n">
        <v>49.5</v>
      </c>
      <c r="P1467" s="0" t="n">
        <v>50.9</v>
      </c>
      <c r="Q1467" s="0" t="n">
        <v>56.8</v>
      </c>
      <c r="R1467" s="0" t="n">
        <v>63.7</v>
      </c>
      <c r="V1467" s="0" t="n">
        <f aca="false">SUM(B1467:R1467)/17</f>
        <v>57.3882352941177</v>
      </c>
      <c r="Z1467" s="0" t="n">
        <v>58.1</v>
      </c>
      <c r="AA1467" s="0" t="n">
        <v>64.1</v>
      </c>
      <c r="AB1467" s="0" t="n">
        <v>48.6</v>
      </c>
      <c r="AC1467" s="0" t="n">
        <v>50.2</v>
      </c>
      <c r="AD1467" s="0" t="n">
        <v>51.5</v>
      </c>
      <c r="AH1467" s="0" t="n">
        <f aca="false">SUM(Z1467:AD1467)/5</f>
        <v>54.5</v>
      </c>
      <c r="AL1467" s="0" t="n">
        <v>63.4</v>
      </c>
      <c r="AM1467" s="0" t="n">
        <v>65</v>
      </c>
      <c r="AN1467" s="0" t="n">
        <v>59.6</v>
      </c>
      <c r="AO1467" s="0" t="n">
        <v>60.9</v>
      </c>
      <c r="AP1467" s="0" t="n">
        <v>50.7</v>
      </c>
      <c r="AQ1467" s="0" t="n">
        <v>55.7</v>
      </c>
      <c r="AR1467" s="0" t="n">
        <v>57.3</v>
      </c>
      <c r="AS1467" s="0" t="n">
        <v>59.1</v>
      </c>
      <c r="AT1467" s="0" t="n">
        <v>57.3</v>
      </c>
      <c r="AX1467" s="0" t="n">
        <f aca="false">SUM(AL1467:AT1467)/9</f>
        <v>58.7777777777778</v>
      </c>
      <c r="BB1467" s="0" t="n">
        <v>63.4</v>
      </c>
      <c r="BC1467" s="0" t="n">
        <v>69.5</v>
      </c>
      <c r="BD1467" s="0" t="n">
        <v>61.4</v>
      </c>
      <c r="BE1467" s="0" t="n">
        <v>63.4</v>
      </c>
      <c r="BF1467" s="0" t="n">
        <v>65.8</v>
      </c>
      <c r="BG1467" s="0" t="n">
        <v>66.5</v>
      </c>
      <c r="BK1467" s="0" t="n">
        <f aca="false">SUM(BB1467:BG1467)/6</f>
        <v>65</v>
      </c>
    </row>
    <row r="1468" customFormat="false" ht="12.75" hidden="false" customHeight="false" outlineLevel="0" collapsed="false">
      <c r="B1468" s="0" t="n">
        <v>52.9</v>
      </c>
      <c r="C1468" s="0" t="n">
        <v>54.4</v>
      </c>
      <c r="D1468" s="0" t="n">
        <v>75.3</v>
      </c>
      <c r="E1468" s="0" t="n">
        <v>55.8</v>
      </c>
      <c r="F1468" s="0" t="n">
        <v>49.3</v>
      </c>
      <c r="G1468" s="0" t="n">
        <v>55.1</v>
      </c>
      <c r="H1468" s="0" t="n">
        <v>59.6</v>
      </c>
      <c r="I1468" s="0" t="n">
        <v>48.6</v>
      </c>
      <c r="J1468" s="0" t="n">
        <v>61.5</v>
      </c>
      <c r="K1468" s="0" t="n">
        <v>60.9</v>
      </c>
      <c r="L1468" s="0" t="n">
        <v>71.9</v>
      </c>
      <c r="M1468" s="0" t="n">
        <v>56.1</v>
      </c>
      <c r="N1468" s="0" t="n">
        <v>53.3</v>
      </c>
      <c r="O1468" s="0" t="n">
        <v>49.5</v>
      </c>
      <c r="P1468" s="0" t="n">
        <v>50.9</v>
      </c>
      <c r="Q1468" s="0" t="n">
        <v>56.8</v>
      </c>
      <c r="R1468" s="0" t="n">
        <v>63.7</v>
      </c>
      <c r="V1468" s="0" t="n">
        <f aca="false">SUM(B1468:R1468)/17</f>
        <v>57.3882352941177</v>
      </c>
      <c r="Z1468" s="0" t="n">
        <v>58.1</v>
      </c>
      <c r="AA1468" s="0" t="n">
        <v>64.1</v>
      </c>
      <c r="AB1468" s="0" t="n">
        <v>48.6</v>
      </c>
      <c r="AC1468" s="0" t="n">
        <v>50.2</v>
      </c>
      <c r="AD1468" s="0" t="n">
        <v>51.5</v>
      </c>
      <c r="AH1468" s="0" t="n">
        <f aca="false">SUM(Z1468:AD1468)/5</f>
        <v>54.5</v>
      </c>
      <c r="AL1468" s="0" t="n">
        <v>63.4</v>
      </c>
      <c r="AM1468" s="0" t="n">
        <v>65</v>
      </c>
      <c r="AN1468" s="0" t="n">
        <v>59.6</v>
      </c>
      <c r="AO1468" s="0" t="n">
        <v>60.9</v>
      </c>
      <c r="AP1468" s="0" t="n">
        <v>50.7</v>
      </c>
      <c r="AQ1468" s="0" t="n">
        <v>55.7</v>
      </c>
      <c r="AR1468" s="0" t="n">
        <v>57.3</v>
      </c>
      <c r="AS1468" s="0" t="n">
        <v>59.1</v>
      </c>
      <c r="AT1468" s="0" t="n">
        <v>57.3</v>
      </c>
      <c r="AX1468" s="0" t="n">
        <f aca="false">SUM(AL1468:AT1468)/9</f>
        <v>58.7777777777778</v>
      </c>
      <c r="BB1468" s="0" t="n">
        <v>63.4</v>
      </c>
      <c r="BC1468" s="0" t="n">
        <v>69.5</v>
      </c>
      <c r="BD1468" s="0" t="n">
        <v>61.4</v>
      </c>
      <c r="BE1468" s="0" t="n">
        <v>63.4</v>
      </c>
      <c r="BF1468" s="0" t="n">
        <v>65.8</v>
      </c>
      <c r="BG1468" s="0" t="n">
        <v>66.5</v>
      </c>
      <c r="BK1468" s="0" t="n">
        <f aca="false">SUM(BB1468:BG1468)/6</f>
        <v>65</v>
      </c>
    </row>
    <row r="1469" customFormat="false" ht="12.75" hidden="false" customHeight="false" outlineLevel="0" collapsed="false">
      <c r="B1469" s="0" t="n">
        <v>52.9</v>
      </c>
      <c r="C1469" s="0" t="n">
        <v>54.4</v>
      </c>
      <c r="D1469" s="0" t="n">
        <v>75.8</v>
      </c>
      <c r="E1469" s="0" t="n">
        <v>55.8</v>
      </c>
      <c r="F1469" s="0" t="n">
        <v>49.3</v>
      </c>
      <c r="G1469" s="0" t="n">
        <v>55.1</v>
      </c>
      <c r="H1469" s="0" t="n">
        <v>59.6</v>
      </c>
      <c r="I1469" s="0" t="n">
        <v>48.6</v>
      </c>
      <c r="J1469" s="0" t="n">
        <v>61.5</v>
      </c>
      <c r="K1469" s="0" t="n">
        <v>60.9</v>
      </c>
      <c r="L1469" s="0" t="n">
        <v>71.9</v>
      </c>
      <c r="M1469" s="0" t="n">
        <v>56.1</v>
      </c>
      <c r="N1469" s="0" t="n">
        <v>53.3</v>
      </c>
      <c r="O1469" s="0" t="n">
        <v>49.5</v>
      </c>
      <c r="P1469" s="0" t="n">
        <v>50.9</v>
      </c>
      <c r="Q1469" s="0" t="n">
        <v>56.8</v>
      </c>
      <c r="R1469" s="0" t="n">
        <v>63.7</v>
      </c>
      <c r="V1469" s="0" t="n">
        <f aca="false">SUM(B1469:R1469)/17</f>
        <v>57.4176470588235</v>
      </c>
      <c r="Z1469" s="0" t="n">
        <v>58.1</v>
      </c>
      <c r="AA1469" s="0" t="n">
        <v>64.1</v>
      </c>
      <c r="AB1469" s="0" t="n">
        <v>48.6</v>
      </c>
      <c r="AC1469" s="0" t="n">
        <v>50.2</v>
      </c>
      <c r="AD1469" s="0" t="n">
        <v>51.5</v>
      </c>
      <c r="AH1469" s="0" t="n">
        <f aca="false">SUM(Z1469:AD1469)/5</f>
        <v>54.5</v>
      </c>
      <c r="AL1469" s="0" t="n">
        <v>63.4</v>
      </c>
      <c r="AM1469" s="0" t="n">
        <v>65</v>
      </c>
      <c r="AN1469" s="0" t="n">
        <v>59.6</v>
      </c>
      <c r="AO1469" s="0" t="n">
        <v>60.9</v>
      </c>
      <c r="AP1469" s="0" t="n">
        <v>50.7</v>
      </c>
      <c r="AQ1469" s="0" t="n">
        <v>56.2</v>
      </c>
      <c r="AR1469" s="0" t="n">
        <v>57.3</v>
      </c>
      <c r="AS1469" s="0" t="n">
        <v>59.1</v>
      </c>
      <c r="AT1469" s="0" t="n">
        <v>57.3</v>
      </c>
      <c r="AX1469" s="0" t="n">
        <f aca="false">SUM(AL1469:AT1469)/9</f>
        <v>58.8333333333333</v>
      </c>
      <c r="BB1469" s="0" t="n">
        <v>63.4</v>
      </c>
      <c r="BC1469" s="0" t="n">
        <v>69.5</v>
      </c>
      <c r="BD1469" s="0" t="n">
        <v>61.4</v>
      </c>
      <c r="BE1469" s="0" t="n">
        <v>63.4</v>
      </c>
      <c r="BF1469" s="0" t="n">
        <v>65.8</v>
      </c>
      <c r="BG1469" s="0" t="n">
        <v>66.9</v>
      </c>
      <c r="BK1469" s="0" t="n">
        <f aca="false">SUM(BB1469:BG1469)/6</f>
        <v>65.0666666666667</v>
      </c>
    </row>
    <row r="1470" customFormat="false" ht="12.75" hidden="false" customHeight="false" outlineLevel="0" collapsed="false">
      <c r="B1470" s="0" t="n">
        <v>52.9</v>
      </c>
      <c r="C1470" s="0" t="n">
        <v>54.4</v>
      </c>
      <c r="D1470" s="0" t="n">
        <v>75.8</v>
      </c>
      <c r="E1470" s="0" t="n">
        <v>55.8</v>
      </c>
      <c r="F1470" s="0" t="n">
        <v>49.3</v>
      </c>
      <c r="G1470" s="0" t="n">
        <v>55.5</v>
      </c>
      <c r="H1470" s="0" t="n">
        <v>59.6</v>
      </c>
      <c r="I1470" s="0" t="n">
        <v>48.6</v>
      </c>
      <c r="J1470" s="0" t="n">
        <v>61.5</v>
      </c>
      <c r="K1470" s="0" t="n">
        <v>60.9</v>
      </c>
      <c r="L1470" s="0" t="n">
        <v>71.9</v>
      </c>
      <c r="M1470" s="0" t="n">
        <v>56.1</v>
      </c>
      <c r="N1470" s="0" t="n">
        <v>53.3</v>
      </c>
      <c r="O1470" s="0" t="n">
        <v>49.5</v>
      </c>
      <c r="P1470" s="0" t="n">
        <v>50.9</v>
      </c>
      <c r="Q1470" s="0" t="n">
        <v>56.8</v>
      </c>
      <c r="R1470" s="0" t="n">
        <v>63.7</v>
      </c>
      <c r="V1470" s="0" t="n">
        <f aca="false">SUM(B1470:R1470)/17</f>
        <v>57.4411764705882</v>
      </c>
      <c r="Z1470" s="0" t="n">
        <v>58.1</v>
      </c>
      <c r="AA1470" s="0" t="n">
        <v>64.1</v>
      </c>
      <c r="AB1470" s="0" t="n">
        <v>48.6</v>
      </c>
      <c r="AC1470" s="0" t="n">
        <v>50.2</v>
      </c>
      <c r="AD1470" s="0" t="n">
        <v>51.5</v>
      </c>
      <c r="AH1470" s="0" t="n">
        <f aca="false">SUM(Z1470:AD1470)/5</f>
        <v>54.5</v>
      </c>
      <c r="AL1470" s="0" t="n">
        <v>63.4</v>
      </c>
      <c r="AM1470" s="0" t="n">
        <v>65</v>
      </c>
      <c r="AN1470" s="0" t="n">
        <v>59.6</v>
      </c>
      <c r="AO1470" s="0" t="n">
        <v>60.9</v>
      </c>
      <c r="AP1470" s="0" t="n">
        <v>50.7</v>
      </c>
      <c r="AQ1470" s="0" t="n">
        <v>56.2</v>
      </c>
      <c r="AR1470" s="0" t="n">
        <v>57.3</v>
      </c>
      <c r="AS1470" s="0" t="n">
        <v>59.1</v>
      </c>
      <c r="AT1470" s="0" t="n">
        <v>57.3</v>
      </c>
      <c r="AX1470" s="0" t="n">
        <f aca="false">SUM(AL1470:AT1470)/9</f>
        <v>58.8333333333333</v>
      </c>
      <c r="BB1470" s="0" t="n">
        <v>63.4</v>
      </c>
      <c r="BC1470" s="0" t="n">
        <v>69.5</v>
      </c>
      <c r="BD1470" s="0" t="n">
        <v>61.4</v>
      </c>
      <c r="BE1470" s="0" t="n">
        <v>63.4</v>
      </c>
      <c r="BF1470" s="0" t="n">
        <v>65.8</v>
      </c>
      <c r="BG1470" s="0" t="n">
        <v>66.9</v>
      </c>
      <c r="BK1470" s="0" t="n">
        <f aca="false">SUM(BB1470:BG1470)/6</f>
        <v>65.0666666666667</v>
      </c>
    </row>
    <row r="1471" customFormat="false" ht="12.75" hidden="false" customHeight="false" outlineLevel="0" collapsed="false">
      <c r="B1471" s="0" t="n">
        <v>52.9</v>
      </c>
      <c r="C1471" s="0" t="n">
        <v>54.4</v>
      </c>
      <c r="D1471" s="0" t="n">
        <v>75.8</v>
      </c>
      <c r="E1471" s="0" t="n">
        <v>55.8</v>
      </c>
      <c r="F1471" s="0" t="n">
        <v>49.3</v>
      </c>
      <c r="G1471" s="0" t="n">
        <v>55.5</v>
      </c>
      <c r="H1471" s="0" t="n">
        <v>59.6</v>
      </c>
      <c r="I1471" s="0" t="n">
        <v>48.6</v>
      </c>
      <c r="J1471" s="0" t="n">
        <v>61.5</v>
      </c>
      <c r="K1471" s="0" t="n">
        <v>60.9</v>
      </c>
      <c r="L1471" s="0" t="n">
        <v>71.9</v>
      </c>
      <c r="M1471" s="0" t="n">
        <v>56.1</v>
      </c>
      <c r="N1471" s="0" t="n">
        <v>53.3</v>
      </c>
      <c r="O1471" s="0" t="n">
        <v>49.5</v>
      </c>
      <c r="P1471" s="0" t="n">
        <v>50.9</v>
      </c>
      <c r="Q1471" s="0" t="n">
        <v>56.8</v>
      </c>
      <c r="R1471" s="0" t="n">
        <v>63.7</v>
      </c>
      <c r="V1471" s="0" t="n">
        <f aca="false">SUM(B1471:R1471)/17</f>
        <v>57.4411764705882</v>
      </c>
      <c r="Z1471" s="0" t="n">
        <v>58.1</v>
      </c>
      <c r="AA1471" s="0" t="n">
        <v>64.1</v>
      </c>
      <c r="AB1471" s="0" t="n">
        <v>48.6</v>
      </c>
      <c r="AC1471" s="0" t="n">
        <v>50.2</v>
      </c>
      <c r="AD1471" s="0" t="n">
        <v>51.5</v>
      </c>
      <c r="AH1471" s="0" t="n">
        <f aca="false">SUM(Z1471:AD1471)/5</f>
        <v>54.5</v>
      </c>
      <c r="AL1471" s="0" t="n">
        <v>63.4</v>
      </c>
      <c r="AM1471" s="0" t="n">
        <v>65</v>
      </c>
      <c r="AN1471" s="0" t="n">
        <v>59.6</v>
      </c>
      <c r="AO1471" s="0" t="n">
        <v>60.9</v>
      </c>
      <c r="AP1471" s="0" t="n">
        <v>50.7</v>
      </c>
      <c r="AQ1471" s="0" t="n">
        <v>56.2</v>
      </c>
      <c r="AR1471" s="0" t="n">
        <v>57.3</v>
      </c>
      <c r="AS1471" s="0" t="n">
        <v>59.1</v>
      </c>
      <c r="AT1471" s="0" t="n">
        <v>57.3</v>
      </c>
      <c r="AX1471" s="0" t="n">
        <f aca="false">SUM(AL1471:AT1471)/9</f>
        <v>58.8333333333333</v>
      </c>
      <c r="BB1471" s="0" t="n">
        <v>63.4</v>
      </c>
      <c r="BC1471" s="0" t="n">
        <v>69.5</v>
      </c>
      <c r="BD1471" s="0" t="n">
        <v>61.4</v>
      </c>
      <c r="BE1471" s="0" t="n">
        <v>63.4</v>
      </c>
      <c r="BF1471" s="0" t="n">
        <v>65.8</v>
      </c>
      <c r="BG1471" s="0" t="n">
        <v>66.9</v>
      </c>
      <c r="BK1471" s="0" t="n">
        <f aca="false">SUM(BB1471:BG1471)/6</f>
        <v>65.0666666666667</v>
      </c>
    </row>
    <row r="1472" customFormat="false" ht="12.75" hidden="false" customHeight="false" outlineLevel="0" collapsed="false">
      <c r="B1472" s="0" t="n">
        <v>52.9</v>
      </c>
      <c r="C1472" s="0" t="n">
        <v>54.4</v>
      </c>
      <c r="D1472" s="0" t="n">
        <v>75.8</v>
      </c>
      <c r="E1472" s="0" t="n">
        <v>55.8</v>
      </c>
      <c r="F1472" s="0" t="n">
        <v>49.8</v>
      </c>
      <c r="G1472" s="0" t="n">
        <v>55.5</v>
      </c>
      <c r="H1472" s="0" t="n">
        <v>59.6</v>
      </c>
      <c r="I1472" s="0" t="n">
        <v>48.6</v>
      </c>
      <c r="J1472" s="0" t="n">
        <v>61.5</v>
      </c>
      <c r="K1472" s="0" t="n">
        <v>60.9</v>
      </c>
      <c r="L1472" s="0" t="n">
        <v>71.9</v>
      </c>
      <c r="M1472" s="0" t="n">
        <v>56.1</v>
      </c>
      <c r="N1472" s="0" t="n">
        <v>53.3</v>
      </c>
      <c r="O1472" s="0" t="n">
        <v>49.5</v>
      </c>
      <c r="P1472" s="0" t="n">
        <v>50.9</v>
      </c>
      <c r="Q1472" s="0" t="n">
        <v>56.8</v>
      </c>
      <c r="R1472" s="0" t="n">
        <v>63.7</v>
      </c>
      <c r="V1472" s="0" t="n">
        <f aca="false">SUM(B1472:R1472)/17</f>
        <v>57.4705882352941</v>
      </c>
      <c r="Z1472" s="0" t="n">
        <v>58.1</v>
      </c>
      <c r="AA1472" s="0" t="n">
        <v>64.1</v>
      </c>
      <c r="AB1472" s="0" t="n">
        <v>48.6</v>
      </c>
      <c r="AC1472" s="0" t="n">
        <v>50.2</v>
      </c>
      <c r="AD1472" s="0" t="n">
        <v>51.5</v>
      </c>
      <c r="AH1472" s="0" t="n">
        <f aca="false">SUM(Z1472:AD1472)/5</f>
        <v>54.5</v>
      </c>
      <c r="AL1472" s="0" t="n">
        <v>63.4</v>
      </c>
      <c r="AM1472" s="0" t="n">
        <v>65</v>
      </c>
      <c r="AN1472" s="0" t="n">
        <v>59.6</v>
      </c>
      <c r="AO1472" s="0" t="n">
        <v>60.9</v>
      </c>
      <c r="AP1472" s="0" t="n">
        <v>51.2</v>
      </c>
      <c r="AQ1472" s="0" t="n">
        <v>56.2</v>
      </c>
      <c r="AR1472" s="0" t="n">
        <v>57.3</v>
      </c>
      <c r="AS1472" s="0" t="n">
        <v>59.1</v>
      </c>
      <c r="AT1472" s="0" t="n">
        <v>57.3</v>
      </c>
      <c r="AX1472" s="0" t="n">
        <f aca="false">SUM(AL1472:AT1472)/9</f>
        <v>58.8888888888889</v>
      </c>
      <c r="BB1472" s="0" t="n">
        <v>63.4</v>
      </c>
      <c r="BC1472" s="0" t="n">
        <v>69.5</v>
      </c>
      <c r="BD1472" s="0" t="n">
        <v>61.4</v>
      </c>
      <c r="BE1472" s="0" t="n">
        <v>63.4</v>
      </c>
      <c r="BF1472" s="0" t="n">
        <v>65.8</v>
      </c>
      <c r="BG1472" s="0" t="n">
        <v>66.9</v>
      </c>
      <c r="BK1472" s="0" t="n">
        <f aca="false">SUM(BB1472:BG1472)/6</f>
        <v>65.0666666666667</v>
      </c>
    </row>
    <row r="1473" customFormat="false" ht="12.75" hidden="false" customHeight="false" outlineLevel="0" collapsed="false">
      <c r="B1473" s="0" t="n">
        <v>52.9</v>
      </c>
      <c r="C1473" s="0" t="n">
        <v>54.4</v>
      </c>
      <c r="D1473" s="0" t="n">
        <v>75.8</v>
      </c>
      <c r="E1473" s="0" t="n">
        <v>55.8</v>
      </c>
      <c r="F1473" s="0" t="n">
        <v>49.8</v>
      </c>
      <c r="G1473" s="0" t="n">
        <v>55.5</v>
      </c>
      <c r="H1473" s="0" t="n">
        <v>59.6</v>
      </c>
      <c r="I1473" s="0" t="n">
        <v>48.6</v>
      </c>
      <c r="J1473" s="0" t="n">
        <v>61.5</v>
      </c>
      <c r="K1473" s="0" t="n">
        <v>61.4</v>
      </c>
      <c r="L1473" s="0" t="n">
        <v>71.9</v>
      </c>
      <c r="M1473" s="0" t="n">
        <v>56.1</v>
      </c>
      <c r="N1473" s="0" t="n">
        <v>53.8</v>
      </c>
      <c r="O1473" s="0" t="n">
        <v>49.5</v>
      </c>
      <c r="P1473" s="0" t="n">
        <v>50.9</v>
      </c>
      <c r="Q1473" s="0" t="n">
        <v>56.8</v>
      </c>
      <c r="R1473" s="0" t="n">
        <v>63.7</v>
      </c>
      <c r="V1473" s="0" t="n">
        <f aca="false">SUM(B1473:R1473)/17</f>
        <v>57.5294117647059</v>
      </c>
      <c r="Z1473" s="0" t="n">
        <v>58.1</v>
      </c>
      <c r="AA1473" s="0" t="n">
        <v>64.1</v>
      </c>
      <c r="AB1473" s="0" t="n">
        <v>48.6</v>
      </c>
      <c r="AC1473" s="0" t="n">
        <v>50.2</v>
      </c>
      <c r="AD1473" s="0" t="n">
        <v>51.5</v>
      </c>
      <c r="AH1473" s="0" t="n">
        <f aca="false">SUM(Z1473:AD1473)/5</f>
        <v>54.5</v>
      </c>
      <c r="AL1473" s="0" t="n">
        <v>63.4</v>
      </c>
      <c r="AM1473" s="0" t="n">
        <v>65</v>
      </c>
      <c r="AN1473" s="0" t="n">
        <v>59.6</v>
      </c>
      <c r="AO1473" s="0" t="n">
        <v>60.9</v>
      </c>
      <c r="AP1473" s="0" t="n">
        <v>51.2</v>
      </c>
      <c r="AQ1473" s="0" t="n">
        <v>56.2</v>
      </c>
      <c r="AR1473" s="0" t="n">
        <v>57.7</v>
      </c>
      <c r="AS1473" s="0" t="n">
        <v>59.1</v>
      </c>
      <c r="AT1473" s="0" t="n">
        <v>57.3</v>
      </c>
      <c r="AX1473" s="0" t="n">
        <f aca="false">SUM(AL1473:AT1473)/9</f>
        <v>58.9333333333333</v>
      </c>
      <c r="BB1473" s="0" t="n">
        <v>63.4</v>
      </c>
      <c r="BC1473" s="0" t="n">
        <v>69.5</v>
      </c>
      <c r="BD1473" s="0" t="n">
        <v>61.4</v>
      </c>
      <c r="BE1473" s="0" t="n">
        <v>63.4</v>
      </c>
      <c r="BF1473" s="0" t="n">
        <v>66.3</v>
      </c>
      <c r="BG1473" s="0" t="n">
        <v>66.9</v>
      </c>
      <c r="BK1473" s="0" t="n">
        <f aca="false">SUM(BB1473:BG1473)/6</f>
        <v>65.15</v>
      </c>
    </row>
    <row r="1474" customFormat="false" ht="12.75" hidden="false" customHeight="false" outlineLevel="0" collapsed="false">
      <c r="B1474" s="0" t="n">
        <v>52.9</v>
      </c>
      <c r="C1474" s="0" t="n">
        <v>54.9</v>
      </c>
      <c r="D1474" s="0" t="n">
        <v>75.8</v>
      </c>
      <c r="E1474" s="0" t="n">
        <v>55.8</v>
      </c>
      <c r="F1474" s="0" t="n">
        <v>49.8</v>
      </c>
      <c r="G1474" s="0" t="n">
        <v>55.5</v>
      </c>
      <c r="H1474" s="0" t="n">
        <v>59.6</v>
      </c>
      <c r="I1474" s="0" t="n">
        <v>48.6</v>
      </c>
      <c r="J1474" s="0" t="n">
        <v>61.5</v>
      </c>
      <c r="K1474" s="0" t="n">
        <v>61.4</v>
      </c>
      <c r="L1474" s="0" t="n">
        <v>71.9</v>
      </c>
      <c r="M1474" s="0" t="n">
        <v>56.1</v>
      </c>
      <c r="N1474" s="0" t="n">
        <v>53.8</v>
      </c>
      <c r="O1474" s="0" t="n">
        <v>49.5</v>
      </c>
      <c r="P1474" s="0" t="n">
        <v>50.9</v>
      </c>
      <c r="Q1474" s="0" t="n">
        <v>56.8</v>
      </c>
      <c r="R1474" s="0" t="n">
        <v>63.7</v>
      </c>
      <c r="V1474" s="0" t="n">
        <f aca="false">SUM(B1474:R1474)/17</f>
        <v>57.5588235294118</v>
      </c>
      <c r="Z1474" s="0" t="n">
        <v>58.1</v>
      </c>
      <c r="AA1474" s="0" t="n">
        <v>64.1</v>
      </c>
      <c r="AB1474" s="0" t="n">
        <v>48.6</v>
      </c>
      <c r="AC1474" s="0" t="n">
        <v>50.2</v>
      </c>
      <c r="AD1474" s="0" t="n">
        <v>51.5</v>
      </c>
      <c r="AH1474" s="0" t="n">
        <f aca="false">SUM(Z1474:AD1474)/5</f>
        <v>54.5</v>
      </c>
      <c r="AL1474" s="0" t="n">
        <v>63.4</v>
      </c>
      <c r="AM1474" s="0" t="n">
        <v>65</v>
      </c>
      <c r="AN1474" s="0" t="n">
        <v>59.6</v>
      </c>
      <c r="AO1474" s="0" t="n">
        <v>60.9</v>
      </c>
      <c r="AP1474" s="0" t="n">
        <v>51.2</v>
      </c>
      <c r="AQ1474" s="0" t="n">
        <v>56.2</v>
      </c>
      <c r="AR1474" s="0" t="n">
        <v>57.7</v>
      </c>
      <c r="AS1474" s="0" t="n">
        <v>59.1</v>
      </c>
      <c r="AT1474" s="0" t="n">
        <v>57.3</v>
      </c>
      <c r="AX1474" s="0" t="n">
        <f aca="false">SUM(AL1474:AT1474)/9</f>
        <v>58.9333333333333</v>
      </c>
      <c r="BB1474" s="0" t="n">
        <v>63.4</v>
      </c>
      <c r="BC1474" s="0" t="n">
        <v>69.5</v>
      </c>
      <c r="BD1474" s="0" t="n">
        <v>61.4</v>
      </c>
      <c r="BE1474" s="0" t="n">
        <v>63.4</v>
      </c>
      <c r="BF1474" s="0" t="n">
        <v>66.3</v>
      </c>
      <c r="BG1474" s="0" t="n">
        <v>66.9</v>
      </c>
      <c r="BK1474" s="0" t="n">
        <f aca="false">SUM(BB1474:BG1474)/6</f>
        <v>65.15</v>
      </c>
    </row>
    <row r="1475" customFormat="false" ht="12.75" hidden="false" customHeight="false" outlineLevel="0" collapsed="false">
      <c r="B1475" s="0" t="n">
        <v>52.9</v>
      </c>
      <c r="C1475" s="0" t="n">
        <v>54.9</v>
      </c>
      <c r="D1475" s="0" t="n">
        <v>75.8</v>
      </c>
      <c r="E1475" s="0" t="n">
        <v>55.8</v>
      </c>
      <c r="F1475" s="0" t="n">
        <v>49.8</v>
      </c>
      <c r="G1475" s="0" t="n">
        <v>55.5</v>
      </c>
      <c r="H1475" s="0" t="n">
        <v>59.6</v>
      </c>
      <c r="I1475" s="0" t="n">
        <v>48.6</v>
      </c>
      <c r="J1475" s="0" t="n">
        <v>61.5</v>
      </c>
      <c r="K1475" s="0" t="n">
        <v>61.4</v>
      </c>
      <c r="L1475" s="0" t="n">
        <v>71.9</v>
      </c>
      <c r="M1475" s="0" t="n">
        <v>56.1</v>
      </c>
      <c r="N1475" s="0" t="n">
        <v>53.8</v>
      </c>
      <c r="O1475" s="0" t="n">
        <v>49.5</v>
      </c>
      <c r="P1475" s="0" t="n">
        <v>50.9</v>
      </c>
      <c r="Q1475" s="0" t="n">
        <v>56.8</v>
      </c>
      <c r="R1475" s="0" t="n">
        <v>63.7</v>
      </c>
      <c r="V1475" s="0" t="n">
        <f aca="false">SUM(B1475:R1475)/17</f>
        <v>57.5588235294118</v>
      </c>
      <c r="Z1475" s="0" t="n">
        <v>58.6</v>
      </c>
      <c r="AA1475" s="0" t="n">
        <v>64.1</v>
      </c>
      <c r="AB1475" s="0" t="n">
        <v>48.6</v>
      </c>
      <c r="AC1475" s="0" t="n">
        <v>50.2</v>
      </c>
      <c r="AD1475" s="0" t="n">
        <v>51.5</v>
      </c>
      <c r="AH1475" s="0" t="n">
        <f aca="false">SUM(Z1475:AD1475)/5</f>
        <v>54.6</v>
      </c>
      <c r="AL1475" s="0" t="n">
        <v>63.4</v>
      </c>
      <c r="AM1475" s="0" t="n">
        <v>65</v>
      </c>
      <c r="AN1475" s="0" t="n">
        <v>59.6</v>
      </c>
      <c r="AO1475" s="0" t="n">
        <v>60.9</v>
      </c>
      <c r="AP1475" s="0" t="n">
        <v>51.2</v>
      </c>
      <c r="AQ1475" s="0" t="n">
        <v>56.2</v>
      </c>
      <c r="AR1475" s="0" t="n">
        <v>57.7</v>
      </c>
      <c r="AS1475" s="0" t="n">
        <v>59.1</v>
      </c>
      <c r="AT1475" s="0" t="n">
        <v>57.3</v>
      </c>
      <c r="AX1475" s="0" t="n">
        <f aca="false">SUM(AL1475:AT1475)/9</f>
        <v>58.9333333333333</v>
      </c>
      <c r="BB1475" s="0" t="n">
        <v>63.4</v>
      </c>
      <c r="BC1475" s="0" t="n">
        <v>69.5</v>
      </c>
      <c r="BD1475" s="0" t="n">
        <v>61.4</v>
      </c>
      <c r="BE1475" s="0" t="n">
        <v>63.4</v>
      </c>
      <c r="BF1475" s="0" t="n">
        <v>66.3</v>
      </c>
      <c r="BG1475" s="0" t="n">
        <v>67.4</v>
      </c>
      <c r="BK1475" s="0" t="n">
        <f aca="false">SUM(BB1475:BG1475)/6</f>
        <v>65.2333333333333</v>
      </c>
    </row>
    <row r="1476" customFormat="false" ht="12.75" hidden="false" customHeight="false" outlineLevel="0" collapsed="false">
      <c r="B1476" s="0" t="n">
        <v>52.9</v>
      </c>
      <c r="C1476" s="0" t="n">
        <v>54.9</v>
      </c>
      <c r="D1476" s="0" t="n">
        <v>75.8</v>
      </c>
      <c r="E1476" s="0" t="n">
        <v>55.8</v>
      </c>
      <c r="F1476" s="0" t="n">
        <v>49.8</v>
      </c>
      <c r="G1476" s="0" t="n">
        <v>55.5</v>
      </c>
      <c r="H1476" s="0" t="n">
        <v>59.6</v>
      </c>
      <c r="I1476" s="0" t="n">
        <v>48.6</v>
      </c>
      <c r="J1476" s="0" t="n">
        <v>61.5</v>
      </c>
      <c r="K1476" s="0" t="n">
        <v>61.4</v>
      </c>
      <c r="L1476" s="0" t="n">
        <v>71.9</v>
      </c>
      <c r="M1476" s="0" t="n">
        <v>56.1</v>
      </c>
      <c r="N1476" s="0" t="n">
        <v>53.8</v>
      </c>
      <c r="O1476" s="0" t="n">
        <v>49.5</v>
      </c>
      <c r="P1476" s="0" t="n">
        <v>50.9</v>
      </c>
      <c r="Q1476" s="0" t="n">
        <v>56.8</v>
      </c>
      <c r="R1476" s="0" t="n">
        <v>63.7</v>
      </c>
      <c r="V1476" s="0" t="n">
        <f aca="false">SUM(B1476:R1476)/17</f>
        <v>57.5588235294118</v>
      </c>
      <c r="Z1476" s="0" t="n">
        <v>58.6</v>
      </c>
      <c r="AA1476" s="0" t="n">
        <v>64.1</v>
      </c>
      <c r="AB1476" s="0" t="n">
        <v>48.6</v>
      </c>
      <c r="AC1476" s="0" t="n">
        <v>50.2</v>
      </c>
      <c r="AD1476" s="0" t="n">
        <v>51.5</v>
      </c>
      <c r="AH1476" s="0" t="n">
        <f aca="false">SUM(Z1476:AD1476)/5</f>
        <v>54.6</v>
      </c>
      <c r="AL1476" s="0" t="n">
        <v>63.4</v>
      </c>
      <c r="AM1476" s="0" t="n">
        <v>65</v>
      </c>
      <c r="AN1476" s="0" t="n">
        <v>59.6</v>
      </c>
      <c r="AO1476" s="0" t="n">
        <v>60.9</v>
      </c>
      <c r="AP1476" s="0" t="n">
        <v>51.2</v>
      </c>
      <c r="AQ1476" s="0" t="n">
        <v>56.2</v>
      </c>
      <c r="AR1476" s="0" t="n">
        <v>57.7</v>
      </c>
      <c r="AS1476" s="0" t="n">
        <v>59.1</v>
      </c>
      <c r="AT1476" s="0" t="n">
        <v>57.8</v>
      </c>
      <c r="AX1476" s="0" t="n">
        <f aca="false">SUM(AL1476:AT1476)/9</f>
        <v>58.9888888888889</v>
      </c>
      <c r="BB1476" s="0" t="n">
        <v>63.4</v>
      </c>
      <c r="BC1476" s="0" t="n">
        <v>69.5</v>
      </c>
      <c r="BD1476" s="0" t="n">
        <v>61.4</v>
      </c>
      <c r="BE1476" s="0" t="n">
        <v>63.4</v>
      </c>
      <c r="BF1476" s="0" t="n">
        <v>66.3</v>
      </c>
      <c r="BG1476" s="0" t="n">
        <v>67.4</v>
      </c>
      <c r="BK1476" s="0" t="n">
        <f aca="false">SUM(BB1476:BG1476)/6</f>
        <v>65.2333333333333</v>
      </c>
    </row>
    <row r="1477" customFormat="false" ht="12.75" hidden="false" customHeight="false" outlineLevel="0" collapsed="false">
      <c r="B1477" s="0" t="n">
        <v>52.9</v>
      </c>
      <c r="C1477" s="0" t="n">
        <v>54.9</v>
      </c>
      <c r="D1477" s="0" t="n">
        <v>75.8</v>
      </c>
      <c r="E1477" s="0" t="n">
        <v>55.8</v>
      </c>
      <c r="F1477" s="0" t="n">
        <v>49.8</v>
      </c>
      <c r="G1477" s="0" t="n">
        <v>55.5</v>
      </c>
      <c r="H1477" s="0" t="n">
        <v>59.6</v>
      </c>
      <c r="I1477" s="0" t="n">
        <v>48.6</v>
      </c>
      <c r="J1477" s="0" t="n">
        <v>61.5</v>
      </c>
      <c r="K1477" s="0" t="n">
        <v>61.4</v>
      </c>
      <c r="L1477" s="0" t="n">
        <v>71.9</v>
      </c>
      <c r="M1477" s="0" t="n">
        <v>56.1</v>
      </c>
      <c r="N1477" s="0" t="n">
        <v>53.8</v>
      </c>
      <c r="O1477" s="0" t="n">
        <v>49.5</v>
      </c>
      <c r="P1477" s="0" t="n">
        <v>51.4</v>
      </c>
      <c r="Q1477" s="0" t="n">
        <v>56.8</v>
      </c>
      <c r="R1477" s="0" t="n">
        <v>63.7</v>
      </c>
      <c r="V1477" s="0" t="n">
        <f aca="false">SUM(B1477:R1477)/17</f>
        <v>57.5882352941176</v>
      </c>
      <c r="Z1477" s="0" t="n">
        <v>58.6</v>
      </c>
      <c r="AA1477" s="0" t="n">
        <v>64.1</v>
      </c>
      <c r="AB1477" s="0" t="n">
        <v>48.6</v>
      </c>
      <c r="AC1477" s="0" t="n">
        <v>50.2</v>
      </c>
      <c r="AD1477" s="0" t="n">
        <v>51.5</v>
      </c>
      <c r="AH1477" s="0" t="n">
        <f aca="false">SUM(Z1477:AD1477)/5</f>
        <v>54.6</v>
      </c>
      <c r="AL1477" s="0" t="n">
        <v>63.4</v>
      </c>
      <c r="AM1477" s="0" t="n">
        <v>65</v>
      </c>
      <c r="AN1477" s="0" t="n">
        <v>59.6</v>
      </c>
      <c r="AO1477" s="0" t="n">
        <v>60.9</v>
      </c>
      <c r="AP1477" s="0" t="n">
        <v>51.2</v>
      </c>
      <c r="AQ1477" s="0" t="n">
        <v>56.2</v>
      </c>
      <c r="AR1477" s="0" t="n">
        <v>57.7</v>
      </c>
      <c r="AS1477" s="0" t="n">
        <v>59.1</v>
      </c>
      <c r="AT1477" s="0" t="n">
        <v>57.8</v>
      </c>
      <c r="AX1477" s="0" t="n">
        <f aca="false">SUM(AL1477:AT1477)/9</f>
        <v>58.9888888888889</v>
      </c>
      <c r="BB1477" s="0" t="n">
        <v>63.4</v>
      </c>
      <c r="BC1477" s="0" t="n">
        <v>69.5</v>
      </c>
      <c r="BD1477" s="0" t="n">
        <v>61.4</v>
      </c>
      <c r="BE1477" s="0" t="n">
        <v>63.9</v>
      </c>
      <c r="BF1477" s="0" t="n">
        <v>66.3</v>
      </c>
      <c r="BG1477" s="0" t="n">
        <v>67.4</v>
      </c>
      <c r="BK1477" s="0" t="n">
        <f aca="false">SUM(BB1477:BG1477)/6</f>
        <v>65.3166666666667</v>
      </c>
    </row>
    <row r="1478" customFormat="false" ht="12.75" hidden="false" customHeight="false" outlineLevel="0" collapsed="false">
      <c r="B1478" s="0" t="n">
        <v>52.9</v>
      </c>
      <c r="C1478" s="0" t="n">
        <v>54.9</v>
      </c>
      <c r="D1478" s="0" t="n">
        <v>75.8</v>
      </c>
      <c r="E1478" s="0" t="n">
        <v>55.8</v>
      </c>
      <c r="F1478" s="0" t="n">
        <v>49.8</v>
      </c>
      <c r="G1478" s="0" t="n">
        <v>55.5</v>
      </c>
      <c r="H1478" s="0" t="n">
        <v>59.6</v>
      </c>
      <c r="I1478" s="0" t="n">
        <v>48.6</v>
      </c>
      <c r="J1478" s="0" t="n">
        <v>61.5</v>
      </c>
      <c r="K1478" s="0" t="n">
        <v>61.4</v>
      </c>
      <c r="L1478" s="0" t="n">
        <v>71.9</v>
      </c>
      <c r="M1478" s="0" t="n">
        <v>56.1</v>
      </c>
      <c r="N1478" s="0" t="n">
        <v>53.8</v>
      </c>
      <c r="O1478" s="0" t="n">
        <v>49.5</v>
      </c>
      <c r="P1478" s="0" t="n">
        <v>51.4</v>
      </c>
      <c r="Q1478" s="0" t="n">
        <v>56.8</v>
      </c>
      <c r="R1478" s="0" t="n">
        <v>63.7</v>
      </c>
      <c r="V1478" s="0" t="n">
        <f aca="false">SUM(B1478:R1478)/17</f>
        <v>57.5882352941176</v>
      </c>
      <c r="Z1478" s="0" t="n">
        <v>58.6</v>
      </c>
      <c r="AA1478" s="0" t="n">
        <v>64.1</v>
      </c>
      <c r="AB1478" s="0" t="n">
        <v>49</v>
      </c>
      <c r="AC1478" s="0" t="n">
        <v>50.2</v>
      </c>
      <c r="AD1478" s="0" t="n">
        <v>51.5</v>
      </c>
      <c r="AH1478" s="0" t="n">
        <f aca="false">SUM(Z1478:AD1478)/5</f>
        <v>54.68</v>
      </c>
      <c r="AL1478" s="0" t="n">
        <v>63.4</v>
      </c>
      <c r="AM1478" s="0" t="n">
        <v>65</v>
      </c>
      <c r="AN1478" s="0" t="n">
        <v>59.6</v>
      </c>
      <c r="AO1478" s="0" t="n">
        <v>60.9</v>
      </c>
      <c r="AP1478" s="0" t="n">
        <v>51.2</v>
      </c>
      <c r="AQ1478" s="0" t="n">
        <v>56.2</v>
      </c>
      <c r="AR1478" s="0" t="n">
        <v>57.7</v>
      </c>
      <c r="AS1478" s="0" t="n">
        <v>59.1</v>
      </c>
      <c r="AT1478" s="0" t="n">
        <v>57.8</v>
      </c>
      <c r="AX1478" s="0" t="n">
        <f aca="false">SUM(AL1478:AT1478)/9</f>
        <v>58.9888888888889</v>
      </c>
      <c r="BB1478" s="0" t="n">
        <v>63.4</v>
      </c>
      <c r="BC1478" s="0" t="n">
        <v>69.5</v>
      </c>
      <c r="BD1478" s="0" t="n">
        <v>61.4</v>
      </c>
      <c r="BE1478" s="0" t="n">
        <v>63.9</v>
      </c>
      <c r="BF1478" s="0" t="n">
        <v>66.3</v>
      </c>
      <c r="BG1478" s="0" t="n">
        <v>67.4</v>
      </c>
      <c r="BK1478" s="0" t="n">
        <f aca="false">SUM(BB1478:BG1478)/6</f>
        <v>65.3166666666667</v>
      </c>
    </row>
    <row r="1479" customFormat="false" ht="12.75" hidden="false" customHeight="false" outlineLevel="0" collapsed="false">
      <c r="B1479" s="0" t="n">
        <v>52.9</v>
      </c>
      <c r="C1479" s="0" t="n">
        <v>54.9</v>
      </c>
      <c r="D1479" s="0" t="n">
        <v>75.8</v>
      </c>
      <c r="E1479" s="0" t="n">
        <v>55.8</v>
      </c>
      <c r="F1479" s="0" t="n">
        <v>49.8</v>
      </c>
      <c r="G1479" s="0" t="n">
        <v>55.5</v>
      </c>
      <c r="H1479" s="0" t="n">
        <v>60.1</v>
      </c>
      <c r="I1479" s="0" t="n">
        <v>48.6</v>
      </c>
      <c r="J1479" s="0" t="n">
        <v>61.5</v>
      </c>
      <c r="K1479" s="0" t="n">
        <v>61.4</v>
      </c>
      <c r="L1479" s="0" t="n">
        <v>71.9</v>
      </c>
      <c r="M1479" s="0" t="n">
        <v>56.1</v>
      </c>
      <c r="N1479" s="0" t="n">
        <v>53.8</v>
      </c>
      <c r="O1479" s="0" t="n">
        <v>49.5</v>
      </c>
      <c r="P1479" s="0" t="n">
        <v>51.4</v>
      </c>
      <c r="Q1479" s="0" t="n">
        <v>56.8</v>
      </c>
      <c r="R1479" s="0" t="n">
        <v>63.7</v>
      </c>
      <c r="V1479" s="0" t="n">
        <f aca="false">SUM(B1479:R1479)/17</f>
        <v>57.6176470588235</v>
      </c>
      <c r="Z1479" s="0" t="n">
        <v>58.6</v>
      </c>
      <c r="AA1479" s="0" t="n">
        <v>64.1</v>
      </c>
      <c r="AB1479" s="0" t="n">
        <v>49</v>
      </c>
      <c r="AC1479" s="0" t="n">
        <v>50.2</v>
      </c>
      <c r="AD1479" s="0" t="n">
        <v>51.5</v>
      </c>
      <c r="AH1479" s="0" t="n">
        <f aca="false">SUM(Z1479:AD1479)/5</f>
        <v>54.68</v>
      </c>
      <c r="AL1479" s="0" t="n">
        <v>63.4</v>
      </c>
      <c r="AM1479" s="0" t="n">
        <v>65</v>
      </c>
      <c r="AN1479" s="0" t="n">
        <v>59.6</v>
      </c>
      <c r="AO1479" s="0" t="n">
        <v>60.9</v>
      </c>
      <c r="AP1479" s="0" t="n">
        <v>51.2</v>
      </c>
      <c r="AQ1479" s="0" t="n">
        <v>56.2</v>
      </c>
      <c r="AR1479" s="0" t="n">
        <v>57.7</v>
      </c>
      <c r="AS1479" s="0" t="n">
        <v>59.1</v>
      </c>
      <c r="AT1479" s="0" t="n">
        <v>57.8</v>
      </c>
      <c r="AX1479" s="0" t="n">
        <f aca="false">SUM(AL1479:AT1479)/9</f>
        <v>58.9888888888889</v>
      </c>
      <c r="BB1479" s="0" t="n">
        <v>63.4</v>
      </c>
      <c r="BC1479" s="0" t="n">
        <v>69.5</v>
      </c>
      <c r="BD1479" s="0" t="n">
        <v>61.4</v>
      </c>
      <c r="BE1479" s="0" t="n">
        <v>63.9</v>
      </c>
      <c r="BF1479" s="0" t="n">
        <v>66.3</v>
      </c>
      <c r="BG1479" s="0" t="n">
        <v>67.4</v>
      </c>
      <c r="BK1479" s="0" t="n">
        <f aca="false">SUM(BB1479:BG1479)/6</f>
        <v>65.3166666666667</v>
      </c>
    </row>
    <row r="1480" customFormat="false" ht="12.75" hidden="false" customHeight="false" outlineLevel="0" collapsed="false">
      <c r="B1480" s="0" t="n">
        <v>52.9</v>
      </c>
      <c r="C1480" s="0" t="n">
        <v>54.9</v>
      </c>
      <c r="D1480" s="0" t="n">
        <v>75.8</v>
      </c>
      <c r="E1480" s="0" t="n">
        <v>55.8</v>
      </c>
      <c r="F1480" s="0" t="n">
        <v>49.8</v>
      </c>
      <c r="G1480" s="0" t="n">
        <v>55.5</v>
      </c>
      <c r="H1480" s="0" t="n">
        <v>60.1</v>
      </c>
      <c r="I1480" s="0" t="n">
        <v>48.6</v>
      </c>
      <c r="J1480" s="0" t="n">
        <v>62</v>
      </c>
      <c r="K1480" s="0" t="n">
        <v>61.4</v>
      </c>
      <c r="L1480" s="0" t="n">
        <v>71.9</v>
      </c>
      <c r="M1480" s="0" t="n">
        <v>56.1</v>
      </c>
      <c r="N1480" s="0" t="n">
        <v>53.8</v>
      </c>
      <c r="O1480" s="0" t="n">
        <v>49.5</v>
      </c>
      <c r="P1480" s="0" t="n">
        <v>51.4</v>
      </c>
      <c r="Q1480" s="0" t="n">
        <v>56.8</v>
      </c>
      <c r="R1480" s="0" t="n">
        <v>63.7</v>
      </c>
      <c r="V1480" s="0" t="n">
        <f aca="false">SUM(B1480:R1480)/17</f>
        <v>57.6470588235294</v>
      </c>
      <c r="Z1480" s="0" t="n">
        <v>58.6</v>
      </c>
      <c r="AA1480" s="0" t="n">
        <v>64.1</v>
      </c>
      <c r="AB1480" s="0" t="n">
        <v>49</v>
      </c>
      <c r="AC1480" s="0" t="n">
        <v>50.2</v>
      </c>
      <c r="AD1480" s="0" t="n">
        <v>51.5</v>
      </c>
      <c r="AH1480" s="0" t="n">
        <f aca="false">SUM(Z1480:AD1480)/5</f>
        <v>54.68</v>
      </c>
      <c r="AL1480" s="0" t="n">
        <v>63.4</v>
      </c>
      <c r="AM1480" s="0" t="n">
        <v>65</v>
      </c>
      <c r="AN1480" s="0" t="n">
        <v>59.6</v>
      </c>
      <c r="AO1480" s="0" t="n">
        <v>60.9</v>
      </c>
      <c r="AP1480" s="0" t="n">
        <v>51.2</v>
      </c>
      <c r="AQ1480" s="0" t="n">
        <v>56.2</v>
      </c>
      <c r="AR1480" s="0" t="n">
        <v>57.7</v>
      </c>
      <c r="AS1480" s="0" t="n">
        <v>59.1</v>
      </c>
      <c r="AT1480" s="0" t="n">
        <v>57.8</v>
      </c>
      <c r="AX1480" s="0" t="n">
        <f aca="false">SUM(AL1480:AT1480)/9</f>
        <v>58.9888888888889</v>
      </c>
      <c r="BB1480" s="0" t="n">
        <v>63.4</v>
      </c>
      <c r="BC1480" s="0" t="n">
        <v>69.5</v>
      </c>
      <c r="BD1480" s="0" t="n">
        <v>61.4</v>
      </c>
      <c r="BE1480" s="0" t="n">
        <v>63.9</v>
      </c>
      <c r="BF1480" s="0" t="n">
        <v>66.3</v>
      </c>
      <c r="BG1480" s="0" t="n">
        <v>67.4</v>
      </c>
      <c r="BK1480" s="0" t="n">
        <f aca="false">SUM(BB1480:BG1480)/6</f>
        <v>65.3166666666667</v>
      </c>
    </row>
    <row r="1481" customFormat="false" ht="12.75" hidden="false" customHeight="false" outlineLevel="0" collapsed="false">
      <c r="B1481" s="0" t="n">
        <v>52.9</v>
      </c>
      <c r="C1481" s="0" t="n">
        <v>54.9</v>
      </c>
      <c r="D1481" s="0" t="n">
        <v>75.8</v>
      </c>
      <c r="E1481" s="0" t="n">
        <v>55.8</v>
      </c>
      <c r="F1481" s="0" t="n">
        <v>49.8</v>
      </c>
      <c r="G1481" s="0" t="n">
        <v>55.5</v>
      </c>
      <c r="H1481" s="0" t="n">
        <v>60.1</v>
      </c>
      <c r="I1481" s="0" t="n">
        <v>48.6</v>
      </c>
      <c r="J1481" s="0" t="n">
        <v>62</v>
      </c>
      <c r="K1481" s="0" t="n">
        <v>61.4</v>
      </c>
      <c r="L1481" s="0" t="n">
        <v>71.9</v>
      </c>
      <c r="M1481" s="0" t="n">
        <v>56.1</v>
      </c>
      <c r="N1481" s="0" t="n">
        <v>53.8</v>
      </c>
      <c r="O1481" s="0" t="n">
        <v>49.5</v>
      </c>
      <c r="P1481" s="0" t="n">
        <v>51.4</v>
      </c>
      <c r="Q1481" s="0" t="n">
        <v>56.8</v>
      </c>
      <c r="R1481" s="0" t="n">
        <v>63.7</v>
      </c>
      <c r="V1481" s="0" t="n">
        <f aca="false">SUM(B1481:R1481)/17</f>
        <v>57.6470588235294</v>
      </c>
      <c r="Z1481" s="0" t="n">
        <v>58.6</v>
      </c>
      <c r="AA1481" s="0" t="n">
        <v>64.1</v>
      </c>
      <c r="AB1481" s="0" t="n">
        <v>49.5</v>
      </c>
      <c r="AC1481" s="0" t="n">
        <v>50.2</v>
      </c>
      <c r="AD1481" s="0" t="n">
        <v>51.5</v>
      </c>
      <c r="AH1481" s="0" t="n">
        <f aca="false">SUM(Z1481:AD1481)/5</f>
        <v>54.78</v>
      </c>
      <c r="AL1481" s="0" t="n">
        <v>63.4</v>
      </c>
      <c r="AM1481" s="0" t="n">
        <v>65</v>
      </c>
      <c r="AN1481" s="0" t="n">
        <v>59.6</v>
      </c>
      <c r="AO1481" s="0" t="n">
        <v>60.9</v>
      </c>
      <c r="AP1481" s="0" t="n">
        <v>51.2</v>
      </c>
      <c r="AQ1481" s="0" t="n">
        <v>56.2</v>
      </c>
      <c r="AR1481" s="0" t="n">
        <v>57.7</v>
      </c>
      <c r="AS1481" s="0" t="n">
        <v>59.1</v>
      </c>
      <c r="AT1481" s="0" t="n">
        <v>57.8</v>
      </c>
      <c r="AX1481" s="0" t="n">
        <f aca="false">SUM(AL1481:AT1481)/9</f>
        <v>58.9888888888889</v>
      </c>
      <c r="BB1481" s="0" t="n">
        <v>63.4</v>
      </c>
      <c r="BC1481" s="0" t="n">
        <v>69.5</v>
      </c>
      <c r="BD1481" s="0" t="n">
        <v>61.4</v>
      </c>
      <c r="BE1481" s="0" t="n">
        <v>63.9</v>
      </c>
      <c r="BF1481" s="0" t="n">
        <v>66.3</v>
      </c>
      <c r="BG1481" s="0" t="n">
        <v>67.4</v>
      </c>
      <c r="BK1481" s="0" t="n">
        <f aca="false">SUM(BB1481:BG1481)/6</f>
        <v>65.3166666666667</v>
      </c>
    </row>
    <row r="1482" customFormat="false" ht="12.75" hidden="false" customHeight="false" outlineLevel="0" collapsed="false">
      <c r="B1482" s="0" t="n">
        <v>52.9</v>
      </c>
      <c r="C1482" s="0" t="n">
        <v>54.9</v>
      </c>
      <c r="D1482" s="0" t="n">
        <v>75.8</v>
      </c>
      <c r="E1482" s="0" t="n">
        <v>55.8</v>
      </c>
      <c r="F1482" s="0" t="n">
        <v>49.8</v>
      </c>
      <c r="G1482" s="0" t="n">
        <v>55.5</v>
      </c>
      <c r="H1482" s="0" t="n">
        <v>60.1</v>
      </c>
      <c r="I1482" s="0" t="n">
        <v>48.6</v>
      </c>
      <c r="J1482" s="0" t="n">
        <v>62</v>
      </c>
      <c r="K1482" s="0" t="n">
        <v>61.4</v>
      </c>
      <c r="L1482" s="0" t="n">
        <v>71.9</v>
      </c>
      <c r="M1482" s="0" t="n">
        <v>56.1</v>
      </c>
      <c r="N1482" s="0" t="n">
        <v>53.8</v>
      </c>
      <c r="O1482" s="0" t="n">
        <v>49.5</v>
      </c>
      <c r="P1482" s="0" t="n">
        <v>51.4</v>
      </c>
      <c r="Q1482" s="0" t="n">
        <v>56.8</v>
      </c>
      <c r="R1482" s="0" t="n">
        <v>63.7</v>
      </c>
      <c r="V1482" s="0" t="n">
        <f aca="false">SUM(B1482:R1482)/17</f>
        <v>57.6470588235294</v>
      </c>
      <c r="Z1482" s="0" t="n">
        <v>58.6</v>
      </c>
      <c r="AA1482" s="0" t="n">
        <v>64.1</v>
      </c>
      <c r="AB1482" s="0" t="n">
        <v>49.5</v>
      </c>
      <c r="AC1482" s="0" t="n">
        <v>50.2</v>
      </c>
      <c r="AD1482" s="0" t="n">
        <v>51.5</v>
      </c>
      <c r="AH1482" s="0" t="n">
        <f aca="false">SUM(Z1482:AD1482)/5</f>
        <v>54.78</v>
      </c>
      <c r="AL1482" s="0" t="n">
        <v>63.4</v>
      </c>
      <c r="AM1482" s="0" t="n">
        <v>65</v>
      </c>
      <c r="AN1482" s="0" t="n">
        <v>59.6</v>
      </c>
      <c r="AO1482" s="0" t="n">
        <v>61.4</v>
      </c>
      <c r="AP1482" s="0" t="n">
        <v>51.2</v>
      </c>
      <c r="AQ1482" s="0" t="n">
        <v>56.2</v>
      </c>
      <c r="AR1482" s="0" t="n">
        <v>57.7</v>
      </c>
      <c r="AS1482" s="0" t="n">
        <v>59.1</v>
      </c>
      <c r="AT1482" s="0" t="n">
        <v>57.8</v>
      </c>
      <c r="AX1482" s="0" t="n">
        <f aca="false">SUM(AL1482:AT1482)/9</f>
        <v>59.0444444444444</v>
      </c>
      <c r="BB1482" s="0" t="n">
        <v>63.4</v>
      </c>
      <c r="BC1482" s="0" t="n">
        <v>69.5</v>
      </c>
      <c r="BD1482" s="0" t="n">
        <v>61.4</v>
      </c>
      <c r="BE1482" s="0" t="n">
        <v>63.9</v>
      </c>
      <c r="BF1482" s="0" t="n">
        <v>66.3</v>
      </c>
      <c r="BG1482" s="0" t="n">
        <v>67.4</v>
      </c>
      <c r="BK1482" s="0" t="n">
        <f aca="false">SUM(BB1482:BG1482)/6</f>
        <v>65.3166666666667</v>
      </c>
    </row>
    <row r="1483" customFormat="false" ht="12.75" hidden="false" customHeight="false" outlineLevel="0" collapsed="false">
      <c r="B1483" s="0" t="n">
        <v>52.9</v>
      </c>
      <c r="C1483" s="0" t="n">
        <v>54.9</v>
      </c>
      <c r="D1483" s="0" t="n">
        <v>75.8</v>
      </c>
      <c r="E1483" s="0" t="n">
        <v>56.3</v>
      </c>
      <c r="F1483" s="0" t="n">
        <v>49.8</v>
      </c>
      <c r="G1483" s="0" t="n">
        <v>55.5</v>
      </c>
      <c r="H1483" s="0" t="n">
        <v>60.1</v>
      </c>
      <c r="I1483" s="0" t="n">
        <v>49</v>
      </c>
      <c r="J1483" s="0" t="n">
        <v>62</v>
      </c>
      <c r="K1483" s="0" t="n">
        <v>61.4</v>
      </c>
      <c r="L1483" s="0" t="n">
        <v>71.9</v>
      </c>
      <c r="M1483" s="0" t="n">
        <v>56.6</v>
      </c>
      <c r="N1483" s="0" t="n">
        <v>53.8</v>
      </c>
      <c r="O1483" s="0" t="n">
        <v>49.9</v>
      </c>
      <c r="P1483" s="0" t="n">
        <v>51.4</v>
      </c>
      <c r="Q1483" s="0" t="n">
        <v>56.8</v>
      </c>
      <c r="R1483" s="0" t="n">
        <v>63.7</v>
      </c>
      <c r="V1483" s="0" t="n">
        <f aca="false">SUM(B1483:R1483)/17</f>
        <v>57.7529411764706</v>
      </c>
      <c r="Z1483" s="0" t="n">
        <v>58.6</v>
      </c>
      <c r="AA1483" s="0" t="n">
        <v>64.6</v>
      </c>
      <c r="AB1483" s="0" t="n">
        <v>49.5</v>
      </c>
      <c r="AC1483" s="0" t="n">
        <v>50.2</v>
      </c>
      <c r="AD1483" s="0" t="n">
        <v>51.5</v>
      </c>
      <c r="AH1483" s="0" t="n">
        <f aca="false">SUM(Z1483:AD1483)/5</f>
        <v>54.88</v>
      </c>
      <c r="AL1483" s="0" t="n">
        <v>63.4</v>
      </c>
      <c r="AM1483" s="0" t="n">
        <v>65</v>
      </c>
      <c r="AN1483" s="0" t="n">
        <v>59.6</v>
      </c>
      <c r="AO1483" s="0" t="n">
        <v>61.4</v>
      </c>
      <c r="AP1483" s="0" t="n">
        <v>51.2</v>
      </c>
      <c r="AQ1483" s="0" t="n">
        <v>56.2</v>
      </c>
      <c r="AR1483" s="0" t="n">
        <v>57.7</v>
      </c>
      <c r="AS1483" s="0" t="n">
        <v>59.1</v>
      </c>
      <c r="AT1483" s="0" t="n">
        <v>57.8</v>
      </c>
      <c r="AX1483" s="0" t="n">
        <f aca="false">SUM(AL1483:AT1483)/9</f>
        <v>59.0444444444444</v>
      </c>
      <c r="BB1483" s="0" t="n">
        <v>63.4</v>
      </c>
      <c r="BC1483" s="0" t="n">
        <v>69.5</v>
      </c>
      <c r="BD1483" s="0" t="n">
        <v>61.4</v>
      </c>
      <c r="BE1483" s="0" t="n">
        <v>63.9</v>
      </c>
      <c r="BF1483" s="0" t="n">
        <v>66.3</v>
      </c>
      <c r="BG1483" s="0" t="n">
        <v>67.4</v>
      </c>
      <c r="BK1483" s="0" t="n">
        <f aca="false">SUM(BB1483:BG1483)/6</f>
        <v>65.3166666666667</v>
      </c>
    </row>
    <row r="1484" customFormat="false" ht="12.75" hidden="false" customHeight="false" outlineLevel="0" collapsed="false">
      <c r="B1484" s="0" t="n">
        <v>52.9</v>
      </c>
      <c r="C1484" s="0" t="n">
        <v>54.9</v>
      </c>
      <c r="D1484" s="0" t="n">
        <v>75.8</v>
      </c>
      <c r="E1484" s="0" t="n">
        <v>56.3</v>
      </c>
      <c r="F1484" s="0" t="n">
        <v>49.8</v>
      </c>
      <c r="G1484" s="0" t="n">
        <v>55.5</v>
      </c>
      <c r="H1484" s="0" t="n">
        <v>60.1</v>
      </c>
      <c r="I1484" s="0" t="n">
        <v>49</v>
      </c>
      <c r="J1484" s="0" t="n">
        <v>62</v>
      </c>
      <c r="K1484" s="0" t="n">
        <v>61.4</v>
      </c>
      <c r="L1484" s="0" t="n">
        <v>71.9</v>
      </c>
      <c r="M1484" s="0" t="n">
        <v>56.6</v>
      </c>
      <c r="N1484" s="0" t="n">
        <v>53.8</v>
      </c>
      <c r="O1484" s="0" t="n">
        <v>49.9</v>
      </c>
      <c r="P1484" s="0" t="n">
        <v>51.4</v>
      </c>
      <c r="Q1484" s="0" t="n">
        <v>56.8</v>
      </c>
      <c r="R1484" s="0" t="n">
        <v>63.7</v>
      </c>
      <c r="V1484" s="0" t="n">
        <f aca="false">SUM(B1484:R1484)/17</f>
        <v>57.7529411764706</v>
      </c>
      <c r="Z1484" s="0" t="n">
        <v>58.6</v>
      </c>
      <c r="AA1484" s="0" t="n">
        <v>64.6</v>
      </c>
      <c r="AB1484" s="0" t="n">
        <v>49.5</v>
      </c>
      <c r="AC1484" s="0" t="n">
        <v>50.2</v>
      </c>
      <c r="AD1484" s="0" t="n">
        <v>51.5</v>
      </c>
      <c r="AH1484" s="0" t="n">
        <f aca="false">SUM(Z1484:AD1484)/5</f>
        <v>54.88</v>
      </c>
      <c r="AL1484" s="0" t="n">
        <v>63.4</v>
      </c>
      <c r="AM1484" s="0" t="n">
        <v>65</v>
      </c>
      <c r="AN1484" s="0" t="n">
        <v>59.6</v>
      </c>
      <c r="AO1484" s="0" t="n">
        <v>61.4</v>
      </c>
      <c r="AP1484" s="0" t="n">
        <v>51.2</v>
      </c>
      <c r="AQ1484" s="0" t="n">
        <v>56.2</v>
      </c>
      <c r="AR1484" s="0" t="n">
        <v>57.7</v>
      </c>
      <c r="AS1484" s="0" t="n">
        <v>59.1</v>
      </c>
      <c r="AT1484" s="0" t="n">
        <v>57.8</v>
      </c>
      <c r="AX1484" s="0" t="n">
        <f aca="false">SUM(AL1484:AT1484)/9</f>
        <v>59.0444444444444</v>
      </c>
      <c r="BB1484" s="0" t="n">
        <v>63.4</v>
      </c>
      <c r="BC1484" s="0" t="n">
        <v>69.5</v>
      </c>
      <c r="BD1484" s="0" t="n">
        <v>61.4</v>
      </c>
      <c r="BE1484" s="0" t="n">
        <v>63.9</v>
      </c>
      <c r="BF1484" s="0" t="n">
        <v>66.3</v>
      </c>
      <c r="BG1484" s="0" t="n">
        <v>67.4</v>
      </c>
      <c r="BK1484" s="0" t="n">
        <f aca="false">SUM(BB1484:BG1484)/6</f>
        <v>65.3166666666667</v>
      </c>
    </row>
    <row r="1485" customFormat="false" ht="12.75" hidden="false" customHeight="false" outlineLevel="0" collapsed="false">
      <c r="B1485" s="0" t="n">
        <v>52.9</v>
      </c>
      <c r="C1485" s="0" t="n">
        <v>54.9</v>
      </c>
      <c r="D1485" s="0" t="n">
        <v>75.8</v>
      </c>
      <c r="E1485" s="0" t="n">
        <v>56.3</v>
      </c>
      <c r="F1485" s="0" t="n">
        <v>49.8</v>
      </c>
      <c r="G1485" s="0" t="n">
        <v>55.5</v>
      </c>
      <c r="H1485" s="0" t="n">
        <v>60.1</v>
      </c>
      <c r="I1485" s="0" t="n">
        <v>49</v>
      </c>
      <c r="J1485" s="0" t="n">
        <v>62</v>
      </c>
      <c r="K1485" s="0" t="n">
        <v>61.4</v>
      </c>
      <c r="L1485" s="0" t="n">
        <v>71.9</v>
      </c>
      <c r="M1485" s="0" t="n">
        <v>56.6</v>
      </c>
      <c r="N1485" s="0" t="n">
        <v>53.8</v>
      </c>
      <c r="O1485" s="0" t="n">
        <v>49.9</v>
      </c>
      <c r="P1485" s="0" t="n">
        <v>51.4</v>
      </c>
      <c r="Q1485" s="0" t="n">
        <v>56.8</v>
      </c>
      <c r="R1485" s="0" t="n">
        <v>63.7</v>
      </c>
      <c r="V1485" s="0" t="n">
        <f aca="false">SUM(B1485:R1485)/17</f>
        <v>57.7529411764706</v>
      </c>
      <c r="Z1485" s="0" t="n">
        <v>58.6</v>
      </c>
      <c r="AA1485" s="0" t="n">
        <v>64.6</v>
      </c>
      <c r="AB1485" s="0" t="n">
        <v>49.5</v>
      </c>
      <c r="AC1485" s="0" t="n">
        <v>50.2</v>
      </c>
      <c r="AD1485" s="0" t="n">
        <v>51.5</v>
      </c>
      <c r="AH1485" s="0" t="n">
        <f aca="false">SUM(Z1485:AD1485)/5</f>
        <v>54.88</v>
      </c>
      <c r="AL1485" s="0" t="n">
        <v>63.4</v>
      </c>
      <c r="AM1485" s="0" t="n">
        <v>65</v>
      </c>
      <c r="AN1485" s="0" t="n">
        <v>59.6</v>
      </c>
      <c r="AO1485" s="0" t="n">
        <v>61.4</v>
      </c>
      <c r="AP1485" s="0" t="n">
        <v>51.2</v>
      </c>
      <c r="AQ1485" s="0" t="n">
        <v>56.2</v>
      </c>
      <c r="AR1485" s="0" t="n">
        <v>57.7</v>
      </c>
      <c r="AS1485" s="0" t="n">
        <v>59.6</v>
      </c>
      <c r="AT1485" s="0" t="n">
        <v>57.8</v>
      </c>
      <c r="AX1485" s="0" t="n">
        <f aca="false">SUM(AL1485:AT1485)/9</f>
        <v>59.1</v>
      </c>
      <c r="BB1485" s="0" t="n">
        <v>63.4</v>
      </c>
      <c r="BC1485" s="0" t="n">
        <v>69.5</v>
      </c>
      <c r="BD1485" s="0" t="n">
        <v>61.4</v>
      </c>
      <c r="BE1485" s="0" t="n">
        <v>63.9</v>
      </c>
      <c r="BF1485" s="0" t="n">
        <v>66.3</v>
      </c>
      <c r="BG1485" s="0" t="n">
        <v>67.4</v>
      </c>
      <c r="BK1485" s="0" t="n">
        <f aca="false">SUM(BB1485:BG1485)/6</f>
        <v>65.3166666666667</v>
      </c>
    </row>
    <row r="1486" customFormat="false" ht="12.75" hidden="false" customHeight="false" outlineLevel="0" collapsed="false">
      <c r="B1486" s="0" t="n">
        <v>52.9</v>
      </c>
      <c r="C1486" s="0" t="n">
        <v>54.9</v>
      </c>
      <c r="D1486" s="0" t="n">
        <v>75.8</v>
      </c>
      <c r="E1486" s="0" t="n">
        <v>56.3</v>
      </c>
      <c r="F1486" s="0" t="n">
        <v>49.8</v>
      </c>
      <c r="G1486" s="0" t="n">
        <v>55.5</v>
      </c>
      <c r="H1486" s="0" t="n">
        <v>60.1</v>
      </c>
      <c r="I1486" s="0" t="n">
        <v>49</v>
      </c>
      <c r="J1486" s="0" t="n">
        <v>62</v>
      </c>
      <c r="K1486" s="0" t="n">
        <v>61.9</v>
      </c>
      <c r="L1486" s="0" t="n">
        <v>71.9</v>
      </c>
      <c r="M1486" s="0" t="n">
        <v>56.6</v>
      </c>
      <c r="N1486" s="0" t="n">
        <v>53.8</v>
      </c>
      <c r="O1486" s="0" t="n">
        <v>49.9</v>
      </c>
      <c r="P1486" s="0" t="n">
        <v>51.4</v>
      </c>
      <c r="Q1486" s="0" t="n">
        <v>56.8</v>
      </c>
      <c r="R1486" s="0" t="n">
        <v>64.2</v>
      </c>
      <c r="V1486" s="0" t="n">
        <f aca="false">SUM(B1486:R1486)/17</f>
        <v>57.8117647058824</v>
      </c>
      <c r="Z1486" s="0" t="n">
        <v>58.6</v>
      </c>
      <c r="AA1486" s="0" t="n">
        <v>64.6</v>
      </c>
      <c r="AB1486" s="0" t="n">
        <v>49.5</v>
      </c>
      <c r="AC1486" s="0" t="n">
        <v>50.2</v>
      </c>
      <c r="AD1486" s="0" t="n">
        <v>51.5</v>
      </c>
      <c r="AH1486" s="0" t="n">
        <f aca="false">SUM(Z1486:AD1486)/5</f>
        <v>54.88</v>
      </c>
      <c r="AL1486" s="0" t="n">
        <v>63.9</v>
      </c>
      <c r="AM1486" s="0" t="n">
        <v>65</v>
      </c>
      <c r="AN1486" s="0" t="n">
        <v>59.6</v>
      </c>
      <c r="AO1486" s="0" t="n">
        <v>61.4</v>
      </c>
      <c r="AP1486" s="0" t="n">
        <v>51.2</v>
      </c>
      <c r="AQ1486" s="0" t="n">
        <v>56.2</v>
      </c>
      <c r="AR1486" s="0" t="n">
        <v>57.7</v>
      </c>
      <c r="AS1486" s="0" t="n">
        <v>59.6</v>
      </c>
      <c r="AT1486" s="0" t="n">
        <v>57.8</v>
      </c>
      <c r="AX1486" s="0" t="n">
        <f aca="false">SUM(AL1486:AT1486)/9</f>
        <v>59.1555555555556</v>
      </c>
      <c r="BB1486" s="0" t="n">
        <v>63.4</v>
      </c>
      <c r="BC1486" s="0" t="n">
        <v>69.5</v>
      </c>
      <c r="BD1486" s="0" t="n">
        <v>61.4</v>
      </c>
      <c r="BE1486" s="0" t="n">
        <v>63.9</v>
      </c>
      <c r="BF1486" s="0" t="n">
        <v>66.3</v>
      </c>
      <c r="BG1486" s="0" t="n">
        <v>67.4</v>
      </c>
      <c r="BK1486" s="0" t="n">
        <f aca="false">SUM(BB1486:BG1486)/6</f>
        <v>65.3166666666667</v>
      </c>
    </row>
    <row r="1487" customFormat="false" ht="12.75" hidden="false" customHeight="false" outlineLevel="0" collapsed="false">
      <c r="B1487" s="0" t="n">
        <v>52.9</v>
      </c>
      <c r="C1487" s="0" t="n">
        <v>54.9</v>
      </c>
      <c r="D1487" s="0" t="n">
        <v>75.8</v>
      </c>
      <c r="E1487" s="0" t="n">
        <v>56.3</v>
      </c>
      <c r="F1487" s="0" t="n">
        <v>49.8</v>
      </c>
      <c r="G1487" s="0" t="n">
        <v>55.5</v>
      </c>
      <c r="H1487" s="0" t="n">
        <v>60.1</v>
      </c>
      <c r="I1487" s="0" t="n">
        <v>49</v>
      </c>
      <c r="J1487" s="0" t="n">
        <v>62.5</v>
      </c>
      <c r="K1487" s="0" t="n">
        <v>61.9</v>
      </c>
      <c r="L1487" s="0" t="n">
        <v>71.9</v>
      </c>
      <c r="M1487" s="0" t="n">
        <v>56.6</v>
      </c>
      <c r="N1487" s="0" t="n">
        <v>53.8</v>
      </c>
      <c r="O1487" s="0" t="n">
        <v>49.9</v>
      </c>
      <c r="P1487" s="0" t="n">
        <v>51.4</v>
      </c>
      <c r="Q1487" s="0" t="n">
        <v>56.8</v>
      </c>
      <c r="R1487" s="0" t="n">
        <v>64.2</v>
      </c>
      <c r="V1487" s="0" t="n">
        <f aca="false">SUM(B1487:R1487)/17</f>
        <v>57.8411764705882</v>
      </c>
      <c r="Z1487" s="0" t="n">
        <v>58.6</v>
      </c>
      <c r="AA1487" s="0" t="n">
        <v>64.6</v>
      </c>
      <c r="AB1487" s="0" t="n">
        <v>49.5</v>
      </c>
      <c r="AC1487" s="0" t="n">
        <v>50.2</v>
      </c>
      <c r="AD1487" s="0" t="n">
        <v>51.5</v>
      </c>
      <c r="AH1487" s="0" t="n">
        <f aca="false">SUM(Z1487:AD1487)/5</f>
        <v>54.88</v>
      </c>
      <c r="AL1487" s="0" t="n">
        <v>63.9</v>
      </c>
      <c r="AM1487" s="0" t="n">
        <v>65.5</v>
      </c>
      <c r="AN1487" s="0" t="n">
        <v>59.6</v>
      </c>
      <c r="AO1487" s="0" t="n">
        <v>61.4</v>
      </c>
      <c r="AP1487" s="0" t="n">
        <v>51.2</v>
      </c>
      <c r="AQ1487" s="0" t="n">
        <v>56.2</v>
      </c>
      <c r="AR1487" s="0" t="n">
        <v>57.7</v>
      </c>
      <c r="AS1487" s="0" t="n">
        <v>59.6</v>
      </c>
      <c r="AT1487" s="0" t="n">
        <v>57.8</v>
      </c>
      <c r="AX1487" s="0" t="n">
        <f aca="false">SUM(AL1487:AT1487)/9</f>
        <v>59.2111111111111</v>
      </c>
      <c r="BB1487" s="0" t="n">
        <v>63.4</v>
      </c>
      <c r="BC1487" s="0" t="n">
        <v>69.5</v>
      </c>
      <c r="BD1487" s="0" t="n">
        <v>61.4</v>
      </c>
      <c r="BE1487" s="0" t="n">
        <v>63.9</v>
      </c>
      <c r="BF1487" s="0" t="n">
        <v>66.3</v>
      </c>
      <c r="BG1487" s="0" t="n">
        <v>67.4</v>
      </c>
      <c r="BK1487" s="0" t="n">
        <f aca="false">SUM(BB1487:BG1487)/6</f>
        <v>65.3166666666667</v>
      </c>
    </row>
    <row r="1488" customFormat="false" ht="12.75" hidden="false" customHeight="false" outlineLevel="0" collapsed="false">
      <c r="B1488" s="0" t="n">
        <v>52.9</v>
      </c>
      <c r="C1488" s="0" t="n">
        <v>54.9</v>
      </c>
      <c r="D1488" s="0" t="n">
        <v>75.8</v>
      </c>
      <c r="E1488" s="0" t="n">
        <v>56.3</v>
      </c>
      <c r="F1488" s="0" t="n">
        <v>49.8</v>
      </c>
      <c r="G1488" s="0" t="n">
        <v>55.5</v>
      </c>
      <c r="H1488" s="0" t="n">
        <v>60.1</v>
      </c>
      <c r="I1488" s="0" t="n">
        <v>49</v>
      </c>
      <c r="J1488" s="0" t="n">
        <v>62.5</v>
      </c>
      <c r="K1488" s="0" t="n">
        <v>61.9</v>
      </c>
      <c r="L1488" s="0" t="n">
        <v>72.4</v>
      </c>
      <c r="M1488" s="0" t="n">
        <v>56.6</v>
      </c>
      <c r="N1488" s="0" t="n">
        <v>53.8</v>
      </c>
      <c r="O1488" s="0" t="n">
        <v>49.9</v>
      </c>
      <c r="P1488" s="0" t="n">
        <v>51.4</v>
      </c>
      <c r="Q1488" s="0" t="n">
        <v>56.8</v>
      </c>
      <c r="R1488" s="0" t="n">
        <v>64.2</v>
      </c>
      <c r="V1488" s="0" t="n">
        <f aca="false">SUM(B1488:R1488)/17</f>
        <v>57.8705882352941</v>
      </c>
      <c r="Z1488" s="0" t="n">
        <v>58.6</v>
      </c>
      <c r="AA1488" s="0" t="n">
        <v>64.6</v>
      </c>
      <c r="AB1488" s="0" t="n">
        <v>49.5</v>
      </c>
      <c r="AC1488" s="0" t="n">
        <v>50.2</v>
      </c>
      <c r="AD1488" s="0" t="n">
        <v>51.5</v>
      </c>
      <c r="AH1488" s="0" t="n">
        <f aca="false">SUM(Z1488:AD1488)/5</f>
        <v>54.88</v>
      </c>
      <c r="AL1488" s="0" t="n">
        <v>63.9</v>
      </c>
      <c r="AM1488" s="0" t="n">
        <v>65.5</v>
      </c>
      <c r="AN1488" s="0" t="n">
        <v>59.6</v>
      </c>
      <c r="AO1488" s="0" t="n">
        <v>61.4</v>
      </c>
      <c r="AP1488" s="0" t="n">
        <v>51.2</v>
      </c>
      <c r="AQ1488" s="0" t="n">
        <v>56.2</v>
      </c>
      <c r="AR1488" s="0" t="n">
        <v>57.7</v>
      </c>
      <c r="AS1488" s="0" t="n">
        <v>59.6</v>
      </c>
      <c r="AT1488" s="0" t="n">
        <v>57.8</v>
      </c>
      <c r="AX1488" s="0" t="n">
        <f aca="false">SUM(AL1488:AT1488)/9</f>
        <v>59.2111111111111</v>
      </c>
      <c r="BB1488" s="0" t="n">
        <v>63.4</v>
      </c>
      <c r="BC1488" s="0" t="n">
        <v>69.5</v>
      </c>
      <c r="BD1488" s="0" t="n">
        <v>61.4</v>
      </c>
      <c r="BE1488" s="0" t="n">
        <v>63.9</v>
      </c>
      <c r="BF1488" s="0" t="n">
        <v>66.3</v>
      </c>
      <c r="BG1488" s="0" t="n">
        <v>67.4</v>
      </c>
      <c r="BK1488" s="0" t="n">
        <f aca="false">SUM(BB1488:BG1488)/6</f>
        <v>65.3166666666667</v>
      </c>
    </row>
    <row r="1489" customFormat="false" ht="12.75" hidden="false" customHeight="false" outlineLevel="0" collapsed="false">
      <c r="B1489" s="0" t="n">
        <v>52.9</v>
      </c>
      <c r="C1489" s="0" t="n">
        <v>54.9</v>
      </c>
      <c r="D1489" s="0" t="n">
        <v>76.3</v>
      </c>
      <c r="E1489" s="0" t="n">
        <v>56.3</v>
      </c>
      <c r="F1489" s="0" t="n">
        <v>49.8</v>
      </c>
      <c r="G1489" s="0" t="n">
        <v>55.5</v>
      </c>
      <c r="H1489" s="0" t="n">
        <v>60.1</v>
      </c>
      <c r="I1489" s="0" t="n">
        <v>49</v>
      </c>
      <c r="J1489" s="0" t="n">
        <v>62.5</v>
      </c>
      <c r="K1489" s="0" t="n">
        <v>61.9</v>
      </c>
      <c r="L1489" s="0" t="n">
        <v>72.4</v>
      </c>
      <c r="M1489" s="0" t="n">
        <v>56.6</v>
      </c>
      <c r="N1489" s="0" t="n">
        <v>53.8</v>
      </c>
      <c r="O1489" s="0" t="n">
        <v>49.9</v>
      </c>
      <c r="P1489" s="0" t="n">
        <v>51.4</v>
      </c>
      <c r="Q1489" s="0" t="n">
        <v>56.8</v>
      </c>
      <c r="R1489" s="0" t="n">
        <v>64.2</v>
      </c>
      <c r="V1489" s="0" t="n">
        <f aca="false">SUM(B1489:R1489)/17</f>
        <v>57.9</v>
      </c>
      <c r="Z1489" s="0" t="n">
        <v>58.6</v>
      </c>
      <c r="AA1489" s="0" t="n">
        <v>64.6</v>
      </c>
      <c r="AB1489" s="0" t="n">
        <v>49.5</v>
      </c>
      <c r="AC1489" s="0" t="n">
        <v>50.2</v>
      </c>
      <c r="AD1489" s="0" t="n">
        <v>51.5</v>
      </c>
      <c r="AH1489" s="0" t="n">
        <f aca="false">SUM(Z1489:AD1489)/5</f>
        <v>54.88</v>
      </c>
      <c r="AL1489" s="0" t="n">
        <v>63.9</v>
      </c>
      <c r="AM1489" s="0" t="n">
        <v>65.5</v>
      </c>
      <c r="AN1489" s="0" t="n">
        <v>59.6</v>
      </c>
      <c r="AO1489" s="0" t="n">
        <v>61.4</v>
      </c>
      <c r="AP1489" s="0" t="n">
        <v>51.2</v>
      </c>
      <c r="AQ1489" s="0" t="n">
        <v>56.2</v>
      </c>
      <c r="AR1489" s="0" t="n">
        <v>57.7</v>
      </c>
      <c r="AS1489" s="0" t="n">
        <v>59.6</v>
      </c>
      <c r="AT1489" s="0" t="n">
        <v>57.8</v>
      </c>
      <c r="AX1489" s="0" t="n">
        <f aca="false">SUM(AL1489:AT1489)/9</f>
        <v>59.2111111111111</v>
      </c>
      <c r="BB1489" s="0" t="n">
        <v>63.4</v>
      </c>
      <c r="BC1489" s="0" t="n">
        <v>69.5</v>
      </c>
      <c r="BD1489" s="0" t="n">
        <v>61.4</v>
      </c>
      <c r="BE1489" s="0" t="n">
        <v>63.9</v>
      </c>
      <c r="BF1489" s="0" t="n">
        <v>66.3</v>
      </c>
      <c r="BG1489" s="0" t="n">
        <v>67.4</v>
      </c>
      <c r="BK1489" s="0" t="n">
        <f aca="false">SUM(BB1489:BG1489)/6</f>
        <v>65.3166666666667</v>
      </c>
    </row>
    <row r="1490" customFormat="false" ht="12.75" hidden="false" customHeight="false" outlineLevel="0" collapsed="false">
      <c r="B1490" s="0" t="n">
        <v>52.9</v>
      </c>
      <c r="C1490" s="0" t="n">
        <v>54.9</v>
      </c>
      <c r="D1490" s="0" t="n">
        <v>76.3</v>
      </c>
      <c r="E1490" s="0" t="n">
        <v>56.3</v>
      </c>
      <c r="F1490" s="0" t="n">
        <v>49.8</v>
      </c>
      <c r="G1490" s="0" t="n">
        <v>56</v>
      </c>
      <c r="H1490" s="0" t="n">
        <v>60.1</v>
      </c>
      <c r="I1490" s="0" t="n">
        <v>49</v>
      </c>
      <c r="J1490" s="0" t="n">
        <v>62.5</v>
      </c>
      <c r="K1490" s="0" t="n">
        <v>61.9</v>
      </c>
      <c r="L1490" s="0" t="n">
        <v>72.4</v>
      </c>
      <c r="M1490" s="0" t="n">
        <v>56.6</v>
      </c>
      <c r="N1490" s="0" t="n">
        <v>53.8</v>
      </c>
      <c r="O1490" s="0" t="n">
        <v>49.9</v>
      </c>
      <c r="P1490" s="0" t="n">
        <v>51.4</v>
      </c>
      <c r="Q1490" s="0" t="n">
        <v>57.3</v>
      </c>
      <c r="R1490" s="0" t="n">
        <v>64.2</v>
      </c>
      <c r="V1490" s="0" t="n">
        <f aca="false">SUM(B1490:R1490)/17</f>
        <v>57.9588235294118</v>
      </c>
      <c r="Z1490" s="0" t="n">
        <v>58.6</v>
      </c>
      <c r="AA1490" s="0" t="n">
        <v>64.6</v>
      </c>
      <c r="AB1490" s="0" t="n">
        <v>49.5</v>
      </c>
      <c r="AC1490" s="0" t="n">
        <v>50.2</v>
      </c>
      <c r="AD1490" s="0" t="n">
        <v>51.5</v>
      </c>
      <c r="AH1490" s="0" t="n">
        <f aca="false">SUM(Z1490:AD1490)/5</f>
        <v>54.88</v>
      </c>
      <c r="AL1490" s="0" t="n">
        <v>63.9</v>
      </c>
      <c r="AM1490" s="0" t="n">
        <v>65.5</v>
      </c>
      <c r="AN1490" s="0" t="n">
        <v>59.6</v>
      </c>
      <c r="AO1490" s="0" t="n">
        <v>61.4</v>
      </c>
      <c r="AP1490" s="0" t="n">
        <v>51.2</v>
      </c>
      <c r="AQ1490" s="0" t="n">
        <v>56.2</v>
      </c>
      <c r="AR1490" s="0" t="n">
        <v>57.7</v>
      </c>
      <c r="AS1490" s="0" t="n">
        <v>59.6</v>
      </c>
      <c r="AT1490" s="0" t="n">
        <v>57.8</v>
      </c>
      <c r="AX1490" s="0" t="n">
        <f aca="false">SUM(AL1490:AT1490)/9</f>
        <v>59.2111111111111</v>
      </c>
      <c r="BB1490" s="0" t="n">
        <v>63.4</v>
      </c>
      <c r="BC1490" s="0" t="n">
        <v>69.5</v>
      </c>
      <c r="BD1490" s="0" t="n">
        <v>61.4</v>
      </c>
      <c r="BE1490" s="0" t="n">
        <v>63.9</v>
      </c>
      <c r="BF1490" s="0" t="n">
        <v>66.3</v>
      </c>
      <c r="BG1490" s="0" t="n">
        <v>67.4</v>
      </c>
      <c r="BK1490" s="0" t="n">
        <f aca="false">SUM(BB1490:BG1490)/6</f>
        <v>65.3166666666667</v>
      </c>
    </row>
    <row r="1491" customFormat="false" ht="12.75" hidden="false" customHeight="false" outlineLevel="0" collapsed="false">
      <c r="B1491" s="0" t="n">
        <v>52.9</v>
      </c>
      <c r="C1491" s="0" t="n">
        <v>54.9</v>
      </c>
      <c r="D1491" s="0" t="n">
        <v>76.3</v>
      </c>
      <c r="E1491" s="0" t="n">
        <v>56.3</v>
      </c>
      <c r="F1491" s="0" t="n">
        <v>49.8</v>
      </c>
      <c r="G1491" s="0" t="n">
        <v>56</v>
      </c>
      <c r="H1491" s="0" t="n">
        <v>60.1</v>
      </c>
      <c r="I1491" s="0" t="n">
        <v>49.5</v>
      </c>
      <c r="J1491" s="0" t="n">
        <v>62.5</v>
      </c>
      <c r="K1491" s="0" t="n">
        <v>61.9</v>
      </c>
      <c r="L1491" s="0" t="n">
        <v>72.4</v>
      </c>
      <c r="M1491" s="0" t="n">
        <v>56.6</v>
      </c>
      <c r="N1491" s="0" t="n">
        <v>53.8</v>
      </c>
      <c r="O1491" s="0" t="n">
        <v>49.9</v>
      </c>
      <c r="P1491" s="0" t="n">
        <v>51.4</v>
      </c>
      <c r="Q1491" s="0" t="n">
        <v>57.3</v>
      </c>
      <c r="R1491" s="0" t="n">
        <v>64.2</v>
      </c>
      <c r="V1491" s="0" t="n">
        <f aca="false">SUM(B1491:R1491)/17</f>
        <v>57.9882352941176</v>
      </c>
      <c r="Z1491" s="0" t="n">
        <v>58.6</v>
      </c>
      <c r="AA1491" s="0" t="n">
        <v>64.6</v>
      </c>
      <c r="AB1491" s="0" t="n">
        <v>49.5</v>
      </c>
      <c r="AC1491" s="0" t="n">
        <v>50.2</v>
      </c>
      <c r="AD1491" s="0" t="n">
        <v>51.5</v>
      </c>
      <c r="AH1491" s="0" t="n">
        <f aca="false">SUM(Z1491:AD1491)/5</f>
        <v>54.88</v>
      </c>
      <c r="AL1491" s="0" t="n">
        <v>63.9</v>
      </c>
      <c r="AM1491" s="0" t="n">
        <v>65.5</v>
      </c>
      <c r="AN1491" s="0" t="n">
        <v>60</v>
      </c>
      <c r="AO1491" s="0" t="n">
        <v>61.4</v>
      </c>
      <c r="AP1491" s="0" t="n">
        <v>51.2</v>
      </c>
      <c r="AQ1491" s="0" t="n">
        <v>56.2</v>
      </c>
      <c r="AR1491" s="0" t="n">
        <v>57.7</v>
      </c>
      <c r="AS1491" s="0" t="n">
        <v>59.6</v>
      </c>
      <c r="AT1491" s="0" t="n">
        <v>57.8</v>
      </c>
      <c r="AX1491" s="0" t="n">
        <f aca="false">SUM(AL1491:AT1491)/9</f>
        <v>59.2555555555556</v>
      </c>
      <c r="BB1491" s="0" t="n">
        <v>63.9</v>
      </c>
      <c r="BC1491" s="0" t="n">
        <v>69.5</v>
      </c>
      <c r="BD1491" s="0" t="n">
        <v>61.4</v>
      </c>
      <c r="BE1491" s="0" t="n">
        <v>63.9</v>
      </c>
      <c r="BF1491" s="0" t="n">
        <v>66.3</v>
      </c>
      <c r="BG1491" s="0" t="n">
        <v>67.4</v>
      </c>
      <c r="BK1491" s="0" t="n">
        <f aca="false">SUM(BB1491:BG1491)/6</f>
        <v>65.4</v>
      </c>
    </row>
    <row r="1492" customFormat="false" ht="12.75" hidden="false" customHeight="false" outlineLevel="0" collapsed="false">
      <c r="B1492" s="0" t="n">
        <v>52.9</v>
      </c>
      <c r="C1492" s="0" t="n">
        <v>54.9</v>
      </c>
      <c r="D1492" s="0" t="n">
        <v>76.3</v>
      </c>
      <c r="E1492" s="0" t="n">
        <v>56.3</v>
      </c>
      <c r="F1492" s="0" t="n">
        <v>49.8</v>
      </c>
      <c r="G1492" s="0" t="n">
        <v>56</v>
      </c>
      <c r="H1492" s="0" t="n">
        <v>60.1</v>
      </c>
      <c r="I1492" s="0" t="n">
        <v>49.5</v>
      </c>
      <c r="J1492" s="0" t="n">
        <v>62.5</v>
      </c>
      <c r="K1492" s="0" t="n">
        <v>61.9</v>
      </c>
      <c r="L1492" s="0" t="n">
        <v>72.4</v>
      </c>
      <c r="M1492" s="0" t="n">
        <v>56.6</v>
      </c>
      <c r="N1492" s="0" t="n">
        <v>53.8</v>
      </c>
      <c r="O1492" s="0" t="n">
        <v>49.9</v>
      </c>
      <c r="P1492" s="0" t="n">
        <v>51.4</v>
      </c>
      <c r="Q1492" s="0" t="n">
        <v>57.3</v>
      </c>
      <c r="R1492" s="0" t="n">
        <v>64.2</v>
      </c>
      <c r="V1492" s="0" t="n">
        <f aca="false">SUM(B1492:R1492)/17</f>
        <v>57.9882352941176</v>
      </c>
      <c r="Z1492" s="0" t="n">
        <v>58.6</v>
      </c>
      <c r="AA1492" s="0" t="n">
        <v>64.6</v>
      </c>
      <c r="AB1492" s="0" t="n">
        <v>49.5</v>
      </c>
      <c r="AC1492" s="0" t="n">
        <v>50.2</v>
      </c>
      <c r="AD1492" s="0" t="n">
        <v>51.9</v>
      </c>
      <c r="AH1492" s="0" t="n">
        <f aca="false">SUM(Z1492:AD1492)/5</f>
        <v>54.96</v>
      </c>
      <c r="AL1492" s="0" t="n">
        <v>63.9</v>
      </c>
      <c r="AM1492" s="0" t="n">
        <v>65.5</v>
      </c>
      <c r="AN1492" s="0" t="n">
        <v>60</v>
      </c>
      <c r="AO1492" s="0" t="n">
        <v>61.4</v>
      </c>
      <c r="AP1492" s="0" t="n">
        <v>51.2</v>
      </c>
      <c r="AQ1492" s="0" t="n">
        <v>56.2</v>
      </c>
      <c r="AR1492" s="0" t="n">
        <v>57.7</v>
      </c>
      <c r="AS1492" s="0" t="n">
        <v>59.6</v>
      </c>
      <c r="AT1492" s="0" t="n">
        <v>57.8</v>
      </c>
      <c r="AX1492" s="0" t="n">
        <f aca="false">SUM(AL1492:AT1492)/9</f>
        <v>59.2555555555556</v>
      </c>
      <c r="BB1492" s="0" t="n">
        <v>63.9</v>
      </c>
      <c r="BC1492" s="0" t="n">
        <v>69.5</v>
      </c>
      <c r="BD1492" s="0" t="n">
        <v>61.4</v>
      </c>
      <c r="BE1492" s="0" t="n">
        <v>63.9</v>
      </c>
      <c r="BF1492" s="0" t="n">
        <v>66.3</v>
      </c>
      <c r="BG1492" s="0" t="n">
        <v>67.4</v>
      </c>
      <c r="BK1492" s="0" t="n">
        <f aca="false">SUM(BB1492:BG1492)/6</f>
        <v>65.4</v>
      </c>
    </row>
    <row r="1493" customFormat="false" ht="12.75" hidden="false" customHeight="false" outlineLevel="0" collapsed="false">
      <c r="B1493" s="0" t="n">
        <v>53.4</v>
      </c>
      <c r="C1493" s="0" t="n">
        <v>54.9</v>
      </c>
      <c r="D1493" s="0" t="n">
        <v>76.3</v>
      </c>
      <c r="E1493" s="0" t="n">
        <v>56.3</v>
      </c>
      <c r="F1493" s="0" t="n">
        <v>49.8</v>
      </c>
      <c r="G1493" s="0" t="n">
        <v>56</v>
      </c>
      <c r="H1493" s="0" t="n">
        <v>60.1</v>
      </c>
      <c r="I1493" s="0" t="n">
        <v>49.5</v>
      </c>
      <c r="J1493" s="0" t="n">
        <v>62.5</v>
      </c>
      <c r="K1493" s="0" t="n">
        <v>61.9</v>
      </c>
      <c r="L1493" s="0" t="n">
        <v>72.4</v>
      </c>
      <c r="M1493" s="0" t="n">
        <v>56.6</v>
      </c>
      <c r="N1493" s="0" t="n">
        <v>53.8</v>
      </c>
      <c r="O1493" s="0" t="n">
        <v>50.4</v>
      </c>
      <c r="P1493" s="0" t="n">
        <v>51.4</v>
      </c>
      <c r="Q1493" s="0" t="n">
        <v>57.3</v>
      </c>
      <c r="R1493" s="0" t="n">
        <v>64.2</v>
      </c>
      <c r="V1493" s="0" t="n">
        <f aca="false">SUM(B1493:R1493)/17</f>
        <v>58.0470588235294</v>
      </c>
      <c r="Z1493" s="0" t="n">
        <v>58.6</v>
      </c>
      <c r="AA1493" s="0" t="n">
        <v>64.6</v>
      </c>
      <c r="AB1493" s="0" t="n">
        <v>49.5</v>
      </c>
      <c r="AC1493" s="0" t="n">
        <v>50.2</v>
      </c>
      <c r="AD1493" s="0" t="n">
        <v>51.9</v>
      </c>
      <c r="AH1493" s="0" t="n">
        <f aca="false">SUM(Z1493:AD1493)/5</f>
        <v>54.96</v>
      </c>
      <c r="AL1493" s="0" t="n">
        <v>63.9</v>
      </c>
      <c r="AM1493" s="0" t="n">
        <v>65.5</v>
      </c>
      <c r="AN1493" s="0" t="n">
        <v>60</v>
      </c>
      <c r="AO1493" s="0" t="n">
        <v>61.4</v>
      </c>
      <c r="AP1493" s="0" t="n">
        <v>51.2</v>
      </c>
      <c r="AQ1493" s="0" t="n">
        <v>56.2</v>
      </c>
      <c r="AR1493" s="0" t="n">
        <v>57.7</v>
      </c>
      <c r="AS1493" s="0" t="n">
        <v>59.6</v>
      </c>
      <c r="AT1493" s="0" t="n">
        <v>57.8</v>
      </c>
      <c r="AX1493" s="0" t="n">
        <f aca="false">SUM(AL1493:AT1493)/9</f>
        <v>59.2555555555556</v>
      </c>
      <c r="BB1493" s="0" t="n">
        <v>63.9</v>
      </c>
      <c r="BC1493" s="0" t="n">
        <v>69.5</v>
      </c>
      <c r="BD1493" s="0" t="n">
        <v>61.8</v>
      </c>
      <c r="BE1493" s="0" t="n">
        <v>63.9</v>
      </c>
      <c r="BF1493" s="0" t="n">
        <v>66.3</v>
      </c>
      <c r="BG1493" s="0" t="n">
        <v>67.4</v>
      </c>
      <c r="BK1493" s="0" t="n">
        <f aca="false">SUM(BB1493:BG1493)/6</f>
        <v>65.4666666666667</v>
      </c>
    </row>
    <row r="1494" customFormat="false" ht="12.75" hidden="false" customHeight="false" outlineLevel="0" collapsed="false">
      <c r="B1494" s="0" t="n">
        <v>53.4</v>
      </c>
      <c r="C1494" s="0" t="n">
        <v>54.9</v>
      </c>
      <c r="D1494" s="0" t="n">
        <v>76.3</v>
      </c>
      <c r="E1494" s="0" t="n">
        <v>56.3</v>
      </c>
      <c r="F1494" s="0" t="n">
        <v>49.8</v>
      </c>
      <c r="G1494" s="0" t="n">
        <v>56</v>
      </c>
      <c r="H1494" s="0" t="n">
        <v>60.1</v>
      </c>
      <c r="I1494" s="0" t="n">
        <v>49.5</v>
      </c>
      <c r="J1494" s="0" t="n">
        <v>62.5</v>
      </c>
      <c r="K1494" s="0" t="n">
        <v>61.9</v>
      </c>
      <c r="L1494" s="0" t="n">
        <v>72.4</v>
      </c>
      <c r="M1494" s="0" t="n">
        <v>56.6</v>
      </c>
      <c r="N1494" s="0" t="n">
        <v>53.8</v>
      </c>
      <c r="O1494" s="0" t="n">
        <v>50.4</v>
      </c>
      <c r="P1494" s="0" t="n">
        <v>51.4</v>
      </c>
      <c r="Q1494" s="0" t="n">
        <v>57.3</v>
      </c>
      <c r="R1494" s="0" t="n">
        <v>64.2</v>
      </c>
      <c r="V1494" s="0" t="n">
        <f aca="false">SUM(B1494:R1494)/17</f>
        <v>58.0470588235294</v>
      </c>
      <c r="Z1494" s="0" t="n">
        <v>58.6</v>
      </c>
      <c r="AA1494" s="0" t="n">
        <v>64.6</v>
      </c>
      <c r="AB1494" s="0" t="n">
        <v>49.9</v>
      </c>
      <c r="AC1494" s="0" t="n">
        <v>50.2</v>
      </c>
      <c r="AD1494" s="0" t="n">
        <v>51.9</v>
      </c>
      <c r="AH1494" s="0" t="n">
        <f aca="false">SUM(Z1494:AD1494)/5</f>
        <v>55.04</v>
      </c>
      <c r="AL1494" s="0" t="n">
        <v>63.9</v>
      </c>
      <c r="AM1494" s="0" t="n">
        <v>65.5</v>
      </c>
      <c r="AN1494" s="0" t="n">
        <v>60</v>
      </c>
      <c r="AO1494" s="0" t="n">
        <v>61.4</v>
      </c>
      <c r="AP1494" s="0" t="n">
        <v>51.2</v>
      </c>
      <c r="AQ1494" s="0" t="n">
        <v>56.2</v>
      </c>
      <c r="AR1494" s="0" t="n">
        <v>57.7</v>
      </c>
      <c r="AS1494" s="0" t="n">
        <v>59.6</v>
      </c>
      <c r="AT1494" s="0" t="n">
        <v>57.8</v>
      </c>
      <c r="AX1494" s="0" t="n">
        <f aca="false">SUM(AL1494:AT1494)/9</f>
        <v>59.2555555555556</v>
      </c>
      <c r="BB1494" s="0" t="n">
        <v>63.9</v>
      </c>
      <c r="BC1494" s="0" t="n">
        <v>69.5</v>
      </c>
      <c r="BD1494" s="0" t="n">
        <v>61.8</v>
      </c>
      <c r="BE1494" s="0" t="n">
        <v>63.9</v>
      </c>
      <c r="BF1494" s="0" t="n">
        <v>66.3</v>
      </c>
      <c r="BG1494" s="0" t="n">
        <v>67.4</v>
      </c>
      <c r="BK1494" s="0" t="n">
        <f aca="false">SUM(BB1494:BG1494)/6</f>
        <v>65.4666666666667</v>
      </c>
    </row>
    <row r="1495" customFormat="false" ht="12.75" hidden="false" customHeight="false" outlineLevel="0" collapsed="false">
      <c r="B1495" s="0" t="n">
        <v>53.4</v>
      </c>
      <c r="C1495" s="0" t="n">
        <v>54.9</v>
      </c>
      <c r="D1495" s="0" t="n">
        <v>76.3</v>
      </c>
      <c r="E1495" s="0" t="n">
        <v>56.3</v>
      </c>
      <c r="F1495" s="0" t="n">
        <v>49.8</v>
      </c>
      <c r="G1495" s="0" t="n">
        <v>56</v>
      </c>
      <c r="H1495" s="0" t="n">
        <v>60.1</v>
      </c>
      <c r="I1495" s="0" t="n">
        <v>49.5</v>
      </c>
      <c r="J1495" s="0" t="n">
        <v>62.5</v>
      </c>
      <c r="K1495" s="0" t="n">
        <v>61.9</v>
      </c>
      <c r="L1495" s="0" t="n">
        <v>72.4</v>
      </c>
      <c r="M1495" s="0" t="n">
        <v>56.6</v>
      </c>
      <c r="N1495" s="0" t="n">
        <v>53.8</v>
      </c>
      <c r="O1495" s="0" t="n">
        <v>50.4</v>
      </c>
      <c r="P1495" s="0" t="n">
        <v>51.4</v>
      </c>
      <c r="Q1495" s="0" t="n">
        <v>57.3</v>
      </c>
      <c r="R1495" s="0" t="n">
        <v>64.2</v>
      </c>
      <c r="V1495" s="0" t="n">
        <f aca="false">SUM(B1495:R1495)/17</f>
        <v>58.0470588235294</v>
      </c>
      <c r="Z1495" s="0" t="n">
        <v>58.6</v>
      </c>
      <c r="AA1495" s="0" t="n">
        <v>64.6</v>
      </c>
      <c r="AB1495" s="0" t="n">
        <v>49.9</v>
      </c>
      <c r="AC1495" s="0" t="n">
        <v>50.2</v>
      </c>
      <c r="AD1495" s="0" t="n">
        <v>51.9</v>
      </c>
      <c r="AH1495" s="0" t="n">
        <f aca="false">SUM(Z1495:AD1495)/5</f>
        <v>55.04</v>
      </c>
      <c r="AL1495" s="0" t="n">
        <v>63.9</v>
      </c>
      <c r="AM1495" s="0" t="n">
        <v>65.5</v>
      </c>
      <c r="AN1495" s="0" t="n">
        <v>60</v>
      </c>
      <c r="AO1495" s="0" t="n">
        <v>61.4</v>
      </c>
      <c r="AP1495" s="0" t="n">
        <v>51.2</v>
      </c>
      <c r="AQ1495" s="0" t="n">
        <v>56.2</v>
      </c>
      <c r="AR1495" s="0" t="n">
        <v>57.7</v>
      </c>
      <c r="AS1495" s="0" t="n">
        <v>59.6</v>
      </c>
      <c r="AT1495" s="0" t="n">
        <v>57.8</v>
      </c>
      <c r="AX1495" s="0" t="n">
        <f aca="false">SUM(AL1495:AT1495)/9</f>
        <v>59.2555555555556</v>
      </c>
      <c r="BB1495" s="0" t="n">
        <v>63.9</v>
      </c>
      <c r="BC1495" s="0" t="n">
        <v>69.5</v>
      </c>
      <c r="BD1495" s="0" t="n">
        <v>61.8</v>
      </c>
      <c r="BE1495" s="0" t="n">
        <v>63.9</v>
      </c>
      <c r="BF1495" s="0" t="n">
        <v>66.3</v>
      </c>
      <c r="BG1495" s="0" t="n">
        <v>67.4</v>
      </c>
      <c r="BK1495" s="0" t="n">
        <f aca="false">SUM(BB1495:BG1495)/6</f>
        <v>65.4666666666667</v>
      </c>
    </row>
    <row r="1496" customFormat="false" ht="12.75" hidden="false" customHeight="false" outlineLevel="0" collapsed="false">
      <c r="B1496" s="0" t="n">
        <v>53.4</v>
      </c>
      <c r="C1496" s="0" t="n">
        <v>54.9</v>
      </c>
      <c r="D1496" s="0" t="n">
        <v>76.3</v>
      </c>
      <c r="E1496" s="0" t="n">
        <v>56.3</v>
      </c>
      <c r="F1496" s="0" t="n">
        <v>49.8</v>
      </c>
      <c r="G1496" s="0" t="n">
        <v>56</v>
      </c>
      <c r="H1496" s="0" t="n">
        <v>60.1</v>
      </c>
      <c r="I1496" s="0" t="n">
        <v>49.5</v>
      </c>
      <c r="J1496" s="0" t="n">
        <v>62.5</v>
      </c>
      <c r="K1496" s="0" t="n">
        <v>61.9</v>
      </c>
      <c r="L1496" s="0" t="n">
        <v>72.4</v>
      </c>
      <c r="M1496" s="0" t="n">
        <v>56.6</v>
      </c>
      <c r="N1496" s="0" t="n">
        <v>53.8</v>
      </c>
      <c r="O1496" s="0" t="n">
        <v>50.4</v>
      </c>
      <c r="P1496" s="0" t="n">
        <v>51.8</v>
      </c>
      <c r="Q1496" s="0" t="n">
        <v>57.3</v>
      </c>
      <c r="R1496" s="0" t="n">
        <v>64.2</v>
      </c>
      <c r="V1496" s="0" t="n">
        <f aca="false">SUM(B1496:R1496)/17</f>
        <v>58.0705882352941</v>
      </c>
      <c r="Z1496" s="0" t="n">
        <v>58.6</v>
      </c>
      <c r="AA1496" s="0" t="n">
        <v>64.6</v>
      </c>
      <c r="AB1496" s="0" t="n">
        <v>49.9</v>
      </c>
      <c r="AC1496" s="0" t="n">
        <v>50.6</v>
      </c>
      <c r="AD1496" s="0" t="n">
        <v>51.9</v>
      </c>
      <c r="AH1496" s="0" t="n">
        <f aca="false">SUM(Z1496:AD1496)/5</f>
        <v>55.12</v>
      </c>
      <c r="AL1496" s="0" t="n">
        <v>63.9</v>
      </c>
      <c r="AM1496" s="0" t="n">
        <v>65.5</v>
      </c>
      <c r="AN1496" s="0" t="n">
        <v>60</v>
      </c>
      <c r="AO1496" s="0" t="n">
        <v>61.4</v>
      </c>
      <c r="AP1496" s="0" t="n">
        <v>51.2</v>
      </c>
      <c r="AQ1496" s="0" t="n">
        <v>56.2</v>
      </c>
      <c r="AR1496" s="0" t="n">
        <v>57.7</v>
      </c>
      <c r="AS1496" s="0" t="n">
        <v>59.6</v>
      </c>
      <c r="AT1496" s="0" t="n">
        <v>57.8</v>
      </c>
      <c r="AX1496" s="0" t="n">
        <f aca="false">SUM(AL1496:AT1496)/9</f>
        <v>59.2555555555556</v>
      </c>
      <c r="BB1496" s="0" t="n">
        <v>63.9</v>
      </c>
      <c r="BC1496" s="0" t="n">
        <v>69.5</v>
      </c>
      <c r="BD1496" s="0" t="n">
        <v>61.8</v>
      </c>
      <c r="BE1496" s="0" t="n">
        <v>63.9</v>
      </c>
      <c r="BF1496" s="0" t="n">
        <v>66.3</v>
      </c>
      <c r="BG1496" s="0" t="n">
        <v>67.9</v>
      </c>
      <c r="BK1496" s="0" t="n">
        <f aca="false">SUM(BB1496:BG1496)/6</f>
        <v>65.55</v>
      </c>
    </row>
    <row r="1497" customFormat="false" ht="12.75" hidden="false" customHeight="false" outlineLevel="0" collapsed="false">
      <c r="B1497" s="0" t="n">
        <v>53.4</v>
      </c>
      <c r="C1497" s="0" t="n">
        <v>54.9</v>
      </c>
      <c r="D1497" s="0" t="n">
        <v>76.3</v>
      </c>
      <c r="E1497" s="0" t="n">
        <v>56.3</v>
      </c>
      <c r="F1497" s="0" t="n">
        <v>49.8</v>
      </c>
      <c r="G1497" s="0" t="n">
        <v>56</v>
      </c>
      <c r="H1497" s="0" t="n">
        <v>60.1</v>
      </c>
      <c r="I1497" s="0" t="n">
        <v>49.5</v>
      </c>
      <c r="J1497" s="0" t="n">
        <v>62.5</v>
      </c>
      <c r="K1497" s="0" t="n">
        <v>61.9</v>
      </c>
      <c r="L1497" s="0" t="n">
        <v>72.4</v>
      </c>
      <c r="M1497" s="0" t="n">
        <v>56.6</v>
      </c>
      <c r="N1497" s="0" t="n">
        <v>53.8</v>
      </c>
      <c r="O1497" s="0" t="n">
        <v>50.4</v>
      </c>
      <c r="P1497" s="0" t="n">
        <v>51.8</v>
      </c>
      <c r="Q1497" s="0" t="n">
        <v>57.3</v>
      </c>
      <c r="R1497" s="0" t="n">
        <v>64.2</v>
      </c>
      <c r="V1497" s="0" t="n">
        <f aca="false">SUM(B1497:R1497)/17</f>
        <v>58.0705882352941</v>
      </c>
      <c r="Z1497" s="0" t="n">
        <v>58.6</v>
      </c>
      <c r="AA1497" s="0" t="n">
        <v>64.6</v>
      </c>
      <c r="AB1497" s="0" t="n">
        <v>49.9</v>
      </c>
      <c r="AC1497" s="0" t="n">
        <v>50.6</v>
      </c>
      <c r="AD1497" s="0" t="n">
        <v>51.9</v>
      </c>
      <c r="AH1497" s="0" t="n">
        <f aca="false">SUM(Z1497:AD1497)/5</f>
        <v>55.12</v>
      </c>
      <c r="AL1497" s="0" t="n">
        <v>63.9</v>
      </c>
      <c r="AM1497" s="0" t="n">
        <v>65.5</v>
      </c>
      <c r="AN1497" s="0" t="n">
        <v>60</v>
      </c>
      <c r="AO1497" s="0" t="n">
        <v>61.4</v>
      </c>
      <c r="AP1497" s="0" t="n">
        <v>51.2</v>
      </c>
      <c r="AQ1497" s="0" t="n">
        <v>56.2</v>
      </c>
      <c r="AR1497" s="0" t="n">
        <v>57.7</v>
      </c>
      <c r="AS1497" s="0" t="n">
        <v>59.6</v>
      </c>
      <c r="AT1497" s="0" t="n">
        <v>57.8</v>
      </c>
      <c r="AX1497" s="0" t="n">
        <f aca="false">SUM(AL1497:AT1497)/9</f>
        <v>59.2555555555556</v>
      </c>
      <c r="BB1497" s="0" t="n">
        <v>63.9</v>
      </c>
      <c r="BC1497" s="0" t="n">
        <v>69.5</v>
      </c>
      <c r="BD1497" s="0" t="n">
        <v>61.8</v>
      </c>
      <c r="BE1497" s="0" t="n">
        <v>63.9</v>
      </c>
      <c r="BF1497" s="0" t="n">
        <v>66.3</v>
      </c>
      <c r="BG1497" s="0" t="n">
        <v>67.9</v>
      </c>
      <c r="BK1497" s="0" t="n">
        <f aca="false">SUM(BB1497:BG1497)/6</f>
        <v>65.55</v>
      </c>
    </row>
    <row r="1498" customFormat="false" ht="12.75" hidden="false" customHeight="false" outlineLevel="0" collapsed="false">
      <c r="B1498" s="0" t="n">
        <v>53.4</v>
      </c>
      <c r="C1498" s="0" t="n">
        <v>54.9</v>
      </c>
      <c r="D1498" s="0" t="n">
        <v>76.3</v>
      </c>
      <c r="E1498" s="0" t="n">
        <v>56.3</v>
      </c>
      <c r="F1498" s="0" t="n">
        <v>49.8</v>
      </c>
      <c r="G1498" s="0" t="n">
        <v>56</v>
      </c>
      <c r="H1498" s="0" t="n">
        <v>60.1</v>
      </c>
      <c r="I1498" s="0" t="n">
        <v>49.9</v>
      </c>
      <c r="J1498" s="0" t="n">
        <v>62.5</v>
      </c>
      <c r="K1498" s="0" t="n">
        <v>61.9</v>
      </c>
      <c r="L1498" s="0" t="n">
        <v>72.4</v>
      </c>
      <c r="M1498" s="0" t="n">
        <v>56.6</v>
      </c>
      <c r="N1498" s="0" t="n">
        <v>53.8</v>
      </c>
      <c r="O1498" s="0" t="n">
        <v>50.4</v>
      </c>
      <c r="P1498" s="0" t="n">
        <v>51.8</v>
      </c>
      <c r="Q1498" s="0" t="n">
        <v>57.3</v>
      </c>
      <c r="R1498" s="0" t="n">
        <v>64.2</v>
      </c>
      <c r="V1498" s="0" t="n">
        <f aca="false">SUM(B1498:R1498)/17</f>
        <v>58.0941176470588</v>
      </c>
      <c r="Z1498" s="0" t="n">
        <v>58.6</v>
      </c>
      <c r="AA1498" s="0" t="n">
        <v>64.6</v>
      </c>
      <c r="AB1498" s="0" t="n">
        <v>49.9</v>
      </c>
      <c r="AC1498" s="0" t="n">
        <v>50.6</v>
      </c>
      <c r="AD1498" s="0" t="n">
        <v>51.9</v>
      </c>
      <c r="AH1498" s="0" t="n">
        <f aca="false">SUM(Z1498:AD1498)/5</f>
        <v>55.12</v>
      </c>
      <c r="AL1498" s="0" t="n">
        <v>63.9</v>
      </c>
      <c r="AM1498" s="0" t="n">
        <v>65.5</v>
      </c>
      <c r="AN1498" s="0" t="n">
        <v>60</v>
      </c>
      <c r="AO1498" s="0" t="n">
        <v>61.4</v>
      </c>
      <c r="AP1498" s="0" t="n">
        <v>51.2</v>
      </c>
      <c r="AQ1498" s="0" t="n">
        <v>56.2</v>
      </c>
      <c r="AR1498" s="0" t="n">
        <v>58.2</v>
      </c>
      <c r="AS1498" s="0" t="n">
        <v>59.6</v>
      </c>
      <c r="AT1498" s="0" t="n">
        <v>57.8</v>
      </c>
      <c r="AX1498" s="0" t="n">
        <f aca="false">SUM(AL1498:AT1498)/9</f>
        <v>59.3111111111111</v>
      </c>
      <c r="BB1498" s="0" t="n">
        <v>63.9</v>
      </c>
      <c r="BC1498" s="0" t="n">
        <v>69.5</v>
      </c>
      <c r="BD1498" s="0" t="n">
        <v>61.8</v>
      </c>
      <c r="BE1498" s="0" t="n">
        <v>63.9</v>
      </c>
      <c r="BF1498" s="0" t="n">
        <v>66.3</v>
      </c>
      <c r="BG1498" s="0" t="n">
        <v>67.9</v>
      </c>
      <c r="BK1498" s="0" t="n">
        <f aca="false">SUM(BB1498:BG1498)/6</f>
        <v>65.55</v>
      </c>
    </row>
    <row r="1499" customFormat="false" ht="12.75" hidden="false" customHeight="false" outlineLevel="0" collapsed="false">
      <c r="B1499" s="0" t="n">
        <v>53.4</v>
      </c>
      <c r="C1499" s="0" t="n">
        <v>54.9</v>
      </c>
      <c r="D1499" s="0" t="n">
        <v>76.3</v>
      </c>
      <c r="E1499" s="0" t="n">
        <v>56.3</v>
      </c>
      <c r="F1499" s="0" t="n">
        <v>49.8</v>
      </c>
      <c r="G1499" s="0" t="n">
        <v>56</v>
      </c>
      <c r="H1499" s="0" t="n">
        <v>60.1</v>
      </c>
      <c r="I1499" s="0" t="n">
        <v>49.9</v>
      </c>
      <c r="J1499" s="0" t="n">
        <v>62.5</v>
      </c>
      <c r="K1499" s="0" t="n">
        <v>61.9</v>
      </c>
      <c r="L1499" s="0" t="n">
        <v>72.4</v>
      </c>
      <c r="M1499" s="0" t="n">
        <v>56.6</v>
      </c>
      <c r="N1499" s="0" t="n">
        <v>53.8</v>
      </c>
      <c r="O1499" s="0" t="n">
        <v>50.4</v>
      </c>
      <c r="P1499" s="0" t="n">
        <v>51.8</v>
      </c>
      <c r="Q1499" s="0" t="n">
        <v>57.3</v>
      </c>
      <c r="R1499" s="0" t="n">
        <v>64.2</v>
      </c>
      <c r="V1499" s="0" t="n">
        <f aca="false">SUM(B1499:R1499)/17</f>
        <v>58.0941176470588</v>
      </c>
      <c r="Z1499" s="0" t="n">
        <v>58.6</v>
      </c>
      <c r="AA1499" s="0" t="n">
        <v>64.6</v>
      </c>
      <c r="AB1499" s="0" t="n">
        <v>49.9</v>
      </c>
      <c r="AC1499" s="0" t="n">
        <v>50.6</v>
      </c>
      <c r="AD1499" s="0" t="n">
        <v>51.9</v>
      </c>
      <c r="AH1499" s="0" t="n">
        <f aca="false">SUM(Z1499:AD1499)/5</f>
        <v>55.12</v>
      </c>
      <c r="AL1499" s="0" t="n">
        <v>63.9</v>
      </c>
      <c r="AM1499" s="0" t="n">
        <v>65.5</v>
      </c>
      <c r="AN1499" s="0" t="n">
        <v>60</v>
      </c>
      <c r="AO1499" s="0" t="n">
        <v>61.4</v>
      </c>
      <c r="AP1499" s="0" t="n">
        <v>51.2</v>
      </c>
      <c r="AQ1499" s="0" t="n">
        <v>56.2</v>
      </c>
      <c r="AR1499" s="0" t="n">
        <v>58.2</v>
      </c>
      <c r="AS1499" s="0" t="n">
        <v>59.6</v>
      </c>
      <c r="AT1499" s="0" t="n">
        <v>57.8</v>
      </c>
      <c r="AX1499" s="0" t="n">
        <f aca="false">SUM(AL1499:AT1499)/9</f>
        <v>59.3111111111111</v>
      </c>
      <c r="BB1499" s="0" t="n">
        <v>63.9</v>
      </c>
      <c r="BC1499" s="0" t="n">
        <v>69.5</v>
      </c>
      <c r="BD1499" s="0" t="n">
        <v>61.8</v>
      </c>
      <c r="BE1499" s="0" t="n">
        <v>63.9</v>
      </c>
      <c r="BF1499" s="0" t="n">
        <v>66.3</v>
      </c>
      <c r="BG1499" s="0" t="n">
        <v>67.9</v>
      </c>
      <c r="BK1499" s="0" t="n">
        <f aca="false">SUM(BB1499:BG1499)/6</f>
        <v>65.55</v>
      </c>
    </row>
    <row r="1500" customFormat="false" ht="12.75" hidden="false" customHeight="false" outlineLevel="0" collapsed="false">
      <c r="B1500" s="0" t="n">
        <v>53.4</v>
      </c>
      <c r="C1500" s="0" t="n">
        <v>54.9</v>
      </c>
      <c r="D1500" s="0" t="n">
        <v>76.3</v>
      </c>
      <c r="E1500" s="0" t="n">
        <v>56.3</v>
      </c>
      <c r="F1500" s="0" t="n">
        <v>49.8</v>
      </c>
      <c r="G1500" s="0" t="n">
        <v>56</v>
      </c>
      <c r="H1500" s="0" t="n">
        <v>60.1</v>
      </c>
      <c r="I1500" s="0" t="n">
        <v>49.9</v>
      </c>
      <c r="J1500" s="0" t="n">
        <v>63</v>
      </c>
      <c r="K1500" s="0" t="n">
        <v>61.9</v>
      </c>
      <c r="L1500" s="0" t="n">
        <v>72.4</v>
      </c>
      <c r="M1500" s="0" t="n">
        <v>56.6</v>
      </c>
      <c r="N1500" s="0" t="n">
        <v>53.8</v>
      </c>
      <c r="O1500" s="0" t="n">
        <v>50.4</v>
      </c>
      <c r="P1500" s="0" t="n">
        <v>51.8</v>
      </c>
      <c r="Q1500" s="0" t="n">
        <v>57.3</v>
      </c>
      <c r="R1500" s="0" t="n">
        <v>64.2</v>
      </c>
      <c r="V1500" s="0" t="n">
        <f aca="false">SUM(B1500:R1500)/17</f>
        <v>58.1235294117647</v>
      </c>
      <c r="Z1500" s="0" t="n">
        <v>58.6</v>
      </c>
      <c r="AA1500" s="0" t="n">
        <v>64.6</v>
      </c>
      <c r="AB1500" s="0" t="n">
        <v>49.9</v>
      </c>
      <c r="AC1500" s="0" t="n">
        <v>50.6</v>
      </c>
      <c r="AD1500" s="0" t="n">
        <v>51.9</v>
      </c>
      <c r="AH1500" s="0" t="n">
        <f aca="false">SUM(Z1500:AD1500)/5</f>
        <v>55.12</v>
      </c>
      <c r="AL1500" s="0" t="n">
        <v>63.9</v>
      </c>
      <c r="AM1500" s="0" t="n">
        <v>65.5</v>
      </c>
      <c r="AN1500" s="0" t="n">
        <v>60</v>
      </c>
      <c r="AO1500" s="0" t="n">
        <v>61.4</v>
      </c>
      <c r="AP1500" s="0" t="n">
        <v>51.2</v>
      </c>
      <c r="AQ1500" s="0" t="n">
        <v>56.2</v>
      </c>
      <c r="AR1500" s="0" t="n">
        <v>58.2</v>
      </c>
      <c r="AS1500" s="0" t="n">
        <v>59.6</v>
      </c>
      <c r="AT1500" s="0" t="n">
        <v>58.3</v>
      </c>
      <c r="AX1500" s="0" t="n">
        <f aca="false">SUM(AL1500:AT1500)/9</f>
        <v>59.3666666666667</v>
      </c>
      <c r="BB1500" s="0" t="n">
        <v>63.9</v>
      </c>
      <c r="BC1500" s="0" t="n">
        <v>69.5</v>
      </c>
      <c r="BD1500" s="0" t="n">
        <v>61.8</v>
      </c>
      <c r="BE1500" s="0" t="n">
        <v>63.9</v>
      </c>
      <c r="BF1500" s="0" t="n">
        <v>66.3</v>
      </c>
      <c r="BG1500" s="0" t="n">
        <v>67.9</v>
      </c>
      <c r="BK1500" s="0" t="n">
        <f aca="false">SUM(BB1500:BG1500)/6</f>
        <v>65.55</v>
      </c>
    </row>
    <row r="1501" customFormat="false" ht="12.75" hidden="false" customHeight="false" outlineLevel="0" collapsed="false">
      <c r="B1501" s="0" t="n">
        <v>53.4</v>
      </c>
      <c r="C1501" s="0" t="n">
        <v>54.9</v>
      </c>
      <c r="D1501" s="0" t="n">
        <v>76.3</v>
      </c>
      <c r="E1501" s="0" t="n">
        <v>56.3</v>
      </c>
      <c r="F1501" s="0" t="n">
        <v>49.8</v>
      </c>
      <c r="G1501" s="0" t="n">
        <v>56</v>
      </c>
      <c r="H1501" s="0" t="n">
        <v>60.1</v>
      </c>
      <c r="I1501" s="0" t="n">
        <v>49.9</v>
      </c>
      <c r="J1501" s="0" t="n">
        <v>63</v>
      </c>
      <c r="K1501" s="0" t="n">
        <v>61.9</v>
      </c>
      <c r="L1501" s="0" t="n">
        <v>72.4</v>
      </c>
      <c r="M1501" s="0" t="n">
        <v>56.6</v>
      </c>
      <c r="N1501" s="0" t="n">
        <v>53.8</v>
      </c>
      <c r="O1501" s="0" t="n">
        <v>50.4</v>
      </c>
      <c r="P1501" s="0" t="n">
        <v>51.8</v>
      </c>
      <c r="Q1501" s="0" t="n">
        <v>57.3</v>
      </c>
      <c r="R1501" s="0" t="n">
        <v>64.2</v>
      </c>
      <c r="V1501" s="0" t="n">
        <f aca="false">SUM(B1501:R1501)/17</f>
        <v>58.1235294117647</v>
      </c>
      <c r="Z1501" s="0" t="n">
        <v>58.6</v>
      </c>
      <c r="AA1501" s="0" t="n">
        <v>64.6</v>
      </c>
      <c r="AB1501" s="0" t="n">
        <v>49.9</v>
      </c>
      <c r="AC1501" s="0" t="n">
        <v>50.6</v>
      </c>
      <c r="AD1501" s="0" t="n">
        <v>51.9</v>
      </c>
      <c r="AH1501" s="0" t="n">
        <f aca="false">SUM(Z1501:AD1501)/5</f>
        <v>55.12</v>
      </c>
      <c r="AL1501" s="0" t="n">
        <v>63.9</v>
      </c>
      <c r="AM1501" s="0" t="n">
        <v>65.5</v>
      </c>
      <c r="AN1501" s="0" t="n">
        <v>60</v>
      </c>
      <c r="AO1501" s="0" t="n">
        <v>61.9</v>
      </c>
      <c r="AP1501" s="0" t="n">
        <v>51.2</v>
      </c>
      <c r="AQ1501" s="0" t="n">
        <v>56.2</v>
      </c>
      <c r="AR1501" s="0" t="n">
        <v>58.2</v>
      </c>
      <c r="AS1501" s="0" t="n">
        <v>59.6</v>
      </c>
      <c r="AT1501" s="0" t="n">
        <v>58.3</v>
      </c>
      <c r="AX1501" s="0" t="n">
        <f aca="false">SUM(AL1501:AT1501)/9</f>
        <v>59.4222222222222</v>
      </c>
      <c r="BB1501" s="0" t="n">
        <v>63.9</v>
      </c>
      <c r="BC1501" s="0" t="n">
        <v>69.5</v>
      </c>
      <c r="BD1501" s="0" t="n">
        <v>61.8</v>
      </c>
      <c r="BE1501" s="0" t="n">
        <v>63.9</v>
      </c>
      <c r="BF1501" s="0" t="n">
        <v>66.3</v>
      </c>
      <c r="BG1501" s="0" t="n">
        <v>67.9</v>
      </c>
      <c r="BK1501" s="0" t="n">
        <f aca="false">SUM(BB1501:BG1501)/6</f>
        <v>65.55</v>
      </c>
    </row>
    <row r="1502" customFormat="false" ht="12.75" hidden="false" customHeight="false" outlineLevel="0" collapsed="false">
      <c r="B1502" s="0" t="n">
        <v>53.4</v>
      </c>
      <c r="C1502" s="0" t="n">
        <v>54.9</v>
      </c>
      <c r="D1502" s="0" t="n">
        <v>76.3</v>
      </c>
      <c r="E1502" s="0" t="n">
        <v>56.8</v>
      </c>
      <c r="F1502" s="0" t="n">
        <v>49.8</v>
      </c>
      <c r="G1502" s="0" t="n">
        <v>56</v>
      </c>
      <c r="H1502" s="0" t="n">
        <v>60.1</v>
      </c>
      <c r="I1502" s="0" t="n">
        <v>49.9</v>
      </c>
      <c r="J1502" s="0" t="n">
        <v>63</v>
      </c>
      <c r="K1502" s="0" t="n">
        <v>61.9</v>
      </c>
      <c r="L1502" s="0" t="n">
        <v>72.4</v>
      </c>
      <c r="M1502" s="0" t="n">
        <v>56.6</v>
      </c>
      <c r="N1502" s="0" t="n">
        <v>53.8</v>
      </c>
      <c r="O1502" s="0" t="n">
        <v>50.4</v>
      </c>
      <c r="P1502" s="0" t="n">
        <v>51.8</v>
      </c>
      <c r="Q1502" s="0" t="n">
        <v>57.3</v>
      </c>
      <c r="R1502" s="0" t="n">
        <v>64.2</v>
      </c>
      <c r="V1502" s="0" t="n">
        <f aca="false">SUM(B1502:R1502)/17</f>
        <v>58.1529411764706</v>
      </c>
      <c r="Z1502" s="0" t="n">
        <v>59.1</v>
      </c>
      <c r="AA1502" s="0" t="n">
        <v>64.6</v>
      </c>
      <c r="AB1502" s="0" t="n">
        <v>49.9</v>
      </c>
      <c r="AC1502" s="0" t="n">
        <v>50.6</v>
      </c>
      <c r="AD1502" s="0" t="n">
        <v>51.9</v>
      </c>
      <c r="AH1502" s="0" t="n">
        <f aca="false">SUM(Z1502:AD1502)/5</f>
        <v>55.22</v>
      </c>
      <c r="AL1502" s="0" t="n">
        <v>63.9</v>
      </c>
      <c r="AM1502" s="0" t="n">
        <v>65.5</v>
      </c>
      <c r="AN1502" s="0" t="n">
        <v>60</v>
      </c>
      <c r="AO1502" s="0" t="n">
        <v>61.9</v>
      </c>
      <c r="AP1502" s="0" t="n">
        <v>51.2</v>
      </c>
      <c r="AQ1502" s="0" t="n">
        <v>56.2</v>
      </c>
      <c r="AR1502" s="0" t="n">
        <v>58.2</v>
      </c>
      <c r="AS1502" s="0" t="n">
        <v>59.6</v>
      </c>
      <c r="AT1502" s="0" t="n">
        <v>58.3</v>
      </c>
      <c r="AX1502" s="0" t="n">
        <f aca="false">SUM(AL1502:AT1502)/9</f>
        <v>59.4222222222222</v>
      </c>
      <c r="BB1502" s="0" t="n">
        <v>63.9</v>
      </c>
      <c r="BC1502" s="0" t="n">
        <v>69.5</v>
      </c>
      <c r="BD1502" s="0" t="n">
        <v>61.8</v>
      </c>
      <c r="BE1502" s="0" t="n">
        <v>63.9</v>
      </c>
      <c r="BF1502" s="0" t="n">
        <v>66.3</v>
      </c>
      <c r="BG1502" s="0" t="n">
        <v>67.9</v>
      </c>
      <c r="BK1502" s="0" t="n">
        <f aca="false">SUM(BB1502:BG1502)/6</f>
        <v>65.55</v>
      </c>
    </row>
    <row r="1503" customFormat="false" ht="12.75" hidden="false" customHeight="false" outlineLevel="0" collapsed="false">
      <c r="B1503" s="0" t="n">
        <v>53.4</v>
      </c>
      <c r="C1503" s="0" t="n">
        <v>54.9</v>
      </c>
      <c r="D1503" s="0" t="n">
        <v>76.3</v>
      </c>
      <c r="E1503" s="0" t="n">
        <v>56.8</v>
      </c>
      <c r="F1503" s="0" t="n">
        <v>49.8</v>
      </c>
      <c r="G1503" s="0" t="n">
        <v>56</v>
      </c>
      <c r="H1503" s="0" t="n">
        <v>60.1</v>
      </c>
      <c r="I1503" s="0" t="n">
        <v>49.9</v>
      </c>
      <c r="J1503" s="0" t="n">
        <v>63</v>
      </c>
      <c r="K1503" s="0" t="n">
        <v>62.3</v>
      </c>
      <c r="L1503" s="0" t="n">
        <v>72.4</v>
      </c>
      <c r="M1503" s="0" t="n">
        <v>56.6</v>
      </c>
      <c r="N1503" s="0" t="n">
        <v>53.8</v>
      </c>
      <c r="O1503" s="0" t="n">
        <v>50.4</v>
      </c>
      <c r="P1503" s="0" t="n">
        <v>51.8</v>
      </c>
      <c r="Q1503" s="0" t="n">
        <v>57.3</v>
      </c>
      <c r="R1503" s="0" t="n">
        <v>64.2</v>
      </c>
      <c r="V1503" s="0" t="n">
        <f aca="false">SUM(B1503:R1503)/17</f>
        <v>58.1764705882353</v>
      </c>
      <c r="Z1503" s="0" t="n">
        <v>59.1</v>
      </c>
      <c r="AA1503" s="0" t="n">
        <v>64.6</v>
      </c>
      <c r="AB1503" s="0" t="n">
        <v>49.9</v>
      </c>
      <c r="AC1503" s="0" t="n">
        <v>50.6</v>
      </c>
      <c r="AD1503" s="0" t="n">
        <v>51.9</v>
      </c>
      <c r="AH1503" s="0" t="n">
        <f aca="false">SUM(Z1503:AD1503)/5</f>
        <v>55.22</v>
      </c>
      <c r="AL1503" s="0" t="n">
        <v>63.9</v>
      </c>
      <c r="AM1503" s="0" t="n">
        <v>65.5</v>
      </c>
      <c r="AN1503" s="0" t="n">
        <v>60.5</v>
      </c>
      <c r="AO1503" s="0" t="n">
        <v>61.9</v>
      </c>
      <c r="AP1503" s="0" t="n">
        <v>51.2</v>
      </c>
      <c r="AQ1503" s="0" t="n">
        <v>56.2</v>
      </c>
      <c r="AR1503" s="0" t="n">
        <v>58.2</v>
      </c>
      <c r="AS1503" s="0" t="n">
        <v>59.6</v>
      </c>
      <c r="AT1503" s="0" t="n">
        <v>58.3</v>
      </c>
      <c r="AX1503" s="0" t="n">
        <f aca="false">SUM(AL1503:AT1503)/9</f>
        <v>59.4777777777778</v>
      </c>
      <c r="BB1503" s="0" t="n">
        <v>63.9</v>
      </c>
      <c r="BC1503" s="0" t="n">
        <v>69.5</v>
      </c>
      <c r="BD1503" s="0" t="n">
        <v>61.8</v>
      </c>
      <c r="BE1503" s="0" t="n">
        <v>63.9</v>
      </c>
      <c r="BF1503" s="0" t="n">
        <v>66.8</v>
      </c>
      <c r="BG1503" s="0" t="n">
        <v>67.9</v>
      </c>
      <c r="BK1503" s="0" t="n">
        <f aca="false">SUM(BB1503:BG1503)/6</f>
        <v>65.6333333333333</v>
      </c>
    </row>
    <row r="1504" customFormat="false" ht="12.75" hidden="false" customHeight="false" outlineLevel="0" collapsed="false">
      <c r="B1504" s="0" t="n">
        <v>53.4</v>
      </c>
      <c r="C1504" s="0" t="n">
        <v>54.9</v>
      </c>
      <c r="D1504" s="0" t="n">
        <v>76.3</v>
      </c>
      <c r="E1504" s="0" t="n">
        <v>56.8</v>
      </c>
      <c r="F1504" s="0" t="n">
        <v>49.8</v>
      </c>
      <c r="G1504" s="0" t="n">
        <v>56</v>
      </c>
      <c r="H1504" s="0" t="n">
        <v>60.1</v>
      </c>
      <c r="I1504" s="0" t="n">
        <v>49.9</v>
      </c>
      <c r="J1504" s="0" t="n">
        <v>63</v>
      </c>
      <c r="K1504" s="0" t="n">
        <v>62.3</v>
      </c>
      <c r="L1504" s="0" t="n">
        <v>72.4</v>
      </c>
      <c r="M1504" s="0" t="n">
        <v>56.6</v>
      </c>
      <c r="N1504" s="0" t="n">
        <v>53.8</v>
      </c>
      <c r="O1504" s="0" t="n">
        <v>50.4</v>
      </c>
      <c r="P1504" s="0" t="n">
        <v>51.8</v>
      </c>
      <c r="Q1504" s="0" t="n">
        <v>57.3</v>
      </c>
      <c r="R1504" s="0" t="n">
        <v>64.2</v>
      </c>
      <c r="V1504" s="0" t="n">
        <f aca="false">SUM(B1504:R1504)/17</f>
        <v>58.1764705882353</v>
      </c>
      <c r="Z1504" s="0" t="n">
        <v>59.1</v>
      </c>
      <c r="AA1504" s="0" t="n">
        <v>64.6</v>
      </c>
      <c r="AB1504" s="0" t="n">
        <v>50.3</v>
      </c>
      <c r="AC1504" s="0" t="n">
        <v>50.6</v>
      </c>
      <c r="AD1504" s="0" t="n">
        <v>51.9</v>
      </c>
      <c r="AH1504" s="0" t="n">
        <f aca="false">SUM(Z1504:AD1504)/5</f>
        <v>55.3</v>
      </c>
      <c r="AL1504" s="0" t="n">
        <v>64.4</v>
      </c>
      <c r="AM1504" s="0" t="n">
        <v>65.5</v>
      </c>
      <c r="AN1504" s="0" t="n">
        <v>60.5</v>
      </c>
      <c r="AO1504" s="0" t="n">
        <v>61.9</v>
      </c>
      <c r="AP1504" s="0" t="n">
        <v>51.2</v>
      </c>
      <c r="AQ1504" s="0" t="n">
        <v>56.2</v>
      </c>
      <c r="AR1504" s="0" t="n">
        <v>58.2</v>
      </c>
      <c r="AS1504" s="0" t="n">
        <v>59.6</v>
      </c>
      <c r="AT1504" s="0" t="n">
        <v>58.3</v>
      </c>
      <c r="AX1504" s="0" t="n">
        <f aca="false">SUM(AL1504:AT1504)/9</f>
        <v>59.5333333333333</v>
      </c>
      <c r="BB1504" s="0" t="n">
        <v>63.9</v>
      </c>
      <c r="BC1504" s="0" t="n">
        <v>69.5</v>
      </c>
      <c r="BD1504" s="0" t="n">
        <v>61.8</v>
      </c>
      <c r="BE1504" s="0" t="n">
        <v>63.9</v>
      </c>
      <c r="BF1504" s="0" t="n">
        <v>66.8</v>
      </c>
      <c r="BG1504" s="0" t="n">
        <v>67.9</v>
      </c>
      <c r="BK1504" s="0" t="n">
        <f aca="false">SUM(BB1504:BG1504)/6</f>
        <v>65.6333333333333</v>
      </c>
    </row>
    <row r="1505" customFormat="false" ht="12.75" hidden="false" customHeight="false" outlineLevel="0" collapsed="false">
      <c r="B1505" s="0" t="n">
        <v>53.4</v>
      </c>
      <c r="C1505" s="0" t="n">
        <v>54.9</v>
      </c>
      <c r="D1505" s="0" t="n">
        <v>76.3</v>
      </c>
      <c r="E1505" s="0" t="n">
        <v>56.8</v>
      </c>
      <c r="F1505" s="0" t="n">
        <v>50.2</v>
      </c>
      <c r="G1505" s="0" t="n">
        <v>56</v>
      </c>
      <c r="H1505" s="0" t="n">
        <v>60.1</v>
      </c>
      <c r="I1505" s="0" t="n">
        <v>49.9</v>
      </c>
      <c r="J1505" s="0" t="n">
        <v>63</v>
      </c>
      <c r="K1505" s="0" t="n">
        <v>62.3</v>
      </c>
      <c r="L1505" s="0" t="n">
        <v>72.4</v>
      </c>
      <c r="M1505" s="0" t="n">
        <v>56.6</v>
      </c>
      <c r="N1505" s="0" t="n">
        <v>53.8</v>
      </c>
      <c r="O1505" s="0" t="n">
        <v>50.4</v>
      </c>
      <c r="P1505" s="0" t="n">
        <v>51.8</v>
      </c>
      <c r="Q1505" s="0" t="n">
        <v>57.3</v>
      </c>
      <c r="R1505" s="0" t="n">
        <v>64.2</v>
      </c>
      <c r="V1505" s="0" t="n">
        <f aca="false">SUM(B1505:R1505)/17</f>
        <v>58.2</v>
      </c>
      <c r="Z1505" s="0" t="n">
        <v>59.1</v>
      </c>
      <c r="AA1505" s="0" t="n">
        <v>65.1</v>
      </c>
      <c r="AB1505" s="0" t="n">
        <v>50.3</v>
      </c>
      <c r="AC1505" s="0" t="n">
        <v>50.6</v>
      </c>
      <c r="AD1505" s="0" t="n">
        <v>51.9</v>
      </c>
      <c r="AH1505" s="0" t="n">
        <f aca="false">SUM(Z1505:AD1505)/5</f>
        <v>55.4</v>
      </c>
      <c r="AL1505" s="0" t="n">
        <v>64.4</v>
      </c>
      <c r="AM1505" s="0" t="n">
        <v>65.5</v>
      </c>
      <c r="AN1505" s="0" t="n">
        <v>60.5</v>
      </c>
      <c r="AO1505" s="0" t="n">
        <v>61.9</v>
      </c>
      <c r="AP1505" s="0" t="n">
        <v>51.2</v>
      </c>
      <c r="AQ1505" s="0" t="n">
        <v>56.6</v>
      </c>
      <c r="AR1505" s="0" t="n">
        <v>58.2</v>
      </c>
      <c r="AS1505" s="0" t="n">
        <v>60.1</v>
      </c>
      <c r="AT1505" s="0" t="n">
        <v>58.3</v>
      </c>
      <c r="AX1505" s="0" t="n">
        <f aca="false">SUM(AL1505:AT1505)/9</f>
        <v>59.6333333333333</v>
      </c>
      <c r="BB1505" s="0" t="n">
        <v>63.9</v>
      </c>
      <c r="BC1505" s="0" t="n">
        <v>69.5</v>
      </c>
      <c r="BD1505" s="0" t="n">
        <v>61.8</v>
      </c>
      <c r="BE1505" s="0" t="n">
        <v>63.9</v>
      </c>
      <c r="BF1505" s="0" t="n">
        <v>66.8</v>
      </c>
      <c r="BG1505" s="0" t="n">
        <v>67.9</v>
      </c>
      <c r="BK1505" s="0" t="n">
        <f aca="false">SUM(BB1505:BG1505)/6</f>
        <v>65.6333333333333</v>
      </c>
    </row>
    <row r="1506" customFormat="false" ht="12.75" hidden="false" customHeight="false" outlineLevel="0" collapsed="false">
      <c r="B1506" s="0" t="n">
        <v>53.4</v>
      </c>
      <c r="C1506" s="0" t="n">
        <v>54.9</v>
      </c>
      <c r="D1506" s="0" t="n">
        <v>76.3</v>
      </c>
      <c r="E1506" s="0" t="n">
        <v>56.8</v>
      </c>
      <c r="F1506" s="0" t="n">
        <v>50.2</v>
      </c>
      <c r="G1506" s="0" t="n">
        <v>56</v>
      </c>
      <c r="H1506" s="0" t="n">
        <v>60.1</v>
      </c>
      <c r="I1506" s="0" t="n">
        <v>49.9</v>
      </c>
      <c r="J1506" s="0" t="n">
        <v>63</v>
      </c>
      <c r="K1506" s="0" t="n">
        <v>62.3</v>
      </c>
      <c r="L1506" s="0" t="n">
        <v>72.4</v>
      </c>
      <c r="M1506" s="0" t="n">
        <v>56.6</v>
      </c>
      <c r="N1506" s="0" t="n">
        <v>53.8</v>
      </c>
      <c r="O1506" s="0" t="n">
        <v>50.4</v>
      </c>
      <c r="P1506" s="0" t="n">
        <v>51.8</v>
      </c>
      <c r="Q1506" s="0" t="n">
        <v>57.3</v>
      </c>
      <c r="R1506" s="0" t="n">
        <v>64.2</v>
      </c>
      <c r="V1506" s="0" t="n">
        <f aca="false">SUM(B1506:R1506)/17</f>
        <v>58.2</v>
      </c>
      <c r="Z1506" s="0" t="n">
        <v>59.1</v>
      </c>
      <c r="AA1506" s="0" t="n">
        <v>65.1</v>
      </c>
      <c r="AB1506" s="0" t="n">
        <v>50.3</v>
      </c>
      <c r="AC1506" s="0" t="n">
        <v>50.6</v>
      </c>
      <c r="AD1506" s="0" t="n">
        <v>51.9</v>
      </c>
      <c r="AH1506" s="0" t="n">
        <f aca="false">SUM(Z1506:AD1506)/5</f>
        <v>55.4</v>
      </c>
      <c r="AL1506" s="0" t="n">
        <v>64.4</v>
      </c>
      <c r="AM1506" s="0" t="n">
        <v>65.5</v>
      </c>
      <c r="AN1506" s="0" t="n">
        <v>60.5</v>
      </c>
      <c r="AO1506" s="0" t="n">
        <v>61.9</v>
      </c>
      <c r="AP1506" s="0" t="n">
        <v>51.2</v>
      </c>
      <c r="AQ1506" s="0" t="n">
        <v>56.6</v>
      </c>
      <c r="AR1506" s="0" t="n">
        <v>58.2</v>
      </c>
      <c r="AS1506" s="0" t="n">
        <v>60.1</v>
      </c>
      <c r="AT1506" s="0" t="n">
        <v>58.3</v>
      </c>
      <c r="AX1506" s="0" t="n">
        <f aca="false">SUM(AL1506:AT1506)/9</f>
        <v>59.6333333333333</v>
      </c>
      <c r="BB1506" s="0" t="n">
        <v>63.9</v>
      </c>
      <c r="BC1506" s="0" t="n">
        <v>69.5</v>
      </c>
      <c r="BD1506" s="0" t="n">
        <v>61.8</v>
      </c>
      <c r="BE1506" s="0" t="n">
        <v>63.9</v>
      </c>
      <c r="BF1506" s="0" t="n">
        <v>66.8</v>
      </c>
      <c r="BG1506" s="0" t="n">
        <v>67.9</v>
      </c>
      <c r="BK1506" s="0" t="n">
        <f aca="false">SUM(BB1506:BG1506)/6</f>
        <v>65.6333333333333</v>
      </c>
    </row>
    <row r="1507" customFormat="false" ht="12.75" hidden="false" customHeight="false" outlineLevel="0" collapsed="false">
      <c r="B1507" s="0" t="n">
        <v>53.4</v>
      </c>
      <c r="C1507" s="0" t="n">
        <v>54.9</v>
      </c>
      <c r="D1507" s="0" t="n">
        <v>76.3</v>
      </c>
      <c r="E1507" s="0" t="n">
        <v>56.8</v>
      </c>
      <c r="F1507" s="0" t="n">
        <v>50.2</v>
      </c>
      <c r="G1507" s="0" t="n">
        <v>56</v>
      </c>
      <c r="H1507" s="0" t="n">
        <v>60.1</v>
      </c>
      <c r="I1507" s="0" t="n">
        <v>49.9</v>
      </c>
      <c r="J1507" s="0" t="n">
        <v>63</v>
      </c>
      <c r="K1507" s="0" t="n">
        <v>62.3</v>
      </c>
      <c r="L1507" s="0" t="n">
        <v>72.4</v>
      </c>
      <c r="M1507" s="0" t="n">
        <v>57</v>
      </c>
      <c r="N1507" s="0" t="n">
        <v>53.8</v>
      </c>
      <c r="O1507" s="0" t="n">
        <v>50.4</v>
      </c>
      <c r="P1507" s="0" t="n">
        <v>51.8</v>
      </c>
      <c r="Q1507" s="0" t="n">
        <v>57.3</v>
      </c>
      <c r="R1507" s="0" t="n">
        <v>64.2</v>
      </c>
      <c r="V1507" s="0" t="n">
        <f aca="false">SUM(B1507:R1507)/17</f>
        <v>58.2235294117647</v>
      </c>
      <c r="Z1507" s="0" t="n">
        <v>59.1</v>
      </c>
      <c r="AA1507" s="0" t="n">
        <v>65.1</v>
      </c>
      <c r="AB1507" s="0" t="n">
        <v>50.3</v>
      </c>
      <c r="AC1507" s="0" t="n">
        <v>50.6</v>
      </c>
      <c r="AD1507" s="0" t="n">
        <v>51.9</v>
      </c>
      <c r="AH1507" s="0" t="n">
        <f aca="false">SUM(Z1507:AD1507)/5</f>
        <v>55.4</v>
      </c>
      <c r="AL1507" s="0" t="n">
        <v>64.4</v>
      </c>
      <c r="AM1507" s="0" t="n">
        <v>65.5</v>
      </c>
      <c r="AN1507" s="0" t="n">
        <v>60.5</v>
      </c>
      <c r="AO1507" s="0" t="n">
        <v>61.9</v>
      </c>
      <c r="AP1507" s="0" t="n">
        <v>51.2</v>
      </c>
      <c r="AQ1507" s="0" t="n">
        <v>56.6</v>
      </c>
      <c r="AR1507" s="0" t="n">
        <v>58.2</v>
      </c>
      <c r="AS1507" s="0" t="n">
        <v>60.1</v>
      </c>
      <c r="AT1507" s="0" t="n">
        <v>58.3</v>
      </c>
      <c r="AX1507" s="0" t="n">
        <f aca="false">SUM(AL1507:AT1507)/9</f>
        <v>59.6333333333333</v>
      </c>
      <c r="BB1507" s="0" t="n">
        <v>63.9</v>
      </c>
      <c r="BC1507" s="0" t="n">
        <v>69.5</v>
      </c>
      <c r="BD1507" s="0" t="n">
        <v>61.8</v>
      </c>
      <c r="BE1507" s="0" t="n">
        <v>63.9</v>
      </c>
      <c r="BF1507" s="0" t="n">
        <v>66.8</v>
      </c>
      <c r="BG1507" s="0" t="n">
        <v>67.9</v>
      </c>
      <c r="BK1507" s="0" t="n">
        <f aca="false">SUM(BB1507:BG1507)/6</f>
        <v>65.6333333333333</v>
      </c>
    </row>
    <row r="1508" customFormat="false" ht="12.75" hidden="false" customHeight="false" outlineLevel="0" collapsed="false">
      <c r="B1508" s="0" t="n">
        <v>53.4</v>
      </c>
      <c r="C1508" s="0" t="n">
        <v>54.9</v>
      </c>
      <c r="D1508" s="0" t="n">
        <v>76.3</v>
      </c>
      <c r="E1508" s="0" t="n">
        <v>56.8</v>
      </c>
      <c r="F1508" s="0" t="n">
        <v>50.2</v>
      </c>
      <c r="G1508" s="0" t="n">
        <v>56</v>
      </c>
      <c r="H1508" s="0" t="n">
        <v>60.1</v>
      </c>
      <c r="I1508" s="0" t="n">
        <v>50.4</v>
      </c>
      <c r="J1508" s="0" t="n">
        <v>63</v>
      </c>
      <c r="K1508" s="0" t="n">
        <v>62.3</v>
      </c>
      <c r="L1508" s="0" t="n">
        <v>72.4</v>
      </c>
      <c r="M1508" s="0" t="n">
        <v>57</v>
      </c>
      <c r="N1508" s="0" t="n">
        <v>53.8</v>
      </c>
      <c r="O1508" s="0" t="n">
        <v>50.8</v>
      </c>
      <c r="P1508" s="0" t="n">
        <v>51.8</v>
      </c>
      <c r="Q1508" s="0" t="n">
        <v>57.3</v>
      </c>
      <c r="R1508" s="0" t="n">
        <v>64.2</v>
      </c>
      <c r="V1508" s="0" t="n">
        <f aca="false">SUM(B1508:R1508)/17</f>
        <v>58.2764705882353</v>
      </c>
      <c r="Z1508" s="0" t="n">
        <v>59.1</v>
      </c>
      <c r="AA1508" s="0" t="n">
        <v>65.1</v>
      </c>
      <c r="AB1508" s="0" t="n">
        <v>50.8</v>
      </c>
      <c r="AC1508" s="0" t="n">
        <v>50.6</v>
      </c>
      <c r="AD1508" s="0" t="n">
        <v>51.9</v>
      </c>
      <c r="AH1508" s="0" t="n">
        <f aca="false">SUM(Z1508:AD1508)/5</f>
        <v>55.5</v>
      </c>
      <c r="AL1508" s="0" t="n">
        <v>64.4</v>
      </c>
      <c r="AM1508" s="0" t="n">
        <v>65.5</v>
      </c>
      <c r="AN1508" s="0" t="n">
        <v>60.5</v>
      </c>
      <c r="AO1508" s="0" t="n">
        <v>61.9</v>
      </c>
      <c r="AP1508" s="0" t="n">
        <v>51.2</v>
      </c>
      <c r="AQ1508" s="0" t="n">
        <v>56.6</v>
      </c>
      <c r="AR1508" s="0" t="n">
        <v>58.2</v>
      </c>
      <c r="AS1508" s="0" t="n">
        <v>60.1</v>
      </c>
      <c r="AT1508" s="0" t="n">
        <v>58.3</v>
      </c>
      <c r="AX1508" s="0" t="n">
        <f aca="false">SUM(AL1508:AT1508)/9</f>
        <v>59.6333333333333</v>
      </c>
      <c r="BB1508" s="0" t="n">
        <v>63.9</v>
      </c>
      <c r="BC1508" s="0" t="n">
        <v>69.5</v>
      </c>
      <c r="BD1508" s="0" t="n">
        <v>61.8</v>
      </c>
      <c r="BE1508" s="0" t="n">
        <v>64.4</v>
      </c>
      <c r="BF1508" s="0" t="n">
        <v>66.8</v>
      </c>
      <c r="BG1508" s="0" t="n">
        <v>67.9</v>
      </c>
      <c r="BK1508" s="0" t="n">
        <f aca="false">SUM(BB1508:BG1508)/6</f>
        <v>65.7166666666667</v>
      </c>
    </row>
    <row r="1509" customFormat="false" ht="12.75" hidden="false" customHeight="false" outlineLevel="0" collapsed="false">
      <c r="B1509" s="0" t="n">
        <v>53.4</v>
      </c>
      <c r="C1509" s="0" t="n">
        <v>54.9</v>
      </c>
      <c r="D1509" s="0" t="n">
        <v>76.3</v>
      </c>
      <c r="E1509" s="0" t="n">
        <v>56.8</v>
      </c>
      <c r="F1509" s="0" t="n">
        <v>50.2</v>
      </c>
      <c r="G1509" s="0" t="n">
        <v>56</v>
      </c>
      <c r="H1509" s="0" t="n">
        <v>60.1</v>
      </c>
      <c r="I1509" s="0" t="n">
        <v>50.4</v>
      </c>
      <c r="J1509" s="0" t="n">
        <v>63</v>
      </c>
      <c r="K1509" s="0" t="n">
        <v>62.3</v>
      </c>
      <c r="L1509" s="0" t="n">
        <v>72.4</v>
      </c>
      <c r="M1509" s="0" t="n">
        <v>57</v>
      </c>
      <c r="N1509" s="0" t="n">
        <v>53.8</v>
      </c>
      <c r="O1509" s="0" t="n">
        <v>50.8</v>
      </c>
      <c r="P1509" s="0" t="n">
        <v>51.8</v>
      </c>
      <c r="Q1509" s="0" t="n">
        <v>57.3</v>
      </c>
      <c r="R1509" s="0" t="n">
        <v>64.7</v>
      </c>
      <c r="V1509" s="0" t="n">
        <f aca="false">SUM(B1509:R1509)/17</f>
        <v>58.3058823529412</v>
      </c>
      <c r="Z1509" s="0" t="n">
        <v>59.1</v>
      </c>
      <c r="AA1509" s="0" t="n">
        <v>65.1</v>
      </c>
      <c r="AB1509" s="0" t="n">
        <v>50.8</v>
      </c>
      <c r="AC1509" s="0" t="n">
        <v>50.6</v>
      </c>
      <c r="AD1509" s="0" t="n">
        <v>51.9</v>
      </c>
      <c r="AH1509" s="0" t="n">
        <f aca="false">SUM(Z1509:AD1509)/5</f>
        <v>55.5</v>
      </c>
      <c r="AL1509" s="0" t="n">
        <v>64.4</v>
      </c>
      <c r="AM1509" s="0" t="n">
        <v>65.5</v>
      </c>
      <c r="AN1509" s="0" t="n">
        <v>60.5</v>
      </c>
      <c r="AO1509" s="0" t="n">
        <v>61.9</v>
      </c>
      <c r="AP1509" s="0" t="n">
        <v>51.2</v>
      </c>
      <c r="AQ1509" s="0" t="n">
        <v>56.6</v>
      </c>
      <c r="AR1509" s="0" t="n">
        <v>58.2</v>
      </c>
      <c r="AS1509" s="0" t="n">
        <v>60.1</v>
      </c>
      <c r="AT1509" s="0" t="n">
        <v>58.3</v>
      </c>
      <c r="AX1509" s="0" t="n">
        <f aca="false">SUM(AL1509:AT1509)/9</f>
        <v>59.6333333333333</v>
      </c>
      <c r="BB1509" s="0" t="n">
        <v>63.9</v>
      </c>
      <c r="BC1509" s="0" t="n">
        <v>69.5</v>
      </c>
      <c r="BD1509" s="0" t="n">
        <v>61.8</v>
      </c>
      <c r="BE1509" s="0" t="n">
        <v>64.4</v>
      </c>
      <c r="BF1509" s="0" t="n">
        <v>66.8</v>
      </c>
      <c r="BG1509" s="0" t="n">
        <v>67.9</v>
      </c>
      <c r="BK1509" s="0" t="n">
        <f aca="false">SUM(BB1509:BG1509)/6</f>
        <v>65.7166666666667</v>
      </c>
    </row>
    <row r="1510" customFormat="false" ht="12.75" hidden="false" customHeight="false" outlineLevel="0" collapsed="false">
      <c r="B1510" s="0" t="n">
        <v>53.4</v>
      </c>
      <c r="C1510" s="0" t="n">
        <v>54.9</v>
      </c>
      <c r="D1510" s="0" t="n">
        <v>76.3</v>
      </c>
      <c r="E1510" s="0" t="n">
        <v>56.8</v>
      </c>
      <c r="F1510" s="0" t="n">
        <v>50.2</v>
      </c>
      <c r="G1510" s="0" t="n">
        <v>56</v>
      </c>
      <c r="H1510" s="0" t="n">
        <v>60.6</v>
      </c>
      <c r="I1510" s="0" t="n">
        <v>50.4</v>
      </c>
      <c r="J1510" s="0" t="n">
        <v>63</v>
      </c>
      <c r="K1510" s="0" t="n">
        <v>62.3</v>
      </c>
      <c r="L1510" s="0" t="n">
        <v>72.4</v>
      </c>
      <c r="M1510" s="0" t="n">
        <v>57</v>
      </c>
      <c r="N1510" s="0" t="n">
        <v>53.8</v>
      </c>
      <c r="O1510" s="0" t="n">
        <v>50.8</v>
      </c>
      <c r="P1510" s="0" t="n">
        <v>51.8</v>
      </c>
      <c r="Q1510" s="0" t="n">
        <v>57.3</v>
      </c>
      <c r="R1510" s="0" t="n">
        <v>64.7</v>
      </c>
      <c r="V1510" s="0" t="n">
        <f aca="false">SUM(B1510:R1510)/17</f>
        <v>58.3352941176471</v>
      </c>
      <c r="Z1510" s="0" t="n">
        <v>59.1</v>
      </c>
      <c r="AA1510" s="0" t="n">
        <v>65.1</v>
      </c>
      <c r="AB1510" s="0" t="n">
        <v>50.8</v>
      </c>
      <c r="AC1510" s="0" t="n">
        <v>50.6</v>
      </c>
      <c r="AD1510" s="0" t="n">
        <v>51.9</v>
      </c>
      <c r="AH1510" s="0" t="n">
        <f aca="false">SUM(Z1510:AD1510)/5</f>
        <v>55.5</v>
      </c>
      <c r="AL1510" s="0" t="n">
        <v>64.4</v>
      </c>
      <c r="AM1510" s="0" t="n">
        <v>65.5</v>
      </c>
      <c r="AN1510" s="0" t="n">
        <v>60.5</v>
      </c>
      <c r="AO1510" s="0" t="n">
        <v>62.4</v>
      </c>
      <c r="AP1510" s="0" t="n">
        <v>51.6</v>
      </c>
      <c r="AQ1510" s="0" t="n">
        <v>56.6</v>
      </c>
      <c r="AR1510" s="0" t="n">
        <v>58.2</v>
      </c>
      <c r="AS1510" s="0" t="n">
        <v>60.1</v>
      </c>
      <c r="AT1510" s="0" t="n">
        <v>58.3</v>
      </c>
      <c r="AX1510" s="0" t="n">
        <f aca="false">SUM(AL1510:AT1510)/9</f>
        <v>59.7333333333333</v>
      </c>
      <c r="BB1510" s="0" t="n">
        <v>63.9</v>
      </c>
      <c r="BC1510" s="0" t="n">
        <v>69.5</v>
      </c>
      <c r="BD1510" s="0" t="n">
        <v>61.8</v>
      </c>
      <c r="BE1510" s="0" t="n">
        <v>64.4</v>
      </c>
      <c r="BF1510" s="0" t="n">
        <v>66.8</v>
      </c>
      <c r="BG1510" s="0" t="n">
        <v>67.9</v>
      </c>
      <c r="BK1510" s="0" t="n">
        <f aca="false">SUM(BB1510:BG1510)/6</f>
        <v>65.7166666666667</v>
      </c>
    </row>
    <row r="1511" customFormat="false" ht="12.75" hidden="false" customHeight="false" outlineLevel="0" collapsed="false">
      <c r="B1511" s="0" t="n">
        <v>53.4</v>
      </c>
      <c r="C1511" s="0" t="n">
        <v>54.9</v>
      </c>
      <c r="D1511" s="0" t="n">
        <v>76.3</v>
      </c>
      <c r="E1511" s="0" t="n">
        <v>56.8</v>
      </c>
      <c r="F1511" s="0" t="n">
        <v>50.2</v>
      </c>
      <c r="G1511" s="0" t="n">
        <v>56</v>
      </c>
      <c r="H1511" s="0" t="n">
        <v>60.6</v>
      </c>
      <c r="I1511" s="0" t="n">
        <v>50.4</v>
      </c>
      <c r="J1511" s="0" t="n">
        <v>63</v>
      </c>
      <c r="K1511" s="0" t="n">
        <v>62.3</v>
      </c>
      <c r="L1511" s="0" t="n">
        <v>72.4</v>
      </c>
      <c r="M1511" s="0" t="n">
        <v>57</v>
      </c>
      <c r="N1511" s="0" t="n">
        <v>53.8</v>
      </c>
      <c r="O1511" s="0" t="n">
        <v>50.8</v>
      </c>
      <c r="P1511" s="0" t="n">
        <v>51.8</v>
      </c>
      <c r="Q1511" s="0" t="n">
        <v>57.3</v>
      </c>
      <c r="R1511" s="0" t="n">
        <v>64.7</v>
      </c>
      <c r="V1511" s="0" t="n">
        <f aca="false">SUM(B1511:R1511)/17</f>
        <v>58.3352941176471</v>
      </c>
      <c r="Z1511" s="0" t="n">
        <v>59.1</v>
      </c>
      <c r="AA1511" s="0" t="n">
        <v>65.1</v>
      </c>
      <c r="AB1511" s="0" t="n">
        <v>50.8</v>
      </c>
      <c r="AC1511" s="0" t="n">
        <v>50.6</v>
      </c>
      <c r="AD1511" s="0" t="n">
        <v>51.9</v>
      </c>
      <c r="AH1511" s="0" t="n">
        <f aca="false">SUM(Z1511:AD1511)/5</f>
        <v>55.5</v>
      </c>
      <c r="AL1511" s="0" t="n">
        <v>64.4</v>
      </c>
      <c r="AM1511" s="0" t="n">
        <v>65.5</v>
      </c>
      <c r="AN1511" s="0" t="n">
        <v>60.5</v>
      </c>
      <c r="AO1511" s="0" t="n">
        <v>62.4</v>
      </c>
      <c r="AP1511" s="0" t="n">
        <v>51.6</v>
      </c>
      <c r="AQ1511" s="0" t="n">
        <v>56.6</v>
      </c>
      <c r="AR1511" s="0" t="n">
        <v>58.2</v>
      </c>
      <c r="AS1511" s="0" t="n">
        <v>60.1</v>
      </c>
      <c r="AT1511" s="0" t="n">
        <v>58.3</v>
      </c>
      <c r="AX1511" s="0" t="n">
        <f aca="false">SUM(AL1511:AT1511)/9</f>
        <v>59.7333333333333</v>
      </c>
      <c r="BB1511" s="0" t="n">
        <v>64.4</v>
      </c>
      <c r="BC1511" s="0" t="n">
        <v>69.5</v>
      </c>
      <c r="BD1511" s="0" t="n">
        <v>61.8</v>
      </c>
      <c r="BE1511" s="0" t="n">
        <v>64.4</v>
      </c>
      <c r="BF1511" s="0" t="n">
        <v>66.8</v>
      </c>
      <c r="BG1511" s="0" t="n">
        <v>67.9</v>
      </c>
      <c r="BK1511" s="0" t="n">
        <f aca="false">SUM(BB1511:BG1511)/6</f>
        <v>65.8</v>
      </c>
    </row>
    <row r="1512" customFormat="false" ht="12.75" hidden="false" customHeight="false" outlineLevel="0" collapsed="false">
      <c r="B1512" s="0" t="n">
        <v>53.4</v>
      </c>
      <c r="C1512" s="0" t="n">
        <v>54.9</v>
      </c>
      <c r="D1512" s="0" t="n">
        <v>76.3</v>
      </c>
      <c r="E1512" s="0" t="n">
        <v>56.8</v>
      </c>
      <c r="F1512" s="0" t="n">
        <v>50.2</v>
      </c>
      <c r="G1512" s="0" t="n">
        <v>56</v>
      </c>
      <c r="H1512" s="0" t="n">
        <v>60.6</v>
      </c>
      <c r="I1512" s="0" t="n">
        <v>50.4</v>
      </c>
      <c r="J1512" s="0" t="n">
        <v>63</v>
      </c>
      <c r="K1512" s="0" t="n">
        <v>62.3</v>
      </c>
      <c r="L1512" s="0" t="n">
        <v>72.4</v>
      </c>
      <c r="M1512" s="0" t="n">
        <v>57</v>
      </c>
      <c r="N1512" s="0" t="n">
        <v>53.8</v>
      </c>
      <c r="O1512" s="0" t="n">
        <v>50.8</v>
      </c>
      <c r="P1512" s="0" t="n">
        <v>51.8</v>
      </c>
      <c r="Q1512" s="0" t="n">
        <v>57.3</v>
      </c>
      <c r="R1512" s="0" t="n">
        <v>64.7</v>
      </c>
      <c r="V1512" s="0" t="n">
        <f aca="false">SUM(B1512:R1512)/17</f>
        <v>58.3352941176471</v>
      </c>
      <c r="Z1512" s="0" t="n">
        <v>59.1</v>
      </c>
      <c r="AA1512" s="0" t="n">
        <v>65.1</v>
      </c>
      <c r="AB1512" s="0" t="n">
        <v>50.8</v>
      </c>
      <c r="AC1512" s="0" t="n">
        <v>50.6</v>
      </c>
      <c r="AD1512" s="0" t="n">
        <v>51.9</v>
      </c>
      <c r="AH1512" s="0" t="n">
        <f aca="false">SUM(Z1512:AD1512)/5</f>
        <v>55.5</v>
      </c>
      <c r="AL1512" s="0" t="n">
        <v>64.9</v>
      </c>
      <c r="AM1512" s="0" t="n">
        <v>65.5</v>
      </c>
      <c r="AN1512" s="0" t="n">
        <v>60.5</v>
      </c>
      <c r="AO1512" s="0" t="n">
        <v>62.4</v>
      </c>
      <c r="AP1512" s="0" t="n">
        <v>51.6</v>
      </c>
      <c r="AQ1512" s="0" t="n">
        <v>56.6</v>
      </c>
      <c r="AR1512" s="0" t="n">
        <v>58.2</v>
      </c>
      <c r="AS1512" s="0" t="n">
        <v>60.1</v>
      </c>
      <c r="AT1512" s="0" t="n">
        <v>58.3</v>
      </c>
      <c r="AX1512" s="0" t="n">
        <f aca="false">SUM(AL1512:AT1512)/9</f>
        <v>59.7888888888889</v>
      </c>
      <c r="BB1512" s="0" t="n">
        <v>64.4</v>
      </c>
      <c r="BC1512" s="0" t="n">
        <v>70</v>
      </c>
      <c r="BD1512" s="0" t="n">
        <v>61.8</v>
      </c>
      <c r="BE1512" s="0" t="n">
        <v>64.4</v>
      </c>
      <c r="BF1512" s="0" t="n">
        <v>66.8</v>
      </c>
      <c r="BG1512" s="0" t="n">
        <v>67.9</v>
      </c>
      <c r="BK1512" s="0" t="n">
        <f aca="false">SUM(BB1512:BG1512)/6</f>
        <v>65.8833333333333</v>
      </c>
    </row>
    <row r="1513" customFormat="false" ht="12.75" hidden="false" customHeight="false" outlineLevel="0" collapsed="false">
      <c r="B1513" s="0" t="n">
        <v>53.4</v>
      </c>
      <c r="C1513" s="0" t="n">
        <v>54.9</v>
      </c>
      <c r="D1513" s="0" t="n">
        <v>76.3</v>
      </c>
      <c r="E1513" s="0" t="n">
        <v>56.8</v>
      </c>
      <c r="F1513" s="0" t="n">
        <v>50.2</v>
      </c>
      <c r="G1513" s="0" t="n">
        <v>56</v>
      </c>
      <c r="H1513" s="0" t="n">
        <v>60.6</v>
      </c>
      <c r="I1513" s="0" t="n">
        <v>50.4</v>
      </c>
      <c r="J1513" s="0" t="n">
        <v>63</v>
      </c>
      <c r="K1513" s="0" t="n">
        <v>62.3</v>
      </c>
      <c r="L1513" s="0" t="n">
        <v>72.4</v>
      </c>
      <c r="M1513" s="0" t="n">
        <v>57</v>
      </c>
      <c r="N1513" s="0" t="n">
        <v>53.8</v>
      </c>
      <c r="O1513" s="0" t="n">
        <v>50.8</v>
      </c>
      <c r="P1513" s="0" t="n">
        <v>51.8</v>
      </c>
      <c r="Q1513" s="0" t="n">
        <v>57.3</v>
      </c>
      <c r="R1513" s="0" t="n">
        <v>64.7</v>
      </c>
      <c r="V1513" s="0" t="n">
        <f aca="false">SUM(B1513:R1513)/17</f>
        <v>58.3352941176471</v>
      </c>
      <c r="Z1513" s="0" t="n">
        <v>59.1</v>
      </c>
      <c r="AA1513" s="0" t="n">
        <v>65.1</v>
      </c>
      <c r="AB1513" s="0" t="n">
        <v>50.8</v>
      </c>
      <c r="AC1513" s="0" t="n">
        <v>50.6</v>
      </c>
      <c r="AD1513" s="0" t="n">
        <v>51.9</v>
      </c>
      <c r="AH1513" s="0" t="n">
        <f aca="false">SUM(Z1513:AD1513)/5</f>
        <v>55.5</v>
      </c>
      <c r="AL1513" s="0" t="n">
        <v>64.9</v>
      </c>
      <c r="AM1513" s="0" t="n">
        <v>65.5</v>
      </c>
      <c r="AN1513" s="0" t="n">
        <v>60.5</v>
      </c>
      <c r="AO1513" s="0" t="n">
        <v>62.4</v>
      </c>
      <c r="AP1513" s="0" t="n">
        <v>51.6</v>
      </c>
      <c r="AQ1513" s="0" t="n">
        <v>56.6</v>
      </c>
      <c r="AR1513" s="0" t="n">
        <v>58.2</v>
      </c>
      <c r="AS1513" s="0" t="n">
        <v>60.1</v>
      </c>
      <c r="AT1513" s="0" t="n">
        <v>58.8</v>
      </c>
      <c r="AX1513" s="0" t="n">
        <f aca="false">SUM(AL1513:AT1513)/9</f>
        <v>59.8444444444445</v>
      </c>
      <c r="BB1513" s="0" t="n">
        <v>64.4</v>
      </c>
      <c r="BC1513" s="0" t="n">
        <v>70</v>
      </c>
      <c r="BD1513" s="0" t="n">
        <v>62.3</v>
      </c>
      <c r="BE1513" s="0" t="n">
        <v>64.4</v>
      </c>
      <c r="BF1513" s="0" t="n">
        <v>66.8</v>
      </c>
      <c r="BG1513" s="0" t="n">
        <v>67.9</v>
      </c>
      <c r="BK1513" s="0" t="n">
        <f aca="false">SUM(BB1513:BG1513)/6</f>
        <v>65.9666666666667</v>
      </c>
    </row>
    <row r="1514" customFormat="false" ht="12.75" hidden="false" customHeight="false" outlineLevel="0" collapsed="false">
      <c r="B1514" s="0" t="n">
        <v>53.4</v>
      </c>
      <c r="C1514" s="0" t="n">
        <v>54.9</v>
      </c>
      <c r="D1514" s="0" t="n">
        <v>76.3</v>
      </c>
      <c r="E1514" s="0" t="n">
        <v>56.8</v>
      </c>
      <c r="F1514" s="0" t="n">
        <v>50.2</v>
      </c>
      <c r="G1514" s="0" t="n">
        <v>56</v>
      </c>
      <c r="H1514" s="0" t="n">
        <v>60.6</v>
      </c>
      <c r="I1514" s="0" t="n">
        <v>50.4</v>
      </c>
      <c r="J1514" s="0" t="n">
        <v>63</v>
      </c>
      <c r="K1514" s="0" t="n">
        <v>62.3</v>
      </c>
      <c r="L1514" s="0" t="n">
        <v>72.4</v>
      </c>
      <c r="M1514" s="0" t="n">
        <v>57</v>
      </c>
      <c r="N1514" s="0" t="n">
        <v>53.8</v>
      </c>
      <c r="O1514" s="0" t="n">
        <v>51.3</v>
      </c>
      <c r="P1514" s="0" t="n">
        <v>51.8</v>
      </c>
      <c r="Q1514" s="0" t="n">
        <v>57.3</v>
      </c>
      <c r="R1514" s="0" t="n">
        <v>64.7</v>
      </c>
      <c r="V1514" s="0" t="n">
        <f aca="false">SUM(B1514:R1514)/17</f>
        <v>58.3647058823529</v>
      </c>
      <c r="Z1514" s="0" t="n">
        <v>59.1</v>
      </c>
      <c r="AA1514" s="0" t="n">
        <v>65.1</v>
      </c>
      <c r="AB1514" s="0" t="n">
        <v>50.8</v>
      </c>
      <c r="AC1514" s="0" t="n">
        <v>50.6</v>
      </c>
      <c r="AD1514" s="0" t="n">
        <v>51.9</v>
      </c>
      <c r="AH1514" s="0" t="n">
        <f aca="false">SUM(Z1514:AD1514)/5</f>
        <v>55.5</v>
      </c>
      <c r="AL1514" s="0" t="n">
        <v>64.9</v>
      </c>
      <c r="AM1514" s="0" t="n">
        <v>65.5</v>
      </c>
      <c r="AN1514" s="0" t="n">
        <v>61</v>
      </c>
      <c r="AO1514" s="0" t="n">
        <v>62.4</v>
      </c>
      <c r="AP1514" s="0" t="n">
        <v>51.6</v>
      </c>
      <c r="AQ1514" s="0" t="n">
        <v>56.6</v>
      </c>
      <c r="AR1514" s="0" t="n">
        <v>58.2</v>
      </c>
      <c r="AS1514" s="0" t="n">
        <v>60.1</v>
      </c>
      <c r="AT1514" s="0" t="n">
        <v>58.8</v>
      </c>
      <c r="AX1514" s="0" t="n">
        <f aca="false">SUM(AL1514:AT1514)/9</f>
        <v>59.9</v>
      </c>
      <c r="BB1514" s="0" t="n">
        <v>64.4</v>
      </c>
      <c r="BC1514" s="0" t="n">
        <v>70</v>
      </c>
      <c r="BD1514" s="0" t="n">
        <v>62.3</v>
      </c>
      <c r="BE1514" s="0" t="n">
        <v>64.4</v>
      </c>
      <c r="BF1514" s="0" t="n">
        <v>66.8</v>
      </c>
      <c r="BG1514" s="0" t="n">
        <v>67.9</v>
      </c>
      <c r="BK1514" s="0" t="n">
        <f aca="false">SUM(BB1514:BG1514)/6</f>
        <v>65.9666666666667</v>
      </c>
    </row>
    <row r="1515" customFormat="false" ht="12.75" hidden="false" customHeight="false" outlineLevel="0" collapsed="false">
      <c r="B1515" s="0" t="n">
        <v>53.4</v>
      </c>
      <c r="C1515" s="0" t="n">
        <v>55.4</v>
      </c>
      <c r="D1515" s="0" t="n">
        <v>76.3</v>
      </c>
      <c r="E1515" s="0" t="n">
        <v>57.3</v>
      </c>
      <c r="F1515" s="0" t="n">
        <v>50.2</v>
      </c>
      <c r="G1515" s="0" t="n">
        <v>56</v>
      </c>
      <c r="H1515" s="0" t="n">
        <v>60.6</v>
      </c>
      <c r="I1515" s="0" t="n">
        <v>50.4</v>
      </c>
      <c r="J1515" s="0" t="n">
        <v>63</v>
      </c>
      <c r="K1515" s="0" t="n">
        <v>62.3</v>
      </c>
      <c r="L1515" s="0" t="n">
        <v>72.9</v>
      </c>
      <c r="M1515" s="0" t="n">
        <v>57</v>
      </c>
      <c r="N1515" s="0" t="n">
        <v>53.8</v>
      </c>
      <c r="O1515" s="0" t="n">
        <v>51.3</v>
      </c>
      <c r="P1515" s="0" t="n">
        <v>51.8</v>
      </c>
      <c r="Q1515" s="0" t="n">
        <v>57.3</v>
      </c>
      <c r="R1515" s="0" t="n">
        <v>64.7</v>
      </c>
      <c r="V1515" s="0" t="n">
        <f aca="false">SUM(B1515:R1515)/17</f>
        <v>58.4529411764706</v>
      </c>
      <c r="Z1515" s="0" t="n">
        <v>59.1</v>
      </c>
      <c r="AA1515" s="0" t="n">
        <v>65.1</v>
      </c>
      <c r="AB1515" s="0" t="n">
        <v>50.8</v>
      </c>
      <c r="AC1515" s="0" t="n">
        <v>50.6</v>
      </c>
      <c r="AD1515" s="0" t="n">
        <v>51.9</v>
      </c>
      <c r="AH1515" s="0" t="n">
        <f aca="false">SUM(Z1515:AD1515)/5</f>
        <v>55.5</v>
      </c>
      <c r="AL1515" s="0" t="n">
        <v>64.9</v>
      </c>
      <c r="AM1515" s="0" t="n">
        <v>65.5</v>
      </c>
      <c r="AN1515" s="0" t="n">
        <v>61</v>
      </c>
      <c r="AO1515" s="0" t="n">
        <v>62.4</v>
      </c>
      <c r="AP1515" s="0" t="n">
        <v>51.6</v>
      </c>
      <c r="AQ1515" s="0" t="n">
        <v>56.6</v>
      </c>
      <c r="AR1515" s="0" t="n">
        <v>58.2</v>
      </c>
      <c r="AS1515" s="0" t="n">
        <v>60.1</v>
      </c>
      <c r="AT1515" s="0" t="n">
        <v>58.8</v>
      </c>
      <c r="AX1515" s="0" t="n">
        <f aca="false">SUM(AL1515:AT1515)/9</f>
        <v>59.9</v>
      </c>
      <c r="BB1515" s="0" t="n">
        <v>64.4</v>
      </c>
      <c r="BC1515" s="0" t="n">
        <v>70</v>
      </c>
      <c r="BD1515" s="0" t="n">
        <v>62.3</v>
      </c>
      <c r="BE1515" s="0" t="n">
        <v>64.4</v>
      </c>
      <c r="BF1515" s="0" t="n">
        <v>66.8</v>
      </c>
      <c r="BG1515" s="0" t="n">
        <v>67.9</v>
      </c>
      <c r="BK1515" s="0" t="n">
        <f aca="false">SUM(BB1515:BG1515)/6</f>
        <v>65.9666666666667</v>
      </c>
    </row>
    <row r="1516" customFormat="false" ht="12.75" hidden="false" customHeight="false" outlineLevel="0" collapsed="false">
      <c r="B1516" s="0" t="n">
        <v>53.4</v>
      </c>
      <c r="C1516" s="0" t="n">
        <v>55.4</v>
      </c>
      <c r="D1516" s="0" t="n">
        <v>76.8</v>
      </c>
      <c r="E1516" s="0" t="n">
        <v>57.3</v>
      </c>
      <c r="F1516" s="0" t="n">
        <v>50.2</v>
      </c>
      <c r="G1516" s="0" t="n">
        <v>56</v>
      </c>
      <c r="H1516" s="0" t="n">
        <v>60.6</v>
      </c>
      <c r="I1516" s="0" t="n">
        <v>50.4</v>
      </c>
      <c r="J1516" s="0" t="n">
        <v>63</v>
      </c>
      <c r="K1516" s="0" t="n">
        <v>62.8</v>
      </c>
      <c r="L1516" s="0" t="n">
        <v>72.9</v>
      </c>
      <c r="M1516" s="0" t="n">
        <v>57</v>
      </c>
      <c r="N1516" s="0" t="n">
        <v>53.8</v>
      </c>
      <c r="O1516" s="0" t="n">
        <v>51.3</v>
      </c>
      <c r="P1516" s="0" t="n">
        <v>52.3</v>
      </c>
      <c r="Q1516" s="0" t="n">
        <v>57.3</v>
      </c>
      <c r="R1516" s="0" t="n">
        <v>64.7</v>
      </c>
      <c r="V1516" s="0" t="n">
        <f aca="false">SUM(B1516:R1516)/17</f>
        <v>58.5411764705882</v>
      </c>
      <c r="Z1516" s="0" t="n">
        <v>59.1</v>
      </c>
      <c r="AA1516" s="0" t="n">
        <v>65.1</v>
      </c>
      <c r="AB1516" s="0" t="n">
        <v>50.8</v>
      </c>
      <c r="AC1516" s="0" t="n">
        <v>50.6</v>
      </c>
      <c r="AD1516" s="0" t="n">
        <v>51.9</v>
      </c>
      <c r="AH1516" s="0" t="n">
        <f aca="false">SUM(Z1516:AD1516)/5</f>
        <v>55.5</v>
      </c>
      <c r="AL1516" s="0" t="n">
        <v>64.9</v>
      </c>
      <c r="AM1516" s="0" t="n">
        <v>65.5</v>
      </c>
      <c r="AN1516" s="0" t="n">
        <v>61</v>
      </c>
      <c r="AO1516" s="0" t="n">
        <v>62.4</v>
      </c>
      <c r="AP1516" s="0" t="n">
        <v>51.6</v>
      </c>
      <c r="AQ1516" s="0" t="n">
        <v>56.6</v>
      </c>
      <c r="AR1516" s="0" t="n">
        <v>58.2</v>
      </c>
      <c r="AS1516" s="0" t="n">
        <v>60.1</v>
      </c>
      <c r="AT1516" s="0" t="n">
        <v>58.8</v>
      </c>
      <c r="AX1516" s="0" t="n">
        <f aca="false">SUM(AL1516:AT1516)/9</f>
        <v>59.9</v>
      </c>
      <c r="BB1516" s="0" t="n">
        <v>64.4</v>
      </c>
      <c r="BC1516" s="0" t="n">
        <v>70</v>
      </c>
      <c r="BD1516" s="0" t="n">
        <v>62.3</v>
      </c>
      <c r="BE1516" s="0" t="n">
        <v>64.4</v>
      </c>
      <c r="BF1516" s="0" t="n">
        <v>66.8</v>
      </c>
      <c r="BG1516" s="0" t="n">
        <v>67.9</v>
      </c>
      <c r="BK1516" s="0" t="n">
        <f aca="false">SUM(BB1516:BG1516)/6</f>
        <v>65.9666666666667</v>
      </c>
    </row>
    <row r="1517" customFormat="false" ht="12.75" hidden="false" customHeight="false" outlineLevel="0" collapsed="false">
      <c r="B1517" s="0" t="n">
        <v>53.4</v>
      </c>
      <c r="C1517" s="0" t="n">
        <v>55.4</v>
      </c>
      <c r="D1517" s="0" t="n">
        <v>76.8</v>
      </c>
      <c r="E1517" s="0" t="n">
        <v>57.3</v>
      </c>
      <c r="F1517" s="0" t="n">
        <v>50.2</v>
      </c>
      <c r="G1517" s="0" t="n">
        <v>56</v>
      </c>
      <c r="H1517" s="0" t="n">
        <v>60.6</v>
      </c>
      <c r="I1517" s="0" t="n">
        <v>50.4</v>
      </c>
      <c r="J1517" s="0" t="n">
        <v>63.4</v>
      </c>
      <c r="K1517" s="0" t="n">
        <v>62.8</v>
      </c>
      <c r="L1517" s="0" t="n">
        <v>72.9</v>
      </c>
      <c r="M1517" s="0" t="n">
        <v>57</v>
      </c>
      <c r="N1517" s="0" t="n">
        <v>53.8</v>
      </c>
      <c r="O1517" s="0" t="n">
        <v>51.3</v>
      </c>
      <c r="P1517" s="0" t="n">
        <v>52.3</v>
      </c>
      <c r="Q1517" s="0" t="n">
        <v>57.3</v>
      </c>
      <c r="R1517" s="0" t="n">
        <v>64.7</v>
      </c>
      <c r="V1517" s="0" t="n">
        <f aca="false">SUM(B1517:R1517)/17</f>
        <v>58.5647058823529</v>
      </c>
      <c r="Z1517" s="0" t="n">
        <v>59.1</v>
      </c>
      <c r="AA1517" s="0" t="n">
        <v>65.1</v>
      </c>
      <c r="AB1517" s="0" t="n">
        <v>50.8</v>
      </c>
      <c r="AC1517" s="0" t="n">
        <v>50.6</v>
      </c>
      <c r="AD1517" s="0" t="n">
        <v>51.9</v>
      </c>
      <c r="AH1517" s="0" t="n">
        <f aca="false">SUM(Z1517:AD1517)/5</f>
        <v>55.5</v>
      </c>
      <c r="AL1517" s="0" t="n">
        <v>64.9</v>
      </c>
      <c r="AM1517" s="0" t="n">
        <v>65.5</v>
      </c>
      <c r="AN1517" s="0" t="n">
        <v>61</v>
      </c>
      <c r="AO1517" s="0" t="n">
        <v>62.4</v>
      </c>
      <c r="AP1517" s="0" t="n">
        <v>51.6</v>
      </c>
      <c r="AQ1517" s="0" t="n">
        <v>56.6</v>
      </c>
      <c r="AR1517" s="0" t="n">
        <v>58.2</v>
      </c>
      <c r="AS1517" s="0" t="n">
        <v>60.1</v>
      </c>
      <c r="AT1517" s="0" t="n">
        <v>58.8</v>
      </c>
      <c r="AX1517" s="0" t="n">
        <f aca="false">SUM(AL1517:AT1517)/9</f>
        <v>59.9</v>
      </c>
      <c r="BB1517" s="0" t="n">
        <v>64.4</v>
      </c>
      <c r="BC1517" s="0" t="n">
        <v>70</v>
      </c>
      <c r="BD1517" s="0" t="n">
        <v>62.3</v>
      </c>
      <c r="BE1517" s="0" t="n">
        <v>64.4</v>
      </c>
      <c r="BF1517" s="0" t="n">
        <v>66.8</v>
      </c>
      <c r="BG1517" s="0" t="n">
        <v>67.9</v>
      </c>
      <c r="BK1517" s="0" t="n">
        <f aca="false">SUM(BB1517:BG1517)/6</f>
        <v>65.9666666666667</v>
      </c>
    </row>
    <row r="1518" customFormat="false" ht="12.75" hidden="false" customHeight="false" outlineLevel="0" collapsed="false">
      <c r="B1518" s="0" t="n">
        <v>53.4</v>
      </c>
      <c r="C1518" s="0" t="n">
        <v>55.4</v>
      </c>
      <c r="D1518" s="0" t="n">
        <v>76.8</v>
      </c>
      <c r="E1518" s="0" t="n">
        <v>57.3</v>
      </c>
      <c r="F1518" s="0" t="n">
        <v>50.2</v>
      </c>
      <c r="G1518" s="0" t="n">
        <v>56</v>
      </c>
      <c r="H1518" s="0" t="n">
        <v>60.6</v>
      </c>
      <c r="I1518" s="0" t="n">
        <v>50.4</v>
      </c>
      <c r="J1518" s="0" t="n">
        <v>63.4</v>
      </c>
      <c r="K1518" s="0" t="n">
        <v>62.8</v>
      </c>
      <c r="L1518" s="0" t="n">
        <v>72.9</v>
      </c>
      <c r="M1518" s="0" t="n">
        <v>57</v>
      </c>
      <c r="N1518" s="0" t="n">
        <v>54.2</v>
      </c>
      <c r="O1518" s="0" t="n">
        <v>51.3</v>
      </c>
      <c r="P1518" s="0" t="n">
        <v>52.3</v>
      </c>
      <c r="Q1518" s="0" t="n">
        <v>57.3</v>
      </c>
      <c r="R1518" s="0" t="n">
        <v>64.7</v>
      </c>
      <c r="V1518" s="0" t="n">
        <f aca="false">SUM(B1518:R1518)/17</f>
        <v>58.5882352941176</v>
      </c>
      <c r="Z1518" s="0" t="n">
        <v>59.1</v>
      </c>
      <c r="AA1518" s="0" t="n">
        <v>65.1</v>
      </c>
      <c r="AB1518" s="0" t="n">
        <v>50.8</v>
      </c>
      <c r="AC1518" s="0" t="n">
        <v>50.6</v>
      </c>
      <c r="AD1518" s="0" t="n">
        <v>51.9</v>
      </c>
      <c r="AH1518" s="0" t="n">
        <f aca="false">SUM(Z1518:AD1518)/5</f>
        <v>55.5</v>
      </c>
      <c r="AL1518" s="0" t="n">
        <v>64.9</v>
      </c>
      <c r="AM1518" s="0" t="n">
        <v>65.5</v>
      </c>
      <c r="AN1518" s="0" t="n">
        <v>61</v>
      </c>
      <c r="AO1518" s="0" t="n">
        <v>62.4</v>
      </c>
      <c r="AP1518" s="0" t="n">
        <v>51.6</v>
      </c>
      <c r="AQ1518" s="0" t="n">
        <v>56.6</v>
      </c>
      <c r="AR1518" s="0" t="n">
        <v>58.2</v>
      </c>
      <c r="AS1518" s="0" t="n">
        <v>60.1</v>
      </c>
      <c r="AT1518" s="0" t="n">
        <v>58.8</v>
      </c>
      <c r="AX1518" s="0" t="n">
        <f aca="false">SUM(AL1518:AT1518)/9</f>
        <v>59.9</v>
      </c>
      <c r="BB1518" s="0" t="n">
        <v>64.4</v>
      </c>
      <c r="BC1518" s="0" t="n">
        <v>70</v>
      </c>
      <c r="BD1518" s="0" t="n">
        <v>62.3</v>
      </c>
      <c r="BE1518" s="0" t="n">
        <v>64.4</v>
      </c>
      <c r="BF1518" s="0" t="n">
        <v>66.8</v>
      </c>
      <c r="BG1518" s="0" t="n">
        <v>67.9</v>
      </c>
      <c r="BK1518" s="0" t="n">
        <f aca="false">SUM(BB1518:BG1518)/6</f>
        <v>65.9666666666667</v>
      </c>
    </row>
    <row r="1519" customFormat="false" ht="12.75" hidden="false" customHeight="false" outlineLevel="0" collapsed="false">
      <c r="B1519" s="0" t="n">
        <v>53.4</v>
      </c>
      <c r="C1519" s="0" t="n">
        <v>55.4</v>
      </c>
      <c r="D1519" s="0" t="n">
        <v>76.8</v>
      </c>
      <c r="E1519" s="0" t="n">
        <v>57.3</v>
      </c>
      <c r="F1519" s="0" t="n">
        <v>50.2</v>
      </c>
      <c r="G1519" s="0" t="n">
        <v>56</v>
      </c>
      <c r="H1519" s="0" t="n">
        <v>60.6</v>
      </c>
      <c r="I1519" s="0" t="n">
        <v>50.4</v>
      </c>
      <c r="J1519" s="0" t="n">
        <v>63.4</v>
      </c>
      <c r="K1519" s="0" t="n">
        <v>62.8</v>
      </c>
      <c r="L1519" s="0" t="n">
        <v>72.9</v>
      </c>
      <c r="M1519" s="0" t="n">
        <v>57</v>
      </c>
      <c r="N1519" s="0" t="n">
        <v>54.2</v>
      </c>
      <c r="O1519" s="0" t="n">
        <v>51.3</v>
      </c>
      <c r="P1519" s="0" t="n">
        <v>52.3</v>
      </c>
      <c r="Q1519" s="0" t="n">
        <v>57.3</v>
      </c>
      <c r="R1519" s="0" t="n">
        <v>64.7</v>
      </c>
      <c r="V1519" s="0" t="n">
        <f aca="false">SUM(B1519:R1519)/17</f>
        <v>58.5882352941176</v>
      </c>
      <c r="Z1519" s="0" t="n">
        <v>59.1</v>
      </c>
      <c r="AA1519" s="0" t="n">
        <v>65.1</v>
      </c>
      <c r="AB1519" s="0" t="n">
        <v>50.8</v>
      </c>
      <c r="AC1519" s="0" t="n">
        <v>50.6</v>
      </c>
      <c r="AD1519" s="0" t="n">
        <v>51.9</v>
      </c>
      <c r="AH1519" s="0" t="n">
        <f aca="false">SUM(Z1519:AD1519)/5</f>
        <v>55.5</v>
      </c>
      <c r="AL1519" s="0" t="n">
        <v>64.9</v>
      </c>
      <c r="AM1519" s="0" t="n">
        <v>65.5</v>
      </c>
      <c r="AN1519" s="0" t="n">
        <v>61</v>
      </c>
      <c r="AO1519" s="0" t="n">
        <v>62.4</v>
      </c>
      <c r="AP1519" s="0" t="n">
        <v>51.6</v>
      </c>
      <c r="AQ1519" s="0" t="n">
        <v>56.6</v>
      </c>
      <c r="AR1519" s="0" t="n">
        <v>58.2</v>
      </c>
      <c r="AS1519" s="0" t="n">
        <v>60.1</v>
      </c>
      <c r="AT1519" s="0" t="n">
        <v>58.8</v>
      </c>
      <c r="AX1519" s="0" t="n">
        <f aca="false">SUM(AL1519:AT1519)/9</f>
        <v>59.9</v>
      </c>
      <c r="BB1519" s="0" t="n">
        <v>64.4</v>
      </c>
      <c r="BC1519" s="0" t="n">
        <v>70</v>
      </c>
      <c r="BD1519" s="0" t="n">
        <v>62.3</v>
      </c>
      <c r="BE1519" s="0" t="n">
        <v>64.4</v>
      </c>
      <c r="BF1519" s="0" t="n">
        <v>66.8</v>
      </c>
      <c r="BG1519" s="0" t="n">
        <v>67.9</v>
      </c>
      <c r="BK1519" s="0" t="n">
        <f aca="false">SUM(BB1519:BG1519)/6</f>
        <v>65.9666666666667</v>
      </c>
    </row>
    <row r="1520" customFormat="false" ht="12.75" hidden="false" customHeight="false" outlineLevel="0" collapsed="false">
      <c r="B1520" s="0" t="n">
        <v>53.4</v>
      </c>
      <c r="C1520" s="0" t="n">
        <v>55.4</v>
      </c>
      <c r="D1520" s="0" t="n">
        <v>76.8</v>
      </c>
      <c r="E1520" s="0" t="n">
        <v>57.3</v>
      </c>
      <c r="F1520" s="0" t="n">
        <v>50.2</v>
      </c>
      <c r="G1520" s="0" t="n">
        <v>56</v>
      </c>
      <c r="H1520" s="0" t="n">
        <v>60.6</v>
      </c>
      <c r="I1520" s="0" t="n">
        <v>50.4</v>
      </c>
      <c r="J1520" s="0" t="n">
        <v>63.4</v>
      </c>
      <c r="K1520" s="0" t="n">
        <v>62.8</v>
      </c>
      <c r="L1520" s="0" t="n">
        <v>72.9</v>
      </c>
      <c r="M1520" s="0" t="n">
        <v>57</v>
      </c>
      <c r="N1520" s="0" t="n">
        <v>54.2</v>
      </c>
      <c r="O1520" s="0" t="n">
        <v>51.3</v>
      </c>
      <c r="P1520" s="0" t="n">
        <v>52.3</v>
      </c>
      <c r="Q1520" s="0" t="n">
        <v>57.3</v>
      </c>
      <c r="R1520" s="0" t="n">
        <v>64.7</v>
      </c>
      <c r="V1520" s="0" t="n">
        <f aca="false">SUM(B1520:R1520)/17</f>
        <v>58.5882352941176</v>
      </c>
      <c r="Z1520" s="0" t="n">
        <v>59.1</v>
      </c>
      <c r="AA1520" s="0" t="n">
        <v>65.1</v>
      </c>
      <c r="AB1520" s="0" t="n">
        <v>50.8</v>
      </c>
      <c r="AC1520" s="0" t="n">
        <v>50.6</v>
      </c>
      <c r="AD1520" s="0" t="n">
        <v>51.9</v>
      </c>
      <c r="AH1520" s="0" t="n">
        <f aca="false">SUM(Z1520:AD1520)/5</f>
        <v>55.5</v>
      </c>
      <c r="AL1520" s="0" t="n">
        <v>64.9</v>
      </c>
      <c r="AM1520" s="0" t="n">
        <v>65.5</v>
      </c>
      <c r="AN1520" s="0" t="n">
        <v>61</v>
      </c>
      <c r="AO1520" s="0" t="n">
        <v>62.4</v>
      </c>
      <c r="AP1520" s="0" t="n">
        <v>51.6</v>
      </c>
      <c r="AQ1520" s="0" t="n">
        <v>57.1</v>
      </c>
      <c r="AR1520" s="0" t="n">
        <v>58.2</v>
      </c>
      <c r="AS1520" s="0" t="n">
        <v>60.1</v>
      </c>
      <c r="AT1520" s="0" t="n">
        <v>58.8</v>
      </c>
      <c r="AX1520" s="0" t="n">
        <f aca="false">SUM(AL1520:AT1520)/9</f>
        <v>59.9555555555556</v>
      </c>
      <c r="BB1520" s="0" t="n">
        <v>64.4</v>
      </c>
      <c r="BC1520" s="0" t="n">
        <v>70</v>
      </c>
      <c r="BD1520" s="0" t="n">
        <v>62.3</v>
      </c>
      <c r="BE1520" s="0" t="n">
        <v>64.4</v>
      </c>
      <c r="BF1520" s="0" t="n">
        <v>66.8</v>
      </c>
      <c r="BG1520" s="0" t="n">
        <v>67.9</v>
      </c>
      <c r="BK1520" s="0" t="n">
        <f aca="false">SUM(BB1520:BG1520)/6</f>
        <v>65.9666666666667</v>
      </c>
    </row>
    <row r="1521" customFormat="false" ht="12.75" hidden="false" customHeight="false" outlineLevel="0" collapsed="false">
      <c r="B1521" s="0" t="n">
        <v>53.4</v>
      </c>
      <c r="C1521" s="0" t="n">
        <v>55.4</v>
      </c>
      <c r="D1521" s="0" t="n">
        <v>76.8</v>
      </c>
      <c r="E1521" s="0" t="n">
        <v>57.3</v>
      </c>
      <c r="F1521" s="0" t="n">
        <v>50.2</v>
      </c>
      <c r="G1521" s="0" t="n">
        <v>56</v>
      </c>
      <c r="H1521" s="0" t="n">
        <v>60.6</v>
      </c>
      <c r="I1521" s="0" t="n">
        <v>50.4</v>
      </c>
      <c r="J1521" s="0" t="n">
        <v>63.4</v>
      </c>
      <c r="K1521" s="0" t="n">
        <v>62.8</v>
      </c>
      <c r="L1521" s="0" t="n">
        <v>72.9</v>
      </c>
      <c r="M1521" s="0" t="n">
        <v>57</v>
      </c>
      <c r="N1521" s="0" t="n">
        <v>54.2</v>
      </c>
      <c r="O1521" s="0" t="n">
        <v>51.3</v>
      </c>
      <c r="P1521" s="0" t="n">
        <v>52.3</v>
      </c>
      <c r="Q1521" s="0" t="n">
        <v>57.3</v>
      </c>
      <c r="R1521" s="0" t="n">
        <v>64.7</v>
      </c>
      <c r="V1521" s="0" t="n">
        <f aca="false">SUM(B1521:R1521)/17</f>
        <v>58.5882352941176</v>
      </c>
      <c r="Z1521" s="0" t="n">
        <v>59.1</v>
      </c>
      <c r="AA1521" s="0" t="n">
        <v>65.1</v>
      </c>
      <c r="AB1521" s="0" t="n">
        <v>50.8</v>
      </c>
      <c r="AC1521" s="0" t="n">
        <v>50.6</v>
      </c>
      <c r="AD1521" s="0" t="n">
        <v>51.9</v>
      </c>
      <c r="AH1521" s="0" t="n">
        <f aca="false">SUM(Z1521:AD1521)/5</f>
        <v>55.5</v>
      </c>
      <c r="AL1521" s="0" t="n">
        <v>64.9</v>
      </c>
      <c r="AM1521" s="0" t="n">
        <v>65.5</v>
      </c>
      <c r="AN1521" s="0" t="n">
        <v>61</v>
      </c>
      <c r="AO1521" s="0" t="n">
        <v>62.4</v>
      </c>
      <c r="AP1521" s="0" t="n">
        <v>51.6</v>
      </c>
      <c r="AQ1521" s="0" t="n">
        <v>57.1</v>
      </c>
      <c r="AR1521" s="0" t="n">
        <v>58.2</v>
      </c>
      <c r="AS1521" s="0" t="n">
        <v>60.1</v>
      </c>
      <c r="AT1521" s="0" t="n">
        <v>58.8</v>
      </c>
      <c r="AX1521" s="0" t="n">
        <f aca="false">SUM(AL1521:AT1521)/9</f>
        <v>59.9555555555556</v>
      </c>
      <c r="BB1521" s="0" t="n">
        <v>64.4</v>
      </c>
      <c r="BC1521" s="0" t="n">
        <v>70</v>
      </c>
      <c r="BD1521" s="0" t="n">
        <v>62.3</v>
      </c>
      <c r="BE1521" s="0" t="n">
        <v>64.4</v>
      </c>
      <c r="BF1521" s="0" t="n">
        <v>66.8</v>
      </c>
      <c r="BG1521" s="0" t="n">
        <v>67.9</v>
      </c>
      <c r="BK1521" s="0" t="n">
        <f aca="false">SUM(BB1521:BG1521)/6</f>
        <v>65.9666666666667</v>
      </c>
    </row>
    <row r="1522" customFormat="false" ht="12.75" hidden="false" customHeight="false" outlineLevel="0" collapsed="false">
      <c r="B1522" s="0" t="n">
        <v>53.4</v>
      </c>
      <c r="C1522" s="0" t="n">
        <v>55.4</v>
      </c>
      <c r="D1522" s="0" t="n">
        <v>76.8</v>
      </c>
      <c r="E1522" s="0" t="n">
        <v>57.3</v>
      </c>
      <c r="F1522" s="0" t="n">
        <v>50.2</v>
      </c>
      <c r="G1522" s="0" t="n">
        <v>56</v>
      </c>
      <c r="H1522" s="0" t="n">
        <v>60.6</v>
      </c>
      <c r="I1522" s="0" t="n">
        <v>50.4</v>
      </c>
      <c r="J1522" s="0" t="n">
        <v>63.4</v>
      </c>
      <c r="K1522" s="0" t="n">
        <v>62.8</v>
      </c>
      <c r="L1522" s="0" t="n">
        <v>72.9</v>
      </c>
      <c r="M1522" s="0" t="n">
        <v>57</v>
      </c>
      <c r="N1522" s="0" t="n">
        <v>54.2</v>
      </c>
      <c r="O1522" s="0" t="n">
        <v>51.3</v>
      </c>
      <c r="P1522" s="0" t="n">
        <v>52.3</v>
      </c>
      <c r="Q1522" s="0" t="n">
        <v>57.3</v>
      </c>
      <c r="R1522" s="0" t="n">
        <v>64.7</v>
      </c>
      <c r="V1522" s="0" t="n">
        <f aca="false">SUM(B1522:R1522)/17</f>
        <v>58.5882352941176</v>
      </c>
      <c r="Z1522" s="0" t="n">
        <v>59.1</v>
      </c>
      <c r="AA1522" s="0" t="n">
        <v>65.1</v>
      </c>
      <c r="AB1522" s="0" t="n">
        <v>50.8</v>
      </c>
      <c r="AC1522" s="0" t="n">
        <v>50.6</v>
      </c>
      <c r="AD1522" s="0" t="n">
        <v>52.4</v>
      </c>
      <c r="AH1522" s="0" t="n">
        <f aca="false">SUM(Z1522:AD1522)/5</f>
        <v>55.6</v>
      </c>
      <c r="AL1522" s="0" t="n">
        <v>64.9</v>
      </c>
      <c r="AM1522" s="0" t="n">
        <v>65.5</v>
      </c>
      <c r="AN1522" s="0" t="n">
        <v>61</v>
      </c>
      <c r="AO1522" s="0" t="n">
        <v>62.4</v>
      </c>
      <c r="AP1522" s="0" t="n">
        <v>51.6</v>
      </c>
      <c r="AQ1522" s="0" t="n">
        <v>57.1</v>
      </c>
      <c r="AR1522" s="0" t="n">
        <v>58.2</v>
      </c>
      <c r="AS1522" s="0" t="n">
        <v>60.1</v>
      </c>
      <c r="AT1522" s="0" t="n">
        <v>58.8</v>
      </c>
      <c r="AX1522" s="0" t="n">
        <f aca="false">SUM(AL1522:AT1522)/9</f>
        <v>59.9555555555556</v>
      </c>
      <c r="BB1522" s="0" t="n">
        <v>64.4</v>
      </c>
      <c r="BC1522" s="0" t="n">
        <v>70</v>
      </c>
      <c r="BD1522" s="0" t="n">
        <v>62.3</v>
      </c>
      <c r="BE1522" s="0" t="n">
        <v>64.4</v>
      </c>
      <c r="BF1522" s="0" t="n">
        <v>66.8</v>
      </c>
      <c r="BG1522" s="0" t="n">
        <v>67.9</v>
      </c>
      <c r="BK1522" s="0" t="n">
        <f aca="false">SUM(BB1522:BG1522)/6</f>
        <v>65.9666666666667</v>
      </c>
    </row>
    <row r="1523" customFormat="false" ht="12.75" hidden="false" customHeight="false" outlineLevel="0" collapsed="false">
      <c r="B1523" s="0" t="n">
        <v>53.4</v>
      </c>
      <c r="C1523" s="0" t="n">
        <v>55.4</v>
      </c>
      <c r="D1523" s="0" t="n">
        <v>76.8</v>
      </c>
      <c r="E1523" s="0" t="n">
        <v>57.3</v>
      </c>
      <c r="F1523" s="0" t="n">
        <v>50.2</v>
      </c>
      <c r="G1523" s="0" t="n">
        <v>56</v>
      </c>
      <c r="H1523" s="0" t="n">
        <v>60.6</v>
      </c>
      <c r="I1523" s="0" t="n">
        <v>50.4</v>
      </c>
      <c r="J1523" s="0" t="n">
        <v>63.4</v>
      </c>
      <c r="K1523" s="0" t="n">
        <v>63.3</v>
      </c>
      <c r="L1523" s="0" t="n">
        <v>72.9</v>
      </c>
      <c r="M1523" s="0" t="n">
        <v>57</v>
      </c>
      <c r="N1523" s="0" t="n">
        <v>54.2</v>
      </c>
      <c r="O1523" s="0" t="n">
        <v>51.3</v>
      </c>
      <c r="P1523" s="0" t="n">
        <v>52.3</v>
      </c>
      <c r="Q1523" s="0" t="n">
        <v>57.3</v>
      </c>
      <c r="R1523" s="0" t="n">
        <v>64.7</v>
      </c>
      <c r="V1523" s="0" t="n">
        <f aca="false">SUM(B1523:R1523)/17</f>
        <v>58.6176470588235</v>
      </c>
      <c r="Z1523" s="0" t="n">
        <v>59.1</v>
      </c>
      <c r="AA1523" s="0" t="n">
        <v>65.1</v>
      </c>
      <c r="AB1523" s="0" t="n">
        <v>50.8</v>
      </c>
      <c r="AC1523" s="0" t="n">
        <v>50.6</v>
      </c>
      <c r="AD1523" s="0" t="n">
        <v>52.4</v>
      </c>
      <c r="AH1523" s="0" t="n">
        <f aca="false">SUM(Z1523:AD1523)/5</f>
        <v>55.6</v>
      </c>
      <c r="AL1523" s="0" t="n">
        <v>64.9</v>
      </c>
      <c r="AM1523" s="0" t="n">
        <v>65.5</v>
      </c>
      <c r="AN1523" s="0" t="n">
        <v>61</v>
      </c>
      <c r="AO1523" s="0" t="n">
        <v>62.4</v>
      </c>
      <c r="AP1523" s="0" t="n">
        <v>51.6</v>
      </c>
      <c r="AQ1523" s="0" t="n">
        <v>57.1</v>
      </c>
      <c r="AR1523" s="0" t="n">
        <v>58.2</v>
      </c>
      <c r="AS1523" s="0" t="n">
        <v>60.1</v>
      </c>
      <c r="AT1523" s="0" t="n">
        <v>58.8</v>
      </c>
      <c r="AX1523" s="0" t="n">
        <f aca="false">SUM(AL1523:AT1523)/9</f>
        <v>59.9555555555556</v>
      </c>
      <c r="BB1523" s="0" t="n">
        <v>64.4</v>
      </c>
      <c r="BC1523" s="0" t="n">
        <v>70</v>
      </c>
      <c r="BD1523" s="0" t="n">
        <v>62.3</v>
      </c>
      <c r="BE1523" s="0" t="n">
        <v>64.4</v>
      </c>
      <c r="BF1523" s="0" t="n">
        <v>66.8</v>
      </c>
      <c r="BG1523" s="0" t="n">
        <v>67.9</v>
      </c>
      <c r="BK1523" s="0" t="n">
        <f aca="false">SUM(BB1523:BG1523)/6</f>
        <v>65.9666666666667</v>
      </c>
    </row>
    <row r="1524" customFormat="false" ht="12.75" hidden="false" customHeight="false" outlineLevel="0" collapsed="false">
      <c r="B1524" s="0" t="n">
        <v>53.4</v>
      </c>
      <c r="C1524" s="0" t="n">
        <v>55.4</v>
      </c>
      <c r="D1524" s="0" t="n">
        <v>76.8</v>
      </c>
      <c r="E1524" s="0" t="n">
        <v>57.7</v>
      </c>
      <c r="F1524" s="0" t="n">
        <v>50.2</v>
      </c>
      <c r="G1524" s="0" t="n">
        <v>56</v>
      </c>
      <c r="H1524" s="0" t="n">
        <v>60.6</v>
      </c>
      <c r="I1524" s="0" t="n">
        <v>50.4</v>
      </c>
      <c r="J1524" s="0" t="n">
        <v>63.4</v>
      </c>
      <c r="K1524" s="0" t="n">
        <v>63.3</v>
      </c>
      <c r="L1524" s="0" t="n">
        <v>72.9</v>
      </c>
      <c r="M1524" s="0" t="n">
        <v>57</v>
      </c>
      <c r="N1524" s="0" t="n">
        <v>54.2</v>
      </c>
      <c r="O1524" s="0" t="n">
        <v>51.3</v>
      </c>
      <c r="P1524" s="0" t="n">
        <v>52.3</v>
      </c>
      <c r="Q1524" s="0" t="n">
        <v>57.3</v>
      </c>
      <c r="R1524" s="0" t="n">
        <v>64.7</v>
      </c>
      <c r="V1524" s="0" t="n">
        <f aca="false">SUM(B1524:R1524)/17</f>
        <v>58.6411764705882</v>
      </c>
      <c r="Z1524" s="0" t="n">
        <v>59.5</v>
      </c>
      <c r="AA1524" s="0" t="n">
        <v>65.1</v>
      </c>
      <c r="AB1524" s="0" t="n">
        <v>50.8</v>
      </c>
      <c r="AC1524" s="0" t="n">
        <v>50.6</v>
      </c>
      <c r="AD1524" s="0" t="n">
        <v>52.4</v>
      </c>
      <c r="AH1524" s="0" t="n">
        <f aca="false">SUM(Z1524:AD1524)/5</f>
        <v>55.68</v>
      </c>
      <c r="AL1524" s="0" t="n">
        <v>64.9</v>
      </c>
      <c r="AM1524" s="0" t="n">
        <v>65.5</v>
      </c>
      <c r="AN1524" s="0" t="n">
        <v>61</v>
      </c>
      <c r="AO1524" s="0" t="n">
        <v>62.4</v>
      </c>
      <c r="AP1524" s="0" t="n">
        <v>51.6</v>
      </c>
      <c r="AQ1524" s="0" t="n">
        <v>57.1</v>
      </c>
      <c r="AR1524" s="0" t="n">
        <v>58.2</v>
      </c>
      <c r="AS1524" s="0" t="n">
        <v>60.1</v>
      </c>
      <c r="AT1524" s="0" t="n">
        <v>58.8</v>
      </c>
      <c r="AX1524" s="0" t="n">
        <f aca="false">SUM(AL1524:AT1524)/9</f>
        <v>59.9555555555556</v>
      </c>
      <c r="BB1524" s="0" t="n">
        <v>64.4</v>
      </c>
      <c r="BC1524" s="0" t="n">
        <v>70</v>
      </c>
      <c r="BD1524" s="0" t="n">
        <v>62.3</v>
      </c>
      <c r="BE1524" s="0" t="n">
        <v>64.4</v>
      </c>
      <c r="BF1524" s="0" t="n">
        <v>66.8</v>
      </c>
      <c r="BG1524" s="0" t="n">
        <v>67.9</v>
      </c>
      <c r="BK1524" s="0" t="n">
        <f aca="false">SUM(BB1524:BG1524)/6</f>
        <v>65.9666666666667</v>
      </c>
    </row>
    <row r="1525" customFormat="false" ht="12.75" hidden="false" customHeight="false" outlineLevel="0" collapsed="false">
      <c r="B1525" s="0" t="n">
        <v>53.4</v>
      </c>
      <c r="C1525" s="0" t="n">
        <v>55.4</v>
      </c>
      <c r="D1525" s="0" t="n">
        <v>76.8</v>
      </c>
      <c r="E1525" s="0" t="n">
        <v>57.7</v>
      </c>
      <c r="F1525" s="0" t="n">
        <v>50.2</v>
      </c>
      <c r="G1525" s="0" t="n">
        <v>56.4</v>
      </c>
      <c r="H1525" s="0" t="n">
        <v>60.6</v>
      </c>
      <c r="I1525" s="0" t="n">
        <v>50.4</v>
      </c>
      <c r="J1525" s="0" t="n">
        <v>63.9</v>
      </c>
      <c r="K1525" s="0" t="n">
        <v>63.3</v>
      </c>
      <c r="L1525" s="0" t="n">
        <v>72.9</v>
      </c>
      <c r="M1525" s="0" t="n">
        <v>57</v>
      </c>
      <c r="N1525" s="0" t="n">
        <v>54.2</v>
      </c>
      <c r="O1525" s="0" t="n">
        <v>51.3</v>
      </c>
      <c r="P1525" s="0" t="n">
        <v>52.7</v>
      </c>
      <c r="Q1525" s="0" t="n">
        <v>57.3</v>
      </c>
      <c r="R1525" s="0" t="n">
        <v>64.7</v>
      </c>
      <c r="V1525" s="0" t="n">
        <f aca="false">SUM(B1525:R1525)/17</f>
        <v>58.7176470588235</v>
      </c>
      <c r="Z1525" s="0" t="n">
        <v>59.5</v>
      </c>
      <c r="AA1525" s="0" t="n">
        <v>65.6</v>
      </c>
      <c r="AB1525" s="0" t="n">
        <v>50.8</v>
      </c>
      <c r="AC1525" s="0" t="n">
        <v>50.6</v>
      </c>
      <c r="AD1525" s="0" t="n">
        <v>52.4</v>
      </c>
      <c r="AH1525" s="0" t="n">
        <f aca="false">SUM(Z1525:AD1525)/5</f>
        <v>55.78</v>
      </c>
      <c r="AL1525" s="0" t="n">
        <v>64.9</v>
      </c>
      <c r="AM1525" s="0" t="n">
        <v>65.5</v>
      </c>
      <c r="AN1525" s="0" t="n">
        <v>61</v>
      </c>
      <c r="AO1525" s="0" t="n">
        <v>62.4</v>
      </c>
      <c r="AP1525" s="0" t="n">
        <v>51.6</v>
      </c>
      <c r="AQ1525" s="0" t="n">
        <v>57.1</v>
      </c>
      <c r="AR1525" s="0" t="n">
        <v>58.2</v>
      </c>
      <c r="AS1525" s="0" t="n">
        <v>60.1</v>
      </c>
      <c r="AT1525" s="0" t="n">
        <v>58.8</v>
      </c>
      <c r="AX1525" s="0" t="n">
        <f aca="false">SUM(AL1525:AT1525)/9</f>
        <v>59.9555555555556</v>
      </c>
      <c r="BB1525" s="0" t="n">
        <v>64.4</v>
      </c>
      <c r="BC1525" s="0" t="n">
        <v>70</v>
      </c>
      <c r="BD1525" s="0" t="n">
        <v>62.3</v>
      </c>
      <c r="BE1525" s="0" t="n">
        <v>64.4</v>
      </c>
      <c r="BF1525" s="0" t="n">
        <v>66.8</v>
      </c>
      <c r="BG1525" s="0" t="n">
        <v>67.9</v>
      </c>
      <c r="BK1525" s="0" t="n">
        <f aca="false">SUM(BB1525:BG1525)/6</f>
        <v>65.9666666666667</v>
      </c>
    </row>
    <row r="1526" customFormat="false" ht="12.75" hidden="false" customHeight="false" outlineLevel="0" collapsed="false">
      <c r="B1526" s="0" t="n">
        <v>53.4</v>
      </c>
      <c r="C1526" s="0" t="n">
        <v>55.4</v>
      </c>
      <c r="D1526" s="0" t="n">
        <v>76.8</v>
      </c>
      <c r="E1526" s="0" t="n">
        <v>57.7</v>
      </c>
      <c r="F1526" s="0" t="n">
        <v>50.2</v>
      </c>
      <c r="G1526" s="0" t="n">
        <v>56.4</v>
      </c>
      <c r="H1526" s="0" t="n">
        <v>60.6</v>
      </c>
      <c r="I1526" s="0" t="n">
        <v>50.4</v>
      </c>
      <c r="J1526" s="0" t="n">
        <v>63.9</v>
      </c>
      <c r="K1526" s="0" t="n">
        <v>63.3</v>
      </c>
      <c r="L1526" s="0" t="n">
        <v>72.9</v>
      </c>
      <c r="M1526" s="0" t="n">
        <v>57</v>
      </c>
      <c r="N1526" s="0" t="n">
        <v>54.2</v>
      </c>
      <c r="O1526" s="0" t="n">
        <v>51.3</v>
      </c>
      <c r="P1526" s="0" t="n">
        <v>52.7</v>
      </c>
      <c r="Q1526" s="0" t="n">
        <v>57.3</v>
      </c>
      <c r="R1526" s="0" t="n">
        <v>64.7</v>
      </c>
      <c r="V1526" s="0" t="n">
        <f aca="false">SUM(B1526:R1526)/17</f>
        <v>58.7176470588235</v>
      </c>
      <c r="Z1526" s="0" t="n">
        <v>59.5</v>
      </c>
      <c r="AA1526" s="0" t="n">
        <v>65.6</v>
      </c>
      <c r="AB1526" s="0" t="n">
        <v>50.8</v>
      </c>
      <c r="AC1526" s="0" t="n">
        <v>50.6</v>
      </c>
      <c r="AD1526" s="0" t="n">
        <v>52.4</v>
      </c>
      <c r="AH1526" s="0" t="n">
        <f aca="false">SUM(Z1526:AD1526)/5</f>
        <v>55.78</v>
      </c>
      <c r="AL1526" s="0" t="n">
        <v>64.9</v>
      </c>
      <c r="AM1526" s="0" t="n">
        <v>65.5</v>
      </c>
      <c r="AN1526" s="0" t="n">
        <v>61</v>
      </c>
      <c r="AO1526" s="0" t="n">
        <v>62.4</v>
      </c>
      <c r="AP1526" s="0" t="n">
        <v>51.6</v>
      </c>
      <c r="AQ1526" s="0" t="n">
        <v>57.1</v>
      </c>
      <c r="AR1526" s="0" t="n">
        <v>58.2</v>
      </c>
      <c r="AS1526" s="0" t="n">
        <v>60.1</v>
      </c>
      <c r="AT1526" s="0" t="n">
        <v>58.8</v>
      </c>
      <c r="AX1526" s="0" t="n">
        <f aca="false">SUM(AL1526:AT1526)/9</f>
        <v>59.9555555555556</v>
      </c>
      <c r="BB1526" s="0" t="n">
        <v>64.4</v>
      </c>
      <c r="BC1526" s="0" t="n">
        <v>70</v>
      </c>
      <c r="BD1526" s="0" t="n">
        <v>62.3</v>
      </c>
      <c r="BE1526" s="0" t="n">
        <v>64.4</v>
      </c>
      <c r="BF1526" s="0" t="n">
        <v>66.8</v>
      </c>
      <c r="BG1526" s="0" t="n">
        <v>67.9</v>
      </c>
      <c r="BK1526" s="0" t="n">
        <f aca="false">SUM(BB1526:BG1526)/6</f>
        <v>65.9666666666667</v>
      </c>
    </row>
    <row r="1527" customFormat="false" ht="12.75" hidden="false" customHeight="false" outlineLevel="0" collapsed="false">
      <c r="B1527" s="0" t="n">
        <v>53.4</v>
      </c>
      <c r="C1527" s="0" t="n">
        <v>55.4</v>
      </c>
      <c r="D1527" s="0" t="n">
        <v>76.8</v>
      </c>
      <c r="E1527" s="0" t="n">
        <v>57.7</v>
      </c>
      <c r="F1527" s="0" t="n">
        <v>50.2</v>
      </c>
      <c r="G1527" s="0" t="n">
        <v>56.4</v>
      </c>
      <c r="H1527" s="0" t="n">
        <v>60.6</v>
      </c>
      <c r="I1527" s="0" t="n">
        <v>50.4</v>
      </c>
      <c r="J1527" s="0" t="n">
        <v>63.9</v>
      </c>
      <c r="K1527" s="0" t="n">
        <v>63.3</v>
      </c>
      <c r="L1527" s="0" t="n">
        <v>72.9</v>
      </c>
      <c r="M1527" s="0" t="n">
        <v>57</v>
      </c>
      <c r="N1527" s="0" t="n">
        <v>54.2</v>
      </c>
      <c r="O1527" s="0" t="n">
        <v>51.3</v>
      </c>
      <c r="P1527" s="0" t="n">
        <v>52.7</v>
      </c>
      <c r="Q1527" s="0" t="n">
        <v>57.3</v>
      </c>
      <c r="R1527" s="0" t="n">
        <v>64.7</v>
      </c>
      <c r="V1527" s="0" t="n">
        <f aca="false">SUM(B1527:R1527)/17</f>
        <v>58.7176470588235</v>
      </c>
      <c r="Z1527" s="0" t="n">
        <v>59.5</v>
      </c>
      <c r="AA1527" s="0" t="n">
        <v>65.6</v>
      </c>
      <c r="AB1527" s="0" t="n">
        <v>51.2</v>
      </c>
      <c r="AC1527" s="0" t="n">
        <v>50.6</v>
      </c>
      <c r="AD1527" s="0" t="n">
        <v>52.4</v>
      </c>
      <c r="AH1527" s="0" t="n">
        <f aca="false">SUM(Z1527:AD1527)/5</f>
        <v>55.86</v>
      </c>
      <c r="AL1527" s="0" t="n">
        <v>64.9</v>
      </c>
      <c r="AM1527" s="0" t="n">
        <v>65.5</v>
      </c>
      <c r="AN1527" s="0" t="n">
        <v>61</v>
      </c>
      <c r="AO1527" s="0" t="n">
        <v>62.4</v>
      </c>
      <c r="AP1527" s="0" t="n">
        <v>51.6</v>
      </c>
      <c r="AQ1527" s="0" t="n">
        <v>57.1</v>
      </c>
      <c r="AR1527" s="0" t="n">
        <v>58.6</v>
      </c>
      <c r="AS1527" s="0" t="n">
        <v>60.1</v>
      </c>
      <c r="AT1527" s="0" t="n">
        <v>58.8</v>
      </c>
      <c r="AX1527" s="0" t="n">
        <f aca="false">SUM(AL1527:AT1527)/9</f>
        <v>60</v>
      </c>
      <c r="BB1527" s="0" t="n">
        <v>64.4</v>
      </c>
      <c r="BC1527" s="0" t="n">
        <v>70</v>
      </c>
      <c r="BD1527" s="0" t="n">
        <v>62.3</v>
      </c>
      <c r="BE1527" s="0" t="n">
        <v>64.4</v>
      </c>
      <c r="BF1527" s="0" t="n">
        <v>66.8</v>
      </c>
      <c r="BG1527" s="0" t="n">
        <v>67.9</v>
      </c>
      <c r="BK1527" s="0" t="n">
        <f aca="false">SUM(BB1527:BG1527)/6</f>
        <v>65.9666666666667</v>
      </c>
    </row>
    <row r="1528" customFormat="false" ht="12.75" hidden="false" customHeight="false" outlineLevel="0" collapsed="false">
      <c r="B1528" s="0" t="n">
        <v>53.4</v>
      </c>
      <c r="C1528" s="0" t="n">
        <v>55.4</v>
      </c>
      <c r="D1528" s="0" t="n">
        <v>76.8</v>
      </c>
      <c r="E1528" s="0" t="n">
        <v>57.7</v>
      </c>
      <c r="F1528" s="0" t="n">
        <v>50.2</v>
      </c>
      <c r="G1528" s="0" t="n">
        <v>56.4</v>
      </c>
      <c r="H1528" s="0" t="n">
        <v>60.6</v>
      </c>
      <c r="I1528" s="0" t="n">
        <v>50.4</v>
      </c>
      <c r="J1528" s="0" t="n">
        <v>63.9</v>
      </c>
      <c r="K1528" s="0" t="n">
        <v>63.3</v>
      </c>
      <c r="L1528" s="0" t="n">
        <v>72.9</v>
      </c>
      <c r="M1528" s="0" t="n">
        <v>57</v>
      </c>
      <c r="N1528" s="0" t="n">
        <v>54.2</v>
      </c>
      <c r="O1528" s="0" t="n">
        <v>51.3</v>
      </c>
      <c r="P1528" s="0" t="n">
        <v>52.7</v>
      </c>
      <c r="Q1528" s="0" t="n">
        <v>57.3</v>
      </c>
      <c r="R1528" s="0" t="n">
        <v>65.2</v>
      </c>
      <c r="V1528" s="0" t="n">
        <f aca="false">SUM(B1528:R1528)/17</f>
        <v>58.7470588235294</v>
      </c>
      <c r="Z1528" s="0" t="n">
        <v>59.5</v>
      </c>
      <c r="AA1528" s="0" t="n">
        <v>65.6</v>
      </c>
      <c r="AB1528" s="0" t="n">
        <v>51.2</v>
      </c>
      <c r="AC1528" s="0" t="n">
        <v>50.6</v>
      </c>
      <c r="AD1528" s="0" t="n">
        <v>52.4</v>
      </c>
      <c r="AH1528" s="0" t="n">
        <f aca="false">SUM(Z1528:AD1528)/5</f>
        <v>55.86</v>
      </c>
      <c r="AL1528" s="0" t="n">
        <v>64.9</v>
      </c>
      <c r="AM1528" s="0" t="n">
        <v>65.5</v>
      </c>
      <c r="AN1528" s="0" t="n">
        <v>61</v>
      </c>
      <c r="AO1528" s="0" t="n">
        <v>62.4</v>
      </c>
      <c r="AP1528" s="0" t="n">
        <v>51.6</v>
      </c>
      <c r="AQ1528" s="0" t="n">
        <v>57.1</v>
      </c>
      <c r="AR1528" s="0" t="n">
        <v>58.6</v>
      </c>
      <c r="AS1528" s="0" t="n">
        <v>60.1</v>
      </c>
      <c r="AT1528" s="0" t="n">
        <v>58.8</v>
      </c>
      <c r="AX1528" s="0" t="n">
        <f aca="false">SUM(AL1528:AT1528)/9</f>
        <v>60</v>
      </c>
      <c r="BB1528" s="0" t="n">
        <v>64.4</v>
      </c>
      <c r="BC1528" s="0" t="n">
        <v>70</v>
      </c>
      <c r="BD1528" s="0" t="n">
        <v>62.3</v>
      </c>
      <c r="BE1528" s="0" t="n">
        <v>64.4</v>
      </c>
      <c r="BF1528" s="0" t="n">
        <v>66.8</v>
      </c>
      <c r="BG1528" s="0" t="n">
        <v>67.9</v>
      </c>
      <c r="BK1528" s="0" t="n">
        <f aca="false">SUM(BB1528:BG1528)/6</f>
        <v>65.9666666666667</v>
      </c>
    </row>
    <row r="1529" customFormat="false" ht="12.75" hidden="false" customHeight="false" outlineLevel="0" collapsed="false">
      <c r="B1529" s="0" t="n">
        <v>53.4</v>
      </c>
      <c r="C1529" s="0" t="n">
        <v>55.4</v>
      </c>
      <c r="D1529" s="0" t="n">
        <v>76.8</v>
      </c>
      <c r="E1529" s="0" t="n">
        <v>57.7</v>
      </c>
      <c r="F1529" s="0" t="n">
        <v>50.2</v>
      </c>
      <c r="G1529" s="0" t="n">
        <v>56.4</v>
      </c>
      <c r="H1529" s="0" t="n">
        <v>60.6</v>
      </c>
      <c r="I1529" s="0" t="n">
        <v>50.4</v>
      </c>
      <c r="J1529" s="0" t="n">
        <v>63.9</v>
      </c>
      <c r="K1529" s="0" t="n">
        <v>63.3</v>
      </c>
      <c r="L1529" s="0" t="n">
        <v>72.9</v>
      </c>
      <c r="M1529" s="0" t="n">
        <v>57</v>
      </c>
      <c r="N1529" s="0" t="n">
        <v>54.2</v>
      </c>
      <c r="O1529" s="0" t="n">
        <v>51.3</v>
      </c>
      <c r="P1529" s="0" t="n">
        <v>52.7</v>
      </c>
      <c r="Q1529" s="0" t="n">
        <v>57.3</v>
      </c>
      <c r="R1529" s="0" t="n">
        <v>65.2</v>
      </c>
      <c r="V1529" s="0" t="n">
        <f aca="false">SUM(B1529:R1529)/17</f>
        <v>58.7470588235294</v>
      </c>
      <c r="Z1529" s="0" t="n">
        <v>59.5</v>
      </c>
      <c r="AA1529" s="0" t="n">
        <v>65.6</v>
      </c>
      <c r="AB1529" s="0" t="n">
        <v>51.2</v>
      </c>
      <c r="AC1529" s="0" t="n">
        <v>50.6</v>
      </c>
      <c r="AD1529" s="0" t="n">
        <v>52.4</v>
      </c>
      <c r="AH1529" s="0" t="n">
        <f aca="false">SUM(Z1529:AD1529)/5</f>
        <v>55.86</v>
      </c>
      <c r="AL1529" s="0" t="n">
        <v>64.9</v>
      </c>
      <c r="AM1529" s="0" t="n">
        <v>66</v>
      </c>
      <c r="AN1529" s="0" t="n">
        <v>61</v>
      </c>
      <c r="AO1529" s="0" t="n">
        <v>62.4</v>
      </c>
      <c r="AP1529" s="0" t="n">
        <v>51.6</v>
      </c>
      <c r="AQ1529" s="0" t="n">
        <v>57.1</v>
      </c>
      <c r="AR1529" s="0" t="n">
        <v>58.6</v>
      </c>
      <c r="AS1529" s="0" t="n">
        <v>60.1</v>
      </c>
      <c r="AT1529" s="0" t="n">
        <v>58.8</v>
      </c>
      <c r="AX1529" s="0" t="n">
        <f aca="false">SUM(AL1529:AT1529)/9</f>
        <v>60.0555555555556</v>
      </c>
      <c r="BB1529" s="0" t="n">
        <v>64.4</v>
      </c>
      <c r="BC1529" s="0" t="n">
        <v>70</v>
      </c>
      <c r="BD1529" s="0" t="n">
        <v>62.3</v>
      </c>
      <c r="BE1529" s="0" t="n">
        <v>64.4</v>
      </c>
      <c r="BF1529" s="0" t="n">
        <v>66.8</v>
      </c>
      <c r="BG1529" s="0" t="n">
        <v>67.9</v>
      </c>
      <c r="BK1529" s="0" t="n">
        <f aca="false">SUM(BB1529:BG1529)/6</f>
        <v>65.9666666666667</v>
      </c>
    </row>
    <row r="1530" customFormat="false" ht="12.75" hidden="false" customHeight="false" outlineLevel="0" collapsed="false">
      <c r="B1530" s="0" t="n">
        <v>53.4</v>
      </c>
      <c r="C1530" s="0" t="n">
        <v>55.4</v>
      </c>
      <c r="D1530" s="0" t="n">
        <v>76.8</v>
      </c>
      <c r="E1530" s="0" t="n">
        <v>57.7</v>
      </c>
      <c r="F1530" s="0" t="n">
        <v>50.2</v>
      </c>
      <c r="G1530" s="0" t="n">
        <v>56.4</v>
      </c>
      <c r="H1530" s="0" t="n">
        <v>60.6</v>
      </c>
      <c r="I1530" s="0" t="n">
        <v>50.4</v>
      </c>
      <c r="J1530" s="0" t="n">
        <v>63.9</v>
      </c>
      <c r="K1530" s="0" t="n">
        <v>63.3</v>
      </c>
      <c r="L1530" s="0" t="n">
        <v>72.9</v>
      </c>
      <c r="M1530" s="0" t="n">
        <v>57</v>
      </c>
      <c r="N1530" s="0" t="n">
        <v>54.2</v>
      </c>
      <c r="O1530" s="0" t="n">
        <v>51.8</v>
      </c>
      <c r="P1530" s="0" t="n">
        <v>52.7</v>
      </c>
      <c r="Q1530" s="0" t="n">
        <v>57.3</v>
      </c>
      <c r="R1530" s="0" t="n">
        <v>65.2</v>
      </c>
      <c r="V1530" s="0" t="n">
        <f aca="false">SUM(B1530:R1530)/17</f>
        <v>58.7764705882353</v>
      </c>
      <c r="Z1530" s="0" t="n">
        <v>59.5</v>
      </c>
      <c r="AA1530" s="0" t="n">
        <v>65.6</v>
      </c>
      <c r="AB1530" s="0" t="n">
        <v>51.2</v>
      </c>
      <c r="AC1530" s="0" t="n">
        <v>50.6</v>
      </c>
      <c r="AD1530" s="0" t="n">
        <v>52.4</v>
      </c>
      <c r="AH1530" s="0" t="n">
        <f aca="false">SUM(Z1530:AD1530)/5</f>
        <v>55.86</v>
      </c>
      <c r="AL1530" s="0" t="n">
        <v>64.9</v>
      </c>
      <c r="AM1530" s="0" t="n">
        <v>66</v>
      </c>
      <c r="AN1530" s="0" t="n">
        <v>61</v>
      </c>
      <c r="AO1530" s="0" t="n">
        <v>62.8</v>
      </c>
      <c r="AP1530" s="0" t="n">
        <v>51.6</v>
      </c>
      <c r="AQ1530" s="0" t="n">
        <v>57.1</v>
      </c>
      <c r="AR1530" s="0" t="n">
        <v>58.6</v>
      </c>
      <c r="AS1530" s="0" t="n">
        <v>60.1</v>
      </c>
      <c r="AT1530" s="0" t="n">
        <v>58.8</v>
      </c>
      <c r="AX1530" s="0" t="n">
        <f aca="false">SUM(AL1530:AT1530)/9</f>
        <v>60.1</v>
      </c>
      <c r="BB1530" s="0" t="n">
        <v>64.4</v>
      </c>
      <c r="BC1530" s="0" t="n">
        <v>70</v>
      </c>
      <c r="BD1530" s="0" t="n">
        <v>62.3</v>
      </c>
      <c r="BE1530" s="0" t="n">
        <v>64.4</v>
      </c>
      <c r="BF1530" s="0" t="n">
        <v>66.8</v>
      </c>
      <c r="BG1530" s="0" t="n">
        <v>67.9</v>
      </c>
      <c r="BK1530" s="0" t="n">
        <f aca="false">SUM(BB1530:BG1530)/6</f>
        <v>65.9666666666667</v>
      </c>
    </row>
    <row r="1531" customFormat="false" ht="12.75" hidden="false" customHeight="false" outlineLevel="0" collapsed="false">
      <c r="B1531" s="0" t="n">
        <v>53.4</v>
      </c>
      <c r="C1531" s="0" t="n">
        <v>55.4</v>
      </c>
      <c r="D1531" s="0" t="n">
        <v>76.8</v>
      </c>
      <c r="E1531" s="0" t="n">
        <v>57.7</v>
      </c>
      <c r="F1531" s="0" t="n">
        <v>50.2</v>
      </c>
      <c r="G1531" s="0" t="n">
        <v>56.4</v>
      </c>
      <c r="H1531" s="0" t="n">
        <v>60.6</v>
      </c>
      <c r="I1531" s="0" t="n">
        <v>50.4</v>
      </c>
      <c r="J1531" s="0" t="n">
        <v>63.9</v>
      </c>
      <c r="K1531" s="0" t="n">
        <v>63.3</v>
      </c>
      <c r="L1531" s="0" t="n">
        <v>72.9</v>
      </c>
      <c r="M1531" s="0" t="n">
        <v>57</v>
      </c>
      <c r="N1531" s="0" t="n">
        <v>54.2</v>
      </c>
      <c r="O1531" s="0" t="n">
        <v>51.8</v>
      </c>
      <c r="P1531" s="0" t="n">
        <v>52.7</v>
      </c>
      <c r="Q1531" s="0" t="n">
        <v>57.3</v>
      </c>
      <c r="R1531" s="0" t="n">
        <v>65.2</v>
      </c>
      <c r="V1531" s="0" t="n">
        <f aca="false">SUM(B1531:R1531)/17</f>
        <v>58.7764705882353</v>
      </c>
      <c r="Z1531" s="0" t="n">
        <v>59.5</v>
      </c>
      <c r="AA1531" s="0" t="n">
        <v>65.6</v>
      </c>
      <c r="AB1531" s="0" t="n">
        <v>51.2</v>
      </c>
      <c r="AC1531" s="0" t="n">
        <v>50.6</v>
      </c>
      <c r="AD1531" s="0" t="n">
        <v>52.4</v>
      </c>
      <c r="AH1531" s="0" t="n">
        <f aca="false">SUM(Z1531:AD1531)/5</f>
        <v>55.86</v>
      </c>
      <c r="AL1531" s="0" t="n">
        <v>65.3</v>
      </c>
      <c r="AM1531" s="0" t="n">
        <v>66</v>
      </c>
      <c r="AN1531" s="0" t="n">
        <v>61</v>
      </c>
      <c r="AO1531" s="0" t="n">
        <v>62.8</v>
      </c>
      <c r="AP1531" s="0" t="n">
        <v>51.6</v>
      </c>
      <c r="AQ1531" s="0" t="n">
        <v>57.1</v>
      </c>
      <c r="AR1531" s="0" t="n">
        <v>58.6</v>
      </c>
      <c r="AS1531" s="0" t="n">
        <v>60.1</v>
      </c>
      <c r="AT1531" s="0" t="n">
        <v>58.8</v>
      </c>
      <c r="AX1531" s="0" t="n">
        <f aca="false">SUM(AL1531:AT1531)/9</f>
        <v>60.1444444444444</v>
      </c>
      <c r="BB1531" s="0" t="n">
        <v>64.4</v>
      </c>
      <c r="BC1531" s="0" t="n">
        <v>70</v>
      </c>
      <c r="BD1531" s="0" t="n">
        <v>62.3</v>
      </c>
      <c r="BE1531" s="0" t="n">
        <v>64.4</v>
      </c>
      <c r="BF1531" s="0" t="n">
        <v>66.8</v>
      </c>
      <c r="BG1531" s="0" t="n">
        <v>67.9</v>
      </c>
      <c r="BK1531" s="0" t="n">
        <f aca="false">SUM(BB1531:BG1531)/6</f>
        <v>65.9666666666667</v>
      </c>
    </row>
    <row r="1532" customFormat="false" ht="12.75" hidden="false" customHeight="false" outlineLevel="0" collapsed="false">
      <c r="B1532" s="0" t="n">
        <v>53.4</v>
      </c>
      <c r="C1532" s="0" t="n">
        <v>55.4</v>
      </c>
      <c r="D1532" s="0" t="n">
        <v>76.8</v>
      </c>
      <c r="E1532" s="0" t="n">
        <v>57.7</v>
      </c>
      <c r="F1532" s="0" t="n">
        <v>50.2</v>
      </c>
      <c r="G1532" s="0" t="n">
        <v>56.4</v>
      </c>
      <c r="H1532" s="0" t="n">
        <v>60.6</v>
      </c>
      <c r="I1532" s="0" t="n">
        <v>50.4</v>
      </c>
      <c r="J1532" s="0" t="n">
        <v>63.9</v>
      </c>
      <c r="K1532" s="0" t="n">
        <v>63.3</v>
      </c>
      <c r="L1532" s="0" t="n">
        <v>72.9</v>
      </c>
      <c r="M1532" s="0" t="n">
        <v>57</v>
      </c>
      <c r="N1532" s="0" t="n">
        <v>54.2</v>
      </c>
      <c r="O1532" s="0" t="n">
        <v>51.8</v>
      </c>
      <c r="P1532" s="0" t="n">
        <v>52.7</v>
      </c>
      <c r="Q1532" s="0" t="n">
        <v>57.3</v>
      </c>
      <c r="R1532" s="0" t="n">
        <v>65.2</v>
      </c>
      <c r="V1532" s="0" t="n">
        <f aca="false">SUM(B1532:R1532)/17</f>
        <v>58.7764705882353</v>
      </c>
      <c r="Z1532" s="0" t="n">
        <v>59.5</v>
      </c>
      <c r="AA1532" s="0" t="n">
        <v>65.6</v>
      </c>
      <c r="AB1532" s="0" t="n">
        <v>51.2</v>
      </c>
      <c r="AC1532" s="0" t="n">
        <v>50.6</v>
      </c>
      <c r="AD1532" s="0" t="n">
        <v>52.4</v>
      </c>
      <c r="AH1532" s="0" t="n">
        <f aca="false">SUM(Z1532:AD1532)/5</f>
        <v>55.86</v>
      </c>
      <c r="AL1532" s="0" t="n">
        <v>65.3</v>
      </c>
      <c r="AM1532" s="0" t="n">
        <v>66</v>
      </c>
      <c r="AN1532" s="0" t="n">
        <v>61</v>
      </c>
      <c r="AO1532" s="0" t="n">
        <v>62.8</v>
      </c>
      <c r="AP1532" s="0" t="n">
        <v>51.6</v>
      </c>
      <c r="AQ1532" s="0" t="n">
        <v>57.1</v>
      </c>
      <c r="AR1532" s="0" t="n">
        <v>58.6</v>
      </c>
      <c r="AS1532" s="0" t="n">
        <v>60.1</v>
      </c>
      <c r="AT1532" s="0" t="n">
        <v>58.8</v>
      </c>
      <c r="AX1532" s="0" t="n">
        <f aca="false">SUM(AL1532:AT1532)/9</f>
        <v>60.1444444444444</v>
      </c>
      <c r="BB1532" s="0" t="n">
        <v>64.4</v>
      </c>
      <c r="BC1532" s="0" t="n">
        <v>70</v>
      </c>
      <c r="BD1532" s="0" t="n">
        <v>62.3</v>
      </c>
      <c r="BE1532" s="0" t="n">
        <v>64.4</v>
      </c>
      <c r="BF1532" s="0" t="n">
        <v>66.8</v>
      </c>
      <c r="BG1532" s="0" t="n">
        <v>68.4</v>
      </c>
      <c r="BK1532" s="0" t="n">
        <f aca="false">SUM(BB1532:BG1532)/6</f>
        <v>66.05</v>
      </c>
    </row>
    <row r="1533" customFormat="false" ht="12.75" hidden="false" customHeight="false" outlineLevel="0" collapsed="false">
      <c r="B1533" s="0" t="n">
        <v>53.4</v>
      </c>
      <c r="C1533" s="0" t="n">
        <v>55.4</v>
      </c>
      <c r="D1533" s="0" t="n">
        <v>76.8</v>
      </c>
      <c r="E1533" s="0" t="n">
        <v>57.7</v>
      </c>
      <c r="F1533" s="0" t="n">
        <v>50.2</v>
      </c>
      <c r="G1533" s="0" t="n">
        <v>56.4</v>
      </c>
      <c r="H1533" s="0" t="n">
        <v>60.6</v>
      </c>
      <c r="I1533" s="0" t="n">
        <v>50.4</v>
      </c>
      <c r="J1533" s="0" t="n">
        <v>63.9</v>
      </c>
      <c r="K1533" s="0" t="n">
        <v>63.3</v>
      </c>
      <c r="L1533" s="0" t="n">
        <v>72.9</v>
      </c>
      <c r="M1533" s="0" t="n">
        <v>57</v>
      </c>
      <c r="N1533" s="0" t="n">
        <v>54.2</v>
      </c>
      <c r="O1533" s="0" t="n">
        <v>51.8</v>
      </c>
      <c r="P1533" s="0" t="n">
        <v>52.7</v>
      </c>
      <c r="Q1533" s="0" t="n">
        <v>57.8</v>
      </c>
      <c r="R1533" s="0" t="n">
        <v>65.2</v>
      </c>
      <c r="V1533" s="0" t="n">
        <f aca="false">SUM(B1533:R1533)/17</f>
        <v>58.8058823529412</v>
      </c>
      <c r="Z1533" s="0" t="n">
        <v>59.5</v>
      </c>
      <c r="AA1533" s="0" t="n">
        <v>65.6</v>
      </c>
      <c r="AB1533" s="0" t="n">
        <v>51.2</v>
      </c>
      <c r="AC1533" s="0" t="n">
        <v>50.6</v>
      </c>
      <c r="AD1533" s="0" t="n">
        <v>52.4</v>
      </c>
      <c r="AH1533" s="0" t="n">
        <f aca="false">SUM(Z1533:AD1533)/5</f>
        <v>55.86</v>
      </c>
      <c r="AL1533" s="0" t="n">
        <v>65.3</v>
      </c>
      <c r="AM1533" s="0" t="n">
        <v>66</v>
      </c>
      <c r="AN1533" s="0" t="n">
        <v>61.5</v>
      </c>
      <c r="AO1533" s="0" t="n">
        <v>62.8</v>
      </c>
      <c r="AP1533" s="0" t="n">
        <v>51.6</v>
      </c>
      <c r="AQ1533" s="0" t="n">
        <v>57.1</v>
      </c>
      <c r="AR1533" s="0" t="n">
        <v>58.6</v>
      </c>
      <c r="AS1533" s="0" t="n">
        <v>60.1</v>
      </c>
      <c r="AT1533" s="0" t="n">
        <v>58.8</v>
      </c>
      <c r="AX1533" s="0" t="n">
        <f aca="false">SUM(AL1533:AT1533)/9</f>
        <v>60.2</v>
      </c>
      <c r="BB1533" s="0" t="n">
        <v>64.4</v>
      </c>
      <c r="BC1533" s="0" t="n">
        <v>70</v>
      </c>
      <c r="BD1533" s="0" t="n">
        <v>62.3</v>
      </c>
      <c r="BE1533" s="0" t="n">
        <v>64.4</v>
      </c>
      <c r="BF1533" s="0" t="n">
        <v>66.8</v>
      </c>
      <c r="BG1533" s="0" t="n">
        <v>68.4</v>
      </c>
      <c r="BK1533" s="0" t="n">
        <f aca="false">SUM(BB1533:BG1533)/6</f>
        <v>66.05</v>
      </c>
    </row>
    <row r="1534" customFormat="false" ht="12.75" hidden="false" customHeight="false" outlineLevel="0" collapsed="false">
      <c r="B1534" s="0" t="n">
        <v>53.4</v>
      </c>
      <c r="C1534" s="0" t="n">
        <v>55.4</v>
      </c>
      <c r="D1534" s="0" t="n">
        <v>76.8</v>
      </c>
      <c r="E1534" s="0" t="n">
        <v>57.7</v>
      </c>
      <c r="F1534" s="0" t="n">
        <v>50.2</v>
      </c>
      <c r="G1534" s="0" t="n">
        <v>56.4</v>
      </c>
      <c r="H1534" s="0" t="n">
        <v>60.6</v>
      </c>
      <c r="I1534" s="0" t="n">
        <v>50.4</v>
      </c>
      <c r="J1534" s="0" t="n">
        <v>63.9</v>
      </c>
      <c r="K1534" s="0" t="n">
        <v>63.3</v>
      </c>
      <c r="L1534" s="0" t="n">
        <v>72.9</v>
      </c>
      <c r="M1534" s="0" t="n">
        <v>57</v>
      </c>
      <c r="N1534" s="0" t="n">
        <v>54.2</v>
      </c>
      <c r="O1534" s="0" t="n">
        <v>51.8</v>
      </c>
      <c r="P1534" s="0" t="n">
        <v>52.7</v>
      </c>
      <c r="Q1534" s="0" t="n">
        <v>57.8</v>
      </c>
      <c r="R1534" s="0" t="n">
        <v>65.2</v>
      </c>
      <c r="V1534" s="0" t="n">
        <f aca="false">SUM(B1534:R1534)/17</f>
        <v>58.8058823529412</v>
      </c>
      <c r="Z1534" s="0" t="n">
        <v>59.5</v>
      </c>
      <c r="AA1534" s="0" t="n">
        <v>65.6</v>
      </c>
      <c r="AB1534" s="0" t="n">
        <v>51.2</v>
      </c>
      <c r="AC1534" s="0" t="n">
        <v>50.6</v>
      </c>
      <c r="AD1534" s="0" t="n">
        <v>52.4</v>
      </c>
      <c r="AH1534" s="0" t="n">
        <f aca="false">SUM(Z1534:AD1534)/5</f>
        <v>55.86</v>
      </c>
      <c r="AL1534" s="0" t="n">
        <v>65.3</v>
      </c>
      <c r="AM1534" s="0" t="n">
        <v>66</v>
      </c>
      <c r="AN1534" s="0" t="n">
        <v>61.5</v>
      </c>
      <c r="AO1534" s="0" t="n">
        <v>62.8</v>
      </c>
      <c r="AP1534" s="0" t="n">
        <v>51.6</v>
      </c>
      <c r="AQ1534" s="0" t="n">
        <v>57.1</v>
      </c>
      <c r="AR1534" s="0" t="n">
        <v>58.6</v>
      </c>
      <c r="AS1534" s="0" t="n">
        <v>60.1</v>
      </c>
      <c r="AT1534" s="0" t="n">
        <v>58.8</v>
      </c>
      <c r="AX1534" s="0" t="n">
        <f aca="false">SUM(AL1534:AT1534)/9</f>
        <v>60.2</v>
      </c>
      <c r="BB1534" s="0" t="n">
        <v>64.4</v>
      </c>
      <c r="BC1534" s="0" t="n">
        <v>70</v>
      </c>
      <c r="BD1534" s="0" t="n">
        <v>62.3</v>
      </c>
      <c r="BE1534" s="0" t="n">
        <v>64.4</v>
      </c>
      <c r="BF1534" s="0" t="n">
        <v>66.8</v>
      </c>
      <c r="BG1534" s="0" t="n">
        <v>68.4</v>
      </c>
      <c r="BK1534" s="0" t="n">
        <f aca="false">SUM(BB1534:BG1534)/6</f>
        <v>66.05</v>
      </c>
    </row>
    <row r="1535" customFormat="false" ht="12.75" hidden="false" customHeight="false" outlineLevel="0" collapsed="false">
      <c r="B1535" s="0" t="n">
        <v>53.4</v>
      </c>
      <c r="C1535" s="0" t="n">
        <v>55.4</v>
      </c>
      <c r="D1535" s="0" t="n">
        <v>76.8</v>
      </c>
      <c r="E1535" s="0" t="n">
        <v>58.2</v>
      </c>
      <c r="F1535" s="0" t="n">
        <v>50.2</v>
      </c>
      <c r="G1535" s="0" t="n">
        <v>56.4</v>
      </c>
      <c r="H1535" s="0" t="n">
        <v>60.6</v>
      </c>
      <c r="I1535" s="0" t="n">
        <v>50.4</v>
      </c>
      <c r="J1535" s="0" t="n">
        <v>63.9</v>
      </c>
      <c r="K1535" s="0" t="n">
        <v>63.3</v>
      </c>
      <c r="L1535" s="0" t="n">
        <v>72.9</v>
      </c>
      <c r="M1535" s="0" t="n">
        <v>57</v>
      </c>
      <c r="N1535" s="0" t="n">
        <v>54.2</v>
      </c>
      <c r="O1535" s="0" t="n">
        <v>51.8</v>
      </c>
      <c r="P1535" s="0" t="n">
        <v>52.7</v>
      </c>
      <c r="Q1535" s="0" t="n">
        <v>57.8</v>
      </c>
      <c r="R1535" s="0" t="n">
        <v>65.2</v>
      </c>
      <c r="V1535" s="0" t="n">
        <f aca="false">SUM(B1535:R1535)/17</f>
        <v>58.8352941176471</v>
      </c>
      <c r="Z1535" s="0" t="n">
        <v>59.5</v>
      </c>
      <c r="AA1535" s="0" t="n">
        <v>65.6</v>
      </c>
      <c r="AB1535" s="0" t="n">
        <v>51.2</v>
      </c>
      <c r="AC1535" s="0" t="n">
        <v>51.1</v>
      </c>
      <c r="AD1535" s="0" t="n">
        <v>52.4</v>
      </c>
      <c r="AH1535" s="0" t="n">
        <f aca="false">SUM(Z1535:AD1535)/5</f>
        <v>55.96</v>
      </c>
      <c r="AL1535" s="0" t="n">
        <v>65.3</v>
      </c>
      <c r="AM1535" s="0" t="n">
        <v>66</v>
      </c>
      <c r="AN1535" s="0" t="n">
        <v>61.5</v>
      </c>
      <c r="AO1535" s="0" t="n">
        <v>62.8</v>
      </c>
      <c r="AP1535" s="0" t="n">
        <v>52.1</v>
      </c>
      <c r="AQ1535" s="0" t="n">
        <v>57.1</v>
      </c>
      <c r="AR1535" s="0" t="n">
        <v>58.6</v>
      </c>
      <c r="AS1535" s="0" t="n">
        <v>60.1</v>
      </c>
      <c r="AT1535" s="0" t="n">
        <v>58.8</v>
      </c>
      <c r="AX1535" s="0" t="n">
        <f aca="false">SUM(AL1535:AT1535)/9</f>
        <v>60.2555555555556</v>
      </c>
      <c r="BB1535" s="0" t="n">
        <v>64.4</v>
      </c>
      <c r="BC1535" s="0" t="n">
        <v>70</v>
      </c>
      <c r="BD1535" s="0" t="n">
        <v>62.3</v>
      </c>
      <c r="BE1535" s="0" t="n">
        <v>64.4</v>
      </c>
      <c r="BF1535" s="0" t="n">
        <v>66.8</v>
      </c>
      <c r="BG1535" s="0" t="n">
        <v>68.4</v>
      </c>
      <c r="BK1535" s="0" t="n">
        <f aca="false">SUM(BB1535:BG1535)/6</f>
        <v>66.05</v>
      </c>
    </row>
    <row r="1536" customFormat="false" ht="12.75" hidden="false" customHeight="false" outlineLevel="0" collapsed="false">
      <c r="B1536" s="0" t="n">
        <v>53.4</v>
      </c>
      <c r="C1536" s="0" t="n">
        <v>55.9</v>
      </c>
      <c r="D1536" s="0" t="n">
        <v>76.8</v>
      </c>
      <c r="E1536" s="0" t="n">
        <v>58.2</v>
      </c>
      <c r="F1536" s="0" t="n">
        <v>50.2</v>
      </c>
      <c r="G1536" s="0" t="n">
        <v>56.4</v>
      </c>
      <c r="H1536" s="0" t="n">
        <v>60.6</v>
      </c>
      <c r="I1536" s="0" t="n">
        <v>50.4</v>
      </c>
      <c r="J1536" s="0" t="n">
        <v>63.9</v>
      </c>
      <c r="K1536" s="0" t="n">
        <v>63.3</v>
      </c>
      <c r="L1536" s="0" t="n">
        <v>72.9</v>
      </c>
      <c r="M1536" s="0" t="n">
        <v>57</v>
      </c>
      <c r="N1536" s="0" t="n">
        <v>54.2</v>
      </c>
      <c r="O1536" s="0" t="n">
        <v>51.8</v>
      </c>
      <c r="P1536" s="0" t="n">
        <v>52.7</v>
      </c>
      <c r="Q1536" s="0" t="n">
        <v>57.8</v>
      </c>
      <c r="R1536" s="0" t="n">
        <v>65.2</v>
      </c>
      <c r="V1536" s="0" t="n">
        <f aca="false">SUM(B1536:R1536)/17</f>
        <v>58.8647058823529</v>
      </c>
      <c r="Z1536" s="0" t="n">
        <v>59.5</v>
      </c>
      <c r="AA1536" s="0" t="n">
        <v>65.6</v>
      </c>
      <c r="AB1536" s="0" t="n">
        <v>51.2</v>
      </c>
      <c r="AC1536" s="0" t="n">
        <v>51.1</v>
      </c>
      <c r="AD1536" s="0" t="n">
        <v>52.4</v>
      </c>
      <c r="AH1536" s="0" t="n">
        <f aca="false">SUM(Z1536:AD1536)/5</f>
        <v>55.96</v>
      </c>
      <c r="AL1536" s="0" t="n">
        <v>65.3</v>
      </c>
      <c r="AM1536" s="0" t="n">
        <v>66</v>
      </c>
      <c r="AN1536" s="0" t="n">
        <v>61.5</v>
      </c>
      <c r="AO1536" s="0" t="n">
        <v>62.8</v>
      </c>
      <c r="AP1536" s="0" t="n">
        <v>52.1</v>
      </c>
      <c r="AQ1536" s="0" t="n">
        <v>57.1</v>
      </c>
      <c r="AR1536" s="0" t="n">
        <v>58.6</v>
      </c>
      <c r="AS1536" s="0" t="n">
        <v>60.1</v>
      </c>
      <c r="AT1536" s="0" t="n">
        <v>58.8</v>
      </c>
      <c r="AX1536" s="0" t="n">
        <f aca="false">SUM(AL1536:AT1536)/9</f>
        <v>60.2555555555556</v>
      </c>
      <c r="BB1536" s="0" t="n">
        <v>64.4</v>
      </c>
      <c r="BC1536" s="0" t="n">
        <v>70</v>
      </c>
      <c r="BD1536" s="0" t="n">
        <v>62.3</v>
      </c>
      <c r="BE1536" s="0" t="n">
        <v>64.4</v>
      </c>
      <c r="BF1536" s="0" t="n">
        <v>66.8</v>
      </c>
      <c r="BG1536" s="0" t="n">
        <v>68.4</v>
      </c>
      <c r="BK1536" s="0" t="n">
        <f aca="false">SUM(BB1536:BG1536)/6</f>
        <v>66.05</v>
      </c>
    </row>
    <row r="1537" customFormat="false" ht="12.75" hidden="false" customHeight="false" outlineLevel="0" collapsed="false">
      <c r="B1537" s="0" t="n">
        <v>53.4</v>
      </c>
      <c r="C1537" s="0" t="n">
        <v>55.9</v>
      </c>
      <c r="D1537" s="0" t="n">
        <v>76.8</v>
      </c>
      <c r="E1537" s="0" t="n">
        <v>58.2</v>
      </c>
      <c r="F1537" s="0" t="n">
        <v>50.2</v>
      </c>
      <c r="G1537" s="0" t="n">
        <v>56.4</v>
      </c>
      <c r="H1537" s="0" t="n">
        <v>60.6</v>
      </c>
      <c r="I1537" s="0" t="n">
        <v>50.8</v>
      </c>
      <c r="J1537" s="0" t="n">
        <v>63.9</v>
      </c>
      <c r="K1537" s="0" t="n">
        <v>63.3</v>
      </c>
      <c r="L1537" s="0" t="n">
        <v>72.9</v>
      </c>
      <c r="M1537" s="0" t="n">
        <v>57</v>
      </c>
      <c r="N1537" s="0" t="n">
        <v>54.2</v>
      </c>
      <c r="O1537" s="0" t="n">
        <v>51.8</v>
      </c>
      <c r="P1537" s="0" t="n">
        <v>52.7</v>
      </c>
      <c r="Q1537" s="0" t="n">
        <v>57.8</v>
      </c>
      <c r="R1537" s="0" t="n">
        <v>65.2</v>
      </c>
      <c r="V1537" s="0" t="n">
        <f aca="false">SUM(B1537:R1537)/17</f>
        <v>58.8882352941177</v>
      </c>
      <c r="Z1537" s="0" t="n">
        <v>59.5</v>
      </c>
      <c r="AA1537" s="0" t="n">
        <v>65.6</v>
      </c>
      <c r="AB1537" s="0" t="n">
        <v>51.2</v>
      </c>
      <c r="AC1537" s="0" t="n">
        <v>51.1</v>
      </c>
      <c r="AD1537" s="0" t="n">
        <v>52.4</v>
      </c>
      <c r="AH1537" s="0" t="n">
        <f aca="false">SUM(Z1537:AD1537)/5</f>
        <v>55.96</v>
      </c>
      <c r="AL1537" s="0" t="n">
        <v>65.3</v>
      </c>
      <c r="AM1537" s="0" t="n">
        <v>66</v>
      </c>
      <c r="AN1537" s="0" t="n">
        <v>61.5</v>
      </c>
      <c r="AO1537" s="0" t="n">
        <v>62.8</v>
      </c>
      <c r="AP1537" s="0" t="n">
        <v>52.1</v>
      </c>
      <c r="AQ1537" s="0" t="n">
        <v>57.1</v>
      </c>
      <c r="AR1537" s="0" t="n">
        <v>58.6</v>
      </c>
      <c r="AS1537" s="0" t="n">
        <v>60.1</v>
      </c>
      <c r="AT1537" s="0" t="n">
        <v>58.8</v>
      </c>
      <c r="AX1537" s="0" t="n">
        <f aca="false">SUM(AL1537:AT1537)/9</f>
        <v>60.2555555555556</v>
      </c>
      <c r="BB1537" s="0" t="n">
        <v>64.4</v>
      </c>
      <c r="BC1537" s="0" t="n">
        <v>70</v>
      </c>
      <c r="BD1537" s="0" t="n">
        <v>62.8</v>
      </c>
      <c r="BE1537" s="0" t="n">
        <v>64.4</v>
      </c>
      <c r="BF1537" s="0" t="n">
        <v>66.8</v>
      </c>
      <c r="BG1537" s="0" t="n">
        <v>68.4</v>
      </c>
      <c r="BK1537" s="0" t="n">
        <f aca="false">SUM(BB1537:BG1537)/6</f>
        <v>66.1333333333333</v>
      </c>
    </row>
    <row r="1538" customFormat="false" ht="12.75" hidden="false" customHeight="false" outlineLevel="0" collapsed="false">
      <c r="B1538" s="0" t="n">
        <v>53.4</v>
      </c>
      <c r="C1538" s="0" t="n">
        <v>55.9</v>
      </c>
      <c r="D1538" s="0" t="n">
        <v>76.8</v>
      </c>
      <c r="E1538" s="0" t="n">
        <v>58.2</v>
      </c>
      <c r="F1538" s="0" t="n">
        <v>50.2</v>
      </c>
      <c r="G1538" s="0" t="n">
        <v>56.4</v>
      </c>
      <c r="H1538" s="0" t="n">
        <v>61.1</v>
      </c>
      <c r="I1538" s="0" t="n">
        <v>50.8</v>
      </c>
      <c r="J1538" s="0" t="n">
        <v>63.9</v>
      </c>
      <c r="K1538" s="0" t="n">
        <v>63.3</v>
      </c>
      <c r="L1538" s="0" t="n">
        <v>72.9</v>
      </c>
      <c r="M1538" s="0" t="n">
        <v>57</v>
      </c>
      <c r="N1538" s="0" t="n">
        <v>54.2</v>
      </c>
      <c r="O1538" s="0" t="n">
        <v>51.8</v>
      </c>
      <c r="P1538" s="0" t="n">
        <v>52.7</v>
      </c>
      <c r="Q1538" s="0" t="n">
        <v>57.8</v>
      </c>
      <c r="R1538" s="0" t="n">
        <v>65.2</v>
      </c>
      <c r="V1538" s="0" t="n">
        <f aca="false">SUM(B1538:R1538)/17</f>
        <v>58.9176470588235</v>
      </c>
      <c r="Z1538" s="0" t="n">
        <v>59.5</v>
      </c>
      <c r="AA1538" s="0" t="n">
        <v>65.6</v>
      </c>
      <c r="AB1538" s="0" t="n">
        <v>51.2</v>
      </c>
      <c r="AC1538" s="0" t="n">
        <v>51.1</v>
      </c>
      <c r="AD1538" s="0" t="n">
        <v>52.4</v>
      </c>
      <c r="AH1538" s="0" t="n">
        <f aca="false">SUM(Z1538:AD1538)/5</f>
        <v>55.96</v>
      </c>
      <c r="AL1538" s="0" t="n">
        <v>65.3</v>
      </c>
      <c r="AM1538" s="0" t="n">
        <v>66</v>
      </c>
      <c r="AN1538" s="0" t="n">
        <v>61.5</v>
      </c>
      <c r="AO1538" s="0" t="n">
        <v>62.8</v>
      </c>
      <c r="AP1538" s="0" t="n">
        <v>52.1</v>
      </c>
      <c r="AQ1538" s="0" t="n">
        <v>57.1</v>
      </c>
      <c r="AR1538" s="0" t="n">
        <v>58.6</v>
      </c>
      <c r="AS1538" s="0" t="n">
        <v>60.1</v>
      </c>
      <c r="AT1538" s="0" t="n">
        <v>59.2</v>
      </c>
      <c r="AX1538" s="0" t="n">
        <f aca="false">SUM(AL1538:AT1538)/9</f>
        <v>60.3</v>
      </c>
      <c r="BB1538" s="0" t="n">
        <v>64.4</v>
      </c>
      <c r="BC1538" s="0" t="n">
        <v>70</v>
      </c>
      <c r="BD1538" s="0" t="n">
        <v>62.8</v>
      </c>
      <c r="BE1538" s="0" t="n">
        <v>64.9</v>
      </c>
      <c r="BF1538" s="0" t="n">
        <v>66.8</v>
      </c>
      <c r="BG1538" s="0" t="n">
        <v>68.4</v>
      </c>
      <c r="BK1538" s="0" t="n">
        <f aca="false">SUM(BB1538:BG1538)/6</f>
        <v>66.2166666666667</v>
      </c>
    </row>
    <row r="1539" customFormat="false" ht="12.75" hidden="false" customHeight="false" outlineLevel="0" collapsed="false">
      <c r="B1539" s="0" t="n">
        <v>53.4</v>
      </c>
      <c r="C1539" s="0" t="n">
        <v>55.9</v>
      </c>
      <c r="D1539" s="0" t="n">
        <v>76.8</v>
      </c>
      <c r="E1539" s="0" t="n">
        <v>58.2</v>
      </c>
      <c r="F1539" s="0" t="n">
        <v>50.2</v>
      </c>
      <c r="G1539" s="0" t="n">
        <v>56.4</v>
      </c>
      <c r="H1539" s="0" t="n">
        <v>61.1</v>
      </c>
      <c r="I1539" s="0" t="n">
        <v>50.8</v>
      </c>
      <c r="J1539" s="0" t="n">
        <v>64.4</v>
      </c>
      <c r="K1539" s="0" t="n">
        <v>63.3</v>
      </c>
      <c r="L1539" s="0" t="n">
        <v>72.9</v>
      </c>
      <c r="M1539" s="0" t="n">
        <v>57</v>
      </c>
      <c r="N1539" s="0" t="n">
        <v>54.2</v>
      </c>
      <c r="O1539" s="0" t="n">
        <v>51.8</v>
      </c>
      <c r="P1539" s="0" t="n">
        <v>52.7</v>
      </c>
      <c r="Q1539" s="0" t="n">
        <v>57.8</v>
      </c>
      <c r="R1539" s="0" t="n">
        <v>65.2</v>
      </c>
      <c r="V1539" s="0" t="n">
        <f aca="false">SUM(B1539:R1539)/17</f>
        <v>58.9470588235294</v>
      </c>
      <c r="Z1539" s="0" t="n">
        <v>59.5</v>
      </c>
      <c r="AA1539" s="0" t="n">
        <v>65.6</v>
      </c>
      <c r="AB1539" s="0" t="n">
        <v>51.2</v>
      </c>
      <c r="AC1539" s="0" t="n">
        <v>51.1</v>
      </c>
      <c r="AD1539" s="0" t="n">
        <v>52.4</v>
      </c>
      <c r="AH1539" s="0" t="n">
        <f aca="false">SUM(Z1539:AD1539)/5</f>
        <v>55.96</v>
      </c>
      <c r="AL1539" s="0" t="n">
        <v>65.3</v>
      </c>
      <c r="AM1539" s="0" t="n">
        <v>66</v>
      </c>
      <c r="AN1539" s="0" t="n">
        <v>61.5</v>
      </c>
      <c r="AO1539" s="0" t="n">
        <v>62.8</v>
      </c>
      <c r="AP1539" s="0" t="n">
        <v>52.1</v>
      </c>
      <c r="AQ1539" s="0" t="n">
        <v>57.6</v>
      </c>
      <c r="AR1539" s="0" t="n">
        <v>58.6</v>
      </c>
      <c r="AS1539" s="0" t="n">
        <v>60.1</v>
      </c>
      <c r="AT1539" s="0" t="n">
        <v>59.2</v>
      </c>
      <c r="AX1539" s="0" t="n">
        <f aca="false">SUM(AL1539:AT1539)/9</f>
        <v>60.3555555555556</v>
      </c>
      <c r="BB1539" s="0" t="n">
        <v>64.4</v>
      </c>
      <c r="BC1539" s="0" t="n">
        <v>70.5</v>
      </c>
      <c r="BD1539" s="0" t="n">
        <v>62.8</v>
      </c>
      <c r="BE1539" s="0" t="n">
        <v>64.9</v>
      </c>
      <c r="BF1539" s="0" t="n">
        <v>66.8</v>
      </c>
      <c r="BG1539" s="0" t="n">
        <v>68.4</v>
      </c>
      <c r="BK1539" s="0" t="n">
        <f aca="false">SUM(BB1539:BG1539)/6</f>
        <v>66.3</v>
      </c>
    </row>
    <row r="1540" customFormat="false" ht="12.75" hidden="false" customHeight="false" outlineLevel="0" collapsed="false">
      <c r="B1540" s="0" t="n">
        <v>53.4</v>
      </c>
      <c r="C1540" s="0" t="n">
        <v>55.9</v>
      </c>
      <c r="D1540" s="0" t="n">
        <v>76.8</v>
      </c>
      <c r="E1540" s="0" t="n">
        <v>58.2</v>
      </c>
      <c r="F1540" s="0" t="n">
        <v>50.2</v>
      </c>
      <c r="G1540" s="0" t="n">
        <v>56.4</v>
      </c>
      <c r="H1540" s="0" t="n">
        <v>61.1</v>
      </c>
      <c r="I1540" s="0" t="n">
        <v>50.8</v>
      </c>
      <c r="J1540" s="0" t="n">
        <v>64.4</v>
      </c>
      <c r="K1540" s="0" t="n">
        <v>63.3</v>
      </c>
      <c r="L1540" s="0" t="n">
        <v>73.4</v>
      </c>
      <c r="M1540" s="0" t="n">
        <v>57</v>
      </c>
      <c r="N1540" s="0" t="n">
        <v>54.2</v>
      </c>
      <c r="O1540" s="0" t="n">
        <v>51.8</v>
      </c>
      <c r="P1540" s="0" t="n">
        <v>52.7</v>
      </c>
      <c r="Q1540" s="0" t="n">
        <v>57.8</v>
      </c>
      <c r="R1540" s="0" t="n">
        <v>65.2</v>
      </c>
      <c r="V1540" s="0" t="n">
        <f aca="false">SUM(B1540:R1540)/17</f>
        <v>58.9764705882353</v>
      </c>
      <c r="Z1540" s="0" t="n">
        <v>59.5</v>
      </c>
      <c r="AA1540" s="0" t="n">
        <v>65.6</v>
      </c>
      <c r="AB1540" s="0" t="n">
        <v>51.2</v>
      </c>
      <c r="AC1540" s="0" t="n">
        <v>51.1</v>
      </c>
      <c r="AD1540" s="0" t="n">
        <v>52.4</v>
      </c>
      <c r="AH1540" s="0" t="n">
        <f aca="false">SUM(Z1540:AD1540)/5</f>
        <v>55.96</v>
      </c>
      <c r="AL1540" s="0" t="n">
        <v>65.3</v>
      </c>
      <c r="AM1540" s="0" t="n">
        <v>66</v>
      </c>
      <c r="AN1540" s="0" t="n">
        <v>61.5</v>
      </c>
      <c r="AO1540" s="0" t="n">
        <v>62.8</v>
      </c>
      <c r="AP1540" s="0" t="n">
        <v>52.1</v>
      </c>
      <c r="AQ1540" s="0" t="n">
        <v>58.1</v>
      </c>
      <c r="AR1540" s="0" t="n">
        <v>58.6</v>
      </c>
      <c r="AS1540" s="0" t="n">
        <v>60.6</v>
      </c>
      <c r="AT1540" s="0" t="n">
        <v>59.2</v>
      </c>
      <c r="AX1540" s="0" t="n">
        <f aca="false">SUM(AL1540:AT1540)/9</f>
        <v>60.4666666666667</v>
      </c>
      <c r="BB1540" s="0" t="n">
        <v>64.8</v>
      </c>
      <c r="BC1540" s="0" t="n">
        <v>70.5</v>
      </c>
      <c r="BD1540" s="0" t="n">
        <v>62.8</v>
      </c>
      <c r="BE1540" s="0" t="n">
        <v>64.9</v>
      </c>
      <c r="BF1540" s="0" t="n">
        <v>66.8</v>
      </c>
      <c r="BG1540" s="0" t="n">
        <v>68.4</v>
      </c>
      <c r="BK1540" s="0" t="n">
        <f aca="false">SUM(BB1540:BG1540)/6</f>
        <v>66.3666666666667</v>
      </c>
    </row>
    <row r="1541" customFormat="false" ht="12.75" hidden="false" customHeight="false" outlineLevel="0" collapsed="false">
      <c r="B1541" s="0" t="n">
        <v>53.4</v>
      </c>
      <c r="C1541" s="0" t="n">
        <v>55.9</v>
      </c>
      <c r="D1541" s="0" t="n">
        <v>76.8</v>
      </c>
      <c r="E1541" s="0" t="n">
        <v>58.2</v>
      </c>
      <c r="F1541" s="0" t="n">
        <v>50.7</v>
      </c>
      <c r="G1541" s="0" t="n">
        <v>56.4</v>
      </c>
      <c r="H1541" s="0" t="n">
        <v>61.1</v>
      </c>
      <c r="I1541" s="0" t="n">
        <v>50.8</v>
      </c>
      <c r="J1541" s="0" t="n">
        <v>64.4</v>
      </c>
      <c r="K1541" s="0" t="n">
        <v>63.3</v>
      </c>
      <c r="L1541" s="0" t="n">
        <v>73.4</v>
      </c>
      <c r="M1541" s="0" t="n">
        <v>57</v>
      </c>
      <c r="N1541" s="0" t="n">
        <v>54.2</v>
      </c>
      <c r="O1541" s="0" t="n">
        <v>51.8</v>
      </c>
      <c r="P1541" s="0" t="n">
        <v>52.7</v>
      </c>
      <c r="Q1541" s="0" t="n">
        <v>58.2</v>
      </c>
      <c r="R1541" s="0" t="n">
        <v>65.2</v>
      </c>
      <c r="V1541" s="0" t="n">
        <f aca="false">SUM(B1541:R1541)/17</f>
        <v>59.0294117647059</v>
      </c>
      <c r="Z1541" s="0" t="n">
        <v>59.5</v>
      </c>
      <c r="AA1541" s="0" t="n">
        <v>65.6</v>
      </c>
      <c r="AB1541" s="0" t="n">
        <v>51.2</v>
      </c>
      <c r="AC1541" s="0" t="n">
        <v>51.1</v>
      </c>
      <c r="AD1541" s="0" t="n">
        <v>52.4</v>
      </c>
      <c r="AH1541" s="0" t="n">
        <f aca="false">SUM(Z1541:AD1541)/5</f>
        <v>55.96</v>
      </c>
      <c r="AL1541" s="0" t="n">
        <v>65.3</v>
      </c>
      <c r="AM1541" s="0" t="n">
        <v>66</v>
      </c>
      <c r="AN1541" s="0" t="n">
        <v>61.5</v>
      </c>
      <c r="AO1541" s="0" t="n">
        <v>62.8</v>
      </c>
      <c r="AP1541" s="0" t="n">
        <v>52.1</v>
      </c>
      <c r="AQ1541" s="0" t="n">
        <v>58.1</v>
      </c>
      <c r="AR1541" s="0" t="n">
        <v>58.6</v>
      </c>
      <c r="AS1541" s="0" t="n">
        <v>60.6</v>
      </c>
      <c r="AT1541" s="0" t="n">
        <v>59.2</v>
      </c>
      <c r="AX1541" s="0" t="n">
        <f aca="false">SUM(AL1541:AT1541)/9</f>
        <v>60.4666666666667</v>
      </c>
      <c r="BB1541" s="0" t="n">
        <v>64.8</v>
      </c>
      <c r="BC1541" s="0" t="n">
        <v>70.5</v>
      </c>
      <c r="BD1541" s="0" t="n">
        <v>62.8</v>
      </c>
      <c r="BE1541" s="0" t="n">
        <v>64.9</v>
      </c>
      <c r="BF1541" s="0" t="n">
        <v>66.8</v>
      </c>
      <c r="BG1541" s="0" t="n">
        <v>68.4</v>
      </c>
      <c r="BK1541" s="0" t="n">
        <f aca="false">SUM(BB1541:BG1541)/6</f>
        <v>66.3666666666667</v>
      </c>
    </row>
    <row r="1542" customFormat="false" ht="12.75" hidden="false" customHeight="false" outlineLevel="0" collapsed="false">
      <c r="B1542" s="0" t="n">
        <v>53.4</v>
      </c>
      <c r="C1542" s="0" t="n">
        <v>55.9</v>
      </c>
      <c r="D1542" s="0" t="n">
        <v>76.8</v>
      </c>
      <c r="E1542" s="0" t="n">
        <v>58.2</v>
      </c>
      <c r="F1542" s="0" t="n">
        <v>50.7</v>
      </c>
      <c r="G1542" s="0" t="n">
        <v>56.4</v>
      </c>
      <c r="H1542" s="0" t="n">
        <v>61.1</v>
      </c>
      <c r="I1542" s="0" t="n">
        <v>50.8</v>
      </c>
      <c r="J1542" s="0" t="n">
        <v>64.4</v>
      </c>
      <c r="K1542" s="0" t="n">
        <v>63.8</v>
      </c>
      <c r="L1542" s="0" t="n">
        <v>73.4</v>
      </c>
      <c r="M1542" s="0" t="n">
        <v>57</v>
      </c>
      <c r="N1542" s="0" t="n">
        <v>54.2</v>
      </c>
      <c r="O1542" s="0" t="n">
        <v>51.8</v>
      </c>
      <c r="P1542" s="0" t="n">
        <v>52.7</v>
      </c>
      <c r="Q1542" s="0" t="n">
        <v>58.2</v>
      </c>
      <c r="R1542" s="0" t="n">
        <v>65.2</v>
      </c>
      <c r="V1542" s="0" t="n">
        <f aca="false">SUM(B1542:R1542)/17</f>
        <v>59.0588235294118</v>
      </c>
      <c r="Z1542" s="0" t="n">
        <v>60</v>
      </c>
      <c r="AA1542" s="0" t="n">
        <v>65.6</v>
      </c>
      <c r="AB1542" s="0" t="n">
        <v>51.2</v>
      </c>
      <c r="AC1542" s="0" t="n">
        <v>51.1</v>
      </c>
      <c r="AD1542" s="0" t="n">
        <v>52.4</v>
      </c>
      <c r="AH1542" s="0" t="n">
        <f aca="false">SUM(Z1542:AD1542)/5</f>
        <v>56.06</v>
      </c>
      <c r="AL1542" s="0" t="n">
        <v>65.3</v>
      </c>
      <c r="AM1542" s="0" t="n">
        <v>66</v>
      </c>
      <c r="AN1542" s="0" t="n">
        <v>61.5</v>
      </c>
      <c r="AO1542" s="0" t="n">
        <v>63.3</v>
      </c>
      <c r="AP1542" s="0" t="n">
        <v>52.1</v>
      </c>
      <c r="AQ1542" s="0" t="n">
        <v>58.1</v>
      </c>
      <c r="AR1542" s="0" t="n">
        <v>58.6</v>
      </c>
      <c r="AS1542" s="0" t="n">
        <v>60.6</v>
      </c>
      <c r="AT1542" s="0" t="n">
        <v>59.2</v>
      </c>
      <c r="AX1542" s="0" t="n">
        <f aca="false">SUM(AL1542:AT1542)/9</f>
        <v>60.5222222222222</v>
      </c>
      <c r="BB1542" s="0" t="n">
        <v>64.8</v>
      </c>
      <c r="BC1542" s="0" t="n">
        <v>70.5</v>
      </c>
      <c r="BD1542" s="0" t="n">
        <v>62.8</v>
      </c>
      <c r="BE1542" s="0" t="n">
        <v>64.9</v>
      </c>
      <c r="BF1542" s="0" t="n">
        <v>66.8</v>
      </c>
      <c r="BG1542" s="0" t="n">
        <v>68.4</v>
      </c>
      <c r="BK1542" s="0" t="n">
        <f aca="false">SUM(BB1542:BG1542)/6</f>
        <v>66.3666666666667</v>
      </c>
    </row>
    <row r="1543" customFormat="false" ht="12.75" hidden="false" customHeight="false" outlineLevel="0" collapsed="false">
      <c r="B1543" s="0" t="n">
        <v>53.4</v>
      </c>
      <c r="C1543" s="0" t="n">
        <v>55.9</v>
      </c>
      <c r="D1543" s="0" t="n">
        <v>76.8</v>
      </c>
      <c r="E1543" s="0" t="n">
        <v>58.2</v>
      </c>
      <c r="F1543" s="0" t="n">
        <v>50.7</v>
      </c>
      <c r="G1543" s="0" t="n">
        <v>56.4</v>
      </c>
      <c r="H1543" s="0" t="n">
        <v>61.1</v>
      </c>
      <c r="I1543" s="0" t="n">
        <v>50.8</v>
      </c>
      <c r="J1543" s="0" t="n">
        <v>64.9</v>
      </c>
      <c r="K1543" s="0" t="n">
        <v>63.8</v>
      </c>
      <c r="L1543" s="0" t="n">
        <v>73.4</v>
      </c>
      <c r="M1543" s="0" t="n">
        <v>57</v>
      </c>
      <c r="N1543" s="0" t="n">
        <v>54.2</v>
      </c>
      <c r="O1543" s="0" t="n">
        <v>51.8</v>
      </c>
      <c r="P1543" s="0" t="n">
        <v>52.7</v>
      </c>
      <c r="Q1543" s="0" t="n">
        <v>58.2</v>
      </c>
      <c r="R1543" s="0" t="n">
        <v>65.2</v>
      </c>
      <c r="V1543" s="0" t="n">
        <f aca="false">SUM(B1543:R1543)/17</f>
        <v>59.0882352941176</v>
      </c>
      <c r="Z1543" s="0" t="n">
        <v>60</v>
      </c>
      <c r="AA1543" s="0" t="n">
        <v>65.6</v>
      </c>
      <c r="AB1543" s="0" t="n">
        <v>51.2</v>
      </c>
      <c r="AC1543" s="0" t="n">
        <v>51.1</v>
      </c>
      <c r="AD1543" s="0" t="n">
        <v>52.4</v>
      </c>
      <c r="AH1543" s="0" t="n">
        <f aca="false">SUM(Z1543:AD1543)/5</f>
        <v>56.06</v>
      </c>
      <c r="AL1543" s="0" t="n">
        <v>65.3</v>
      </c>
      <c r="AM1543" s="0" t="n">
        <v>66</v>
      </c>
      <c r="AN1543" s="0" t="n">
        <v>61.5</v>
      </c>
      <c r="AO1543" s="0" t="n">
        <v>63.3</v>
      </c>
      <c r="AP1543" s="0" t="n">
        <v>52.1</v>
      </c>
      <c r="AQ1543" s="0" t="n">
        <v>58.1</v>
      </c>
      <c r="AR1543" s="0" t="n">
        <v>58.6</v>
      </c>
      <c r="AS1543" s="0" t="n">
        <v>60.6</v>
      </c>
      <c r="AT1543" s="0" t="n">
        <v>59.2</v>
      </c>
      <c r="AX1543" s="0" t="n">
        <f aca="false">SUM(AL1543:AT1543)/9</f>
        <v>60.5222222222222</v>
      </c>
      <c r="BB1543" s="0" t="n">
        <v>64.8</v>
      </c>
      <c r="BC1543" s="0" t="n">
        <v>70.5</v>
      </c>
      <c r="BD1543" s="0" t="n">
        <v>62.8</v>
      </c>
      <c r="BE1543" s="0" t="n">
        <v>64.9</v>
      </c>
      <c r="BF1543" s="0" t="n">
        <v>66.8</v>
      </c>
      <c r="BG1543" s="0" t="n">
        <v>68.4</v>
      </c>
      <c r="BK1543" s="0" t="n">
        <f aca="false">SUM(BB1543:BG1543)/6</f>
        <v>66.3666666666667</v>
      </c>
    </row>
    <row r="1544" customFormat="false" ht="12.75" hidden="false" customHeight="false" outlineLevel="0" collapsed="false">
      <c r="B1544" s="0" t="n">
        <v>53.4</v>
      </c>
      <c r="C1544" s="0" t="n">
        <v>55.9</v>
      </c>
      <c r="D1544" s="0" t="n">
        <v>76.8</v>
      </c>
      <c r="E1544" s="0" t="n">
        <v>58.2</v>
      </c>
      <c r="F1544" s="0" t="n">
        <v>50.7</v>
      </c>
      <c r="G1544" s="0" t="n">
        <v>56.4</v>
      </c>
      <c r="H1544" s="0" t="n">
        <v>61.1</v>
      </c>
      <c r="I1544" s="0" t="n">
        <v>50.8</v>
      </c>
      <c r="J1544" s="0" t="n">
        <v>64.9</v>
      </c>
      <c r="K1544" s="0" t="n">
        <v>63.8</v>
      </c>
      <c r="L1544" s="0" t="n">
        <v>73.4</v>
      </c>
      <c r="M1544" s="0" t="n">
        <v>57</v>
      </c>
      <c r="N1544" s="0" t="n">
        <v>54.2</v>
      </c>
      <c r="O1544" s="0" t="n">
        <v>51.8</v>
      </c>
      <c r="P1544" s="0" t="n">
        <v>52.7</v>
      </c>
      <c r="Q1544" s="0" t="n">
        <v>58.2</v>
      </c>
      <c r="R1544" s="0" t="n">
        <v>65.2</v>
      </c>
      <c r="V1544" s="0" t="n">
        <f aca="false">SUM(B1544:R1544)/17</f>
        <v>59.0882352941176</v>
      </c>
      <c r="Z1544" s="0" t="n">
        <v>60</v>
      </c>
      <c r="AA1544" s="0" t="n">
        <v>65.6</v>
      </c>
      <c r="AB1544" s="0" t="n">
        <v>51.2</v>
      </c>
      <c r="AC1544" s="0" t="n">
        <v>51.1</v>
      </c>
      <c r="AD1544" s="0" t="n">
        <v>52.4</v>
      </c>
      <c r="AH1544" s="0" t="n">
        <f aca="false">SUM(Z1544:AD1544)/5</f>
        <v>56.06</v>
      </c>
      <c r="AL1544" s="0" t="n">
        <v>65.3</v>
      </c>
      <c r="AM1544" s="0" t="n">
        <v>66</v>
      </c>
      <c r="AN1544" s="0" t="n">
        <v>61.5</v>
      </c>
      <c r="AO1544" s="0" t="n">
        <v>63.3</v>
      </c>
      <c r="AP1544" s="0" t="n">
        <v>52.1</v>
      </c>
      <c r="AQ1544" s="0" t="n">
        <v>58.1</v>
      </c>
      <c r="AR1544" s="0" t="n">
        <v>58.6</v>
      </c>
      <c r="AS1544" s="0" t="n">
        <v>60.6</v>
      </c>
      <c r="AT1544" s="0" t="n">
        <v>59.2</v>
      </c>
      <c r="AX1544" s="0" t="n">
        <f aca="false">SUM(AL1544:AT1544)/9</f>
        <v>60.5222222222222</v>
      </c>
      <c r="BB1544" s="0" t="n">
        <v>64.8</v>
      </c>
      <c r="BC1544" s="0" t="n">
        <v>70.5</v>
      </c>
      <c r="BD1544" s="0" t="n">
        <v>62.8</v>
      </c>
      <c r="BE1544" s="0" t="n">
        <v>64.9</v>
      </c>
      <c r="BF1544" s="0" t="n">
        <v>66.8</v>
      </c>
      <c r="BG1544" s="0" t="n">
        <v>68.4</v>
      </c>
      <c r="BK1544" s="0" t="n">
        <f aca="false">SUM(BB1544:BG1544)/6</f>
        <v>66.3666666666667</v>
      </c>
    </row>
    <row r="1545" customFormat="false" ht="12.75" hidden="false" customHeight="false" outlineLevel="0" collapsed="false">
      <c r="B1545" s="0" t="n">
        <v>53.8</v>
      </c>
      <c r="C1545" s="0" t="n">
        <v>55.9</v>
      </c>
      <c r="D1545" s="0" t="n">
        <v>76.8</v>
      </c>
      <c r="E1545" s="0" t="n">
        <v>58.7</v>
      </c>
      <c r="F1545" s="0" t="n">
        <v>50.7</v>
      </c>
      <c r="G1545" s="0" t="n">
        <v>56.4</v>
      </c>
      <c r="H1545" s="0" t="n">
        <v>61.1</v>
      </c>
      <c r="I1545" s="0" t="n">
        <v>50.8</v>
      </c>
      <c r="J1545" s="0" t="n">
        <v>64.9</v>
      </c>
      <c r="K1545" s="0" t="n">
        <v>63.8</v>
      </c>
      <c r="L1545" s="0" t="n">
        <v>73.4</v>
      </c>
      <c r="M1545" s="0" t="n">
        <v>57</v>
      </c>
      <c r="N1545" s="0" t="n">
        <v>54.2</v>
      </c>
      <c r="O1545" s="0" t="n">
        <v>51.8</v>
      </c>
      <c r="P1545" s="0" t="n">
        <v>52.7</v>
      </c>
      <c r="Q1545" s="0" t="n">
        <v>58.2</v>
      </c>
      <c r="R1545" s="0" t="n">
        <v>65.2</v>
      </c>
      <c r="V1545" s="0" t="n">
        <f aca="false">SUM(B1545:R1545)/17</f>
        <v>59.1411764705882</v>
      </c>
      <c r="Z1545" s="0" t="n">
        <v>60</v>
      </c>
      <c r="AA1545" s="0" t="n">
        <v>65.6</v>
      </c>
      <c r="AB1545" s="0" t="n">
        <v>51.2</v>
      </c>
      <c r="AC1545" s="0" t="n">
        <v>51.1</v>
      </c>
      <c r="AD1545" s="0" t="n">
        <v>52.8</v>
      </c>
      <c r="AH1545" s="0" t="n">
        <f aca="false">SUM(Z1545:AD1545)/5</f>
        <v>56.14</v>
      </c>
      <c r="AL1545" s="0" t="n">
        <v>65.3</v>
      </c>
      <c r="AM1545" s="0" t="n">
        <v>66</v>
      </c>
      <c r="AN1545" s="0" t="n">
        <v>61.5</v>
      </c>
      <c r="AO1545" s="0" t="n">
        <v>63.3</v>
      </c>
      <c r="AP1545" s="0" t="n">
        <v>52.1</v>
      </c>
      <c r="AQ1545" s="0" t="n">
        <v>58.1</v>
      </c>
      <c r="AR1545" s="0" t="n">
        <v>58.6</v>
      </c>
      <c r="AS1545" s="0" t="n">
        <v>60.6</v>
      </c>
      <c r="AT1545" s="0" t="n">
        <v>59.2</v>
      </c>
      <c r="AX1545" s="0" t="n">
        <f aca="false">SUM(AL1545:AT1545)/9</f>
        <v>60.5222222222222</v>
      </c>
      <c r="BB1545" s="0" t="n">
        <v>64.8</v>
      </c>
      <c r="BC1545" s="0" t="n">
        <v>70.5</v>
      </c>
      <c r="BD1545" s="0" t="n">
        <v>62.8</v>
      </c>
      <c r="BE1545" s="0" t="n">
        <v>64.9</v>
      </c>
      <c r="BF1545" s="0" t="n">
        <v>66.8</v>
      </c>
      <c r="BG1545" s="0" t="n">
        <v>68.4</v>
      </c>
      <c r="BK1545" s="0" t="n">
        <f aca="false">SUM(BB1545:BG1545)/6</f>
        <v>66.3666666666667</v>
      </c>
    </row>
    <row r="1546" customFormat="false" ht="12.75" hidden="false" customHeight="false" outlineLevel="0" collapsed="false">
      <c r="B1546" s="0" t="n">
        <v>53.8</v>
      </c>
      <c r="C1546" s="0" t="n">
        <v>55.9</v>
      </c>
      <c r="D1546" s="0" t="n">
        <v>76.8</v>
      </c>
      <c r="E1546" s="0" t="n">
        <v>58.7</v>
      </c>
      <c r="F1546" s="0" t="n">
        <v>50.7</v>
      </c>
      <c r="G1546" s="0" t="n">
        <v>56.4</v>
      </c>
      <c r="H1546" s="0" t="n">
        <v>61.1</v>
      </c>
      <c r="I1546" s="0" t="n">
        <v>50.8</v>
      </c>
      <c r="J1546" s="0" t="n">
        <v>64.9</v>
      </c>
      <c r="K1546" s="0" t="n">
        <v>63.8</v>
      </c>
      <c r="L1546" s="0" t="n">
        <v>73.4</v>
      </c>
      <c r="M1546" s="0" t="n">
        <v>57</v>
      </c>
      <c r="N1546" s="0" t="n">
        <v>54.2</v>
      </c>
      <c r="O1546" s="0" t="n">
        <v>51.8</v>
      </c>
      <c r="P1546" s="0" t="n">
        <v>52.7</v>
      </c>
      <c r="Q1546" s="0" t="n">
        <v>58.2</v>
      </c>
      <c r="R1546" s="0" t="n">
        <v>65.2</v>
      </c>
      <c r="V1546" s="0" t="n">
        <f aca="false">SUM(B1546:R1546)/17</f>
        <v>59.1411764705882</v>
      </c>
      <c r="Z1546" s="0" t="n">
        <v>60</v>
      </c>
      <c r="AA1546" s="0" t="n">
        <v>65.6</v>
      </c>
      <c r="AB1546" s="0" t="n">
        <v>51.2</v>
      </c>
      <c r="AC1546" s="0" t="n">
        <v>51.1</v>
      </c>
      <c r="AD1546" s="0" t="n">
        <v>52.8</v>
      </c>
      <c r="AH1546" s="0" t="n">
        <f aca="false">SUM(Z1546:AD1546)/5</f>
        <v>56.14</v>
      </c>
      <c r="AL1546" s="0" t="n">
        <v>65.8</v>
      </c>
      <c r="AM1546" s="0" t="n">
        <v>66</v>
      </c>
      <c r="AN1546" s="0" t="n">
        <v>61.5</v>
      </c>
      <c r="AO1546" s="0" t="n">
        <v>63.3</v>
      </c>
      <c r="AP1546" s="0" t="n">
        <v>52.1</v>
      </c>
      <c r="AQ1546" s="0" t="n">
        <v>58.1</v>
      </c>
      <c r="AR1546" s="0" t="n">
        <v>58.6</v>
      </c>
      <c r="AS1546" s="0" t="n">
        <v>60.6</v>
      </c>
      <c r="AT1546" s="0" t="n">
        <v>59.2</v>
      </c>
      <c r="AX1546" s="0" t="n">
        <f aca="false">SUM(AL1546:AT1546)/9</f>
        <v>60.5777777777778</v>
      </c>
      <c r="BB1546" s="0" t="n">
        <v>64.8</v>
      </c>
      <c r="BC1546" s="0" t="n">
        <v>70.5</v>
      </c>
      <c r="BD1546" s="0" t="n">
        <v>62.8</v>
      </c>
      <c r="BE1546" s="0" t="n">
        <v>64.9</v>
      </c>
      <c r="BF1546" s="0" t="n">
        <v>66.8</v>
      </c>
      <c r="BG1546" s="0" t="n">
        <v>68.4</v>
      </c>
      <c r="BK1546" s="0" t="n">
        <f aca="false">SUM(BB1546:BG1546)/6</f>
        <v>66.3666666666667</v>
      </c>
    </row>
    <row r="1547" customFormat="false" ht="12.75" hidden="false" customHeight="false" outlineLevel="0" collapsed="false">
      <c r="B1547" s="0" t="n">
        <v>53.8</v>
      </c>
      <c r="C1547" s="0" t="n">
        <v>55.9</v>
      </c>
      <c r="D1547" s="0" t="n">
        <v>76.8</v>
      </c>
      <c r="E1547" s="0" t="n">
        <v>58.7</v>
      </c>
      <c r="F1547" s="0" t="n">
        <v>50.7</v>
      </c>
      <c r="G1547" s="0" t="n">
        <v>56.4</v>
      </c>
      <c r="H1547" s="0" t="n">
        <v>61.1</v>
      </c>
      <c r="I1547" s="0" t="n">
        <v>50.8</v>
      </c>
      <c r="J1547" s="0" t="n">
        <v>64.9</v>
      </c>
      <c r="K1547" s="0" t="n">
        <v>63.8</v>
      </c>
      <c r="L1547" s="0" t="n">
        <v>73.4</v>
      </c>
      <c r="M1547" s="0" t="n">
        <v>57</v>
      </c>
      <c r="N1547" s="0" t="n">
        <v>54.2</v>
      </c>
      <c r="O1547" s="0" t="n">
        <v>51.8</v>
      </c>
      <c r="P1547" s="0" t="n">
        <v>52.7</v>
      </c>
      <c r="Q1547" s="0" t="n">
        <v>58.2</v>
      </c>
      <c r="R1547" s="0" t="n">
        <v>65.2</v>
      </c>
      <c r="V1547" s="0" t="n">
        <f aca="false">SUM(B1547:R1547)/17</f>
        <v>59.1411764705882</v>
      </c>
      <c r="Z1547" s="0" t="n">
        <v>60</v>
      </c>
      <c r="AA1547" s="0" t="n">
        <v>66.1</v>
      </c>
      <c r="AB1547" s="0" t="n">
        <v>51.2</v>
      </c>
      <c r="AC1547" s="0" t="n">
        <v>51.1</v>
      </c>
      <c r="AD1547" s="0" t="n">
        <v>52.8</v>
      </c>
      <c r="AH1547" s="0" t="n">
        <f aca="false">SUM(Z1547:AD1547)/5</f>
        <v>56.24</v>
      </c>
      <c r="AL1547" s="0" t="n">
        <v>65.8</v>
      </c>
      <c r="AM1547" s="0" t="n">
        <v>66</v>
      </c>
      <c r="AN1547" s="0" t="n">
        <v>61.5</v>
      </c>
      <c r="AO1547" s="0" t="n">
        <v>63.3</v>
      </c>
      <c r="AP1547" s="0" t="n">
        <v>52.1</v>
      </c>
      <c r="AQ1547" s="0" t="n">
        <v>58.1</v>
      </c>
      <c r="AR1547" s="0" t="n">
        <v>58.6</v>
      </c>
      <c r="AS1547" s="0" t="n">
        <v>60.6</v>
      </c>
      <c r="AT1547" s="0" t="n">
        <v>59.2</v>
      </c>
      <c r="AX1547" s="0" t="n">
        <f aca="false">SUM(AL1547:AT1547)/9</f>
        <v>60.5777777777778</v>
      </c>
      <c r="BB1547" s="0" t="n">
        <v>64.8</v>
      </c>
      <c r="BC1547" s="0" t="n">
        <v>70.5</v>
      </c>
      <c r="BD1547" s="0" t="n">
        <v>62.8</v>
      </c>
      <c r="BE1547" s="0" t="n">
        <v>64.9</v>
      </c>
      <c r="BF1547" s="0" t="n">
        <v>67.3</v>
      </c>
      <c r="BG1547" s="0" t="n">
        <v>68.4</v>
      </c>
      <c r="BK1547" s="0" t="n">
        <f aca="false">SUM(BB1547:BG1547)/6</f>
        <v>66.45</v>
      </c>
    </row>
    <row r="1548" customFormat="false" ht="12.75" hidden="false" customHeight="false" outlineLevel="0" collapsed="false">
      <c r="B1548" s="0" t="n">
        <v>53.8</v>
      </c>
      <c r="C1548" s="0" t="n">
        <v>55.9</v>
      </c>
      <c r="D1548" s="0" t="n">
        <v>76.8</v>
      </c>
      <c r="E1548" s="0" t="n">
        <v>58.7</v>
      </c>
      <c r="F1548" s="0" t="n">
        <v>50.7</v>
      </c>
      <c r="G1548" s="0" t="n">
        <v>56.4</v>
      </c>
      <c r="H1548" s="0" t="n">
        <v>61.1</v>
      </c>
      <c r="I1548" s="0" t="n">
        <v>50.8</v>
      </c>
      <c r="J1548" s="0" t="n">
        <v>64.9</v>
      </c>
      <c r="K1548" s="0" t="n">
        <v>63.8</v>
      </c>
      <c r="L1548" s="0" t="n">
        <v>73.4</v>
      </c>
      <c r="M1548" s="0" t="n">
        <v>57</v>
      </c>
      <c r="N1548" s="0" t="n">
        <v>54.2</v>
      </c>
      <c r="O1548" s="0" t="n">
        <v>52.2</v>
      </c>
      <c r="P1548" s="0" t="n">
        <v>52.7</v>
      </c>
      <c r="Q1548" s="0" t="n">
        <v>58.2</v>
      </c>
      <c r="R1548" s="0" t="n">
        <v>65.6</v>
      </c>
      <c r="V1548" s="0" t="n">
        <f aca="false">SUM(B1548:R1548)/17</f>
        <v>59.1882352941176</v>
      </c>
      <c r="Z1548" s="0" t="n">
        <v>60</v>
      </c>
      <c r="AA1548" s="0" t="n">
        <v>66.1</v>
      </c>
      <c r="AB1548" s="0" t="n">
        <v>51.2</v>
      </c>
      <c r="AC1548" s="0" t="n">
        <v>51.1</v>
      </c>
      <c r="AD1548" s="0" t="n">
        <v>52.8</v>
      </c>
      <c r="AH1548" s="0" t="n">
        <f aca="false">SUM(Z1548:AD1548)/5</f>
        <v>56.24</v>
      </c>
      <c r="AL1548" s="0" t="n">
        <v>65.8</v>
      </c>
      <c r="AM1548" s="0" t="n">
        <v>66</v>
      </c>
      <c r="AN1548" s="0" t="n">
        <v>61.5</v>
      </c>
      <c r="AO1548" s="0" t="n">
        <v>63.3</v>
      </c>
      <c r="AP1548" s="0" t="n">
        <v>52.1</v>
      </c>
      <c r="AQ1548" s="0" t="n">
        <v>58.1</v>
      </c>
      <c r="AR1548" s="0" t="n">
        <v>58.6</v>
      </c>
      <c r="AS1548" s="0" t="n">
        <v>60.6</v>
      </c>
      <c r="AT1548" s="0" t="n">
        <v>59.2</v>
      </c>
      <c r="AX1548" s="0" t="n">
        <f aca="false">SUM(AL1548:AT1548)/9</f>
        <v>60.5777777777778</v>
      </c>
      <c r="BB1548" s="0" t="n">
        <v>64.8</v>
      </c>
      <c r="BC1548" s="0" t="n">
        <v>70.5</v>
      </c>
      <c r="BD1548" s="0" t="n">
        <v>62.8</v>
      </c>
      <c r="BE1548" s="0" t="n">
        <v>64.9</v>
      </c>
      <c r="BF1548" s="0" t="n">
        <v>67.3</v>
      </c>
      <c r="BG1548" s="0" t="n">
        <v>68.4</v>
      </c>
      <c r="BK1548" s="0" t="n">
        <f aca="false">SUM(BB1548:BG1548)/6</f>
        <v>66.45</v>
      </c>
    </row>
    <row r="1549" customFormat="false" ht="12.75" hidden="false" customHeight="false" outlineLevel="0" collapsed="false">
      <c r="B1549" s="0" t="n">
        <v>53.8</v>
      </c>
      <c r="C1549" s="0" t="n">
        <v>55.9</v>
      </c>
      <c r="D1549" s="0" t="n">
        <v>76.8</v>
      </c>
      <c r="E1549" s="0" t="n">
        <v>58.7</v>
      </c>
      <c r="F1549" s="0" t="n">
        <v>50.7</v>
      </c>
      <c r="G1549" s="0" t="n">
        <v>56.9</v>
      </c>
      <c r="H1549" s="0" t="n">
        <v>61.1</v>
      </c>
      <c r="I1549" s="0" t="n">
        <v>50.8</v>
      </c>
      <c r="J1549" s="0" t="n">
        <v>64.9</v>
      </c>
      <c r="K1549" s="0" t="n">
        <v>63.8</v>
      </c>
      <c r="L1549" s="0" t="n">
        <v>73.4</v>
      </c>
      <c r="M1549" s="0" t="n">
        <v>57</v>
      </c>
      <c r="N1549" s="0" t="n">
        <v>54.2</v>
      </c>
      <c r="O1549" s="0" t="n">
        <v>52.2</v>
      </c>
      <c r="P1549" s="0" t="n">
        <v>52.7</v>
      </c>
      <c r="Q1549" s="0" t="n">
        <v>58.2</v>
      </c>
      <c r="R1549" s="0" t="n">
        <v>65.6</v>
      </c>
      <c r="V1549" s="0" t="n">
        <f aca="false">SUM(B1549:R1549)/17</f>
        <v>59.2176470588235</v>
      </c>
      <c r="Z1549" s="0" t="n">
        <v>60</v>
      </c>
      <c r="AA1549" s="0" t="n">
        <v>66.1</v>
      </c>
      <c r="AB1549" s="0" t="n">
        <v>51.2</v>
      </c>
      <c r="AC1549" s="0" t="n">
        <v>51.1</v>
      </c>
      <c r="AD1549" s="0" t="n">
        <v>52.8</v>
      </c>
      <c r="AH1549" s="0" t="n">
        <f aca="false">SUM(Z1549:AD1549)/5</f>
        <v>56.24</v>
      </c>
      <c r="AL1549" s="0" t="n">
        <v>65.8</v>
      </c>
      <c r="AM1549" s="0" t="n">
        <v>66</v>
      </c>
      <c r="AN1549" s="0" t="n">
        <v>61.5</v>
      </c>
      <c r="AO1549" s="0" t="n">
        <v>63.3</v>
      </c>
      <c r="AP1549" s="0" t="n">
        <v>52.1</v>
      </c>
      <c r="AQ1549" s="0" t="n">
        <v>58.1</v>
      </c>
      <c r="AR1549" s="0" t="n">
        <v>58.6</v>
      </c>
      <c r="AS1549" s="0" t="n">
        <v>60.6</v>
      </c>
      <c r="AT1549" s="0" t="n">
        <v>59.2</v>
      </c>
      <c r="AX1549" s="0" t="n">
        <f aca="false">SUM(AL1549:AT1549)/9</f>
        <v>60.5777777777778</v>
      </c>
      <c r="BB1549" s="0" t="n">
        <v>64.8</v>
      </c>
      <c r="BC1549" s="0" t="n">
        <v>70.5</v>
      </c>
      <c r="BD1549" s="0" t="n">
        <v>62.8</v>
      </c>
      <c r="BE1549" s="0" t="n">
        <v>64.9</v>
      </c>
      <c r="BF1549" s="0" t="n">
        <v>67.3</v>
      </c>
      <c r="BG1549" s="0" t="n">
        <v>68.4</v>
      </c>
      <c r="BK1549" s="0" t="n">
        <f aca="false">SUM(BB1549:BG1549)/6</f>
        <v>66.45</v>
      </c>
    </row>
    <row r="1550" customFormat="false" ht="12.75" hidden="false" customHeight="false" outlineLevel="0" collapsed="false">
      <c r="B1550" s="0" t="n">
        <v>53.8</v>
      </c>
      <c r="C1550" s="0" t="n">
        <v>55.9</v>
      </c>
      <c r="D1550" s="0" t="n">
        <v>76.8</v>
      </c>
      <c r="E1550" s="0" t="n">
        <v>58.7</v>
      </c>
      <c r="F1550" s="0" t="n">
        <v>50.7</v>
      </c>
      <c r="G1550" s="0" t="n">
        <v>56.9</v>
      </c>
      <c r="H1550" s="0" t="n">
        <v>61.1</v>
      </c>
      <c r="I1550" s="0" t="n">
        <v>50.8</v>
      </c>
      <c r="J1550" s="0" t="n">
        <v>64.9</v>
      </c>
      <c r="K1550" s="0" t="n">
        <v>64.3</v>
      </c>
      <c r="L1550" s="0" t="n">
        <v>73.4</v>
      </c>
      <c r="M1550" s="0" t="n">
        <v>57</v>
      </c>
      <c r="N1550" s="0" t="n">
        <v>54.2</v>
      </c>
      <c r="O1550" s="0" t="n">
        <v>52.2</v>
      </c>
      <c r="P1550" s="0" t="n">
        <v>52.7</v>
      </c>
      <c r="Q1550" s="0" t="n">
        <v>58.2</v>
      </c>
      <c r="R1550" s="0" t="n">
        <v>65.6</v>
      </c>
      <c r="V1550" s="0" t="n">
        <f aca="false">SUM(B1550:R1550)/17</f>
        <v>59.2470588235294</v>
      </c>
      <c r="Z1550" s="0" t="n">
        <v>60</v>
      </c>
      <c r="AA1550" s="0" t="n">
        <v>66.1</v>
      </c>
      <c r="AB1550" s="0" t="n">
        <v>51.2</v>
      </c>
      <c r="AC1550" s="0" t="n">
        <v>51.1</v>
      </c>
      <c r="AD1550" s="0" t="n">
        <v>52.8</v>
      </c>
      <c r="AH1550" s="0" t="n">
        <f aca="false">SUM(Z1550:AD1550)/5</f>
        <v>56.24</v>
      </c>
      <c r="AL1550" s="0" t="n">
        <v>65.8</v>
      </c>
      <c r="AM1550" s="0" t="n">
        <v>66</v>
      </c>
      <c r="AN1550" s="0" t="n">
        <v>61.5</v>
      </c>
      <c r="AO1550" s="0" t="n">
        <v>63.3</v>
      </c>
      <c r="AP1550" s="0" t="n">
        <v>52.1</v>
      </c>
      <c r="AQ1550" s="0" t="n">
        <v>58.1</v>
      </c>
      <c r="AR1550" s="0" t="n">
        <v>58.6</v>
      </c>
      <c r="AS1550" s="0" t="n">
        <v>60.6</v>
      </c>
      <c r="AT1550" s="0" t="n">
        <v>59.2</v>
      </c>
      <c r="AX1550" s="0" t="n">
        <f aca="false">SUM(AL1550:AT1550)/9</f>
        <v>60.5777777777778</v>
      </c>
      <c r="BB1550" s="0" t="n">
        <v>64.8</v>
      </c>
      <c r="BC1550" s="0" t="n">
        <v>70.5</v>
      </c>
      <c r="BD1550" s="0" t="n">
        <v>62.8</v>
      </c>
      <c r="BE1550" s="0" t="n">
        <v>64.9</v>
      </c>
      <c r="BF1550" s="0" t="n">
        <v>67.3</v>
      </c>
      <c r="BG1550" s="0" t="n">
        <v>68.4</v>
      </c>
      <c r="BK1550" s="0" t="n">
        <f aca="false">SUM(BB1550:BG1550)/6</f>
        <v>66.45</v>
      </c>
    </row>
    <row r="1551" customFormat="false" ht="12.75" hidden="false" customHeight="false" outlineLevel="0" collapsed="false">
      <c r="B1551" s="0" t="n">
        <v>53.8</v>
      </c>
      <c r="C1551" s="0" t="n">
        <v>55.9</v>
      </c>
      <c r="D1551" s="0" t="n">
        <v>76.8</v>
      </c>
      <c r="E1551" s="0" t="n">
        <v>58.7</v>
      </c>
      <c r="F1551" s="0" t="n">
        <v>50.7</v>
      </c>
      <c r="G1551" s="0" t="n">
        <v>56.9</v>
      </c>
      <c r="H1551" s="0" t="n">
        <v>61.1</v>
      </c>
      <c r="I1551" s="0" t="n">
        <v>50.8</v>
      </c>
      <c r="J1551" s="0" t="n">
        <v>65.4</v>
      </c>
      <c r="K1551" s="0" t="n">
        <v>64.3</v>
      </c>
      <c r="L1551" s="0" t="n">
        <v>73.4</v>
      </c>
      <c r="M1551" s="0" t="n">
        <v>57</v>
      </c>
      <c r="N1551" s="0" t="n">
        <v>54.2</v>
      </c>
      <c r="O1551" s="0" t="n">
        <v>52.2</v>
      </c>
      <c r="P1551" s="0" t="n">
        <v>52.7</v>
      </c>
      <c r="Q1551" s="0" t="n">
        <v>58.2</v>
      </c>
      <c r="R1551" s="0" t="n">
        <v>65.6</v>
      </c>
      <c r="V1551" s="0" t="n">
        <f aca="false">SUM(B1551:R1551)/17</f>
        <v>59.2764705882353</v>
      </c>
      <c r="Z1551" s="0" t="n">
        <v>60</v>
      </c>
      <c r="AA1551" s="0" t="n">
        <v>66.1</v>
      </c>
      <c r="AB1551" s="0" t="n">
        <v>51.2</v>
      </c>
      <c r="AC1551" s="0" t="n">
        <v>51.1</v>
      </c>
      <c r="AD1551" s="0" t="n">
        <v>52.8</v>
      </c>
      <c r="AH1551" s="0" t="n">
        <f aca="false">SUM(Z1551:AD1551)/5</f>
        <v>56.24</v>
      </c>
      <c r="AL1551" s="0" t="n">
        <v>65.8</v>
      </c>
      <c r="AM1551" s="0" t="n">
        <v>66</v>
      </c>
      <c r="AN1551" s="0" t="n">
        <v>62</v>
      </c>
      <c r="AO1551" s="0" t="n">
        <v>63.3</v>
      </c>
      <c r="AP1551" s="0" t="n">
        <v>52.5</v>
      </c>
      <c r="AQ1551" s="0" t="n">
        <v>58.1</v>
      </c>
      <c r="AR1551" s="0" t="n">
        <v>58.6</v>
      </c>
      <c r="AS1551" s="0" t="n">
        <v>60.6</v>
      </c>
      <c r="AT1551" s="0" t="n">
        <v>59.7</v>
      </c>
      <c r="AX1551" s="0" t="n">
        <f aca="false">SUM(AL1551:AT1551)/9</f>
        <v>60.7333333333333</v>
      </c>
      <c r="BB1551" s="0" t="n">
        <v>64.8</v>
      </c>
      <c r="BC1551" s="0" t="n">
        <v>70.5</v>
      </c>
      <c r="BD1551" s="0" t="n">
        <v>62.8</v>
      </c>
      <c r="BE1551" s="0" t="n">
        <v>64.9</v>
      </c>
      <c r="BF1551" s="0" t="n">
        <v>67.3</v>
      </c>
      <c r="BG1551" s="0" t="n">
        <v>68.4</v>
      </c>
      <c r="BK1551" s="0" t="n">
        <f aca="false">SUM(BB1551:BG1551)/6</f>
        <v>66.45</v>
      </c>
    </row>
    <row r="1552" customFormat="false" ht="12.75" hidden="false" customHeight="false" outlineLevel="0" collapsed="false">
      <c r="B1552" s="0" t="n">
        <v>53.8</v>
      </c>
      <c r="C1552" s="0" t="n">
        <v>55.9</v>
      </c>
      <c r="D1552" s="0" t="n">
        <v>76.8</v>
      </c>
      <c r="E1552" s="0" t="n">
        <v>58.7</v>
      </c>
      <c r="F1552" s="0" t="n">
        <v>50.7</v>
      </c>
      <c r="G1552" s="0" t="n">
        <v>56.9</v>
      </c>
      <c r="H1552" s="0" t="n">
        <v>61.1</v>
      </c>
      <c r="I1552" s="0" t="n">
        <v>50.8</v>
      </c>
      <c r="J1552" s="0" t="n">
        <v>65.4</v>
      </c>
      <c r="K1552" s="0" t="n">
        <v>64.3</v>
      </c>
      <c r="L1552" s="0" t="n">
        <v>73.4</v>
      </c>
      <c r="M1552" s="0" t="n">
        <v>57</v>
      </c>
      <c r="N1552" s="0" t="n">
        <v>54.2</v>
      </c>
      <c r="O1552" s="0" t="n">
        <v>52.2</v>
      </c>
      <c r="P1552" s="0" t="n">
        <v>52.7</v>
      </c>
      <c r="Q1552" s="0" t="n">
        <v>58.2</v>
      </c>
      <c r="R1552" s="0" t="n">
        <v>65.6</v>
      </c>
      <c r="V1552" s="0" t="n">
        <f aca="false">SUM(B1552:R1552)/17</f>
        <v>59.2764705882353</v>
      </c>
      <c r="Z1552" s="0" t="n">
        <v>60</v>
      </c>
      <c r="AA1552" s="0" t="n">
        <v>66.1</v>
      </c>
      <c r="AB1552" s="0" t="n">
        <v>51.2</v>
      </c>
      <c r="AC1552" s="0" t="n">
        <v>51.1</v>
      </c>
      <c r="AD1552" s="0" t="n">
        <v>52.8</v>
      </c>
      <c r="AH1552" s="0" t="n">
        <f aca="false">SUM(Z1552:AD1552)/5</f>
        <v>56.24</v>
      </c>
      <c r="AL1552" s="0" t="n">
        <v>65.8</v>
      </c>
      <c r="AM1552" s="0" t="n">
        <v>66</v>
      </c>
      <c r="AN1552" s="0" t="n">
        <v>62</v>
      </c>
      <c r="AO1552" s="0" t="n">
        <v>63.8</v>
      </c>
      <c r="AP1552" s="0" t="n">
        <v>52.5</v>
      </c>
      <c r="AQ1552" s="0" t="n">
        <v>58.1</v>
      </c>
      <c r="AR1552" s="0" t="n">
        <v>59.1</v>
      </c>
      <c r="AS1552" s="0" t="n">
        <v>60.6</v>
      </c>
      <c r="AT1552" s="0" t="n">
        <v>59.7</v>
      </c>
      <c r="AX1552" s="0" t="n">
        <f aca="false">SUM(AL1552:AT1552)/9</f>
        <v>60.8444444444445</v>
      </c>
      <c r="BB1552" s="0" t="n">
        <v>65.3</v>
      </c>
      <c r="BC1552" s="0" t="n">
        <v>70.5</v>
      </c>
      <c r="BD1552" s="0" t="n">
        <v>62.8</v>
      </c>
      <c r="BE1552" s="0" t="n">
        <v>64.9</v>
      </c>
      <c r="BF1552" s="0" t="n">
        <v>67.3</v>
      </c>
      <c r="BG1552" s="0" t="n">
        <v>68.9</v>
      </c>
      <c r="BK1552" s="0" t="n">
        <f aca="false">SUM(BB1552:BG1552)/6</f>
        <v>66.6166666666667</v>
      </c>
    </row>
    <row r="1553" customFormat="false" ht="12.75" hidden="false" customHeight="false" outlineLevel="0" collapsed="false">
      <c r="B1553" s="0" t="n">
        <v>53.8</v>
      </c>
      <c r="C1553" s="0" t="n">
        <v>55.9</v>
      </c>
      <c r="D1553" s="0" t="n">
        <v>76.8</v>
      </c>
      <c r="E1553" s="0" t="n">
        <v>58.7</v>
      </c>
      <c r="F1553" s="0" t="n">
        <v>50.7</v>
      </c>
      <c r="G1553" s="0" t="n">
        <v>56.9</v>
      </c>
      <c r="H1553" s="0" t="n">
        <v>61.1</v>
      </c>
      <c r="I1553" s="0" t="n">
        <v>50.8</v>
      </c>
      <c r="J1553" s="0" t="n">
        <v>65.4</v>
      </c>
      <c r="K1553" s="0" t="n">
        <v>64.3</v>
      </c>
      <c r="L1553" s="0" t="n">
        <v>73.4</v>
      </c>
      <c r="M1553" s="0" t="n">
        <v>57</v>
      </c>
      <c r="N1553" s="0" t="n">
        <v>54.2</v>
      </c>
      <c r="O1553" s="0" t="n">
        <v>52.2</v>
      </c>
      <c r="P1553" s="0" t="n">
        <v>52.7</v>
      </c>
      <c r="Q1553" s="0" t="n">
        <v>58.2</v>
      </c>
      <c r="R1553" s="0" t="n">
        <v>65.6</v>
      </c>
      <c r="V1553" s="0" t="n">
        <f aca="false">SUM(B1553:R1553)/17</f>
        <v>59.2764705882353</v>
      </c>
      <c r="Z1553" s="0" t="n">
        <v>60</v>
      </c>
      <c r="AA1553" s="0" t="n">
        <v>66.1</v>
      </c>
      <c r="AB1553" s="0" t="n">
        <v>51.2</v>
      </c>
      <c r="AC1553" s="0" t="n">
        <v>51.1</v>
      </c>
      <c r="AD1553" s="0" t="n">
        <v>53.3</v>
      </c>
      <c r="AH1553" s="0" t="n">
        <f aca="false">SUM(Z1553:AD1553)/5</f>
        <v>56.34</v>
      </c>
      <c r="AL1553" s="0" t="n">
        <v>65.8</v>
      </c>
      <c r="AM1553" s="0" t="n">
        <v>66</v>
      </c>
      <c r="AN1553" s="0" t="n">
        <v>62</v>
      </c>
      <c r="AO1553" s="0" t="n">
        <v>63.8</v>
      </c>
      <c r="AP1553" s="0" t="n">
        <v>52.5</v>
      </c>
      <c r="AQ1553" s="0" t="n">
        <v>58.1</v>
      </c>
      <c r="AR1553" s="0" t="n">
        <v>59.1</v>
      </c>
      <c r="AS1553" s="0" t="n">
        <v>60.6</v>
      </c>
      <c r="AT1553" s="0" t="n">
        <v>59.7</v>
      </c>
      <c r="AX1553" s="0" t="n">
        <f aca="false">SUM(AL1553:AT1553)/9</f>
        <v>60.8444444444445</v>
      </c>
      <c r="BB1553" s="0" t="n">
        <v>65.3</v>
      </c>
      <c r="BC1553" s="0" t="n">
        <v>70.5</v>
      </c>
      <c r="BD1553" s="0" t="n">
        <v>62.8</v>
      </c>
      <c r="BE1553" s="0" t="n">
        <v>64.9</v>
      </c>
      <c r="BF1553" s="0" t="n">
        <v>67.3</v>
      </c>
      <c r="BG1553" s="0" t="n">
        <v>68.9</v>
      </c>
      <c r="BK1553" s="0" t="n">
        <f aca="false">SUM(BB1553:BG1553)/6</f>
        <v>66.6166666666667</v>
      </c>
    </row>
    <row r="1554" customFormat="false" ht="12.75" hidden="false" customHeight="false" outlineLevel="0" collapsed="false">
      <c r="B1554" s="0" t="n">
        <v>53.8</v>
      </c>
      <c r="C1554" s="0" t="n">
        <v>55.9</v>
      </c>
      <c r="D1554" s="0" t="n">
        <v>76.8</v>
      </c>
      <c r="E1554" s="0" t="n">
        <v>58.7</v>
      </c>
      <c r="F1554" s="0" t="n">
        <v>50.7</v>
      </c>
      <c r="G1554" s="0" t="n">
        <v>56.9</v>
      </c>
      <c r="H1554" s="0" t="n">
        <v>61.1</v>
      </c>
      <c r="I1554" s="0" t="n">
        <v>50.8</v>
      </c>
      <c r="J1554" s="0" t="n">
        <v>65.4</v>
      </c>
      <c r="K1554" s="0" t="n">
        <v>64.3</v>
      </c>
      <c r="L1554" s="0" t="n">
        <v>73.4</v>
      </c>
      <c r="M1554" s="0" t="n">
        <v>57</v>
      </c>
      <c r="N1554" s="0" t="n">
        <v>54.7</v>
      </c>
      <c r="O1554" s="0" t="n">
        <v>52.2</v>
      </c>
      <c r="P1554" s="0" t="n">
        <v>52.7</v>
      </c>
      <c r="Q1554" s="0" t="n">
        <v>58.2</v>
      </c>
      <c r="R1554" s="0" t="n">
        <v>65.6</v>
      </c>
      <c r="V1554" s="0" t="n">
        <f aca="false">SUM(B1554:R1554)/17</f>
        <v>59.3058823529412</v>
      </c>
      <c r="Z1554" s="0" t="n">
        <v>60</v>
      </c>
      <c r="AA1554" s="0" t="n">
        <v>66.1</v>
      </c>
      <c r="AB1554" s="0" t="n">
        <v>51.2</v>
      </c>
      <c r="AC1554" s="0" t="n">
        <v>51.1</v>
      </c>
      <c r="AD1554" s="0" t="n">
        <v>53.3</v>
      </c>
      <c r="AH1554" s="0" t="n">
        <f aca="false">SUM(Z1554:AD1554)/5</f>
        <v>56.34</v>
      </c>
      <c r="AL1554" s="0" t="n">
        <v>65.8</v>
      </c>
      <c r="AM1554" s="0" t="n">
        <v>66</v>
      </c>
      <c r="AN1554" s="0" t="n">
        <v>62</v>
      </c>
      <c r="AO1554" s="0" t="n">
        <v>63.8</v>
      </c>
      <c r="AP1554" s="0" t="n">
        <v>52.5</v>
      </c>
      <c r="AQ1554" s="0" t="n">
        <v>58.1</v>
      </c>
      <c r="AR1554" s="0" t="n">
        <v>59.1</v>
      </c>
      <c r="AS1554" s="0" t="n">
        <v>60.6</v>
      </c>
      <c r="AT1554" s="0" t="n">
        <v>59.7</v>
      </c>
      <c r="AX1554" s="0" t="n">
        <f aca="false">SUM(AL1554:AT1554)/9</f>
        <v>60.8444444444445</v>
      </c>
      <c r="BB1554" s="0" t="n">
        <v>65.3</v>
      </c>
      <c r="BC1554" s="0" t="n">
        <v>70.5</v>
      </c>
      <c r="BD1554" s="0" t="n">
        <v>62.8</v>
      </c>
      <c r="BE1554" s="0" t="n">
        <v>64.9</v>
      </c>
      <c r="BF1554" s="0" t="n">
        <v>67.3</v>
      </c>
      <c r="BG1554" s="0" t="n">
        <v>68.9</v>
      </c>
      <c r="BK1554" s="0" t="n">
        <f aca="false">SUM(BB1554:BG1554)/6</f>
        <v>66.6166666666667</v>
      </c>
    </row>
    <row r="1555" customFormat="false" ht="12.75" hidden="false" customHeight="false" outlineLevel="0" collapsed="false">
      <c r="B1555" s="0" t="n">
        <v>53.8</v>
      </c>
      <c r="C1555" s="0" t="n">
        <v>55.9</v>
      </c>
      <c r="D1555" s="0" t="n">
        <v>76.8</v>
      </c>
      <c r="E1555" s="0" t="n">
        <v>58.7</v>
      </c>
      <c r="F1555" s="0" t="n">
        <v>50.7</v>
      </c>
      <c r="G1555" s="0" t="n">
        <v>56.9</v>
      </c>
      <c r="H1555" s="0" t="n">
        <v>61.1</v>
      </c>
      <c r="I1555" s="0" t="n">
        <v>50.8</v>
      </c>
      <c r="J1555" s="0" t="n">
        <v>65.4</v>
      </c>
      <c r="K1555" s="0" t="n">
        <v>64.3</v>
      </c>
      <c r="L1555" s="0" t="n">
        <v>73.4</v>
      </c>
      <c r="M1555" s="0" t="n">
        <v>57</v>
      </c>
      <c r="N1555" s="0" t="n">
        <v>54.7</v>
      </c>
      <c r="O1555" s="0" t="n">
        <v>52.2</v>
      </c>
      <c r="P1555" s="0" t="n">
        <v>53.2</v>
      </c>
      <c r="Q1555" s="0" t="n">
        <v>58.2</v>
      </c>
      <c r="R1555" s="0" t="n">
        <v>65.6</v>
      </c>
      <c r="V1555" s="0" t="n">
        <f aca="false">SUM(B1555:R1555)/17</f>
        <v>59.3352941176471</v>
      </c>
      <c r="Z1555" s="0" t="n">
        <v>60</v>
      </c>
      <c r="AA1555" s="0" t="n">
        <v>66.1</v>
      </c>
      <c r="AB1555" s="0" t="n">
        <v>51.7</v>
      </c>
      <c r="AC1555" s="0" t="n">
        <v>51.1</v>
      </c>
      <c r="AD1555" s="0" t="n">
        <v>53.3</v>
      </c>
      <c r="AH1555" s="0" t="n">
        <f aca="false">SUM(Z1555:AD1555)/5</f>
        <v>56.44</v>
      </c>
      <c r="AL1555" s="0" t="n">
        <v>65.8</v>
      </c>
      <c r="AM1555" s="0" t="n">
        <v>66</v>
      </c>
      <c r="AN1555" s="0" t="n">
        <v>62</v>
      </c>
      <c r="AO1555" s="0" t="n">
        <v>63.8</v>
      </c>
      <c r="AP1555" s="0" t="n">
        <v>52.5</v>
      </c>
      <c r="AQ1555" s="0" t="n">
        <v>58.1</v>
      </c>
      <c r="AR1555" s="0" t="n">
        <v>59.1</v>
      </c>
      <c r="AS1555" s="0" t="n">
        <v>60.6</v>
      </c>
      <c r="AT1555" s="0" t="n">
        <v>59.7</v>
      </c>
      <c r="AX1555" s="0" t="n">
        <f aca="false">SUM(AL1555:AT1555)/9</f>
        <v>60.8444444444445</v>
      </c>
      <c r="BB1555" s="0" t="n">
        <v>65.3</v>
      </c>
      <c r="BC1555" s="0" t="n">
        <v>70.5</v>
      </c>
      <c r="BD1555" s="0" t="n">
        <v>62.8</v>
      </c>
      <c r="BE1555" s="0" t="n">
        <v>64.9</v>
      </c>
      <c r="BF1555" s="0" t="n">
        <v>67.3</v>
      </c>
      <c r="BG1555" s="0" t="n">
        <v>68.9</v>
      </c>
      <c r="BK1555" s="0" t="n">
        <f aca="false">SUM(BB1555:BG1555)/6</f>
        <v>66.6166666666667</v>
      </c>
    </row>
    <row r="1556" customFormat="false" ht="12.75" hidden="false" customHeight="false" outlineLevel="0" collapsed="false">
      <c r="B1556" s="0" t="n">
        <v>53.8</v>
      </c>
      <c r="C1556" s="0" t="n">
        <v>55.9</v>
      </c>
      <c r="D1556" s="0" t="n">
        <v>76.8</v>
      </c>
      <c r="E1556" s="0" t="n">
        <v>58.7</v>
      </c>
      <c r="F1556" s="0" t="n">
        <v>50.7</v>
      </c>
      <c r="G1556" s="0" t="n">
        <v>56.9</v>
      </c>
      <c r="H1556" s="0" t="n">
        <v>61.1</v>
      </c>
      <c r="I1556" s="0" t="n">
        <v>50.8</v>
      </c>
      <c r="J1556" s="0" t="n">
        <v>65.4</v>
      </c>
      <c r="K1556" s="0" t="n">
        <v>64.3</v>
      </c>
      <c r="L1556" s="0" t="n">
        <v>73.4</v>
      </c>
      <c r="M1556" s="0" t="n">
        <v>57</v>
      </c>
      <c r="N1556" s="0" t="n">
        <v>54.7</v>
      </c>
      <c r="O1556" s="0" t="n">
        <v>52.2</v>
      </c>
      <c r="P1556" s="0" t="n">
        <v>53.2</v>
      </c>
      <c r="Q1556" s="0" t="n">
        <v>58.2</v>
      </c>
      <c r="R1556" s="0" t="n">
        <v>65.6</v>
      </c>
      <c r="V1556" s="0" t="n">
        <f aca="false">SUM(B1556:R1556)/17</f>
        <v>59.3352941176471</v>
      </c>
      <c r="Z1556" s="0" t="n">
        <v>60</v>
      </c>
      <c r="AA1556" s="0" t="n">
        <v>66.1</v>
      </c>
      <c r="AB1556" s="0" t="n">
        <v>51.7</v>
      </c>
      <c r="AC1556" s="0" t="n">
        <v>51.1</v>
      </c>
      <c r="AD1556" s="0" t="n">
        <v>53.3</v>
      </c>
      <c r="AH1556" s="0" t="n">
        <f aca="false">SUM(Z1556:AD1556)/5</f>
        <v>56.44</v>
      </c>
      <c r="AL1556" s="0" t="n">
        <v>65.8</v>
      </c>
      <c r="AM1556" s="0" t="n">
        <v>66</v>
      </c>
      <c r="AN1556" s="0" t="n">
        <v>62</v>
      </c>
      <c r="AO1556" s="0" t="n">
        <v>63.8</v>
      </c>
      <c r="AP1556" s="0" t="n">
        <v>52.5</v>
      </c>
      <c r="AQ1556" s="0" t="n">
        <v>58.1</v>
      </c>
      <c r="AR1556" s="0" t="n">
        <v>59.1</v>
      </c>
      <c r="AS1556" s="0" t="n">
        <v>60.6</v>
      </c>
      <c r="AT1556" s="0" t="n">
        <v>59.7</v>
      </c>
      <c r="AX1556" s="0" t="n">
        <f aca="false">SUM(AL1556:AT1556)/9</f>
        <v>60.8444444444445</v>
      </c>
      <c r="BB1556" s="0" t="n">
        <v>65.3</v>
      </c>
      <c r="BC1556" s="0" t="n">
        <v>70.5</v>
      </c>
      <c r="BD1556" s="0" t="n">
        <v>62.8</v>
      </c>
      <c r="BE1556" s="0" t="n">
        <v>64.9</v>
      </c>
      <c r="BF1556" s="0" t="n">
        <v>67.3</v>
      </c>
      <c r="BG1556" s="0" t="n">
        <v>68.9</v>
      </c>
      <c r="BK1556" s="0" t="n">
        <f aca="false">SUM(BB1556:BG1556)/6</f>
        <v>66.6166666666667</v>
      </c>
    </row>
    <row r="1557" customFormat="false" ht="12.75" hidden="false" customHeight="false" outlineLevel="0" collapsed="false">
      <c r="B1557" s="0" t="n">
        <v>53.8</v>
      </c>
      <c r="C1557" s="0" t="n">
        <v>55.9</v>
      </c>
      <c r="D1557" s="0" t="n">
        <v>76.8</v>
      </c>
      <c r="E1557" s="0" t="n">
        <v>58.7</v>
      </c>
      <c r="F1557" s="0" t="n">
        <v>50.7</v>
      </c>
      <c r="G1557" s="0" t="n">
        <v>56.9</v>
      </c>
      <c r="H1557" s="0" t="n">
        <v>61.1</v>
      </c>
      <c r="I1557" s="0" t="n">
        <v>50.8</v>
      </c>
      <c r="J1557" s="0" t="n">
        <v>65.4</v>
      </c>
      <c r="K1557" s="0" t="n">
        <v>64.3</v>
      </c>
      <c r="L1557" s="0" t="n">
        <v>73.4</v>
      </c>
      <c r="M1557" s="0" t="n">
        <v>57</v>
      </c>
      <c r="N1557" s="0" t="n">
        <v>54.7</v>
      </c>
      <c r="O1557" s="0" t="n">
        <v>52.2</v>
      </c>
      <c r="P1557" s="0" t="n">
        <v>53.2</v>
      </c>
      <c r="Q1557" s="0" t="n">
        <v>58.2</v>
      </c>
      <c r="R1557" s="0" t="n">
        <v>65.6</v>
      </c>
      <c r="V1557" s="0" t="n">
        <f aca="false">SUM(B1557:R1557)/17</f>
        <v>59.3352941176471</v>
      </c>
      <c r="Z1557" s="0" t="n">
        <v>60</v>
      </c>
      <c r="AA1557" s="0" t="n">
        <v>66.1</v>
      </c>
      <c r="AB1557" s="0" t="n">
        <v>51.7</v>
      </c>
      <c r="AC1557" s="0" t="n">
        <v>51.1</v>
      </c>
      <c r="AD1557" s="0" t="n">
        <v>53.3</v>
      </c>
      <c r="AH1557" s="0" t="n">
        <f aca="false">SUM(Z1557:AD1557)/5</f>
        <v>56.44</v>
      </c>
      <c r="AL1557" s="0" t="n">
        <v>65.8</v>
      </c>
      <c r="AM1557" s="0" t="n">
        <v>66.5</v>
      </c>
      <c r="AN1557" s="0" t="n">
        <v>62</v>
      </c>
      <c r="AO1557" s="0" t="n">
        <v>63.8</v>
      </c>
      <c r="AP1557" s="0" t="n">
        <v>52.5</v>
      </c>
      <c r="AQ1557" s="0" t="n">
        <v>58.1</v>
      </c>
      <c r="AR1557" s="0" t="n">
        <v>59.1</v>
      </c>
      <c r="AS1557" s="0" t="n">
        <v>61</v>
      </c>
      <c r="AT1557" s="0" t="n">
        <v>59.7</v>
      </c>
      <c r="AX1557" s="0" t="n">
        <f aca="false">SUM(AL1557:AT1557)/9</f>
        <v>60.9444444444444</v>
      </c>
      <c r="BB1557" s="0" t="n">
        <v>65.3</v>
      </c>
      <c r="BC1557" s="0" t="n">
        <v>70.5</v>
      </c>
      <c r="BD1557" s="0" t="n">
        <v>62.8</v>
      </c>
      <c r="BE1557" s="0" t="n">
        <v>64.9</v>
      </c>
      <c r="BF1557" s="0" t="n">
        <v>67.3</v>
      </c>
      <c r="BG1557" s="0" t="n">
        <v>68.9</v>
      </c>
      <c r="BK1557" s="0" t="n">
        <f aca="false">SUM(BB1557:BG1557)/6</f>
        <v>66.6166666666667</v>
      </c>
    </row>
    <row r="1558" customFormat="false" ht="12.75" hidden="false" customHeight="false" outlineLevel="0" collapsed="false">
      <c r="B1558" s="0" t="n">
        <v>53.8</v>
      </c>
      <c r="C1558" s="0" t="n">
        <v>55.9</v>
      </c>
      <c r="D1558" s="0" t="n">
        <v>76.8</v>
      </c>
      <c r="E1558" s="0" t="n">
        <v>58.7</v>
      </c>
      <c r="F1558" s="0" t="n">
        <v>50.7</v>
      </c>
      <c r="G1558" s="0" t="n">
        <v>56.9</v>
      </c>
      <c r="H1558" s="0" t="n">
        <v>61.1</v>
      </c>
      <c r="I1558" s="0" t="n">
        <v>50.8</v>
      </c>
      <c r="J1558" s="0" t="n">
        <v>65.4</v>
      </c>
      <c r="K1558" s="0" t="n">
        <v>64.3</v>
      </c>
      <c r="L1558" s="0" t="n">
        <v>73.4</v>
      </c>
      <c r="M1558" s="0" t="n">
        <v>57</v>
      </c>
      <c r="N1558" s="0" t="n">
        <v>54.7</v>
      </c>
      <c r="O1558" s="0" t="n">
        <v>52.7</v>
      </c>
      <c r="P1558" s="0" t="n">
        <v>53.2</v>
      </c>
      <c r="Q1558" s="0" t="n">
        <v>58.2</v>
      </c>
      <c r="R1558" s="0" t="n">
        <v>65.6</v>
      </c>
      <c r="V1558" s="0" t="n">
        <f aca="false">SUM(B1558:R1558)/17</f>
        <v>59.3647058823529</v>
      </c>
      <c r="Z1558" s="0" t="n">
        <v>60</v>
      </c>
      <c r="AA1558" s="0" t="n">
        <v>66.1</v>
      </c>
      <c r="AB1558" s="0" t="n">
        <v>51.7</v>
      </c>
      <c r="AC1558" s="0" t="n">
        <v>51.1</v>
      </c>
      <c r="AD1558" s="0" t="n">
        <v>53.3</v>
      </c>
      <c r="AH1558" s="0" t="n">
        <f aca="false">SUM(Z1558:AD1558)/5</f>
        <v>56.44</v>
      </c>
      <c r="AL1558" s="0" t="n">
        <v>65.8</v>
      </c>
      <c r="AM1558" s="0" t="n">
        <v>66.5</v>
      </c>
      <c r="AN1558" s="0" t="n">
        <v>62</v>
      </c>
      <c r="AO1558" s="0" t="n">
        <v>63.8</v>
      </c>
      <c r="AP1558" s="0" t="n">
        <v>52.5</v>
      </c>
      <c r="AQ1558" s="0" t="n">
        <v>58.1</v>
      </c>
      <c r="AR1558" s="0" t="n">
        <v>59.1</v>
      </c>
      <c r="AS1558" s="0" t="n">
        <v>61</v>
      </c>
      <c r="AT1558" s="0" t="n">
        <v>59.7</v>
      </c>
      <c r="AX1558" s="0" t="n">
        <f aca="false">SUM(AL1558:AT1558)/9</f>
        <v>60.9444444444444</v>
      </c>
      <c r="BB1558" s="0" t="n">
        <v>65.3</v>
      </c>
      <c r="BC1558" s="0" t="n">
        <v>70.5</v>
      </c>
      <c r="BD1558" s="0" t="n">
        <v>62.8</v>
      </c>
      <c r="BE1558" s="0" t="n">
        <v>64.9</v>
      </c>
      <c r="BF1558" s="0" t="n">
        <v>67.3</v>
      </c>
      <c r="BG1558" s="0" t="n">
        <v>68.9</v>
      </c>
      <c r="BK1558" s="0" t="n">
        <f aca="false">SUM(BB1558:BG1558)/6</f>
        <v>66.6166666666667</v>
      </c>
    </row>
    <row r="1559" customFormat="false" ht="12.75" hidden="false" customHeight="false" outlineLevel="0" collapsed="false">
      <c r="B1559" s="0" t="n">
        <v>53.8</v>
      </c>
      <c r="C1559" s="0" t="n">
        <v>55.9</v>
      </c>
      <c r="D1559" s="0" t="n">
        <v>77.3</v>
      </c>
      <c r="E1559" s="0" t="n">
        <v>58.7</v>
      </c>
      <c r="F1559" s="0" t="n">
        <v>50.7</v>
      </c>
      <c r="G1559" s="0" t="n">
        <v>56.9</v>
      </c>
      <c r="H1559" s="0" t="n">
        <v>61.1</v>
      </c>
      <c r="I1559" s="0" t="n">
        <v>50.8</v>
      </c>
      <c r="J1559" s="0" t="n">
        <v>65.4</v>
      </c>
      <c r="K1559" s="0" t="n">
        <v>64.3</v>
      </c>
      <c r="L1559" s="0" t="n">
        <v>73.4</v>
      </c>
      <c r="M1559" s="0" t="n">
        <v>57</v>
      </c>
      <c r="N1559" s="0" t="n">
        <v>54.7</v>
      </c>
      <c r="O1559" s="0" t="n">
        <v>52.7</v>
      </c>
      <c r="P1559" s="0" t="n">
        <v>53.2</v>
      </c>
      <c r="Q1559" s="0" t="n">
        <v>58.2</v>
      </c>
      <c r="R1559" s="0" t="n">
        <v>65.6</v>
      </c>
      <c r="V1559" s="0" t="n">
        <f aca="false">SUM(B1559:R1559)/17</f>
        <v>59.3941176470588</v>
      </c>
      <c r="Z1559" s="0" t="n">
        <v>60</v>
      </c>
      <c r="AA1559" s="0" t="n">
        <v>66.1</v>
      </c>
      <c r="AB1559" s="0" t="n">
        <v>51.7</v>
      </c>
      <c r="AC1559" s="0" t="n">
        <v>51.1</v>
      </c>
      <c r="AD1559" s="0" t="n">
        <v>53.3</v>
      </c>
      <c r="AH1559" s="0" t="n">
        <f aca="false">SUM(Z1559:AD1559)/5</f>
        <v>56.44</v>
      </c>
      <c r="AL1559" s="0" t="n">
        <v>65.8</v>
      </c>
      <c r="AM1559" s="0" t="n">
        <v>66.5</v>
      </c>
      <c r="AN1559" s="0" t="n">
        <v>62</v>
      </c>
      <c r="AO1559" s="0" t="n">
        <v>63.8</v>
      </c>
      <c r="AP1559" s="0" t="n">
        <v>52.5</v>
      </c>
      <c r="AQ1559" s="0" t="n">
        <v>58.1</v>
      </c>
      <c r="AR1559" s="0" t="n">
        <v>59.1</v>
      </c>
      <c r="AS1559" s="0" t="n">
        <v>61</v>
      </c>
      <c r="AT1559" s="0" t="n">
        <v>59.7</v>
      </c>
      <c r="AX1559" s="0" t="n">
        <f aca="false">SUM(AL1559:AT1559)/9</f>
        <v>60.9444444444444</v>
      </c>
      <c r="BB1559" s="0" t="n">
        <v>65.3</v>
      </c>
      <c r="BC1559" s="0" t="n">
        <v>70.5</v>
      </c>
      <c r="BD1559" s="0" t="n">
        <v>62.8</v>
      </c>
      <c r="BE1559" s="0" t="n">
        <v>64.9</v>
      </c>
      <c r="BF1559" s="0" t="n">
        <v>67.3</v>
      </c>
      <c r="BG1559" s="0" t="n">
        <v>68.9</v>
      </c>
      <c r="BK1559" s="0" t="n">
        <f aca="false">SUM(BB1559:BG1559)/6</f>
        <v>66.6166666666667</v>
      </c>
    </row>
    <row r="1560" customFormat="false" ht="12.75" hidden="false" customHeight="false" outlineLevel="0" collapsed="false">
      <c r="B1560" s="0" t="n">
        <v>53.8</v>
      </c>
      <c r="C1560" s="0" t="n">
        <v>55.9</v>
      </c>
      <c r="D1560" s="0" t="n">
        <v>77.3</v>
      </c>
      <c r="E1560" s="0" t="n">
        <v>58.7</v>
      </c>
      <c r="F1560" s="0" t="n">
        <v>50.7</v>
      </c>
      <c r="G1560" s="0" t="n">
        <v>56.9</v>
      </c>
      <c r="H1560" s="0" t="n">
        <v>61.1</v>
      </c>
      <c r="I1560" s="0" t="n">
        <v>50.8</v>
      </c>
      <c r="J1560" s="0" t="n">
        <v>65.4</v>
      </c>
      <c r="K1560" s="0" t="n">
        <v>64.3</v>
      </c>
      <c r="L1560" s="0" t="n">
        <v>73.4</v>
      </c>
      <c r="M1560" s="0" t="n">
        <v>57</v>
      </c>
      <c r="N1560" s="0" t="n">
        <v>54.7</v>
      </c>
      <c r="O1560" s="0" t="n">
        <v>52.7</v>
      </c>
      <c r="P1560" s="0" t="n">
        <v>53.2</v>
      </c>
      <c r="Q1560" s="0" t="n">
        <v>58.2</v>
      </c>
      <c r="R1560" s="0" t="n">
        <v>65.6</v>
      </c>
      <c r="V1560" s="0" t="n">
        <f aca="false">SUM(B1560:R1560)/17</f>
        <v>59.3941176470588</v>
      </c>
      <c r="Z1560" s="0" t="n">
        <v>60</v>
      </c>
      <c r="AA1560" s="0" t="n">
        <v>66.1</v>
      </c>
      <c r="AB1560" s="0" t="n">
        <v>51.7</v>
      </c>
      <c r="AC1560" s="0" t="n">
        <v>51.1</v>
      </c>
      <c r="AD1560" s="0" t="n">
        <v>53.3</v>
      </c>
      <c r="AH1560" s="0" t="n">
        <f aca="false">SUM(Z1560:AD1560)/5</f>
        <v>56.44</v>
      </c>
      <c r="AL1560" s="0" t="n">
        <v>65.8</v>
      </c>
      <c r="AM1560" s="0" t="n">
        <v>66.5</v>
      </c>
      <c r="AN1560" s="0" t="n">
        <v>62</v>
      </c>
      <c r="AO1560" s="0" t="n">
        <v>63.8</v>
      </c>
      <c r="AP1560" s="0" t="n">
        <v>52.5</v>
      </c>
      <c r="AQ1560" s="0" t="n">
        <v>58.1</v>
      </c>
      <c r="AR1560" s="0" t="n">
        <v>59.1</v>
      </c>
      <c r="AS1560" s="0" t="n">
        <v>61</v>
      </c>
      <c r="AT1560" s="0" t="n">
        <v>59.7</v>
      </c>
      <c r="AX1560" s="0" t="n">
        <f aca="false">SUM(AL1560:AT1560)/9</f>
        <v>60.9444444444444</v>
      </c>
      <c r="BB1560" s="0" t="n">
        <v>65.3</v>
      </c>
      <c r="BC1560" s="0" t="n">
        <v>70.5</v>
      </c>
      <c r="BD1560" s="0" t="n">
        <v>63.3</v>
      </c>
      <c r="BE1560" s="0" t="n">
        <v>64.9</v>
      </c>
      <c r="BF1560" s="0" t="n">
        <v>67.3</v>
      </c>
      <c r="BG1560" s="0" t="n">
        <v>68.9</v>
      </c>
      <c r="BK1560" s="0" t="n">
        <f aca="false">SUM(BB1560:BG1560)/6</f>
        <v>66.7</v>
      </c>
    </row>
    <row r="1561" customFormat="false" ht="12.75" hidden="false" customHeight="false" outlineLevel="0" collapsed="false">
      <c r="B1561" s="0" t="n">
        <v>53.8</v>
      </c>
      <c r="C1561" s="0" t="n">
        <v>55.9</v>
      </c>
      <c r="D1561" s="0" t="n">
        <v>77.3</v>
      </c>
      <c r="E1561" s="0" t="n">
        <v>58.7</v>
      </c>
      <c r="F1561" s="0" t="n">
        <v>50.7</v>
      </c>
      <c r="G1561" s="0" t="n">
        <v>56.9</v>
      </c>
      <c r="H1561" s="0" t="n">
        <v>61.1</v>
      </c>
      <c r="I1561" s="0" t="n">
        <v>50.8</v>
      </c>
      <c r="J1561" s="0" t="n">
        <v>65.4</v>
      </c>
      <c r="K1561" s="0" t="n">
        <v>64.3</v>
      </c>
      <c r="L1561" s="0" t="n">
        <v>73.4</v>
      </c>
      <c r="M1561" s="0" t="n">
        <v>57</v>
      </c>
      <c r="N1561" s="0" t="n">
        <v>54.7</v>
      </c>
      <c r="O1561" s="0" t="n">
        <v>52.7</v>
      </c>
      <c r="P1561" s="0" t="n">
        <v>53.2</v>
      </c>
      <c r="Q1561" s="0" t="n">
        <v>58.2</v>
      </c>
      <c r="R1561" s="0" t="n">
        <v>66.1</v>
      </c>
      <c r="V1561" s="0" t="n">
        <f aca="false">SUM(B1561:R1561)/17</f>
        <v>59.4235294117647</v>
      </c>
      <c r="Z1561" s="0" t="n">
        <v>60</v>
      </c>
      <c r="AA1561" s="0" t="n">
        <v>66.1</v>
      </c>
      <c r="AB1561" s="0" t="n">
        <v>51.7</v>
      </c>
      <c r="AC1561" s="0" t="n">
        <v>51.1</v>
      </c>
      <c r="AD1561" s="0" t="n">
        <v>53.3</v>
      </c>
      <c r="AH1561" s="0" t="n">
        <f aca="false">SUM(Z1561:AD1561)/5</f>
        <v>56.44</v>
      </c>
      <c r="AL1561" s="0" t="n">
        <v>65.8</v>
      </c>
      <c r="AM1561" s="0" t="n">
        <v>66.5</v>
      </c>
      <c r="AN1561" s="0" t="n">
        <v>62</v>
      </c>
      <c r="AO1561" s="0" t="n">
        <v>63.8</v>
      </c>
      <c r="AP1561" s="0" t="n">
        <v>52.5</v>
      </c>
      <c r="AQ1561" s="0" t="n">
        <v>58.1</v>
      </c>
      <c r="AR1561" s="0" t="n">
        <v>59.1</v>
      </c>
      <c r="AS1561" s="0" t="n">
        <v>61</v>
      </c>
      <c r="AT1561" s="0" t="n">
        <v>59.7</v>
      </c>
      <c r="AX1561" s="0" t="n">
        <f aca="false">SUM(AL1561:AT1561)/9</f>
        <v>60.9444444444444</v>
      </c>
      <c r="BB1561" s="0" t="n">
        <v>65.3</v>
      </c>
      <c r="BC1561" s="0" t="n">
        <v>70.5</v>
      </c>
      <c r="BD1561" s="0" t="n">
        <v>63.3</v>
      </c>
      <c r="BE1561" s="0" t="n">
        <v>64.9</v>
      </c>
      <c r="BF1561" s="0" t="n">
        <v>67.3</v>
      </c>
      <c r="BG1561" s="0" t="n">
        <v>68.9</v>
      </c>
      <c r="BK1561" s="0" t="n">
        <f aca="false">SUM(BB1561:BG1561)/6</f>
        <v>66.7</v>
      </c>
    </row>
    <row r="1562" customFormat="false" ht="12.75" hidden="false" customHeight="false" outlineLevel="0" collapsed="false">
      <c r="B1562" s="0" t="n">
        <v>54.3</v>
      </c>
      <c r="C1562" s="0" t="n">
        <v>55.9</v>
      </c>
      <c r="D1562" s="0" t="n">
        <v>77.3</v>
      </c>
      <c r="E1562" s="0" t="n">
        <v>58.7</v>
      </c>
      <c r="F1562" s="0" t="n">
        <v>50.7</v>
      </c>
      <c r="G1562" s="0" t="n">
        <v>56.9</v>
      </c>
      <c r="H1562" s="0" t="n">
        <v>61.1</v>
      </c>
      <c r="I1562" s="0" t="n">
        <v>51.3</v>
      </c>
      <c r="J1562" s="0" t="n">
        <v>65.4</v>
      </c>
      <c r="K1562" s="0" t="n">
        <v>64.3</v>
      </c>
      <c r="L1562" s="0" t="n">
        <v>73.4</v>
      </c>
      <c r="M1562" s="0" t="n">
        <v>57</v>
      </c>
      <c r="N1562" s="0" t="n">
        <v>54.7</v>
      </c>
      <c r="O1562" s="0" t="n">
        <v>52.7</v>
      </c>
      <c r="P1562" s="0" t="n">
        <v>53.2</v>
      </c>
      <c r="Q1562" s="0" t="n">
        <v>58.2</v>
      </c>
      <c r="R1562" s="0" t="n">
        <v>66.1</v>
      </c>
      <c r="V1562" s="0" t="n">
        <f aca="false">SUM(B1562:R1562)/17</f>
        <v>59.4823529411765</v>
      </c>
      <c r="Z1562" s="0" t="n">
        <v>60</v>
      </c>
      <c r="AA1562" s="0" t="n">
        <v>66.1</v>
      </c>
      <c r="AB1562" s="0" t="n">
        <v>51.7</v>
      </c>
      <c r="AC1562" s="0" t="n">
        <v>51.1</v>
      </c>
      <c r="AD1562" s="0" t="n">
        <v>53.3</v>
      </c>
      <c r="AH1562" s="0" t="n">
        <f aca="false">SUM(Z1562:AD1562)/5</f>
        <v>56.44</v>
      </c>
      <c r="AL1562" s="0" t="n">
        <v>65.8</v>
      </c>
      <c r="AM1562" s="0" t="n">
        <v>66.5</v>
      </c>
      <c r="AN1562" s="0" t="n">
        <v>62.4</v>
      </c>
      <c r="AO1562" s="0" t="n">
        <v>64.3</v>
      </c>
      <c r="AP1562" s="0" t="n">
        <v>52.5</v>
      </c>
      <c r="AQ1562" s="0" t="n">
        <v>58.1</v>
      </c>
      <c r="AR1562" s="0" t="n">
        <v>59.1</v>
      </c>
      <c r="AS1562" s="0" t="n">
        <v>61</v>
      </c>
      <c r="AT1562" s="0" t="n">
        <v>59.7</v>
      </c>
      <c r="AX1562" s="0" t="n">
        <f aca="false">SUM(AL1562:AT1562)/9</f>
        <v>61.0444444444444</v>
      </c>
      <c r="BB1562" s="0" t="n">
        <v>65.3</v>
      </c>
      <c r="BC1562" s="0" t="n">
        <v>70.5</v>
      </c>
      <c r="BD1562" s="0" t="n">
        <v>63.3</v>
      </c>
      <c r="BE1562" s="0" t="n">
        <v>64.9</v>
      </c>
      <c r="BF1562" s="0" t="n">
        <v>67.3</v>
      </c>
      <c r="BG1562" s="0" t="n">
        <v>68.9</v>
      </c>
      <c r="BK1562" s="0" t="n">
        <f aca="false">SUM(BB1562:BG1562)/6</f>
        <v>66.7</v>
      </c>
    </row>
    <row r="1563" customFormat="false" ht="12.75" hidden="false" customHeight="false" outlineLevel="0" collapsed="false">
      <c r="B1563" s="0" t="n">
        <v>54.3</v>
      </c>
      <c r="C1563" s="0" t="n">
        <v>55.9</v>
      </c>
      <c r="D1563" s="0" t="n">
        <v>77.3</v>
      </c>
      <c r="E1563" s="0" t="n">
        <v>59.2</v>
      </c>
      <c r="F1563" s="0" t="n">
        <v>50.7</v>
      </c>
      <c r="G1563" s="0" t="n">
        <v>56.9</v>
      </c>
      <c r="H1563" s="0" t="n">
        <v>61.1</v>
      </c>
      <c r="I1563" s="0" t="n">
        <v>51.3</v>
      </c>
      <c r="J1563" s="0" t="n">
        <v>65.8</v>
      </c>
      <c r="K1563" s="0" t="n">
        <v>64.3</v>
      </c>
      <c r="L1563" s="0" t="n">
        <v>73.9</v>
      </c>
      <c r="M1563" s="0" t="n">
        <v>57.5</v>
      </c>
      <c r="N1563" s="0" t="n">
        <v>54.7</v>
      </c>
      <c r="O1563" s="0" t="n">
        <v>52.7</v>
      </c>
      <c r="P1563" s="0" t="n">
        <v>53.2</v>
      </c>
      <c r="Q1563" s="0" t="n">
        <v>58.2</v>
      </c>
      <c r="R1563" s="0" t="n">
        <v>66.1</v>
      </c>
      <c r="V1563" s="0" t="n">
        <f aca="false">SUM(B1563:R1563)/17</f>
        <v>59.5941176470588</v>
      </c>
      <c r="Z1563" s="0" t="n">
        <v>60</v>
      </c>
      <c r="AA1563" s="0" t="n">
        <v>66.1</v>
      </c>
      <c r="AB1563" s="0" t="n">
        <v>51.7</v>
      </c>
      <c r="AC1563" s="0" t="n">
        <v>51.1</v>
      </c>
      <c r="AD1563" s="0" t="n">
        <v>53.3</v>
      </c>
      <c r="AH1563" s="0" t="n">
        <f aca="false">SUM(Z1563:AD1563)/5</f>
        <v>56.44</v>
      </c>
      <c r="AL1563" s="0" t="n">
        <v>65.8</v>
      </c>
      <c r="AM1563" s="0" t="n">
        <v>66.5</v>
      </c>
      <c r="AN1563" s="0" t="n">
        <v>62.4</v>
      </c>
      <c r="AO1563" s="0" t="n">
        <v>64.3</v>
      </c>
      <c r="AP1563" s="0" t="n">
        <v>52.5</v>
      </c>
      <c r="AQ1563" s="0" t="n">
        <v>58.1</v>
      </c>
      <c r="AR1563" s="0" t="n">
        <v>59.1</v>
      </c>
      <c r="AS1563" s="0" t="n">
        <v>61</v>
      </c>
      <c r="AT1563" s="0" t="n">
        <v>59.7</v>
      </c>
      <c r="AX1563" s="0" t="n">
        <f aca="false">SUM(AL1563:AT1563)/9</f>
        <v>61.0444444444444</v>
      </c>
      <c r="BB1563" s="0" t="n">
        <v>65.3</v>
      </c>
      <c r="BC1563" s="0" t="n">
        <v>70.5</v>
      </c>
      <c r="BD1563" s="0" t="n">
        <v>63.3</v>
      </c>
      <c r="BE1563" s="0" t="n">
        <v>64.9</v>
      </c>
      <c r="BF1563" s="0" t="n">
        <v>67.3</v>
      </c>
      <c r="BG1563" s="0" t="n">
        <v>68.9</v>
      </c>
      <c r="BK1563" s="0" t="n">
        <f aca="false">SUM(BB1563:BG1563)/6</f>
        <v>66.7</v>
      </c>
    </row>
    <row r="1564" customFormat="false" ht="12.75" hidden="false" customHeight="false" outlineLevel="0" collapsed="false">
      <c r="B1564" s="0" t="n">
        <v>54.3</v>
      </c>
      <c r="C1564" s="0" t="n">
        <v>55.9</v>
      </c>
      <c r="D1564" s="0" t="n">
        <v>77.3</v>
      </c>
      <c r="E1564" s="0" t="n">
        <v>59.2</v>
      </c>
      <c r="F1564" s="0" t="n">
        <v>50.7</v>
      </c>
      <c r="G1564" s="0" t="n">
        <v>56.9</v>
      </c>
      <c r="H1564" s="0" t="n">
        <v>61.1</v>
      </c>
      <c r="I1564" s="0" t="n">
        <v>51.3</v>
      </c>
      <c r="J1564" s="0" t="n">
        <v>65.8</v>
      </c>
      <c r="K1564" s="0" t="n">
        <v>64.3</v>
      </c>
      <c r="L1564" s="0" t="n">
        <v>73.9</v>
      </c>
      <c r="M1564" s="0" t="n">
        <v>57.5</v>
      </c>
      <c r="N1564" s="0" t="n">
        <v>54.7</v>
      </c>
      <c r="O1564" s="0" t="n">
        <v>52.7</v>
      </c>
      <c r="P1564" s="0" t="n">
        <v>53.2</v>
      </c>
      <c r="Q1564" s="0" t="n">
        <v>58.2</v>
      </c>
      <c r="R1564" s="0" t="n">
        <v>66.1</v>
      </c>
      <c r="V1564" s="0" t="n">
        <f aca="false">SUM(B1564:R1564)/17</f>
        <v>59.5941176470588</v>
      </c>
      <c r="Z1564" s="0" t="n">
        <v>60</v>
      </c>
      <c r="AA1564" s="0" t="n">
        <v>66.1</v>
      </c>
      <c r="AB1564" s="0" t="n">
        <v>51.7</v>
      </c>
      <c r="AC1564" s="0" t="n">
        <v>51.1</v>
      </c>
      <c r="AD1564" s="0" t="n">
        <v>53.3</v>
      </c>
      <c r="AH1564" s="0" t="n">
        <f aca="false">SUM(Z1564:AD1564)/5</f>
        <v>56.44</v>
      </c>
      <c r="AL1564" s="0" t="n">
        <v>66.3</v>
      </c>
      <c r="AM1564" s="0" t="n">
        <v>66.5</v>
      </c>
      <c r="AN1564" s="0" t="n">
        <v>62.4</v>
      </c>
      <c r="AO1564" s="0" t="n">
        <v>64.3</v>
      </c>
      <c r="AP1564" s="0" t="n">
        <v>52.5</v>
      </c>
      <c r="AQ1564" s="0" t="n">
        <v>58.1</v>
      </c>
      <c r="AR1564" s="0" t="n">
        <v>59.1</v>
      </c>
      <c r="AS1564" s="0" t="n">
        <v>61</v>
      </c>
      <c r="AT1564" s="0" t="n">
        <v>59.7</v>
      </c>
      <c r="AX1564" s="0" t="n">
        <f aca="false">SUM(AL1564:AT1564)/9</f>
        <v>61.1</v>
      </c>
      <c r="BB1564" s="0" t="n">
        <v>65.3</v>
      </c>
      <c r="BC1564" s="0" t="n">
        <v>70.5</v>
      </c>
      <c r="BD1564" s="0" t="n">
        <v>63.3</v>
      </c>
      <c r="BE1564" s="0" t="n">
        <v>64.9</v>
      </c>
      <c r="BF1564" s="0" t="n">
        <v>67.3</v>
      </c>
      <c r="BG1564" s="0" t="n">
        <v>68.9</v>
      </c>
      <c r="BK1564" s="0" t="n">
        <f aca="false">SUM(BB1564:BG1564)/6</f>
        <v>66.7</v>
      </c>
    </row>
    <row r="1565" customFormat="false" ht="12.75" hidden="false" customHeight="false" outlineLevel="0" collapsed="false">
      <c r="B1565" s="0" t="n">
        <v>54.3</v>
      </c>
      <c r="C1565" s="0" t="n">
        <v>55.9</v>
      </c>
      <c r="D1565" s="0" t="n">
        <v>77.3</v>
      </c>
      <c r="E1565" s="0" t="n">
        <v>59.2</v>
      </c>
      <c r="F1565" s="0" t="n">
        <v>50.7</v>
      </c>
      <c r="G1565" s="0" t="n">
        <v>56.9</v>
      </c>
      <c r="H1565" s="0" t="n">
        <v>61.1</v>
      </c>
      <c r="I1565" s="0" t="n">
        <v>51.3</v>
      </c>
      <c r="J1565" s="0" t="n">
        <v>65.8</v>
      </c>
      <c r="K1565" s="0" t="n">
        <v>64.8</v>
      </c>
      <c r="L1565" s="0" t="n">
        <v>73.9</v>
      </c>
      <c r="M1565" s="0" t="n">
        <v>57.5</v>
      </c>
      <c r="N1565" s="0" t="n">
        <v>54.7</v>
      </c>
      <c r="O1565" s="0" t="n">
        <v>52.7</v>
      </c>
      <c r="P1565" s="0" t="n">
        <v>53.2</v>
      </c>
      <c r="Q1565" s="0" t="n">
        <v>58.2</v>
      </c>
      <c r="R1565" s="0" t="n">
        <v>66.1</v>
      </c>
      <c r="V1565" s="0" t="n">
        <f aca="false">SUM(B1565:R1565)/17</f>
        <v>59.6235294117647</v>
      </c>
      <c r="Z1565" s="0" t="n">
        <v>60</v>
      </c>
      <c r="AA1565" s="0" t="n">
        <v>66.1</v>
      </c>
      <c r="AB1565" s="0" t="n">
        <v>51.7</v>
      </c>
      <c r="AC1565" s="0" t="n">
        <v>51.1</v>
      </c>
      <c r="AD1565" s="0" t="n">
        <v>53.3</v>
      </c>
      <c r="AH1565" s="0" t="n">
        <f aca="false">SUM(Z1565:AD1565)/5</f>
        <v>56.44</v>
      </c>
      <c r="AL1565" s="0" t="n">
        <v>66.3</v>
      </c>
      <c r="AM1565" s="0" t="n">
        <v>66.5</v>
      </c>
      <c r="AN1565" s="0" t="n">
        <v>62.4</v>
      </c>
      <c r="AO1565" s="0" t="n">
        <v>64.3</v>
      </c>
      <c r="AP1565" s="0" t="n">
        <v>52.5</v>
      </c>
      <c r="AQ1565" s="0" t="n">
        <v>58.1</v>
      </c>
      <c r="AR1565" s="0" t="n">
        <v>59.1</v>
      </c>
      <c r="AS1565" s="0" t="n">
        <v>61</v>
      </c>
      <c r="AT1565" s="0" t="n">
        <v>60.2</v>
      </c>
      <c r="AX1565" s="0" t="n">
        <f aca="false">SUM(AL1565:AT1565)/9</f>
        <v>61.1555555555556</v>
      </c>
      <c r="BB1565" s="0" t="n">
        <v>65.3</v>
      </c>
      <c r="BC1565" s="0" t="n">
        <v>71</v>
      </c>
      <c r="BD1565" s="0" t="n">
        <v>63.3</v>
      </c>
      <c r="BE1565" s="0" t="n">
        <v>64.9</v>
      </c>
      <c r="BF1565" s="0" t="n">
        <v>67.3</v>
      </c>
      <c r="BG1565" s="0" t="n">
        <v>68.9</v>
      </c>
      <c r="BK1565" s="0" t="n">
        <f aca="false">SUM(BB1565:BG1565)/6</f>
        <v>66.7833333333333</v>
      </c>
    </row>
    <row r="1566" customFormat="false" ht="12.75" hidden="false" customHeight="false" outlineLevel="0" collapsed="false">
      <c r="B1566" s="0" t="n">
        <v>54.3</v>
      </c>
      <c r="C1566" s="0" t="n">
        <v>55.9</v>
      </c>
      <c r="D1566" s="0" t="n">
        <v>77.3</v>
      </c>
      <c r="E1566" s="0" t="n">
        <v>59.2</v>
      </c>
      <c r="F1566" s="0" t="n">
        <v>50.7</v>
      </c>
      <c r="G1566" s="0" t="n">
        <v>57.4</v>
      </c>
      <c r="H1566" s="0" t="n">
        <v>61.1</v>
      </c>
      <c r="I1566" s="0" t="n">
        <v>51.3</v>
      </c>
      <c r="J1566" s="0" t="n">
        <v>65.8</v>
      </c>
      <c r="K1566" s="0" t="n">
        <v>64.8</v>
      </c>
      <c r="L1566" s="0" t="n">
        <v>73.9</v>
      </c>
      <c r="M1566" s="0" t="n">
        <v>57.5</v>
      </c>
      <c r="N1566" s="0" t="n">
        <v>54.7</v>
      </c>
      <c r="O1566" s="0" t="n">
        <v>52.7</v>
      </c>
      <c r="P1566" s="0" t="n">
        <v>53.2</v>
      </c>
      <c r="Q1566" s="0" t="n">
        <v>58.2</v>
      </c>
      <c r="R1566" s="0" t="n">
        <v>66.1</v>
      </c>
      <c r="V1566" s="0" t="n">
        <f aca="false">SUM(B1566:R1566)/17</f>
        <v>59.6529411764706</v>
      </c>
      <c r="Z1566" s="0" t="n">
        <v>60</v>
      </c>
      <c r="AA1566" s="0" t="n">
        <v>66.1</v>
      </c>
      <c r="AB1566" s="0" t="n">
        <v>51.7</v>
      </c>
      <c r="AC1566" s="0" t="n">
        <v>51.1</v>
      </c>
      <c r="AD1566" s="0" t="n">
        <v>53.3</v>
      </c>
      <c r="AH1566" s="0" t="n">
        <f aca="false">SUM(Z1566:AD1566)/5</f>
        <v>56.44</v>
      </c>
      <c r="AL1566" s="0" t="n">
        <v>66.3</v>
      </c>
      <c r="AM1566" s="0" t="n">
        <v>66.5</v>
      </c>
      <c r="AN1566" s="0" t="n">
        <v>62.4</v>
      </c>
      <c r="AO1566" s="0" t="n">
        <v>64.3</v>
      </c>
      <c r="AP1566" s="0" t="n">
        <v>52.5</v>
      </c>
      <c r="AQ1566" s="0" t="n">
        <v>58.1</v>
      </c>
      <c r="AR1566" s="0" t="n">
        <v>59.1</v>
      </c>
      <c r="AS1566" s="0" t="n">
        <v>61</v>
      </c>
      <c r="AT1566" s="0" t="n">
        <v>60.2</v>
      </c>
      <c r="AX1566" s="0" t="n">
        <f aca="false">SUM(AL1566:AT1566)/9</f>
        <v>61.1555555555556</v>
      </c>
      <c r="BB1566" s="0" t="n">
        <v>65.3</v>
      </c>
      <c r="BC1566" s="0" t="n">
        <v>71</v>
      </c>
      <c r="BD1566" s="0" t="n">
        <v>63.3</v>
      </c>
      <c r="BE1566" s="0" t="n">
        <v>64.9</v>
      </c>
      <c r="BF1566" s="0" t="n">
        <v>67.3</v>
      </c>
      <c r="BG1566" s="0" t="n">
        <v>68.9</v>
      </c>
      <c r="BK1566" s="0" t="n">
        <f aca="false">SUM(BB1566:BG1566)/6</f>
        <v>66.7833333333333</v>
      </c>
    </row>
    <row r="1567" customFormat="false" ht="12.75" hidden="false" customHeight="false" outlineLevel="0" collapsed="false">
      <c r="B1567" s="0" t="n">
        <v>54.3</v>
      </c>
      <c r="C1567" s="0" t="n">
        <v>55.9</v>
      </c>
      <c r="D1567" s="0" t="n">
        <v>77.3</v>
      </c>
      <c r="E1567" s="0" t="n">
        <v>59.2</v>
      </c>
      <c r="F1567" s="0" t="n">
        <v>50.7</v>
      </c>
      <c r="G1567" s="0" t="n">
        <v>57.4</v>
      </c>
      <c r="H1567" s="0" t="n">
        <v>61.1</v>
      </c>
      <c r="I1567" s="0" t="n">
        <v>51.3</v>
      </c>
      <c r="J1567" s="0" t="n">
        <v>65.8</v>
      </c>
      <c r="K1567" s="0" t="n">
        <v>64.8</v>
      </c>
      <c r="L1567" s="0" t="n">
        <v>73.9</v>
      </c>
      <c r="M1567" s="0" t="n">
        <v>57.5</v>
      </c>
      <c r="N1567" s="0" t="n">
        <v>54.7</v>
      </c>
      <c r="O1567" s="0" t="n">
        <v>52.7</v>
      </c>
      <c r="P1567" s="0" t="n">
        <v>53.2</v>
      </c>
      <c r="Q1567" s="0" t="n">
        <v>58.2</v>
      </c>
      <c r="R1567" s="0" t="n">
        <v>66.1</v>
      </c>
      <c r="V1567" s="0" t="n">
        <f aca="false">SUM(B1567:R1567)/17</f>
        <v>59.6529411764706</v>
      </c>
      <c r="Z1567" s="0" t="n">
        <v>60</v>
      </c>
      <c r="AA1567" s="0" t="n">
        <v>66.1</v>
      </c>
      <c r="AB1567" s="0" t="n">
        <v>51.7</v>
      </c>
      <c r="AC1567" s="0" t="n">
        <v>51.1</v>
      </c>
      <c r="AD1567" s="0" t="n">
        <v>53.3</v>
      </c>
      <c r="AH1567" s="0" t="n">
        <f aca="false">SUM(Z1567:AD1567)/5</f>
        <v>56.44</v>
      </c>
      <c r="AL1567" s="0" t="n">
        <v>66.3</v>
      </c>
      <c r="AM1567" s="0" t="n">
        <v>66.5</v>
      </c>
      <c r="AN1567" s="0" t="n">
        <v>62.4</v>
      </c>
      <c r="AO1567" s="0" t="n">
        <v>64.3</v>
      </c>
      <c r="AP1567" s="0" t="n">
        <v>52.5</v>
      </c>
      <c r="AQ1567" s="0" t="n">
        <v>58.1</v>
      </c>
      <c r="AR1567" s="0" t="n">
        <v>59.1</v>
      </c>
      <c r="AS1567" s="0" t="n">
        <v>61</v>
      </c>
      <c r="AT1567" s="0" t="n">
        <v>60.2</v>
      </c>
      <c r="AX1567" s="0" t="n">
        <f aca="false">SUM(AL1567:AT1567)/9</f>
        <v>61.1555555555556</v>
      </c>
      <c r="BB1567" s="0" t="n">
        <v>65.3</v>
      </c>
      <c r="BC1567" s="0" t="n">
        <v>71</v>
      </c>
      <c r="BD1567" s="0" t="n">
        <v>63.3</v>
      </c>
      <c r="BE1567" s="0" t="n">
        <v>64.9</v>
      </c>
      <c r="BF1567" s="0" t="n">
        <v>67.3</v>
      </c>
      <c r="BG1567" s="0" t="n">
        <v>68.9</v>
      </c>
      <c r="BK1567" s="0" t="n">
        <f aca="false">SUM(BB1567:BG1567)/6</f>
        <v>66.7833333333333</v>
      </c>
    </row>
    <row r="1568" customFormat="false" ht="12.75" hidden="false" customHeight="false" outlineLevel="0" collapsed="false">
      <c r="B1568" s="0" t="n">
        <v>54.3</v>
      </c>
      <c r="C1568" s="0" t="n">
        <v>55.9</v>
      </c>
      <c r="D1568" s="0" t="n">
        <v>77.3</v>
      </c>
      <c r="E1568" s="0" t="n">
        <v>59.2</v>
      </c>
      <c r="F1568" s="0" t="n">
        <v>50.7</v>
      </c>
      <c r="G1568" s="0" t="n">
        <v>57.4</v>
      </c>
      <c r="H1568" s="0" t="n">
        <v>61.1</v>
      </c>
      <c r="I1568" s="0" t="n">
        <v>51.3</v>
      </c>
      <c r="J1568" s="0" t="n">
        <v>65.8</v>
      </c>
      <c r="K1568" s="0" t="n">
        <v>64.8</v>
      </c>
      <c r="L1568" s="0" t="n">
        <v>73.9</v>
      </c>
      <c r="M1568" s="0" t="n">
        <v>57.5</v>
      </c>
      <c r="N1568" s="0" t="n">
        <v>54.7</v>
      </c>
      <c r="O1568" s="0" t="n">
        <v>52.7</v>
      </c>
      <c r="P1568" s="0" t="n">
        <v>53.2</v>
      </c>
      <c r="Q1568" s="0" t="n">
        <v>58.7</v>
      </c>
      <c r="R1568" s="0" t="n">
        <v>66.1</v>
      </c>
      <c r="V1568" s="0" t="n">
        <f aca="false">SUM(B1568:R1568)/17</f>
        <v>59.6823529411765</v>
      </c>
      <c r="Z1568" s="0" t="n">
        <v>60</v>
      </c>
      <c r="AA1568" s="0" t="n">
        <v>66.1</v>
      </c>
      <c r="AB1568" s="0" t="n">
        <v>51.7</v>
      </c>
      <c r="AC1568" s="0" t="n">
        <v>51.1</v>
      </c>
      <c r="AD1568" s="0" t="n">
        <v>53.3</v>
      </c>
      <c r="AH1568" s="0" t="n">
        <f aca="false">SUM(Z1568:AD1568)/5</f>
        <v>56.44</v>
      </c>
      <c r="AL1568" s="0" t="n">
        <v>66.3</v>
      </c>
      <c r="AM1568" s="0" t="n">
        <v>66.5</v>
      </c>
      <c r="AN1568" s="0" t="n">
        <v>62.4</v>
      </c>
      <c r="AO1568" s="0" t="n">
        <v>64.3</v>
      </c>
      <c r="AP1568" s="0" t="n">
        <v>52.5</v>
      </c>
      <c r="AQ1568" s="0" t="n">
        <v>58.1</v>
      </c>
      <c r="AR1568" s="0" t="n">
        <v>59.1</v>
      </c>
      <c r="AS1568" s="0" t="n">
        <v>61</v>
      </c>
      <c r="AT1568" s="0" t="n">
        <v>60.2</v>
      </c>
      <c r="AX1568" s="0" t="n">
        <f aca="false">SUM(AL1568:AT1568)/9</f>
        <v>61.1555555555556</v>
      </c>
      <c r="BB1568" s="0" t="n">
        <v>65.8</v>
      </c>
      <c r="BC1568" s="0" t="n">
        <v>71</v>
      </c>
      <c r="BD1568" s="0" t="n">
        <v>63.3</v>
      </c>
      <c r="BE1568" s="0" t="n">
        <v>64.9</v>
      </c>
      <c r="BF1568" s="0" t="n">
        <v>67.3</v>
      </c>
      <c r="BG1568" s="0" t="n">
        <v>68.9</v>
      </c>
      <c r="BK1568" s="0" t="n">
        <f aca="false">SUM(BB1568:BG1568)/6</f>
        <v>66.8666666666667</v>
      </c>
    </row>
    <row r="1569" customFormat="false" ht="12.75" hidden="false" customHeight="false" outlineLevel="0" collapsed="false">
      <c r="B1569" s="0" t="n">
        <v>54.3</v>
      </c>
      <c r="C1569" s="0" t="n">
        <v>55.9</v>
      </c>
      <c r="D1569" s="0" t="n">
        <v>77.3</v>
      </c>
      <c r="E1569" s="0" t="n">
        <v>59.2</v>
      </c>
      <c r="F1569" s="0" t="n">
        <v>50.7</v>
      </c>
      <c r="G1569" s="0" t="n">
        <v>57.4</v>
      </c>
      <c r="H1569" s="0" t="n">
        <v>61.1</v>
      </c>
      <c r="I1569" s="0" t="n">
        <v>51.3</v>
      </c>
      <c r="J1569" s="0" t="n">
        <v>65.8</v>
      </c>
      <c r="K1569" s="0" t="n">
        <v>65.2</v>
      </c>
      <c r="L1569" s="0" t="n">
        <v>73.9</v>
      </c>
      <c r="M1569" s="0" t="n">
        <v>57.5</v>
      </c>
      <c r="N1569" s="0" t="n">
        <v>54.7</v>
      </c>
      <c r="O1569" s="0" t="n">
        <v>52.7</v>
      </c>
      <c r="P1569" s="0" t="n">
        <v>53.2</v>
      </c>
      <c r="Q1569" s="0" t="n">
        <v>58.7</v>
      </c>
      <c r="R1569" s="0" t="n">
        <v>66.1</v>
      </c>
      <c r="V1569" s="0" t="n">
        <f aca="false">SUM(B1569:R1569)/17</f>
        <v>59.7058823529412</v>
      </c>
      <c r="Z1569" s="0" t="n">
        <v>60</v>
      </c>
      <c r="AA1569" s="0" t="n">
        <v>66.1</v>
      </c>
      <c r="AB1569" s="0" t="n">
        <v>51.7</v>
      </c>
      <c r="AC1569" s="0" t="n">
        <v>51.1</v>
      </c>
      <c r="AD1569" s="0" t="n">
        <v>53.3</v>
      </c>
      <c r="AH1569" s="0" t="n">
        <f aca="false">SUM(Z1569:AD1569)/5</f>
        <v>56.44</v>
      </c>
      <c r="AL1569" s="0" t="n">
        <v>66.3</v>
      </c>
      <c r="AM1569" s="0" t="n">
        <v>66.5</v>
      </c>
      <c r="AN1569" s="0" t="n">
        <v>62.4</v>
      </c>
      <c r="AO1569" s="0" t="n">
        <v>64.3</v>
      </c>
      <c r="AP1569" s="0" t="n">
        <v>52.5</v>
      </c>
      <c r="AQ1569" s="0" t="n">
        <v>58.1</v>
      </c>
      <c r="AR1569" s="0" t="n">
        <v>59.1</v>
      </c>
      <c r="AS1569" s="0" t="n">
        <v>61</v>
      </c>
      <c r="AT1569" s="0" t="n">
        <v>60.2</v>
      </c>
      <c r="AX1569" s="0" t="n">
        <f aca="false">SUM(AL1569:AT1569)/9</f>
        <v>61.1555555555556</v>
      </c>
      <c r="BB1569" s="0" t="n">
        <v>65.8</v>
      </c>
      <c r="BC1569" s="0" t="n">
        <v>71</v>
      </c>
      <c r="BD1569" s="0" t="n">
        <v>63.3</v>
      </c>
      <c r="BE1569" s="0" t="n">
        <v>64.9</v>
      </c>
      <c r="BF1569" s="0" t="n">
        <v>67.8</v>
      </c>
      <c r="BG1569" s="0" t="n">
        <v>68.9</v>
      </c>
      <c r="BK1569" s="0" t="n">
        <f aca="false">SUM(BB1569:BG1569)/6</f>
        <v>66.95</v>
      </c>
    </row>
    <row r="1570" customFormat="false" ht="12.75" hidden="false" customHeight="false" outlineLevel="0" collapsed="false">
      <c r="B1570" s="0" t="n">
        <v>54.3</v>
      </c>
      <c r="C1570" s="0" t="n">
        <v>55.9</v>
      </c>
      <c r="D1570" s="0" t="n">
        <v>77.3</v>
      </c>
      <c r="E1570" s="0" t="n">
        <v>59.2</v>
      </c>
      <c r="F1570" s="0" t="n">
        <v>50.7</v>
      </c>
      <c r="G1570" s="0" t="n">
        <v>57.4</v>
      </c>
      <c r="H1570" s="0" t="n">
        <v>61.5</v>
      </c>
      <c r="I1570" s="0" t="n">
        <v>51.3</v>
      </c>
      <c r="J1570" s="0" t="n">
        <v>65.8</v>
      </c>
      <c r="K1570" s="0" t="n">
        <v>65.2</v>
      </c>
      <c r="L1570" s="0" t="n">
        <v>73.9</v>
      </c>
      <c r="M1570" s="0" t="n">
        <v>57.5</v>
      </c>
      <c r="N1570" s="0" t="n">
        <v>54.7</v>
      </c>
      <c r="O1570" s="0" t="n">
        <v>52.7</v>
      </c>
      <c r="P1570" s="0" t="n">
        <v>53.2</v>
      </c>
      <c r="Q1570" s="0" t="n">
        <v>58.7</v>
      </c>
      <c r="R1570" s="0" t="n">
        <v>66.1</v>
      </c>
      <c r="V1570" s="0" t="n">
        <f aca="false">SUM(B1570:R1570)/17</f>
        <v>59.7294117647059</v>
      </c>
      <c r="Z1570" s="0" t="n">
        <v>60</v>
      </c>
      <c r="AA1570" s="0" t="n">
        <v>66.5</v>
      </c>
      <c r="AB1570" s="0" t="n">
        <v>51.7</v>
      </c>
      <c r="AC1570" s="0" t="n">
        <v>51.1</v>
      </c>
      <c r="AD1570" s="0" t="n">
        <v>53.3</v>
      </c>
      <c r="AH1570" s="0" t="n">
        <f aca="false">SUM(Z1570:AD1570)/5</f>
        <v>56.52</v>
      </c>
      <c r="AL1570" s="0" t="n">
        <v>66.3</v>
      </c>
      <c r="AM1570" s="0" t="n">
        <v>66.5</v>
      </c>
      <c r="AN1570" s="0" t="n">
        <v>62.4</v>
      </c>
      <c r="AO1570" s="0" t="n">
        <v>64.3</v>
      </c>
      <c r="AP1570" s="0" t="n">
        <v>52.5</v>
      </c>
      <c r="AQ1570" s="0" t="n">
        <v>58.5</v>
      </c>
      <c r="AR1570" s="0" t="n">
        <v>59.1</v>
      </c>
      <c r="AS1570" s="0" t="n">
        <v>61</v>
      </c>
      <c r="AT1570" s="0" t="n">
        <v>60.2</v>
      </c>
      <c r="AX1570" s="0" t="n">
        <f aca="false">SUM(AL1570:AT1570)/9</f>
        <v>61.2</v>
      </c>
      <c r="BB1570" s="0" t="n">
        <v>65.8</v>
      </c>
      <c r="BC1570" s="0" t="n">
        <v>71</v>
      </c>
      <c r="BD1570" s="0" t="n">
        <v>63.3</v>
      </c>
      <c r="BE1570" s="0" t="n">
        <v>64.9</v>
      </c>
      <c r="BF1570" s="0" t="n">
        <v>67.8</v>
      </c>
      <c r="BG1570" s="0" t="n">
        <v>68.9</v>
      </c>
      <c r="BK1570" s="0" t="n">
        <f aca="false">SUM(BB1570:BG1570)/6</f>
        <v>66.95</v>
      </c>
    </row>
    <row r="1571" customFormat="false" ht="12.75" hidden="false" customHeight="false" outlineLevel="0" collapsed="false">
      <c r="B1571" s="0" t="n">
        <v>54.3</v>
      </c>
      <c r="C1571" s="0" t="n">
        <v>55.9</v>
      </c>
      <c r="D1571" s="0" t="n">
        <v>77.3</v>
      </c>
      <c r="E1571" s="0" t="n">
        <v>59.2</v>
      </c>
      <c r="F1571" s="0" t="n">
        <v>50.7</v>
      </c>
      <c r="G1571" s="0" t="n">
        <v>57.4</v>
      </c>
      <c r="H1571" s="0" t="n">
        <v>61.5</v>
      </c>
      <c r="I1571" s="0" t="n">
        <v>51.3</v>
      </c>
      <c r="J1571" s="0" t="n">
        <v>66.3</v>
      </c>
      <c r="K1571" s="0" t="n">
        <v>65.2</v>
      </c>
      <c r="L1571" s="0" t="n">
        <v>73.9</v>
      </c>
      <c r="M1571" s="0" t="n">
        <v>57.5</v>
      </c>
      <c r="N1571" s="0" t="n">
        <v>54.7</v>
      </c>
      <c r="O1571" s="0" t="n">
        <v>52.7</v>
      </c>
      <c r="P1571" s="0" t="n">
        <v>53.2</v>
      </c>
      <c r="Q1571" s="0" t="n">
        <v>58.7</v>
      </c>
      <c r="R1571" s="0" t="n">
        <v>66.1</v>
      </c>
      <c r="V1571" s="0" t="n">
        <f aca="false">SUM(B1571:R1571)/17</f>
        <v>59.7588235294118</v>
      </c>
      <c r="Z1571" s="0" t="n">
        <v>60</v>
      </c>
      <c r="AA1571" s="0" t="n">
        <v>66.5</v>
      </c>
      <c r="AB1571" s="0" t="n">
        <v>51.7</v>
      </c>
      <c r="AC1571" s="0" t="n">
        <v>51.1</v>
      </c>
      <c r="AD1571" s="0" t="n">
        <v>53.3</v>
      </c>
      <c r="AH1571" s="0" t="n">
        <f aca="false">SUM(Z1571:AD1571)/5</f>
        <v>56.52</v>
      </c>
      <c r="AL1571" s="0" t="n">
        <v>66.3</v>
      </c>
      <c r="AM1571" s="0" t="n">
        <v>66.5</v>
      </c>
      <c r="AN1571" s="0" t="n">
        <v>62.4</v>
      </c>
      <c r="AO1571" s="0" t="n">
        <v>64.3</v>
      </c>
      <c r="AP1571" s="0" t="n">
        <v>52.5</v>
      </c>
      <c r="AQ1571" s="0" t="n">
        <v>58.5</v>
      </c>
      <c r="AR1571" s="0" t="n">
        <v>59.1</v>
      </c>
      <c r="AS1571" s="0" t="n">
        <v>61</v>
      </c>
      <c r="AT1571" s="0" t="n">
        <v>60.2</v>
      </c>
      <c r="AX1571" s="0" t="n">
        <f aca="false">SUM(AL1571:AT1571)/9</f>
        <v>61.2</v>
      </c>
      <c r="BB1571" s="0" t="n">
        <v>65.8</v>
      </c>
      <c r="BC1571" s="0" t="n">
        <v>71</v>
      </c>
      <c r="BD1571" s="0" t="n">
        <v>63.3</v>
      </c>
      <c r="BE1571" s="0" t="n">
        <v>64.9</v>
      </c>
      <c r="BF1571" s="0" t="n">
        <v>67.8</v>
      </c>
      <c r="BG1571" s="0" t="n">
        <v>68.9</v>
      </c>
      <c r="BK1571" s="0" t="n">
        <f aca="false">SUM(BB1571:BG1571)/6</f>
        <v>66.95</v>
      </c>
    </row>
    <row r="1572" customFormat="false" ht="12.75" hidden="false" customHeight="false" outlineLevel="0" collapsed="false">
      <c r="B1572" s="0" t="n">
        <v>54.3</v>
      </c>
      <c r="C1572" s="0" t="n">
        <v>55.9</v>
      </c>
      <c r="D1572" s="0" t="n">
        <v>77.3</v>
      </c>
      <c r="E1572" s="0" t="n">
        <v>59.2</v>
      </c>
      <c r="F1572" s="0" t="n">
        <v>50.7</v>
      </c>
      <c r="G1572" s="0" t="n">
        <v>57.4</v>
      </c>
      <c r="H1572" s="0" t="n">
        <v>61.5</v>
      </c>
      <c r="I1572" s="0" t="n">
        <v>51.3</v>
      </c>
      <c r="J1572" s="0" t="n">
        <v>66.3</v>
      </c>
      <c r="K1572" s="0" t="n">
        <v>65.2</v>
      </c>
      <c r="L1572" s="0" t="n">
        <v>73.9</v>
      </c>
      <c r="M1572" s="0" t="n">
        <v>57.5</v>
      </c>
      <c r="N1572" s="0" t="n">
        <v>54.7</v>
      </c>
      <c r="O1572" s="0" t="n">
        <v>53.1</v>
      </c>
      <c r="P1572" s="0" t="n">
        <v>53.2</v>
      </c>
      <c r="Q1572" s="0" t="n">
        <v>58.7</v>
      </c>
      <c r="R1572" s="0" t="n">
        <v>66.1</v>
      </c>
      <c r="V1572" s="0" t="n">
        <f aca="false">SUM(B1572:R1572)/17</f>
        <v>59.7823529411765</v>
      </c>
      <c r="Z1572" s="0" t="n">
        <v>60</v>
      </c>
      <c r="AA1572" s="0" t="n">
        <v>66.5</v>
      </c>
      <c r="AB1572" s="0" t="n">
        <v>51.7</v>
      </c>
      <c r="AC1572" s="0" t="n">
        <v>51.1</v>
      </c>
      <c r="AD1572" s="0" t="n">
        <v>53.3</v>
      </c>
      <c r="AH1572" s="0" t="n">
        <f aca="false">SUM(Z1572:AD1572)/5</f>
        <v>56.52</v>
      </c>
      <c r="AL1572" s="0" t="n">
        <v>66.3</v>
      </c>
      <c r="AM1572" s="0" t="n">
        <v>66.5</v>
      </c>
      <c r="AN1572" s="0" t="n">
        <v>62.4</v>
      </c>
      <c r="AO1572" s="0" t="n">
        <v>64.3</v>
      </c>
      <c r="AP1572" s="0" t="n">
        <v>52.5</v>
      </c>
      <c r="AQ1572" s="0" t="n">
        <v>58.5</v>
      </c>
      <c r="AR1572" s="0" t="n">
        <v>59.1</v>
      </c>
      <c r="AS1572" s="0" t="n">
        <v>61</v>
      </c>
      <c r="AT1572" s="0" t="n">
        <v>60.2</v>
      </c>
      <c r="AX1572" s="0" t="n">
        <f aca="false">SUM(AL1572:AT1572)/9</f>
        <v>61.2</v>
      </c>
      <c r="BB1572" s="0" t="n">
        <v>65.8</v>
      </c>
      <c r="BC1572" s="0" t="n">
        <v>71</v>
      </c>
      <c r="BD1572" s="0" t="n">
        <v>63.3</v>
      </c>
      <c r="BE1572" s="0" t="n">
        <v>64.9</v>
      </c>
      <c r="BF1572" s="0" t="n">
        <v>67.8</v>
      </c>
      <c r="BG1572" s="0" t="n">
        <v>68.9</v>
      </c>
      <c r="BK1572" s="0" t="n">
        <f aca="false">SUM(BB1572:BG1572)/6</f>
        <v>66.95</v>
      </c>
    </row>
    <row r="1573" customFormat="false" ht="12.75" hidden="false" customHeight="false" outlineLevel="0" collapsed="false">
      <c r="B1573" s="0" t="n">
        <v>54.3</v>
      </c>
      <c r="C1573" s="0" t="n">
        <v>55.9</v>
      </c>
      <c r="D1573" s="0" t="n">
        <v>77.3</v>
      </c>
      <c r="E1573" s="0" t="n">
        <v>59.2</v>
      </c>
      <c r="F1573" s="0" t="n">
        <v>50.7</v>
      </c>
      <c r="G1573" s="0" t="n">
        <v>57.4</v>
      </c>
      <c r="H1573" s="0" t="n">
        <v>61.5</v>
      </c>
      <c r="I1573" s="0" t="n">
        <v>51.3</v>
      </c>
      <c r="J1573" s="0" t="n">
        <v>66.3</v>
      </c>
      <c r="K1573" s="0" t="n">
        <v>65.2</v>
      </c>
      <c r="L1573" s="0" t="n">
        <v>73.9</v>
      </c>
      <c r="M1573" s="0" t="n">
        <v>57.5</v>
      </c>
      <c r="N1573" s="0" t="n">
        <v>54.7</v>
      </c>
      <c r="O1573" s="0" t="n">
        <v>53.1</v>
      </c>
      <c r="P1573" s="0" t="n">
        <v>53.2</v>
      </c>
      <c r="Q1573" s="0" t="n">
        <v>58.7</v>
      </c>
      <c r="R1573" s="0" t="n">
        <v>66.1</v>
      </c>
      <c r="V1573" s="0" t="n">
        <f aca="false">SUM(B1573:R1573)/17</f>
        <v>59.7823529411765</v>
      </c>
      <c r="Z1573" s="0" t="n">
        <v>60</v>
      </c>
      <c r="AA1573" s="0" t="n">
        <v>66.5</v>
      </c>
      <c r="AB1573" s="0" t="n">
        <v>51.7</v>
      </c>
      <c r="AC1573" s="0" t="n">
        <v>51.5</v>
      </c>
      <c r="AD1573" s="0" t="n">
        <v>53.3</v>
      </c>
      <c r="AH1573" s="0" t="n">
        <f aca="false">SUM(Z1573:AD1573)/5</f>
        <v>56.6</v>
      </c>
      <c r="AL1573" s="0" t="n">
        <v>66.3</v>
      </c>
      <c r="AM1573" s="0" t="n">
        <v>66.5</v>
      </c>
      <c r="AN1573" s="0" t="n">
        <v>62.4</v>
      </c>
      <c r="AO1573" s="0" t="n">
        <v>64.8</v>
      </c>
      <c r="AP1573" s="0" t="n">
        <v>52.5</v>
      </c>
      <c r="AQ1573" s="0" t="n">
        <v>58.5</v>
      </c>
      <c r="AR1573" s="0" t="n">
        <v>59.1</v>
      </c>
      <c r="AS1573" s="0" t="n">
        <v>61</v>
      </c>
      <c r="AT1573" s="0" t="n">
        <v>60.2</v>
      </c>
      <c r="AX1573" s="0" t="n">
        <f aca="false">SUM(AL1573:AT1573)/9</f>
        <v>61.2555555555556</v>
      </c>
      <c r="BB1573" s="0" t="n">
        <v>65.8</v>
      </c>
      <c r="BC1573" s="0" t="n">
        <v>71</v>
      </c>
      <c r="BD1573" s="0" t="n">
        <v>63.3</v>
      </c>
      <c r="BE1573" s="0" t="n">
        <v>64.9</v>
      </c>
      <c r="BF1573" s="0" t="n">
        <v>67.8</v>
      </c>
      <c r="BG1573" s="0" t="n">
        <v>69.4</v>
      </c>
      <c r="BK1573" s="0" t="n">
        <f aca="false">SUM(BB1573:BG1573)/6</f>
        <v>67.0333333333333</v>
      </c>
    </row>
    <row r="1574" customFormat="false" ht="12.75" hidden="false" customHeight="false" outlineLevel="0" collapsed="false">
      <c r="B1574" s="0" t="n">
        <v>54.3</v>
      </c>
      <c r="C1574" s="0" t="n">
        <v>55.9</v>
      </c>
      <c r="D1574" s="0" t="n">
        <v>77.3</v>
      </c>
      <c r="E1574" s="0" t="n">
        <v>59.2</v>
      </c>
      <c r="F1574" s="0" t="n">
        <v>50.7</v>
      </c>
      <c r="G1574" s="0" t="n">
        <v>57.4</v>
      </c>
      <c r="H1574" s="0" t="n">
        <v>61.5</v>
      </c>
      <c r="I1574" s="0" t="n">
        <v>51.3</v>
      </c>
      <c r="J1574" s="0" t="n">
        <v>66.3</v>
      </c>
      <c r="K1574" s="0" t="n">
        <v>65.2</v>
      </c>
      <c r="L1574" s="0" t="n">
        <v>73.9</v>
      </c>
      <c r="M1574" s="0" t="n">
        <v>57.5</v>
      </c>
      <c r="N1574" s="0" t="n">
        <v>54.7</v>
      </c>
      <c r="O1574" s="0" t="n">
        <v>53.1</v>
      </c>
      <c r="P1574" s="0" t="n">
        <v>53.2</v>
      </c>
      <c r="Q1574" s="0" t="n">
        <v>58.7</v>
      </c>
      <c r="R1574" s="0" t="n">
        <v>66.1</v>
      </c>
      <c r="V1574" s="0" t="n">
        <f aca="false">SUM(B1574:R1574)/17</f>
        <v>59.7823529411765</v>
      </c>
      <c r="Z1574" s="0" t="n">
        <v>60</v>
      </c>
      <c r="AA1574" s="0" t="n">
        <v>66.5</v>
      </c>
      <c r="AB1574" s="0" t="n">
        <v>51.7</v>
      </c>
      <c r="AC1574" s="0" t="n">
        <v>51.5</v>
      </c>
      <c r="AD1574" s="0" t="n">
        <v>53.3</v>
      </c>
      <c r="AH1574" s="0" t="n">
        <f aca="false">SUM(Z1574:AD1574)/5</f>
        <v>56.6</v>
      </c>
      <c r="AL1574" s="0" t="n">
        <v>66.3</v>
      </c>
      <c r="AM1574" s="0" t="n">
        <v>66.5</v>
      </c>
      <c r="AN1574" s="0" t="n">
        <v>62.9</v>
      </c>
      <c r="AO1574" s="0" t="n">
        <v>64.8</v>
      </c>
      <c r="AP1574" s="0" t="n">
        <v>52.5</v>
      </c>
      <c r="AQ1574" s="0" t="n">
        <v>58.5</v>
      </c>
      <c r="AR1574" s="0" t="n">
        <v>59.1</v>
      </c>
      <c r="AS1574" s="0" t="n">
        <v>61</v>
      </c>
      <c r="AT1574" s="0" t="n">
        <v>60.2</v>
      </c>
      <c r="AX1574" s="0" t="n">
        <f aca="false">SUM(AL1574:AT1574)/9</f>
        <v>61.3111111111111</v>
      </c>
      <c r="BB1574" s="0" t="n">
        <v>65.8</v>
      </c>
      <c r="BC1574" s="0" t="n">
        <v>71</v>
      </c>
      <c r="BD1574" s="0" t="n">
        <v>63.3</v>
      </c>
      <c r="BE1574" s="0" t="n">
        <v>64.9</v>
      </c>
      <c r="BF1574" s="0" t="n">
        <v>67.8</v>
      </c>
      <c r="BG1574" s="0" t="n">
        <v>69.4</v>
      </c>
      <c r="BK1574" s="0" t="n">
        <f aca="false">SUM(BB1574:BG1574)/6</f>
        <v>67.0333333333333</v>
      </c>
    </row>
    <row r="1575" customFormat="false" ht="12.75" hidden="false" customHeight="false" outlineLevel="0" collapsed="false">
      <c r="B1575" s="0" t="n">
        <v>54.3</v>
      </c>
      <c r="C1575" s="0" t="n">
        <v>55.9</v>
      </c>
      <c r="D1575" s="0" t="n">
        <v>77.3</v>
      </c>
      <c r="E1575" s="0" t="n">
        <v>59.2</v>
      </c>
      <c r="F1575" s="0" t="n">
        <v>51.1</v>
      </c>
      <c r="G1575" s="0" t="n">
        <v>57.4</v>
      </c>
      <c r="H1575" s="0" t="n">
        <v>61.5</v>
      </c>
      <c r="I1575" s="0" t="n">
        <v>51.3</v>
      </c>
      <c r="J1575" s="0" t="n">
        <v>66.3</v>
      </c>
      <c r="K1575" s="0" t="n">
        <v>65.2</v>
      </c>
      <c r="L1575" s="0" t="n">
        <v>73.9</v>
      </c>
      <c r="M1575" s="0" t="n">
        <v>57.5</v>
      </c>
      <c r="N1575" s="0" t="n">
        <v>54.7</v>
      </c>
      <c r="O1575" s="0" t="n">
        <v>53.1</v>
      </c>
      <c r="P1575" s="0" t="n">
        <v>53.6</v>
      </c>
      <c r="Q1575" s="0" t="n">
        <v>58.7</v>
      </c>
      <c r="R1575" s="0" t="n">
        <v>66.1</v>
      </c>
      <c r="V1575" s="0" t="n">
        <f aca="false">SUM(B1575:R1575)/17</f>
        <v>59.8294117647059</v>
      </c>
      <c r="Z1575" s="0" t="n">
        <v>60</v>
      </c>
      <c r="AA1575" s="0" t="n">
        <v>66.5</v>
      </c>
      <c r="AB1575" s="0" t="n">
        <v>51.7</v>
      </c>
      <c r="AC1575" s="0" t="n">
        <v>51.5</v>
      </c>
      <c r="AD1575" s="0" t="n">
        <v>53.3</v>
      </c>
      <c r="AH1575" s="0" t="n">
        <f aca="false">SUM(Z1575:AD1575)/5</f>
        <v>56.6</v>
      </c>
      <c r="AL1575" s="0" t="n">
        <v>66.3</v>
      </c>
      <c r="AM1575" s="0" t="n">
        <v>66.5</v>
      </c>
      <c r="AN1575" s="0" t="n">
        <v>62.9</v>
      </c>
      <c r="AO1575" s="0" t="n">
        <v>64.8</v>
      </c>
      <c r="AP1575" s="0" t="n">
        <v>52.5</v>
      </c>
      <c r="AQ1575" s="0" t="n">
        <v>58.5</v>
      </c>
      <c r="AR1575" s="0" t="n">
        <v>59.1</v>
      </c>
      <c r="AS1575" s="0" t="n">
        <v>61</v>
      </c>
      <c r="AT1575" s="0" t="n">
        <v>60.2</v>
      </c>
      <c r="AX1575" s="0" t="n">
        <f aca="false">SUM(AL1575:AT1575)/9</f>
        <v>61.3111111111111</v>
      </c>
      <c r="BB1575" s="0" t="n">
        <v>65.8</v>
      </c>
      <c r="BC1575" s="0" t="n">
        <v>71</v>
      </c>
      <c r="BD1575" s="0" t="n">
        <v>63.3</v>
      </c>
      <c r="BE1575" s="0" t="n">
        <v>64.9</v>
      </c>
      <c r="BF1575" s="0" t="n">
        <v>67.8</v>
      </c>
      <c r="BG1575" s="0" t="n">
        <v>69.4</v>
      </c>
      <c r="BK1575" s="0" t="n">
        <f aca="false">SUM(BB1575:BG1575)/6</f>
        <v>67.0333333333333</v>
      </c>
    </row>
    <row r="1576" customFormat="false" ht="12.75" hidden="false" customHeight="false" outlineLevel="0" collapsed="false">
      <c r="B1576" s="0" t="n">
        <v>54.3</v>
      </c>
      <c r="C1576" s="0" t="n">
        <v>55.9</v>
      </c>
      <c r="D1576" s="0" t="n">
        <v>77.3</v>
      </c>
      <c r="E1576" s="0" t="n">
        <v>59.6</v>
      </c>
      <c r="F1576" s="0" t="n">
        <v>51.1</v>
      </c>
      <c r="G1576" s="0" t="n">
        <v>57.4</v>
      </c>
      <c r="H1576" s="0" t="n">
        <v>61.5</v>
      </c>
      <c r="I1576" s="0" t="n">
        <v>51.7</v>
      </c>
      <c r="J1576" s="0" t="n">
        <v>66.3</v>
      </c>
      <c r="K1576" s="0" t="n">
        <v>65.2</v>
      </c>
      <c r="L1576" s="0" t="n">
        <v>73.9</v>
      </c>
      <c r="M1576" s="0" t="n">
        <v>57.5</v>
      </c>
      <c r="N1576" s="0" t="n">
        <v>54.7</v>
      </c>
      <c r="O1576" s="0" t="n">
        <v>53.1</v>
      </c>
      <c r="P1576" s="0" t="n">
        <v>53.6</v>
      </c>
      <c r="Q1576" s="0" t="n">
        <v>58.7</v>
      </c>
      <c r="R1576" s="0" t="n">
        <v>66.1</v>
      </c>
      <c r="V1576" s="0" t="n">
        <f aca="false">SUM(B1576:R1576)/17</f>
        <v>59.8764705882353</v>
      </c>
      <c r="Z1576" s="0" t="n">
        <v>60</v>
      </c>
      <c r="AA1576" s="0" t="n">
        <v>66.5</v>
      </c>
      <c r="AB1576" s="0" t="n">
        <v>51.7</v>
      </c>
      <c r="AC1576" s="0" t="n">
        <v>51.5</v>
      </c>
      <c r="AD1576" s="0" t="n">
        <v>53.7</v>
      </c>
      <c r="AH1576" s="0" t="n">
        <f aca="false">SUM(Z1576:AD1576)/5</f>
        <v>56.68</v>
      </c>
      <c r="AL1576" s="0" t="n">
        <v>66.3</v>
      </c>
      <c r="AM1576" s="0" t="n">
        <v>66.5</v>
      </c>
      <c r="AN1576" s="0" t="n">
        <v>62.9</v>
      </c>
      <c r="AO1576" s="0" t="n">
        <v>64.8</v>
      </c>
      <c r="AP1576" s="0" t="n">
        <v>52.5</v>
      </c>
      <c r="AQ1576" s="0" t="n">
        <v>58.5</v>
      </c>
      <c r="AR1576" s="0" t="n">
        <v>59.1</v>
      </c>
      <c r="AS1576" s="0" t="n">
        <v>61</v>
      </c>
      <c r="AT1576" s="0" t="n">
        <v>60.2</v>
      </c>
      <c r="AX1576" s="0" t="n">
        <f aca="false">SUM(AL1576:AT1576)/9</f>
        <v>61.3111111111111</v>
      </c>
      <c r="BB1576" s="0" t="n">
        <v>65.8</v>
      </c>
      <c r="BC1576" s="0" t="n">
        <v>71</v>
      </c>
      <c r="BD1576" s="0" t="n">
        <v>63.8</v>
      </c>
      <c r="BE1576" s="0" t="n">
        <v>65.3</v>
      </c>
      <c r="BF1576" s="0" t="n">
        <v>67.8</v>
      </c>
      <c r="BG1576" s="0" t="n">
        <v>69.4</v>
      </c>
      <c r="BK1576" s="0" t="n">
        <f aca="false">SUM(BB1576:BG1576)/6</f>
        <v>67.1833333333333</v>
      </c>
    </row>
    <row r="1577" customFormat="false" ht="12.75" hidden="false" customHeight="false" outlineLevel="0" collapsed="false">
      <c r="B1577" s="0" t="n">
        <v>54.3</v>
      </c>
      <c r="C1577" s="0" t="n">
        <v>55.9</v>
      </c>
      <c r="D1577" s="0" t="n">
        <v>77.3</v>
      </c>
      <c r="E1577" s="0" t="n">
        <v>59.6</v>
      </c>
      <c r="F1577" s="0" t="n">
        <v>51.1</v>
      </c>
      <c r="G1577" s="0" t="n">
        <v>57.4</v>
      </c>
      <c r="H1577" s="0" t="n">
        <v>61.5</v>
      </c>
      <c r="I1577" s="0" t="n">
        <v>51.7</v>
      </c>
      <c r="J1577" s="0" t="n">
        <v>66.3</v>
      </c>
      <c r="K1577" s="0" t="n">
        <v>65.2</v>
      </c>
      <c r="L1577" s="0" t="n">
        <v>73.9</v>
      </c>
      <c r="M1577" s="0" t="n">
        <v>57.5</v>
      </c>
      <c r="N1577" s="0" t="n">
        <v>54.7</v>
      </c>
      <c r="O1577" s="0" t="n">
        <v>53.1</v>
      </c>
      <c r="P1577" s="0" t="n">
        <v>53.6</v>
      </c>
      <c r="Q1577" s="0" t="n">
        <v>58.7</v>
      </c>
      <c r="R1577" s="0" t="n">
        <v>66.1</v>
      </c>
      <c r="V1577" s="0" t="n">
        <f aca="false">SUM(B1577:R1577)/17</f>
        <v>59.8764705882353</v>
      </c>
      <c r="Z1577" s="0" t="n">
        <v>60.5</v>
      </c>
      <c r="AA1577" s="0" t="n">
        <v>66.5</v>
      </c>
      <c r="AB1577" s="0" t="n">
        <v>51.7</v>
      </c>
      <c r="AC1577" s="0" t="n">
        <v>51.5</v>
      </c>
      <c r="AD1577" s="0" t="n">
        <v>53.7</v>
      </c>
      <c r="AH1577" s="0" t="n">
        <f aca="false">SUM(Z1577:AD1577)/5</f>
        <v>56.78</v>
      </c>
      <c r="AL1577" s="0" t="n">
        <v>66.3</v>
      </c>
      <c r="AM1577" s="0" t="n">
        <v>66.5</v>
      </c>
      <c r="AN1577" s="0" t="n">
        <v>62.9</v>
      </c>
      <c r="AO1577" s="0" t="n">
        <v>64.8</v>
      </c>
      <c r="AP1577" s="0" t="n">
        <v>52.5</v>
      </c>
      <c r="AQ1577" s="0" t="n">
        <v>58.5</v>
      </c>
      <c r="AR1577" s="0" t="n">
        <v>59.1</v>
      </c>
      <c r="AS1577" s="0" t="n">
        <v>61</v>
      </c>
      <c r="AT1577" s="0" t="n">
        <v>60.2</v>
      </c>
      <c r="AX1577" s="0" t="n">
        <f aca="false">SUM(AL1577:AT1577)/9</f>
        <v>61.3111111111111</v>
      </c>
      <c r="BB1577" s="0" t="n">
        <v>65.8</v>
      </c>
      <c r="BC1577" s="0" t="n">
        <v>71</v>
      </c>
      <c r="BD1577" s="0" t="n">
        <v>63.8</v>
      </c>
      <c r="BE1577" s="0" t="n">
        <v>65.3</v>
      </c>
      <c r="BF1577" s="0" t="n">
        <v>67.8</v>
      </c>
      <c r="BG1577" s="0" t="n">
        <v>69.4</v>
      </c>
      <c r="BK1577" s="0" t="n">
        <f aca="false">SUM(BB1577:BG1577)/6</f>
        <v>67.1833333333333</v>
      </c>
    </row>
    <row r="1578" customFormat="false" ht="12.75" hidden="false" customHeight="false" outlineLevel="0" collapsed="false">
      <c r="B1578" s="0" t="n">
        <v>54.3</v>
      </c>
      <c r="C1578" s="0" t="n">
        <v>55.9</v>
      </c>
      <c r="D1578" s="0" t="n">
        <v>77.3</v>
      </c>
      <c r="E1578" s="0" t="n">
        <v>59.6</v>
      </c>
      <c r="F1578" s="0" t="n">
        <v>51.1</v>
      </c>
      <c r="G1578" s="0" t="n">
        <v>57.4</v>
      </c>
      <c r="H1578" s="0" t="n">
        <v>61.5</v>
      </c>
      <c r="I1578" s="0" t="n">
        <v>51.7</v>
      </c>
      <c r="J1578" s="0" t="n">
        <v>66.3</v>
      </c>
      <c r="K1578" s="0" t="n">
        <v>65.2</v>
      </c>
      <c r="L1578" s="0" t="n">
        <v>73.9</v>
      </c>
      <c r="M1578" s="0" t="n">
        <v>57.5</v>
      </c>
      <c r="N1578" s="0" t="n">
        <v>55.2</v>
      </c>
      <c r="O1578" s="0" t="n">
        <v>53.1</v>
      </c>
      <c r="P1578" s="0" t="n">
        <v>53.6</v>
      </c>
      <c r="Q1578" s="0" t="n">
        <v>58.7</v>
      </c>
      <c r="R1578" s="0" t="n">
        <v>66.1</v>
      </c>
      <c r="V1578" s="0" t="n">
        <f aca="false">SUM(B1578:R1578)/17</f>
        <v>59.9058823529412</v>
      </c>
      <c r="Z1578" s="0" t="n">
        <v>60.5</v>
      </c>
      <c r="AA1578" s="0" t="n">
        <v>66.5</v>
      </c>
      <c r="AB1578" s="0" t="n">
        <v>51.7</v>
      </c>
      <c r="AC1578" s="0" t="n">
        <v>52</v>
      </c>
      <c r="AD1578" s="0" t="n">
        <v>53.7</v>
      </c>
      <c r="AH1578" s="0" t="n">
        <f aca="false">SUM(Z1578:AD1578)/5</f>
        <v>56.88</v>
      </c>
      <c r="AL1578" s="0" t="n">
        <v>66.8</v>
      </c>
      <c r="AM1578" s="0" t="n">
        <v>66.5</v>
      </c>
      <c r="AN1578" s="0" t="n">
        <v>62.9</v>
      </c>
      <c r="AO1578" s="0" t="n">
        <v>64.8</v>
      </c>
      <c r="AP1578" s="0" t="n">
        <v>53</v>
      </c>
      <c r="AQ1578" s="0" t="n">
        <v>58.5</v>
      </c>
      <c r="AR1578" s="0" t="n">
        <v>59.1</v>
      </c>
      <c r="AS1578" s="0" t="n">
        <v>61</v>
      </c>
      <c r="AT1578" s="0" t="n">
        <v>60.2</v>
      </c>
      <c r="AX1578" s="0" t="n">
        <f aca="false">SUM(AL1578:AT1578)/9</f>
        <v>61.4222222222222</v>
      </c>
      <c r="BB1578" s="0" t="n">
        <v>65.8</v>
      </c>
      <c r="BC1578" s="0" t="n">
        <v>71</v>
      </c>
      <c r="BD1578" s="0" t="n">
        <v>63.8</v>
      </c>
      <c r="BE1578" s="0" t="n">
        <v>65.3</v>
      </c>
      <c r="BF1578" s="0" t="n">
        <v>67.8</v>
      </c>
      <c r="BG1578" s="0" t="n">
        <v>69.4</v>
      </c>
      <c r="BK1578" s="0" t="n">
        <f aca="false">SUM(BB1578:BG1578)/6</f>
        <v>67.1833333333333</v>
      </c>
    </row>
    <row r="1579" customFormat="false" ht="12.75" hidden="false" customHeight="false" outlineLevel="0" collapsed="false">
      <c r="B1579" s="0" t="n">
        <v>54.3</v>
      </c>
      <c r="C1579" s="0" t="n">
        <v>55.9</v>
      </c>
      <c r="D1579" s="0" t="n">
        <v>77.3</v>
      </c>
      <c r="E1579" s="0" t="n">
        <v>59.6</v>
      </c>
      <c r="F1579" s="0" t="n">
        <v>51.1</v>
      </c>
      <c r="G1579" s="0" t="n">
        <v>57.4</v>
      </c>
      <c r="H1579" s="0" t="n">
        <v>62</v>
      </c>
      <c r="I1579" s="0" t="n">
        <v>51.7</v>
      </c>
      <c r="J1579" s="0" t="n">
        <v>66.3</v>
      </c>
      <c r="K1579" s="0" t="n">
        <v>65.2</v>
      </c>
      <c r="L1579" s="0" t="n">
        <v>73.9</v>
      </c>
      <c r="M1579" s="0" t="n">
        <v>57.5</v>
      </c>
      <c r="N1579" s="0" t="n">
        <v>55.2</v>
      </c>
      <c r="O1579" s="0" t="n">
        <v>53.1</v>
      </c>
      <c r="P1579" s="0" t="n">
        <v>53.6</v>
      </c>
      <c r="Q1579" s="0" t="n">
        <v>58.7</v>
      </c>
      <c r="R1579" s="0" t="n">
        <v>66.1</v>
      </c>
      <c r="V1579" s="0" t="n">
        <f aca="false">SUM(B1579:R1579)/17</f>
        <v>59.9352941176471</v>
      </c>
      <c r="Z1579" s="0" t="n">
        <v>60.5</v>
      </c>
      <c r="AA1579" s="0" t="n">
        <v>66.5</v>
      </c>
      <c r="AB1579" s="0" t="n">
        <v>51.7</v>
      </c>
      <c r="AC1579" s="0" t="n">
        <v>52</v>
      </c>
      <c r="AD1579" s="0" t="n">
        <v>53.7</v>
      </c>
      <c r="AH1579" s="0" t="n">
        <f aca="false">SUM(Z1579:AD1579)/5</f>
        <v>56.88</v>
      </c>
      <c r="AL1579" s="0" t="n">
        <v>66.8</v>
      </c>
      <c r="AM1579" s="0" t="n">
        <v>66.5</v>
      </c>
      <c r="AN1579" s="0" t="n">
        <v>62.9</v>
      </c>
      <c r="AO1579" s="0" t="n">
        <v>64.8</v>
      </c>
      <c r="AP1579" s="0" t="n">
        <v>53</v>
      </c>
      <c r="AQ1579" s="0" t="n">
        <v>58.5</v>
      </c>
      <c r="AR1579" s="0" t="n">
        <v>59.1</v>
      </c>
      <c r="AS1579" s="0" t="n">
        <v>61</v>
      </c>
      <c r="AT1579" s="0" t="n">
        <v>60.2</v>
      </c>
      <c r="AX1579" s="0" t="n">
        <f aca="false">SUM(AL1579:AT1579)/9</f>
        <v>61.4222222222222</v>
      </c>
      <c r="BB1579" s="0" t="n">
        <v>65.8</v>
      </c>
      <c r="BC1579" s="0" t="n">
        <v>71</v>
      </c>
      <c r="BD1579" s="0" t="n">
        <v>63.8</v>
      </c>
      <c r="BE1579" s="0" t="n">
        <v>65.3</v>
      </c>
      <c r="BF1579" s="0" t="n">
        <v>67.8</v>
      </c>
      <c r="BG1579" s="0" t="n">
        <v>69.4</v>
      </c>
      <c r="BK1579" s="0" t="n">
        <f aca="false">SUM(BB1579:BG1579)/6</f>
        <v>67.1833333333333</v>
      </c>
    </row>
    <row r="1580" customFormat="false" ht="12.75" hidden="false" customHeight="false" outlineLevel="0" collapsed="false">
      <c r="B1580" s="0" t="n">
        <v>54.3</v>
      </c>
      <c r="C1580" s="0" t="n">
        <v>55.9</v>
      </c>
      <c r="D1580" s="0" t="n">
        <v>77.3</v>
      </c>
      <c r="E1580" s="0" t="n">
        <v>59.6</v>
      </c>
      <c r="F1580" s="0" t="n">
        <v>51.1</v>
      </c>
      <c r="G1580" s="0" t="n">
        <v>57.4</v>
      </c>
      <c r="H1580" s="0" t="n">
        <v>62</v>
      </c>
      <c r="I1580" s="0" t="n">
        <v>51.7</v>
      </c>
      <c r="J1580" s="0" t="n">
        <v>66.3</v>
      </c>
      <c r="K1580" s="0" t="n">
        <v>65.7</v>
      </c>
      <c r="L1580" s="0" t="n">
        <v>73.9</v>
      </c>
      <c r="M1580" s="0" t="n">
        <v>57.5</v>
      </c>
      <c r="N1580" s="0" t="n">
        <v>55.2</v>
      </c>
      <c r="O1580" s="0" t="n">
        <v>53.6</v>
      </c>
      <c r="P1580" s="0" t="n">
        <v>53.6</v>
      </c>
      <c r="Q1580" s="0" t="n">
        <v>58.7</v>
      </c>
      <c r="R1580" s="0" t="n">
        <v>66.1</v>
      </c>
      <c r="V1580" s="0" t="n">
        <f aca="false">SUM(B1580:R1580)/17</f>
        <v>59.9941176470588</v>
      </c>
      <c r="Z1580" s="0" t="n">
        <v>60.5</v>
      </c>
      <c r="AA1580" s="0" t="n">
        <v>66.5</v>
      </c>
      <c r="AB1580" s="0" t="n">
        <v>51.7</v>
      </c>
      <c r="AC1580" s="0" t="n">
        <v>52</v>
      </c>
      <c r="AD1580" s="0" t="n">
        <v>53.7</v>
      </c>
      <c r="AH1580" s="0" t="n">
        <f aca="false">SUM(Z1580:AD1580)/5</f>
        <v>56.88</v>
      </c>
      <c r="AL1580" s="0" t="n">
        <v>66.8</v>
      </c>
      <c r="AM1580" s="0" t="n">
        <v>66.5</v>
      </c>
      <c r="AN1580" s="0" t="n">
        <v>62.9</v>
      </c>
      <c r="AO1580" s="0" t="n">
        <v>64.8</v>
      </c>
      <c r="AP1580" s="0" t="n">
        <v>53</v>
      </c>
      <c r="AQ1580" s="0" t="n">
        <v>58.5</v>
      </c>
      <c r="AR1580" s="0" t="n">
        <v>59.1</v>
      </c>
      <c r="AS1580" s="0" t="n">
        <v>61</v>
      </c>
      <c r="AT1580" s="0" t="n">
        <v>60.2</v>
      </c>
      <c r="AX1580" s="0" t="n">
        <f aca="false">SUM(AL1580:AT1580)/9</f>
        <v>61.4222222222222</v>
      </c>
      <c r="BB1580" s="0" t="n">
        <v>65.8</v>
      </c>
      <c r="BC1580" s="0" t="n">
        <v>71</v>
      </c>
      <c r="BD1580" s="0" t="n">
        <v>63.8</v>
      </c>
      <c r="BE1580" s="0" t="n">
        <v>65.3</v>
      </c>
      <c r="BF1580" s="0" t="n">
        <v>67.8</v>
      </c>
      <c r="BG1580" s="0" t="n">
        <v>69.4</v>
      </c>
      <c r="BK1580" s="0" t="n">
        <f aca="false">SUM(BB1580:BG1580)/6</f>
        <v>67.1833333333333</v>
      </c>
    </row>
    <row r="1581" customFormat="false" ht="12.75" hidden="false" customHeight="false" outlineLevel="0" collapsed="false">
      <c r="B1581" s="0" t="n">
        <v>54.3</v>
      </c>
      <c r="C1581" s="0" t="n">
        <v>56.3</v>
      </c>
      <c r="D1581" s="0" t="n">
        <v>77.3</v>
      </c>
      <c r="E1581" s="0" t="n">
        <v>59.6</v>
      </c>
      <c r="F1581" s="0" t="n">
        <v>51.1</v>
      </c>
      <c r="G1581" s="0" t="n">
        <v>57.4</v>
      </c>
      <c r="H1581" s="0" t="n">
        <v>62</v>
      </c>
      <c r="I1581" s="0" t="n">
        <v>51.7</v>
      </c>
      <c r="J1581" s="0" t="n">
        <v>66.3</v>
      </c>
      <c r="K1581" s="0" t="n">
        <v>65.7</v>
      </c>
      <c r="L1581" s="0" t="n">
        <v>73.9</v>
      </c>
      <c r="M1581" s="0" t="n">
        <v>57.5</v>
      </c>
      <c r="N1581" s="0" t="n">
        <v>55.2</v>
      </c>
      <c r="O1581" s="0" t="n">
        <v>53.6</v>
      </c>
      <c r="P1581" s="0" t="n">
        <v>53.6</v>
      </c>
      <c r="Q1581" s="0" t="n">
        <v>58.7</v>
      </c>
      <c r="R1581" s="0" t="n">
        <v>66.1</v>
      </c>
      <c r="V1581" s="0" t="n">
        <f aca="false">SUM(B1581:R1581)/17</f>
        <v>60.0176470588235</v>
      </c>
      <c r="Z1581" s="0" t="n">
        <v>60.5</v>
      </c>
      <c r="AA1581" s="0" t="n">
        <v>66.5</v>
      </c>
      <c r="AB1581" s="0" t="n">
        <v>52.1</v>
      </c>
      <c r="AC1581" s="0" t="n">
        <v>52</v>
      </c>
      <c r="AD1581" s="0" t="n">
        <v>53.7</v>
      </c>
      <c r="AH1581" s="0" t="n">
        <f aca="false">SUM(Z1581:AD1581)/5</f>
        <v>56.96</v>
      </c>
      <c r="AL1581" s="0" t="n">
        <v>66.8</v>
      </c>
      <c r="AM1581" s="0" t="n">
        <v>66.5</v>
      </c>
      <c r="AN1581" s="0" t="n">
        <v>62.9</v>
      </c>
      <c r="AO1581" s="0" t="n">
        <v>64.8</v>
      </c>
      <c r="AP1581" s="0" t="n">
        <v>53</v>
      </c>
      <c r="AQ1581" s="0" t="n">
        <v>58.5</v>
      </c>
      <c r="AR1581" s="0" t="n">
        <v>59.1</v>
      </c>
      <c r="AS1581" s="0" t="n">
        <v>61.5</v>
      </c>
      <c r="AT1581" s="0" t="n">
        <v>60.2</v>
      </c>
      <c r="AX1581" s="0" t="n">
        <f aca="false">SUM(AL1581:AT1581)/9</f>
        <v>61.4777777777778</v>
      </c>
      <c r="BB1581" s="0" t="n">
        <v>65.8</v>
      </c>
      <c r="BC1581" s="0" t="n">
        <v>71</v>
      </c>
      <c r="BD1581" s="0" t="n">
        <v>63.8</v>
      </c>
      <c r="BE1581" s="0" t="n">
        <v>65.3</v>
      </c>
      <c r="BF1581" s="0" t="n">
        <v>67.8</v>
      </c>
      <c r="BG1581" s="0" t="n">
        <v>69.4</v>
      </c>
      <c r="BK1581" s="0" t="n">
        <f aca="false">SUM(BB1581:BG1581)/6</f>
        <v>67.1833333333333</v>
      </c>
    </row>
    <row r="1582" customFormat="false" ht="12.75" hidden="false" customHeight="false" outlineLevel="0" collapsed="false">
      <c r="B1582" s="0" t="n">
        <v>54.3</v>
      </c>
      <c r="C1582" s="0" t="n">
        <v>56.3</v>
      </c>
      <c r="D1582" s="0" t="n">
        <v>77.3</v>
      </c>
      <c r="E1582" s="0" t="n">
        <v>59.6</v>
      </c>
      <c r="F1582" s="0" t="n">
        <v>51.1</v>
      </c>
      <c r="G1582" s="0" t="n">
        <v>57.4</v>
      </c>
      <c r="H1582" s="0" t="n">
        <v>62</v>
      </c>
      <c r="I1582" s="0" t="n">
        <v>51.7</v>
      </c>
      <c r="J1582" s="0" t="n">
        <v>66.3</v>
      </c>
      <c r="K1582" s="0" t="n">
        <v>65.7</v>
      </c>
      <c r="L1582" s="0" t="n">
        <v>73.9</v>
      </c>
      <c r="M1582" s="0" t="n">
        <v>57.5</v>
      </c>
      <c r="N1582" s="0" t="n">
        <v>55.2</v>
      </c>
      <c r="O1582" s="0" t="n">
        <v>53.6</v>
      </c>
      <c r="P1582" s="0" t="n">
        <v>53.6</v>
      </c>
      <c r="Q1582" s="0" t="n">
        <v>58.7</v>
      </c>
      <c r="R1582" s="0" t="n">
        <v>66.6</v>
      </c>
      <c r="V1582" s="0" t="n">
        <f aca="false">SUM(B1582:R1582)/17</f>
        <v>60.0470588235294</v>
      </c>
      <c r="Z1582" s="0" t="n">
        <v>60.5</v>
      </c>
      <c r="AA1582" s="0" t="n">
        <v>66.5</v>
      </c>
      <c r="AB1582" s="0" t="n">
        <v>52.1</v>
      </c>
      <c r="AC1582" s="0" t="n">
        <v>52</v>
      </c>
      <c r="AD1582" s="0" t="n">
        <v>53.7</v>
      </c>
      <c r="AH1582" s="0" t="n">
        <f aca="false">SUM(Z1582:AD1582)/5</f>
        <v>56.96</v>
      </c>
      <c r="AL1582" s="0" t="n">
        <v>66.8</v>
      </c>
      <c r="AM1582" s="0" t="n">
        <v>66.5</v>
      </c>
      <c r="AN1582" s="0" t="n">
        <v>63.4</v>
      </c>
      <c r="AO1582" s="0" t="n">
        <v>64.8</v>
      </c>
      <c r="AP1582" s="0" t="n">
        <v>53</v>
      </c>
      <c r="AQ1582" s="0" t="n">
        <v>58.5</v>
      </c>
      <c r="AR1582" s="0" t="n">
        <v>59.1</v>
      </c>
      <c r="AS1582" s="0" t="n">
        <v>61.5</v>
      </c>
      <c r="AT1582" s="0" t="n">
        <v>60.2</v>
      </c>
      <c r="AX1582" s="0" t="n">
        <f aca="false">SUM(AL1582:AT1582)/9</f>
        <v>61.5333333333333</v>
      </c>
      <c r="BB1582" s="0" t="n">
        <v>65.8</v>
      </c>
      <c r="BC1582" s="0" t="n">
        <v>71</v>
      </c>
      <c r="BD1582" s="0" t="n">
        <v>63.8</v>
      </c>
      <c r="BE1582" s="0" t="n">
        <v>65.3</v>
      </c>
      <c r="BF1582" s="0" t="n">
        <v>67.8</v>
      </c>
      <c r="BG1582" s="0" t="n">
        <v>69.4</v>
      </c>
      <c r="BK1582" s="0" t="n">
        <f aca="false">SUM(BB1582:BG1582)/6</f>
        <v>67.1833333333333</v>
      </c>
    </row>
    <row r="1583" customFormat="false" ht="12.75" hidden="false" customHeight="false" outlineLevel="0" collapsed="false">
      <c r="B1583" s="0" t="n">
        <v>54.8</v>
      </c>
      <c r="C1583" s="0" t="n">
        <v>56.3</v>
      </c>
      <c r="D1583" s="0" t="n">
        <v>77.3</v>
      </c>
      <c r="E1583" s="0" t="n">
        <v>59.6</v>
      </c>
      <c r="F1583" s="0" t="n">
        <v>51.1</v>
      </c>
      <c r="G1583" s="0" t="n">
        <v>57.4</v>
      </c>
      <c r="H1583" s="0" t="n">
        <v>62</v>
      </c>
      <c r="I1583" s="0" t="n">
        <v>51.7</v>
      </c>
      <c r="J1583" s="0" t="n">
        <v>67.3</v>
      </c>
      <c r="K1583" s="0" t="n">
        <v>65.7</v>
      </c>
      <c r="L1583" s="0" t="n">
        <v>73.9</v>
      </c>
      <c r="M1583" s="0" t="n">
        <v>57.5</v>
      </c>
      <c r="N1583" s="0" t="n">
        <v>55.2</v>
      </c>
      <c r="O1583" s="0" t="n">
        <v>53.6</v>
      </c>
      <c r="P1583" s="0" t="n">
        <v>53.6</v>
      </c>
      <c r="Q1583" s="0" t="n">
        <v>58.7</v>
      </c>
      <c r="R1583" s="0" t="n">
        <v>66.6</v>
      </c>
      <c r="V1583" s="0" t="n">
        <f aca="false">SUM(B1583:R1583)/17</f>
        <v>60.1352941176471</v>
      </c>
      <c r="Z1583" s="0" t="n">
        <v>60.5</v>
      </c>
      <c r="AA1583" s="0" t="n">
        <v>66.5</v>
      </c>
      <c r="AB1583" s="0" t="n">
        <v>52.1</v>
      </c>
      <c r="AC1583" s="0" t="n">
        <v>52</v>
      </c>
      <c r="AD1583" s="0" t="n">
        <v>53.7</v>
      </c>
      <c r="AH1583" s="0" t="n">
        <f aca="false">SUM(Z1583:AD1583)/5</f>
        <v>56.96</v>
      </c>
      <c r="AL1583" s="0" t="n">
        <v>66.8</v>
      </c>
      <c r="AM1583" s="0" t="n">
        <v>66.5</v>
      </c>
      <c r="AN1583" s="0" t="n">
        <v>63.4</v>
      </c>
      <c r="AO1583" s="0" t="n">
        <v>64.8</v>
      </c>
      <c r="AP1583" s="0" t="n">
        <v>53</v>
      </c>
      <c r="AQ1583" s="0" t="n">
        <v>58.5</v>
      </c>
      <c r="AR1583" s="0" t="n">
        <v>59.1</v>
      </c>
      <c r="AS1583" s="0" t="n">
        <v>61.5</v>
      </c>
      <c r="AT1583" s="0" t="n">
        <v>60.2</v>
      </c>
      <c r="AX1583" s="0" t="n">
        <f aca="false">SUM(AL1583:AT1583)/9</f>
        <v>61.5333333333333</v>
      </c>
      <c r="BB1583" s="0" t="n">
        <v>65.8</v>
      </c>
      <c r="BC1583" s="0" t="n">
        <v>71</v>
      </c>
      <c r="BD1583" s="0" t="n">
        <v>63.8</v>
      </c>
      <c r="BE1583" s="0" t="n">
        <v>65.3</v>
      </c>
      <c r="BF1583" s="0" t="n">
        <v>67.8</v>
      </c>
      <c r="BG1583" s="0" t="n">
        <v>69.4</v>
      </c>
      <c r="BK1583" s="0" t="n">
        <f aca="false">SUM(BB1583:BG1583)/6</f>
        <v>67.1833333333333</v>
      </c>
    </row>
    <row r="1584" customFormat="false" ht="12.75" hidden="false" customHeight="false" outlineLevel="0" collapsed="false">
      <c r="B1584" s="0" t="n">
        <v>54.8</v>
      </c>
      <c r="C1584" s="0" t="n">
        <v>56.3</v>
      </c>
      <c r="D1584" s="0" t="n">
        <v>77.3</v>
      </c>
      <c r="E1584" s="0" t="n">
        <v>59.6</v>
      </c>
      <c r="F1584" s="0" t="n">
        <v>51.1</v>
      </c>
      <c r="G1584" s="0" t="n">
        <v>57.4</v>
      </c>
      <c r="H1584" s="0" t="n">
        <v>62</v>
      </c>
      <c r="I1584" s="0" t="n">
        <v>52.2</v>
      </c>
      <c r="J1584" s="0" t="n">
        <v>67.3</v>
      </c>
      <c r="K1584" s="0" t="n">
        <v>65.7</v>
      </c>
      <c r="L1584" s="0" t="n">
        <v>73.9</v>
      </c>
      <c r="M1584" s="0" t="n">
        <v>57.5</v>
      </c>
      <c r="N1584" s="0" t="n">
        <v>55.2</v>
      </c>
      <c r="O1584" s="0" t="n">
        <v>53.6</v>
      </c>
      <c r="P1584" s="0" t="n">
        <v>53.6</v>
      </c>
      <c r="Q1584" s="0" t="n">
        <v>58.7</v>
      </c>
      <c r="R1584" s="0" t="n">
        <v>66.6</v>
      </c>
      <c r="V1584" s="0" t="n">
        <f aca="false">SUM(B1584:R1584)/17</f>
        <v>60.1647058823529</v>
      </c>
      <c r="Z1584" s="0" t="n">
        <v>60.5</v>
      </c>
      <c r="AA1584" s="0" t="n">
        <v>66.5</v>
      </c>
      <c r="AB1584" s="0" t="n">
        <v>52.1</v>
      </c>
      <c r="AC1584" s="0" t="n">
        <v>52</v>
      </c>
      <c r="AD1584" s="0" t="n">
        <v>53.7</v>
      </c>
      <c r="AH1584" s="0" t="n">
        <f aca="false">SUM(Z1584:AD1584)/5</f>
        <v>56.96</v>
      </c>
      <c r="AL1584" s="0" t="n">
        <v>66.8</v>
      </c>
      <c r="AM1584" s="0" t="n">
        <v>66.5</v>
      </c>
      <c r="AN1584" s="0" t="n">
        <v>63.4</v>
      </c>
      <c r="AO1584" s="0" t="n">
        <v>65.3</v>
      </c>
      <c r="AP1584" s="0" t="n">
        <v>53</v>
      </c>
      <c r="AQ1584" s="0" t="n">
        <v>58.5</v>
      </c>
      <c r="AR1584" s="0" t="n">
        <v>59.1</v>
      </c>
      <c r="AS1584" s="0" t="n">
        <v>61.5</v>
      </c>
      <c r="AT1584" s="0" t="n">
        <v>60.2</v>
      </c>
      <c r="AX1584" s="0" t="n">
        <f aca="false">SUM(AL1584:AT1584)/9</f>
        <v>61.5888888888889</v>
      </c>
      <c r="BB1584" s="0" t="n">
        <v>65.8</v>
      </c>
      <c r="BC1584" s="0" t="n">
        <v>71</v>
      </c>
      <c r="BD1584" s="0" t="n">
        <v>63.8</v>
      </c>
      <c r="BE1584" s="0" t="n">
        <v>65.3</v>
      </c>
      <c r="BF1584" s="0" t="n">
        <v>67.8</v>
      </c>
      <c r="BG1584" s="0" t="n">
        <v>69.4</v>
      </c>
      <c r="BK1584" s="0" t="n">
        <f aca="false">SUM(BB1584:BG1584)/6</f>
        <v>67.1833333333333</v>
      </c>
    </row>
    <row r="1585" customFormat="false" ht="12.75" hidden="false" customHeight="false" outlineLevel="0" collapsed="false">
      <c r="B1585" s="0" t="n">
        <v>54.8</v>
      </c>
      <c r="C1585" s="0" t="n">
        <v>56.3</v>
      </c>
      <c r="D1585" s="0" t="n">
        <v>77.3</v>
      </c>
      <c r="E1585" s="0" t="n">
        <v>59.6</v>
      </c>
      <c r="F1585" s="0" t="n">
        <v>51.1</v>
      </c>
      <c r="G1585" s="0" t="n">
        <v>57.4</v>
      </c>
      <c r="H1585" s="0" t="n">
        <v>62</v>
      </c>
      <c r="I1585" s="0" t="n">
        <v>52.2</v>
      </c>
      <c r="J1585" s="0" t="n">
        <v>67.3</v>
      </c>
      <c r="K1585" s="0" t="n">
        <v>65.7</v>
      </c>
      <c r="L1585" s="0" t="n">
        <v>73.9</v>
      </c>
      <c r="M1585" s="0" t="n">
        <v>57.5</v>
      </c>
      <c r="N1585" s="0" t="n">
        <v>55.2</v>
      </c>
      <c r="O1585" s="0" t="n">
        <v>53.6</v>
      </c>
      <c r="P1585" s="0" t="n">
        <v>54.1</v>
      </c>
      <c r="Q1585" s="0" t="n">
        <v>58.7</v>
      </c>
      <c r="R1585" s="0" t="n">
        <v>66.6</v>
      </c>
      <c r="V1585" s="0" t="n">
        <f aca="false">SUM(B1585:R1585)/17</f>
        <v>60.1941176470588</v>
      </c>
      <c r="Z1585" s="0" t="n">
        <v>60.5</v>
      </c>
      <c r="AA1585" s="0" t="n">
        <v>66.5</v>
      </c>
      <c r="AB1585" s="0" t="n">
        <v>52.6</v>
      </c>
      <c r="AC1585" s="0" t="n">
        <v>52</v>
      </c>
      <c r="AD1585" s="0" t="n">
        <v>53.7</v>
      </c>
      <c r="AH1585" s="0" t="n">
        <f aca="false">SUM(Z1585:AD1585)/5</f>
        <v>57.06</v>
      </c>
      <c r="AL1585" s="0" t="n">
        <v>66.8</v>
      </c>
      <c r="AM1585" s="0" t="n">
        <v>66.5</v>
      </c>
      <c r="AN1585" s="0" t="n">
        <v>63.4</v>
      </c>
      <c r="AO1585" s="0" t="n">
        <v>65.3</v>
      </c>
      <c r="AP1585" s="0" t="n">
        <v>53</v>
      </c>
      <c r="AQ1585" s="0" t="n">
        <v>58.5</v>
      </c>
      <c r="AR1585" s="0" t="n">
        <v>59.6</v>
      </c>
      <c r="AS1585" s="0" t="n">
        <v>61.5</v>
      </c>
      <c r="AT1585" s="0" t="n">
        <v>60.2</v>
      </c>
      <c r="AX1585" s="0" t="n">
        <f aca="false">SUM(AL1585:AT1585)/9</f>
        <v>61.6444444444444</v>
      </c>
      <c r="BB1585" s="0" t="n">
        <v>65.8</v>
      </c>
      <c r="BC1585" s="0" t="n">
        <v>71</v>
      </c>
      <c r="BD1585" s="0" t="n">
        <v>63.8</v>
      </c>
      <c r="BE1585" s="0" t="n">
        <v>65.3</v>
      </c>
      <c r="BF1585" s="0" t="n">
        <v>67.8</v>
      </c>
      <c r="BG1585" s="0" t="n">
        <v>69.4</v>
      </c>
      <c r="BK1585" s="0" t="n">
        <f aca="false">SUM(BB1585:BG1585)/6</f>
        <v>67.1833333333333</v>
      </c>
    </row>
    <row r="1586" customFormat="false" ht="12.75" hidden="false" customHeight="false" outlineLevel="0" collapsed="false">
      <c r="B1586" s="0" t="n">
        <v>54.8</v>
      </c>
      <c r="C1586" s="0" t="n">
        <v>56.3</v>
      </c>
      <c r="D1586" s="0" t="n">
        <v>77.3</v>
      </c>
      <c r="E1586" s="0" t="n">
        <v>59.6</v>
      </c>
      <c r="F1586" s="0" t="n">
        <v>51.1</v>
      </c>
      <c r="G1586" s="0" t="n">
        <v>57.8</v>
      </c>
      <c r="H1586" s="0" t="n">
        <v>62</v>
      </c>
      <c r="I1586" s="0" t="n">
        <v>52.2</v>
      </c>
      <c r="J1586" s="0" t="n">
        <v>67.3</v>
      </c>
      <c r="K1586" s="0" t="n">
        <v>65.7</v>
      </c>
      <c r="L1586" s="0" t="n">
        <v>73.9</v>
      </c>
      <c r="M1586" s="0" t="n">
        <v>57.5</v>
      </c>
      <c r="N1586" s="0" t="n">
        <v>55.2</v>
      </c>
      <c r="O1586" s="0" t="n">
        <v>53.6</v>
      </c>
      <c r="P1586" s="0" t="n">
        <v>54.1</v>
      </c>
      <c r="Q1586" s="0" t="n">
        <v>58.7</v>
      </c>
      <c r="R1586" s="0" t="n">
        <v>66.6</v>
      </c>
      <c r="V1586" s="0" t="n">
        <f aca="false">SUM(B1586:R1586)/17</f>
        <v>60.2176470588235</v>
      </c>
      <c r="Z1586" s="0" t="n">
        <v>60.5</v>
      </c>
      <c r="AA1586" s="0" t="n">
        <v>66.5</v>
      </c>
      <c r="AB1586" s="0" t="n">
        <v>52.6</v>
      </c>
      <c r="AC1586" s="0" t="n">
        <v>52</v>
      </c>
      <c r="AD1586" s="0" t="n">
        <v>53.7</v>
      </c>
      <c r="AH1586" s="0" t="n">
        <f aca="false">SUM(Z1586:AD1586)/5</f>
        <v>57.06</v>
      </c>
      <c r="AL1586" s="0" t="n">
        <v>66.8</v>
      </c>
      <c r="AM1586" s="0" t="n">
        <v>66.5</v>
      </c>
      <c r="AN1586" s="0" t="n">
        <v>63.4</v>
      </c>
      <c r="AO1586" s="0" t="n">
        <v>65.3</v>
      </c>
      <c r="AP1586" s="0" t="n">
        <v>53</v>
      </c>
      <c r="AQ1586" s="0" t="n">
        <v>58.5</v>
      </c>
      <c r="AR1586" s="0" t="n">
        <v>59.6</v>
      </c>
      <c r="AS1586" s="0" t="n">
        <v>61.5</v>
      </c>
      <c r="AT1586" s="0" t="n">
        <v>60.2</v>
      </c>
      <c r="AX1586" s="0" t="n">
        <f aca="false">SUM(AL1586:AT1586)/9</f>
        <v>61.6444444444444</v>
      </c>
      <c r="BB1586" s="0" t="n">
        <v>65.8</v>
      </c>
      <c r="BC1586" s="0" t="n">
        <v>71</v>
      </c>
      <c r="BD1586" s="0" t="n">
        <v>64.2</v>
      </c>
      <c r="BE1586" s="0" t="n">
        <v>65.3</v>
      </c>
      <c r="BF1586" s="0" t="n">
        <v>68.3</v>
      </c>
      <c r="BG1586" s="0" t="n">
        <v>69.9</v>
      </c>
      <c r="BK1586" s="0" t="n">
        <f aca="false">SUM(BB1586:BG1586)/6</f>
        <v>67.4166666666667</v>
      </c>
    </row>
    <row r="1587" customFormat="false" ht="12.75" hidden="false" customHeight="false" outlineLevel="0" collapsed="false">
      <c r="B1587" s="0" t="n">
        <v>54.8</v>
      </c>
      <c r="C1587" s="0" t="n">
        <v>56.3</v>
      </c>
      <c r="D1587" s="0" t="n">
        <v>77.3</v>
      </c>
      <c r="E1587" s="0" t="n">
        <v>59.6</v>
      </c>
      <c r="F1587" s="0" t="n">
        <v>51.1</v>
      </c>
      <c r="G1587" s="0" t="n">
        <v>57.8</v>
      </c>
      <c r="H1587" s="0" t="n">
        <v>62</v>
      </c>
      <c r="I1587" s="0" t="n">
        <v>52.2</v>
      </c>
      <c r="J1587" s="0" t="n">
        <v>67.3</v>
      </c>
      <c r="K1587" s="0" t="n">
        <v>65.7</v>
      </c>
      <c r="L1587" s="0" t="n">
        <v>73.9</v>
      </c>
      <c r="M1587" s="0" t="n">
        <v>57.5</v>
      </c>
      <c r="N1587" s="0" t="n">
        <v>55.2</v>
      </c>
      <c r="O1587" s="0" t="n">
        <v>53.6</v>
      </c>
      <c r="P1587" s="0" t="n">
        <v>54.1</v>
      </c>
      <c r="Q1587" s="0" t="n">
        <v>58.7</v>
      </c>
      <c r="R1587" s="0" t="n">
        <v>66.6</v>
      </c>
      <c r="V1587" s="0" t="n">
        <f aca="false">SUM(B1587:R1587)/17</f>
        <v>60.2176470588235</v>
      </c>
      <c r="Z1587" s="0" t="n">
        <v>60.5</v>
      </c>
      <c r="AA1587" s="0" t="n">
        <v>66.5</v>
      </c>
      <c r="AB1587" s="0" t="n">
        <v>52.6</v>
      </c>
      <c r="AC1587" s="0" t="n">
        <v>52.5</v>
      </c>
      <c r="AD1587" s="0" t="n">
        <v>53.7</v>
      </c>
      <c r="AH1587" s="0" t="n">
        <f aca="false">SUM(Z1587:AD1587)/5</f>
        <v>57.16</v>
      </c>
      <c r="AL1587" s="0" t="n">
        <v>66.8</v>
      </c>
      <c r="AM1587" s="0" t="n">
        <v>66.5</v>
      </c>
      <c r="AN1587" s="0" t="n">
        <v>63.4</v>
      </c>
      <c r="AO1587" s="0" t="n">
        <v>65.3</v>
      </c>
      <c r="AP1587" s="0" t="n">
        <v>53</v>
      </c>
      <c r="AQ1587" s="0" t="n">
        <v>58.5</v>
      </c>
      <c r="AR1587" s="0" t="n">
        <v>59.6</v>
      </c>
      <c r="AS1587" s="0" t="n">
        <v>61.5</v>
      </c>
      <c r="AT1587" s="0" t="n">
        <v>60.2</v>
      </c>
      <c r="AX1587" s="0" t="n">
        <f aca="false">SUM(AL1587:AT1587)/9</f>
        <v>61.6444444444444</v>
      </c>
      <c r="BB1587" s="0" t="n">
        <v>65.8</v>
      </c>
      <c r="BC1587" s="0" t="n">
        <v>71</v>
      </c>
      <c r="BD1587" s="0" t="n">
        <v>64.2</v>
      </c>
      <c r="BE1587" s="0" t="n">
        <v>65.3</v>
      </c>
      <c r="BF1587" s="0" t="n">
        <v>68.3</v>
      </c>
      <c r="BG1587" s="0" t="n">
        <v>69.9</v>
      </c>
      <c r="BK1587" s="0" t="n">
        <f aca="false">SUM(BB1587:BG1587)/6</f>
        <v>67.4166666666667</v>
      </c>
    </row>
    <row r="1588" customFormat="false" ht="12.75" hidden="false" customHeight="false" outlineLevel="0" collapsed="false">
      <c r="B1588" s="0" t="n">
        <v>54.8</v>
      </c>
      <c r="C1588" s="0" t="n">
        <v>56.3</v>
      </c>
      <c r="D1588" s="0" t="n">
        <v>77.3</v>
      </c>
      <c r="E1588" s="0" t="n">
        <v>59.6</v>
      </c>
      <c r="F1588" s="0" t="n">
        <v>51.1</v>
      </c>
      <c r="G1588" s="0" t="n">
        <v>57.8</v>
      </c>
      <c r="H1588" s="0" t="n">
        <v>62</v>
      </c>
      <c r="I1588" s="0" t="n">
        <v>52.2</v>
      </c>
      <c r="J1588" s="0" t="n">
        <v>67.8</v>
      </c>
      <c r="K1588" s="0" t="n">
        <v>65.7</v>
      </c>
      <c r="L1588" s="0" t="n">
        <v>74.5</v>
      </c>
      <c r="M1588" s="0" t="n">
        <v>57.5</v>
      </c>
      <c r="N1588" s="0" t="n">
        <v>55.2</v>
      </c>
      <c r="O1588" s="0" t="n">
        <v>53.6</v>
      </c>
      <c r="P1588" s="0" t="n">
        <v>54.1</v>
      </c>
      <c r="Q1588" s="0" t="n">
        <v>58.7</v>
      </c>
      <c r="R1588" s="0" t="n">
        <v>66.6</v>
      </c>
      <c r="V1588" s="0" t="n">
        <f aca="false">SUM(B1588:R1588)/17</f>
        <v>60.2823529411765</v>
      </c>
      <c r="Z1588" s="0" t="n">
        <v>60.5</v>
      </c>
      <c r="AA1588" s="0" t="n">
        <v>66.5</v>
      </c>
      <c r="AB1588" s="0" t="n">
        <v>52.6</v>
      </c>
      <c r="AC1588" s="0" t="n">
        <v>52.5</v>
      </c>
      <c r="AD1588" s="0" t="n">
        <v>53.7</v>
      </c>
      <c r="AH1588" s="0" t="n">
        <f aca="false">SUM(Z1588:AD1588)/5</f>
        <v>57.16</v>
      </c>
      <c r="AL1588" s="0" t="n">
        <v>66.8</v>
      </c>
      <c r="AM1588" s="0" t="n">
        <v>66.5</v>
      </c>
      <c r="AN1588" s="0" t="n">
        <v>63.4</v>
      </c>
      <c r="AO1588" s="0" t="n">
        <v>65.8</v>
      </c>
      <c r="AP1588" s="0" t="n">
        <v>53</v>
      </c>
      <c r="AQ1588" s="0" t="n">
        <v>58.5</v>
      </c>
      <c r="AR1588" s="0" t="n">
        <v>59.6</v>
      </c>
      <c r="AS1588" s="0" t="n">
        <v>61.5</v>
      </c>
      <c r="AT1588" s="0" t="n">
        <v>60.2</v>
      </c>
      <c r="AX1588" s="0" t="n">
        <f aca="false">SUM(AL1588:AT1588)/9</f>
        <v>61.7</v>
      </c>
      <c r="BB1588" s="0" t="n">
        <v>65.8</v>
      </c>
      <c r="BC1588" s="0" t="n">
        <v>71</v>
      </c>
      <c r="BD1588" s="0" t="n">
        <v>64.2</v>
      </c>
      <c r="BE1588" s="0" t="n">
        <v>65.3</v>
      </c>
      <c r="BF1588" s="0" t="n">
        <v>68.3</v>
      </c>
      <c r="BG1588" s="0" t="n">
        <v>69.9</v>
      </c>
      <c r="BK1588" s="0" t="n">
        <f aca="false">SUM(BB1588:BG1588)/6</f>
        <v>67.4166666666667</v>
      </c>
    </row>
    <row r="1589" customFormat="false" ht="12.75" hidden="false" customHeight="false" outlineLevel="0" collapsed="false">
      <c r="B1589" s="0" t="n">
        <v>54.8</v>
      </c>
      <c r="C1589" s="0" t="n">
        <v>56.3</v>
      </c>
      <c r="D1589" s="0" t="n">
        <v>77.3</v>
      </c>
      <c r="E1589" s="0" t="n">
        <v>59.6</v>
      </c>
      <c r="F1589" s="0" t="n">
        <v>51.1</v>
      </c>
      <c r="G1589" s="0" t="n">
        <v>57.8</v>
      </c>
      <c r="H1589" s="0" t="n">
        <v>62</v>
      </c>
      <c r="I1589" s="0" t="n">
        <v>52.2</v>
      </c>
      <c r="J1589" s="0" t="n">
        <v>67.8</v>
      </c>
      <c r="K1589" s="0" t="n">
        <v>65.7</v>
      </c>
      <c r="L1589" s="0" t="n">
        <v>74.5</v>
      </c>
      <c r="M1589" s="0" t="n">
        <v>57.5</v>
      </c>
      <c r="N1589" s="0" t="n">
        <v>55.2</v>
      </c>
      <c r="O1589" s="0" t="n">
        <v>53.6</v>
      </c>
      <c r="P1589" s="0" t="n">
        <v>54.1</v>
      </c>
      <c r="Q1589" s="0" t="n">
        <v>58.7</v>
      </c>
      <c r="R1589" s="0" t="n">
        <v>66.6</v>
      </c>
      <c r="V1589" s="0" t="n">
        <f aca="false">SUM(B1589:R1589)/17</f>
        <v>60.2823529411765</v>
      </c>
      <c r="Z1589" s="0" t="n">
        <v>60.5</v>
      </c>
      <c r="AA1589" s="0" t="n">
        <v>66.5</v>
      </c>
      <c r="AB1589" s="0" t="n">
        <v>52.6</v>
      </c>
      <c r="AC1589" s="0" t="n">
        <v>52.5</v>
      </c>
      <c r="AD1589" s="0" t="n">
        <v>53.7</v>
      </c>
      <c r="AH1589" s="0" t="n">
        <f aca="false">SUM(Z1589:AD1589)/5</f>
        <v>57.16</v>
      </c>
      <c r="AL1589" s="0" t="n">
        <v>66.8</v>
      </c>
      <c r="AM1589" s="0" t="n">
        <v>66.5</v>
      </c>
      <c r="AN1589" s="0" t="n">
        <v>63.4</v>
      </c>
      <c r="AO1589" s="0" t="n">
        <v>65.8</v>
      </c>
      <c r="AP1589" s="0" t="n">
        <v>53</v>
      </c>
      <c r="AQ1589" s="0" t="n">
        <v>58.5</v>
      </c>
      <c r="AR1589" s="0" t="n">
        <v>59.6</v>
      </c>
      <c r="AS1589" s="0" t="n">
        <v>61.5</v>
      </c>
      <c r="AT1589" s="0" t="n">
        <v>60.7</v>
      </c>
      <c r="AX1589" s="0" t="n">
        <f aca="false">SUM(AL1589:AT1589)/9</f>
        <v>61.7555555555556</v>
      </c>
      <c r="BB1589" s="0" t="n">
        <v>66.3</v>
      </c>
      <c r="BC1589" s="0" t="n">
        <v>71</v>
      </c>
      <c r="BD1589" s="0" t="n">
        <v>64.2</v>
      </c>
      <c r="BE1589" s="0" t="n">
        <v>65.3</v>
      </c>
      <c r="BF1589" s="0" t="n">
        <v>68.3</v>
      </c>
      <c r="BG1589" s="0" t="n">
        <v>69.9</v>
      </c>
      <c r="BK1589" s="0" t="n">
        <f aca="false">SUM(BB1589:BG1589)/6</f>
        <v>67.5</v>
      </c>
    </row>
    <row r="1590" customFormat="false" ht="12.75" hidden="false" customHeight="false" outlineLevel="0" collapsed="false">
      <c r="B1590" s="0" t="n">
        <v>54.8</v>
      </c>
      <c r="C1590" s="0" t="n">
        <v>56.3</v>
      </c>
      <c r="D1590" s="0" t="n">
        <v>77.3</v>
      </c>
      <c r="E1590" s="0" t="n">
        <v>59.6</v>
      </c>
      <c r="F1590" s="0" t="n">
        <v>51.1</v>
      </c>
      <c r="G1590" s="0" t="n">
        <v>57.8</v>
      </c>
      <c r="H1590" s="0" t="n">
        <v>62</v>
      </c>
      <c r="I1590" s="0" t="n">
        <v>52.2</v>
      </c>
      <c r="J1590" s="0" t="n">
        <v>68.3</v>
      </c>
      <c r="K1590" s="0" t="n">
        <v>65.7</v>
      </c>
      <c r="L1590" s="0" t="n">
        <v>74.5</v>
      </c>
      <c r="M1590" s="0" t="n">
        <v>58</v>
      </c>
      <c r="N1590" s="0" t="n">
        <v>55.2</v>
      </c>
      <c r="O1590" s="0" t="n">
        <v>53.6</v>
      </c>
      <c r="P1590" s="0" t="n">
        <v>54.1</v>
      </c>
      <c r="Q1590" s="0" t="n">
        <v>59.2</v>
      </c>
      <c r="R1590" s="0" t="n">
        <v>66.6</v>
      </c>
      <c r="V1590" s="0" t="n">
        <f aca="false">SUM(B1590:R1590)/17</f>
        <v>60.3705882352941</v>
      </c>
      <c r="Z1590" s="0" t="n">
        <v>60.5</v>
      </c>
      <c r="AA1590" s="0" t="n">
        <v>66.5</v>
      </c>
      <c r="AB1590" s="0" t="n">
        <v>52.6</v>
      </c>
      <c r="AC1590" s="0" t="n">
        <v>52.5</v>
      </c>
      <c r="AD1590" s="0" t="n">
        <v>53.7</v>
      </c>
      <c r="AH1590" s="0" t="n">
        <f aca="false">SUM(Z1590:AD1590)/5</f>
        <v>57.16</v>
      </c>
      <c r="AL1590" s="0" t="n">
        <v>66.8</v>
      </c>
      <c r="AM1590" s="0" t="n">
        <v>66.5</v>
      </c>
      <c r="AN1590" s="0" t="n">
        <v>63.9</v>
      </c>
      <c r="AO1590" s="0" t="n">
        <v>65.8</v>
      </c>
      <c r="AP1590" s="0" t="n">
        <v>53</v>
      </c>
      <c r="AQ1590" s="0" t="n">
        <v>58.5</v>
      </c>
      <c r="AR1590" s="0" t="n">
        <v>59.6</v>
      </c>
      <c r="AS1590" s="0" t="n">
        <v>61.5</v>
      </c>
      <c r="AT1590" s="0" t="n">
        <v>60.7</v>
      </c>
      <c r="AX1590" s="0" t="n">
        <f aca="false">SUM(AL1590:AT1590)/9</f>
        <v>61.8111111111111</v>
      </c>
      <c r="BB1590" s="0" t="n">
        <v>66.3</v>
      </c>
      <c r="BC1590" s="0" t="n">
        <v>71</v>
      </c>
      <c r="BD1590" s="0" t="n">
        <v>64.2</v>
      </c>
      <c r="BE1590" s="0" t="n">
        <v>65.3</v>
      </c>
      <c r="BF1590" s="0" t="n">
        <v>68.3</v>
      </c>
      <c r="BG1590" s="0" t="n">
        <v>69.9</v>
      </c>
      <c r="BK1590" s="0" t="n">
        <f aca="false">SUM(BB1590:BG1590)/6</f>
        <v>67.5</v>
      </c>
    </row>
    <row r="1591" customFormat="false" ht="12.75" hidden="false" customHeight="false" outlineLevel="0" collapsed="false">
      <c r="B1591" s="0" t="n">
        <v>54.8</v>
      </c>
      <c r="C1591" s="0" t="n">
        <v>56.3</v>
      </c>
      <c r="D1591" s="0" t="n">
        <v>77.3</v>
      </c>
      <c r="E1591" s="0" t="n">
        <v>59.6</v>
      </c>
      <c r="F1591" s="0" t="n">
        <v>51.1</v>
      </c>
      <c r="G1591" s="0" t="n">
        <v>57.8</v>
      </c>
      <c r="H1591" s="0" t="n">
        <v>62</v>
      </c>
      <c r="I1591" s="0" t="n">
        <v>52.2</v>
      </c>
      <c r="J1591" s="0" t="n">
        <v>68.3</v>
      </c>
      <c r="K1591" s="0" t="n">
        <v>66.2</v>
      </c>
      <c r="L1591" s="0" t="n">
        <v>74.5</v>
      </c>
      <c r="M1591" s="0" t="n">
        <v>58</v>
      </c>
      <c r="N1591" s="0" t="n">
        <v>55.2</v>
      </c>
      <c r="O1591" s="0" t="n">
        <v>53.6</v>
      </c>
      <c r="P1591" s="0" t="n">
        <v>54.1</v>
      </c>
      <c r="Q1591" s="0" t="n">
        <v>59.2</v>
      </c>
      <c r="R1591" s="0" t="n">
        <v>66.6</v>
      </c>
      <c r="V1591" s="0" t="n">
        <f aca="false">SUM(B1591:R1591)/17</f>
        <v>60.4</v>
      </c>
      <c r="Z1591" s="0" t="n">
        <v>60.5</v>
      </c>
      <c r="AA1591" s="0" t="n">
        <v>66.5</v>
      </c>
      <c r="AB1591" s="0" t="n">
        <v>52.6</v>
      </c>
      <c r="AC1591" s="0" t="n">
        <v>52.5</v>
      </c>
      <c r="AD1591" s="0" t="n">
        <v>53.7</v>
      </c>
      <c r="AH1591" s="0" t="n">
        <f aca="false">SUM(Z1591:AD1591)/5</f>
        <v>57.16</v>
      </c>
      <c r="AL1591" s="0" t="n">
        <v>66.8</v>
      </c>
      <c r="AM1591" s="0" t="n">
        <v>66.5</v>
      </c>
      <c r="AN1591" s="0" t="n">
        <v>63.9</v>
      </c>
      <c r="AO1591" s="0" t="n">
        <v>65.8</v>
      </c>
      <c r="AP1591" s="0" t="n">
        <v>53</v>
      </c>
      <c r="AQ1591" s="0" t="n">
        <v>58.5</v>
      </c>
      <c r="AR1591" s="0" t="n">
        <v>59.6</v>
      </c>
      <c r="AS1591" s="0" t="n">
        <v>61.5</v>
      </c>
      <c r="AT1591" s="0" t="n">
        <v>60.7</v>
      </c>
      <c r="AX1591" s="0" t="n">
        <f aca="false">SUM(AL1591:AT1591)/9</f>
        <v>61.8111111111111</v>
      </c>
      <c r="BB1591" s="0" t="n">
        <v>66.3</v>
      </c>
      <c r="BC1591" s="0" t="n">
        <v>71</v>
      </c>
      <c r="BD1591" s="0" t="n">
        <v>64.2</v>
      </c>
      <c r="BE1591" s="0" t="n">
        <v>65.3</v>
      </c>
      <c r="BF1591" s="0" t="n">
        <v>68.3</v>
      </c>
      <c r="BG1591" s="0" t="n">
        <v>69.9</v>
      </c>
      <c r="BK1591" s="0" t="n">
        <f aca="false">SUM(BB1591:BG1591)/6</f>
        <v>67.5</v>
      </c>
    </row>
    <row r="1592" customFormat="false" ht="12.75" hidden="false" customHeight="false" outlineLevel="0" collapsed="false">
      <c r="B1592" s="0" t="n">
        <v>54.8</v>
      </c>
      <c r="C1592" s="0" t="n">
        <v>56.8</v>
      </c>
      <c r="D1592" s="0" t="n">
        <v>77.3</v>
      </c>
      <c r="E1592" s="0" t="n">
        <v>59.6</v>
      </c>
      <c r="F1592" s="0" t="n">
        <v>51.1</v>
      </c>
      <c r="G1592" s="0" t="n">
        <v>57.8</v>
      </c>
      <c r="H1592" s="0" t="n">
        <v>62</v>
      </c>
      <c r="I1592" s="0" t="n">
        <v>52.2</v>
      </c>
      <c r="J1592" s="0" t="n">
        <v>68.3</v>
      </c>
      <c r="K1592" s="0" t="n">
        <v>66.2</v>
      </c>
      <c r="L1592" s="0" t="n">
        <v>74.5</v>
      </c>
      <c r="M1592" s="0" t="n">
        <v>58</v>
      </c>
      <c r="N1592" s="0" t="n">
        <v>55.2</v>
      </c>
      <c r="O1592" s="0" t="n">
        <v>54.1</v>
      </c>
      <c r="P1592" s="0" t="n">
        <v>54.1</v>
      </c>
      <c r="Q1592" s="0" t="n">
        <v>59.2</v>
      </c>
      <c r="R1592" s="0" t="n">
        <v>66.6</v>
      </c>
      <c r="V1592" s="0" t="n">
        <f aca="false">SUM(B1592:R1592)/17</f>
        <v>60.4588235294118</v>
      </c>
      <c r="Z1592" s="0" t="n">
        <v>60.5</v>
      </c>
      <c r="AA1592" s="0" t="n">
        <v>67</v>
      </c>
      <c r="AB1592" s="0" t="n">
        <v>52.6</v>
      </c>
      <c r="AC1592" s="0" t="n">
        <v>52.5</v>
      </c>
      <c r="AD1592" s="0" t="n">
        <v>53.7</v>
      </c>
      <c r="AH1592" s="0" t="n">
        <f aca="false">SUM(Z1592:AD1592)/5</f>
        <v>57.26</v>
      </c>
      <c r="AL1592" s="0" t="n">
        <v>67.3</v>
      </c>
      <c r="AM1592" s="0" t="n">
        <v>67</v>
      </c>
      <c r="AN1592" s="0" t="n">
        <v>63.9</v>
      </c>
      <c r="AO1592" s="0" t="n">
        <v>65.8</v>
      </c>
      <c r="AP1592" s="0" t="n">
        <v>53</v>
      </c>
      <c r="AQ1592" s="0" t="n">
        <v>58.5</v>
      </c>
      <c r="AR1592" s="0" t="n">
        <v>59.6</v>
      </c>
      <c r="AS1592" s="0" t="n">
        <v>61.5</v>
      </c>
      <c r="AT1592" s="0" t="n">
        <v>60.7</v>
      </c>
      <c r="AX1592" s="0" t="n">
        <f aca="false">SUM(AL1592:AT1592)/9</f>
        <v>61.9222222222222</v>
      </c>
      <c r="BB1592" s="0" t="n">
        <v>66.3</v>
      </c>
      <c r="BC1592" s="0" t="n">
        <v>71.5</v>
      </c>
      <c r="BD1592" s="0" t="n">
        <v>64.2</v>
      </c>
      <c r="BE1592" s="0" t="n">
        <v>65.3</v>
      </c>
      <c r="BF1592" s="0" t="n">
        <v>68.3</v>
      </c>
      <c r="BG1592" s="0" t="n">
        <v>69.9</v>
      </c>
      <c r="BK1592" s="0" t="n">
        <f aca="false">SUM(BB1592:BG1592)/6</f>
        <v>67.5833333333333</v>
      </c>
    </row>
    <row r="1593" customFormat="false" ht="12.75" hidden="false" customHeight="false" outlineLevel="0" collapsed="false">
      <c r="B1593" s="0" t="n">
        <v>54.8</v>
      </c>
      <c r="C1593" s="0" t="n">
        <v>56.8</v>
      </c>
      <c r="D1593" s="0" t="n">
        <v>77.3</v>
      </c>
      <c r="E1593" s="0" t="n">
        <v>60.1</v>
      </c>
      <c r="F1593" s="0" t="n">
        <v>51.1</v>
      </c>
      <c r="G1593" s="0" t="n">
        <v>57.8</v>
      </c>
      <c r="H1593" s="0" t="n">
        <v>62.5</v>
      </c>
      <c r="I1593" s="0" t="n">
        <v>52.2</v>
      </c>
      <c r="J1593" s="0" t="n">
        <v>68.3</v>
      </c>
      <c r="K1593" s="0" t="n">
        <v>66.2</v>
      </c>
      <c r="L1593" s="0" t="n">
        <v>74.5</v>
      </c>
      <c r="M1593" s="0" t="n">
        <v>58</v>
      </c>
      <c r="N1593" s="0" t="n">
        <v>55.2</v>
      </c>
      <c r="O1593" s="0" t="n">
        <v>54.1</v>
      </c>
      <c r="P1593" s="0" t="n">
        <v>54.1</v>
      </c>
      <c r="Q1593" s="0" t="n">
        <v>59.2</v>
      </c>
      <c r="R1593" s="0" t="n">
        <v>66.6</v>
      </c>
      <c r="V1593" s="0" t="n">
        <f aca="false">SUM(B1593:R1593)/17</f>
        <v>60.5176470588235</v>
      </c>
      <c r="Z1593" s="0" t="n">
        <v>60.5</v>
      </c>
      <c r="AA1593" s="0" t="n">
        <v>67</v>
      </c>
      <c r="AB1593" s="0" t="n">
        <v>52.6</v>
      </c>
      <c r="AC1593" s="0" t="n">
        <v>52.5</v>
      </c>
      <c r="AD1593" s="0" t="n">
        <v>53.7</v>
      </c>
      <c r="AH1593" s="0" t="n">
        <f aca="false">SUM(Z1593:AD1593)/5</f>
        <v>57.26</v>
      </c>
      <c r="AL1593" s="0" t="n">
        <v>67.3</v>
      </c>
      <c r="AM1593" s="0" t="n">
        <v>67</v>
      </c>
      <c r="AN1593" s="0" t="n">
        <v>63.9</v>
      </c>
      <c r="AO1593" s="0" t="n">
        <v>65.8</v>
      </c>
      <c r="AP1593" s="0" t="n">
        <v>53.5</v>
      </c>
      <c r="AQ1593" s="0" t="n">
        <v>58.5</v>
      </c>
      <c r="AR1593" s="0" t="n">
        <v>59.6</v>
      </c>
      <c r="AS1593" s="0" t="n">
        <v>61.5</v>
      </c>
      <c r="AT1593" s="0" t="n">
        <v>60.7</v>
      </c>
      <c r="AX1593" s="0" t="n">
        <f aca="false">SUM(AL1593:AT1593)/9</f>
        <v>61.9777777777778</v>
      </c>
      <c r="BB1593" s="0" t="n">
        <v>66.3</v>
      </c>
      <c r="BC1593" s="0" t="n">
        <v>71.5</v>
      </c>
      <c r="BD1593" s="0" t="n">
        <v>64.2</v>
      </c>
      <c r="BE1593" s="0" t="n">
        <v>65.3</v>
      </c>
      <c r="BF1593" s="0" t="n">
        <v>68.3</v>
      </c>
      <c r="BG1593" s="0" t="n">
        <v>69.9</v>
      </c>
      <c r="BK1593" s="0" t="n">
        <f aca="false">SUM(BB1593:BG1593)/6</f>
        <v>67.5833333333333</v>
      </c>
    </row>
    <row r="1594" customFormat="false" ht="12.75" hidden="false" customHeight="false" outlineLevel="0" collapsed="false">
      <c r="B1594" s="0" t="n">
        <v>54.8</v>
      </c>
      <c r="C1594" s="0" t="n">
        <v>56.8</v>
      </c>
      <c r="D1594" s="0" t="n">
        <v>77.3</v>
      </c>
      <c r="E1594" s="0" t="n">
        <v>60.1</v>
      </c>
      <c r="F1594" s="0" t="n">
        <v>51.1</v>
      </c>
      <c r="G1594" s="0" t="n">
        <v>57.8</v>
      </c>
      <c r="H1594" s="0" t="n">
        <v>62.5</v>
      </c>
      <c r="I1594" s="0" t="n">
        <v>52.2</v>
      </c>
      <c r="J1594" s="0" t="n">
        <v>68.3</v>
      </c>
      <c r="K1594" s="0" t="n">
        <v>66.7</v>
      </c>
      <c r="L1594" s="0" t="n">
        <v>74.5</v>
      </c>
      <c r="M1594" s="0" t="n">
        <v>58</v>
      </c>
      <c r="N1594" s="0" t="n">
        <v>55.2</v>
      </c>
      <c r="O1594" s="0" t="n">
        <v>54.1</v>
      </c>
      <c r="P1594" s="0" t="n">
        <v>54.5</v>
      </c>
      <c r="Q1594" s="0" t="n">
        <v>59.2</v>
      </c>
      <c r="R1594" s="0" t="n">
        <v>67.1</v>
      </c>
      <c r="V1594" s="0" t="n">
        <f aca="false">SUM(B1594:R1594)/17</f>
        <v>60.6</v>
      </c>
      <c r="Z1594" s="0" t="n">
        <v>60.5</v>
      </c>
      <c r="AA1594" s="0" t="n">
        <v>67</v>
      </c>
      <c r="AB1594" s="0" t="n">
        <v>53</v>
      </c>
      <c r="AC1594" s="0" t="n">
        <v>52.5</v>
      </c>
      <c r="AD1594" s="0" t="n">
        <v>53.7</v>
      </c>
      <c r="AH1594" s="0" t="n">
        <f aca="false">SUM(Z1594:AD1594)/5</f>
        <v>57.34</v>
      </c>
      <c r="AL1594" s="0" t="n">
        <v>67.3</v>
      </c>
      <c r="AM1594" s="0" t="n">
        <v>67</v>
      </c>
      <c r="AN1594" s="0" t="n">
        <v>63.9</v>
      </c>
      <c r="AO1594" s="0" t="n">
        <v>65.8</v>
      </c>
      <c r="AP1594" s="0" t="n">
        <v>53.5</v>
      </c>
      <c r="AQ1594" s="0" t="n">
        <v>58.5</v>
      </c>
      <c r="AR1594" s="0" t="n">
        <v>59.6</v>
      </c>
      <c r="AS1594" s="0" t="n">
        <v>62</v>
      </c>
      <c r="AT1594" s="0" t="n">
        <v>60.7</v>
      </c>
      <c r="AX1594" s="0" t="n">
        <f aca="false">SUM(AL1594:AT1594)/9</f>
        <v>62.0333333333333</v>
      </c>
      <c r="BB1594" s="0" t="n">
        <v>66.3</v>
      </c>
      <c r="BC1594" s="0" t="n">
        <v>71.5</v>
      </c>
      <c r="BD1594" s="0" t="n">
        <v>64.2</v>
      </c>
      <c r="BE1594" s="0" t="n">
        <v>65.3</v>
      </c>
      <c r="BF1594" s="0" t="n">
        <v>68.3</v>
      </c>
      <c r="BG1594" s="0" t="n">
        <v>69.9</v>
      </c>
      <c r="BK1594" s="0" t="n">
        <f aca="false">SUM(BB1594:BG1594)/6</f>
        <v>67.5833333333333</v>
      </c>
    </row>
    <row r="1595" customFormat="false" ht="12.75" hidden="false" customHeight="false" outlineLevel="0" collapsed="false">
      <c r="B1595" s="0" t="n">
        <v>54.8</v>
      </c>
      <c r="C1595" s="0" t="n">
        <v>56.8</v>
      </c>
      <c r="D1595" s="0" t="n">
        <v>77.3</v>
      </c>
      <c r="E1595" s="0" t="n">
        <v>60.1</v>
      </c>
      <c r="F1595" s="0" t="n">
        <v>51.1</v>
      </c>
      <c r="G1595" s="0" t="n">
        <v>57.8</v>
      </c>
      <c r="H1595" s="0" t="n">
        <v>62.5</v>
      </c>
      <c r="I1595" s="0" t="n">
        <v>52.2</v>
      </c>
      <c r="J1595" s="0" t="n">
        <v>68.8</v>
      </c>
      <c r="K1595" s="0" t="n">
        <v>66.7</v>
      </c>
      <c r="L1595" s="0" t="n">
        <v>74.5</v>
      </c>
      <c r="M1595" s="0" t="n">
        <v>58</v>
      </c>
      <c r="N1595" s="0" t="n">
        <v>55.2</v>
      </c>
      <c r="O1595" s="0" t="n">
        <v>54.1</v>
      </c>
      <c r="P1595" s="0" t="n">
        <v>54.5</v>
      </c>
      <c r="Q1595" s="0" t="n">
        <v>59.2</v>
      </c>
      <c r="R1595" s="0" t="n">
        <v>67.1</v>
      </c>
      <c r="V1595" s="0" t="n">
        <f aca="false">SUM(B1595:R1595)/17</f>
        <v>60.6294117647059</v>
      </c>
      <c r="Z1595" s="0" t="n">
        <v>60.5</v>
      </c>
      <c r="AA1595" s="0" t="n">
        <v>67</v>
      </c>
      <c r="AB1595" s="0" t="n">
        <v>53.5</v>
      </c>
      <c r="AC1595" s="0" t="n">
        <v>52.5</v>
      </c>
      <c r="AD1595" s="0" t="n">
        <v>53.7</v>
      </c>
      <c r="AH1595" s="0" t="n">
        <f aca="false">SUM(Z1595:AD1595)/5</f>
        <v>57.44</v>
      </c>
      <c r="AL1595" s="0" t="n">
        <v>67.3</v>
      </c>
      <c r="AM1595" s="0" t="n">
        <v>67</v>
      </c>
      <c r="AN1595" s="0" t="n">
        <v>63.9</v>
      </c>
      <c r="AO1595" s="0" t="n">
        <v>65.8</v>
      </c>
      <c r="AP1595" s="0" t="n">
        <v>53.5</v>
      </c>
      <c r="AQ1595" s="0" t="n">
        <v>58.5</v>
      </c>
      <c r="AR1595" s="0" t="n">
        <v>59.6</v>
      </c>
      <c r="AS1595" s="0" t="n">
        <v>62</v>
      </c>
      <c r="AT1595" s="0" t="n">
        <v>60.7</v>
      </c>
      <c r="AX1595" s="0" t="n">
        <f aca="false">SUM(AL1595:AT1595)/9</f>
        <v>62.0333333333333</v>
      </c>
      <c r="BB1595" s="0" t="n">
        <v>66.3</v>
      </c>
      <c r="BC1595" s="0" t="n">
        <v>71.5</v>
      </c>
      <c r="BD1595" s="0" t="n">
        <v>64.2</v>
      </c>
      <c r="BE1595" s="0" t="n">
        <v>65.3</v>
      </c>
      <c r="BF1595" s="0" t="n">
        <v>68.3</v>
      </c>
      <c r="BG1595" s="0" t="n">
        <v>70.4</v>
      </c>
      <c r="BK1595" s="0" t="n">
        <f aca="false">SUM(BB1595:BG1595)/6</f>
        <v>67.6666666666667</v>
      </c>
    </row>
    <row r="1596" customFormat="false" ht="12.75" hidden="false" customHeight="false" outlineLevel="0" collapsed="false">
      <c r="B1596" s="0" t="n">
        <v>54.8</v>
      </c>
      <c r="C1596" s="0" t="n">
        <v>56.8</v>
      </c>
      <c r="D1596" s="0" t="n">
        <v>77.3</v>
      </c>
      <c r="E1596" s="0" t="n">
        <v>60.1</v>
      </c>
      <c r="F1596" s="0" t="n">
        <v>51.1</v>
      </c>
      <c r="G1596" s="0" t="n">
        <v>57.8</v>
      </c>
      <c r="H1596" s="0" t="n">
        <v>62.5</v>
      </c>
      <c r="I1596" s="0" t="n">
        <v>52.2</v>
      </c>
      <c r="J1596" s="0" t="n">
        <v>68.8</v>
      </c>
      <c r="K1596" s="0" t="n">
        <v>66.7</v>
      </c>
      <c r="L1596" s="0" t="n">
        <v>74.5</v>
      </c>
      <c r="M1596" s="0" t="n">
        <v>58</v>
      </c>
      <c r="N1596" s="0" t="n">
        <v>55.2</v>
      </c>
      <c r="O1596" s="0" t="n">
        <v>54.1</v>
      </c>
      <c r="P1596" s="0" t="n">
        <v>54.5</v>
      </c>
      <c r="Q1596" s="0" t="n">
        <v>59.2</v>
      </c>
      <c r="R1596" s="0" t="n">
        <v>67.1</v>
      </c>
      <c r="V1596" s="0" t="n">
        <f aca="false">SUM(B1596:R1596)/17</f>
        <v>60.6294117647059</v>
      </c>
      <c r="Z1596" s="0" t="n">
        <v>61</v>
      </c>
      <c r="AA1596" s="0" t="n">
        <v>67</v>
      </c>
      <c r="AB1596" s="0" t="n">
        <v>53.5</v>
      </c>
      <c r="AC1596" s="0" t="n">
        <v>52.5</v>
      </c>
      <c r="AD1596" s="0" t="n">
        <v>54.2</v>
      </c>
      <c r="AH1596" s="0" t="n">
        <f aca="false">SUM(Z1596:AD1596)/5</f>
        <v>57.64</v>
      </c>
      <c r="AL1596" s="0" t="n">
        <v>67.3</v>
      </c>
      <c r="AM1596" s="0" t="n">
        <v>67</v>
      </c>
      <c r="AN1596" s="0" t="n">
        <v>64.4</v>
      </c>
      <c r="AO1596" s="0" t="n">
        <v>65.8</v>
      </c>
      <c r="AP1596" s="0" t="n">
        <v>53.5</v>
      </c>
      <c r="AQ1596" s="0" t="n">
        <v>58.5</v>
      </c>
      <c r="AR1596" s="0" t="n">
        <v>59.6</v>
      </c>
      <c r="AS1596" s="0" t="n">
        <v>62</v>
      </c>
      <c r="AT1596" s="0" t="n">
        <v>60.7</v>
      </c>
      <c r="AX1596" s="0" t="n">
        <f aca="false">SUM(AL1596:AT1596)/9</f>
        <v>62.0888888888889</v>
      </c>
      <c r="BB1596" s="0" t="n">
        <v>66.3</v>
      </c>
      <c r="BC1596" s="0" t="n">
        <v>71.5</v>
      </c>
      <c r="BD1596" s="0" t="n">
        <v>64.2</v>
      </c>
      <c r="BE1596" s="0" t="n">
        <v>65.3</v>
      </c>
      <c r="BF1596" s="0" t="n">
        <v>68.3</v>
      </c>
      <c r="BG1596" s="0" t="n">
        <v>70.4</v>
      </c>
      <c r="BK1596" s="0" t="n">
        <f aca="false">SUM(BB1596:BG1596)/6</f>
        <v>67.6666666666667</v>
      </c>
    </row>
    <row r="1597" customFormat="false" ht="12.75" hidden="false" customHeight="false" outlineLevel="0" collapsed="false">
      <c r="B1597" s="0" t="n">
        <v>54.8</v>
      </c>
      <c r="C1597" s="0" t="n">
        <v>56.8</v>
      </c>
      <c r="D1597" s="0" t="n">
        <v>77.3</v>
      </c>
      <c r="E1597" s="0" t="n">
        <v>60.1</v>
      </c>
      <c r="F1597" s="0" t="n">
        <v>51.1</v>
      </c>
      <c r="G1597" s="0" t="n">
        <v>57.8</v>
      </c>
      <c r="H1597" s="0" t="n">
        <v>62.5</v>
      </c>
      <c r="I1597" s="0" t="n">
        <v>52.2</v>
      </c>
      <c r="J1597" s="0" t="n">
        <v>68.8</v>
      </c>
      <c r="K1597" s="0" t="n">
        <v>66.7</v>
      </c>
      <c r="L1597" s="0" t="n">
        <v>74.5</v>
      </c>
      <c r="M1597" s="0" t="n">
        <v>58</v>
      </c>
      <c r="N1597" s="0" t="n">
        <v>55.2</v>
      </c>
      <c r="O1597" s="0" t="n">
        <v>54.1</v>
      </c>
      <c r="P1597" s="0" t="n">
        <v>54.5</v>
      </c>
      <c r="Q1597" s="0" t="n">
        <v>59.2</v>
      </c>
      <c r="R1597" s="0" t="n">
        <v>67.1</v>
      </c>
      <c r="V1597" s="0" t="n">
        <f aca="false">SUM(B1597:R1597)/17</f>
        <v>60.6294117647059</v>
      </c>
      <c r="Z1597" s="0" t="n">
        <v>61</v>
      </c>
      <c r="AA1597" s="0" t="n">
        <v>67</v>
      </c>
      <c r="AB1597" s="0" t="n">
        <v>53.5</v>
      </c>
      <c r="AC1597" s="0" t="n">
        <v>52.5</v>
      </c>
      <c r="AD1597" s="0" t="n">
        <v>54.2</v>
      </c>
      <c r="AH1597" s="0" t="n">
        <f aca="false">SUM(Z1597:AD1597)/5</f>
        <v>57.64</v>
      </c>
      <c r="AL1597" s="0" t="n">
        <v>67.3</v>
      </c>
      <c r="AM1597" s="0" t="n">
        <v>67</v>
      </c>
      <c r="AN1597" s="0" t="n">
        <v>64.4</v>
      </c>
      <c r="AO1597" s="0" t="n">
        <v>65.8</v>
      </c>
      <c r="AP1597" s="0" t="n">
        <v>53.5</v>
      </c>
      <c r="AQ1597" s="0" t="n">
        <v>59</v>
      </c>
      <c r="AR1597" s="0" t="n">
        <v>59.6</v>
      </c>
      <c r="AS1597" s="0" t="n">
        <v>62</v>
      </c>
      <c r="AT1597" s="0" t="n">
        <v>60.7</v>
      </c>
      <c r="AX1597" s="0" t="n">
        <f aca="false">SUM(AL1597:AT1597)/9</f>
        <v>62.1444444444444</v>
      </c>
      <c r="BB1597" s="0" t="n">
        <v>66.3</v>
      </c>
      <c r="BC1597" s="0" t="n">
        <v>71.5</v>
      </c>
      <c r="BD1597" s="0" t="n">
        <v>64.2</v>
      </c>
      <c r="BE1597" s="0" t="n">
        <v>65.3</v>
      </c>
      <c r="BF1597" s="0" t="n">
        <v>68.3</v>
      </c>
      <c r="BG1597" s="0" t="n">
        <v>70.4</v>
      </c>
      <c r="BK1597" s="0" t="n">
        <f aca="false">SUM(BB1597:BG1597)/6</f>
        <v>67.6666666666667</v>
      </c>
    </row>
    <row r="1598" customFormat="false" ht="12.75" hidden="false" customHeight="false" outlineLevel="0" collapsed="false">
      <c r="B1598" s="0" t="n">
        <v>54.8</v>
      </c>
      <c r="C1598" s="0" t="n">
        <v>56.8</v>
      </c>
      <c r="D1598" s="0" t="n">
        <v>77.3</v>
      </c>
      <c r="E1598" s="0" t="n">
        <v>60.1</v>
      </c>
      <c r="F1598" s="0" t="n">
        <v>51.6</v>
      </c>
      <c r="G1598" s="0" t="n">
        <v>57.8</v>
      </c>
      <c r="H1598" s="0" t="n">
        <v>62.5</v>
      </c>
      <c r="I1598" s="0" t="n">
        <v>52.2</v>
      </c>
      <c r="J1598" s="0" t="n">
        <v>69.3</v>
      </c>
      <c r="K1598" s="0" t="n">
        <v>66.7</v>
      </c>
      <c r="L1598" s="0" t="n">
        <v>75</v>
      </c>
      <c r="M1598" s="0" t="n">
        <v>58</v>
      </c>
      <c r="N1598" s="0" t="n">
        <v>55.2</v>
      </c>
      <c r="O1598" s="0" t="n">
        <v>54.1</v>
      </c>
      <c r="P1598" s="0" t="n">
        <v>55</v>
      </c>
      <c r="Q1598" s="0" t="n">
        <v>59.2</v>
      </c>
      <c r="R1598" s="0" t="n">
        <v>67.1</v>
      </c>
      <c r="V1598" s="0" t="n">
        <f aca="false">SUM(B1598:R1598)/17</f>
        <v>60.7470588235294</v>
      </c>
      <c r="Z1598" s="0" t="n">
        <v>61</v>
      </c>
      <c r="AA1598" s="0" t="n">
        <v>67</v>
      </c>
      <c r="AB1598" s="0" t="n">
        <v>53.5</v>
      </c>
      <c r="AC1598" s="0" t="n">
        <v>52.5</v>
      </c>
      <c r="AD1598" s="0" t="n">
        <v>54.2</v>
      </c>
      <c r="AH1598" s="0" t="n">
        <f aca="false">SUM(Z1598:AD1598)/5</f>
        <v>57.64</v>
      </c>
      <c r="AL1598" s="0" t="n">
        <v>67.3</v>
      </c>
      <c r="AM1598" s="0" t="n">
        <v>67</v>
      </c>
      <c r="AN1598" s="0" t="n">
        <v>64.4</v>
      </c>
      <c r="AO1598" s="0" t="n">
        <v>65.8</v>
      </c>
      <c r="AP1598" s="0" t="n">
        <v>53.5</v>
      </c>
      <c r="AQ1598" s="0" t="n">
        <v>59</v>
      </c>
      <c r="AR1598" s="0" t="n">
        <v>59.6</v>
      </c>
      <c r="AS1598" s="0" t="n">
        <v>62</v>
      </c>
      <c r="AT1598" s="0" t="n">
        <v>60.7</v>
      </c>
      <c r="AX1598" s="0" t="n">
        <f aca="false">SUM(AL1598:AT1598)/9</f>
        <v>62.1444444444444</v>
      </c>
      <c r="BB1598" s="0" t="n">
        <v>66.3</v>
      </c>
      <c r="BC1598" s="0" t="n">
        <v>71.5</v>
      </c>
      <c r="BD1598" s="0" t="n">
        <v>64.2</v>
      </c>
      <c r="BE1598" s="0" t="n">
        <v>65.3</v>
      </c>
      <c r="BF1598" s="0" t="n">
        <v>68.3</v>
      </c>
      <c r="BG1598" s="0" t="n">
        <v>70.4</v>
      </c>
      <c r="BK1598" s="0" t="n">
        <f aca="false">SUM(BB1598:BG1598)/6</f>
        <v>67.6666666666667</v>
      </c>
    </row>
    <row r="1599" customFormat="false" ht="12.75" hidden="false" customHeight="false" outlineLevel="0" collapsed="false">
      <c r="B1599" s="0" t="n">
        <v>54.8</v>
      </c>
      <c r="C1599" s="0" t="n">
        <v>56.8</v>
      </c>
      <c r="D1599" s="0" t="n">
        <v>77.3</v>
      </c>
      <c r="E1599" s="0" t="n">
        <v>60.1</v>
      </c>
      <c r="F1599" s="0" t="n">
        <v>51.6</v>
      </c>
      <c r="G1599" s="0" t="n">
        <v>57.8</v>
      </c>
      <c r="H1599" s="0" t="n">
        <v>62.5</v>
      </c>
      <c r="I1599" s="0" t="n">
        <v>52.2</v>
      </c>
      <c r="J1599" s="0" t="n">
        <v>69.3</v>
      </c>
      <c r="K1599" s="0" t="n">
        <v>66.7</v>
      </c>
      <c r="L1599" s="0" t="n">
        <v>75</v>
      </c>
      <c r="M1599" s="0" t="n">
        <v>58</v>
      </c>
      <c r="N1599" s="0" t="n">
        <v>55.2</v>
      </c>
      <c r="O1599" s="0" t="n">
        <v>54.1</v>
      </c>
      <c r="P1599" s="0" t="n">
        <v>55</v>
      </c>
      <c r="Q1599" s="0" t="n">
        <v>59.2</v>
      </c>
      <c r="R1599" s="0" t="n">
        <v>67.1</v>
      </c>
      <c r="V1599" s="0" t="n">
        <f aca="false">SUM(B1599:R1599)/17</f>
        <v>60.7470588235294</v>
      </c>
      <c r="Z1599" s="0" t="n">
        <v>61</v>
      </c>
      <c r="AA1599" s="0" t="n">
        <v>67</v>
      </c>
      <c r="AB1599" s="0" t="n">
        <v>53.5</v>
      </c>
      <c r="AC1599" s="0" t="n">
        <v>52.9</v>
      </c>
      <c r="AD1599" s="0" t="n">
        <v>54.2</v>
      </c>
      <c r="AH1599" s="0" t="n">
        <f aca="false">SUM(Z1599:AD1599)/5</f>
        <v>57.72</v>
      </c>
      <c r="AL1599" s="0" t="n">
        <v>67.3</v>
      </c>
      <c r="AM1599" s="0" t="n">
        <v>67</v>
      </c>
      <c r="AN1599" s="0" t="n">
        <v>64.4</v>
      </c>
      <c r="AO1599" s="0" t="n">
        <v>66.3</v>
      </c>
      <c r="AP1599" s="0" t="n">
        <v>53.5</v>
      </c>
      <c r="AQ1599" s="0" t="n">
        <v>59</v>
      </c>
      <c r="AR1599" s="0" t="n">
        <v>59.6</v>
      </c>
      <c r="AS1599" s="0" t="n">
        <v>62</v>
      </c>
      <c r="AT1599" s="0" t="n">
        <v>60.7</v>
      </c>
      <c r="AX1599" s="0" t="n">
        <f aca="false">SUM(AL1599:AT1599)/9</f>
        <v>62.2</v>
      </c>
      <c r="BB1599" s="0" t="n">
        <v>66.3</v>
      </c>
      <c r="BC1599" s="0" t="n">
        <v>71.5</v>
      </c>
      <c r="BD1599" s="0" t="n">
        <v>64.2</v>
      </c>
      <c r="BE1599" s="0" t="n">
        <v>65.8</v>
      </c>
      <c r="BF1599" s="0" t="n">
        <v>68.3</v>
      </c>
      <c r="BG1599" s="0" t="n">
        <v>70.4</v>
      </c>
      <c r="BK1599" s="0" t="n">
        <f aca="false">SUM(BB1599:BG1599)/6</f>
        <v>67.75</v>
      </c>
    </row>
    <row r="1600" customFormat="false" ht="12.75" hidden="false" customHeight="false" outlineLevel="0" collapsed="false">
      <c r="B1600" s="0" t="n">
        <v>54.8</v>
      </c>
      <c r="C1600" s="0" t="n">
        <v>56.8</v>
      </c>
      <c r="D1600" s="0" t="n">
        <v>77.3</v>
      </c>
      <c r="E1600" s="0" t="n">
        <v>60.1</v>
      </c>
      <c r="F1600" s="0" t="n">
        <v>51.6</v>
      </c>
      <c r="G1600" s="0" t="n">
        <v>57.8</v>
      </c>
      <c r="H1600" s="0" t="n">
        <v>62.5</v>
      </c>
      <c r="I1600" s="0" t="n">
        <v>52.2</v>
      </c>
      <c r="J1600" s="0" t="n">
        <v>69.8</v>
      </c>
      <c r="K1600" s="0" t="n">
        <v>66.7</v>
      </c>
      <c r="L1600" s="0" t="n">
        <v>75</v>
      </c>
      <c r="M1600" s="0" t="n">
        <v>58</v>
      </c>
      <c r="N1600" s="0" t="n">
        <v>55.2</v>
      </c>
      <c r="O1600" s="0" t="n">
        <v>54.1</v>
      </c>
      <c r="P1600" s="0" t="n">
        <v>55</v>
      </c>
      <c r="Q1600" s="0" t="n">
        <v>59.2</v>
      </c>
      <c r="R1600" s="0" t="n">
        <v>67.1</v>
      </c>
      <c r="V1600" s="0" t="n">
        <f aca="false">SUM(B1600:R1600)/17</f>
        <v>60.7764705882353</v>
      </c>
      <c r="Z1600" s="0" t="n">
        <v>61</v>
      </c>
      <c r="AA1600" s="0" t="n">
        <v>67.5</v>
      </c>
      <c r="AB1600" s="0" t="n">
        <v>53.5</v>
      </c>
      <c r="AC1600" s="0" t="n">
        <v>52.9</v>
      </c>
      <c r="AD1600" s="0" t="n">
        <v>54.2</v>
      </c>
      <c r="AH1600" s="0" t="n">
        <f aca="false">SUM(Z1600:AD1600)/5</f>
        <v>57.82</v>
      </c>
      <c r="AL1600" s="0" t="n">
        <v>67.3</v>
      </c>
      <c r="AM1600" s="0" t="n">
        <v>67.5</v>
      </c>
      <c r="AN1600" s="0" t="n">
        <v>64.4</v>
      </c>
      <c r="AO1600" s="0" t="n">
        <v>66.3</v>
      </c>
      <c r="AP1600" s="0" t="n">
        <v>53.5</v>
      </c>
      <c r="AQ1600" s="0" t="n">
        <v>59</v>
      </c>
      <c r="AR1600" s="0" t="n">
        <v>59.6</v>
      </c>
      <c r="AS1600" s="0" t="n">
        <v>62</v>
      </c>
      <c r="AT1600" s="0" t="n">
        <v>61.2</v>
      </c>
      <c r="AX1600" s="0" t="n">
        <f aca="false">SUM(AL1600:AT1600)/9</f>
        <v>62.3111111111111</v>
      </c>
      <c r="BB1600" s="0" t="n">
        <v>66.3</v>
      </c>
      <c r="BC1600" s="0" t="n">
        <v>71.5</v>
      </c>
      <c r="BD1600" s="0" t="n">
        <v>64.7</v>
      </c>
      <c r="BE1600" s="0" t="n">
        <v>65.8</v>
      </c>
      <c r="BF1600" s="0" t="n">
        <v>68.3</v>
      </c>
      <c r="BG1600" s="0" t="n">
        <v>70.4</v>
      </c>
      <c r="BK1600" s="0" t="n">
        <f aca="false">SUM(BB1600:BG1600)/6</f>
        <v>67.8333333333333</v>
      </c>
    </row>
    <row r="1601" customFormat="false" ht="12.75" hidden="false" customHeight="false" outlineLevel="0" collapsed="false">
      <c r="B1601" s="0" t="n">
        <v>54.8</v>
      </c>
      <c r="C1601" s="0" t="n">
        <v>56.8</v>
      </c>
      <c r="D1601" s="0" t="n">
        <v>77.9</v>
      </c>
      <c r="E1601" s="0" t="n">
        <v>60.1</v>
      </c>
      <c r="F1601" s="0" t="n">
        <v>51.6</v>
      </c>
      <c r="G1601" s="0" t="n">
        <v>57.8</v>
      </c>
      <c r="H1601" s="0" t="n">
        <v>62.5</v>
      </c>
      <c r="I1601" s="0" t="n">
        <v>52.2</v>
      </c>
      <c r="J1601" s="0" t="n">
        <v>69.8</v>
      </c>
      <c r="K1601" s="0" t="n">
        <v>66.7</v>
      </c>
      <c r="L1601" s="0" t="n">
        <v>75</v>
      </c>
      <c r="M1601" s="0" t="n">
        <v>58</v>
      </c>
      <c r="N1601" s="0" t="n">
        <v>55.2</v>
      </c>
      <c r="O1601" s="0" t="n">
        <v>54.1</v>
      </c>
      <c r="P1601" s="0" t="n">
        <v>55</v>
      </c>
      <c r="Q1601" s="0" t="n">
        <v>59.2</v>
      </c>
      <c r="R1601" s="0" t="n">
        <v>67.1</v>
      </c>
      <c r="V1601" s="0" t="n">
        <f aca="false">SUM(B1601:R1601)/17</f>
        <v>60.8117647058824</v>
      </c>
      <c r="Z1601" s="0" t="n">
        <v>61</v>
      </c>
      <c r="AA1601" s="0" t="n">
        <v>67.5</v>
      </c>
      <c r="AB1601" s="0" t="n">
        <v>53.9</v>
      </c>
      <c r="AC1601" s="0" t="n">
        <v>53.4</v>
      </c>
      <c r="AD1601" s="0" t="n">
        <v>54.2</v>
      </c>
      <c r="AH1601" s="0" t="n">
        <f aca="false">SUM(Z1601:AD1601)/5</f>
        <v>58</v>
      </c>
      <c r="AL1601" s="0" t="n">
        <v>67.3</v>
      </c>
      <c r="AM1601" s="0" t="n">
        <v>67.5</v>
      </c>
      <c r="AN1601" s="0" t="n">
        <v>64.4</v>
      </c>
      <c r="AO1601" s="0" t="n">
        <v>66.3</v>
      </c>
      <c r="AP1601" s="0" t="n">
        <v>53.5</v>
      </c>
      <c r="AQ1601" s="0" t="n">
        <v>59</v>
      </c>
      <c r="AR1601" s="0" t="n">
        <v>59.6</v>
      </c>
      <c r="AS1601" s="0" t="n">
        <v>62</v>
      </c>
      <c r="AT1601" s="0" t="n">
        <v>61.2</v>
      </c>
      <c r="AX1601" s="0" t="n">
        <f aca="false">SUM(AL1601:AT1601)/9</f>
        <v>62.3111111111111</v>
      </c>
      <c r="BB1601" s="0" t="n">
        <v>66.3</v>
      </c>
      <c r="BC1601" s="0" t="n">
        <v>71.5</v>
      </c>
      <c r="BD1601" s="0" t="n">
        <v>64.7</v>
      </c>
      <c r="BE1601" s="0" t="n">
        <v>65.8</v>
      </c>
      <c r="BF1601" s="0" t="n">
        <v>68.3</v>
      </c>
      <c r="BG1601" s="0" t="n">
        <v>70.4</v>
      </c>
      <c r="BK1601" s="0" t="n">
        <f aca="false">SUM(BB1601:BG1601)/6</f>
        <v>67.8333333333333</v>
      </c>
    </row>
    <row r="1602" customFormat="false" ht="12.75" hidden="false" customHeight="false" outlineLevel="0" collapsed="false">
      <c r="B1602" s="0" t="n">
        <v>54.8</v>
      </c>
      <c r="C1602" s="0" t="n">
        <v>57.3</v>
      </c>
      <c r="D1602" s="0" t="n">
        <v>77.9</v>
      </c>
      <c r="E1602" s="0" t="n">
        <v>60.1</v>
      </c>
      <c r="F1602" s="0" t="n">
        <v>51.6</v>
      </c>
      <c r="G1602" s="0" t="n">
        <v>58.3</v>
      </c>
      <c r="H1602" s="0" t="n">
        <v>62.5</v>
      </c>
      <c r="I1602" s="0" t="n">
        <v>52.6</v>
      </c>
      <c r="J1602" s="0" t="n">
        <v>69.8</v>
      </c>
      <c r="K1602" s="0" t="n">
        <v>66.7</v>
      </c>
      <c r="L1602" s="0" t="n">
        <v>75</v>
      </c>
      <c r="M1602" s="0" t="n">
        <v>58</v>
      </c>
      <c r="N1602" s="0" t="n">
        <v>55.2</v>
      </c>
      <c r="O1602" s="0" t="n">
        <v>54.1</v>
      </c>
      <c r="P1602" s="0" t="n">
        <v>55</v>
      </c>
      <c r="Q1602" s="0" t="n">
        <v>59.2</v>
      </c>
      <c r="R1602" s="0" t="n">
        <v>67.6</v>
      </c>
      <c r="V1602" s="0" t="n">
        <f aca="false">SUM(B1602:R1602)/17</f>
        <v>60.9235294117647</v>
      </c>
      <c r="Z1602" s="0" t="n">
        <v>61</v>
      </c>
      <c r="AA1602" s="0" t="n">
        <v>67.5</v>
      </c>
      <c r="AB1602" s="0" t="n">
        <v>53.9</v>
      </c>
      <c r="AC1602" s="0" t="n">
        <v>53.4</v>
      </c>
      <c r="AD1602" s="0" t="n">
        <v>54.2</v>
      </c>
      <c r="AH1602" s="0" t="n">
        <f aca="false">SUM(Z1602:AD1602)/5</f>
        <v>58</v>
      </c>
      <c r="AL1602" s="0" t="n">
        <v>67.8</v>
      </c>
      <c r="AM1602" s="0" t="n">
        <v>67.5</v>
      </c>
      <c r="AN1602" s="0" t="n">
        <v>64.4</v>
      </c>
      <c r="AO1602" s="0" t="n">
        <v>66.3</v>
      </c>
      <c r="AP1602" s="0" t="n">
        <v>53.5</v>
      </c>
      <c r="AQ1602" s="0" t="n">
        <v>59</v>
      </c>
      <c r="AR1602" s="0" t="n">
        <v>59.6</v>
      </c>
      <c r="AS1602" s="0" t="n">
        <v>62</v>
      </c>
      <c r="AT1602" s="0" t="n">
        <v>61.2</v>
      </c>
      <c r="AX1602" s="0" t="n">
        <f aca="false">SUM(AL1602:AT1602)/9</f>
        <v>62.3666666666667</v>
      </c>
      <c r="BB1602" s="0" t="n">
        <v>66.3</v>
      </c>
      <c r="BC1602" s="0" t="n">
        <v>71.5</v>
      </c>
      <c r="BD1602" s="0" t="n">
        <v>64.7</v>
      </c>
      <c r="BE1602" s="0" t="n">
        <v>65.8</v>
      </c>
      <c r="BF1602" s="0" t="n">
        <v>68.3</v>
      </c>
      <c r="BG1602" s="0" t="n">
        <v>70.4</v>
      </c>
      <c r="BK1602" s="0" t="n">
        <f aca="false">SUM(BB1602:BG1602)/6</f>
        <v>67.8333333333333</v>
      </c>
    </row>
    <row r="1603" customFormat="false" ht="12.75" hidden="false" customHeight="false" outlineLevel="0" collapsed="false">
      <c r="B1603" s="0" t="n">
        <v>55.2</v>
      </c>
      <c r="C1603" s="0" t="n">
        <v>57.3</v>
      </c>
      <c r="D1603" s="0" t="n">
        <v>77.9</v>
      </c>
      <c r="E1603" s="0" t="n">
        <v>60.1</v>
      </c>
      <c r="F1603" s="0" t="n">
        <v>51.6</v>
      </c>
      <c r="G1603" s="0" t="n">
        <v>58.3</v>
      </c>
      <c r="H1603" s="0" t="n">
        <v>62.5</v>
      </c>
      <c r="I1603" s="0" t="n">
        <v>52.6</v>
      </c>
      <c r="J1603" s="0" t="n">
        <v>70.2</v>
      </c>
      <c r="K1603" s="0" t="n">
        <v>66.7</v>
      </c>
      <c r="L1603" s="0" t="n">
        <v>75</v>
      </c>
      <c r="M1603" s="0" t="n">
        <v>58</v>
      </c>
      <c r="N1603" s="0" t="n">
        <v>55.2</v>
      </c>
      <c r="O1603" s="0" t="n">
        <v>54.1</v>
      </c>
      <c r="P1603" s="0" t="n">
        <v>55</v>
      </c>
      <c r="Q1603" s="0" t="n">
        <v>59.2</v>
      </c>
      <c r="R1603" s="0" t="n">
        <v>67.6</v>
      </c>
      <c r="V1603" s="0" t="n">
        <f aca="false">SUM(B1603:R1603)/17</f>
        <v>60.9705882352941</v>
      </c>
      <c r="Z1603" s="0" t="n">
        <v>61</v>
      </c>
      <c r="AA1603" s="0" t="n">
        <v>67.5</v>
      </c>
      <c r="AB1603" s="0" t="n">
        <v>53.9</v>
      </c>
      <c r="AC1603" s="0" t="n">
        <v>53.4</v>
      </c>
      <c r="AD1603" s="0" t="n">
        <v>54.2</v>
      </c>
      <c r="AH1603" s="0" t="n">
        <f aca="false">SUM(Z1603:AD1603)/5</f>
        <v>58</v>
      </c>
      <c r="AL1603" s="0" t="n">
        <v>67.8</v>
      </c>
      <c r="AM1603" s="0" t="n">
        <v>67.5</v>
      </c>
      <c r="AN1603" s="0" t="n">
        <v>64.9</v>
      </c>
      <c r="AO1603" s="0" t="n">
        <v>66.3</v>
      </c>
      <c r="AP1603" s="0" t="n">
        <v>53.5</v>
      </c>
      <c r="AQ1603" s="0" t="n">
        <v>59</v>
      </c>
      <c r="AR1603" s="0" t="n">
        <v>59.6</v>
      </c>
      <c r="AS1603" s="0" t="n">
        <v>62</v>
      </c>
      <c r="AT1603" s="0" t="n">
        <v>61.2</v>
      </c>
      <c r="AX1603" s="0" t="n">
        <f aca="false">SUM(AL1603:AT1603)/9</f>
        <v>62.4222222222222</v>
      </c>
      <c r="BB1603" s="0" t="n">
        <v>66.3</v>
      </c>
      <c r="BC1603" s="0" t="n">
        <v>71.5</v>
      </c>
      <c r="BD1603" s="0" t="n">
        <v>64.7</v>
      </c>
      <c r="BE1603" s="0" t="n">
        <v>65.8</v>
      </c>
      <c r="BF1603" s="0" t="n">
        <v>68.3</v>
      </c>
      <c r="BG1603" s="0" t="n">
        <v>70.4</v>
      </c>
      <c r="BK1603" s="0" t="n">
        <f aca="false">SUM(BB1603:BG1603)/6</f>
        <v>67.8333333333333</v>
      </c>
    </row>
    <row r="1604" customFormat="false" ht="12.75" hidden="false" customHeight="false" outlineLevel="0" collapsed="false">
      <c r="B1604" s="0" t="n">
        <v>55.2</v>
      </c>
      <c r="C1604" s="0" t="n">
        <v>57.3</v>
      </c>
      <c r="D1604" s="0" t="n">
        <v>77.9</v>
      </c>
      <c r="E1604" s="0" t="n">
        <v>60.1</v>
      </c>
      <c r="F1604" s="0" t="n">
        <v>51.6</v>
      </c>
      <c r="G1604" s="0" t="n">
        <v>58.3</v>
      </c>
      <c r="H1604" s="0" t="n">
        <v>62.5</v>
      </c>
      <c r="I1604" s="0" t="n">
        <v>52.6</v>
      </c>
      <c r="J1604" s="0" t="n">
        <v>70.2</v>
      </c>
      <c r="K1604" s="0" t="n">
        <v>66.7</v>
      </c>
      <c r="L1604" s="0" t="n">
        <v>75</v>
      </c>
      <c r="M1604" s="0" t="n">
        <v>58</v>
      </c>
      <c r="N1604" s="0" t="n">
        <v>55.2</v>
      </c>
      <c r="O1604" s="0" t="n">
        <v>54.1</v>
      </c>
      <c r="P1604" s="0" t="n">
        <v>55</v>
      </c>
      <c r="Q1604" s="0" t="n">
        <v>59.2</v>
      </c>
      <c r="R1604" s="0" t="n">
        <v>67.6</v>
      </c>
      <c r="V1604" s="0" t="n">
        <f aca="false">SUM(B1604:R1604)/17</f>
        <v>60.9705882352941</v>
      </c>
      <c r="Z1604" s="0" t="n">
        <v>61</v>
      </c>
      <c r="AA1604" s="0" t="n">
        <v>68</v>
      </c>
      <c r="AB1604" s="0" t="n">
        <v>53.9</v>
      </c>
      <c r="AC1604" s="0" t="n">
        <v>53.4</v>
      </c>
      <c r="AD1604" s="0" t="n">
        <v>54.6</v>
      </c>
      <c r="AH1604" s="0" t="n">
        <f aca="false">SUM(Z1604:AD1604)/5</f>
        <v>58.18</v>
      </c>
      <c r="AL1604" s="0" t="n">
        <v>67.8</v>
      </c>
      <c r="AM1604" s="0" t="n">
        <v>67.5</v>
      </c>
      <c r="AN1604" s="0" t="n">
        <v>64.9</v>
      </c>
      <c r="AO1604" s="0" t="n">
        <v>66.3</v>
      </c>
      <c r="AP1604" s="0" t="n">
        <v>53.5</v>
      </c>
      <c r="AQ1604" s="0" t="n">
        <v>59</v>
      </c>
      <c r="AR1604" s="0" t="n">
        <v>59.6</v>
      </c>
      <c r="AS1604" s="0" t="n">
        <v>62</v>
      </c>
      <c r="AT1604" s="0" t="n">
        <v>61.2</v>
      </c>
      <c r="AX1604" s="0" t="n">
        <f aca="false">SUM(AL1604:AT1604)/9</f>
        <v>62.4222222222222</v>
      </c>
      <c r="BB1604" s="0" t="n">
        <v>66.3</v>
      </c>
      <c r="BC1604" s="0" t="n">
        <v>71.5</v>
      </c>
      <c r="BD1604" s="0" t="n">
        <v>64.7</v>
      </c>
      <c r="BE1604" s="0" t="n">
        <v>65.8</v>
      </c>
      <c r="BF1604" s="0" t="n">
        <v>68.8</v>
      </c>
      <c r="BG1604" s="0" t="n">
        <v>70.4</v>
      </c>
      <c r="BK1604" s="0" t="n">
        <f aca="false">SUM(BB1604:BG1604)/6</f>
        <v>67.9166666666667</v>
      </c>
    </row>
    <row r="1605" customFormat="false" ht="12.75" hidden="false" customHeight="false" outlineLevel="0" collapsed="false">
      <c r="B1605" s="0" t="n">
        <v>55.2</v>
      </c>
      <c r="C1605" s="0" t="n">
        <v>57.3</v>
      </c>
      <c r="D1605" s="0" t="n">
        <v>77.9</v>
      </c>
      <c r="E1605" s="0" t="n">
        <v>60.6</v>
      </c>
      <c r="F1605" s="0" t="n">
        <v>51.6</v>
      </c>
      <c r="G1605" s="0" t="n">
        <v>58.3</v>
      </c>
      <c r="H1605" s="0" t="n">
        <v>62.5</v>
      </c>
      <c r="I1605" s="0" t="n">
        <v>52.6</v>
      </c>
      <c r="J1605" s="0" t="n">
        <v>70.2</v>
      </c>
      <c r="K1605" s="0" t="n">
        <v>67.2</v>
      </c>
      <c r="L1605" s="0" t="n">
        <v>75</v>
      </c>
      <c r="M1605" s="0" t="n">
        <v>58.4</v>
      </c>
      <c r="N1605" s="0" t="n">
        <v>55.2</v>
      </c>
      <c r="O1605" s="0" t="n">
        <v>54.1</v>
      </c>
      <c r="P1605" s="0" t="n">
        <v>55</v>
      </c>
      <c r="Q1605" s="0" t="n">
        <v>59.2</v>
      </c>
      <c r="R1605" s="0" t="n">
        <v>67.6</v>
      </c>
      <c r="V1605" s="0" t="n">
        <f aca="false">SUM(B1605:R1605)/17</f>
        <v>61.0529411764706</v>
      </c>
      <c r="Z1605" s="0" t="n">
        <v>61</v>
      </c>
      <c r="AA1605" s="0" t="n">
        <v>68</v>
      </c>
      <c r="AB1605" s="0" t="n">
        <v>53.9</v>
      </c>
      <c r="AC1605" s="0" t="n">
        <v>53.4</v>
      </c>
      <c r="AD1605" s="0" t="n">
        <v>54.6</v>
      </c>
      <c r="AH1605" s="0" t="n">
        <f aca="false">SUM(Z1605:AD1605)/5</f>
        <v>58.18</v>
      </c>
      <c r="AL1605" s="0" t="n">
        <v>67.8</v>
      </c>
      <c r="AM1605" s="0" t="n">
        <v>67.5</v>
      </c>
      <c r="AN1605" s="0" t="n">
        <v>64.9</v>
      </c>
      <c r="AO1605" s="0" t="n">
        <v>66.3</v>
      </c>
      <c r="AP1605" s="0" t="n">
        <v>53.9</v>
      </c>
      <c r="AQ1605" s="0" t="n">
        <v>59</v>
      </c>
      <c r="AR1605" s="0" t="n">
        <v>60</v>
      </c>
      <c r="AS1605" s="0" t="n">
        <v>62.5</v>
      </c>
      <c r="AT1605" s="0" t="n">
        <v>61.2</v>
      </c>
      <c r="AX1605" s="0" t="n">
        <f aca="false">SUM(AL1605:AT1605)/9</f>
        <v>62.5666666666667</v>
      </c>
      <c r="BB1605" s="0" t="n">
        <v>66.3</v>
      </c>
      <c r="BC1605" s="0" t="n">
        <v>71.5</v>
      </c>
      <c r="BD1605" s="0" t="n">
        <v>64.7</v>
      </c>
      <c r="BE1605" s="0" t="n">
        <v>65.8</v>
      </c>
      <c r="BF1605" s="0" t="n">
        <v>68.8</v>
      </c>
      <c r="BG1605" s="0" t="n">
        <v>70.4</v>
      </c>
      <c r="BK1605" s="0" t="n">
        <f aca="false">SUM(BB1605:BG1605)/6</f>
        <v>67.9166666666667</v>
      </c>
    </row>
    <row r="1606" customFormat="false" ht="12.75" hidden="false" customHeight="false" outlineLevel="0" collapsed="false">
      <c r="B1606" s="0" t="n">
        <v>55.2</v>
      </c>
      <c r="C1606" s="0" t="n">
        <v>57.3</v>
      </c>
      <c r="D1606" s="0" t="n">
        <v>77.9</v>
      </c>
      <c r="E1606" s="0" t="n">
        <v>60.6</v>
      </c>
      <c r="F1606" s="0" t="n">
        <v>51.6</v>
      </c>
      <c r="G1606" s="0" t="n">
        <v>58.3</v>
      </c>
      <c r="H1606" s="0" t="n">
        <v>62.5</v>
      </c>
      <c r="I1606" s="0" t="n">
        <v>52.6</v>
      </c>
      <c r="J1606" s="0" t="n">
        <v>70.2</v>
      </c>
      <c r="K1606" s="0" t="n">
        <v>67.2</v>
      </c>
      <c r="L1606" s="0" t="n">
        <v>75</v>
      </c>
      <c r="M1606" s="0" t="n">
        <v>58.4</v>
      </c>
      <c r="N1606" s="0" t="n">
        <v>55.2</v>
      </c>
      <c r="O1606" s="0" t="n">
        <v>54.5</v>
      </c>
      <c r="P1606" s="0" t="n">
        <v>55</v>
      </c>
      <c r="Q1606" s="0" t="n">
        <v>59.2</v>
      </c>
      <c r="R1606" s="0" t="n">
        <v>67.6</v>
      </c>
      <c r="V1606" s="0" t="n">
        <f aca="false">SUM(B1606:R1606)/17</f>
        <v>61.0764705882353</v>
      </c>
      <c r="Z1606" s="0" t="n">
        <v>61</v>
      </c>
      <c r="AA1606" s="0" t="n">
        <v>68</v>
      </c>
      <c r="AB1606" s="0" t="n">
        <v>53.9</v>
      </c>
      <c r="AC1606" s="0" t="n">
        <v>53.4</v>
      </c>
      <c r="AD1606" s="0" t="n">
        <v>54.6</v>
      </c>
      <c r="AH1606" s="0" t="n">
        <f aca="false">SUM(Z1606:AD1606)/5</f>
        <v>58.18</v>
      </c>
      <c r="AL1606" s="0" t="n">
        <v>68.3</v>
      </c>
      <c r="AM1606" s="0" t="n">
        <v>67.5</v>
      </c>
      <c r="AN1606" s="0" t="n">
        <v>64.9</v>
      </c>
      <c r="AO1606" s="0" t="n">
        <v>66.3</v>
      </c>
      <c r="AP1606" s="0" t="n">
        <v>53.9</v>
      </c>
      <c r="AQ1606" s="0" t="n">
        <v>59</v>
      </c>
      <c r="AR1606" s="0" t="n">
        <v>60</v>
      </c>
      <c r="AS1606" s="0" t="n">
        <v>62.5</v>
      </c>
      <c r="AT1606" s="0" t="n">
        <v>61.2</v>
      </c>
      <c r="AX1606" s="0" t="n">
        <f aca="false">SUM(AL1606:AT1606)/9</f>
        <v>62.6222222222222</v>
      </c>
      <c r="BB1606" s="0" t="n">
        <v>66.3</v>
      </c>
      <c r="BC1606" s="0" t="n">
        <v>71.5</v>
      </c>
      <c r="BD1606" s="0" t="n">
        <v>64.7</v>
      </c>
      <c r="BE1606" s="0" t="n">
        <v>65.8</v>
      </c>
      <c r="BF1606" s="0" t="n">
        <v>68.8</v>
      </c>
      <c r="BG1606" s="0" t="n">
        <v>70.4</v>
      </c>
      <c r="BK1606" s="0" t="n">
        <f aca="false">SUM(BB1606:BG1606)/6</f>
        <v>67.9166666666667</v>
      </c>
    </row>
    <row r="1607" customFormat="false" ht="12.75" hidden="false" customHeight="false" outlineLevel="0" collapsed="false">
      <c r="B1607" s="0" t="n">
        <v>55.2</v>
      </c>
      <c r="C1607" s="0" t="n">
        <v>57.3</v>
      </c>
      <c r="D1607" s="0" t="n">
        <v>77.9</v>
      </c>
      <c r="E1607" s="0" t="n">
        <v>60.6</v>
      </c>
      <c r="F1607" s="0" t="n">
        <v>51.6</v>
      </c>
      <c r="G1607" s="0" t="n">
        <v>58.3</v>
      </c>
      <c r="H1607" s="0" t="n">
        <v>62.5</v>
      </c>
      <c r="I1607" s="0" t="n">
        <v>52.6</v>
      </c>
      <c r="J1607" s="0" t="n">
        <v>70.2</v>
      </c>
      <c r="K1607" s="0" t="n">
        <v>67.2</v>
      </c>
      <c r="L1607" s="0" t="n">
        <v>75.5</v>
      </c>
      <c r="M1607" s="0" t="n">
        <v>58.4</v>
      </c>
      <c r="N1607" s="0" t="n">
        <v>55.2</v>
      </c>
      <c r="O1607" s="0" t="n">
        <v>54.5</v>
      </c>
      <c r="P1607" s="0" t="n">
        <v>55</v>
      </c>
      <c r="Q1607" s="0" t="n">
        <v>59.2</v>
      </c>
      <c r="R1607" s="0" t="n">
        <v>67.6</v>
      </c>
      <c r="V1607" s="0" t="n">
        <f aca="false">SUM(B1607:R1607)/17</f>
        <v>61.1058823529412</v>
      </c>
      <c r="Z1607" s="0" t="n">
        <v>61</v>
      </c>
      <c r="AA1607" s="0" t="n">
        <v>68</v>
      </c>
      <c r="AB1607" s="0" t="n">
        <v>53.9</v>
      </c>
      <c r="AC1607" s="0" t="n">
        <v>53.4</v>
      </c>
      <c r="AD1607" s="0" t="n">
        <v>54.6</v>
      </c>
      <c r="AH1607" s="0" t="n">
        <f aca="false">SUM(Z1607:AD1607)/5</f>
        <v>58.18</v>
      </c>
      <c r="AL1607" s="0" t="n">
        <v>68.3</v>
      </c>
      <c r="AM1607" s="0" t="n">
        <v>67.5</v>
      </c>
      <c r="AN1607" s="0" t="n">
        <v>64.9</v>
      </c>
      <c r="AO1607" s="0" t="n">
        <v>66.3</v>
      </c>
      <c r="AP1607" s="0" t="n">
        <v>54.4</v>
      </c>
      <c r="AQ1607" s="0" t="n">
        <v>59.5</v>
      </c>
      <c r="AR1607" s="0" t="n">
        <v>60</v>
      </c>
      <c r="AS1607" s="0" t="n">
        <v>62.5</v>
      </c>
      <c r="AT1607" s="0" t="n">
        <v>61.2</v>
      </c>
      <c r="AX1607" s="0" t="n">
        <f aca="false">SUM(AL1607:AT1607)/9</f>
        <v>62.7333333333333</v>
      </c>
      <c r="BB1607" s="0" t="n">
        <v>66.3</v>
      </c>
      <c r="BC1607" s="0" t="n">
        <v>71.5</v>
      </c>
      <c r="BD1607" s="0" t="n">
        <v>64.7</v>
      </c>
      <c r="BE1607" s="0" t="n">
        <v>66.3</v>
      </c>
      <c r="BF1607" s="0" t="n">
        <v>68.8</v>
      </c>
      <c r="BG1607" s="0" t="n">
        <v>70.4</v>
      </c>
      <c r="BK1607" s="0" t="n">
        <f aca="false">SUM(BB1607:BG1607)/6</f>
        <v>68</v>
      </c>
    </row>
    <row r="1608" customFormat="false" ht="12.75" hidden="false" customHeight="false" outlineLevel="0" collapsed="false">
      <c r="B1608" s="0" t="n">
        <v>55.2</v>
      </c>
      <c r="C1608" s="0" t="n">
        <v>57.3</v>
      </c>
      <c r="D1608" s="0" t="n">
        <v>77.9</v>
      </c>
      <c r="E1608" s="0" t="n">
        <v>60.6</v>
      </c>
      <c r="F1608" s="0" t="n">
        <v>51.6</v>
      </c>
      <c r="G1608" s="0" t="n">
        <v>58.3</v>
      </c>
      <c r="H1608" s="0" t="n">
        <v>62.5</v>
      </c>
      <c r="I1608" s="0" t="n">
        <v>52.6</v>
      </c>
      <c r="J1608" s="0" t="n">
        <v>70.2</v>
      </c>
      <c r="K1608" s="0" t="n">
        <v>67.7</v>
      </c>
      <c r="L1608" s="0" t="n">
        <v>75.5</v>
      </c>
      <c r="M1608" s="0" t="n">
        <v>58.4</v>
      </c>
      <c r="N1608" s="0" t="n">
        <v>55.2</v>
      </c>
      <c r="O1608" s="0" t="n">
        <v>54.5</v>
      </c>
      <c r="P1608" s="0" t="n">
        <v>55</v>
      </c>
      <c r="Q1608" s="0" t="n">
        <v>59.2</v>
      </c>
      <c r="R1608" s="0" t="n">
        <v>67.6</v>
      </c>
      <c r="V1608" s="0" t="n">
        <f aca="false">SUM(B1608:R1608)/17</f>
        <v>61.1352941176471</v>
      </c>
      <c r="Z1608" s="0" t="n">
        <v>61</v>
      </c>
      <c r="AA1608" s="0" t="n">
        <v>68</v>
      </c>
      <c r="AB1608" s="0" t="n">
        <v>53.9</v>
      </c>
      <c r="AC1608" s="0" t="n">
        <v>53.4</v>
      </c>
      <c r="AD1608" s="0" t="n">
        <v>54.6</v>
      </c>
      <c r="AH1608" s="0" t="n">
        <f aca="false">SUM(Z1608:AD1608)/5</f>
        <v>58.18</v>
      </c>
      <c r="AL1608" s="0" t="n">
        <v>68.3</v>
      </c>
      <c r="AM1608" s="0" t="n">
        <v>67.5</v>
      </c>
      <c r="AN1608" s="0" t="n">
        <v>65.4</v>
      </c>
      <c r="AO1608" s="0" t="n">
        <v>66.3</v>
      </c>
      <c r="AP1608" s="0" t="n">
        <v>54.4</v>
      </c>
      <c r="AQ1608" s="0" t="n">
        <v>59.5</v>
      </c>
      <c r="AR1608" s="0" t="n">
        <v>60</v>
      </c>
      <c r="AS1608" s="0" t="n">
        <v>62.5</v>
      </c>
      <c r="AT1608" s="0" t="n">
        <v>61.2</v>
      </c>
      <c r="AX1608" s="0" t="n">
        <f aca="false">SUM(AL1608:AT1608)/9</f>
        <v>62.7888888888889</v>
      </c>
      <c r="BB1608" s="0" t="n">
        <v>66.3</v>
      </c>
      <c r="BC1608" s="0" t="n">
        <v>71.5</v>
      </c>
      <c r="BD1608" s="0" t="n">
        <v>64.7</v>
      </c>
      <c r="BE1608" s="0" t="n">
        <v>66.3</v>
      </c>
      <c r="BF1608" s="0" t="n">
        <v>68.8</v>
      </c>
      <c r="BG1608" s="0" t="n">
        <v>70.4</v>
      </c>
      <c r="BK1608" s="0" t="n">
        <f aca="false">SUM(BB1608:BG1608)/6</f>
        <v>68</v>
      </c>
    </row>
    <row r="1609" customFormat="false" ht="12.75" hidden="false" customHeight="false" outlineLevel="0" collapsed="false">
      <c r="B1609" s="0" t="n">
        <v>55.2</v>
      </c>
      <c r="C1609" s="0" t="n">
        <v>57.3</v>
      </c>
      <c r="D1609" s="0" t="n">
        <v>77.9</v>
      </c>
      <c r="E1609" s="0" t="n">
        <v>60.6</v>
      </c>
      <c r="F1609" s="0" t="n">
        <v>51.6</v>
      </c>
      <c r="G1609" s="0" t="n">
        <v>58.3</v>
      </c>
      <c r="H1609" s="0" t="n">
        <v>62.5</v>
      </c>
      <c r="I1609" s="0" t="n">
        <v>52.6</v>
      </c>
      <c r="J1609" s="0" t="n">
        <v>70.2</v>
      </c>
      <c r="K1609" s="0" t="n">
        <v>67.7</v>
      </c>
      <c r="L1609" s="0" t="n">
        <v>75.5</v>
      </c>
      <c r="M1609" s="0" t="n">
        <v>58.4</v>
      </c>
      <c r="N1609" s="0" t="n">
        <v>55.2</v>
      </c>
      <c r="O1609" s="0" t="n">
        <v>54.5</v>
      </c>
      <c r="P1609" s="0" t="n">
        <v>55</v>
      </c>
      <c r="Q1609" s="0" t="n">
        <v>59.2</v>
      </c>
      <c r="R1609" s="0" t="n">
        <v>67.6</v>
      </c>
      <c r="V1609" s="0" t="n">
        <f aca="false">SUM(B1609:R1609)/17</f>
        <v>61.1352941176471</v>
      </c>
      <c r="Z1609" s="0" t="n">
        <v>61</v>
      </c>
      <c r="AA1609" s="0" t="n">
        <v>68</v>
      </c>
      <c r="AB1609" s="0" t="n">
        <v>53.9</v>
      </c>
      <c r="AC1609" s="0" t="n">
        <v>53.4</v>
      </c>
      <c r="AD1609" s="0" t="n">
        <v>54.6</v>
      </c>
      <c r="AH1609" s="0" t="n">
        <f aca="false">SUM(Z1609:AD1609)/5</f>
        <v>58.18</v>
      </c>
      <c r="AL1609" s="0" t="n">
        <v>68.3</v>
      </c>
      <c r="AM1609" s="0" t="n">
        <v>67.5</v>
      </c>
      <c r="AN1609" s="0" t="n">
        <v>65.4</v>
      </c>
      <c r="AO1609" s="0" t="n">
        <v>66.8</v>
      </c>
      <c r="AP1609" s="0" t="n">
        <v>54.4</v>
      </c>
      <c r="AQ1609" s="0" t="n">
        <v>59.5</v>
      </c>
      <c r="AR1609" s="0" t="n">
        <v>60</v>
      </c>
      <c r="AS1609" s="0" t="n">
        <v>62.5</v>
      </c>
      <c r="AT1609" s="0" t="n">
        <v>61.2</v>
      </c>
      <c r="AX1609" s="0" t="n">
        <f aca="false">SUM(AL1609:AT1609)/9</f>
        <v>62.8444444444445</v>
      </c>
      <c r="BB1609" s="0" t="n">
        <v>66.8</v>
      </c>
      <c r="BC1609" s="0" t="n">
        <v>72</v>
      </c>
      <c r="BD1609" s="0" t="n">
        <v>65.2</v>
      </c>
      <c r="BE1609" s="0" t="n">
        <v>66.3</v>
      </c>
      <c r="BF1609" s="0" t="n">
        <v>68.8</v>
      </c>
      <c r="BG1609" s="0" t="n">
        <v>70.4</v>
      </c>
      <c r="BK1609" s="0" t="n">
        <f aca="false">SUM(BB1609:BG1609)/6</f>
        <v>68.25</v>
      </c>
    </row>
    <row r="1610" customFormat="false" ht="12.75" hidden="false" customHeight="false" outlineLevel="0" collapsed="false">
      <c r="B1610" s="0" t="n">
        <v>55.2</v>
      </c>
      <c r="C1610" s="0" t="n">
        <v>57.3</v>
      </c>
      <c r="D1610" s="0" t="n">
        <v>77.9</v>
      </c>
      <c r="E1610" s="0" t="n">
        <v>60.6</v>
      </c>
      <c r="F1610" s="0" t="n">
        <v>51.6</v>
      </c>
      <c r="G1610" s="0" t="n">
        <v>58.3</v>
      </c>
      <c r="H1610" s="0" t="n">
        <v>62.5</v>
      </c>
      <c r="I1610" s="0" t="n">
        <v>52.6</v>
      </c>
      <c r="J1610" s="0" t="n">
        <v>70.2</v>
      </c>
      <c r="K1610" s="0" t="n">
        <v>67.7</v>
      </c>
      <c r="L1610" s="0" t="n">
        <v>75.5</v>
      </c>
      <c r="M1610" s="0" t="n">
        <v>58.4</v>
      </c>
      <c r="N1610" s="0" t="n">
        <v>55.2</v>
      </c>
      <c r="O1610" s="0" t="n">
        <v>54.5</v>
      </c>
      <c r="P1610" s="0" t="n">
        <v>55</v>
      </c>
      <c r="Q1610" s="0" t="n">
        <v>59.2</v>
      </c>
      <c r="R1610" s="0" t="n">
        <v>67.6</v>
      </c>
      <c r="V1610" s="0" t="n">
        <f aca="false">SUM(B1610:R1610)/17</f>
        <v>61.1352941176471</v>
      </c>
      <c r="Z1610" s="0" t="n">
        <v>61</v>
      </c>
      <c r="AA1610" s="0" t="n">
        <v>68</v>
      </c>
      <c r="AB1610" s="0" t="n">
        <v>54.4</v>
      </c>
      <c r="AC1610" s="0" t="n">
        <v>53.4</v>
      </c>
      <c r="AD1610" s="0" t="n">
        <v>54.6</v>
      </c>
      <c r="AH1610" s="0" t="n">
        <f aca="false">SUM(Z1610:AD1610)/5</f>
        <v>58.28</v>
      </c>
      <c r="AL1610" s="0" t="n">
        <v>68.3</v>
      </c>
      <c r="AM1610" s="0" t="n">
        <v>67.5</v>
      </c>
      <c r="AN1610" s="0" t="n">
        <v>65.4</v>
      </c>
      <c r="AO1610" s="0" t="n">
        <v>66.8</v>
      </c>
      <c r="AP1610" s="0" t="n">
        <v>54.4</v>
      </c>
      <c r="AQ1610" s="0" t="n">
        <v>59.5</v>
      </c>
      <c r="AR1610" s="0" t="n">
        <v>60</v>
      </c>
      <c r="AS1610" s="0" t="n">
        <v>62.5</v>
      </c>
      <c r="AT1610" s="0" t="n">
        <v>61.2</v>
      </c>
      <c r="AX1610" s="0" t="n">
        <f aca="false">SUM(AL1610:AT1610)/9</f>
        <v>62.8444444444445</v>
      </c>
      <c r="BB1610" s="0" t="n">
        <v>66.8</v>
      </c>
      <c r="BC1610" s="0" t="n">
        <v>72</v>
      </c>
      <c r="BD1610" s="0" t="n">
        <v>65.2</v>
      </c>
      <c r="BE1610" s="0" t="n">
        <v>66.3</v>
      </c>
      <c r="BF1610" s="0" t="n">
        <v>68.8</v>
      </c>
      <c r="BG1610" s="0" t="n">
        <v>70.8</v>
      </c>
      <c r="BK1610" s="0" t="n">
        <f aca="false">SUM(BB1610:BG1610)/6</f>
        <v>68.3166666666667</v>
      </c>
    </row>
    <row r="1611" customFormat="false" ht="12.75" hidden="false" customHeight="false" outlineLevel="0" collapsed="false">
      <c r="B1611" s="0" t="n">
        <v>55.2</v>
      </c>
      <c r="C1611" s="0" t="n">
        <v>57.3</v>
      </c>
      <c r="D1611" s="0" t="n">
        <v>77.9</v>
      </c>
      <c r="E1611" s="0" t="n">
        <v>60.6</v>
      </c>
      <c r="F1611" s="0" t="n">
        <v>51.6</v>
      </c>
      <c r="G1611" s="0" t="n">
        <v>58.3</v>
      </c>
      <c r="H1611" s="0" t="n">
        <v>63</v>
      </c>
      <c r="I1611" s="0" t="n">
        <v>52.6</v>
      </c>
      <c r="J1611" s="0" t="n">
        <v>70.7</v>
      </c>
      <c r="K1611" s="0" t="n">
        <v>68.2</v>
      </c>
      <c r="L1611" s="0" t="n">
        <v>75.5</v>
      </c>
      <c r="M1611" s="0" t="n">
        <v>58.9</v>
      </c>
      <c r="N1611" s="0" t="n">
        <v>55.2</v>
      </c>
      <c r="O1611" s="0" t="n">
        <v>54.5</v>
      </c>
      <c r="P1611" s="0" t="n">
        <v>55</v>
      </c>
      <c r="Q1611" s="0" t="n">
        <v>59.2</v>
      </c>
      <c r="R1611" s="0" t="n">
        <v>67.6</v>
      </c>
      <c r="V1611" s="0" t="n">
        <f aca="false">SUM(B1611:R1611)/17</f>
        <v>61.2529411764706</v>
      </c>
      <c r="Z1611" s="0" t="n">
        <v>61.4</v>
      </c>
      <c r="AA1611" s="0" t="n">
        <v>68</v>
      </c>
      <c r="AB1611" s="0" t="n">
        <v>54.9</v>
      </c>
      <c r="AC1611" s="0" t="n">
        <v>53.4</v>
      </c>
      <c r="AD1611" s="0" t="n">
        <v>55.1</v>
      </c>
      <c r="AH1611" s="0" t="n">
        <f aca="false">SUM(Z1611:AD1611)/5</f>
        <v>58.56</v>
      </c>
      <c r="AL1611" s="0" t="n">
        <v>68.8</v>
      </c>
      <c r="AM1611" s="0" t="n">
        <v>67.5</v>
      </c>
      <c r="AN1611" s="0" t="n">
        <v>65.4</v>
      </c>
      <c r="AO1611" s="0" t="n">
        <v>66.8</v>
      </c>
      <c r="AP1611" s="0" t="n">
        <v>54.4</v>
      </c>
      <c r="AQ1611" s="0" t="n">
        <v>59.5</v>
      </c>
      <c r="AR1611" s="0" t="n">
        <v>60</v>
      </c>
      <c r="AS1611" s="0" t="n">
        <v>62.5</v>
      </c>
      <c r="AT1611" s="0" t="n">
        <v>61.2</v>
      </c>
      <c r="AX1611" s="0" t="n">
        <f aca="false">SUM(AL1611:AT1611)/9</f>
        <v>62.9</v>
      </c>
      <c r="BB1611" s="0" t="n">
        <v>66.8</v>
      </c>
      <c r="BC1611" s="0" t="n">
        <v>72</v>
      </c>
      <c r="BD1611" s="0" t="n">
        <v>65.2</v>
      </c>
      <c r="BE1611" s="0" t="n">
        <v>66.3</v>
      </c>
      <c r="BF1611" s="0" t="n">
        <v>68.8</v>
      </c>
      <c r="BG1611" s="0" t="n">
        <v>70.8</v>
      </c>
      <c r="BK1611" s="0" t="n">
        <f aca="false">SUM(BB1611:BG1611)/6</f>
        <v>68.3166666666667</v>
      </c>
    </row>
    <row r="1612" customFormat="false" ht="12.75" hidden="false" customHeight="false" outlineLevel="0" collapsed="false">
      <c r="B1612" s="0" t="n">
        <v>55.2</v>
      </c>
      <c r="C1612" s="0" t="n">
        <v>57.3</v>
      </c>
      <c r="D1612" s="0" t="n">
        <v>77.9</v>
      </c>
      <c r="E1612" s="0" t="n">
        <v>60.6</v>
      </c>
      <c r="F1612" s="0" t="n">
        <v>51.6</v>
      </c>
      <c r="G1612" s="0" t="n">
        <v>58.3</v>
      </c>
      <c r="H1612" s="0" t="n">
        <v>63</v>
      </c>
      <c r="I1612" s="0" t="n">
        <v>52.6</v>
      </c>
      <c r="J1612" s="0" t="n">
        <v>70.7</v>
      </c>
      <c r="K1612" s="0" t="n">
        <v>68.2</v>
      </c>
      <c r="L1612" s="0" t="n">
        <v>75.5</v>
      </c>
      <c r="M1612" s="0" t="n">
        <v>58.9</v>
      </c>
      <c r="N1612" s="0" t="n">
        <v>55.2</v>
      </c>
      <c r="O1612" s="0" t="n">
        <v>54.5</v>
      </c>
      <c r="P1612" s="0" t="n">
        <v>55</v>
      </c>
      <c r="Q1612" s="0" t="n">
        <v>59.2</v>
      </c>
      <c r="R1612" s="0" t="n">
        <v>67.6</v>
      </c>
      <c r="V1612" s="0" t="n">
        <f aca="false">SUM(B1612:R1612)/17</f>
        <v>61.2529411764706</v>
      </c>
      <c r="Z1612" s="0" t="n">
        <v>61.4</v>
      </c>
      <c r="AA1612" s="0" t="n">
        <v>68.5</v>
      </c>
      <c r="AB1612" s="0" t="n">
        <v>55.3</v>
      </c>
      <c r="AC1612" s="0" t="n">
        <v>53.4</v>
      </c>
      <c r="AD1612" s="0" t="n">
        <v>55.1</v>
      </c>
      <c r="AH1612" s="0" t="n">
        <f aca="false">SUM(Z1612:AD1612)/5</f>
        <v>58.74</v>
      </c>
      <c r="AL1612" s="0" t="n">
        <v>68.8</v>
      </c>
      <c r="AM1612" s="0" t="n">
        <v>67.5</v>
      </c>
      <c r="AN1612" s="0" t="n">
        <v>65.4</v>
      </c>
      <c r="AO1612" s="0" t="n">
        <v>66.8</v>
      </c>
      <c r="AP1612" s="0" t="n">
        <v>54.4</v>
      </c>
      <c r="AQ1612" s="0" t="n">
        <v>59.5</v>
      </c>
      <c r="AR1612" s="0" t="n">
        <v>60</v>
      </c>
      <c r="AS1612" s="0" t="n">
        <v>62.5</v>
      </c>
      <c r="AT1612" s="0" t="n">
        <v>61.2</v>
      </c>
      <c r="AX1612" s="0" t="n">
        <f aca="false">SUM(AL1612:AT1612)/9</f>
        <v>62.9</v>
      </c>
      <c r="BB1612" s="0" t="n">
        <v>66.8</v>
      </c>
      <c r="BC1612" s="0" t="n">
        <v>72</v>
      </c>
      <c r="BD1612" s="0" t="n">
        <v>65.2</v>
      </c>
      <c r="BE1612" s="0" t="n">
        <v>66.3</v>
      </c>
      <c r="BF1612" s="0" t="n">
        <v>68.8</v>
      </c>
      <c r="BG1612" s="0" t="n">
        <v>70.8</v>
      </c>
      <c r="BK1612" s="0" t="n">
        <f aca="false">SUM(BB1612:BG1612)/6</f>
        <v>68.3166666666667</v>
      </c>
    </row>
    <row r="1613" customFormat="false" ht="12.75" hidden="false" customHeight="false" outlineLevel="0" collapsed="false">
      <c r="B1613" s="0" t="n">
        <v>55.2</v>
      </c>
      <c r="C1613" s="0" t="n">
        <v>57.3</v>
      </c>
      <c r="D1613" s="0" t="n">
        <v>77.9</v>
      </c>
      <c r="E1613" s="0" t="n">
        <v>61.1</v>
      </c>
      <c r="F1613" s="0" t="n">
        <v>51.6</v>
      </c>
      <c r="G1613" s="0" t="n">
        <v>58.3</v>
      </c>
      <c r="H1613" s="0" t="n">
        <v>63</v>
      </c>
      <c r="I1613" s="0" t="n">
        <v>52.6</v>
      </c>
      <c r="J1613" s="0" t="n">
        <v>70.7</v>
      </c>
      <c r="K1613" s="0" t="n">
        <v>68.2</v>
      </c>
      <c r="L1613" s="0" t="n">
        <v>75.5</v>
      </c>
      <c r="M1613" s="0" t="n">
        <v>58.9</v>
      </c>
      <c r="N1613" s="0" t="n">
        <v>55.6</v>
      </c>
      <c r="O1613" s="0" t="n">
        <v>54.5</v>
      </c>
      <c r="P1613" s="0" t="n">
        <v>55</v>
      </c>
      <c r="Q1613" s="0" t="n">
        <v>59.2</v>
      </c>
      <c r="R1613" s="0" t="n">
        <v>67.6</v>
      </c>
      <c r="V1613" s="0" t="n">
        <f aca="false">SUM(B1613:R1613)/17</f>
        <v>61.3058823529412</v>
      </c>
      <c r="Z1613" s="0" t="n">
        <v>61.4</v>
      </c>
      <c r="AA1613" s="0" t="n">
        <v>68.5</v>
      </c>
      <c r="AB1613" s="0" t="n">
        <v>55.3</v>
      </c>
      <c r="AC1613" s="0" t="n">
        <v>53.4</v>
      </c>
      <c r="AD1613" s="0" t="n">
        <v>55.6</v>
      </c>
      <c r="AH1613" s="0" t="n">
        <f aca="false">SUM(Z1613:AD1613)/5</f>
        <v>58.84</v>
      </c>
      <c r="AL1613" s="0" t="n">
        <v>68.8</v>
      </c>
      <c r="AM1613" s="0" t="n">
        <v>67.5</v>
      </c>
      <c r="AN1613" s="0" t="n">
        <v>65.4</v>
      </c>
      <c r="AO1613" s="0" t="n">
        <v>66.8</v>
      </c>
      <c r="AP1613" s="0" t="n">
        <v>54.4</v>
      </c>
      <c r="AQ1613" s="0" t="n">
        <v>59.5</v>
      </c>
      <c r="AR1613" s="0" t="n">
        <v>60</v>
      </c>
      <c r="AS1613" s="0" t="n">
        <v>62.5</v>
      </c>
      <c r="AT1613" s="0" t="n">
        <v>61.2</v>
      </c>
      <c r="AX1613" s="0" t="n">
        <f aca="false">SUM(AL1613:AT1613)/9</f>
        <v>62.9</v>
      </c>
      <c r="BB1613" s="0" t="n">
        <v>66.8</v>
      </c>
      <c r="BC1613" s="0" t="n">
        <v>72</v>
      </c>
      <c r="BD1613" s="0" t="n">
        <v>65.2</v>
      </c>
      <c r="BE1613" s="0" t="n">
        <v>66.3</v>
      </c>
      <c r="BF1613" s="0" t="n">
        <v>68.8</v>
      </c>
      <c r="BG1613" s="0" t="n">
        <v>70.8</v>
      </c>
      <c r="BK1613" s="0" t="n">
        <f aca="false">SUM(BB1613:BG1613)/6</f>
        <v>68.3166666666667</v>
      </c>
    </row>
    <row r="1614" customFormat="false" ht="12.75" hidden="false" customHeight="false" outlineLevel="0" collapsed="false">
      <c r="B1614" s="0" t="n">
        <v>55.2</v>
      </c>
      <c r="C1614" s="0" t="n">
        <v>57.3</v>
      </c>
      <c r="D1614" s="0" t="n">
        <v>77.9</v>
      </c>
      <c r="E1614" s="0" t="n">
        <v>61.1</v>
      </c>
      <c r="F1614" s="0" t="n">
        <v>51.6</v>
      </c>
      <c r="G1614" s="0" t="n">
        <v>58.3</v>
      </c>
      <c r="H1614" s="0" t="n">
        <v>63</v>
      </c>
      <c r="I1614" s="0" t="n">
        <v>52.6</v>
      </c>
      <c r="J1614" s="0" t="n">
        <v>70.7</v>
      </c>
      <c r="K1614" s="0" t="n">
        <v>68.2</v>
      </c>
      <c r="L1614" s="0" t="n">
        <v>75.5</v>
      </c>
      <c r="M1614" s="0" t="n">
        <v>58.9</v>
      </c>
      <c r="N1614" s="0" t="n">
        <v>55.6</v>
      </c>
      <c r="O1614" s="0" t="n">
        <v>54.5</v>
      </c>
      <c r="P1614" s="0" t="n">
        <v>55.4</v>
      </c>
      <c r="Q1614" s="0" t="n">
        <v>59.2</v>
      </c>
      <c r="R1614" s="0" t="n">
        <v>67.6</v>
      </c>
      <c r="V1614" s="0" t="n">
        <f aca="false">SUM(B1614:R1614)/17</f>
        <v>61.3294117647059</v>
      </c>
      <c r="Z1614" s="0" t="n">
        <v>61.4</v>
      </c>
      <c r="AA1614" s="0" t="n">
        <v>68.5</v>
      </c>
      <c r="AB1614" s="0" t="n">
        <v>55.8</v>
      </c>
      <c r="AC1614" s="0" t="n">
        <v>53.8</v>
      </c>
      <c r="AD1614" s="0" t="n">
        <v>56</v>
      </c>
      <c r="AH1614" s="0" t="n">
        <f aca="false">SUM(Z1614:AD1614)/5</f>
        <v>59.1</v>
      </c>
      <c r="AL1614" s="0" t="n">
        <v>68.8</v>
      </c>
      <c r="AM1614" s="0" t="n">
        <v>67.5</v>
      </c>
      <c r="AN1614" s="0" t="n">
        <v>65.4</v>
      </c>
      <c r="AO1614" s="0" t="n">
        <v>66.8</v>
      </c>
      <c r="AP1614" s="0" t="n">
        <v>54.4</v>
      </c>
      <c r="AQ1614" s="0" t="n">
        <v>59.5</v>
      </c>
      <c r="AR1614" s="0" t="n">
        <v>60</v>
      </c>
      <c r="AS1614" s="0" t="n">
        <v>62.5</v>
      </c>
      <c r="AT1614" s="0" t="n">
        <v>61.2</v>
      </c>
      <c r="AX1614" s="0" t="n">
        <f aca="false">SUM(AL1614:AT1614)/9</f>
        <v>62.9</v>
      </c>
      <c r="BB1614" s="0" t="n">
        <v>66.8</v>
      </c>
      <c r="BC1614" s="0" t="n">
        <v>72</v>
      </c>
      <c r="BD1614" s="0" t="n">
        <v>65.2</v>
      </c>
      <c r="BE1614" s="0" t="n">
        <v>66.3</v>
      </c>
      <c r="BF1614" s="0" t="n">
        <v>69.3</v>
      </c>
      <c r="BG1614" s="0" t="n">
        <v>70.8</v>
      </c>
      <c r="BK1614" s="0" t="n">
        <f aca="false">SUM(BB1614:BG1614)/6</f>
        <v>68.4</v>
      </c>
    </row>
    <row r="1615" customFormat="false" ht="12.75" hidden="false" customHeight="false" outlineLevel="0" collapsed="false">
      <c r="B1615" s="0" t="n">
        <v>55.2</v>
      </c>
      <c r="C1615" s="0" t="n">
        <v>57.3</v>
      </c>
      <c r="D1615" s="0" t="n">
        <v>77.9</v>
      </c>
      <c r="E1615" s="0" t="n">
        <v>61.1</v>
      </c>
      <c r="F1615" s="0" t="n">
        <v>52.1</v>
      </c>
      <c r="G1615" s="0" t="n">
        <v>58.3</v>
      </c>
      <c r="H1615" s="0" t="n">
        <v>63</v>
      </c>
      <c r="I1615" s="0" t="n">
        <v>52.6</v>
      </c>
      <c r="J1615" s="0" t="n">
        <v>70.7</v>
      </c>
      <c r="K1615" s="0" t="n">
        <v>68.2</v>
      </c>
      <c r="L1615" s="0" t="n">
        <v>75.5</v>
      </c>
      <c r="M1615" s="0" t="n">
        <v>58.9</v>
      </c>
      <c r="N1615" s="0" t="n">
        <v>55.6</v>
      </c>
      <c r="O1615" s="0" t="n">
        <v>55</v>
      </c>
      <c r="P1615" s="0" t="n">
        <v>55.4</v>
      </c>
      <c r="Q1615" s="0" t="n">
        <v>59.2</v>
      </c>
      <c r="R1615" s="0" t="n">
        <v>68</v>
      </c>
      <c r="V1615" s="0" t="n">
        <f aca="false">SUM(B1615:R1615)/17</f>
        <v>61.4117647058824</v>
      </c>
      <c r="Z1615" s="0" t="n">
        <v>61.4</v>
      </c>
      <c r="AA1615" s="0" t="n">
        <v>68.5</v>
      </c>
      <c r="AB1615" s="0" t="n">
        <v>56.2</v>
      </c>
      <c r="AC1615" s="0" t="n">
        <v>54.3</v>
      </c>
      <c r="AD1615" s="0" t="n">
        <v>56</v>
      </c>
      <c r="AH1615" s="0" t="n">
        <f aca="false">SUM(Z1615:AD1615)/5</f>
        <v>59.28</v>
      </c>
      <c r="AL1615" s="0" t="n">
        <v>68.8</v>
      </c>
      <c r="AM1615" s="0" t="n">
        <v>68</v>
      </c>
      <c r="AN1615" s="0" t="n">
        <v>65.4</v>
      </c>
      <c r="AO1615" s="0" t="n">
        <v>66.8</v>
      </c>
      <c r="AP1615" s="0" t="n">
        <v>54.4</v>
      </c>
      <c r="AQ1615" s="0" t="n">
        <v>59.5</v>
      </c>
      <c r="AR1615" s="0" t="n">
        <v>60.5</v>
      </c>
      <c r="AS1615" s="0" t="n">
        <v>62.5</v>
      </c>
      <c r="AT1615" s="0" t="n">
        <v>61.6</v>
      </c>
      <c r="AX1615" s="0" t="n">
        <f aca="false">SUM(AL1615:AT1615)/9</f>
        <v>63.0555555555556</v>
      </c>
      <c r="BB1615" s="0" t="n">
        <v>66.8</v>
      </c>
      <c r="BC1615" s="0" t="n">
        <v>72</v>
      </c>
      <c r="BD1615" s="0" t="n">
        <v>65.2</v>
      </c>
      <c r="BE1615" s="0" t="n">
        <v>66.3</v>
      </c>
      <c r="BF1615" s="0" t="n">
        <v>69.3</v>
      </c>
      <c r="BG1615" s="0" t="n">
        <v>70.8</v>
      </c>
      <c r="BK1615" s="0" t="n">
        <f aca="false">SUM(BB1615:BG1615)/6</f>
        <v>68.4</v>
      </c>
    </row>
    <row r="1616" customFormat="false" ht="12.75" hidden="false" customHeight="false" outlineLevel="0" collapsed="false">
      <c r="B1616" s="0" t="n">
        <v>55.2</v>
      </c>
      <c r="C1616" s="0" t="n">
        <v>57.3</v>
      </c>
      <c r="D1616" s="0" t="n">
        <v>77.9</v>
      </c>
      <c r="E1616" s="0" t="n">
        <v>61.1</v>
      </c>
      <c r="F1616" s="0" t="n">
        <v>52.1</v>
      </c>
      <c r="G1616" s="0" t="n">
        <v>58.8</v>
      </c>
      <c r="H1616" s="0" t="n">
        <v>63</v>
      </c>
      <c r="I1616" s="0" t="n">
        <v>52.6</v>
      </c>
      <c r="J1616" s="0" t="n">
        <v>70.7</v>
      </c>
      <c r="K1616" s="0" t="n">
        <v>68.2</v>
      </c>
      <c r="L1616" s="0" t="n">
        <v>75.5</v>
      </c>
      <c r="M1616" s="0" t="n">
        <v>58.9</v>
      </c>
      <c r="N1616" s="0" t="n">
        <v>55.6</v>
      </c>
      <c r="O1616" s="0" t="n">
        <v>55</v>
      </c>
      <c r="P1616" s="0" t="n">
        <v>55.4</v>
      </c>
      <c r="Q1616" s="0" t="n">
        <v>59.2</v>
      </c>
      <c r="R1616" s="0" t="n">
        <v>68</v>
      </c>
      <c r="V1616" s="0" t="n">
        <f aca="false">SUM(B1616:R1616)/17</f>
        <v>61.4411764705882</v>
      </c>
      <c r="Z1616" s="0" t="n">
        <v>61.4</v>
      </c>
      <c r="AA1616" s="0" t="n">
        <v>68.5</v>
      </c>
      <c r="AB1616" s="0" t="n">
        <v>56.2</v>
      </c>
      <c r="AC1616" s="0" t="n">
        <v>54.7</v>
      </c>
      <c r="AD1616" s="0" t="n">
        <v>56.5</v>
      </c>
      <c r="AH1616" s="0" t="n">
        <f aca="false">SUM(Z1616:AD1616)/5</f>
        <v>59.46</v>
      </c>
      <c r="AL1616" s="0" t="n">
        <v>68.8</v>
      </c>
      <c r="AM1616" s="0" t="n">
        <v>68</v>
      </c>
      <c r="AN1616" s="0" t="n">
        <v>65.8</v>
      </c>
      <c r="AO1616" s="0" t="n">
        <v>66.8</v>
      </c>
      <c r="AP1616" s="0" t="n">
        <v>54.4</v>
      </c>
      <c r="AQ1616" s="0" t="n">
        <v>59.5</v>
      </c>
      <c r="AR1616" s="0" t="n">
        <v>60.5</v>
      </c>
      <c r="AS1616" s="0" t="n">
        <v>63</v>
      </c>
      <c r="AT1616" s="0" t="n">
        <v>61.6</v>
      </c>
      <c r="AX1616" s="0" t="n">
        <f aca="false">SUM(AL1616:AT1616)/9</f>
        <v>63.1555555555556</v>
      </c>
      <c r="BB1616" s="0" t="n">
        <v>66.8</v>
      </c>
      <c r="BC1616" s="0" t="n">
        <v>72</v>
      </c>
      <c r="BD1616" s="0" t="n">
        <v>65.2</v>
      </c>
      <c r="BE1616" s="0" t="n">
        <v>66.3</v>
      </c>
      <c r="BF1616" s="0" t="n">
        <v>69.3</v>
      </c>
      <c r="BG1616" s="0" t="n">
        <v>70.8</v>
      </c>
      <c r="BK1616" s="0" t="n">
        <f aca="false">SUM(BB1616:BG1616)/6</f>
        <v>68.4</v>
      </c>
    </row>
    <row r="1617" customFormat="false" ht="12.75" hidden="false" customHeight="false" outlineLevel="0" collapsed="false">
      <c r="B1617" s="0" t="n">
        <v>55.2</v>
      </c>
      <c r="C1617" s="0" t="n">
        <v>57.3</v>
      </c>
      <c r="D1617" s="0" t="n">
        <v>77.9</v>
      </c>
      <c r="E1617" s="0" t="n">
        <v>61.1</v>
      </c>
      <c r="F1617" s="0" t="n">
        <v>52.1</v>
      </c>
      <c r="G1617" s="0" t="n">
        <v>58.8</v>
      </c>
      <c r="H1617" s="0" t="n">
        <v>63</v>
      </c>
      <c r="I1617" s="0" t="n">
        <v>52.6</v>
      </c>
      <c r="J1617" s="0" t="n">
        <v>70.7</v>
      </c>
      <c r="K1617" s="0" t="n">
        <v>68.2</v>
      </c>
      <c r="L1617" s="0" t="n">
        <v>75.5</v>
      </c>
      <c r="M1617" s="0" t="n">
        <v>58.9</v>
      </c>
      <c r="N1617" s="0" t="n">
        <v>55.6</v>
      </c>
      <c r="O1617" s="0" t="n">
        <v>55</v>
      </c>
      <c r="P1617" s="0" t="n">
        <v>55.4</v>
      </c>
      <c r="Q1617" s="0" t="n">
        <v>59.2</v>
      </c>
      <c r="R1617" s="0" t="n">
        <v>68</v>
      </c>
      <c r="V1617" s="0" t="n">
        <f aca="false">SUM(B1617:R1617)/17</f>
        <v>61.4411764705882</v>
      </c>
      <c r="Z1617" s="0" t="n">
        <v>61.4</v>
      </c>
      <c r="AA1617" s="0" t="n">
        <v>68.5</v>
      </c>
      <c r="AB1617" s="0" t="n">
        <v>56.2</v>
      </c>
      <c r="AC1617" s="0" t="n">
        <v>55.2</v>
      </c>
      <c r="AD1617" s="0" t="n">
        <v>56.5</v>
      </c>
      <c r="AH1617" s="0" t="n">
        <f aca="false">SUM(Z1617:AD1617)/5</f>
        <v>59.56</v>
      </c>
      <c r="AL1617" s="0" t="n">
        <v>68.8</v>
      </c>
      <c r="AM1617" s="0" t="n">
        <v>68</v>
      </c>
      <c r="AN1617" s="0" t="n">
        <v>65.8</v>
      </c>
      <c r="AO1617" s="0" t="n">
        <v>66.8</v>
      </c>
      <c r="AP1617" s="0" t="n">
        <v>54.4</v>
      </c>
      <c r="AQ1617" s="0" t="n">
        <v>59.5</v>
      </c>
      <c r="AR1617" s="0" t="n">
        <v>60.5</v>
      </c>
      <c r="AS1617" s="0" t="n">
        <v>63</v>
      </c>
      <c r="AT1617" s="0" t="n">
        <v>61.6</v>
      </c>
      <c r="AX1617" s="0" t="n">
        <f aca="false">SUM(AL1617:AT1617)/9</f>
        <v>63.1555555555556</v>
      </c>
      <c r="BB1617" s="0" t="n">
        <v>66.8</v>
      </c>
      <c r="BC1617" s="0" t="n">
        <v>72</v>
      </c>
      <c r="BD1617" s="0" t="n">
        <v>65.2</v>
      </c>
      <c r="BE1617" s="0" t="n">
        <v>66.3</v>
      </c>
      <c r="BF1617" s="0" t="n">
        <v>69.3</v>
      </c>
      <c r="BG1617" s="0" t="n">
        <v>70.8</v>
      </c>
      <c r="BK1617" s="0" t="n">
        <f aca="false">SUM(BB1617:BG1617)/6</f>
        <v>68.4</v>
      </c>
    </row>
    <row r="1618" customFormat="false" ht="12.75" hidden="false" customHeight="false" outlineLevel="0" collapsed="false">
      <c r="B1618" s="0" t="n">
        <v>55.2</v>
      </c>
      <c r="C1618" s="0" t="n">
        <v>57.3</v>
      </c>
      <c r="D1618" s="0" t="n">
        <v>77.9</v>
      </c>
      <c r="E1618" s="0" t="n">
        <v>61.1</v>
      </c>
      <c r="F1618" s="0" t="n">
        <v>52.1</v>
      </c>
      <c r="G1618" s="0" t="n">
        <v>58.8</v>
      </c>
      <c r="H1618" s="0" t="n">
        <v>63</v>
      </c>
      <c r="I1618" s="0" t="n">
        <v>52.6</v>
      </c>
      <c r="J1618" s="0" t="n">
        <v>70.7</v>
      </c>
      <c r="K1618" s="0" t="n">
        <v>68.2</v>
      </c>
      <c r="L1618" s="0" t="n">
        <v>75.5</v>
      </c>
      <c r="M1618" s="0" t="n">
        <v>58.9</v>
      </c>
      <c r="N1618" s="0" t="n">
        <v>55.6</v>
      </c>
      <c r="O1618" s="0" t="n">
        <v>55</v>
      </c>
      <c r="P1618" s="0" t="n">
        <v>55.4</v>
      </c>
      <c r="Q1618" s="0" t="n">
        <v>59.2</v>
      </c>
      <c r="R1618" s="0" t="n">
        <v>68</v>
      </c>
      <c r="V1618" s="0" t="n">
        <f aca="false">SUM(B1618:R1618)/17</f>
        <v>61.4411764705882</v>
      </c>
      <c r="Z1618" s="0" t="n">
        <v>61.9</v>
      </c>
      <c r="AA1618" s="0" t="n">
        <v>69</v>
      </c>
      <c r="AB1618" s="0" t="n">
        <v>56.2</v>
      </c>
      <c r="AC1618" s="0" t="n">
        <v>55.7</v>
      </c>
      <c r="AD1618" s="0" t="n">
        <v>56.5</v>
      </c>
      <c r="AH1618" s="0" t="n">
        <f aca="false">SUM(Z1618:AD1618)/5</f>
        <v>59.86</v>
      </c>
      <c r="AL1618" s="0" t="n">
        <v>69.3</v>
      </c>
      <c r="AM1618" s="0" t="n">
        <v>68</v>
      </c>
      <c r="AN1618" s="0" t="n">
        <v>65.8</v>
      </c>
      <c r="AO1618" s="0" t="n">
        <v>66.8</v>
      </c>
      <c r="AP1618" s="0" t="n">
        <v>54.4</v>
      </c>
      <c r="AQ1618" s="0" t="n">
        <v>60</v>
      </c>
      <c r="AR1618" s="0" t="n">
        <v>60.5</v>
      </c>
      <c r="AS1618" s="0" t="n">
        <v>63</v>
      </c>
      <c r="AT1618" s="0" t="n">
        <v>61.6</v>
      </c>
      <c r="AX1618" s="0" t="n">
        <f aca="false">SUM(AL1618:AT1618)/9</f>
        <v>63.2666666666667</v>
      </c>
      <c r="BB1618" s="0" t="n">
        <v>66.8</v>
      </c>
      <c r="BC1618" s="0" t="n">
        <v>72</v>
      </c>
      <c r="BD1618" s="0" t="n">
        <v>65.2</v>
      </c>
      <c r="BE1618" s="0" t="n">
        <v>66.3</v>
      </c>
      <c r="BF1618" s="0" t="n">
        <v>69.3</v>
      </c>
      <c r="BG1618" s="0" t="n">
        <v>70.8</v>
      </c>
      <c r="BK1618" s="0" t="n">
        <f aca="false">SUM(BB1618:BG1618)/6</f>
        <v>68.4</v>
      </c>
    </row>
    <row r="1619" customFormat="false" ht="12.75" hidden="false" customHeight="false" outlineLevel="0" collapsed="false">
      <c r="B1619" s="0" t="n">
        <v>55.2</v>
      </c>
      <c r="C1619" s="0" t="n">
        <v>57.3</v>
      </c>
      <c r="D1619" s="0" t="n">
        <v>77.9</v>
      </c>
      <c r="E1619" s="0" t="n">
        <v>61.1</v>
      </c>
      <c r="F1619" s="0" t="n">
        <v>52.1</v>
      </c>
      <c r="G1619" s="0" t="n">
        <v>58.8</v>
      </c>
      <c r="H1619" s="0" t="n">
        <v>63</v>
      </c>
      <c r="I1619" s="0" t="n">
        <v>52.6</v>
      </c>
      <c r="J1619" s="0" t="n">
        <v>70.7</v>
      </c>
      <c r="K1619" s="0" t="n">
        <v>68.2</v>
      </c>
      <c r="L1619" s="0" t="n">
        <v>75.5</v>
      </c>
      <c r="M1619" s="0" t="n">
        <v>58.9</v>
      </c>
      <c r="N1619" s="0" t="n">
        <v>55.6</v>
      </c>
      <c r="O1619" s="0" t="n">
        <v>55</v>
      </c>
      <c r="P1619" s="0" t="n">
        <v>55.4</v>
      </c>
      <c r="Q1619" s="0" t="n">
        <v>59.2</v>
      </c>
      <c r="R1619" s="0" t="n">
        <v>68</v>
      </c>
      <c r="V1619" s="0" t="n">
        <f aca="false">SUM(B1619:R1619)/17</f>
        <v>61.4411764705882</v>
      </c>
      <c r="Z1619" s="0" t="n">
        <v>61.9</v>
      </c>
      <c r="AA1619" s="0" t="n">
        <v>69</v>
      </c>
      <c r="AB1619" s="0" t="n">
        <v>56.2</v>
      </c>
      <c r="AC1619" s="0" t="n">
        <v>55.7</v>
      </c>
      <c r="AD1619" s="0" t="n">
        <v>56.5</v>
      </c>
      <c r="AH1619" s="0" t="n">
        <f aca="false">SUM(Z1619:AD1619)/5</f>
        <v>59.86</v>
      </c>
      <c r="AL1619" s="0" t="n">
        <v>69.3</v>
      </c>
      <c r="AM1619" s="0" t="n">
        <v>68</v>
      </c>
      <c r="AN1619" s="0" t="n">
        <v>65.8</v>
      </c>
      <c r="AO1619" s="0" t="n">
        <v>66.8</v>
      </c>
      <c r="AP1619" s="0" t="n">
        <v>54.4</v>
      </c>
      <c r="AQ1619" s="0" t="n">
        <v>60</v>
      </c>
      <c r="AR1619" s="0" t="n">
        <v>60.5</v>
      </c>
      <c r="AS1619" s="0" t="n">
        <v>63</v>
      </c>
      <c r="AT1619" s="0" t="n">
        <v>61.6</v>
      </c>
      <c r="AX1619" s="0" t="n">
        <f aca="false">SUM(AL1619:AT1619)/9</f>
        <v>63.2666666666667</v>
      </c>
      <c r="BB1619" s="0" t="n">
        <v>66.8</v>
      </c>
      <c r="BC1619" s="0" t="n">
        <v>72.5</v>
      </c>
      <c r="BD1619" s="0" t="n">
        <v>65.7</v>
      </c>
      <c r="BE1619" s="0" t="n">
        <v>66.3</v>
      </c>
      <c r="BF1619" s="0" t="n">
        <v>69.3</v>
      </c>
      <c r="BG1619" s="0" t="n">
        <v>70.8</v>
      </c>
      <c r="BK1619" s="0" t="n">
        <f aca="false">SUM(BB1619:BG1619)/6</f>
        <v>68.5666666666667</v>
      </c>
    </row>
    <row r="1620" customFormat="false" ht="12.75" hidden="false" customHeight="false" outlineLevel="0" collapsed="false">
      <c r="B1620" s="0" t="n">
        <v>55.2</v>
      </c>
      <c r="C1620" s="0" t="n">
        <v>57.8</v>
      </c>
      <c r="D1620" s="0" t="n">
        <v>78.4</v>
      </c>
      <c r="E1620" s="0" t="n">
        <v>61.1</v>
      </c>
      <c r="F1620" s="0" t="n">
        <v>52.1</v>
      </c>
      <c r="G1620" s="0" t="n">
        <v>58.8</v>
      </c>
      <c r="H1620" s="0" t="n">
        <v>63</v>
      </c>
      <c r="I1620" s="0" t="n">
        <v>52.6</v>
      </c>
      <c r="J1620" s="0" t="n">
        <v>70.7</v>
      </c>
      <c r="K1620" s="0" t="n">
        <v>68.2</v>
      </c>
      <c r="L1620" s="0" t="n">
        <v>75.5</v>
      </c>
      <c r="M1620" s="0" t="n">
        <v>58.9</v>
      </c>
      <c r="N1620" s="0" t="n">
        <v>55.6</v>
      </c>
      <c r="O1620" s="0" t="n">
        <v>55.4</v>
      </c>
      <c r="P1620" s="0" t="n">
        <v>55.4</v>
      </c>
      <c r="Q1620" s="0" t="n">
        <v>59.2</v>
      </c>
      <c r="R1620" s="0" t="n">
        <v>68</v>
      </c>
      <c r="V1620" s="0" t="n">
        <f aca="false">SUM(B1620:R1620)/17</f>
        <v>61.5235294117647</v>
      </c>
      <c r="Z1620" s="0" t="n">
        <v>61.9</v>
      </c>
      <c r="AA1620" s="0" t="n">
        <v>69</v>
      </c>
      <c r="AB1620" s="0" t="n">
        <v>56.2</v>
      </c>
      <c r="AC1620" s="0" t="n">
        <v>56.1</v>
      </c>
      <c r="AD1620" s="0" t="n">
        <v>56.9</v>
      </c>
      <c r="AH1620" s="0" t="n">
        <f aca="false">SUM(Z1620:AD1620)/5</f>
        <v>60.02</v>
      </c>
      <c r="AL1620" s="0" t="n">
        <v>69.3</v>
      </c>
      <c r="AM1620" s="0" t="n">
        <v>68</v>
      </c>
      <c r="AN1620" s="0" t="n">
        <v>65.8</v>
      </c>
      <c r="AO1620" s="0" t="n">
        <v>67.3</v>
      </c>
      <c r="AP1620" s="0" t="n">
        <v>54.9</v>
      </c>
      <c r="AQ1620" s="0" t="n">
        <v>60</v>
      </c>
      <c r="AR1620" s="0" t="n">
        <v>60.5</v>
      </c>
      <c r="AS1620" s="0" t="n">
        <v>63</v>
      </c>
      <c r="AT1620" s="0" t="n">
        <v>61.6</v>
      </c>
      <c r="AX1620" s="0" t="n">
        <f aca="false">SUM(AL1620:AT1620)/9</f>
        <v>63.3777777777778</v>
      </c>
      <c r="BB1620" s="0" t="n">
        <v>66.8</v>
      </c>
      <c r="BC1620" s="0" t="n">
        <v>72.5</v>
      </c>
      <c r="BD1620" s="0" t="n">
        <v>65.7</v>
      </c>
      <c r="BE1620" s="0" t="n">
        <v>66.3</v>
      </c>
      <c r="BF1620" s="0" t="n">
        <v>69.3</v>
      </c>
      <c r="BG1620" s="0" t="n">
        <v>70.8</v>
      </c>
      <c r="BK1620" s="0" t="n">
        <f aca="false">SUM(BB1620:BG1620)/6</f>
        <v>68.5666666666667</v>
      </c>
    </row>
    <row r="1621" customFormat="false" ht="12.75" hidden="false" customHeight="false" outlineLevel="0" collapsed="false">
      <c r="B1621" s="0" t="n">
        <v>55.2</v>
      </c>
      <c r="C1621" s="0" t="n">
        <v>57.8</v>
      </c>
      <c r="D1621" s="0" t="n">
        <v>78.4</v>
      </c>
      <c r="E1621" s="0" t="n">
        <v>61.1</v>
      </c>
      <c r="F1621" s="0" t="n">
        <v>52.1</v>
      </c>
      <c r="G1621" s="0" t="n">
        <v>58.8</v>
      </c>
      <c r="H1621" s="0" t="n">
        <v>63.5</v>
      </c>
      <c r="I1621" s="0" t="n">
        <v>52.6</v>
      </c>
      <c r="J1621" s="0" t="n">
        <v>70.7</v>
      </c>
      <c r="K1621" s="0" t="n">
        <v>68.2</v>
      </c>
      <c r="L1621" s="0" t="n">
        <v>75.5</v>
      </c>
      <c r="M1621" s="0" t="n">
        <v>58.9</v>
      </c>
      <c r="N1621" s="0" t="n">
        <v>55.6</v>
      </c>
      <c r="O1621" s="0" t="n">
        <v>55.4</v>
      </c>
      <c r="P1621" s="0" t="n">
        <v>55.9</v>
      </c>
      <c r="Q1621" s="0" t="n">
        <v>59.2</v>
      </c>
      <c r="R1621" s="0" t="n">
        <v>68</v>
      </c>
      <c r="V1621" s="0" t="n">
        <f aca="false">SUM(B1621:R1621)/17</f>
        <v>61.5823529411765</v>
      </c>
      <c r="Z1621" s="0" t="n">
        <v>61.9</v>
      </c>
      <c r="AA1621" s="0" t="n">
        <v>69</v>
      </c>
      <c r="AB1621" s="0" t="n">
        <v>56.7</v>
      </c>
      <c r="AC1621" s="0" t="n">
        <v>56.6</v>
      </c>
      <c r="AD1621" s="0" t="n">
        <v>56.9</v>
      </c>
      <c r="AH1621" s="0" t="n">
        <f aca="false">SUM(Z1621:AD1621)/5</f>
        <v>60.22</v>
      </c>
      <c r="AL1621" s="0" t="n">
        <v>69.3</v>
      </c>
      <c r="AM1621" s="0" t="n">
        <v>68</v>
      </c>
      <c r="AN1621" s="0" t="n">
        <v>65.8</v>
      </c>
      <c r="AO1621" s="0" t="n">
        <v>67.3</v>
      </c>
      <c r="AP1621" s="0" t="n">
        <v>54.9</v>
      </c>
      <c r="AQ1621" s="0" t="n">
        <v>60</v>
      </c>
      <c r="AR1621" s="0" t="n">
        <v>60.5</v>
      </c>
      <c r="AS1621" s="0" t="n">
        <v>63</v>
      </c>
      <c r="AT1621" s="0" t="n">
        <v>61.6</v>
      </c>
      <c r="AX1621" s="0" t="n">
        <f aca="false">SUM(AL1621:AT1621)/9</f>
        <v>63.3777777777778</v>
      </c>
      <c r="BB1621" s="0" t="n">
        <v>66.8</v>
      </c>
      <c r="BC1621" s="0" t="n">
        <v>72.5</v>
      </c>
      <c r="BD1621" s="0" t="n">
        <v>65.7</v>
      </c>
      <c r="BE1621" s="0" t="n">
        <v>66.3</v>
      </c>
      <c r="BF1621" s="0" t="n">
        <v>69.3</v>
      </c>
      <c r="BG1621" s="0" t="n">
        <v>70.8</v>
      </c>
      <c r="BK1621" s="0" t="n">
        <f aca="false">SUM(BB1621:BG1621)/6</f>
        <v>68.5666666666667</v>
      </c>
    </row>
    <row r="1622" customFormat="false" ht="12.75" hidden="false" customHeight="false" outlineLevel="0" collapsed="false">
      <c r="B1622" s="0" t="n">
        <v>55.7</v>
      </c>
      <c r="C1622" s="0" t="n">
        <v>57.8</v>
      </c>
      <c r="D1622" s="0" t="n">
        <v>78.4</v>
      </c>
      <c r="E1622" s="0" t="n">
        <v>61.1</v>
      </c>
      <c r="F1622" s="0" t="n">
        <v>52.1</v>
      </c>
      <c r="G1622" s="0" t="n">
        <v>58.8</v>
      </c>
      <c r="H1622" s="0" t="n">
        <v>63.5</v>
      </c>
      <c r="I1622" s="0" t="n">
        <v>52.6</v>
      </c>
      <c r="J1622" s="0" t="n">
        <v>71.2</v>
      </c>
      <c r="K1622" s="0" t="n">
        <v>68.2</v>
      </c>
      <c r="L1622" s="0" t="n">
        <v>75.5</v>
      </c>
      <c r="M1622" s="0" t="n">
        <v>58.9</v>
      </c>
      <c r="N1622" s="0" t="n">
        <v>55.6</v>
      </c>
      <c r="O1622" s="0" t="n">
        <v>55.4</v>
      </c>
      <c r="P1622" s="0" t="n">
        <v>55.9</v>
      </c>
      <c r="Q1622" s="0" t="n">
        <v>59.2</v>
      </c>
      <c r="R1622" s="0" t="n">
        <v>68</v>
      </c>
      <c r="V1622" s="0" t="n">
        <f aca="false">SUM(B1622:R1622)/17</f>
        <v>61.6411764705882</v>
      </c>
      <c r="Z1622" s="0" t="n">
        <v>61.9</v>
      </c>
      <c r="AA1622" s="0" t="n">
        <v>69</v>
      </c>
      <c r="AB1622" s="0" t="n">
        <v>56.7</v>
      </c>
      <c r="AC1622" s="0" t="n">
        <v>56.6</v>
      </c>
      <c r="AD1622" s="0" t="n">
        <v>57.4</v>
      </c>
      <c r="AH1622" s="0" t="n">
        <f aca="false">SUM(Z1622:AD1622)/5</f>
        <v>60.32</v>
      </c>
      <c r="AL1622" s="0" t="n">
        <v>69.3</v>
      </c>
      <c r="AM1622" s="0" t="n">
        <v>68</v>
      </c>
      <c r="AN1622" s="0" t="n">
        <v>65.8</v>
      </c>
      <c r="AO1622" s="0" t="n">
        <v>67.3</v>
      </c>
      <c r="AP1622" s="0" t="n">
        <v>54.9</v>
      </c>
      <c r="AQ1622" s="0" t="n">
        <v>60</v>
      </c>
      <c r="AR1622" s="0" t="n">
        <v>60.5</v>
      </c>
      <c r="AS1622" s="0" t="n">
        <v>63</v>
      </c>
      <c r="AT1622" s="0" t="n">
        <v>61.6</v>
      </c>
      <c r="AX1622" s="0" t="n">
        <f aca="false">SUM(AL1622:AT1622)/9</f>
        <v>63.3777777777778</v>
      </c>
      <c r="BB1622" s="0" t="n">
        <v>66.8</v>
      </c>
      <c r="BC1622" s="0" t="n">
        <v>72.5</v>
      </c>
      <c r="BD1622" s="0" t="n">
        <v>65.7</v>
      </c>
      <c r="BE1622" s="0" t="n">
        <v>66.3</v>
      </c>
      <c r="BF1622" s="0" t="n">
        <v>69.3</v>
      </c>
      <c r="BG1622" s="0" t="n">
        <v>70.8</v>
      </c>
      <c r="BK1622" s="0" t="n">
        <f aca="false">SUM(BB1622:BG1622)/6</f>
        <v>68.5666666666667</v>
      </c>
    </row>
    <row r="1623" customFormat="false" ht="12.75" hidden="false" customHeight="false" outlineLevel="0" collapsed="false">
      <c r="B1623" s="0" t="n">
        <v>55.7</v>
      </c>
      <c r="C1623" s="0" t="n">
        <v>57.8</v>
      </c>
      <c r="D1623" s="0" t="n">
        <v>78.4</v>
      </c>
      <c r="E1623" s="0" t="n">
        <v>61.1</v>
      </c>
      <c r="F1623" s="0" t="n">
        <v>52.1</v>
      </c>
      <c r="G1623" s="0" t="n">
        <v>58.8</v>
      </c>
      <c r="H1623" s="0" t="n">
        <v>63.5</v>
      </c>
      <c r="I1623" s="0" t="n">
        <v>52.6</v>
      </c>
      <c r="J1623" s="0" t="n">
        <v>71.2</v>
      </c>
      <c r="K1623" s="0" t="n">
        <v>68.2</v>
      </c>
      <c r="L1623" s="0" t="n">
        <v>75.5</v>
      </c>
      <c r="M1623" s="0" t="n">
        <v>59.4</v>
      </c>
      <c r="N1623" s="0" t="n">
        <v>55.6</v>
      </c>
      <c r="O1623" s="0" t="n">
        <v>55.4</v>
      </c>
      <c r="P1623" s="0" t="n">
        <v>55.9</v>
      </c>
      <c r="Q1623" s="0" t="n">
        <v>59.2</v>
      </c>
      <c r="R1623" s="0" t="n">
        <v>68</v>
      </c>
      <c r="V1623" s="0" t="n">
        <f aca="false">SUM(B1623:R1623)/17</f>
        <v>61.6705882352941</v>
      </c>
      <c r="Z1623" s="0" t="n">
        <v>61.9</v>
      </c>
      <c r="AA1623" s="0" t="n">
        <v>69</v>
      </c>
      <c r="AB1623" s="0" t="n">
        <v>57.2</v>
      </c>
      <c r="AC1623" s="0" t="n">
        <v>56.6</v>
      </c>
      <c r="AD1623" s="0" t="n">
        <v>57.4</v>
      </c>
      <c r="AH1623" s="0" t="n">
        <f aca="false">SUM(Z1623:AD1623)/5</f>
        <v>60.42</v>
      </c>
      <c r="AL1623" s="0" t="n">
        <v>69.3</v>
      </c>
      <c r="AM1623" s="0" t="n">
        <v>68</v>
      </c>
      <c r="AN1623" s="0" t="n">
        <v>65.8</v>
      </c>
      <c r="AO1623" s="0" t="n">
        <v>67.3</v>
      </c>
      <c r="AP1623" s="0" t="n">
        <v>54.9</v>
      </c>
      <c r="AQ1623" s="0" t="n">
        <v>60</v>
      </c>
      <c r="AR1623" s="0" t="n">
        <v>60.5</v>
      </c>
      <c r="AS1623" s="0" t="n">
        <v>63</v>
      </c>
      <c r="AT1623" s="0" t="n">
        <v>61.6</v>
      </c>
      <c r="AX1623" s="0" t="n">
        <f aca="false">SUM(AL1623:AT1623)/9</f>
        <v>63.3777777777778</v>
      </c>
      <c r="BB1623" s="0" t="n">
        <v>66.8</v>
      </c>
      <c r="BC1623" s="0" t="n">
        <v>72.5</v>
      </c>
      <c r="BD1623" s="0" t="n">
        <v>65.7</v>
      </c>
      <c r="BE1623" s="0" t="n">
        <v>66.3</v>
      </c>
      <c r="BF1623" s="0" t="n">
        <v>69.3</v>
      </c>
      <c r="BG1623" s="0" t="n">
        <v>70.8</v>
      </c>
      <c r="BK1623" s="0" t="n">
        <f aca="false">SUM(BB1623:BG1623)/6</f>
        <v>68.5666666666667</v>
      </c>
    </row>
    <row r="1624" customFormat="false" ht="12.75" hidden="false" customHeight="false" outlineLevel="0" collapsed="false">
      <c r="B1624" s="0" t="n">
        <v>55.7</v>
      </c>
      <c r="C1624" s="0" t="n">
        <v>57.8</v>
      </c>
      <c r="D1624" s="0" t="n">
        <v>78.4</v>
      </c>
      <c r="E1624" s="0" t="n">
        <v>61.6</v>
      </c>
      <c r="F1624" s="0" t="n">
        <v>52.1</v>
      </c>
      <c r="G1624" s="0" t="n">
        <v>58.8</v>
      </c>
      <c r="H1624" s="0" t="n">
        <v>63.5</v>
      </c>
      <c r="I1624" s="0" t="n">
        <v>52.6</v>
      </c>
      <c r="J1624" s="0" t="n">
        <v>71.2</v>
      </c>
      <c r="K1624" s="0" t="n">
        <v>68.2</v>
      </c>
      <c r="L1624" s="0" t="n">
        <v>76</v>
      </c>
      <c r="M1624" s="0" t="n">
        <v>59.4</v>
      </c>
      <c r="N1624" s="0" t="n">
        <v>55.6</v>
      </c>
      <c r="O1624" s="0" t="n">
        <v>55.4</v>
      </c>
      <c r="P1624" s="0" t="n">
        <v>55.9</v>
      </c>
      <c r="Q1624" s="0" t="n">
        <v>59.2</v>
      </c>
      <c r="R1624" s="0" t="n">
        <v>68.5</v>
      </c>
      <c r="V1624" s="0" t="n">
        <f aca="false">SUM(B1624:R1624)/17</f>
        <v>61.7588235294118</v>
      </c>
      <c r="Z1624" s="0" t="n">
        <v>61.9</v>
      </c>
      <c r="AA1624" s="0" t="n">
        <v>69</v>
      </c>
      <c r="AB1624" s="0" t="n">
        <v>57.6</v>
      </c>
      <c r="AC1624" s="0" t="n">
        <v>56.6</v>
      </c>
      <c r="AD1624" s="0" t="n">
        <v>57.4</v>
      </c>
      <c r="AH1624" s="0" t="n">
        <f aca="false">SUM(Z1624:AD1624)/5</f>
        <v>60.5</v>
      </c>
      <c r="AL1624" s="0" t="n">
        <v>69.3</v>
      </c>
      <c r="AM1624" s="0" t="n">
        <v>68</v>
      </c>
      <c r="AN1624" s="0" t="n">
        <v>66.3</v>
      </c>
      <c r="AO1624" s="0" t="n">
        <v>67.3</v>
      </c>
      <c r="AP1624" s="0" t="n">
        <v>54.9</v>
      </c>
      <c r="AQ1624" s="0" t="n">
        <v>60.5</v>
      </c>
      <c r="AR1624" s="0" t="n">
        <v>60.5</v>
      </c>
      <c r="AS1624" s="0" t="n">
        <v>63</v>
      </c>
      <c r="AT1624" s="0" t="n">
        <v>61.6</v>
      </c>
      <c r="AX1624" s="0" t="n">
        <f aca="false">SUM(AL1624:AT1624)/9</f>
        <v>63.4888888888889</v>
      </c>
      <c r="BB1624" s="0" t="n">
        <v>66.8</v>
      </c>
      <c r="BC1624" s="0" t="n">
        <v>72.5</v>
      </c>
      <c r="BD1624" s="0" t="n">
        <v>65.7</v>
      </c>
      <c r="BE1624" s="0" t="n">
        <v>66.8</v>
      </c>
      <c r="BF1624" s="0" t="n">
        <v>69.3</v>
      </c>
      <c r="BG1624" s="0" t="n">
        <v>70.8</v>
      </c>
      <c r="BK1624" s="0" t="n">
        <f aca="false">SUM(BB1624:BG1624)/6</f>
        <v>68.65</v>
      </c>
    </row>
    <row r="1625" customFormat="false" ht="12.75" hidden="false" customHeight="false" outlineLevel="0" collapsed="false">
      <c r="B1625" s="0" t="n">
        <v>55.7</v>
      </c>
      <c r="C1625" s="0" t="n">
        <v>57.8</v>
      </c>
      <c r="D1625" s="0" t="n">
        <v>78.4</v>
      </c>
      <c r="E1625" s="0" t="n">
        <v>61.6</v>
      </c>
      <c r="F1625" s="0" t="n">
        <v>52.1</v>
      </c>
      <c r="G1625" s="0" t="n">
        <v>58.8</v>
      </c>
      <c r="H1625" s="0" t="n">
        <v>63.5</v>
      </c>
      <c r="I1625" s="0" t="n">
        <v>52.6</v>
      </c>
      <c r="J1625" s="0" t="n">
        <v>71.2</v>
      </c>
      <c r="K1625" s="0" t="n">
        <v>68.2</v>
      </c>
      <c r="L1625" s="0" t="n">
        <v>76</v>
      </c>
      <c r="M1625" s="0" t="n">
        <v>59.4</v>
      </c>
      <c r="N1625" s="0" t="n">
        <v>55.6</v>
      </c>
      <c r="O1625" s="0" t="n">
        <v>55.4</v>
      </c>
      <c r="P1625" s="0" t="n">
        <v>55.9</v>
      </c>
      <c r="Q1625" s="0" t="n">
        <v>59.2</v>
      </c>
      <c r="R1625" s="0" t="n">
        <v>68.5</v>
      </c>
      <c r="V1625" s="0" t="n">
        <f aca="false">SUM(B1625:R1625)/17</f>
        <v>61.7588235294118</v>
      </c>
      <c r="Z1625" s="0" t="n">
        <v>61.9</v>
      </c>
      <c r="AA1625" s="0" t="n">
        <v>69</v>
      </c>
      <c r="AB1625" s="0" t="n">
        <v>58.1</v>
      </c>
      <c r="AC1625" s="0" t="n">
        <v>56.6</v>
      </c>
      <c r="AD1625" s="0" t="n">
        <v>57.9</v>
      </c>
      <c r="AH1625" s="0" t="n">
        <f aca="false">SUM(Z1625:AD1625)/5</f>
        <v>60.7</v>
      </c>
      <c r="AL1625" s="0" t="n">
        <v>69.8</v>
      </c>
      <c r="AM1625" s="0" t="n">
        <v>68</v>
      </c>
      <c r="AN1625" s="0" t="n">
        <v>66.3</v>
      </c>
      <c r="AO1625" s="0" t="n">
        <v>67.3</v>
      </c>
      <c r="AP1625" s="0" t="n">
        <v>54.9</v>
      </c>
      <c r="AQ1625" s="0" t="n">
        <v>60.5</v>
      </c>
      <c r="AR1625" s="0" t="n">
        <v>60.5</v>
      </c>
      <c r="AS1625" s="0" t="n">
        <v>63</v>
      </c>
      <c r="AT1625" s="0" t="n">
        <v>61.6</v>
      </c>
      <c r="AX1625" s="0" t="n">
        <f aca="false">SUM(AL1625:AT1625)/9</f>
        <v>63.5444444444444</v>
      </c>
      <c r="BB1625" s="0" t="n">
        <v>66.8</v>
      </c>
      <c r="BC1625" s="0" t="n">
        <v>72.5</v>
      </c>
      <c r="BD1625" s="0" t="n">
        <v>65.7</v>
      </c>
      <c r="BE1625" s="0" t="n">
        <v>66.8</v>
      </c>
      <c r="BF1625" s="0" t="n">
        <v>69.3</v>
      </c>
      <c r="BG1625" s="0" t="n">
        <v>71.3</v>
      </c>
      <c r="BK1625" s="0" t="n">
        <f aca="false">SUM(BB1625:BG1625)/6</f>
        <v>68.7333333333333</v>
      </c>
    </row>
    <row r="1626" customFormat="false" ht="12.75" hidden="false" customHeight="false" outlineLevel="0" collapsed="false">
      <c r="B1626" s="0" t="n">
        <v>55.7</v>
      </c>
      <c r="C1626" s="0" t="n">
        <v>57.8</v>
      </c>
      <c r="D1626" s="0" t="n">
        <v>78.4</v>
      </c>
      <c r="E1626" s="0" t="n">
        <v>61.6</v>
      </c>
      <c r="F1626" s="0" t="n">
        <v>52.1</v>
      </c>
      <c r="G1626" s="0" t="n">
        <v>59.3</v>
      </c>
      <c r="H1626" s="0" t="n">
        <v>63.5</v>
      </c>
      <c r="I1626" s="0" t="n">
        <v>53.1</v>
      </c>
      <c r="J1626" s="0" t="n">
        <v>71.2</v>
      </c>
      <c r="K1626" s="0" t="n">
        <v>68.2</v>
      </c>
      <c r="L1626" s="0" t="n">
        <v>76</v>
      </c>
      <c r="M1626" s="0" t="n">
        <v>59.4</v>
      </c>
      <c r="N1626" s="0" t="n">
        <v>55.6</v>
      </c>
      <c r="O1626" s="0" t="n">
        <v>55.4</v>
      </c>
      <c r="P1626" s="0" t="n">
        <v>56.4</v>
      </c>
      <c r="Q1626" s="0" t="n">
        <v>59.2</v>
      </c>
      <c r="R1626" s="0" t="n">
        <v>68.5</v>
      </c>
      <c r="V1626" s="0" t="n">
        <f aca="false">SUM(B1626:R1626)/17</f>
        <v>61.8470588235294</v>
      </c>
      <c r="Z1626" s="0" t="n">
        <v>61.9</v>
      </c>
      <c r="AA1626" s="0" t="n">
        <v>69</v>
      </c>
      <c r="AB1626" s="0" t="n">
        <v>58.1</v>
      </c>
      <c r="AC1626" s="0" t="n">
        <v>56.6</v>
      </c>
      <c r="AD1626" s="0" t="n">
        <v>57.9</v>
      </c>
      <c r="AH1626" s="0" t="n">
        <f aca="false">SUM(Z1626:AD1626)/5</f>
        <v>60.7</v>
      </c>
      <c r="AL1626" s="0" t="n">
        <v>69.8</v>
      </c>
      <c r="AM1626" s="0" t="n">
        <v>68</v>
      </c>
      <c r="AN1626" s="0" t="n">
        <v>66.3</v>
      </c>
      <c r="AO1626" s="0" t="n">
        <v>67.3</v>
      </c>
      <c r="AP1626" s="0" t="n">
        <v>54.9</v>
      </c>
      <c r="AQ1626" s="0" t="n">
        <v>60.5</v>
      </c>
      <c r="AR1626" s="0" t="n">
        <v>60.5</v>
      </c>
      <c r="AS1626" s="0" t="n">
        <v>63</v>
      </c>
      <c r="AT1626" s="0" t="n">
        <v>61.6</v>
      </c>
      <c r="AX1626" s="0" t="n">
        <f aca="false">SUM(AL1626:AT1626)/9</f>
        <v>63.5444444444444</v>
      </c>
      <c r="BB1626" s="0" t="n">
        <v>66.8</v>
      </c>
      <c r="BC1626" s="0" t="n">
        <v>72.5</v>
      </c>
      <c r="BD1626" s="0" t="n">
        <v>65.7</v>
      </c>
      <c r="BE1626" s="0" t="n">
        <v>66.8</v>
      </c>
      <c r="BF1626" s="0" t="n">
        <v>69.3</v>
      </c>
      <c r="BG1626" s="0" t="n">
        <v>71.3</v>
      </c>
      <c r="BK1626" s="0" t="n">
        <f aca="false">SUM(BB1626:BG1626)/6</f>
        <v>68.7333333333333</v>
      </c>
    </row>
    <row r="1627" customFormat="false" ht="12.75" hidden="false" customHeight="false" outlineLevel="0" collapsed="false">
      <c r="B1627" s="0" t="n">
        <v>55.7</v>
      </c>
      <c r="C1627" s="0" t="n">
        <v>57.8</v>
      </c>
      <c r="D1627" s="0" t="n">
        <v>78.4</v>
      </c>
      <c r="E1627" s="0" t="n">
        <v>61.6</v>
      </c>
      <c r="F1627" s="0" t="n">
        <v>52.1</v>
      </c>
      <c r="G1627" s="0" t="n">
        <v>59.3</v>
      </c>
      <c r="H1627" s="0" t="n">
        <v>63.5</v>
      </c>
      <c r="I1627" s="0" t="n">
        <v>53.1</v>
      </c>
      <c r="J1627" s="0" t="n">
        <v>71.2</v>
      </c>
      <c r="K1627" s="0" t="n">
        <v>68.7</v>
      </c>
      <c r="L1627" s="0" t="n">
        <v>76</v>
      </c>
      <c r="M1627" s="0" t="n">
        <v>59.4</v>
      </c>
      <c r="N1627" s="0" t="n">
        <v>55.6</v>
      </c>
      <c r="O1627" s="0" t="n">
        <v>55.4</v>
      </c>
      <c r="P1627" s="0" t="n">
        <v>56.4</v>
      </c>
      <c r="Q1627" s="0" t="n">
        <v>59.2</v>
      </c>
      <c r="R1627" s="0" t="n">
        <v>68.5</v>
      </c>
      <c r="V1627" s="0" t="n">
        <f aca="false">SUM(B1627:R1627)/17</f>
        <v>61.8764705882353</v>
      </c>
      <c r="Z1627" s="0" t="n">
        <v>61.9</v>
      </c>
      <c r="AA1627" s="0" t="n">
        <v>69</v>
      </c>
      <c r="AB1627" s="0" t="n">
        <v>59</v>
      </c>
      <c r="AC1627" s="0" t="n">
        <v>57</v>
      </c>
      <c r="AD1627" s="0" t="n">
        <v>57.9</v>
      </c>
      <c r="AH1627" s="0" t="n">
        <f aca="false">SUM(Z1627:AD1627)/5</f>
        <v>60.96</v>
      </c>
      <c r="AL1627" s="0" t="n">
        <v>69.8</v>
      </c>
      <c r="AM1627" s="0" t="n">
        <v>68</v>
      </c>
      <c r="AN1627" s="0" t="n">
        <v>66.3</v>
      </c>
      <c r="AO1627" s="0" t="n">
        <v>67.3</v>
      </c>
      <c r="AP1627" s="0" t="n">
        <v>54.9</v>
      </c>
      <c r="AQ1627" s="0" t="n">
        <v>60.5</v>
      </c>
      <c r="AR1627" s="0" t="n">
        <v>61</v>
      </c>
      <c r="AS1627" s="0" t="n">
        <v>63</v>
      </c>
      <c r="AT1627" s="0" t="n">
        <v>62.1</v>
      </c>
      <c r="AX1627" s="0" t="n">
        <f aca="false">SUM(AL1627:AT1627)/9</f>
        <v>63.6555555555556</v>
      </c>
      <c r="BB1627" s="0" t="n">
        <v>66.8</v>
      </c>
      <c r="BC1627" s="0" t="n">
        <v>72.5</v>
      </c>
      <c r="BD1627" s="0" t="n">
        <v>65.7</v>
      </c>
      <c r="BE1627" s="0" t="n">
        <v>66.8</v>
      </c>
      <c r="BF1627" s="0" t="n">
        <v>69.3</v>
      </c>
      <c r="BG1627" s="0" t="n">
        <v>71.3</v>
      </c>
      <c r="BK1627" s="0" t="n">
        <f aca="false">SUM(BB1627:BG1627)/6</f>
        <v>68.7333333333333</v>
      </c>
    </row>
    <row r="1628" customFormat="false" ht="12.75" hidden="false" customHeight="false" outlineLevel="0" collapsed="false">
      <c r="B1628" s="0" t="n">
        <v>55.7</v>
      </c>
      <c r="C1628" s="0" t="n">
        <v>57.8</v>
      </c>
      <c r="D1628" s="0" t="n">
        <v>78.4</v>
      </c>
      <c r="E1628" s="0" t="n">
        <v>61.6</v>
      </c>
      <c r="F1628" s="0" t="n">
        <v>52.5</v>
      </c>
      <c r="G1628" s="0" t="n">
        <v>59.3</v>
      </c>
      <c r="H1628" s="0" t="n">
        <v>63.5</v>
      </c>
      <c r="I1628" s="0" t="n">
        <v>53.1</v>
      </c>
      <c r="J1628" s="0" t="n">
        <v>71.2</v>
      </c>
      <c r="K1628" s="0" t="n">
        <v>68.7</v>
      </c>
      <c r="L1628" s="0" t="n">
        <v>76</v>
      </c>
      <c r="M1628" s="0" t="n">
        <v>59.4</v>
      </c>
      <c r="N1628" s="0" t="n">
        <v>56.1</v>
      </c>
      <c r="O1628" s="0" t="n">
        <v>55.4</v>
      </c>
      <c r="P1628" s="0" t="n">
        <v>56.4</v>
      </c>
      <c r="Q1628" s="0" t="n">
        <v>59.7</v>
      </c>
      <c r="R1628" s="0" t="n">
        <v>68.5</v>
      </c>
      <c r="V1628" s="0" t="n">
        <f aca="false">SUM(B1628:R1628)/17</f>
        <v>61.9588235294118</v>
      </c>
      <c r="Z1628" s="0" t="n">
        <v>61.9</v>
      </c>
      <c r="AA1628" s="0" t="n">
        <v>69</v>
      </c>
      <c r="AB1628" s="0" t="n">
        <v>59</v>
      </c>
      <c r="AC1628" s="0" t="n">
        <v>57.5</v>
      </c>
      <c r="AD1628" s="0" t="n">
        <v>57.9</v>
      </c>
      <c r="AH1628" s="0" t="n">
        <f aca="false">SUM(Z1628:AD1628)/5</f>
        <v>61.06</v>
      </c>
      <c r="AL1628" s="0" t="n">
        <v>69.8</v>
      </c>
      <c r="AM1628" s="0" t="n">
        <v>68</v>
      </c>
      <c r="AN1628" s="0" t="n">
        <v>66.3</v>
      </c>
      <c r="AO1628" s="0" t="n">
        <v>67.3</v>
      </c>
      <c r="AP1628" s="0" t="n">
        <v>54.9</v>
      </c>
      <c r="AQ1628" s="0" t="n">
        <v>60.5</v>
      </c>
      <c r="AR1628" s="0" t="n">
        <v>61</v>
      </c>
      <c r="AS1628" s="0" t="n">
        <v>63</v>
      </c>
      <c r="AT1628" s="0" t="n">
        <v>62.1</v>
      </c>
      <c r="AX1628" s="0" t="n">
        <f aca="false">SUM(AL1628:AT1628)/9</f>
        <v>63.6555555555556</v>
      </c>
      <c r="BB1628" s="0" t="n">
        <v>66.8</v>
      </c>
      <c r="BC1628" s="0" t="n">
        <v>72.5</v>
      </c>
      <c r="BD1628" s="0" t="n">
        <v>65.7</v>
      </c>
      <c r="BE1628" s="0" t="n">
        <v>66.8</v>
      </c>
      <c r="BF1628" s="0" t="n">
        <v>69.3</v>
      </c>
      <c r="BG1628" s="0" t="n">
        <v>71.3</v>
      </c>
      <c r="BK1628" s="0" t="n">
        <f aca="false">SUM(BB1628:BG1628)/6</f>
        <v>68.7333333333333</v>
      </c>
    </row>
    <row r="1629" customFormat="false" ht="12.75" hidden="false" customHeight="false" outlineLevel="0" collapsed="false">
      <c r="B1629" s="0" t="n">
        <v>55.7</v>
      </c>
      <c r="C1629" s="0" t="n">
        <v>57.8</v>
      </c>
      <c r="D1629" s="0" t="n">
        <v>78.9</v>
      </c>
      <c r="E1629" s="0" t="n">
        <v>61.6</v>
      </c>
      <c r="F1629" s="0" t="n">
        <v>52.5</v>
      </c>
      <c r="G1629" s="0" t="n">
        <v>59.3</v>
      </c>
      <c r="H1629" s="0" t="n">
        <v>63.5</v>
      </c>
      <c r="I1629" s="0" t="n">
        <v>53.1</v>
      </c>
      <c r="J1629" s="0" t="n">
        <v>71.2</v>
      </c>
      <c r="K1629" s="0" t="n">
        <v>68.7</v>
      </c>
      <c r="L1629" s="0" t="n">
        <v>76</v>
      </c>
      <c r="M1629" s="0" t="n">
        <v>59.4</v>
      </c>
      <c r="N1629" s="0" t="n">
        <v>56.1</v>
      </c>
      <c r="O1629" s="0" t="n">
        <v>55.4</v>
      </c>
      <c r="P1629" s="0" t="n">
        <v>56.4</v>
      </c>
      <c r="Q1629" s="0" t="n">
        <v>59.7</v>
      </c>
      <c r="R1629" s="0" t="n">
        <v>68.5</v>
      </c>
      <c r="V1629" s="0" t="n">
        <f aca="false">SUM(B1629:R1629)/17</f>
        <v>61.9882352941176</v>
      </c>
      <c r="Z1629" s="0" t="n">
        <v>61.9</v>
      </c>
      <c r="AA1629" s="0" t="n">
        <v>69</v>
      </c>
      <c r="AB1629" s="0" t="n">
        <v>59.5</v>
      </c>
      <c r="AC1629" s="0" t="n">
        <v>58</v>
      </c>
      <c r="AD1629" s="0" t="n">
        <v>57.9</v>
      </c>
      <c r="AH1629" s="0" t="n">
        <f aca="false">SUM(Z1629:AD1629)/5</f>
        <v>61.26</v>
      </c>
      <c r="AL1629" s="0" t="n">
        <v>69.8</v>
      </c>
      <c r="AM1629" s="0" t="n">
        <v>68</v>
      </c>
      <c r="AN1629" s="0" t="n">
        <v>66.3</v>
      </c>
      <c r="AO1629" s="0" t="n">
        <v>67.3</v>
      </c>
      <c r="AP1629" s="0" t="n">
        <v>54.9</v>
      </c>
      <c r="AQ1629" s="0" t="n">
        <v>60.5</v>
      </c>
      <c r="AR1629" s="0" t="n">
        <v>61</v>
      </c>
      <c r="AS1629" s="0" t="n">
        <v>63</v>
      </c>
      <c r="AT1629" s="0" t="n">
        <v>62.1</v>
      </c>
      <c r="AX1629" s="0" t="n">
        <f aca="false">SUM(AL1629:AT1629)/9</f>
        <v>63.6555555555556</v>
      </c>
      <c r="BB1629" s="0" t="n">
        <v>66.8</v>
      </c>
      <c r="BC1629" s="0" t="n">
        <v>72.5</v>
      </c>
      <c r="BD1629" s="0" t="n">
        <v>66.2</v>
      </c>
      <c r="BE1629" s="0" t="n">
        <v>66.8</v>
      </c>
      <c r="BF1629" s="0" t="n">
        <v>69.3</v>
      </c>
      <c r="BG1629" s="0" t="n">
        <v>71.3</v>
      </c>
      <c r="BK1629" s="0" t="n">
        <f aca="false">SUM(BB1629:BG1629)/6</f>
        <v>68.8166666666667</v>
      </c>
    </row>
    <row r="1630" customFormat="false" ht="12.75" hidden="false" customHeight="false" outlineLevel="0" collapsed="false">
      <c r="B1630" s="0" t="n">
        <v>55.7</v>
      </c>
      <c r="C1630" s="0" t="n">
        <v>57.8</v>
      </c>
      <c r="D1630" s="0" t="n">
        <v>78.9</v>
      </c>
      <c r="E1630" s="0" t="n">
        <v>61.6</v>
      </c>
      <c r="F1630" s="0" t="n">
        <v>52.5</v>
      </c>
      <c r="G1630" s="0" t="n">
        <v>59.3</v>
      </c>
      <c r="H1630" s="0" t="n">
        <v>63.5</v>
      </c>
      <c r="I1630" s="0" t="n">
        <v>53.1</v>
      </c>
      <c r="J1630" s="0" t="n">
        <v>71.2</v>
      </c>
      <c r="K1630" s="0" t="n">
        <v>68.7</v>
      </c>
      <c r="L1630" s="0" t="n">
        <v>76</v>
      </c>
      <c r="M1630" s="0" t="n">
        <v>59.4</v>
      </c>
      <c r="N1630" s="0" t="n">
        <v>56.1</v>
      </c>
      <c r="O1630" s="0" t="n">
        <v>55.4</v>
      </c>
      <c r="P1630" s="0" t="n">
        <v>56.4</v>
      </c>
      <c r="Q1630" s="0" t="n">
        <v>59.7</v>
      </c>
      <c r="R1630" s="0" t="n">
        <v>69</v>
      </c>
      <c r="V1630" s="0" t="n">
        <f aca="false">SUM(B1630:R1630)/17</f>
        <v>62.0176470588235</v>
      </c>
      <c r="Z1630" s="0" t="n">
        <v>61.9</v>
      </c>
      <c r="AA1630" s="0" t="n">
        <v>69</v>
      </c>
      <c r="AB1630" s="0" t="n">
        <v>59.9</v>
      </c>
      <c r="AC1630" s="0" t="n">
        <v>58</v>
      </c>
      <c r="AD1630" s="0" t="n">
        <v>57.9</v>
      </c>
      <c r="AH1630" s="0" t="n">
        <f aca="false">SUM(Z1630:AD1630)/5</f>
        <v>61.34</v>
      </c>
      <c r="AL1630" s="0" t="n">
        <v>69.8</v>
      </c>
      <c r="AM1630" s="0" t="n">
        <v>68</v>
      </c>
      <c r="AN1630" s="0" t="n">
        <v>66.3</v>
      </c>
      <c r="AO1630" s="0" t="n">
        <v>67.8</v>
      </c>
      <c r="AP1630" s="0" t="n">
        <v>55.4</v>
      </c>
      <c r="AQ1630" s="0" t="n">
        <v>60.5</v>
      </c>
      <c r="AR1630" s="0" t="n">
        <v>61</v>
      </c>
      <c r="AS1630" s="0" t="n">
        <v>63</v>
      </c>
      <c r="AT1630" s="0" t="n">
        <v>62.1</v>
      </c>
      <c r="AX1630" s="0" t="n">
        <f aca="false">SUM(AL1630:AT1630)/9</f>
        <v>63.7666666666667</v>
      </c>
      <c r="BB1630" s="0" t="n">
        <v>66.8</v>
      </c>
      <c r="BC1630" s="0" t="n">
        <v>73</v>
      </c>
      <c r="BD1630" s="0" t="n">
        <v>66.2</v>
      </c>
      <c r="BE1630" s="0" t="n">
        <v>66.8</v>
      </c>
      <c r="BF1630" s="0" t="n">
        <v>69.3</v>
      </c>
      <c r="BG1630" s="0" t="n">
        <v>71.3</v>
      </c>
      <c r="BK1630" s="0" t="n">
        <f aca="false">SUM(BB1630:BG1630)/6</f>
        <v>68.9</v>
      </c>
    </row>
    <row r="1631" customFormat="false" ht="12.75" hidden="false" customHeight="false" outlineLevel="0" collapsed="false">
      <c r="B1631" s="0" t="n">
        <v>55.7</v>
      </c>
      <c r="C1631" s="0" t="n">
        <v>57.8</v>
      </c>
      <c r="D1631" s="0" t="n">
        <v>78.9</v>
      </c>
      <c r="E1631" s="0" t="n">
        <v>61.6</v>
      </c>
      <c r="F1631" s="0" t="n">
        <v>52.5</v>
      </c>
      <c r="G1631" s="0" t="n">
        <v>59.3</v>
      </c>
      <c r="H1631" s="0" t="n">
        <v>63.5</v>
      </c>
      <c r="I1631" s="0" t="n">
        <v>53.1</v>
      </c>
      <c r="J1631" s="0" t="n">
        <v>71.2</v>
      </c>
      <c r="K1631" s="0" t="n">
        <v>68.7</v>
      </c>
      <c r="L1631" s="0" t="n">
        <v>76</v>
      </c>
      <c r="M1631" s="0" t="n">
        <v>59.4</v>
      </c>
      <c r="N1631" s="0" t="n">
        <v>56.1</v>
      </c>
      <c r="O1631" s="0" t="n">
        <v>55.4</v>
      </c>
      <c r="P1631" s="0" t="n">
        <v>56.4</v>
      </c>
      <c r="Q1631" s="0" t="n">
        <v>59.7</v>
      </c>
      <c r="R1631" s="0" t="n">
        <v>69</v>
      </c>
      <c r="V1631" s="0" t="n">
        <f aca="false">SUM(B1631:R1631)/17</f>
        <v>62.0176470588235</v>
      </c>
      <c r="Z1631" s="0" t="n">
        <v>61.9</v>
      </c>
      <c r="AA1631" s="0" t="n">
        <v>69</v>
      </c>
      <c r="AB1631" s="0" t="n">
        <v>60.4</v>
      </c>
      <c r="AC1631" s="0" t="n">
        <v>58.4</v>
      </c>
      <c r="AD1631" s="0" t="n">
        <v>58.3</v>
      </c>
      <c r="AH1631" s="0" t="n">
        <f aca="false">SUM(Z1631:AD1631)/5</f>
        <v>61.6</v>
      </c>
      <c r="AL1631" s="0" t="n">
        <v>70.3</v>
      </c>
      <c r="AM1631" s="0" t="n">
        <v>68.5</v>
      </c>
      <c r="AN1631" s="0" t="n">
        <v>66.3</v>
      </c>
      <c r="AO1631" s="0" t="n">
        <v>67.8</v>
      </c>
      <c r="AP1631" s="0" t="n">
        <v>55.4</v>
      </c>
      <c r="AQ1631" s="0" t="n">
        <v>60.5</v>
      </c>
      <c r="AR1631" s="0" t="n">
        <v>61</v>
      </c>
      <c r="AS1631" s="0" t="n">
        <v>63</v>
      </c>
      <c r="AT1631" s="0" t="n">
        <v>62.1</v>
      </c>
      <c r="AX1631" s="0" t="n">
        <f aca="false">SUM(AL1631:AT1631)/9</f>
        <v>63.8777777777778</v>
      </c>
      <c r="BB1631" s="0" t="n">
        <v>66.8</v>
      </c>
      <c r="BC1631" s="0" t="n">
        <v>73</v>
      </c>
      <c r="BD1631" s="0" t="n">
        <v>66.2</v>
      </c>
      <c r="BE1631" s="0" t="n">
        <v>66.8</v>
      </c>
      <c r="BF1631" s="0" t="n">
        <v>69.8</v>
      </c>
      <c r="BG1631" s="0" t="n">
        <v>71.3</v>
      </c>
      <c r="BK1631" s="0" t="n">
        <f aca="false">SUM(BB1631:BG1631)/6</f>
        <v>68.9833333333333</v>
      </c>
    </row>
    <row r="1632" customFormat="false" ht="12.75" hidden="false" customHeight="false" outlineLevel="0" collapsed="false">
      <c r="B1632" s="0" t="n">
        <v>55.7</v>
      </c>
      <c r="C1632" s="0" t="n">
        <v>57.8</v>
      </c>
      <c r="D1632" s="0" t="n">
        <v>78.9</v>
      </c>
      <c r="E1632" s="0" t="n">
        <v>61.6</v>
      </c>
      <c r="F1632" s="0" t="n">
        <v>52.5</v>
      </c>
      <c r="G1632" s="0" t="n">
        <v>59.3</v>
      </c>
      <c r="H1632" s="0" t="n">
        <v>63.5</v>
      </c>
      <c r="I1632" s="0" t="n">
        <v>53.1</v>
      </c>
      <c r="J1632" s="0" t="n">
        <v>71.7</v>
      </c>
      <c r="K1632" s="0" t="n">
        <v>68.7</v>
      </c>
      <c r="L1632" s="0" t="n">
        <v>76</v>
      </c>
      <c r="M1632" s="0" t="n">
        <v>59.4</v>
      </c>
      <c r="N1632" s="0" t="n">
        <v>56.1</v>
      </c>
      <c r="O1632" s="0" t="n">
        <v>55.9</v>
      </c>
      <c r="P1632" s="0" t="n">
        <v>56.4</v>
      </c>
      <c r="Q1632" s="0" t="n">
        <v>59.7</v>
      </c>
      <c r="R1632" s="0" t="n">
        <v>69</v>
      </c>
      <c r="V1632" s="0" t="n">
        <f aca="false">SUM(B1632:R1632)/17</f>
        <v>62.0764705882353</v>
      </c>
      <c r="Z1632" s="0" t="n">
        <v>61.9</v>
      </c>
      <c r="AA1632" s="0" t="n">
        <v>69</v>
      </c>
      <c r="AB1632" s="0" t="n">
        <v>60.4</v>
      </c>
      <c r="AC1632" s="0" t="n">
        <v>58.9</v>
      </c>
      <c r="AD1632" s="0" t="n">
        <v>58.3</v>
      </c>
      <c r="AH1632" s="0" t="n">
        <f aca="false">SUM(Z1632:AD1632)/5</f>
        <v>61.7</v>
      </c>
      <c r="AL1632" s="0" t="n">
        <v>70.3</v>
      </c>
      <c r="AM1632" s="0" t="n">
        <v>68.5</v>
      </c>
      <c r="AN1632" s="0" t="n">
        <v>66.3</v>
      </c>
      <c r="AO1632" s="0" t="n">
        <v>67.8</v>
      </c>
      <c r="AP1632" s="0" t="n">
        <v>55.4</v>
      </c>
      <c r="AQ1632" s="0" t="n">
        <v>60.5</v>
      </c>
      <c r="AR1632" s="0" t="n">
        <v>61</v>
      </c>
      <c r="AS1632" s="0" t="n">
        <v>63</v>
      </c>
      <c r="AT1632" s="0" t="n">
        <v>62.1</v>
      </c>
      <c r="AX1632" s="0" t="n">
        <f aca="false">SUM(AL1632:AT1632)/9</f>
        <v>63.8777777777778</v>
      </c>
      <c r="BB1632" s="0" t="n">
        <v>66.8</v>
      </c>
      <c r="BC1632" s="0" t="n">
        <v>73</v>
      </c>
      <c r="BD1632" s="0" t="n">
        <v>66.2</v>
      </c>
      <c r="BE1632" s="0" t="n">
        <v>66.8</v>
      </c>
      <c r="BF1632" s="0" t="n">
        <v>69.8</v>
      </c>
      <c r="BG1632" s="0" t="n">
        <v>71.3</v>
      </c>
      <c r="BK1632" s="0" t="n">
        <f aca="false">SUM(BB1632:BG1632)/6</f>
        <v>68.9833333333333</v>
      </c>
    </row>
    <row r="1633" customFormat="false" ht="12.75" hidden="false" customHeight="false" outlineLevel="0" collapsed="false">
      <c r="B1633" s="0" t="n">
        <v>55.7</v>
      </c>
      <c r="C1633" s="0" t="n">
        <v>57.8</v>
      </c>
      <c r="D1633" s="0" t="n">
        <v>78.9</v>
      </c>
      <c r="E1633" s="0" t="n">
        <v>61.6</v>
      </c>
      <c r="F1633" s="0" t="n">
        <v>52.5</v>
      </c>
      <c r="G1633" s="0" t="n">
        <v>59.3</v>
      </c>
      <c r="H1633" s="0" t="n">
        <v>63.5</v>
      </c>
      <c r="I1633" s="0" t="n">
        <v>53.1</v>
      </c>
      <c r="J1633" s="0" t="n">
        <v>71.7</v>
      </c>
      <c r="K1633" s="0" t="n">
        <v>68.7</v>
      </c>
      <c r="L1633" s="0" t="n">
        <v>76</v>
      </c>
      <c r="M1633" s="0" t="n">
        <v>59.4</v>
      </c>
      <c r="N1633" s="0" t="n">
        <v>56.1</v>
      </c>
      <c r="O1633" s="0" t="n">
        <v>55.9</v>
      </c>
      <c r="P1633" s="0" t="n">
        <v>56.8</v>
      </c>
      <c r="Q1633" s="0" t="n">
        <v>59.7</v>
      </c>
      <c r="R1633" s="0" t="n">
        <v>69</v>
      </c>
      <c r="V1633" s="0" t="n">
        <f aca="false">SUM(B1633:R1633)/17</f>
        <v>62.1</v>
      </c>
      <c r="Z1633" s="0" t="n">
        <v>61.9</v>
      </c>
      <c r="AA1633" s="0" t="n">
        <v>69.5</v>
      </c>
      <c r="AB1633" s="0" t="n">
        <v>60.9</v>
      </c>
      <c r="AC1633" s="0" t="n">
        <v>59.4</v>
      </c>
      <c r="AD1633" s="0" t="n">
        <v>58.3</v>
      </c>
      <c r="AH1633" s="0" t="n">
        <f aca="false">SUM(Z1633:AD1633)/5</f>
        <v>62</v>
      </c>
      <c r="AL1633" s="0" t="n">
        <v>70.3</v>
      </c>
      <c r="AM1633" s="0" t="n">
        <v>68.5</v>
      </c>
      <c r="AN1633" s="0" t="n">
        <v>66.3</v>
      </c>
      <c r="AO1633" s="0" t="n">
        <v>67.8</v>
      </c>
      <c r="AP1633" s="0" t="n">
        <v>55.8</v>
      </c>
      <c r="AQ1633" s="0" t="n">
        <v>60.5</v>
      </c>
      <c r="AR1633" s="0" t="n">
        <v>61</v>
      </c>
      <c r="AS1633" s="0" t="n">
        <v>63</v>
      </c>
      <c r="AT1633" s="0" t="n">
        <v>62.1</v>
      </c>
      <c r="AX1633" s="0" t="n">
        <f aca="false">SUM(AL1633:AT1633)/9</f>
        <v>63.9222222222222</v>
      </c>
      <c r="BB1633" s="0" t="n">
        <v>66.8</v>
      </c>
      <c r="BC1633" s="0" t="n">
        <v>73</v>
      </c>
      <c r="BD1633" s="0" t="n">
        <v>66.2</v>
      </c>
      <c r="BE1633" s="0" t="n">
        <v>66.8</v>
      </c>
      <c r="BF1633" s="0" t="n">
        <v>69.8</v>
      </c>
      <c r="BG1633" s="0" t="n">
        <v>71.3</v>
      </c>
      <c r="BK1633" s="0" t="n">
        <f aca="false">SUM(BB1633:BG1633)/6</f>
        <v>68.9833333333333</v>
      </c>
    </row>
    <row r="1634" customFormat="false" ht="12.75" hidden="false" customHeight="false" outlineLevel="0" collapsed="false">
      <c r="B1634" s="0" t="n">
        <v>55.7</v>
      </c>
      <c r="C1634" s="0" t="n">
        <v>57.8</v>
      </c>
      <c r="D1634" s="0" t="n">
        <v>78.9</v>
      </c>
      <c r="E1634" s="0" t="n">
        <v>61.6</v>
      </c>
      <c r="F1634" s="0" t="n">
        <v>52.5</v>
      </c>
      <c r="G1634" s="0" t="n">
        <v>59.3</v>
      </c>
      <c r="H1634" s="0" t="n">
        <v>63.5</v>
      </c>
      <c r="I1634" s="0" t="n">
        <v>53.1</v>
      </c>
      <c r="J1634" s="0" t="n">
        <v>72.2</v>
      </c>
      <c r="K1634" s="0" t="n">
        <v>68.7</v>
      </c>
      <c r="L1634" s="0" t="n">
        <v>76</v>
      </c>
      <c r="M1634" s="0" t="n">
        <v>59.4</v>
      </c>
      <c r="N1634" s="0" t="n">
        <v>56.1</v>
      </c>
      <c r="O1634" s="0" t="n">
        <v>55.9</v>
      </c>
      <c r="P1634" s="0" t="n">
        <v>56.8</v>
      </c>
      <c r="Q1634" s="0" t="n">
        <v>59.7</v>
      </c>
      <c r="R1634" s="0" t="n">
        <v>69.5</v>
      </c>
      <c r="V1634" s="0" t="n">
        <f aca="false">SUM(B1634:R1634)/17</f>
        <v>62.1588235294118</v>
      </c>
      <c r="Z1634" s="0" t="n">
        <v>61.9</v>
      </c>
      <c r="AA1634" s="0" t="n">
        <v>69.5</v>
      </c>
      <c r="AB1634" s="0" t="n">
        <v>60.9</v>
      </c>
      <c r="AC1634" s="0" t="n">
        <v>59.8</v>
      </c>
      <c r="AD1634" s="0" t="n">
        <v>58.3</v>
      </c>
      <c r="AH1634" s="0" t="n">
        <f aca="false">SUM(Z1634:AD1634)/5</f>
        <v>62.08</v>
      </c>
      <c r="AL1634" s="0" t="n">
        <v>70.3</v>
      </c>
      <c r="AM1634" s="0" t="n">
        <v>68.5</v>
      </c>
      <c r="AN1634" s="0" t="n">
        <v>66.3</v>
      </c>
      <c r="AO1634" s="0" t="n">
        <v>67.8</v>
      </c>
      <c r="AP1634" s="0" t="n">
        <v>55.8</v>
      </c>
      <c r="AQ1634" s="0" t="n">
        <v>60.5</v>
      </c>
      <c r="AR1634" s="0" t="n">
        <v>61</v>
      </c>
      <c r="AS1634" s="0" t="n">
        <v>63</v>
      </c>
      <c r="AT1634" s="0" t="n">
        <v>62.1</v>
      </c>
      <c r="AX1634" s="0" t="n">
        <f aca="false">SUM(AL1634:AT1634)/9</f>
        <v>63.9222222222222</v>
      </c>
      <c r="BB1634" s="0" t="n">
        <v>66.8</v>
      </c>
      <c r="BC1634" s="0" t="n">
        <v>73</v>
      </c>
      <c r="BD1634" s="0" t="n">
        <v>66.2</v>
      </c>
      <c r="BE1634" s="0" t="n">
        <v>66.8</v>
      </c>
      <c r="BF1634" s="0" t="n">
        <v>69.8</v>
      </c>
      <c r="BG1634" s="0" t="n">
        <v>71.3</v>
      </c>
      <c r="BK1634" s="0" t="n">
        <f aca="false">SUM(BB1634:BG1634)/6</f>
        <v>68.9833333333333</v>
      </c>
    </row>
    <row r="1635" customFormat="false" ht="12.75" hidden="false" customHeight="false" outlineLevel="0" collapsed="false">
      <c r="B1635" s="0" t="n">
        <v>55.7</v>
      </c>
      <c r="C1635" s="0" t="n">
        <v>57.8</v>
      </c>
      <c r="D1635" s="0" t="n">
        <v>78.9</v>
      </c>
      <c r="E1635" s="0" t="n">
        <v>61.6</v>
      </c>
      <c r="F1635" s="0" t="n">
        <v>52.5</v>
      </c>
      <c r="G1635" s="0" t="n">
        <v>59.3</v>
      </c>
      <c r="H1635" s="0" t="n">
        <v>63.5</v>
      </c>
      <c r="I1635" s="0" t="n">
        <v>53.1</v>
      </c>
      <c r="J1635" s="0" t="n">
        <v>72.2</v>
      </c>
      <c r="K1635" s="0" t="n">
        <v>69.2</v>
      </c>
      <c r="L1635" s="0" t="n">
        <v>76</v>
      </c>
      <c r="M1635" s="0" t="n">
        <v>59.4</v>
      </c>
      <c r="N1635" s="0" t="n">
        <v>56.1</v>
      </c>
      <c r="O1635" s="0" t="n">
        <v>55.9</v>
      </c>
      <c r="P1635" s="0" t="n">
        <v>57.3</v>
      </c>
      <c r="Q1635" s="0" t="n">
        <v>59.7</v>
      </c>
      <c r="R1635" s="0" t="n">
        <v>69.5</v>
      </c>
      <c r="V1635" s="0" t="n">
        <f aca="false">SUM(B1635:R1635)/17</f>
        <v>62.2176470588235</v>
      </c>
      <c r="Z1635" s="0" t="n">
        <v>61.9</v>
      </c>
      <c r="AA1635" s="0" t="n">
        <v>69.5</v>
      </c>
      <c r="AB1635" s="0" t="n">
        <v>60.9</v>
      </c>
      <c r="AC1635" s="0" t="n">
        <v>59.8</v>
      </c>
      <c r="AD1635" s="0" t="n">
        <v>59.3</v>
      </c>
      <c r="AH1635" s="0" t="n">
        <f aca="false">SUM(Z1635:AD1635)/5</f>
        <v>62.28</v>
      </c>
      <c r="AL1635" s="0" t="n">
        <v>70.3</v>
      </c>
      <c r="AM1635" s="0" t="n">
        <v>68.5</v>
      </c>
      <c r="AN1635" s="0" t="n">
        <v>66.3</v>
      </c>
      <c r="AO1635" s="0" t="n">
        <v>67.8</v>
      </c>
      <c r="AP1635" s="0" t="n">
        <v>55.8</v>
      </c>
      <c r="AQ1635" s="0" t="n">
        <v>60.5</v>
      </c>
      <c r="AR1635" s="0" t="n">
        <v>61</v>
      </c>
      <c r="AS1635" s="0" t="n">
        <v>63</v>
      </c>
      <c r="AT1635" s="0" t="n">
        <v>62.1</v>
      </c>
      <c r="AX1635" s="0" t="n">
        <f aca="false">SUM(AL1635:AT1635)/9</f>
        <v>63.9222222222222</v>
      </c>
      <c r="BB1635" s="0" t="n">
        <v>66.8</v>
      </c>
      <c r="BC1635" s="0" t="n">
        <v>73</v>
      </c>
      <c r="BD1635" s="0" t="n">
        <v>66.2</v>
      </c>
      <c r="BE1635" s="0" t="n">
        <v>66.8</v>
      </c>
      <c r="BF1635" s="0" t="n">
        <v>69.8</v>
      </c>
      <c r="BG1635" s="0" t="n">
        <v>71.8</v>
      </c>
      <c r="BK1635" s="0" t="n">
        <f aca="false">SUM(BB1635:BG1635)/6</f>
        <v>69.0666666666667</v>
      </c>
    </row>
    <row r="1636" customFormat="false" ht="12.75" hidden="false" customHeight="false" outlineLevel="0" collapsed="false">
      <c r="B1636" s="0" t="n">
        <v>55.7</v>
      </c>
      <c r="C1636" s="0" t="n">
        <v>57.8</v>
      </c>
      <c r="D1636" s="0" t="n">
        <v>78.9</v>
      </c>
      <c r="E1636" s="0" t="n">
        <v>62.1</v>
      </c>
      <c r="F1636" s="0" t="n">
        <v>52.5</v>
      </c>
      <c r="G1636" s="0" t="n">
        <v>59.3</v>
      </c>
      <c r="H1636" s="0" t="n">
        <v>63.5</v>
      </c>
      <c r="I1636" s="0" t="n">
        <v>53.1</v>
      </c>
      <c r="J1636" s="0" t="n">
        <v>72.2</v>
      </c>
      <c r="K1636" s="0" t="n">
        <v>69.2</v>
      </c>
      <c r="L1636" s="0" t="n">
        <v>76</v>
      </c>
      <c r="M1636" s="0" t="n">
        <v>59.4</v>
      </c>
      <c r="N1636" s="0" t="n">
        <v>56.1</v>
      </c>
      <c r="O1636" s="0" t="n">
        <v>55.9</v>
      </c>
      <c r="P1636" s="0" t="n">
        <v>57.3</v>
      </c>
      <c r="Q1636" s="0" t="n">
        <v>59.7</v>
      </c>
      <c r="R1636" s="0" t="n">
        <v>69.5</v>
      </c>
      <c r="V1636" s="0" t="n">
        <f aca="false">SUM(B1636:R1636)/17</f>
        <v>62.2470588235294</v>
      </c>
      <c r="Z1636" s="0" t="n">
        <v>62.4</v>
      </c>
      <c r="AA1636" s="0" t="n">
        <v>70</v>
      </c>
      <c r="AB1636" s="0" t="n">
        <v>60.9</v>
      </c>
      <c r="AC1636" s="0" t="n">
        <v>60.8</v>
      </c>
      <c r="AD1636" s="0" t="n">
        <v>60.2</v>
      </c>
      <c r="AH1636" s="0" t="n">
        <f aca="false">SUM(Z1636:AD1636)/5</f>
        <v>62.86</v>
      </c>
      <c r="AL1636" s="0" t="n">
        <v>70.8</v>
      </c>
      <c r="AM1636" s="0" t="n">
        <v>68.5</v>
      </c>
      <c r="AN1636" s="0" t="n">
        <v>66.3</v>
      </c>
      <c r="AO1636" s="0" t="n">
        <v>67.8</v>
      </c>
      <c r="AP1636" s="0" t="n">
        <v>55.8</v>
      </c>
      <c r="AQ1636" s="0" t="n">
        <v>60.5</v>
      </c>
      <c r="AR1636" s="0" t="n">
        <v>61</v>
      </c>
      <c r="AS1636" s="0" t="n">
        <v>63.5</v>
      </c>
      <c r="AT1636" s="0" t="n">
        <v>62.1</v>
      </c>
      <c r="AX1636" s="0" t="n">
        <f aca="false">SUM(AL1636:AT1636)/9</f>
        <v>64.0333333333333</v>
      </c>
      <c r="BB1636" s="0" t="n">
        <v>66.8</v>
      </c>
      <c r="BC1636" s="0" t="n">
        <v>73.5</v>
      </c>
      <c r="BD1636" s="0" t="n">
        <v>66.2</v>
      </c>
      <c r="BE1636" s="0" t="n">
        <v>66.8</v>
      </c>
      <c r="BF1636" s="0" t="n">
        <v>69.8</v>
      </c>
      <c r="BG1636" s="0" t="n">
        <v>71.8</v>
      </c>
      <c r="BK1636" s="0" t="n">
        <f aca="false">SUM(BB1636:BG1636)/6</f>
        <v>69.15</v>
      </c>
    </row>
    <row r="1637" customFormat="false" ht="12.75" hidden="false" customHeight="false" outlineLevel="0" collapsed="false">
      <c r="B1637" s="0" t="n">
        <v>55.7</v>
      </c>
      <c r="C1637" s="0" t="n">
        <v>57.8</v>
      </c>
      <c r="D1637" s="0" t="n">
        <v>78.9</v>
      </c>
      <c r="E1637" s="0" t="n">
        <v>62.1</v>
      </c>
      <c r="F1637" s="0" t="n">
        <v>52.5</v>
      </c>
      <c r="G1637" s="0" t="n">
        <v>59.3</v>
      </c>
      <c r="H1637" s="0" t="n">
        <v>63.5</v>
      </c>
      <c r="I1637" s="0" t="n">
        <v>53.6</v>
      </c>
      <c r="J1637" s="0" t="n">
        <v>72.7</v>
      </c>
      <c r="K1637" s="0" t="n">
        <v>69.2</v>
      </c>
      <c r="L1637" s="0" t="n">
        <v>76</v>
      </c>
      <c r="M1637" s="0" t="n">
        <v>59.8</v>
      </c>
      <c r="N1637" s="0" t="n">
        <v>56.1</v>
      </c>
      <c r="O1637" s="0" t="n">
        <v>55.9</v>
      </c>
      <c r="P1637" s="0" t="n">
        <v>57.3</v>
      </c>
      <c r="Q1637" s="0" t="n">
        <v>59.7</v>
      </c>
      <c r="R1637" s="0" t="n">
        <v>70</v>
      </c>
      <c r="V1637" s="0" t="n">
        <f aca="false">SUM(B1637:R1637)/17</f>
        <v>62.3588235294118</v>
      </c>
      <c r="Z1637" s="0" t="n">
        <v>62.4</v>
      </c>
      <c r="AA1637" s="0" t="n">
        <v>70</v>
      </c>
      <c r="AB1637" s="0" t="n">
        <v>61.3</v>
      </c>
      <c r="AC1637" s="0" t="n">
        <v>61.3</v>
      </c>
      <c r="AD1637" s="0" t="n">
        <v>61.1</v>
      </c>
      <c r="AH1637" s="0" t="n">
        <f aca="false">SUM(Z1637:AD1637)/5</f>
        <v>63.22</v>
      </c>
      <c r="AL1637" s="0" t="n">
        <v>70.8</v>
      </c>
      <c r="AM1637" s="0" t="n">
        <v>68.5</v>
      </c>
      <c r="AN1637" s="0" t="n">
        <v>66.8</v>
      </c>
      <c r="AO1637" s="0" t="n">
        <v>68.3</v>
      </c>
      <c r="AP1637" s="0" t="n">
        <v>55.8</v>
      </c>
      <c r="AQ1637" s="0" t="n">
        <v>60.5</v>
      </c>
      <c r="AR1637" s="0" t="n">
        <v>61</v>
      </c>
      <c r="AS1637" s="0" t="n">
        <v>63.5</v>
      </c>
      <c r="AT1637" s="0" t="n">
        <v>62.1</v>
      </c>
      <c r="AX1637" s="0" t="n">
        <f aca="false">SUM(AL1637:AT1637)/9</f>
        <v>64.1444444444445</v>
      </c>
      <c r="BB1637" s="0" t="n">
        <v>66.8</v>
      </c>
      <c r="BC1637" s="0" t="n">
        <v>73.5</v>
      </c>
      <c r="BD1637" s="0" t="n">
        <v>66.2</v>
      </c>
      <c r="BE1637" s="0" t="n">
        <v>66.8</v>
      </c>
      <c r="BF1637" s="0" t="n">
        <v>69.8</v>
      </c>
      <c r="BG1637" s="0" t="n">
        <v>71.8</v>
      </c>
      <c r="BK1637" s="0" t="n">
        <f aca="false">SUM(BB1637:BG1637)/6</f>
        <v>69.15</v>
      </c>
    </row>
    <row r="1638" customFormat="false" ht="12.75" hidden="false" customHeight="false" outlineLevel="0" collapsed="false">
      <c r="B1638" s="0" t="n">
        <v>55.7</v>
      </c>
      <c r="C1638" s="0" t="n">
        <v>57.8</v>
      </c>
      <c r="D1638" s="0" t="n">
        <v>78.9</v>
      </c>
      <c r="E1638" s="0" t="n">
        <v>62.1</v>
      </c>
      <c r="F1638" s="0" t="n">
        <v>52.5</v>
      </c>
      <c r="G1638" s="0" t="n">
        <v>59.7</v>
      </c>
      <c r="H1638" s="0" t="n">
        <v>63.5</v>
      </c>
      <c r="I1638" s="0" t="n">
        <v>53.6</v>
      </c>
      <c r="J1638" s="0" t="n">
        <v>72.7</v>
      </c>
      <c r="K1638" s="0" t="n">
        <v>69.2</v>
      </c>
      <c r="L1638" s="0" t="n">
        <v>76</v>
      </c>
      <c r="M1638" s="0" t="n">
        <v>59.8</v>
      </c>
      <c r="N1638" s="0" t="n">
        <v>56.1</v>
      </c>
      <c r="O1638" s="0" t="n">
        <v>55.9</v>
      </c>
      <c r="P1638" s="0" t="n">
        <v>57.3</v>
      </c>
      <c r="Q1638" s="0" t="n">
        <v>59.7</v>
      </c>
      <c r="R1638" s="0" t="n">
        <v>70</v>
      </c>
      <c r="V1638" s="0" t="n">
        <f aca="false">SUM(B1638:R1638)/17</f>
        <v>62.3823529411765</v>
      </c>
      <c r="Z1638" s="0" t="n">
        <v>62.4</v>
      </c>
      <c r="AA1638" s="0" t="n">
        <v>70</v>
      </c>
      <c r="AB1638" s="0" t="n">
        <v>61.3</v>
      </c>
      <c r="AC1638" s="0" t="n">
        <v>61.3</v>
      </c>
      <c r="AD1638" s="0" t="n">
        <v>61.6</v>
      </c>
      <c r="AH1638" s="0" t="n">
        <f aca="false">SUM(Z1638:AD1638)/5</f>
        <v>63.32</v>
      </c>
      <c r="AL1638" s="0" t="n">
        <v>70.8</v>
      </c>
      <c r="AM1638" s="0" t="n">
        <v>68.5</v>
      </c>
      <c r="AN1638" s="0" t="n">
        <v>66.8</v>
      </c>
      <c r="AO1638" s="0" t="n">
        <v>68.3</v>
      </c>
      <c r="AP1638" s="0" t="n">
        <v>55.8</v>
      </c>
      <c r="AQ1638" s="0" t="n">
        <v>60.9</v>
      </c>
      <c r="AR1638" s="0" t="n">
        <v>61.5</v>
      </c>
      <c r="AS1638" s="0" t="n">
        <v>63.5</v>
      </c>
      <c r="AT1638" s="0" t="n">
        <v>62.6</v>
      </c>
      <c r="AX1638" s="0" t="n">
        <f aca="false">SUM(AL1638:AT1638)/9</f>
        <v>64.3</v>
      </c>
      <c r="BB1638" s="0" t="n">
        <v>66.8</v>
      </c>
      <c r="BC1638" s="0" t="n">
        <v>73.5</v>
      </c>
      <c r="BD1638" s="0" t="n">
        <v>66.2</v>
      </c>
      <c r="BE1638" s="0" t="n">
        <v>66.8</v>
      </c>
      <c r="BF1638" s="0" t="n">
        <v>69.8</v>
      </c>
      <c r="BG1638" s="0" t="n">
        <v>72.3</v>
      </c>
      <c r="BK1638" s="0" t="n">
        <f aca="false">SUM(BB1638:BG1638)/6</f>
        <v>69.2333333333333</v>
      </c>
    </row>
    <row r="1639" customFormat="false" ht="12.75" hidden="false" customHeight="false" outlineLevel="0" collapsed="false">
      <c r="B1639" s="0" t="n">
        <v>55.7</v>
      </c>
      <c r="C1639" s="0" t="n">
        <v>58.2</v>
      </c>
      <c r="D1639" s="0" t="n">
        <v>78.9</v>
      </c>
      <c r="E1639" s="0" t="n">
        <v>62.1</v>
      </c>
      <c r="F1639" s="0" t="n">
        <v>53</v>
      </c>
      <c r="G1639" s="0" t="n">
        <v>59.7</v>
      </c>
      <c r="H1639" s="0" t="n">
        <v>63.5</v>
      </c>
      <c r="I1639" s="0" t="n">
        <v>53.6</v>
      </c>
      <c r="J1639" s="0" t="n">
        <v>72.7</v>
      </c>
      <c r="K1639" s="0" t="n">
        <v>69.2</v>
      </c>
      <c r="L1639" s="0" t="n">
        <v>76</v>
      </c>
      <c r="M1639" s="0" t="n">
        <v>59.8</v>
      </c>
      <c r="N1639" s="0" t="n">
        <v>56.6</v>
      </c>
      <c r="O1639" s="0" t="n">
        <v>55.9</v>
      </c>
      <c r="P1639" s="0" t="n">
        <v>57.3</v>
      </c>
      <c r="Q1639" s="0" t="n">
        <v>59.7</v>
      </c>
      <c r="R1639" s="0" t="n">
        <v>70</v>
      </c>
      <c r="V1639" s="0" t="n">
        <f aca="false">SUM(B1639:R1639)/17</f>
        <v>62.4647058823529</v>
      </c>
      <c r="Z1639" s="0" t="n">
        <v>62.4</v>
      </c>
      <c r="AA1639" s="0" t="n">
        <v>70.5</v>
      </c>
      <c r="AB1639" s="0" t="n">
        <v>61.8</v>
      </c>
      <c r="AC1639" s="0" t="n">
        <v>61.3</v>
      </c>
      <c r="AD1639" s="0" t="n">
        <v>62.1</v>
      </c>
      <c r="AH1639" s="0" t="n">
        <f aca="false">SUM(Z1639:AD1639)/5</f>
        <v>63.62</v>
      </c>
      <c r="AL1639" s="0" t="n">
        <v>70.8</v>
      </c>
      <c r="AM1639" s="0" t="n">
        <v>68.5</v>
      </c>
      <c r="AN1639" s="0" t="n">
        <v>66.8</v>
      </c>
      <c r="AO1639" s="0" t="n">
        <v>68.3</v>
      </c>
      <c r="AP1639" s="0" t="n">
        <v>56.3</v>
      </c>
      <c r="AQ1639" s="0" t="n">
        <v>60.9</v>
      </c>
      <c r="AR1639" s="0" t="n">
        <v>61.5</v>
      </c>
      <c r="AS1639" s="0" t="n">
        <v>63.5</v>
      </c>
      <c r="AT1639" s="0" t="n">
        <v>62.6</v>
      </c>
      <c r="AX1639" s="0" t="n">
        <f aca="false">SUM(AL1639:AT1639)/9</f>
        <v>64.3555555555556</v>
      </c>
      <c r="BB1639" s="0" t="n">
        <v>67.3</v>
      </c>
      <c r="BC1639" s="0" t="n">
        <v>73.5</v>
      </c>
      <c r="BD1639" s="0" t="n">
        <v>66.2</v>
      </c>
      <c r="BE1639" s="0" t="n">
        <v>66.8</v>
      </c>
      <c r="BF1639" s="0" t="n">
        <v>69.8</v>
      </c>
      <c r="BG1639" s="0" t="n">
        <v>72.3</v>
      </c>
      <c r="BK1639" s="0" t="n">
        <f aca="false">SUM(BB1639:BG1639)/6</f>
        <v>69.3166666666667</v>
      </c>
    </row>
    <row r="1640" customFormat="false" ht="12.75" hidden="false" customHeight="false" outlineLevel="0" collapsed="false">
      <c r="B1640" s="0" t="n">
        <v>55.7</v>
      </c>
      <c r="C1640" s="0" t="n">
        <v>58.2</v>
      </c>
      <c r="D1640" s="0" t="n">
        <v>78.9</v>
      </c>
      <c r="E1640" s="0" t="n">
        <v>62.1</v>
      </c>
      <c r="F1640" s="0" t="n">
        <v>53</v>
      </c>
      <c r="G1640" s="0" t="n">
        <v>59.7</v>
      </c>
      <c r="H1640" s="0" t="n">
        <v>63.5</v>
      </c>
      <c r="I1640" s="0" t="n">
        <v>53.6</v>
      </c>
      <c r="J1640" s="0" t="n">
        <v>72.7</v>
      </c>
      <c r="K1640" s="0" t="n">
        <v>69.2</v>
      </c>
      <c r="L1640" s="0" t="n">
        <v>76</v>
      </c>
      <c r="M1640" s="0" t="n">
        <v>59.8</v>
      </c>
      <c r="N1640" s="0" t="n">
        <v>56.6</v>
      </c>
      <c r="O1640" s="0" t="n">
        <v>55.9</v>
      </c>
      <c r="P1640" s="0" t="n">
        <v>57.3</v>
      </c>
      <c r="Q1640" s="0" t="n">
        <v>59.7</v>
      </c>
      <c r="R1640" s="0" t="n">
        <v>70</v>
      </c>
      <c r="V1640" s="0" t="n">
        <f aca="false">SUM(B1640:R1640)/17</f>
        <v>62.4647058823529</v>
      </c>
      <c r="Z1640" s="0" t="n">
        <v>62.4</v>
      </c>
      <c r="AA1640" s="0" t="n">
        <v>70.5</v>
      </c>
      <c r="AB1640" s="0" t="n">
        <v>62.3</v>
      </c>
      <c r="AC1640" s="0" t="n">
        <v>61.3</v>
      </c>
      <c r="AD1640" s="0" t="n">
        <v>62.1</v>
      </c>
      <c r="AH1640" s="0" t="n">
        <f aca="false">SUM(Z1640:AD1640)/5</f>
        <v>63.72</v>
      </c>
      <c r="AL1640" s="0" t="n">
        <v>70.8</v>
      </c>
      <c r="AM1640" s="0" t="n">
        <v>68.5</v>
      </c>
      <c r="AN1640" s="0" t="n">
        <v>66.8</v>
      </c>
      <c r="AO1640" s="0" t="n">
        <v>68.3</v>
      </c>
      <c r="AP1640" s="0" t="n">
        <v>56.3</v>
      </c>
      <c r="AQ1640" s="0" t="n">
        <v>60.9</v>
      </c>
      <c r="AR1640" s="0" t="n">
        <v>61.5</v>
      </c>
      <c r="AS1640" s="0" t="n">
        <v>63.5</v>
      </c>
      <c r="AT1640" s="0" t="n">
        <v>62.6</v>
      </c>
      <c r="AX1640" s="0" t="n">
        <f aca="false">SUM(AL1640:AT1640)/9</f>
        <v>64.3555555555556</v>
      </c>
      <c r="BB1640" s="0" t="n">
        <v>67.3</v>
      </c>
      <c r="BC1640" s="0" t="n">
        <v>73.5</v>
      </c>
      <c r="BD1640" s="0" t="n">
        <v>66.2</v>
      </c>
      <c r="BE1640" s="0" t="n">
        <v>66.8</v>
      </c>
      <c r="BF1640" s="0" t="n">
        <v>69.8</v>
      </c>
      <c r="BG1640" s="0" t="n">
        <v>72.3</v>
      </c>
      <c r="BK1640" s="0" t="n">
        <f aca="false">SUM(BB1640:BG1640)/6</f>
        <v>69.3166666666667</v>
      </c>
    </row>
    <row r="1641" customFormat="false" ht="12.75" hidden="false" customHeight="false" outlineLevel="0" collapsed="false">
      <c r="B1641" s="0" t="n">
        <v>55.7</v>
      </c>
      <c r="C1641" s="0" t="n">
        <v>58.2</v>
      </c>
      <c r="D1641" s="0" t="n">
        <v>78.9</v>
      </c>
      <c r="E1641" s="0" t="n">
        <v>62.1</v>
      </c>
      <c r="F1641" s="0" t="n">
        <v>53</v>
      </c>
      <c r="G1641" s="0" t="n">
        <v>59.7</v>
      </c>
      <c r="H1641" s="0" t="n">
        <v>63.5</v>
      </c>
      <c r="I1641" s="0" t="n">
        <v>53.6</v>
      </c>
      <c r="J1641" s="0" t="n">
        <v>72.7</v>
      </c>
      <c r="K1641" s="0" t="n">
        <v>69.2</v>
      </c>
      <c r="L1641" s="0" t="n">
        <v>76</v>
      </c>
      <c r="M1641" s="0" t="n">
        <v>59.8</v>
      </c>
      <c r="N1641" s="0" t="n">
        <v>56.6</v>
      </c>
      <c r="O1641" s="0" t="n">
        <v>55.9</v>
      </c>
      <c r="P1641" s="0" t="n">
        <v>57.3</v>
      </c>
      <c r="Q1641" s="0" t="n">
        <v>60.2</v>
      </c>
      <c r="R1641" s="0" t="n">
        <v>70</v>
      </c>
      <c r="V1641" s="0" t="n">
        <f aca="false">SUM(B1641:R1641)/17</f>
        <v>62.4941176470588</v>
      </c>
      <c r="Z1641" s="0" t="n">
        <v>62.4</v>
      </c>
      <c r="AA1641" s="0" t="n">
        <v>70.5</v>
      </c>
      <c r="AB1641" s="0" t="n">
        <v>62.8</v>
      </c>
      <c r="AC1641" s="0" t="n">
        <v>61.3</v>
      </c>
      <c r="AD1641" s="0" t="n">
        <v>62.1</v>
      </c>
      <c r="AH1641" s="0" t="n">
        <f aca="false">SUM(Z1641:AD1641)/5</f>
        <v>63.82</v>
      </c>
      <c r="AL1641" s="0" t="n">
        <v>71.3</v>
      </c>
      <c r="AM1641" s="0" t="n">
        <v>68.5</v>
      </c>
      <c r="AN1641" s="0" t="n">
        <v>66.8</v>
      </c>
      <c r="AO1641" s="0" t="n">
        <v>68.3</v>
      </c>
      <c r="AP1641" s="0" t="n">
        <v>56.8</v>
      </c>
      <c r="AQ1641" s="0" t="n">
        <v>60.9</v>
      </c>
      <c r="AR1641" s="0" t="n">
        <v>61.5</v>
      </c>
      <c r="AS1641" s="0" t="n">
        <v>63.5</v>
      </c>
      <c r="AT1641" s="0" t="n">
        <v>62.6</v>
      </c>
      <c r="AX1641" s="0" t="n">
        <f aca="false">SUM(AL1641:AT1641)/9</f>
        <v>64.4666666666667</v>
      </c>
      <c r="BB1641" s="0" t="n">
        <v>67.3</v>
      </c>
      <c r="BC1641" s="0" t="n">
        <v>73.5</v>
      </c>
      <c r="BD1641" s="0" t="n">
        <v>66.2</v>
      </c>
      <c r="BE1641" s="0" t="n">
        <v>67.3</v>
      </c>
      <c r="BF1641" s="0" t="n">
        <v>70.2</v>
      </c>
      <c r="BG1641" s="0" t="n">
        <v>72.8</v>
      </c>
      <c r="BK1641" s="0" t="n">
        <f aca="false">SUM(BB1641:BG1641)/6</f>
        <v>69.55</v>
      </c>
    </row>
    <row r="1642" customFormat="false" ht="12.75" hidden="false" customHeight="false" outlineLevel="0" collapsed="false">
      <c r="B1642" s="0" t="n">
        <v>55.7</v>
      </c>
      <c r="C1642" s="0" t="n">
        <v>58.2</v>
      </c>
      <c r="D1642" s="0" t="n">
        <v>78.9</v>
      </c>
      <c r="E1642" s="0" t="n">
        <v>62.1</v>
      </c>
      <c r="F1642" s="0" t="n">
        <v>53</v>
      </c>
      <c r="G1642" s="0" t="n">
        <v>59.7</v>
      </c>
      <c r="H1642" s="0" t="n">
        <v>63.5</v>
      </c>
      <c r="I1642" s="0" t="n">
        <v>53.6</v>
      </c>
      <c r="J1642" s="0" t="n">
        <v>72.7</v>
      </c>
      <c r="K1642" s="0" t="n">
        <v>69.6</v>
      </c>
      <c r="L1642" s="0" t="n">
        <v>76.5</v>
      </c>
      <c r="M1642" s="0" t="n">
        <v>59.8</v>
      </c>
      <c r="N1642" s="0" t="n">
        <v>56.6</v>
      </c>
      <c r="O1642" s="0" t="n">
        <v>55.9</v>
      </c>
      <c r="P1642" s="0" t="n">
        <v>57.3</v>
      </c>
      <c r="Q1642" s="0" t="n">
        <v>60.2</v>
      </c>
      <c r="R1642" s="0" t="n">
        <v>70</v>
      </c>
      <c r="V1642" s="0" t="n">
        <f aca="false">SUM(B1642:R1642)/17</f>
        <v>62.5470588235294</v>
      </c>
      <c r="Z1642" s="0" t="n">
        <v>62.4</v>
      </c>
      <c r="AA1642" s="0" t="n">
        <v>70.5</v>
      </c>
      <c r="AB1642" s="0" t="n">
        <v>62.8</v>
      </c>
      <c r="AC1642" s="0" t="n">
        <v>61.7</v>
      </c>
      <c r="AD1642" s="0" t="n">
        <v>62.5</v>
      </c>
      <c r="AH1642" s="0" t="n">
        <f aca="false">SUM(Z1642:AD1642)/5</f>
        <v>63.98</v>
      </c>
      <c r="AL1642" s="0" t="n">
        <v>71.3</v>
      </c>
      <c r="AM1642" s="0" t="n">
        <v>68.5</v>
      </c>
      <c r="AN1642" s="0" t="n">
        <v>66.8</v>
      </c>
      <c r="AO1642" s="0" t="n">
        <v>68.8</v>
      </c>
      <c r="AP1642" s="0" t="n">
        <v>56.8</v>
      </c>
      <c r="AQ1642" s="0" t="n">
        <v>61.4</v>
      </c>
      <c r="AR1642" s="0" t="n">
        <v>61.5</v>
      </c>
      <c r="AS1642" s="0" t="n">
        <v>63.5</v>
      </c>
      <c r="AT1642" s="0" t="n">
        <v>62.6</v>
      </c>
      <c r="AX1642" s="0" t="n">
        <f aca="false">SUM(AL1642:AT1642)/9</f>
        <v>64.5777777777778</v>
      </c>
      <c r="BB1642" s="0" t="n">
        <v>67.3</v>
      </c>
      <c r="BC1642" s="0" t="n">
        <v>73.5</v>
      </c>
      <c r="BD1642" s="0" t="n">
        <v>66.2</v>
      </c>
      <c r="BE1642" s="0" t="n">
        <v>67.3</v>
      </c>
      <c r="BF1642" s="0" t="n">
        <v>70.2</v>
      </c>
      <c r="BG1642" s="0" t="n">
        <v>72.8</v>
      </c>
      <c r="BK1642" s="0" t="n">
        <f aca="false">SUM(BB1642:BG1642)/6</f>
        <v>69.55</v>
      </c>
    </row>
    <row r="1643" customFormat="false" ht="12.75" hidden="false" customHeight="false" outlineLevel="0" collapsed="false">
      <c r="B1643" s="0" t="n">
        <v>55.7</v>
      </c>
      <c r="C1643" s="0" t="n">
        <v>58.2</v>
      </c>
      <c r="D1643" s="0" t="n">
        <v>78.9</v>
      </c>
      <c r="E1643" s="0" t="n">
        <v>62.1</v>
      </c>
      <c r="F1643" s="0" t="n">
        <v>53</v>
      </c>
      <c r="G1643" s="0" t="n">
        <v>59.7</v>
      </c>
      <c r="H1643" s="0" t="n">
        <v>63.5</v>
      </c>
      <c r="I1643" s="0" t="n">
        <v>53.6</v>
      </c>
      <c r="J1643" s="0" t="n">
        <v>73.2</v>
      </c>
      <c r="K1643" s="0" t="n">
        <v>69.6</v>
      </c>
      <c r="L1643" s="0" t="n">
        <v>77</v>
      </c>
      <c r="M1643" s="0" t="n">
        <v>59.8</v>
      </c>
      <c r="N1643" s="0" t="n">
        <v>56.6</v>
      </c>
      <c r="O1643" s="0" t="n">
        <v>55.9</v>
      </c>
      <c r="P1643" s="0" t="n">
        <v>57.3</v>
      </c>
      <c r="Q1643" s="0" t="n">
        <v>60.2</v>
      </c>
      <c r="R1643" s="0" t="n">
        <v>70.5</v>
      </c>
      <c r="V1643" s="0" t="n">
        <f aca="false">SUM(B1643:R1643)/17</f>
        <v>62.6352941176471</v>
      </c>
      <c r="Z1643" s="0" t="n">
        <v>62.4</v>
      </c>
      <c r="AA1643" s="0" t="n">
        <v>70.5</v>
      </c>
      <c r="AB1643" s="0" t="n">
        <v>63.2</v>
      </c>
      <c r="AC1643" s="0" t="n">
        <v>62.2</v>
      </c>
      <c r="AD1643" s="0" t="n">
        <v>62.5</v>
      </c>
      <c r="AH1643" s="0" t="n">
        <f aca="false">SUM(Z1643:AD1643)/5</f>
        <v>64.16</v>
      </c>
      <c r="AL1643" s="0" t="n">
        <v>71.3</v>
      </c>
      <c r="AM1643" s="0" t="n">
        <v>68.5</v>
      </c>
      <c r="AN1643" s="0" t="n">
        <v>66.8</v>
      </c>
      <c r="AO1643" s="0" t="n">
        <v>68.8</v>
      </c>
      <c r="AP1643" s="0" t="n">
        <v>56.8</v>
      </c>
      <c r="AQ1643" s="0" t="n">
        <v>61.4</v>
      </c>
      <c r="AR1643" s="0" t="n">
        <v>61.9</v>
      </c>
      <c r="AS1643" s="0" t="n">
        <v>64</v>
      </c>
      <c r="AT1643" s="0" t="n">
        <v>62.6</v>
      </c>
      <c r="AX1643" s="0" t="n">
        <f aca="false">SUM(AL1643:AT1643)/9</f>
        <v>64.6777777777778</v>
      </c>
      <c r="BB1643" s="0" t="n">
        <v>67.3</v>
      </c>
      <c r="BC1643" s="0" t="n">
        <v>73.5</v>
      </c>
      <c r="BD1643" s="0" t="n">
        <v>66.2</v>
      </c>
      <c r="BE1643" s="0" t="n">
        <v>67.3</v>
      </c>
      <c r="BF1643" s="0" t="n">
        <v>70.2</v>
      </c>
      <c r="BG1643" s="0" t="n">
        <v>72.8</v>
      </c>
      <c r="BK1643" s="0" t="n">
        <f aca="false">SUM(BB1643:BG1643)/6</f>
        <v>69.55</v>
      </c>
    </row>
    <row r="1644" customFormat="false" ht="12.75" hidden="false" customHeight="false" outlineLevel="0" collapsed="false">
      <c r="B1644" s="0" t="n">
        <v>55.7</v>
      </c>
      <c r="C1644" s="0" t="n">
        <v>58.2</v>
      </c>
      <c r="D1644" s="0" t="n">
        <v>78.9</v>
      </c>
      <c r="E1644" s="0" t="n">
        <v>62.1</v>
      </c>
      <c r="F1644" s="0" t="n">
        <v>53</v>
      </c>
      <c r="G1644" s="0" t="n">
        <v>59.7</v>
      </c>
      <c r="H1644" s="0" t="n">
        <v>63.5</v>
      </c>
      <c r="I1644" s="0" t="n">
        <v>53.6</v>
      </c>
      <c r="J1644" s="0" t="n">
        <v>73.2</v>
      </c>
      <c r="K1644" s="0" t="n">
        <v>69.6</v>
      </c>
      <c r="L1644" s="0" t="n">
        <v>77</v>
      </c>
      <c r="M1644" s="0" t="n">
        <v>59.8</v>
      </c>
      <c r="N1644" s="0" t="n">
        <v>56.6</v>
      </c>
      <c r="O1644" s="0" t="n">
        <v>55.9</v>
      </c>
      <c r="P1644" s="0" t="n">
        <v>57.8</v>
      </c>
      <c r="Q1644" s="0" t="n">
        <v>60.2</v>
      </c>
      <c r="R1644" s="0" t="n">
        <v>70.5</v>
      </c>
      <c r="V1644" s="0" t="n">
        <f aca="false">SUM(B1644:R1644)/17</f>
        <v>62.6647058823529</v>
      </c>
      <c r="Z1644" s="0" t="n">
        <v>62.4</v>
      </c>
      <c r="AA1644" s="0" t="n">
        <v>70.5</v>
      </c>
      <c r="AB1644" s="0" t="n">
        <v>63.7</v>
      </c>
      <c r="AC1644" s="0" t="n">
        <v>62.2</v>
      </c>
      <c r="AD1644" s="0" t="n">
        <v>62.5</v>
      </c>
      <c r="AH1644" s="0" t="n">
        <f aca="false">SUM(Z1644:AD1644)/5</f>
        <v>64.26</v>
      </c>
      <c r="AL1644" s="0" t="n">
        <v>71.9</v>
      </c>
      <c r="AM1644" s="0" t="n">
        <v>68.5</v>
      </c>
      <c r="AN1644" s="0" t="n">
        <v>67.3</v>
      </c>
      <c r="AO1644" s="0" t="n">
        <v>68.8</v>
      </c>
      <c r="AP1644" s="0" t="n">
        <v>56.8</v>
      </c>
      <c r="AQ1644" s="0" t="n">
        <v>61.4</v>
      </c>
      <c r="AR1644" s="0" t="n">
        <v>61.9</v>
      </c>
      <c r="AS1644" s="0" t="n">
        <v>64</v>
      </c>
      <c r="AT1644" s="0" t="n">
        <v>62.6</v>
      </c>
      <c r="AX1644" s="0" t="n">
        <f aca="false">SUM(AL1644:AT1644)/9</f>
        <v>64.8</v>
      </c>
      <c r="BB1644" s="0" t="n">
        <v>67.3</v>
      </c>
      <c r="BC1644" s="0" t="n">
        <v>73.5</v>
      </c>
      <c r="BD1644" s="0" t="n">
        <v>66.6</v>
      </c>
      <c r="BE1644" s="0" t="n">
        <v>67.3</v>
      </c>
      <c r="BF1644" s="0" t="n">
        <v>70.2</v>
      </c>
      <c r="BG1644" s="0" t="n">
        <v>72.8</v>
      </c>
      <c r="BK1644" s="0" t="n">
        <f aca="false">SUM(BB1644:BG1644)/6</f>
        <v>69.6166666666667</v>
      </c>
    </row>
    <row r="1645" customFormat="false" ht="12.75" hidden="false" customHeight="false" outlineLevel="0" collapsed="false">
      <c r="B1645" s="0" t="n">
        <v>55.7</v>
      </c>
      <c r="C1645" s="0" t="n">
        <v>58.2</v>
      </c>
      <c r="D1645" s="0" t="n">
        <v>78.9</v>
      </c>
      <c r="E1645" s="0" t="n">
        <v>62.1</v>
      </c>
      <c r="F1645" s="0" t="n">
        <v>53</v>
      </c>
      <c r="G1645" s="0" t="n">
        <v>59.7</v>
      </c>
      <c r="H1645" s="0" t="n">
        <v>63.5</v>
      </c>
      <c r="I1645" s="0" t="n">
        <v>53.6</v>
      </c>
      <c r="J1645" s="0" t="n">
        <v>73.2</v>
      </c>
      <c r="K1645" s="0" t="n">
        <v>70.1</v>
      </c>
      <c r="L1645" s="0" t="n">
        <v>77</v>
      </c>
      <c r="M1645" s="0" t="n">
        <v>59.8</v>
      </c>
      <c r="N1645" s="0" t="n">
        <v>56.6</v>
      </c>
      <c r="O1645" s="0" t="n">
        <v>56.4</v>
      </c>
      <c r="P1645" s="0" t="n">
        <v>57.8</v>
      </c>
      <c r="Q1645" s="0" t="n">
        <v>60.2</v>
      </c>
      <c r="R1645" s="0" t="n">
        <v>70.5</v>
      </c>
      <c r="V1645" s="0" t="n">
        <f aca="false">SUM(B1645:R1645)/17</f>
        <v>62.7235294117647</v>
      </c>
      <c r="Z1645" s="0" t="n">
        <v>62.4</v>
      </c>
      <c r="AA1645" s="0" t="n">
        <v>70.5</v>
      </c>
      <c r="AB1645" s="0" t="n">
        <v>64.2</v>
      </c>
      <c r="AC1645" s="0" t="n">
        <v>62.2</v>
      </c>
      <c r="AD1645" s="0" t="n">
        <v>62.5</v>
      </c>
      <c r="AH1645" s="0" t="n">
        <f aca="false">SUM(Z1645:AD1645)/5</f>
        <v>64.36</v>
      </c>
      <c r="AL1645" s="0" t="n">
        <v>71.9</v>
      </c>
      <c r="AM1645" s="0" t="n">
        <v>68.5</v>
      </c>
      <c r="AN1645" s="0" t="n">
        <v>67.3</v>
      </c>
      <c r="AO1645" s="0" t="n">
        <v>69.3</v>
      </c>
      <c r="AP1645" s="0" t="n">
        <v>56.8</v>
      </c>
      <c r="AQ1645" s="0" t="n">
        <v>61.4</v>
      </c>
      <c r="AR1645" s="0" t="n">
        <v>61.9</v>
      </c>
      <c r="AS1645" s="0" t="n">
        <v>64</v>
      </c>
      <c r="AT1645" s="0" t="n">
        <v>62.6</v>
      </c>
      <c r="AX1645" s="0" t="n">
        <f aca="false">SUM(AL1645:AT1645)/9</f>
        <v>64.8555555555556</v>
      </c>
      <c r="BB1645" s="0" t="n">
        <v>67.3</v>
      </c>
      <c r="BC1645" s="0" t="n">
        <v>73.5</v>
      </c>
      <c r="BD1645" s="0" t="n">
        <v>66.6</v>
      </c>
      <c r="BE1645" s="0" t="n">
        <v>67.3</v>
      </c>
      <c r="BF1645" s="0" t="n">
        <v>70.2</v>
      </c>
      <c r="BG1645" s="0" t="n">
        <v>72.8</v>
      </c>
      <c r="BK1645" s="0" t="n">
        <f aca="false">SUM(BB1645:BG1645)/6</f>
        <v>69.6166666666667</v>
      </c>
    </row>
    <row r="1646" customFormat="false" ht="12.75" hidden="false" customHeight="false" outlineLevel="0" collapsed="false">
      <c r="B1646" s="0" t="n">
        <v>55.7</v>
      </c>
      <c r="C1646" s="0" t="n">
        <v>58.2</v>
      </c>
      <c r="D1646" s="0" t="n">
        <v>78.9</v>
      </c>
      <c r="E1646" s="0" t="n">
        <v>62.1</v>
      </c>
      <c r="F1646" s="0" t="n">
        <v>53</v>
      </c>
      <c r="G1646" s="0" t="n">
        <v>59.7</v>
      </c>
      <c r="H1646" s="0" t="n">
        <v>63.5</v>
      </c>
      <c r="I1646" s="0" t="n">
        <v>53.6</v>
      </c>
      <c r="J1646" s="0" t="n">
        <v>73.2</v>
      </c>
      <c r="K1646" s="0" t="n">
        <v>70.1</v>
      </c>
      <c r="L1646" s="0" t="n">
        <v>77</v>
      </c>
      <c r="M1646" s="0" t="n">
        <v>59.8</v>
      </c>
      <c r="N1646" s="0" t="n">
        <v>56.6</v>
      </c>
      <c r="O1646" s="0" t="n">
        <v>56.4</v>
      </c>
      <c r="P1646" s="0" t="n">
        <v>57.8</v>
      </c>
      <c r="Q1646" s="0" t="n">
        <v>60.2</v>
      </c>
      <c r="R1646" s="0" t="n">
        <v>70.5</v>
      </c>
      <c r="V1646" s="0" t="n">
        <f aca="false">SUM(B1646:R1646)/17</f>
        <v>62.7235294117647</v>
      </c>
      <c r="Z1646" s="0" t="n">
        <v>62.4</v>
      </c>
      <c r="AA1646" s="0" t="n">
        <v>71</v>
      </c>
      <c r="AB1646" s="0" t="n">
        <v>64.7</v>
      </c>
      <c r="AC1646" s="0" t="n">
        <v>62.2</v>
      </c>
      <c r="AD1646" s="0" t="n">
        <v>62.5</v>
      </c>
      <c r="AH1646" s="0" t="n">
        <f aca="false">SUM(Z1646:AD1646)/5</f>
        <v>64.56</v>
      </c>
      <c r="AL1646" s="0" t="n">
        <v>71.9</v>
      </c>
      <c r="AM1646" s="0" t="n">
        <v>68.5</v>
      </c>
      <c r="AN1646" s="0" t="n">
        <v>67.3</v>
      </c>
      <c r="AO1646" s="0" t="n">
        <v>69.3</v>
      </c>
      <c r="AP1646" s="0" t="n">
        <v>56.8</v>
      </c>
      <c r="AQ1646" s="0" t="n">
        <v>61.4</v>
      </c>
      <c r="AR1646" s="0" t="n">
        <v>61.9</v>
      </c>
      <c r="AS1646" s="0" t="n">
        <v>64</v>
      </c>
      <c r="AT1646" s="0" t="n">
        <v>62.6</v>
      </c>
      <c r="AX1646" s="0" t="n">
        <f aca="false">SUM(AL1646:AT1646)/9</f>
        <v>64.8555555555556</v>
      </c>
      <c r="BB1646" s="0" t="n">
        <v>67.3</v>
      </c>
      <c r="BC1646" s="0" t="n">
        <v>73.5</v>
      </c>
      <c r="BD1646" s="0" t="n">
        <v>66.6</v>
      </c>
      <c r="BE1646" s="0" t="n">
        <v>67.3</v>
      </c>
      <c r="BF1646" s="0" t="n">
        <v>70.2</v>
      </c>
      <c r="BG1646" s="0" t="n">
        <v>72.8</v>
      </c>
      <c r="BK1646" s="0" t="n">
        <f aca="false">SUM(BB1646:BG1646)/6</f>
        <v>69.6166666666667</v>
      </c>
    </row>
    <row r="1647" customFormat="false" ht="12.75" hidden="false" customHeight="false" outlineLevel="0" collapsed="false">
      <c r="B1647" s="0" t="n">
        <v>56.2</v>
      </c>
      <c r="C1647" s="0" t="n">
        <v>58.2</v>
      </c>
      <c r="D1647" s="0" t="n">
        <v>79.4</v>
      </c>
      <c r="E1647" s="0" t="n">
        <v>62.1</v>
      </c>
      <c r="F1647" s="0" t="n">
        <v>53</v>
      </c>
      <c r="G1647" s="0" t="n">
        <v>59.7</v>
      </c>
      <c r="H1647" s="0" t="n">
        <v>63.9</v>
      </c>
      <c r="I1647" s="0" t="n">
        <v>54</v>
      </c>
      <c r="J1647" s="0" t="n">
        <v>73.2</v>
      </c>
      <c r="K1647" s="0" t="n">
        <v>70.1</v>
      </c>
      <c r="L1647" s="0" t="n">
        <v>77</v>
      </c>
      <c r="M1647" s="0" t="n">
        <v>59.8</v>
      </c>
      <c r="N1647" s="0" t="n">
        <v>57.1</v>
      </c>
      <c r="O1647" s="0" t="n">
        <v>56.4</v>
      </c>
      <c r="P1647" s="0" t="n">
        <v>57.8</v>
      </c>
      <c r="Q1647" s="0" t="n">
        <v>60.2</v>
      </c>
      <c r="R1647" s="0" t="n">
        <v>70.5</v>
      </c>
      <c r="V1647" s="0" t="n">
        <f aca="false">SUM(B1647:R1647)/17</f>
        <v>62.8588235294118</v>
      </c>
      <c r="Z1647" s="0" t="n">
        <v>62.4</v>
      </c>
      <c r="AA1647" s="0" t="n">
        <v>71</v>
      </c>
      <c r="AB1647" s="0" t="n">
        <v>64.7</v>
      </c>
      <c r="AC1647" s="0" t="n">
        <v>63.2</v>
      </c>
      <c r="AD1647" s="0" t="n">
        <v>63</v>
      </c>
      <c r="AH1647" s="0" t="n">
        <f aca="false">SUM(Z1647:AD1647)/5</f>
        <v>64.86</v>
      </c>
      <c r="AL1647" s="0" t="n">
        <v>71.9</v>
      </c>
      <c r="AM1647" s="0" t="n">
        <v>69</v>
      </c>
      <c r="AN1647" s="0" t="n">
        <v>67.3</v>
      </c>
      <c r="AO1647" s="0" t="n">
        <v>69.3</v>
      </c>
      <c r="AP1647" s="0" t="n">
        <v>56.8</v>
      </c>
      <c r="AQ1647" s="0" t="n">
        <v>61.4</v>
      </c>
      <c r="AR1647" s="0" t="n">
        <v>61.9</v>
      </c>
      <c r="AS1647" s="0" t="n">
        <v>64</v>
      </c>
      <c r="AT1647" s="0" t="n">
        <v>62.6</v>
      </c>
      <c r="AX1647" s="0" t="n">
        <f aca="false">SUM(AL1647:AT1647)/9</f>
        <v>64.9111111111111</v>
      </c>
      <c r="BB1647" s="0" t="n">
        <v>67.3</v>
      </c>
      <c r="BC1647" s="0" t="n">
        <v>74</v>
      </c>
      <c r="BD1647" s="0" t="n">
        <v>66.6</v>
      </c>
      <c r="BE1647" s="0" t="n">
        <v>67.3</v>
      </c>
      <c r="BF1647" s="0" t="n">
        <v>70.2</v>
      </c>
      <c r="BG1647" s="0" t="n">
        <v>72.8</v>
      </c>
      <c r="BK1647" s="0" t="n">
        <f aca="false">SUM(BB1647:BG1647)/6</f>
        <v>69.7</v>
      </c>
    </row>
    <row r="1648" customFormat="false" ht="12.75" hidden="false" customHeight="false" outlineLevel="0" collapsed="false">
      <c r="B1648" s="0" t="n">
        <v>56.2</v>
      </c>
      <c r="C1648" s="0" t="n">
        <v>58.2</v>
      </c>
      <c r="D1648" s="0" t="n">
        <v>79.4</v>
      </c>
      <c r="E1648" s="0" t="n">
        <v>62.1</v>
      </c>
      <c r="F1648" s="0" t="n">
        <v>53</v>
      </c>
      <c r="G1648" s="0" t="n">
        <v>59.7</v>
      </c>
      <c r="H1648" s="0" t="n">
        <v>63.9</v>
      </c>
      <c r="I1648" s="0" t="n">
        <v>54</v>
      </c>
      <c r="J1648" s="0" t="n">
        <v>73.2</v>
      </c>
      <c r="K1648" s="0" t="n">
        <v>70.1</v>
      </c>
      <c r="L1648" s="0" t="n">
        <v>77</v>
      </c>
      <c r="M1648" s="0" t="n">
        <v>59.8</v>
      </c>
      <c r="N1648" s="0" t="n">
        <v>57.1</v>
      </c>
      <c r="O1648" s="0" t="n">
        <v>56.4</v>
      </c>
      <c r="P1648" s="0" t="n">
        <v>57.8</v>
      </c>
      <c r="Q1648" s="0" t="n">
        <v>60.2</v>
      </c>
      <c r="R1648" s="0" t="n">
        <v>70.5</v>
      </c>
      <c r="V1648" s="0" t="n">
        <f aca="false">SUM(B1648:R1648)/17</f>
        <v>62.8588235294118</v>
      </c>
      <c r="Z1648" s="0" t="n">
        <v>62.4</v>
      </c>
      <c r="AA1648" s="0" t="n">
        <v>71</v>
      </c>
      <c r="AB1648" s="0" t="n">
        <v>65.1</v>
      </c>
      <c r="AC1648" s="0" t="n">
        <v>63.6</v>
      </c>
      <c r="AD1648" s="0" t="n">
        <v>63</v>
      </c>
      <c r="AH1648" s="0" t="n">
        <f aca="false">SUM(Z1648:AD1648)/5</f>
        <v>65.02</v>
      </c>
      <c r="AL1648" s="0" t="n">
        <v>72.4</v>
      </c>
      <c r="AM1648" s="0" t="n">
        <v>69</v>
      </c>
      <c r="AN1648" s="0" t="n">
        <v>67.3</v>
      </c>
      <c r="AO1648" s="0" t="n">
        <v>69.3</v>
      </c>
      <c r="AP1648" s="0" t="n">
        <v>57.3</v>
      </c>
      <c r="AQ1648" s="0" t="n">
        <v>61.4</v>
      </c>
      <c r="AR1648" s="0" t="n">
        <v>61.9</v>
      </c>
      <c r="AS1648" s="0" t="n">
        <v>64</v>
      </c>
      <c r="AT1648" s="0" t="n">
        <v>62.6</v>
      </c>
      <c r="AX1648" s="0" t="n">
        <f aca="false">SUM(AL1648:AT1648)/9</f>
        <v>65.0222222222222</v>
      </c>
      <c r="BB1648" s="0" t="n">
        <v>67.3</v>
      </c>
      <c r="BC1648" s="0" t="n">
        <v>74</v>
      </c>
      <c r="BD1648" s="0" t="n">
        <v>66.6</v>
      </c>
      <c r="BE1648" s="0" t="n">
        <v>67.3</v>
      </c>
      <c r="BF1648" s="0" t="n">
        <v>70.2</v>
      </c>
      <c r="BG1648" s="0" t="n">
        <v>72.8</v>
      </c>
      <c r="BK1648" s="0" t="n">
        <f aca="false">SUM(BB1648:BG1648)/6</f>
        <v>69.7</v>
      </c>
    </row>
    <row r="1649" customFormat="false" ht="12.75" hidden="false" customHeight="false" outlineLevel="0" collapsed="false">
      <c r="B1649" s="0" t="n">
        <v>56.2</v>
      </c>
      <c r="C1649" s="0" t="n">
        <v>58.2</v>
      </c>
      <c r="D1649" s="0" t="n">
        <v>79.4</v>
      </c>
      <c r="E1649" s="0" t="n">
        <v>62.1</v>
      </c>
      <c r="F1649" s="0" t="n">
        <v>53.4</v>
      </c>
      <c r="G1649" s="0" t="n">
        <v>59.7</v>
      </c>
      <c r="H1649" s="0" t="n">
        <v>63.9</v>
      </c>
      <c r="I1649" s="0" t="n">
        <v>54</v>
      </c>
      <c r="J1649" s="0" t="n">
        <v>73.7</v>
      </c>
      <c r="K1649" s="0" t="n">
        <v>70.1</v>
      </c>
      <c r="L1649" s="0" t="n">
        <v>77</v>
      </c>
      <c r="M1649" s="0" t="n">
        <v>60.3</v>
      </c>
      <c r="N1649" s="0" t="n">
        <v>57.1</v>
      </c>
      <c r="O1649" s="0" t="n">
        <v>56.4</v>
      </c>
      <c r="P1649" s="0" t="n">
        <v>57.8</v>
      </c>
      <c r="Q1649" s="0" t="n">
        <v>60.6</v>
      </c>
      <c r="R1649" s="0" t="n">
        <v>70.5</v>
      </c>
      <c r="V1649" s="0" t="n">
        <f aca="false">SUM(B1649:R1649)/17</f>
        <v>62.9647058823529</v>
      </c>
      <c r="Z1649" s="0" t="n">
        <v>62.4</v>
      </c>
      <c r="AA1649" s="0" t="n">
        <v>71</v>
      </c>
      <c r="AB1649" s="0" t="n">
        <v>65.6</v>
      </c>
      <c r="AC1649" s="0" t="n">
        <v>64.1</v>
      </c>
      <c r="AD1649" s="0" t="n">
        <v>63</v>
      </c>
      <c r="AH1649" s="0" t="n">
        <f aca="false">SUM(Z1649:AD1649)/5</f>
        <v>65.22</v>
      </c>
      <c r="AL1649" s="0" t="n">
        <v>72.4</v>
      </c>
      <c r="AM1649" s="0" t="n">
        <v>69</v>
      </c>
      <c r="AN1649" s="0" t="n">
        <v>67.8</v>
      </c>
      <c r="AO1649" s="0" t="n">
        <v>69.3</v>
      </c>
      <c r="AP1649" s="0" t="n">
        <v>57.3</v>
      </c>
      <c r="AQ1649" s="0" t="n">
        <v>61.9</v>
      </c>
      <c r="AR1649" s="0" t="n">
        <v>62.4</v>
      </c>
      <c r="AS1649" s="0" t="n">
        <v>64.5</v>
      </c>
      <c r="AT1649" s="0" t="n">
        <v>62.6</v>
      </c>
      <c r="AX1649" s="0" t="n">
        <f aca="false">SUM(AL1649:AT1649)/9</f>
        <v>65.2444444444445</v>
      </c>
      <c r="BB1649" s="0" t="n">
        <v>67.8</v>
      </c>
      <c r="BC1649" s="0" t="n">
        <v>74</v>
      </c>
      <c r="BD1649" s="0" t="n">
        <v>66.6</v>
      </c>
      <c r="BE1649" s="0" t="n">
        <v>67.7</v>
      </c>
      <c r="BF1649" s="0" t="n">
        <v>70.2</v>
      </c>
      <c r="BG1649" s="0" t="n">
        <v>72.8</v>
      </c>
      <c r="BK1649" s="0" t="n">
        <f aca="false">SUM(BB1649:BG1649)/6</f>
        <v>69.85</v>
      </c>
    </row>
    <row r="1650" customFormat="false" ht="12.75" hidden="false" customHeight="false" outlineLevel="0" collapsed="false">
      <c r="B1650" s="0" t="n">
        <v>56.2</v>
      </c>
      <c r="C1650" s="0" t="n">
        <v>58.2</v>
      </c>
      <c r="D1650" s="0" t="n">
        <v>79.4</v>
      </c>
      <c r="E1650" s="0" t="n">
        <v>62.1</v>
      </c>
      <c r="F1650" s="0" t="n">
        <v>53.4</v>
      </c>
      <c r="G1650" s="0" t="n">
        <v>59.7</v>
      </c>
      <c r="H1650" s="0" t="n">
        <v>63.9</v>
      </c>
      <c r="I1650" s="0" t="n">
        <v>54</v>
      </c>
      <c r="J1650" s="0" t="n">
        <v>73.7</v>
      </c>
      <c r="K1650" s="0" t="n">
        <v>70.1</v>
      </c>
      <c r="L1650" s="0" t="n">
        <v>77</v>
      </c>
      <c r="M1650" s="0" t="n">
        <v>60.3</v>
      </c>
      <c r="N1650" s="0" t="n">
        <v>57.1</v>
      </c>
      <c r="O1650" s="0" t="n">
        <v>56.4</v>
      </c>
      <c r="P1650" s="0" t="n">
        <v>57.8</v>
      </c>
      <c r="Q1650" s="0" t="n">
        <v>60.6</v>
      </c>
      <c r="R1650" s="0" t="n">
        <v>70.5</v>
      </c>
      <c r="V1650" s="0" t="n">
        <f aca="false">SUM(B1650:R1650)/17</f>
        <v>62.9647058823529</v>
      </c>
      <c r="Z1650" s="0" t="n">
        <v>62.4</v>
      </c>
      <c r="AA1650" s="0" t="n">
        <v>71</v>
      </c>
      <c r="AB1650" s="0" t="n">
        <v>65.6</v>
      </c>
      <c r="AC1650" s="0" t="n">
        <v>64.6</v>
      </c>
      <c r="AD1650" s="0" t="n">
        <v>63</v>
      </c>
      <c r="AH1650" s="0" t="n">
        <f aca="false">SUM(Z1650:AD1650)/5</f>
        <v>65.32</v>
      </c>
      <c r="AL1650" s="0" t="n">
        <v>72.4</v>
      </c>
      <c r="AM1650" s="0" t="n">
        <v>69</v>
      </c>
      <c r="AN1650" s="0" t="n">
        <v>67.8</v>
      </c>
      <c r="AO1650" s="0" t="n">
        <v>69.3</v>
      </c>
      <c r="AP1650" s="0" t="n">
        <v>57.3</v>
      </c>
      <c r="AQ1650" s="0" t="n">
        <v>61.9</v>
      </c>
      <c r="AR1650" s="0" t="n">
        <v>62.4</v>
      </c>
      <c r="AS1650" s="0" t="n">
        <v>64.5</v>
      </c>
      <c r="AT1650" s="0" t="n">
        <v>63.1</v>
      </c>
      <c r="AX1650" s="0" t="n">
        <f aca="false">SUM(AL1650:AT1650)/9</f>
        <v>65.3</v>
      </c>
      <c r="BB1650" s="0" t="n">
        <v>67.8</v>
      </c>
      <c r="BC1650" s="0" t="n">
        <v>74</v>
      </c>
      <c r="BD1650" s="0" t="n">
        <v>66.6</v>
      </c>
      <c r="BE1650" s="0" t="n">
        <v>67.7</v>
      </c>
      <c r="BF1650" s="0" t="n">
        <v>70.2</v>
      </c>
      <c r="BG1650" s="0" t="n">
        <v>72.8</v>
      </c>
      <c r="BK1650" s="0" t="n">
        <f aca="false">SUM(BB1650:BG1650)/6</f>
        <v>69.85</v>
      </c>
    </row>
    <row r="1651" customFormat="false" ht="12.75" hidden="false" customHeight="false" outlineLevel="0" collapsed="false">
      <c r="B1651" s="0" t="n">
        <v>56.2</v>
      </c>
      <c r="C1651" s="0" t="n">
        <v>58.2</v>
      </c>
      <c r="D1651" s="0" t="n">
        <v>79.4</v>
      </c>
      <c r="E1651" s="0" t="n">
        <v>62.5</v>
      </c>
      <c r="F1651" s="0" t="n">
        <v>53.4</v>
      </c>
      <c r="G1651" s="0" t="n">
        <v>59.7</v>
      </c>
      <c r="H1651" s="0" t="n">
        <v>63.9</v>
      </c>
      <c r="I1651" s="0" t="n">
        <v>54</v>
      </c>
      <c r="J1651" s="0" t="n">
        <v>73.7</v>
      </c>
      <c r="K1651" s="0" t="n">
        <v>70.6</v>
      </c>
      <c r="L1651" s="0" t="n">
        <v>77</v>
      </c>
      <c r="M1651" s="0" t="n">
        <v>60.3</v>
      </c>
      <c r="N1651" s="0" t="n">
        <v>57.1</v>
      </c>
      <c r="O1651" s="0" t="n">
        <v>56.8</v>
      </c>
      <c r="P1651" s="0" t="n">
        <v>57.8</v>
      </c>
      <c r="Q1651" s="0" t="n">
        <v>60.6</v>
      </c>
      <c r="R1651" s="0" t="n">
        <v>71</v>
      </c>
      <c r="V1651" s="0" t="n">
        <f aca="false">SUM(B1651:R1651)/17</f>
        <v>63.0705882352941</v>
      </c>
      <c r="Z1651" s="0" t="n">
        <v>62.4</v>
      </c>
      <c r="AA1651" s="0" t="n">
        <v>71</v>
      </c>
      <c r="AB1651" s="0" t="n">
        <v>65.6</v>
      </c>
      <c r="AC1651" s="0" t="n">
        <v>65.1</v>
      </c>
      <c r="AD1651" s="0" t="n">
        <v>64</v>
      </c>
      <c r="AH1651" s="0" t="n">
        <f aca="false">SUM(Z1651:AD1651)/5</f>
        <v>65.62</v>
      </c>
      <c r="AL1651" s="0" t="n">
        <v>72.9</v>
      </c>
      <c r="AM1651" s="0" t="n">
        <v>69</v>
      </c>
      <c r="AN1651" s="0" t="n">
        <v>67.8</v>
      </c>
      <c r="AO1651" s="0" t="n">
        <v>69.3</v>
      </c>
      <c r="AP1651" s="0" t="n">
        <v>57.3</v>
      </c>
      <c r="AQ1651" s="0" t="n">
        <v>61.9</v>
      </c>
      <c r="AR1651" s="0" t="n">
        <v>62.4</v>
      </c>
      <c r="AS1651" s="0" t="n">
        <v>64.5</v>
      </c>
      <c r="AT1651" s="0" t="n">
        <v>63.1</v>
      </c>
      <c r="AX1651" s="0" t="n">
        <f aca="false">SUM(AL1651:AT1651)/9</f>
        <v>65.3555555555556</v>
      </c>
      <c r="BB1651" s="0" t="n">
        <v>67.8</v>
      </c>
      <c r="BC1651" s="0" t="n">
        <v>74</v>
      </c>
      <c r="BD1651" s="0" t="n">
        <v>66.6</v>
      </c>
      <c r="BE1651" s="0" t="n">
        <v>67.7</v>
      </c>
      <c r="BF1651" s="0" t="n">
        <v>70.2</v>
      </c>
      <c r="BG1651" s="0" t="n">
        <v>73.3</v>
      </c>
      <c r="BK1651" s="0" t="n">
        <f aca="false">SUM(BB1651:BG1651)/6</f>
        <v>69.9333333333333</v>
      </c>
    </row>
    <row r="1652" customFormat="false" ht="12.75" hidden="false" customHeight="false" outlineLevel="0" collapsed="false">
      <c r="B1652" s="0" t="n">
        <v>56.2</v>
      </c>
      <c r="C1652" s="0" t="n">
        <v>58.2</v>
      </c>
      <c r="D1652" s="0" t="n">
        <v>79.4</v>
      </c>
      <c r="E1652" s="0" t="n">
        <v>62.5</v>
      </c>
      <c r="F1652" s="0" t="n">
        <v>53.4</v>
      </c>
      <c r="G1652" s="0" t="n">
        <v>59.7</v>
      </c>
      <c r="H1652" s="0" t="n">
        <v>63.9</v>
      </c>
      <c r="I1652" s="0" t="n">
        <v>54</v>
      </c>
      <c r="J1652" s="0" t="n">
        <v>74.7</v>
      </c>
      <c r="K1652" s="0" t="n">
        <v>70.6</v>
      </c>
      <c r="L1652" s="0" t="n">
        <v>77</v>
      </c>
      <c r="M1652" s="0" t="n">
        <v>60.3</v>
      </c>
      <c r="N1652" s="0" t="n">
        <v>57.1</v>
      </c>
      <c r="O1652" s="0" t="n">
        <v>56.8</v>
      </c>
      <c r="P1652" s="0" t="n">
        <v>57.8</v>
      </c>
      <c r="Q1652" s="0" t="n">
        <v>60.6</v>
      </c>
      <c r="R1652" s="0" t="n">
        <v>71</v>
      </c>
      <c r="V1652" s="0" t="n">
        <f aca="false">SUM(B1652:R1652)/17</f>
        <v>63.1294117647059</v>
      </c>
      <c r="Z1652" s="0" t="n">
        <v>62.4</v>
      </c>
      <c r="AA1652" s="0" t="n">
        <v>71</v>
      </c>
      <c r="AB1652" s="0" t="n">
        <v>65.6</v>
      </c>
      <c r="AC1652" s="0" t="n">
        <v>66</v>
      </c>
      <c r="AD1652" s="0" t="n">
        <v>64.9</v>
      </c>
      <c r="AH1652" s="0" t="n">
        <f aca="false">SUM(Z1652:AD1652)/5</f>
        <v>65.98</v>
      </c>
      <c r="AL1652" s="0" t="n">
        <v>72.9</v>
      </c>
      <c r="AM1652" s="0" t="n">
        <v>69</v>
      </c>
      <c r="AN1652" s="0" t="n">
        <v>67.8</v>
      </c>
      <c r="AO1652" s="0" t="n">
        <v>69.3</v>
      </c>
      <c r="AP1652" s="0" t="n">
        <v>57.3</v>
      </c>
      <c r="AQ1652" s="0" t="n">
        <v>62.4</v>
      </c>
      <c r="AR1652" s="0" t="n">
        <v>62.4</v>
      </c>
      <c r="AS1652" s="0" t="n">
        <v>64.5</v>
      </c>
      <c r="AT1652" s="0" t="n">
        <v>63.1</v>
      </c>
      <c r="AX1652" s="0" t="n">
        <f aca="false">SUM(AL1652:AT1652)/9</f>
        <v>65.4111111111111</v>
      </c>
      <c r="BB1652" s="0" t="n">
        <v>67.8</v>
      </c>
      <c r="BC1652" s="0" t="n">
        <v>74</v>
      </c>
      <c r="BD1652" s="0" t="n">
        <v>66.6</v>
      </c>
      <c r="BE1652" s="0" t="n">
        <v>67.7</v>
      </c>
      <c r="BF1652" s="0" t="n">
        <v>70.2</v>
      </c>
      <c r="BG1652" s="0" t="n">
        <v>73.3</v>
      </c>
      <c r="BK1652" s="0" t="n">
        <f aca="false">SUM(BB1652:BG1652)/6</f>
        <v>69.9333333333333</v>
      </c>
    </row>
    <row r="1653" customFormat="false" ht="12.75" hidden="false" customHeight="false" outlineLevel="0" collapsed="false">
      <c r="B1653" s="0" t="n">
        <v>56.2</v>
      </c>
      <c r="C1653" s="0" t="n">
        <v>58.2</v>
      </c>
      <c r="D1653" s="0" t="n">
        <v>79.4</v>
      </c>
      <c r="E1653" s="0" t="n">
        <v>62.5</v>
      </c>
      <c r="F1653" s="0" t="n">
        <v>53.4</v>
      </c>
      <c r="G1653" s="0" t="n">
        <v>59.7</v>
      </c>
      <c r="H1653" s="0" t="n">
        <v>64.4</v>
      </c>
      <c r="I1653" s="0" t="n">
        <v>54</v>
      </c>
      <c r="J1653" s="0" t="n">
        <v>74.7</v>
      </c>
      <c r="K1653" s="0" t="n">
        <v>70.6</v>
      </c>
      <c r="L1653" s="0" t="n">
        <v>77</v>
      </c>
      <c r="M1653" s="0" t="n">
        <v>60.3</v>
      </c>
      <c r="N1653" s="0" t="n">
        <v>57.1</v>
      </c>
      <c r="O1653" s="0" t="n">
        <v>56.8</v>
      </c>
      <c r="P1653" s="0" t="n">
        <v>57.8</v>
      </c>
      <c r="Q1653" s="0" t="n">
        <v>60.6</v>
      </c>
      <c r="R1653" s="0" t="n">
        <v>71</v>
      </c>
      <c r="V1653" s="0" t="n">
        <f aca="false">SUM(B1653:R1653)/17</f>
        <v>63.1588235294118</v>
      </c>
      <c r="Z1653" s="0" t="n">
        <v>62.9</v>
      </c>
      <c r="AA1653" s="0" t="n">
        <v>71</v>
      </c>
      <c r="AB1653" s="0" t="n">
        <v>65.6</v>
      </c>
      <c r="AC1653" s="0" t="n">
        <v>66</v>
      </c>
      <c r="AD1653" s="0" t="n">
        <v>64.9</v>
      </c>
      <c r="AH1653" s="0" t="n">
        <f aca="false">SUM(Z1653:AD1653)/5</f>
        <v>66.08</v>
      </c>
      <c r="AL1653" s="0" t="n">
        <v>72.9</v>
      </c>
      <c r="AM1653" s="0" t="n">
        <v>69</v>
      </c>
      <c r="AN1653" s="0" t="n">
        <v>68.3</v>
      </c>
      <c r="AO1653" s="0" t="n">
        <v>69.3</v>
      </c>
      <c r="AP1653" s="0" t="n">
        <v>57.3</v>
      </c>
      <c r="AQ1653" s="0" t="n">
        <v>62.4</v>
      </c>
      <c r="AR1653" s="0" t="n">
        <v>62.4</v>
      </c>
      <c r="AS1653" s="0" t="n">
        <v>65</v>
      </c>
      <c r="AT1653" s="0" t="n">
        <v>63.1</v>
      </c>
      <c r="AX1653" s="0" t="n">
        <f aca="false">SUM(AL1653:AT1653)/9</f>
        <v>65.5222222222222</v>
      </c>
      <c r="BB1653" s="0" t="n">
        <v>67.8</v>
      </c>
      <c r="BC1653" s="0" t="n">
        <v>74</v>
      </c>
      <c r="BD1653" s="0" t="n">
        <v>66.6</v>
      </c>
      <c r="BE1653" s="0" t="n">
        <v>67.7</v>
      </c>
      <c r="BF1653" s="0" t="n">
        <v>70.2</v>
      </c>
      <c r="BG1653" s="0" t="n">
        <v>73.3</v>
      </c>
      <c r="BK1653" s="0" t="n">
        <f aca="false">SUM(BB1653:BG1653)/6</f>
        <v>69.9333333333333</v>
      </c>
    </row>
    <row r="1654" customFormat="false" ht="12.75" hidden="false" customHeight="false" outlineLevel="0" collapsed="false">
      <c r="B1654" s="0" t="n">
        <v>56.2</v>
      </c>
      <c r="C1654" s="0" t="n">
        <v>58.2</v>
      </c>
      <c r="D1654" s="0" t="n">
        <v>79.4</v>
      </c>
      <c r="E1654" s="0" t="n">
        <v>62.5</v>
      </c>
      <c r="F1654" s="0" t="n">
        <v>53.4</v>
      </c>
      <c r="G1654" s="0" t="n">
        <v>59.7</v>
      </c>
      <c r="H1654" s="0" t="n">
        <v>64.4</v>
      </c>
      <c r="I1654" s="0" t="n">
        <v>54.5</v>
      </c>
      <c r="J1654" s="0" t="n">
        <v>74.7</v>
      </c>
      <c r="K1654" s="0" t="n">
        <v>70.6</v>
      </c>
      <c r="L1654" s="0" t="n">
        <v>77.5</v>
      </c>
      <c r="M1654" s="0" t="n">
        <v>60.3</v>
      </c>
      <c r="N1654" s="0" t="n">
        <v>57.5</v>
      </c>
      <c r="O1654" s="0" t="n">
        <v>56.8</v>
      </c>
      <c r="P1654" s="0" t="n">
        <v>57.8</v>
      </c>
      <c r="Q1654" s="0" t="n">
        <v>61.1</v>
      </c>
      <c r="R1654" s="0" t="n">
        <v>71.4</v>
      </c>
      <c r="V1654" s="0" t="n">
        <f aca="false">SUM(B1654:R1654)/17</f>
        <v>63.2941176470588</v>
      </c>
      <c r="Z1654" s="0" t="n">
        <v>62.9</v>
      </c>
      <c r="AA1654" s="0" t="n">
        <v>71</v>
      </c>
      <c r="AB1654" s="0" t="n">
        <v>66.1</v>
      </c>
      <c r="AC1654" s="0" t="n">
        <v>66</v>
      </c>
      <c r="AD1654" s="0" t="n">
        <v>64.9</v>
      </c>
      <c r="AH1654" s="0" t="n">
        <f aca="false">SUM(Z1654:AD1654)/5</f>
        <v>66.18</v>
      </c>
      <c r="AL1654" s="0" t="n">
        <v>72.9</v>
      </c>
      <c r="AM1654" s="0" t="n">
        <v>69</v>
      </c>
      <c r="AN1654" s="0" t="n">
        <v>68.3</v>
      </c>
      <c r="AO1654" s="0" t="n">
        <v>69.3</v>
      </c>
      <c r="AP1654" s="0" t="n">
        <v>57.7</v>
      </c>
      <c r="AQ1654" s="0" t="n">
        <v>62.4</v>
      </c>
      <c r="AR1654" s="0" t="n">
        <v>62.4</v>
      </c>
      <c r="AS1654" s="0" t="n">
        <v>65</v>
      </c>
      <c r="AT1654" s="0" t="n">
        <v>63.1</v>
      </c>
      <c r="AX1654" s="0" t="n">
        <f aca="false">SUM(AL1654:AT1654)/9</f>
        <v>65.5666666666667</v>
      </c>
      <c r="BB1654" s="0" t="n">
        <v>67.8</v>
      </c>
      <c r="BC1654" s="0" t="n">
        <v>74</v>
      </c>
      <c r="BD1654" s="0" t="n">
        <v>66.6</v>
      </c>
      <c r="BE1654" s="0" t="n">
        <v>67.7</v>
      </c>
      <c r="BF1654" s="0" t="n">
        <v>70.2</v>
      </c>
      <c r="BG1654" s="0" t="n">
        <v>73.3</v>
      </c>
      <c r="BK1654" s="0" t="n">
        <f aca="false">SUM(BB1654:BG1654)/6</f>
        <v>69.9333333333333</v>
      </c>
    </row>
    <row r="1655" customFormat="false" ht="12.75" hidden="false" customHeight="false" outlineLevel="0" collapsed="false">
      <c r="B1655" s="0" t="n">
        <v>56.2</v>
      </c>
      <c r="C1655" s="0" t="n">
        <v>58.2</v>
      </c>
      <c r="D1655" s="0" t="n">
        <v>79.4</v>
      </c>
      <c r="E1655" s="0" t="n">
        <v>62.5</v>
      </c>
      <c r="F1655" s="0" t="n">
        <v>53.4</v>
      </c>
      <c r="G1655" s="0" t="n">
        <v>59.7</v>
      </c>
      <c r="H1655" s="0" t="n">
        <v>64.4</v>
      </c>
      <c r="I1655" s="0" t="n">
        <v>54.5</v>
      </c>
      <c r="J1655" s="0" t="n">
        <v>75.2</v>
      </c>
      <c r="K1655" s="0" t="n">
        <v>70.6</v>
      </c>
      <c r="L1655" s="0" t="n">
        <v>77.5</v>
      </c>
      <c r="M1655" s="0" t="n">
        <v>60.3</v>
      </c>
      <c r="N1655" s="0" t="n">
        <v>57.5</v>
      </c>
      <c r="O1655" s="0" t="n">
        <v>57.3</v>
      </c>
      <c r="P1655" s="0" t="n">
        <v>57.8</v>
      </c>
      <c r="Q1655" s="0" t="n">
        <v>61.1</v>
      </c>
      <c r="R1655" s="0" t="n">
        <v>71.9</v>
      </c>
      <c r="V1655" s="0" t="n">
        <f aca="false">SUM(B1655:R1655)/17</f>
        <v>63.3823529411765</v>
      </c>
      <c r="Z1655" s="0" t="n">
        <v>62.9</v>
      </c>
      <c r="AA1655" s="0" t="n">
        <v>71</v>
      </c>
      <c r="AB1655" s="0" t="n">
        <v>66.6</v>
      </c>
      <c r="AC1655" s="0" t="n">
        <v>66</v>
      </c>
      <c r="AD1655" s="0" t="n">
        <v>65.4</v>
      </c>
      <c r="AH1655" s="0" t="n">
        <f aca="false">SUM(Z1655:AD1655)/5</f>
        <v>66.38</v>
      </c>
      <c r="AL1655" s="0" t="n">
        <v>73.4</v>
      </c>
      <c r="AM1655" s="0" t="n">
        <v>69</v>
      </c>
      <c r="AN1655" s="0" t="n">
        <v>68.3</v>
      </c>
      <c r="AO1655" s="0" t="n">
        <v>69.8</v>
      </c>
      <c r="AP1655" s="0" t="n">
        <v>57.7</v>
      </c>
      <c r="AQ1655" s="0" t="n">
        <v>62.4</v>
      </c>
      <c r="AR1655" s="0" t="n">
        <v>62.4</v>
      </c>
      <c r="AS1655" s="0" t="n">
        <v>65</v>
      </c>
      <c r="AT1655" s="0" t="n">
        <v>63.6</v>
      </c>
      <c r="AX1655" s="0" t="n">
        <f aca="false">SUM(AL1655:AT1655)/9</f>
        <v>65.7333333333333</v>
      </c>
      <c r="BB1655" s="0" t="n">
        <v>67.8</v>
      </c>
      <c r="BC1655" s="0" t="n">
        <v>74</v>
      </c>
      <c r="BD1655" s="0" t="n">
        <v>66.6</v>
      </c>
      <c r="BE1655" s="0" t="n">
        <v>67.7</v>
      </c>
      <c r="BF1655" s="0" t="n">
        <v>70.2</v>
      </c>
      <c r="BG1655" s="0" t="n">
        <v>73.3</v>
      </c>
      <c r="BK1655" s="0" t="n">
        <f aca="false">SUM(BB1655:BG1655)/6</f>
        <v>69.9333333333333</v>
      </c>
    </row>
    <row r="1656" customFormat="false" ht="12.75" hidden="false" customHeight="false" outlineLevel="0" collapsed="false">
      <c r="B1656" s="0" t="n">
        <v>56.2</v>
      </c>
      <c r="C1656" s="0" t="n">
        <v>58.2</v>
      </c>
      <c r="D1656" s="0" t="n">
        <v>79.4</v>
      </c>
      <c r="E1656" s="0" t="n">
        <v>62.5</v>
      </c>
      <c r="F1656" s="0" t="n">
        <v>53.4</v>
      </c>
      <c r="G1656" s="0" t="n">
        <v>59.7</v>
      </c>
      <c r="H1656" s="0" t="n">
        <v>64.4</v>
      </c>
      <c r="I1656" s="0" t="n">
        <v>54.5</v>
      </c>
      <c r="J1656" s="0" t="n">
        <v>75.2</v>
      </c>
      <c r="K1656" s="0" t="n">
        <v>70.6</v>
      </c>
      <c r="L1656" s="0" t="n">
        <v>77.5</v>
      </c>
      <c r="M1656" s="0" t="n">
        <v>60.8</v>
      </c>
      <c r="N1656" s="0" t="n">
        <v>57.5</v>
      </c>
      <c r="O1656" s="0" t="n">
        <v>57.3</v>
      </c>
      <c r="P1656" s="0" t="n">
        <v>58.2</v>
      </c>
      <c r="Q1656" s="0" t="n">
        <v>61.1</v>
      </c>
      <c r="R1656" s="0" t="n">
        <v>71.9</v>
      </c>
      <c r="V1656" s="0" t="n">
        <f aca="false">SUM(B1656:R1656)/17</f>
        <v>63.4352941176471</v>
      </c>
      <c r="Z1656" s="0" t="n">
        <v>62.9</v>
      </c>
      <c r="AA1656" s="0" t="n">
        <v>71</v>
      </c>
      <c r="AB1656" s="0" t="n">
        <v>67.1</v>
      </c>
      <c r="AC1656" s="0" t="n">
        <v>66</v>
      </c>
      <c r="AD1656" s="0" t="n">
        <v>66.4</v>
      </c>
      <c r="AH1656" s="0" t="n">
        <f aca="false">SUM(Z1656:AD1656)/5</f>
        <v>66.68</v>
      </c>
      <c r="AL1656" s="0" t="n">
        <v>73.4</v>
      </c>
      <c r="AM1656" s="0" t="n">
        <v>69</v>
      </c>
      <c r="AN1656" s="0" t="n">
        <v>68.3</v>
      </c>
      <c r="AO1656" s="0" t="n">
        <v>69.8</v>
      </c>
      <c r="AP1656" s="0" t="n">
        <v>57.7</v>
      </c>
      <c r="AQ1656" s="0" t="n">
        <v>62.4</v>
      </c>
      <c r="AR1656" s="0" t="n">
        <v>62.4</v>
      </c>
      <c r="AS1656" s="0" t="n">
        <v>65</v>
      </c>
      <c r="AT1656" s="0" t="n">
        <v>63.6</v>
      </c>
      <c r="AX1656" s="0" t="n">
        <f aca="false">SUM(AL1656:AT1656)/9</f>
        <v>65.7333333333333</v>
      </c>
      <c r="BB1656" s="0" t="n">
        <v>67.8</v>
      </c>
      <c r="BC1656" s="0" t="n">
        <v>74</v>
      </c>
      <c r="BD1656" s="0" t="n">
        <v>67.1</v>
      </c>
      <c r="BE1656" s="0" t="n">
        <v>67.7</v>
      </c>
      <c r="BF1656" s="0" t="n">
        <v>70.2</v>
      </c>
      <c r="BG1656" s="0" t="n">
        <v>73.3</v>
      </c>
      <c r="BK1656" s="0" t="n">
        <f aca="false">SUM(BB1656:BG1656)/6</f>
        <v>70.0166666666667</v>
      </c>
    </row>
    <row r="1657" customFormat="false" ht="12.75" hidden="false" customHeight="false" outlineLevel="0" collapsed="false">
      <c r="B1657" s="0" t="n">
        <v>56.2</v>
      </c>
      <c r="C1657" s="0" t="n">
        <v>58.2</v>
      </c>
      <c r="D1657" s="0" t="n">
        <v>79.4</v>
      </c>
      <c r="E1657" s="0" t="n">
        <v>62.5</v>
      </c>
      <c r="F1657" s="0" t="n">
        <v>53.4</v>
      </c>
      <c r="G1657" s="0" t="n">
        <v>60.2</v>
      </c>
      <c r="H1657" s="0" t="n">
        <v>64.4</v>
      </c>
      <c r="I1657" s="0" t="n">
        <v>54.5</v>
      </c>
      <c r="J1657" s="0" t="n">
        <v>75.2</v>
      </c>
      <c r="K1657" s="0" t="n">
        <v>70.6</v>
      </c>
      <c r="L1657" s="0" t="n">
        <v>77.5</v>
      </c>
      <c r="M1657" s="0" t="n">
        <v>60.8</v>
      </c>
      <c r="N1657" s="0" t="n">
        <v>57.5</v>
      </c>
      <c r="O1657" s="0" t="n">
        <v>57.3</v>
      </c>
      <c r="P1657" s="0" t="n">
        <v>58.2</v>
      </c>
      <c r="Q1657" s="0" t="n">
        <v>61.1</v>
      </c>
      <c r="R1657" s="0" t="n">
        <v>72.4</v>
      </c>
      <c r="V1657" s="0" t="n">
        <f aca="false">SUM(B1657:R1657)/17</f>
        <v>63.4941176470588</v>
      </c>
      <c r="Z1657" s="0" t="n">
        <v>62.9</v>
      </c>
      <c r="AA1657" s="0" t="n">
        <v>71.5</v>
      </c>
      <c r="AB1657" s="0" t="n">
        <v>67.1</v>
      </c>
      <c r="AC1657" s="0" t="n">
        <v>66</v>
      </c>
      <c r="AD1657" s="0" t="n">
        <v>66.4</v>
      </c>
      <c r="AH1657" s="0" t="n">
        <f aca="false">SUM(Z1657:AD1657)/5</f>
        <v>66.78</v>
      </c>
      <c r="AL1657" s="0" t="n">
        <v>73.4</v>
      </c>
      <c r="AM1657" s="0" t="n">
        <v>69.5</v>
      </c>
      <c r="AN1657" s="0" t="n">
        <v>68.8</v>
      </c>
      <c r="AO1657" s="0" t="n">
        <v>69.8</v>
      </c>
      <c r="AP1657" s="0" t="n">
        <v>57.7</v>
      </c>
      <c r="AQ1657" s="0" t="n">
        <v>62.4</v>
      </c>
      <c r="AR1657" s="0" t="n">
        <v>62.4</v>
      </c>
      <c r="AS1657" s="0" t="n">
        <v>65</v>
      </c>
      <c r="AT1657" s="0" t="n">
        <v>63.6</v>
      </c>
      <c r="AX1657" s="0" t="n">
        <f aca="false">SUM(AL1657:AT1657)/9</f>
        <v>65.8444444444445</v>
      </c>
      <c r="BB1657" s="0" t="n">
        <v>67.8</v>
      </c>
      <c r="BC1657" s="0" t="n">
        <v>74</v>
      </c>
      <c r="BD1657" s="0" t="n">
        <v>67.1</v>
      </c>
      <c r="BE1657" s="0" t="n">
        <v>67.7</v>
      </c>
      <c r="BF1657" s="0" t="n">
        <v>70.7</v>
      </c>
      <c r="BG1657" s="0" t="n">
        <v>73.8</v>
      </c>
      <c r="BK1657" s="0" t="n">
        <f aca="false">SUM(BB1657:BG1657)/6</f>
        <v>70.1833333333333</v>
      </c>
    </row>
    <row r="1658" customFormat="false" ht="12.75" hidden="false" customHeight="false" outlineLevel="0" collapsed="false">
      <c r="B1658" s="0" t="n">
        <v>56.2</v>
      </c>
      <c r="C1658" s="0" t="n">
        <v>58.2</v>
      </c>
      <c r="D1658" s="0" t="n">
        <v>79.4</v>
      </c>
      <c r="E1658" s="0" t="n">
        <v>63</v>
      </c>
      <c r="F1658" s="0" t="n">
        <v>53.9</v>
      </c>
      <c r="G1658" s="0" t="n">
        <v>60.2</v>
      </c>
      <c r="H1658" s="0" t="n">
        <v>64.4</v>
      </c>
      <c r="I1658" s="0" t="n">
        <v>54.9</v>
      </c>
      <c r="J1658" s="0" t="n">
        <v>75.2</v>
      </c>
      <c r="K1658" s="0" t="n">
        <v>70.6</v>
      </c>
      <c r="L1658" s="0" t="n">
        <v>77.5</v>
      </c>
      <c r="M1658" s="0" t="n">
        <v>60.8</v>
      </c>
      <c r="N1658" s="0" t="n">
        <v>58</v>
      </c>
      <c r="O1658" s="0" t="n">
        <v>57.8</v>
      </c>
      <c r="P1658" s="0" t="n">
        <v>58.2</v>
      </c>
      <c r="Q1658" s="0" t="n">
        <v>61.1</v>
      </c>
      <c r="R1658" s="0" t="n">
        <v>72.4</v>
      </c>
      <c r="V1658" s="0" t="n">
        <f aca="false">SUM(B1658:R1658)/17</f>
        <v>63.6352941176471</v>
      </c>
      <c r="Z1658" s="0" t="n">
        <v>62.9</v>
      </c>
      <c r="AA1658" s="0" t="n">
        <v>71.5</v>
      </c>
      <c r="AB1658" s="0" t="n">
        <v>68</v>
      </c>
      <c r="AC1658" s="0" t="n">
        <v>66</v>
      </c>
      <c r="AD1658" s="0" t="n">
        <v>66.8</v>
      </c>
      <c r="AH1658" s="0" t="n">
        <f aca="false">SUM(Z1658:AD1658)/5</f>
        <v>67.04</v>
      </c>
      <c r="AL1658" s="0" t="n">
        <v>73.4</v>
      </c>
      <c r="AM1658" s="0" t="n">
        <v>69.5</v>
      </c>
      <c r="AN1658" s="0" t="n">
        <v>68.8</v>
      </c>
      <c r="AO1658" s="0" t="n">
        <v>69.8</v>
      </c>
      <c r="AP1658" s="0" t="n">
        <v>57.7</v>
      </c>
      <c r="AQ1658" s="0" t="n">
        <v>62.9</v>
      </c>
      <c r="AR1658" s="0" t="n">
        <v>62.4</v>
      </c>
      <c r="AS1658" s="0" t="n">
        <v>65</v>
      </c>
      <c r="AT1658" s="0" t="n">
        <v>63.6</v>
      </c>
      <c r="AX1658" s="0" t="n">
        <f aca="false">SUM(AL1658:AT1658)/9</f>
        <v>65.9</v>
      </c>
      <c r="BB1658" s="0" t="n">
        <v>67.8</v>
      </c>
      <c r="BC1658" s="0" t="n">
        <v>75</v>
      </c>
      <c r="BD1658" s="0" t="n">
        <v>67.6</v>
      </c>
      <c r="BE1658" s="0" t="n">
        <v>67.7</v>
      </c>
      <c r="BF1658" s="0" t="n">
        <v>70.7</v>
      </c>
      <c r="BG1658" s="0" t="n">
        <v>73.8</v>
      </c>
      <c r="BK1658" s="0" t="n">
        <f aca="false">SUM(BB1658:BG1658)/6</f>
        <v>70.4333333333333</v>
      </c>
    </row>
    <row r="1659" customFormat="false" ht="12.75" hidden="false" customHeight="false" outlineLevel="0" collapsed="false">
      <c r="B1659" s="0" t="n">
        <v>56.2</v>
      </c>
      <c r="C1659" s="0" t="n">
        <v>58.7</v>
      </c>
      <c r="D1659" s="0" t="n">
        <v>79.4</v>
      </c>
      <c r="E1659" s="0" t="n">
        <v>63</v>
      </c>
      <c r="F1659" s="0" t="n">
        <v>53.9</v>
      </c>
      <c r="G1659" s="0" t="n">
        <v>60.2</v>
      </c>
      <c r="H1659" s="0" t="n">
        <v>64.4</v>
      </c>
      <c r="I1659" s="0" t="n">
        <v>54.9</v>
      </c>
      <c r="J1659" s="0" t="n">
        <v>75.8</v>
      </c>
      <c r="K1659" s="0" t="n">
        <v>70.6</v>
      </c>
      <c r="L1659" s="0" t="n">
        <v>77.5</v>
      </c>
      <c r="M1659" s="0" t="n">
        <v>60.8</v>
      </c>
      <c r="N1659" s="0" t="n">
        <v>58</v>
      </c>
      <c r="O1659" s="0" t="n">
        <v>57.8</v>
      </c>
      <c r="P1659" s="0" t="n">
        <v>58.7</v>
      </c>
      <c r="Q1659" s="0" t="n">
        <v>61.1</v>
      </c>
      <c r="R1659" s="0" t="n">
        <v>72.4</v>
      </c>
      <c r="V1659" s="0" t="n">
        <f aca="false">SUM(B1659:R1659)/17</f>
        <v>63.7294117647059</v>
      </c>
      <c r="Z1659" s="0" t="n">
        <v>62.9</v>
      </c>
      <c r="AA1659" s="0" t="n">
        <v>71.5</v>
      </c>
      <c r="AB1659" s="0" t="n">
        <v>68.5</v>
      </c>
      <c r="AC1659" s="0" t="n">
        <v>67</v>
      </c>
      <c r="AD1659" s="0" t="n">
        <v>66.8</v>
      </c>
      <c r="AH1659" s="0" t="n">
        <f aca="false">SUM(Z1659:AD1659)/5</f>
        <v>67.34</v>
      </c>
      <c r="AL1659" s="0" t="n">
        <v>73.9</v>
      </c>
      <c r="AM1659" s="0" t="n">
        <v>70</v>
      </c>
      <c r="AN1659" s="0" t="n">
        <v>68.8</v>
      </c>
      <c r="AO1659" s="0" t="n">
        <v>69.8</v>
      </c>
      <c r="AP1659" s="0" t="n">
        <v>58.2</v>
      </c>
      <c r="AQ1659" s="0" t="n">
        <v>62.9</v>
      </c>
      <c r="AR1659" s="0" t="n">
        <v>62.9</v>
      </c>
      <c r="AS1659" s="0" t="n">
        <v>65</v>
      </c>
      <c r="AT1659" s="0" t="n">
        <v>63.6</v>
      </c>
      <c r="AX1659" s="0" t="n">
        <f aca="false">SUM(AL1659:AT1659)/9</f>
        <v>66.1222222222222</v>
      </c>
      <c r="BB1659" s="0" t="n">
        <v>67.8</v>
      </c>
      <c r="BC1659" s="0" t="n">
        <v>75</v>
      </c>
      <c r="BD1659" s="0" t="n">
        <v>67.6</v>
      </c>
      <c r="BE1659" s="0" t="n">
        <v>67.7</v>
      </c>
      <c r="BF1659" s="0" t="n">
        <v>70.7</v>
      </c>
      <c r="BG1659" s="0" t="n">
        <v>73.8</v>
      </c>
      <c r="BK1659" s="0" t="n">
        <f aca="false">SUM(BB1659:BG1659)/6</f>
        <v>70.4333333333333</v>
      </c>
    </row>
    <row r="1660" customFormat="false" ht="12.75" hidden="false" customHeight="false" outlineLevel="0" collapsed="false">
      <c r="B1660" s="0" t="n">
        <v>56.2</v>
      </c>
      <c r="C1660" s="0" t="n">
        <v>58.7</v>
      </c>
      <c r="D1660" s="0" t="n">
        <v>79.4</v>
      </c>
      <c r="E1660" s="0" t="n">
        <v>63</v>
      </c>
      <c r="F1660" s="0" t="n">
        <v>53.9</v>
      </c>
      <c r="G1660" s="0" t="n">
        <v>60.2</v>
      </c>
      <c r="H1660" s="0" t="n">
        <v>64.9</v>
      </c>
      <c r="I1660" s="0" t="n">
        <v>54.9</v>
      </c>
      <c r="J1660" s="0" t="n">
        <v>75.8</v>
      </c>
      <c r="K1660" s="0" t="n">
        <v>71.1</v>
      </c>
      <c r="L1660" s="0" t="n">
        <v>77.5</v>
      </c>
      <c r="M1660" s="0" t="n">
        <v>61.2</v>
      </c>
      <c r="N1660" s="0" t="n">
        <v>58</v>
      </c>
      <c r="O1660" s="0" t="n">
        <v>57.8</v>
      </c>
      <c r="P1660" s="0" t="n">
        <v>59.1</v>
      </c>
      <c r="Q1660" s="0" t="n">
        <v>61.6</v>
      </c>
      <c r="R1660" s="0" t="n">
        <v>72.4</v>
      </c>
      <c r="V1660" s="0" t="n">
        <f aca="false">SUM(B1660:R1660)/17</f>
        <v>63.8647058823529</v>
      </c>
      <c r="Z1660" s="0" t="n">
        <v>63.4</v>
      </c>
      <c r="AA1660" s="0" t="n">
        <v>71.5</v>
      </c>
      <c r="AB1660" s="0" t="n">
        <v>68.5</v>
      </c>
      <c r="AC1660" s="0" t="n">
        <v>67.5</v>
      </c>
      <c r="AD1660" s="0" t="n">
        <v>66.8</v>
      </c>
      <c r="AH1660" s="0" t="n">
        <f aca="false">SUM(Z1660:AD1660)/5</f>
        <v>67.54</v>
      </c>
      <c r="AL1660" s="0" t="n">
        <v>73.9</v>
      </c>
      <c r="AM1660" s="0" t="n">
        <v>70</v>
      </c>
      <c r="AN1660" s="0" t="n">
        <v>69.3</v>
      </c>
      <c r="AO1660" s="0" t="n">
        <v>70.3</v>
      </c>
      <c r="AP1660" s="0" t="n">
        <v>58.2</v>
      </c>
      <c r="AQ1660" s="0" t="n">
        <v>62.9</v>
      </c>
      <c r="AR1660" s="0" t="n">
        <v>62.9</v>
      </c>
      <c r="AS1660" s="0" t="n">
        <v>65</v>
      </c>
      <c r="AT1660" s="0" t="n">
        <v>63.6</v>
      </c>
      <c r="AX1660" s="0" t="n">
        <f aca="false">SUM(AL1660:AT1660)/9</f>
        <v>66.2333333333333</v>
      </c>
      <c r="BB1660" s="0" t="n">
        <v>68.3</v>
      </c>
      <c r="BC1660" s="0" t="n">
        <v>75</v>
      </c>
      <c r="BD1660" s="0" t="n">
        <v>67.6</v>
      </c>
      <c r="BE1660" s="0" t="n">
        <v>68.2</v>
      </c>
      <c r="BF1660" s="0" t="n">
        <v>70.7</v>
      </c>
      <c r="BG1660" s="0" t="n">
        <v>74.3</v>
      </c>
      <c r="BK1660" s="0" t="n">
        <f aca="false">SUM(BB1660:BG1660)/6</f>
        <v>70.6833333333333</v>
      </c>
    </row>
    <row r="1661" customFormat="false" ht="12.75" hidden="false" customHeight="false" outlineLevel="0" collapsed="false">
      <c r="B1661" s="0" t="n">
        <v>56.7</v>
      </c>
      <c r="C1661" s="0" t="n">
        <v>58.7</v>
      </c>
      <c r="D1661" s="0" t="n">
        <v>79.4</v>
      </c>
      <c r="E1661" s="0" t="n">
        <v>63</v>
      </c>
      <c r="F1661" s="0" t="n">
        <v>53.9</v>
      </c>
      <c r="G1661" s="0" t="n">
        <v>60.2</v>
      </c>
      <c r="H1661" s="0" t="n">
        <v>64.9</v>
      </c>
      <c r="I1661" s="0" t="n">
        <v>54.9</v>
      </c>
      <c r="J1661" s="0" t="n">
        <v>75.8</v>
      </c>
      <c r="K1661" s="0" t="n">
        <v>71.1</v>
      </c>
      <c r="L1661" s="0" t="n">
        <v>77.5</v>
      </c>
      <c r="M1661" s="0" t="n">
        <v>61.2</v>
      </c>
      <c r="N1661" s="0" t="n">
        <v>58</v>
      </c>
      <c r="O1661" s="0" t="n">
        <v>57.8</v>
      </c>
      <c r="P1661" s="0" t="n">
        <v>59.1</v>
      </c>
      <c r="Q1661" s="0" t="n">
        <v>61.6</v>
      </c>
      <c r="R1661" s="0" t="n">
        <v>72.4</v>
      </c>
      <c r="V1661" s="0" t="n">
        <f aca="false">SUM(B1661:R1661)/17</f>
        <v>63.8941176470588</v>
      </c>
      <c r="Z1661" s="0" t="n">
        <v>63.4</v>
      </c>
      <c r="AA1661" s="0" t="n">
        <v>71.5</v>
      </c>
      <c r="AB1661" s="0" t="n">
        <v>69</v>
      </c>
      <c r="AC1661" s="0" t="n">
        <v>68</v>
      </c>
      <c r="AD1661" s="0" t="n">
        <v>67.3</v>
      </c>
      <c r="AH1661" s="0" t="n">
        <f aca="false">SUM(Z1661:AD1661)/5</f>
        <v>67.84</v>
      </c>
      <c r="AL1661" s="0" t="n">
        <v>74.4</v>
      </c>
      <c r="AM1661" s="0" t="n">
        <v>70</v>
      </c>
      <c r="AN1661" s="0" t="n">
        <v>69.3</v>
      </c>
      <c r="AO1661" s="0" t="n">
        <v>70.3</v>
      </c>
      <c r="AP1661" s="0" t="n">
        <v>58.2</v>
      </c>
      <c r="AQ1661" s="0" t="n">
        <v>62.9</v>
      </c>
      <c r="AR1661" s="0" t="n">
        <v>62.9</v>
      </c>
      <c r="AS1661" s="0" t="n">
        <v>65.4</v>
      </c>
      <c r="AT1661" s="0" t="n">
        <v>63.6</v>
      </c>
      <c r="AX1661" s="0" t="n">
        <f aca="false">SUM(AL1661:AT1661)/9</f>
        <v>66.3333333333333</v>
      </c>
      <c r="BB1661" s="0" t="n">
        <v>68.3</v>
      </c>
      <c r="BC1661" s="0" t="n">
        <v>75.6</v>
      </c>
      <c r="BD1661" s="0" t="n">
        <v>67.6</v>
      </c>
      <c r="BE1661" s="0" t="n">
        <v>68.2</v>
      </c>
      <c r="BF1661" s="0" t="n">
        <v>71.2</v>
      </c>
      <c r="BG1661" s="0" t="n">
        <v>74.3</v>
      </c>
      <c r="BK1661" s="0" t="n">
        <f aca="false">SUM(BB1661:BG1661)/6</f>
        <v>70.8666666666667</v>
      </c>
    </row>
    <row r="1662" customFormat="false" ht="12.75" hidden="false" customHeight="false" outlineLevel="0" collapsed="false">
      <c r="B1662" s="0" t="n">
        <v>56.7</v>
      </c>
      <c r="C1662" s="0" t="n">
        <v>58.7</v>
      </c>
      <c r="D1662" s="0" t="n">
        <v>79.4</v>
      </c>
      <c r="E1662" s="0" t="n">
        <v>63</v>
      </c>
      <c r="F1662" s="0" t="n">
        <v>53.9</v>
      </c>
      <c r="G1662" s="0" t="n">
        <v>60.2</v>
      </c>
      <c r="H1662" s="0" t="n">
        <v>64.9</v>
      </c>
      <c r="I1662" s="0" t="n">
        <v>54.9</v>
      </c>
      <c r="J1662" s="0" t="n">
        <v>75.8</v>
      </c>
      <c r="K1662" s="0" t="n">
        <v>71.1</v>
      </c>
      <c r="L1662" s="0" t="n">
        <v>78.1</v>
      </c>
      <c r="M1662" s="0" t="n">
        <v>61.2</v>
      </c>
      <c r="N1662" s="0" t="n">
        <v>58</v>
      </c>
      <c r="O1662" s="0" t="n">
        <v>58.3</v>
      </c>
      <c r="P1662" s="0" t="n">
        <v>59.1</v>
      </c>
      <c r="Q1662" s="0" t="n">
        <v>61.6</v>
      </c>
      <c r="R1662" s="0" t="n">
        <v>72.9</v>
      </c>
      <c r="V1662" s="0" t="n">
        <f aca="false">SUM(B1662:R1662)/17</f>
        <v>63.9882352941176</v>
      </c>
      <c r="Z1662" s="0" t="n">
        <v>63.4</v>
      </c>
      <c r="AA1662" s="0" t="n">
        <v>71.5</v>
      </c>
      <c r="AB1662" s="0" t="n">
        <v>69</v>
      </c>
      <c r="AC1662" s="0" t="n">
        <v>68.5</v>
      </c>
      <c r="AD1662" s="0" t="n">
        <v>67.3</v>
      </c>
      <c r="AH1662" s="0" t="n">
        <f aca="false">SUM(Z1662:AD1662)/5</f>
        <v>67.94</v>
      </c>
      <c r="AL1662" s="0" t="n">
        <v>74.4</v>
      </c>
      <c r="AM1662" s="0" t="n">
        <v>70</v>
      </c>
      <c r="AN1662" s="0" t="n">
        <v>69.8</v>
      </c>
      <c r="AO1662" s="0" t="n">
        <v>70.3</v>
      </c>
      <c r="AP1662" s="0" t="n">
        <v>58.2</v>
      </c>
      <c r="AQ1662" s="0" t="n">
        <v>63.4</v>
      </c>
      <c r="AR1662" s="0" t="n">
        <v>62.9</v>
      </c>
      <c r="AS1662" s="0" t="n">
        <v>65.4</v>
      </c>
      <c r="AT1662" s="0" t="n">
        <v>63.6</v>
      </c>
      <c r="AX1662" s="0" t="n">
        <f aca="false">SUM(AL1662:AT1662)/9</f>
        <v>66.4444444444444</v>
      </c>
      <c r="BB1662" s="0" t="n">
        <v>68.3</v>
      </c>
      <c r="BC1662" s="0" t="n">
        <v>75.6</v>
      </c>
      <c r="BD1662" s="0" t="n">
        <v>67.6</v>
      </c>
      <c r="BE1662" s="0" t="n">
        <v>68.2</v>
      </c>
      <c r="BF1662" s="0" t="n">
        <v>71.2</v>
      </c>
      <c r="BG1662" s="0" t="n">
        <v>74.3</v>
      </c>
      <c r="BK1662" s="0" t="n">
        <f aca="false">SUM(BB1662:BG1662)/6</f>
        <v>70.8666666666667</v>
      </c>
    </row>
    <row r="1663" customFormat="false" ht="12.75" hidden="false" customHeight="false" outlineLevel="0" collapsed="false">
      <c r="B1663" s="0" t="n">
        <v>56.7</v>
      </c>
      <c r="C1663" s="0" t="n">
        <v>58.7</v>
      </c>
      <c r="D1663" s="0" t="n">
        <v>79.4</v>
      </c>
      <c r="E1663" s="0" t="n">
        <v>63</v>
      </c>
      <c r="F1663" s="0" t="n">
        <v>53.9</v>
      </c>
      <c r="G1663" s="0" t="n">
        <v>60.2</v>
      </c>
      <c r="H1663" s="0" t="n">
        <v>64.9</v>
      </c>
      <c r="I1663" s="0" t="n">
        <v>54.9</v>
      </c>
      <c r="J1663" s="0" t="n">
        <v>75.8</v>
      </c>
      <c r="K1663" s="0" t="n">
        <v>71.1</v>
      </c>
      <c r="L1663" s="0" t="n">
        <v>78.1</v>
      </c>
      <c r="M1663" s="0" t="n">
        <v>61.2</v>
      </c>
      <c r="N1663" s="0" t="n">
        <v>58</v>
      </c>
      <c r="O1663" s="0" t="n">
        <v>58.3</v>
      </c>
      <c r="P1663" s="0" t="n">
        <v>59.1</v>
      </c>
      <c r="Q1663" s="0" t="n">
        <v>61.6</v>
      </c>
      <c r="R1663" s="0" t="n">
        <v>72.9</v>
      </c>
      <c r="V1663" s="0" t="n">
        <f aca="false">SUM(B1663:R1663)/17</f>
        <v>63.9882352941176</v>
      </c>
      <c r="Z1663" s="0" t="n">
        <v>63.8</v>
      </c>
      <c r="AA1663" s="0" t="n">
        <v>71.5</v>
      </c>
      <c r="AB1663" s="0" t="n">
        <v>69</v>
      </c>
      <c r="AC1663" s="0" t="n">
        <v>69</v>
      </c>
      <c r="AD1663" s="0" t="n">
        <v>68.8</v>
      </c>
      <c r="AH1663" s="0" t="n">
        <f aca="false">SUM(Z1663:AD1663)/5</f>
        <v>68.42</v>
      </c>
      <c r="AL1663" s="0" t="n">
        <v>74.4</v>
      </c>
      <c r="AM1663" s="0" t="n">
        <v>70</v>
      </c>
      <c r="AN1663" s="0" t="n">
        <v>69.8</v>
      </c>
      <c r="AO1663" s="0" t="n">
        <v>71.3</v>
      </c>
      <c r="AP1663" s="0" t="n">
        <v>58.7</v>
      </c>
      <c r="AQ1663" s="0" t="n">
        <v>63.4</v>
      </c>
      <c r="AR1663" s="0" t="n">
        <v>62.9</v>
      </c>
      <c r="AS1663" s="0" t="n">
        <v>65.4</v>
      </c>
      <c r="AT1663" s="0" t="n">
        <v>63.6</v>
      </c>
      <c r="AX1663" s="0" t="n">
        <f aca="false">SUM(AL1663:AT1663)/9</f>
        <v>66.6111111111111</v>
      </c>
      <c r="BB1663" s="0" t="n">
        <v>68.3</v>
      </c>
      <c r="BC1663" s="0" t="n">
        <v>75.6</v>
      </c>
      <c r="BD1663" s="0" t="n">
        <v>68.1</v>
      </c>
      <c r="BE1663" s="0" t="n">
        <v>68.2</v>
      </c>
      <c r="BF1663" s="0" t="n">
        <v>71.2</v>
      </c>
      <c r="BG1663" s="0" t="n">
        <v>74.8</v>
      </c>
      <c r="BK1663" s="0" t="n">
        <f aca="false">SUM(BB1663:BG1663)/6</f>
        <v>71.0333333333333</v>
      </c>
    </row>
    <row r="1664" customFormat="false" ht="12.75" hidden="false" customHeight="false" outlineLevel="0" collapsed="false">
      <c r="B1664" s="0" t="n">
        <v>56.7</v>
      </c>
      <c r="C1664" s="0" t="n">
        <v>58.7</v>
      </c>
      <c r="D1664" s="0" t="n">
        <v>79.4</v>
      </c>
      <c r="E1664" s="0" t="n">
        <v>63</v>
      </c>
      <c r="F1664" s="0" t="n">
        <v>53.9</v>
      </c>
      <c r="G1664" s="0" t="n">
        <v>60.7</v>
      </c>
      <c r="H1664" s="0" t="n">
        <v>64.9</v>
      </c>
      <c r="I1664" s="0" t="n">
        <v>54.9</v>
      </c>
      <c r="J1664" s="0" t="n">
        <v>75.8</v>
      </c>
      <c r="K1664" s="0" t="n">
        <v>71.1</v>
      </c>
      <c r="L1664" s="0" t="n">
        <v>78.1</v>
      </c>
      <c r="M1664" s="0" t="n">
        <v>61.7</v>
      </c>
      <c r="N1664" s="0" t="n">
        <v>58.5</v>
      </c>
      <c r="O1664" s="0" t="n">
        <v>58.3</v>
      </c>
      <c r="P1664" s="0" t="n">
        <v>59.6</v>
      </c>
      <c r="Q1664" s="0" t="n">
        <v>61.6</v>
      </c>
      <c r="R1664" s="0" t="n">
        <v>72.9</v>
      </c>
      <c r="V1664" s="0" t="n">
        <f aca="false">SUM(B1664:R1664)/17</f>
        <v>64.1058823529412</v>
      </c>
      <c r="Z1664" s="0" t="n">
        <v>63.8</v>
      </c>
      <c r="AA1664" s="0" t="n">
        <v>71.5</v>
      </c>
      <c r="AB1664" s="0" t="n">
        <v>69</v>
      </c>
      <c r="AC1664" s="0" t="n">
        <v>69</v>
      </c>
      <c r="AD1664" s="0" t="n">
        <v>68.8</v>
      </c>
      <c r="AH1664" s="0" t="n">
        <f aca="false">SUM(Z1664:AD1664)/5</f>
        <v>68.42</v>
      </c>
      <c r="AL1664" s="0" t="n">
        <v>74.9</v>
      </c>
      <c r="AM1664" s="0" t="n">
        <v>70</v>
      </c>
      <c r="AN1664" s="0" t="n">
        <v>69.8</v>
      </c>
      <c r="AO1664" s="0" t="n">
        <v>71.8</v>
      </c>
      <c r="AP1664" s="0" t="n">
        <v>58.7</v>
      </c>
      <c r="AQ1664" s="0" t="n">
        <v>63.8</v>
      </c>
      <c r="AR1664" s="0" t="n">
        <v>62.9</v>
      </c>
      <c r="AS1664" s="0" t="n">
        <v>65.9</v>
      </c>
      <c r="AT1664" s="0" t="n">
        <v>63.6</v>
      </c>
      <c r="AX1664" s="0" t="n">
        <f aca="false">SUM(AL1664:AT1664)/9</f>
        <v>66.8222222222222</v>
      </c>
      <c r="BB1664" s="0" t="n">
        <v>68.3</v>
      </c>
      <c r="BC1664" s="0" t="n">
        <v>76.1</v>
      </c>
      <c r="BD1664" s="0" t="n">
        <v>68.1</v>
      </c>
      <c r="BE1664" s="0" t="n">
        <v>68.7</v>
      </c>
      <c r="BF1664" s="0" t="n">
        <v>71.2</v>
      </c>
      <c r="BG1664" s="0" t="n">
        <v>75.3</v>
      </c>
      <c r="BK1664" s="0" t="n">
        <f aca="false">SUM(BB1664:BG1664)/6</f>
        <v>71.2833333333333</v>
      </c>
    </row>
    <row r="1665" customFormat="false" ht="12.75" hidden="false" customHeight="false" outlineLevel="0" collapsed="false">
      <c r="B1665" s="0" t="n">
        <v>56.7</v>
      </c>
      <c r="C1665" s="0" t="n">
        <v>58.7</v>
      </c>
      <c r="D1665" s="0" t="n">
        <v>79.4</v>
      </c>
      <c r="E1665" s="0" t="n">
        <v>63.5</v>
      </c>
      <c r="F1665" s="0" t="n">
        <v>53.9</v>
      </c>
      <c r="G1665" s="0" t="n">
        <v>60.7</v>
      </c>
      <c r="H1665" s="0" t="n">
        <v>64.9</v>
      </c>
      <c r="I1665" s="0" t="n">
        <v>54.9</v>
      </c>
      <c r="J1665" s="0" t="n">
        <v>75.8</v>
      </c>
      <c r="K1665" s="0" t="n">
        <v>71.1</v>
      </c>
      <c r="L1665" s="0" t="n">
        <v>78.1</v>
      </c>
      <c r="M1665" s="0" t="n">
        <v>61.7</v>
      </c>
      <c r="N1665" s="0" t="n">
        <v>58.5</v>
      </c>
      <c r="O1665" s="0" t="n">
        <v>58.7</v>
      </c>
      <c r="P1665" s="0" t="n">
        <v>59.6</v>
      </c>
      <c r="Q1665" s="0" t="n">
        <v>61.6</v>
      </c>
      <c r="R1665" s="0" t="n">
        <v>72.9</v>
      </c>
      <c r="V1665" s="0" t="n">
        <f aca="false">SUM(B1665:R1665)/17</f>
        <v>64.1588235294118</v>
      </c>
      <c r="Z1665" s="0" t="n">
        <v>63.8</v>
      </c>
      <c r="AA1665" s="0" t="n">
        <v>72</v>
      </c>
      <c r="AB1665" s="0" t="n">
        <v>69</v>
      </c>
      <c r="AC1665" s="0" t="n">
        <v>69</v>
      </c>
      <c r="AD1665" s="0" t="n">
        <v>69.3</v>
      </c>
      <c r="AH1665" s="0" t="n">
        <f aca="false">SUM(Z1665:AD1665)/5</f>
        <v>68.62</v>
      </c>
      <c r="AL1665" s="0" t="n">
        <v>76.5</v>
      </c>
      <c r="AM1665" s="0" t="n">
        <v>70.5</v>
      </c>
      <c r="AN1665" s="0" t="n">
        <v>70.3</v>
      </c>
      <c r="AO1665" s="0" t="n">
        <v>71.8</v>
      </c>
      <c r="AP1665" s="0" t="n">
        <v>58.7</v>
      </c>
      <c r="AQ1665" s="0" t="n">
        <v>63.8</v>
      </c>
      <c r="AR1665" s="0" t="n">
        <v>63.3</v>
      </c>
      <c r="AS1665" s="0" t="n">
        <v>65.9</v>
      </c>
      <c r="AT1665" s="0" t="n">
        <v>63.6</v>
      </c>
      <c r="AX1665" s="0" t="n">
        <f aca="false">SUM(AL1665:AT1665)/9</f>
        <v>67.1555555555556</v>
      </c>
      <c r="BB1665" s="0" t="n">
        <v>68.3</v>
      </c>
      <c r="BC1665" s="0" t="n">
        <v>76.1</v>
      </c>
      <c r="BD1665" s="0" t="n">
        <v>68.1</v>
      </c>
      <c r="BE1665" s="0" t="n">
        <v>68.7</v>
      </c>
      <c r="BF1665" s="0" t="n">
        <v>71.2</v>
      </c>
      <c r="BG1665" s="0" t="n">
        <v>75.3</v>
      </c>
      <c r="BK1665" s="0" t="n">
        <f aca="false">SUM(BB1665:BG1665)/6</f>
        <v>71.2833333333333</v>
      </c>
    </row>
    <row r="1666" customFormat="false" ht="12.75" hidden="false" customHeight="false" outlineLevel="0" collapsed="false">
      <c r="B1666" s="0" t="n">
        <v>56.7</v>
      </c>
      <c r="C1666" s="0" t="n">
        <v>58.7</v>
      </c>
      <c r="D1666" s="0" t="n">
        <v>79.4</v>
      </c>
      <c r="E1666" s="0" t="n">
        <v>63.5</v>
      </c>
      <c r="F1666" s="0" t="n">
        <v>54.4</v>
      </c>
      <c r="G1666" s="0" t="n">
        <v>60.7</v>
      </c>
      <c r="H1666" s="0" t="n">
        <v>65.4</v>
      </c>
      <c r="I1666" s="0" t="n">
        <v>54.9</v>
      </c>
      <c r="J1666" s="0" t="n">
        <v>75.8</v>
      </c>
      <c r="K1666" s="0" t="n">
        <v>71.1</v>
      </c>
      <c r="L1666" s="0" t="n">
        <v>78.1</v>
      </c>
      <c r="M1666" s="0" t="n">
        <v>61.7</v>
      </c>
      <c r="N1666" s="0" t="n">
        <v>58.5</v>
      </c>
      <c r="O1666" s="0" t="n">
        <v>59.2</v>
      </c>
      <c r="P1666" s="0" t="n">
        <v>59.6</v>
      </c>
      <c r="Q1666" s="0" t="n">
        <v>61.6</v>
      </c>
      <c r="R1666" s="0" t="n">
        <v>73.4</v>
      </c>
      <c r="V1666" s="0" t="n">
        <f aca="false">SUM(B1666:R1666)/17</f>
        <v>64.2764705882353</v>
      </c>
      <c r="Z1666" s="0" t="n">
        <v>63.8</v>
      </c>
      <c r="AA1666" s="0" t="n">
        <v>72.5</v>
      </c>
      <c r="AB1666" s="0" t="n">
        <v>69</v>
      </c>
      <c r="AC1666" s="0" t="n">
        <v>69.5</v>
      </c>
      <c r="AD1666" s="0" t="n">
        <v>69.3</v>
      </c>
      <c r="AH1666" s="0" t="n">
        <f aca="false">SUM(Z1666:AD1666)/5</f>
        <v>68.82</v>
      </c>
      <c r="AL1666" s="0" t="n">
        <v>76.5</v>
      </c>
      <c r="AM1666" s="0" t="n">
        <v>70.5</v>
      </c>
      <c r="AN1666" s="0" t="n">
        <v>70.3</v>
      </c>
      <c r="AO1666" s="0" t="n">
        <v>71.8</v>
      </c>
      <c r="AP1666" s="0" t="n">
        <v>59.2</v>
      </c>
      <c r="AQ1666" s="0" t="n">
        <v>63.8</v>
      </c>
      <c r="AR1666" s="0" t="n">
        <v>63.3</v>
      </c>
      <c r="AS1666" s="0" t="n">
        <v>65.9</v>
      </c>
      <c r="AT1666" s="0" t="n">
        <v>63.6</v>
      </c>
      <c r="AX1666" s="0" t="n">
        <f aca="false">SUM(AL1666:AT1666)/9</f>
        <v>67.2111111111111</v>
      </c>
      <c r="BB1666" s="0" t="n">
        <v>68.3</v>
      </c>
      <c r="BC1666" s="0" t="n">
        <v>76.1</v>
      </c>
      <c r="BD1666" s="0" t="n">
        <v>68.1</v>
      </c>
      <c r="BE1666" s="0" t="n">
        <v>68.7</v>
      </c>
      <c r="BF1666" s="0" t="n">
        <v>71.2</v>
      </c>
      <c r="BG1666" s="0" t="n">
        <v>75.3</v>
      </c>
      <c r="BK1666" s="0" t="n">
        <f aca="false">SUM(BB1666:BG1666)/6</f>
        <v>71.2833333333333</v>
      </c>
    </row>
    <row r="1667" customFormat="false" ht="12.75" hidden="false" customHeight="false" outlineLevel="0" collapsed="false">
      <c r="B1667" s="0" t="n">
        <v>56.7</v>
      </c>
      <c r="C1667" s="0" t="n">
        <v>58.7</v>
      </c>
      <c r="D1667" s="0" t="n">
        <v>79.9</v>
      </c>
      <c r="E1667" s="0" t="n">
        <v>63.5</v>
      </c>
      <c r="F1667" s="0" t="n">
        <v>54.4</v>
      </c>
      <c r="G1667" s="0" t="n">
        <v>60.7</v>
      </c>
      <c r="H1667" s="0" t="n">
        <v>65.4</v>
      </c>
      <c r="I1667" s="0" t="n">
        <v>54.9</v>
      </c>
      <c r="J1667" s="0" t="n">
        <v>76.8</v>
      </c>
      <c r="K1667" s="0" t="n">
        <v>71.1</v>
      </c>
      <c r="L1667" s="0" t="n">
        <v>78.6</v>
      </c>
      <c r="M1667" s="0" t="n">
        <v>61.7</v>
      </c>
      <c r="N1667" s="0" t="n">
        <v>59</v>
      </c>
      <c r="O1667" s="0" t="n">
        <v>59.7</v>
      </c>
      <c r="P1667" s="0" t="n">
        <v>59.6</v>
      </c>
      <c r="Q1667" s="0" t="n">
        <v>61.6</v>
      </c>
      <c r="R1667" s="0" t="n">
        <v>73.4</v>
      </c>
      <c r="V1667" s="0" t="n">
        <f aca="false">SUM(B1667:R1667)/17</f>
        <v>64.4529411764706</v>
      </c>
      <c r="Z1667" s="0" t="n">
        <v>64.3</v>
      </c>
      <c r="AA1667" s="0" t="n">
        <v>73</v>
      </c>
      <c r="AB1667" s="0" t="n">
        <v>69</v>
      </c>
      <c r="AC1667" s="0" t="n">
        <v>69.5</v>
      </c>
      <c r="AD1667" s="0" t="n">
        <v>69.3</v>
      </c>
      <c r="AH1667" s="0" t="n">
        <f aca="false">SUM(Z1667:AD1667)/5</f>
        <v>69.02</v>
      </c>
      <c r="AL1667" s="0" t="n">
        <v>76.5</v>
      </c>
      <c r="AM1667" s="0" t="n">
        <v>70.5</v>
      </c>
      <c r="AN1667" s="0" t="n">
        <v>70.3</v>
      </c>
      <c r="AO1667" s="0" t="n">
        <v>72.8</v>
      </c>
      <c r="AP1667" s="0" t="n">
        <v>59.2</v>
      </c>
      <c r="AQ1667" s="0" t="n">
        <v>63.8</v>
      </c>
      <c r="AR1667" s="0" t="n">
        <v>63.3</v>
      </c>
      <c r="AS1667" s="0" t="n">
        <v>65.9</v>
      </c>
      <c r="AT1667" s="0" t="n">
        <v>63.6</v>
      </c>
      <c r="AX1667" s="0" t="n">
        <f aca="false">SUM(AL1667:AT1667)/9</f>
        <v>67.3222222222222</v>
      </c>
      <c r="BB1667" s="0" t="n">
        <v>68.3</v>
      </c>
      <c r="BC1667" s="0" t="n">
        <v>76.1</v>
      </c>
      <c r="BD1667" s="0" t="n">
        <v>68.1</v>
      </c>
      <c r="BE1667" s="0" t="n">
        <v>68.7</v>
      </c>
      <c r="BF1667" s="0" t="n">
        <v>71.2</v>
      </c>
      <c r="BG1667" s="0" t="n">
        <v>75.8</v>
      </c>
      <c r="BK1667" s="0" t="n">
        <f aca="false">SUM(BB1667:BG1667)/6</f>
        <v>71.3666666666667</v>
      </c>
    </row>
    <row r="1668" customFormat="false" ht="12.75" hidden="false" customHeight="false" outlineLevel="0" collapsed="false">
      <c r="B1668" s="0" t="n">
        <v>56.7</v>
      </c>
      <c r="C1668" s="0" t="n">
        <v>58.7</v>
      </c>
      <c r="D1668" s="0" t="n">
        <v>79.9</v>
      </c>
      <c r="E1668" s="0" t="n">
        <v>64</v>
      </c>
      <c r="F1668" s="0" t="n">
        <v>54.4</v>
      </c>
      <c r="G1668" s="0" t="n">
        <v>60.7</v>
      </c>
      <c r="H1668" s="0" t="n">
        <v>65.4</v>
      </c>
      <c r="I1668" s="0" t="n">
        <v>54.9</v>
      </c>
      <c r="J1668" s="0" t="n">
        <v>76.8</v>
      </c>
      <c r="K1668" s="0" t="n">
        <v>71.6</v>
      </c>
      <c r="L1668" s="0" t="n">
        <v>78.6</v>
      </c>
      <c r="M1668" s="0" t="n">
        <v>63.1</v>
      </c>
      <c r="N1668" s="0" t="n">
        <v>59</v>
      </c>
      <c r="O1668" s="0" t="n">
        <v>59.7</v>
      </c>
      <c r="P1668" s="0" t="n">
        <v>60.1</v>
      </c>
      <c r="Q1668" s="0" t="n">
        <v>61.6</v>
      </c>
      <c r="R1668" s="0" t="n">
        <v>73.4</v>
      </c>
      <c r="V1668" s="0" t="n">
        <f aca="false">SUM(B1668:R1668)/17</f>
        <v>64.6235294117647</v>
      </c>
      <c r="Z1668" s="0" t="n">
        <v>64.3</v>
      </c>
      <c r="AA1668" s="0" t="n">
        <v>73</v>
      </c>
      <c r="AB1668" s="0" t="n">
        <v>69.5</v>
      </c>
      <c r="AC1668" s="0" t="n">
        <v>69.5</v>
      </c>
      <c r="AD1668" s="0" t="n">
        <v>69.3</v>
      </c>
      <c r="AH1668" s="0" t="n">
        <f aca="false">SUM(Z1668:AD1668)/5</f>
        <v>69.12</v>
      </c>
      <c r="AL1668" s="0" t="n">
        <v>76.5</v>
      </c>
      <c r="AM1668" s="0" t="n">
        <v>70.5</v>
      </c>
      <c r="AN1668" s="0" t="n">
        <v>70.3</v>
      </c>
      <c r="AO1668" s="0" t="n">
        <v>72.8</v>
      </c>
      <c r="AP1668" s="0" t="n">
        <v>59.2</v>
      </c>
      <c r="AQ1668" s="0" t="n">
        <v>63.8</v>
      </c>
      <c r="AR1668" s="0" t="n">
        <v>63.3</v>
      </c>
      <c r="AS1668" s="0" t="n">
        <v>65.9</v>
      </c>
      <c r="AT1668" s="0" t="n">
        <v>63.6</v>
      </c>
      <c r="AX1668" s="0" t="n">
        <f aca="false">SUM(AL1668:AT1668)/9</f>
        <v>67.3222222222222</v>
      </c>
      <c r="BB1668" s="0" t="n">
        <v>68.3</v>
      </c>
      <c r="BC1668" s="0" t="n">
        <v>76.6</v>
      </c>
      <c r="BD1668" s="0" t="n">
        <v>68.1</v>
      </c>
      <c r="BE1668" s="0" t="n">
        <v>68.7</v>
      </c>
      <c r="BF1668" s="0" t="n">
        <v>71.7</v>
      </c>
      <c r="BG1668" s="0" t="n">
        <v>75.8</v>
      </c>
      <c r="BK1668" s="0" t="n">
        <f aca="false">SUM(BB1668:BG1668)/6</f>
        <v>71.5333333333333</v>
      </c>
    </row>
    <row r="1669" customFormat="false" ht="12.75" hidden="false" customHeight="false" outlineLevel="0" collapsed="false">
      <c r="B1669" s="0" t="n">
        <v>56.7</v>
      </c>
      <c r="C1669" s="0" t="n">
        <v>59.2</v>
      </c>
      <c r="D1669" s="0" t="n">
        <v>79.9</v>
      </c>
      <c r="E1669" s="0" t="n">
        <v>64</v>
      </c>
      <c r="F1669" s="0" t="n">
        <v>54.4</v>
      </c>
      <c r="G1669" s="0" t="n">
        <v>61.1</v>
      </c>
      <c r="H1669" s="0" t="n">
        <v>65.9</v>
      </c>
      <c r="I1669" s="0" t="n">
        <v>54.9</v>
      </c>
      <c r="J1669" s="0" t="n">
        <v>76.8</v>
      </c>
      <c r="K1669" s="0" t="n">
        <v>72.1</v>
      </c>
      <c r="L1669" s="0" t="n">
        <v>78.6</v>
      </c>
      <c r="M1669" s="0" t="n">
        <v>63.1</v>
      </c>
      <c r="N1669" s="0" t="n">
        <v>59</v>
      </c>
      <c r="O1669" s="0" t="n">
        <v>60.2</v>
      </c>
      <c r="P1669" s="0" t="n">
        <v>60.1</v>
      </c>
      <c r="Q1669" s="0" t="n">
        <v>61.6</v>
      </c>
      <c r="R1669" s="0" t="n">
        <v>73.9</v>
      </c>
      <c r="V1669" s="0" t="n">
        <f aca="false">SUM(B1669:R1669)/17</f>
        <v>64.7941176470588</v>
      </c>
      <c r="Z1669" s="0" t="n">
        <v>64.3</v>
      </c>
      <c r="AA1669" s="0" t="n">
        <v>73</v>
      </c>
      <c r="AB1669" s="0" t="n">
        <v>69.5</v>
      </c>
      <c r="AC1669" s="0" t="n">
        <v>69.5</v>
      </c>
      <c r="AD1669" s="0" t="n">
        <v>69.3</v>
      </c>
      <c r="AH1669" s="0" t="n">
        <f aca="false">SUM(Z1669:AD1669)/5</f>
        <v>69.12</v>
      </c>
      <c r="AL1669" s="0" t="n">
        <v>76.5</v>
      </c>
      <c r="AM1669" s="0" t="n">
        <v>70.5</v>
      </c>
      <c r="AN1669" s="0" t="n">
        <v>70.8</v>
      </c>
      <c r="AO1669" s="0" t="n">
        <v>72.8</v>
      </c>
      <c r="AP1669" s="0" t="n">
        <v>59.6</v>
      </c>
      <c r="AQ1669" s="0" t="n">
        <v>63.8</v>
      </c>
      <c r="AR1669" s="0" t="n">
        <v>63.3</v>
      </c>
      <c r="AS1669" s="0" t="n">
        <v>65.9</v>
      </c>
      <c r="AT1669" s="0" t="n">
        <v>64.1</v>
      </c>
      <c r="AX1669" s="0" t="n">
        <f aca="false">SUM(AL1669:AT1669)/9</f>
        <v>67.4777777777778</v>
      </c>
      <c r="BB1669" s="0" t="n">
        <v>68.3</v>
      </c>
      <c r="BC1669" s="0" t="n">
        <v>76.6</v>
      </c>
      <c r="BD1669" s="0" t="n">
        <v>68.1</v>
      </c>
      <c r="BE1669" s="0" t="n">
        <v>69.2</v>
      </c>
      <c r="BF1669" s="0" t="n">
        <v>71.7</v>
      </c>
      <c r="BG1669" s="0" t="n">
        <v>75.8</v>
      </c>
      <c r="BK1669" s="0" t="n">
        <f aca="false">SUM(BB1669:BG1669)/6</f>
        <v>71.6166666666667</v>
      </c>
    </row>
    <row r="1670" customFormat="false" ht="12.75" hidden="false" customHeight="false" outlineLevel="0" collapsed="false">
      <c r="B1670" s="0" t="n">
        <v>57.1</v>
      </c>
      <c r="C1670" s="0" t="n">
        <v>59.2</v>
      </c>
      <c r="D1670" s="0" t="n">
        <v>79.9</v>
      </c>
      <c r="E1670" s="0" t="n">
        <v>64.5</v>
      </c>
      <c r="F1670" s="0" t="n">
        <v>54.4</v>
      </c>
      <c r="G1670" s="0" t="n">
        <v>61.1</v>
      </c>
      <c r="H1670" s="0" t="n">
        <v>65.9</v>
      </c>
      <c r="I1670" s="0" t="n">
        <v>54.9</v>
      </c>
      <c r="J1670" s="0" t="n">
        <v>77.3</v>
      </c>
      <c r="K1670" s="0" t="n">
        <v>72.1</v>
      </c>
      <c r="L1670" s="0" t="n">
        <v>78.6</v>
      </c>
      <c r="M1670" s="0" t="n">
        <v>63.6</v>
      </c>
      <c r="N1670" s="0" t="n">
        <v>59</v>
      </c>
      <c r="O1670" s="0" t="n">
        <v>61.1</v>
      </c>
      <c r="P1670" s="0" t="n">
        <v>60.1</v>
      </c>
      <c r="Q1670" s="0" t="n">
        <v>62.1</v>
      </c>
      <c r="R1670" s="0" t="n">
        <v>74.4</v>
      </c>
      <c r="V1670" s="0" t="n">
        <f aca="false">SUM(B1670:R1670)/17</f>
        <v>65.0176470588235</v>
      </c>
      <c r="Z1670" s="0" t="n">
        <v>64.3</v>
      </c>
      <c r="AA1670" s="0" t="n">
        <v>73</v>
      </c>
      <c r="AB1670" s="0" t="n">
        <v>69.5</v>
      </c>
      <c r="AC1670" s="0" t="n">
        <v>69.5</v>
      </c>
      <c r="AD1670" s="0" t="n">
        <v>69.3</v>
      </c>
      <c r="AH1670" s="0" t="n">
        <f aca="false">SUM(Z1670:AD1670)/5</f>
        <v>69.12</v>
      </c>
      <c r="AL1670" s="0" t="n">
        <v>77</v>
      </c>
      <c r="AM1670" s="0" t="n">
        <v>71</v>
      </c>
      <c r="AN1670" s="0" t="n">
        <v>71.3</v>
      </c>
      <c r="AO1670" s="0" t="n">
        <v>73.3</v>
      </c>
      <c r="AP1670" s="0" t="n">
        <v>59.6</v>
      </c>
      <c r="AQ1670" s="0" t="n">
        <v>64.3</v>
      </c>
      <c r="AR1670" s="0" t="n">
        <v>63.8</v>
      </c>
      <c r="AS1670" s="0" t="n">
        <v>66.4</v>
      </c>
      <c r="AT1670" s="0" t="n">
        <v>64.1</v>
      </c>
      <c r="AX1670" s="0" t="n">
        <f aca="false">SUM(AL1670:AT1670)/9</f>
        <v>67.8666666666667</v>
      </c>
      <c r="BB1670" s="0" t="n">
        <v>68.3</v>
      </c>
      <c r="BC1670" s="0" t="n">
        <v>76.6</v>
      </c>
      <c r="BD1670" s="0" t="n">
        <v>68.1</v>
      </c>
      <c r="BE1670" s="0" t="n">
        <v>69.2</v>
      </c>
      <c r="BF1670" s="0" t="n">
        <v>71.7</v>
      </c>
      <c r="BG1670" s="0" t="n">
        <v>76.3</v>
      </c>
      <c r="BK1670" s="0" t="n">
        <f aca="false">SUM(BB1670:BG1670)/6</f>
        <v>71.7</v>
      </c>
    </row>
    <row r="1671" customFormat="false" ht="12.75" hidden="false" customHeight="false" outlineLevel="0" collapsed="false">
      <c r="B1671" s="0" t="n">
        <v>57.1</v>
      </c>
      <c r="C1671" s="0" t="n">
        <v>59.2</v>
      </c>
      <c r="D1671" s="0" t="n">
        <v>80.5</v>
      </c>
      <c r="E1671" s="0" t="n">
        <v>64.5</v>
      </c>
      <c r="F1671" s="0" t="n">
        <v>54.4</v>
      </c>
      <c r="G1671" s="0" t="n">
        <v>61.1</v>
      </c>
      <c r="H1671" s="0" t="n">
        <v>65.9</v>
      </c>
      <c r="I1671" s="0" t="n">
        <v>54.9</v>
      </c>
      <c r="J1671" s="0" t="n">
        <v>77.3</v>
      </c>
      <c r="K1671" s="0" t="n">
        <v>73.6</v>
      </c>
      <c r="L1671" s="0" t="n">
        <v>79.1</v>
      </c>
      <c r="M1671" s="0" t="n">
        <v>63.6</v>
      </c>
      <c r="N1671" s="0" t="n">
        <v>59</v>
      </c>
      <c r="O1671" s="0" t="n">
        <v>61.1</v>
      </c>
      <c r="P1671" s="0" t="n">
        <v>60.6</v>
      </c>
      <c r="Q1671" s="0" t="n">
        <v>62.1</v>
      </c>
      <c r="R1671" s="0" t="n">
        <v>74.4</v>
      </c>
      <c r="V1671" s="0" t="n">
        <f aca="false">SUM(B1671:R1671)/17</f>
        <v>65.2</v>
      </c>
      <c r="Z1671" s="0" t="n">
        <v>64.3</v>
      </c>
      <c r="AA1671" s="0" t="n">
        <v>73</v>
      </c>
      <c r="AB1671" s="0" t="n">
        <v>69.5</v>
      </c>
      <c r="AC1671" s="0" t="n">
        <v>69.5</v>
      </c>
      <c r="AD1671" s="0" t="n">
        <v>69.3</v>
      </c>
      <c r="AH1671" s="0" t="n">
        <f aca="false">SUM(Z1671:AD1671)/5</f>
        <v>69.12</v>
      </c>
      <c r="AL1671" s="0" t="n">
        <v>77</v>
      </c>
      <c r="AM1671" s="0" t="n">
        <v>71</v>
      </c>
      <c r="AN1671" s="0" t="n">
        <v>71.8</v>
      </c>
      <c r="AO1671" s="0" t="n">
        <v>73.8</v>
      </c>
      <c r="AP1671" s="0" t="n">
        <v>59.6</v>
      </c>
      <c r="AQ1671" s="0" t="n">
        <v>64.8</v>
      </c>
      <c r="AR1671" s="0" t="n">
        <v>64.3</v>
      </c>
      <c r="AS1671" s="0" t="n">
        <v>66.4</v>
      </c>
      <c r="AT1671" s="0" t="n">
        <v>64.6</v>
      </c>
      <c r="AX1671" s="0" t="n">
        <f aca="false">SUM(AL1671:AT1671)/9</f>
        <v>68.1444444444445</v>
      </c>
      <c r="BB1671" s="0" t="n">
        <v>69.8</v>
      </c>
      <c r="BC1671" s="0" t="n">
        <v>76.6</v>
      </c>
      <c r="BD1671" s="0" t="n">
        <v>68.6</v>
      </c>
      <c r="BE1671" s="0" t="n">
        <v>69.2</v>
      </c>
      <c r="BF1671" s="0" t="n">
        <v>71.7</v>
      </c>
      <c r="BG1671" s="0" t="n">
        <v>77.3</v>
      </c>
      <c r="BK1671" s="0" t="n">
        <f aca="false">SUM(BB1671:BG1671)/6</f>
        <v>72.2</v>
      </c>
    </row>
    <row r="1672" customFormat="false" ht="12.75" hidden="false" customHeight="false" outlineLevel="0" collapsed="false">
      <c r="B1672" s="0" t="n">
        <v>57.1</v>
      </c>
      <c r="C1672" s="0" t="n">
        <v>59.2</v>
      </c>
      <c r="D1672" s="0" t="n">
        <v>81</v>
      </c>
      <c r="E1672" s="0" t="n">
        <v>64.5</v>
      </c>
      <c r="F1672" s="0" t="n">
        <v>54.8</v>
      </c>
      <c r="G1672" s="0" t="n">
        <v>61.1</v>
      </c>
      <c r="H1672" s="0" t="n">
        <v>65.9</v>
      </c>
      <c r="I1672" s="0" t="n">
        <v>55.4</v>
      </c>
      <c r="J1672" s="0" t="n">
        <v>77.3</v>
      </c>
      <c r="K1672" s="0" t="n">
        <v>73.6</v>
      </c>
      <c r="L1672" s="0" t="n">
        <v>79.6</v>
      </c>
      <c r="M1672" s="0" t="n">
        <v>63.6</v>
      </c>
      <c r="N1672" s="0" t="n">
        <v>59</v>
      </c>
      <c r="O1672" s="0" t="n">
        <v>61.6</v>
      </c>
      <c r="P1672" s="0" t="n">
        <v>60.6</v>
      </c>
      <c r="Q1672" s="0" t="n">
        <v>62.1</v>
      </c>
      <c r="R1672" s="0" t="n">
        <v>74.9</v>
      </c>
      <c r="V1672" s="0" t="n">
        <f aca="false">SUM(B1672:R1672)/17</f>
        <v>65.3705882352941</v>
      </c>
      <c r="Z1672" s="0" t="n">
        <v>64.3</v>
      </c>
      <c r="AA1672" s="0" t="n">
        <v>73.5</v>
      </c>
      <c r="AB1672" s="0" t="n">
        <v>70</v>
      </c>
      <c r="AC1672" s="0" t="n">
        <v>69.5</v>
      </c>
      <c r="AD1672" s="0" t="n">
        <v>69.3</v>
      </c>
      <c r="AH1672" s="0" t="n">
        <f aca="false">SUM(Z1672:AD1672)/5</f>
        <v>69.32</v>
      </c>
      <c r="AL1672" s="0" t="n">
        <v>77</v>
      </c>
      <c r="AM1672" s="0" t="n">
        <v>71</v>
      </c>
      <c r="AN1672" s="0" t="n">
        <v>72.3</v>
      </c>
      <c r="AO1672" s="0" t="n">
        <v>75.4</v>
      </c>
      <c r="AP1672" s="0" t="n">
        <v>59.6</v>
      </c>
      <c r="AQ1672" s="0" t="n">
        <v>64.8</v>
      </c>
      <c r="AR1672" s="0" t="n">
        <v>64.3</v>
      </c>
      <c r="AS1672" s="0" t="n">
        <v>66.4</v>
      </c>
      <c r="AT1672" s="0" t="n">
        <v>65.1</v>
      </c>
      <c r="AX1672" s="0" t="n">
        <f aca="false">SUM(AL1672:AT1672)/9</f>
        <v>68.4333333333333</v>
      </c>
      <c r="BB1672" s="0" t="n">
        <v>70.3</v>
      </c>
      <c r="BC1672" s="0" t="n">
        <v>76.6</v>
      </c>
      <c r="BD1672" s="0" t="n">
        <v>68.6</v>
      </c>
      <c r="BE1672" s="0" t="n">
        <v>69.7</v>
      </c>
      <c r="BF1672" s="0" t="n">
        <v>71.7</v>
      </c>
      <c r="BG1672" s="0" t="n">
        <v>77.3</v>
      </c>
      <c r="BK1672" s="0" t="n">
        <f aca="false">SUM(BB1672:BG1672)/6</f>
        <v>72.3666666666667</v>
      </c>
    </row>
    <row r="1673" customFormat="false" ht="12.75" hidden="false" customHeight="false" outlineLevel="0" collapsed="false">
      <c r="B1673" s="0" t="n">
        <v>57.1</v>
      </c>
      <c r="C1673" s="0" t="n">
        <v>59.2</v>
      </c>
      <c r="D1673" s="0" t="n">
        <v>81</v>
      </c>
      <c r="E1673" s="0" t="n">
        <v>64.5</v>
      </c>
      <c r="F1673" s="0" t="n">
        <v>54.8</v>
      </c>
      <c r="G1673" s="0" t="n">
        <v>61.1</v>
      </c>
      <c r="H1673" s="0" t="n">
        <v>65.9</v>
      </c>
      <c r="I1673" s="0" t="n">
        <v>55.8</v>
      </c>
      <c r="J1673" s="0" t="n">
        <v>77.3</v>
      </c>
      <c r="K1673" s="0" t="n">
        <v>73.6</v>
      </c>
      <c r="L1673" s="0" t="n">
        <v>80.2</v>
      </c>
      <c r="M1673" s="0" t="n">
        <v>63.6</v>
      </c>
      <c r="N1673" s="0" t="n">
        <v>59</v>
      </c>
      <c r="O1673" s="0" t="n">
        <v>62.1</v>
      </c>
      <c r="P1673" s="0" t="n">
        <v>61</v>
      </c>
      <c r="Q1673" s="0" t="n">
        <v>62.6</v>
      </c>
      <c r="R1673" s="0" t="n">
        <v>75.4</v>
      </c>
      <c r="V1673" s="0" t="n">
        <f aca="false">SUM(B1673:R1673)/17</f>
        <v>65.5411764705882</v>
      </c>
      <c r="Z1673" s="0" t="n">
        <v>64.3</v>
      </c>
      <c r="AA1673" s="0" t="n">
        <v>73.5</v>
      </c>
      <c r="AB1673" s="0" t="n">
        <v>70</v>
      </c>
      <c r="AC1673" s="0" t="n">
        <v>69.5</v>
      </c>
      <c r="AD1673" s="0" t="n">
        <v>69.8</v>
      </c>
      <c r="AH1673" s="0" t="n">
        <f aca="false">SUM(Z1673:AD1673)/5</f>
        <v>69.42</v>
      </c>
      <c r="AL1673" s="0" t="n">
        <v>77.5</v>
      </c>
      <c r="AM1673" s="0" t="n">
        <v>71</v>
      </c>
      <c r="AN1673" s="0" t="n">
        <v>73.8</v>
      </c>
      <c r="AO1673" s="0" t="n">
        <v>75.9</v>
      </c>
      <c r="AP1673" s="0" t="n">
        <v>60.1</v>
      </c>
      <c r="AQ1673" s="0" t="n">
        <v>64.8</v>
      </c>
      <c r="AR1673" s="0" t="n">
        <v>64.8</v>
      </c>
      <c r="AS1673" s="0" t="n">
        <v>66.4</v>
      </c>
      <c r="AT1673" s="0" t="n">
        <v>65.1</v>
      </c>
      <c r="AX1673" s="0" t="n">
        <f aca="false">SUM(AL1673:AT1673)/9</f>
        <v>68.8222222222222</v>
      </c>
      <c r="BB1673" s="0" t="n">
        <v>70.3</v>
      </c>
      <c r="BC1673" s="0" t="n">
        <v>76.6</v>
      </c>
      <c r="BD1673" s="0" t="n">
        <v>68.6</v>
      </c>
      <c r="BE1673" s="0" t="n">
        <v>69.7</v>
      </c>
      <c r="BF1673" s="0" t="n">
        <v>72.2</v>
      </c>
      <c r="BG1673" s="0" t="n">
        <v>77.8</v>
      </c>
      <c r="BK1673" s="0" t="n">
        <f aca="false">SUM(BB1673:BG1673)/6</f>
        <v>72.5333333333333</v>
      </c>
    </row>
    <row r="1674" customFormat="false" ht="12.75" hidden="false" customHeight="false" outlineLevel="0" collapsed="false">
      <c r="B1674" s="0" t="n">
        <v>57.1</v>
      </c>
      <c r="C1674" s="0" t="n">
        <v>59.2</v>
      </c>
      <c r="D1674" s="0" t="n">
        <v>81</v>
      </c>
      <c r="E1674" s="0" t="n">
        <v>64.5</v>
      </c>
      <c r="F1674" s="0" t="n">
        <v>55.3</v>
      </c>
      <c r="G1674" s="0" t="n">
        <v>61.6</v>
      </c>
      <c r="H1674" s="0" t="n">
        <v>65.9</v>
      </c>
      <c r="I1674" s="0" t="n">
        <v>56.3</v>
      </c>
      <c r="J1674" s="0" t="n">
        <v>77.8</v>
      </c>
      <c r="K1674" s="0" t="n">
        <v>75.2</v>
      </c>
      <c r="L1674" s="0" t="n">
        <v>80.2</v>
      </c>
      <c r="M1674" s="0" t="n">
        <v>64.1</v>
      </c>
      <c r="N1674" s="0" t="n">
        <v>59</v>
      </c>
      <c r="O1674" s="0" t="n">
        <v>62.6</v>
      </c>
      <c r="P1674" s="0" t="n">
        <v>61</v>
      </c>
      <c r="Q1674" s="0" t="n">
        <v>62.6</v>
      </c>
      <c r="R1674" s="0" t="n">
        <v>75.4</v>
      </c>
      <c r="V1674" s="0" t="n">
        <f aca="false">SUM(B1674:R1674)/17</f>
        <v>65.8117647058824</v>
      </c>
      <c r="Z1674" s="0" t="n">
        <v>64.8</v>
      </c>
      <c r="AA1674" s="0" t="n">
        <v>73.5</v>
      </c>
      <c r="AB1674" s="0" t="n">
        <v>70.5</v>
      </c>
      <c r="AC1674" s="0" t="n">
        <v>70</v>
      </c>
      <c r="AD1674" s="0" t="n">
        <v>69.8</v>
      </c>
      <c r="AH1674" s="0" t="n">
        <f aca="false">SUM(Z1674:AD1674)/5</f>
        <v>69.72</v>
      </c>
      <c r="AL1674" s="0" t="n">
        <v>79.1</v>
      </c>
      <c r="AM1674" s="0" t="n">
        <v>71</v>
      </c>
      <c r="AN1674" s="0" t="n">
        <v>74.9</v>
      </c>
      <c r="AO1674" s="0" t="n">
        <v>76.4</v>
      </c>
      <c r="AP1674" s="0" t="n">
        <v>60.6</v>
      </c>
      <c r="AQ1674" s="0" t="n">
        <v>64.8</v>
      </c>
      <c r="AR1674" s="0" t="n">
        <v>64.8</v>
      </c>
      <c r="AS1674" s="0" t="n">
        <v>66.4</v>
      </c>
      <c r="AT1674" s="0" t="n">
        <v>65.1</v>
      </c>
      <c r="AX1674" s="0" t="n">
        <f aca="false">SUM(AL1674:AT1674)/9</f>
        <v>69.2333333333333</v>
      </c>
      <c r="BB1674" s="0" t="n">
        <v>71.3</v>
      </c>
      <c r="BC1674" s="0" t="n">
        <v>76.6</v>
      </c>
      <c r="BD1674" s="0" t="n">
        <v>68.6</v>
      </c>
      <c r="BE1674" s="0" t="n">
        <v>70.2</v>
      </c>
      <c r="BF1674" s="0" t="n">
        <v>73.2</v>
      </c>
      <c r="BG1674" s="0" t="n">
        <v>77.8</v>
      </c>
      <c r="BK1674" s="0" t="n">
        <f aca="false">SUM(BB1674:BG1674)/6</f>
        <v>72.95</v>
      </c>
    </row>
    <row r="1675" customFormat="false" ht="12.75" hidden="false" customHeight="false" outlineLevel="0" collapsed="false">
      <c r="B1675" s="0" t="n">
        <v>57.1</v>
      </c>
      <c r="C1675" s="0" t="n">
        <v>59.2</v>
      </c>
      <c r="D1675" s="0" t="n">
        <v>81.5</v>
      </c>
      <c r="E1675" s="0" t="n">
        <v>64.5</v>
      </c>
      <c r="F1675" s="0" t="n">
        <v>56.3</v>
      </c>
      <c r="G1675" s="0" t="n">
        <v>61.6</v>
      </c>
      <c r="H1675" s="0" t="n">
        <v>67.3</v>
      </c>
      <c r="I1675" s="0" t="n">
        <v>56.3</v>
      </c>
      <c r="J1675" s="0" t="n">
        <v>77.8</v>
      </c>
      <c r="K1675" s="0" t="n">
        <v>75.7</v>
      </c>
      <c r="L1675" s="0" t="n">
        <v>80.2</v>
      </c>
      <c r="M1675" s="0" t="n">
        <v>64.6</v>
      </c>
      <c r="N1675" s="0" t="n">
        <v>59.4</v>
      </c>
      <c r="O1675" s="0" t="n">
        <v>62.6</v>
      </c>
      <c r="P1675" s="0" t="n">
        <v>61.5</v>
      </c>
      <c r="Q1675" s="0" t="n">
        <v>63.1</v>
      </c>
      <c r="R1675" s="0" t="n">
        <v>75.4</v>
      </c>
      <c r="V1675" s="0" t="n">
        <f aca="false">SUM(B1675:R1675)/17</f>
        <v>66.1235294117647</v>
      </c>
      <c r="Z1675" s="0" t="n">
        <v>65.8</v>
      </c>
      <c r="AA1675" s="0" t="n">
        <v>74</v>
      </c>
      <c r="AB1675" s="0" t="n">
        <v>70.5</v>
      </c>
      <c r="AC1675" s="0" t="n">
        <v>70</v>
      </c>
      <c r="AD1675" s="0" t="n">
        <v>69.8</v>
      </c>
      <c r="AH1675" s="0" t="n">
        <f aca="false">SUM(Z1675:AD1675)/5</f>
        <v>70.02</v>
      </c>
      <c r="AL1675" s="0" t="n">
        <v>79.1</v>
      </c>
      <c r="AM1675" s="0" t="n">
        <v>71</v>
      </c>
      <c r="AN1675" s="0" t="n">
        <v>75.4</v>
      </c>
      <c r="AO1675" s="0" t="n">
        <v>78.5</v>
      </c>
      <c r="AP1675" s="0" t="n">
        <v>60.6</v>
      </c>
      <c r="AQ1675" s="0" t="n">
        <v>65.3</v>
      </c>
      <c r="AR1675" s="0" t="n">
        <v>64.8</v>
      </c>
      <c r="AS1675" s="0" t="n">
        <v>66.9</v>
      </c>
      <c r="AT1675" s="0" t="n">
        <v>65.1</v>
      </c>
      <c r="AX1675" s="0" t="n">
        <f aca="false">SUM(AL1675:AT1675)/9</f>
        <v>69.6333333333333</v>
      </c>
      <c r="BB1675" s="0" t="n">
        <v>71.3</v>
      </c>
      <c r="BC1675" s="0" t="n">
        <v>77.1</v>
      </c>
      <c r="BD1675" s="0" t="n">
        <v>68.6</v>
      </c>
      <c r="BE1675" s="0" t="n">
        <v>70.7</v>
      </c>
      <c r="BF1675" s="0" t="n">
        <v>74.2</v>
      </c>
      <c r="BG1675" s="0" t="n">
        <v>78.4</v>
      </c>
      <c r="BK1675" s="0" t="n">
        <f aca="false">SUM(BB1675:BG1675)/6</f>
        <v>73.3833333333333</v>
      </c>
    </row>
    <row r="1676" customFormat="false" ht="12.75" hidden="false" customHeight="false" outlineLevel="0" collapsed="false">
      <c r="B1676" s="0" t="n">
        <v>57.6</v>
      </c>
      <c r="C1676" s="0" t="n">
        <v>59.2</v>
      </c>
      <c r="D1676" s="0" t="n">
        <v>82.1</v>
      </c>
      <c r="E1676" s="0" t="n">
        <v>65</v>
      </c>
      <c r="F1676" s="0" t="n">
        <v>56.3</v>
      </c>
      <c r="G1676" s="0" t="n">
        <v>62.1</v>
      </c>
      <c r="H1676" s="0" t="n">
        <v>67.3</v>
      </c>
      <c r="I1676" s="0" t="n">
        <v>56.8</v>
      </c>
      <c r="J1676" s="0" t="n">
        <v>78.3</v>
      </c>
      <c r="K1676" s="0" t="n">
        <v>76.2</v>
      </c>
      <c r="L1676" s="0" t="n">
        <v>80.2</v>
      </c>
      <c r="M1676" s="0" t="n">
        <v>64.6</v>
      </c>
      <c r="N1676" s="0" t="n">
        <v>59.4</v>
      </c>
      <c r="O1676" s="0" t="n">
        <v>63</v>
      </c>
      <c r="P1676" s="0" t="n">
        <v>62.4</v>
      </c>
      <c r="Q1676" s="0" t="n">
        <v>63.1</v>
      </c>
      <c r="R1676" s="0" t="n">
        <v>75.9</v>
      </c>
      <c r="V1676" s="0" t="n">
        <f aca="false">SUM(B1676:R1676)/17</f>
        <v>66.4411764705882</v>
      </c>
      <c r="Z1676" s="0" t="n">
        <v>66.3</v>
      </c>
      <c r="AA1676" s="0" t="n">
        <v>74</v>
      </c>
      <c r="AB1676" s="0" t="n">
        <v>70.5</v>
      </c>
      <c r="AC1676" s="0" t="n">
        <v>70</v>
      </c>
      <c r="AD1676" s="0" t="n">
        <v>69.8</v>
      </c>
      <c r="AH1676" s="0" t="n">
        <f aca="false">SUM(Z1676:AD1676)/5</f>
        <v>70.12</v>
      </c>
      <c r="AL1676" s="0" t="n">
        <v>80.1</v>
      </c>
      <c r="AM1676" s="0" t="n">
        <v>71</v>
      </c>
      <c r="AN1676" s="0" t="n">
        <v>76.9</v>
      </c>
      <c r="AO1676" s="0" t="n">
        <v>80.6</v>
      </c>
      <c r="AP1676" s="0" t="n">
        <v>60.6</v>
      </c>
      <c r="AQ1676" s="0" t="n">
        <v>65.3</v>
      </c>
      <c r="AR1676" s="0" t="n">
        <v>64.8</v>
      </c>
      <c r="AS1676" s="0" t="n">
        <v>66.9</v>
      </c>
      <c r="AT1676" s="0" t="n">
        <v>66.1</v>
      </c>
      <c r="AX1676" s="0" t="n">
        <f aca="false">SUM(AL1676:AT1676)/9</f>
        <v>70.2555555555556</v>
      </c>
      <c r="BB1676" s="0" t="n">
        <v>71.8</v>
      </c>
      <c r="BC1676" s="0" t="n">
        <v>77.6</v>
      </c>
      <c r="BD1676" s="0" t="n">
        <v>68.6</v>
      </c>
      <c r="BE1676" s="0" t="n">
        <v>71.2</v>
      </c>
      <c r="BF1676" s="0" t="n">
        <v>74.2</v>
      </c>
      <c r="BG1676" s="0" t="n">
        <v>78.9</v>
      </c>
      <c r="BK1676" s="0" t="n">
        <f aca="false">SUM(BB1676:BG1676)/6</f>
        <v>73.7166666666667</v>
      </c>
    </row>
    <row r="1677" customFormat="false" ht="12.75" hidden="false" customHeight="false" outlineLevel="0" collapsed="false">
      <c r="B1677" s="0" t="n">
        <v>57.6</v>
      </c>
      <c r="C1677" s="0" t="n">
        <v>59.2</v>
      </c>
      <c r="D1677" s="0" t="n">
        <v>82.1</v>
      </c>
      <c r="E1677" s="0" t="n">
        <v>66</v>
      </c>
      <c r="F1677" s="0" t="n">
        <v>56.3</v>
      </c>
      <c r="G1677" s="0" t="n">
        <v>62.1</v>
      </c>
      <c r="H1677" s="0" t="n">
        <v>67.3</v>
      </c>
      <c r="I1677" s="0" t="n">
        <v>57.2</v>
      </c>
      <c r="J1677" s="0" t="n">
        <v>78.3</v>
      </c>
      <c r="K1677" s="0" t="n">
        <v>76.2</v>
      </c>
      <c r="L1677" s="0" t="n">
        <v>80.7</v>
      </c>
      <c r="M1677" s="0" t="n">
        <v>65.5</v>
      </c>
      <c r="N1677" s="0" t="n">
        <v>59.9</v>
      </c>
      <c r="O1677" s="0" t="n">
        <v>64</v>
      </c>
      <c r="P1677" s="0" t="n">
        <v>64.3</v>
      </c>
      <c r="Q1677" s="0" t="n">
        <v>63.5</v>
      </c>
      <c r="R1677" s="0" t="n">
        <v>76.9</v>
      </c>
      <c r="V1677" s="0" t="n">
        <f aca="false">SUM(B1677:R1677)/17</f>
        <v>66.8882352941176</v>
      </c>
      <c r="Z1677" s="0" t="n">
        <v>66.3</v>
      </c>
      <c r="AA1677" s="0" t="n">
        <v>74</v>
      </c>
      <c r="AB1677" s="0" t="n">
        <v>70.5</v>
      </c>
      <c r="AC1677" s="0" t="n">
        <v>70.4</v>
      </c>
      <c r="AD1677" s="0" t="n">
        <v>70.2</v>
      </c>
      <c r="AH1677" s="0" t="n">
        <f aca="false">SUM(Z1677:AD1677)/5</f>
        <v>70.28</v>
      </c>
      <c r="AL1677" s="0" t="n">
        <v>80.7</v>
      </c>
      <c r="AM1677" s="0" t="n">
        <v>71.5</v>
      </c>
      <c r="AN1677" s="0" t="n">
        <v>80</v>
      </c>
      <c r="AO1677" s="0" t="n">
        <v>80.6</v>
      </c>
      <c r="AP1677" s="0" t="n">
        <v>61.1</v>
      </c>
      <c r="AQ1677" s="0" t="n">
        <v>65.3</v>
      </c>
      <c r="AR1677" s="0" t="n">
        <v>65.3</v>
      </c>
      <c r="AS1677" s="0" t="n">
        <v>66.9</v>
      </c>
      <c r="AT1677" s="0" t="n">
        <v>66.1</v>
      </c>
      <c r="AX1677" s="0" t="n">
        <f aca="false">SUM(AL1677:AT1677)/9</f>
        <v>70.8333333333333</v>
      </c>
      <c r="BB1677" s="0" t="n">
        <v>72.3</v>
      </c>
      <c r="BC1677" s="0" t="n">
        <v>77.6</v>
      </c>
      <c r="BD1677" s="0" t="n">
        <v>68.6</v>
      </c>
      <c r="BE1677" s="0" t="n">
        <v>71.2</v>
      </c>
      <c r="BF1677" s="0" t="n">
        <v>74.2</v>
      </c>
      <c r="BG1677" s="0" t="n">
        <v>80.4</v>
      </c>
      <c r="BK1677" s="0" t="n">
        <f aca="false">SUM(BB1677:BG1677)/6</f>
        <v>74.05</v>
      </c>
    </row>
    <row r="1678" customFormat="false" ht="12.75" hidden="false" customHeight="false" outlineLevel="0" collapsed="false">
      <c r="B1678" s="0" t="n">
        <v>57.6</v>
      </c>
      <c r="C1678" s="0" t="n">
        <v>59.7</v>
      </c>
      <c r="D1678" s="0" t="n">
        <v>82.1</v>
      </c>
      <c r="E1678" s="0" t="n">
        <v>66.5</v>
      </c>
      <c r="F1678" s="0" t="n">
        <v>57.7</v>
      </c>
      <c r="G1678" s="0" t="n">
        <v>62.1</v>
      </c>
      <c r="H1678" s="0" t="n">
        <v>67.3</v>
      </c>
      <c r="I1678" s="0" t="n">
        <v>57.2</v>
      </c>
      <c r="J1678" s="0" t="n">
        <v>81.9</v>
      </c>
      <c r="K1678" s="0" t="n">
        <v>76.2</v>
      </c>
      <c r="L1678" s="0" t="n">
        <v>80.7</v>
      </c>
      <c r="M1678" s="0" t="n">
        <v>66</v>
      </c>
      <c r="N1678" s="0" t="n">
        <v>59.9</v>
      </c>
      <c r="O1678" s="0" t="n">
        <v>64</v>
      </c>
      <c r="P1678" s="0" t="n">
        <v>70.2</v>
      </c>
      <c r="Q1678" s="0" t="n">
        <v>63.5</v>
      </c>
      <c r="R1678" s="0" t="n">
        <v>78.4</v>
      </c>
      <c r="V1678" s="0" t="n">
        <f aca="false">SUM(B1678:R1678)/17</f>
        <v>67.7058823529412</v>
      </c>
      <c r="Z1678" s="0" t="n">
        <v>66.7</v>
      </c>
      <c r="AA1678" s="0" t="n">
        <v>75.6</v>
      </c>
      <c r="AB1678" s="0" t="n">
        <v>70.5</v>
      </c>
      <c r="AC1678" s="0" t="n">
        <v>70.4</v>
      </c>
      <c r="AD1678" s="0" t="n">
        <v>70.7</v>
      </c>
      <c r="AH1678" s="0" t="n">
        <f aca="false">SUM(Z1678:AD1678)/5</f>
        <v>70.78</v>
      </c>
      <c r="AL1678" s="0" t="n">
        <v>81.2</v>
      </c>
      <c r="AM1678" s="0" t="n">
        <v>73.1</v>
      </c>
      <c r="AN1678" s="0" t="n">
        <v>81.1</v>
      </c>
      <c r="AO1678" s="0" t="n">
        <v>81.1</v>
      </c>
      <c r="AP1678" s="0" t="n">
        <v>61.6</v>
      </c>
      <c r="AQ1678" s="0" t="n">
        <v>67.3</v>
      </c>
      <c r="AR1678" s="0" t="n">
        <v>67.2</v>
      </c>
      <c r="AS1678" s="0" t="n">
        <v>66.9</v>
      </c>
      <c r="AT1678" s="0" t="n">
        <v>66.1</v>
      </c>
      <c r="AX1678" s="0" t="n">
        <f aca="false">SUM(AL1678:AT1678)/9</f>
        <v>71.7333333333333</v>
      </c>
      <c r="BB1678" s="0" t="n">
        <v>72.3</v>
      </c>
      <c r="BC1678" s="0" t="n">
        <v>77.6</v>
      </c>
      <c r="BD1678" s="0" t="n">
        <v>68.6</v>
      </c>
      <c r="BE1678" s="0" t="n">
        <v>71.2</v>
      </c>
      <c r="BF1678" s="0" t="n">
        <v>74.2</v>
      </c>
      <c r="BG1678" s="0" t="n">
        <v>82.5</v>
      </c>
      <c r="BK1678" s="0" t="n">
        <f aca="false">SUM(BB1678:BG1678)/6</f>
        <v>74.4</v>
      </c>
    </row>
    <row r="1679" customFormat="false" ht="12.75" hidden="false" customHeight="false" outlineLevel="0" collapsed="false">
      <c r="B1679" s="0" t="n">
        <v>58.1</v>
      </c>
      <c r="C1679" s="0" t="n">
        <v>59.7</v>
      </c>
      <c r="D1679" s="0" t="n">
        <v>82.1</v>
      </c>
      <c r="E1679" s="0" t="n">
        <v>72</v>
      </c>
      <c r="F1679" s="0" t="n">
        <v>59.6</v>
      </c>
      <c r="G1679" s="0" t="n">
        <v>70.4</v>
      </c>
      <c r="H1679" s="0" t="n">
        <v>67.3</v>
      </c>
      <c r="I1679" s="0" t="n">
        <v>58.2</v>
      </c>
      <c r="J1679" s="0" t="n">
        <v>83.5</v>
      </c>
      <c r="K1679" s="0" t="n">
        <v>77.7</v>
      </c>
      <c r="L1679" s="0" t="n">
        <v>81.7</v>
      </c>
      <c r="M1679" s="0" t="n">
        <v>68.9</v>
      </c>
      <c r="N1679" s="0" t="n">
        <v>66.7</v>
      </c>
      <c r="O1679" s="0" t="n">
        <v>66</v>
      </c>
      <c r="P1679" s="0" t="n">
        <v>70.6</v>
      </c>
      <c r="Q1679" s="0" t="n">
        <v>64</v>
      </c>
      <c r="R1679" s="0" t="n">
        <v>78.4</v>
      </c>
      <c r="V1679" s="0" t="n">
        <f aca="false">SUM(B1679:R1679)/17</f>
        <v>69.7</v>
      </c>
      <c r="Z1679" s="0" t="n">
        <v>67.2</v>
      </c>
      <c r="AA1679" s="0" t="n">
        <v>76.1</v>
      </c>
      <c r="AB1679" s="0" t="n">
        <v>70.5</v>
      </c>
      <c r="AC1679" s="0" t="n">
        <v>70.4</v>
      </c>
      <c r="AD1679" s="0" t="n">
        <v>70.7</v>
      </c>
      <c r="AH1679" s="0" t="n">
        <f aca="false">SUM(Z1679:AD1679)/5</f>
        <v>70.98</v>
      </c>
      <c r="AL1679" s="0" t="n">
        <v>83.3</v>
      </c>
      <c r="AM1679" s="0" t="n">
        <v>74.1</v>
      </c>
      <c r="AN1679" s="0" t="n">
        <v>85.3</v>
      </c>
      <c r="AO1679" s="0" t="n">
        <v>81.6</v>
      </c>
      <c r="AP1679" s="0" t="n">
        <v>64</v>
      </c>
      <c r="AQ1679" s="0" t="n">
        <v>72.8</v>
      </c>
      <c r="AR1679" s="0" t="n">
        <v>69.1</v>
      </c>
      <c r="AS1679" s="0" t="n">
        <v>67.4</v>
      </c>
      <c r="AT1679" s="0" t="n">
        <v>66.5</v>
      </c>
      <c r="AX1679" s="0" t="n">
        <f aca="false">SUM(AL1679:AT1679)/9</f>
        <v>73.7888888888889</v>
      </c>
      <c r="BB1679" s="0" t="n">
        <v>73.3</v>
      </c>
      <c r="BC1679" s="0" t="n">
        <v>77.6</v>
      </c>
      <c r="BD1679" s="0" t="n">
        <v>69.1</v>
      </c>
      <c r="BE1679" s="0" t="n">
        <v>74.1</v>
      </c>
      <c r="BF1679" s="0" t="n">
        <v>76.8</v>
      </c>
      <c r="BG1679" s="0" t="n">
        <v>85.6</v>
      </c>
      <c r="BK1679" s="0" t="n">
        <f aca="false">SUM(BB1679:BG1679)/6</f>
        <v>76.0833333333333</v>
      </c>
    </row>
    <row r="1684" customFormat="false" ht="12.75" hidden="false" customHeight="false" outlineLevel="0" collapsed="false">
      <c r="A1684" s="0" t="s">
        <v>42</v>
      </c>
      <c r="S1684" s="0" t="s">
        <v>43</v>
      </c>
      <c r="V1684" s="0" t="s">
        <v>44</v>
      </c>
      <c r="Y1684" s="0" t="s">
        <v>45</v>
      </c>
      <c r="AE1684" s="0" t="s">
        <v>43</v>
      </c>
      <c r="AH1684" s="0" t="s">
        <v>44</v>
      </c>
      <c r="AK1684" s="0" t="s">
        <v>46</v>
      </c>
      <c r="AU1684" s="0" t="s">
        <v>43</v>
      </c>
      <c r="AX1684" s="0" t="s">
        <v>44</v>
      </c>
      <c r="BA1684" s="0" t="s">
        <v>47</v>
      </c>
      <c r="BH1684" s="0" t="s">
        <v>43</v>
      </c>
      <c r="BK1684" s="0" t="s">
        <v>44</v>
      </c>
    </row>
    <row r="1685" customFormat="false" ht="12.75" hidden="false" customHeight="false" outlineLevel="0" collapsed="false">
      <c r="A1685" s="2" t="n">
        <v>0.2</v>
      </c>
      <c r="B1685" s="0" t="n">
        <v>0</v>
      </c>
      <c r="C1685" s="0" t="n">
        <v>0</v>
      </c>
      <c r="D1685" s="0" t="n">
        <v>0</v>
      </c>
      <c r="E1685" s="0" t="n">
        <v>0</v>
      </c>
      <c r="F1685" s="0" t="n">
        <v>0</v>
      </c>
      <c r="G1685" s="0" t="n">
        <v>1</v>
      </c>
      <c r="H1685" s="0" t="n">
        <v>0</v>
      </c>
      <c r="I1685" s="0" t="n">
        <v>31</v>
      </c>
      <c r="J1685" s="0" t="n">
        <v>25</v>
      </c>
      <c r="K1685" s="0" t="n">
        <v>4</v>
      </c>
      <c r="L1685" s="0" t="n">
        <v>0</v>
      </c>
      <c r="M1685" s="0" t="n">
        <v>0</v>
      </c>
      <c r="N1685" s="0" t="n">
        <v>0</v>
      </c>
      <c r="O1685" s="0" t="n">
        <v>3</v>
      </c>
      <c r="P1685" s="0" t="n">
        <v>10</v>
      </c>
      <c r="Q1685" s="0" t="n">
        <v>0</v>
      </c>
      <c r="R1685" s="0" t="n">
        <v>1</v>
      </c>
      <c r="S1685" s="0" t="n">
        <f aca="false">SUM(B1685:R1685)/17</f>
        <v>4.41176470588235</v>
      </c>
      <c r="V1685" s="0" t="n">
        <v>0</v>
      </c>
      <c r="Y1685" s="2" t="n">
        <v>0.2</v>
      </c>
      <c r="Z1685" s="0" t="n">
        <v>0</v>
      </c>
      <c r="AA1685" s="0" t="n">
        <v>14</v>
      </c>
      <c r="AB1685" s="0" t="n">
        <v>15</v>
      </c>
      <c r="AC1685" s="0" t="n">
        <v>0</v>
      </c>
      <c r="AD1685" s="0" t="n">
        <v>0</v>
      </c>
      <c r="AE1685" s="0" t="n">
        <f aca="false">SUM(Z1685:AD1685)/5</f>
        <v>5.8</v>
      </c>
      <c r="AH1685" s="0" t="n">
        <v>2</v>
      </c>
      <c r="AK1685" s="2" t="n">
        <v>0.2</v>
      </c>
      <c r="AL1685" s="0" t="n">
        <v>75</v>
      </c>
      <c r="AM1685" s="0" t="n">
        <v>0</v>
      </c>
      <c r="AN1685" s="0" t="n">
        <v>15</v>
      </c>
      <c r="AO1685" s="0" t="n">
        <v>5</v>
      </c>
      <c r="AP1685" s="0" t="n">
        <v>3</v>
      </c>
      <c r="AQ1685" s="0" t="n">
        <v>0</v>
      </c>
      <c r="AR1685" s="0" t="n">
        <v>4</v>
      </c>
      <c r="AS1685" s="0" t="n">
        <v>0</v>
      </c>
      <c r="AT1685" s="0" t="n">
        <v>0</v>
      </c>
      <c r="AU1685" s="0" t="n">
        <f aca="false">SUM(AL1685:AT1685)/9</f>
        <v>11.3333333333333</v>
      </c>
      <c r="AX1685" s="0" t="n">
        <v>2</v>
      </c>
      <c r="BA1685" s="2" t="n">
        <v>0.2</v>
      </c>
      <c r="BB1685" s="0" t="n">
        <v>0</v>
      </c>
      <c r="BC1685" s="0" t="n">
        <v>0</v>
      </c>
      <c r="BD1685" s="0" t="n">
        <v>15</v>
      </c>
      <c r="BE1685" s="0" t="n">
        <v>0</v>
      </c>
      <c r="BF1685" s="0" t="n">
        <v>0</v>
      </c>
      <c r="BG1685" s="0" t="n">
        <v>0</v>
      </c>
      <c r="BH1685" s="0" t="n">
        <f aca="false">SUM(BB1685:BG1685)/6</f>
        <v>2.5</v>
      </c>
      <c r="BK1685" s="0" t="n">
        <v>0</v>
      </c>
    </row>
    <row r="1686" customFormat="false" ht="12.75" hidden="false" customHeight="false" outlineLevel="0" collapsed="false">
      <c r="A1686" s="2" t="n">
        <v>0.3</v>
      </c>
      <c r="B1686" s="0" t="n">
        <v>3</v>
      </c>
      <c r="C1686" s="0" t="n">
        <v>0</v>
      </c>
      <c r="D1686" s="0" t="n">
        <v>2</v>
      </c>
      <c r="E1686" s="0" t="n">
        <v>192</v>
      </c>
      <c r="F1686" s="0" t="n">
        <v>533</v>
      </c>
      <c r="G1686" s="0" t="n">
        <v>147</v>
      </c>
      <c r="H1686" s="0" t="n">
        <v>27</v>
      </c>
      <c r="I1686" s="0" t="n">
        <v>519</v>
      </c>
      <c r="J1686" s="0" t="n">
        <v>463</v>
      </c>
      <c r="K1686" s="0" t="n">
        <v>158</v>
      </c>
      <c r="L1686" s="0" t="n">
        <v>26</v>
      </c>
      <c r="M1686" s="0" t="n">
        <v>59</v>
      </c>
      <c r="N1686" s="0" t="n">
        <v>73</v>
      </c>
      <c r="O1686" s="0" t="n">
        <v>356</v>
      </c>
      <c r="P1686" s="0" t="n">
        <v>308</v>
      </c>
      <c r="Q1686" s="0" t="n">
        <v>28</v>
      </c>
      <c r="R1686" s="0" t="n">
        <v>39</v>
      </c>
      <c r="S1686" s="0" t="n">
        <f aca="false">SUM(B1686:R1686)/17</f>
        <v>172.529411764706</v>
      </c>
      <c r="V1686" s="0" t="n">
        <v>81</v>
      </c>
      <c r="Y1686" s="2" t="n">
        <v>0.3</v>
      </c>
      <c r="Z1686" s="0" t="n">
        <v>58</v>
      </c>
      <c r="AA1686" s="0" t="n">
        <v>96</v>
      </c>
      <c r="AB1686" s="0" t="n">
        <v>764</v>
      </c>
      <c r="AC1686" s="0" t="n">
        <v>336</v>
      </c>
      <c r="AD1686" s="0" t="n">
        <v>218</v>
      </c>
      <c r="AE1686" s="0" t="n">
        <f aca="false">SUM(Z1686:AD1686)/5</f>
        <v>294.4</v>
      </c>
      <c r="AH1686" s="0" t="n">
        <v>177</v>
      </c>
      <c r="AK1686" s="2" t="n">
        <v>0.3</v>
      </c>
      <c r="AL1686" s="0" t="n">
        <v>173</v>
      </c>
      <c r="AM1686" s="0" t="n">
        <v>47</v>
      </c>
      <c r="AN1686" s="0" t="n">
        <v>178</v>
      </c>
      <c r="AO1686" s="0" t="n">
        <v>160</v>
      </c>
      <c r="AP1686" s="0" t="n">
        <v>297</v>
      </c>
      <c r="AQ1686" s="0" t="n">
        <v>55</v>
      </c>
      <c r="AR1686" s="0" t="n">
        <v>37</v>
      </c>
      <c r="AS1686" s="0" t="n">
        <v>24</v>
      </c>
      <c r="AT1686" s="0" t="n">
        <v>3</v>
      </c>
      <c r="AU1686" s="0" t="n">
        <f aca="false">SUM(AL1686:AT1686)/9</f>
        <v>108.222222222222</v>
      </c>
      <c r="AX1686" s="0" t="n">
        <v>91</v>
      </c>
      <c r="BA1686" s="2" t="n">
        <v>0.3</v>
      </c>
      <c r="BB1686" s="0" t="n">
        <v>0</v>
      </c>
      <c r="BC1686" s="0" t="n">
        <v>0</v>
      </c>
      <c r="BD1686" s="0" t="n">
        <v>123</v>
      </c>
      <c r="BE1686" s="0" t="n">
        <v>2</v>
      </c>
      <c r="BF1686" s="0" t="n">
        <v>0</v>
      </c>
      <c r="BG1686" s="0" t="n">
        <v>5</v>
      </c>
      <c r="BH1686" s="0" t="n">
        <f aca="false">SUM(BB1686:BG1686)/6</f>
        <v>21.6666666666667</v>
      </c>
      <c r="BK1686" s="0" t="n">
        <v>4</v>
      </c>
    </row>
    <row r="1687" customFormat="false" ht="12.75" hidden="false" customHeight="false" outlineLevel="0" collapsed="false">
      <c r="A1687" s="2" t="n">
        <v>0.4</v>
      </c>
      <c r="B1687" s="0" t="n">
        <v>1157</v>
      </c>
      <c r="C1687" s="0" t="n">
        <v>947</v>
      </c>
      <c r="D1687" s="0" t="n">
        <v>76</v>
      </c>
      <c r="E1687" s="0" t="n">
        <v>841</v>
      </c>
      <c r="F1687" s="0" t="n">
        <v>970</v>
      </c>
      <c r="G1687" s="0" t="n">
        <v>872</v>
      </c>
      <c r="H1687" s="0" t="n">
        <v>519</v>
      </c>
      <c r="I1687" s="0" t="n">
        <v>956</v>
      </c>
      <c r="J1687" s="0" t="n">
        <v>425</v>
      </c>
      <c r="K1687" s="0" t="n">
        <v>586</v>
      </c>
      <c r="L1687" s="0" t="n">
        <v>104</v>
      </c>
      <c r="M1687" s="0" t="n">
        <v>695</v>
      </c>
      <c r="N1687" s="0" t="n">
        <v>1070</v>
      </c>
      <c r="O1687" s="0" t="n">
        <v>1132</v>
      </c>
      <c r="P1687" s="0" t="n">
        <v>1059</v>
      </c>
      <c r="Q1687" s="0" t="n">
        <v>440</v>
      </c>
      <c r="R1687" s="0" t="n">
        <v>291</v>
      </c>
      <c r="S1687" s="0" t="n">
        <f aca="false">SUM(B1687:R1687)/17</f>
        <v>714.117647058824</v>
      </c>
      <c r="V1687" s="0" t="n">
        <v>697</v>
      </c>
      <c r="Y1687" s="2" t="n">
        <v>0.4</v>
      </c>
      <c r="Z1687" s="0" t="n">
        <v>602</v>
      </c>
      <c r="AA1687" s="0" t="n">
        <v>469</v>
      </c>
      <c r="AB1687" s="0" t="n">
        <v>723</v>
      </c>
      <c r="AC1687" s="0" t="n">
        <v>1113</v>
      </c>
      <c r="AD1687" s="0" t="n">
        <v>1133</v>
      </c>
      <c r="AE1687" s="0" t="n">
        <f aca="false">SUM(Z1687:AD1687)/5</f>
        <v>808</v>
      </c>
      <c r="AH1687" s="0" t="n">
        <v>984</v>
      </c>
      <c r="AK1687" s="2" t="n">
        <v>0.4</v>
      </c>
      <c r="AL1687" s="0" t="n">
        <v>489</v>
      </c>
      <c r="AM1687" s="0" t="n">
        <v>105</v>
      </c>
      <c r="AN1687" s="0" t="n">
        <v>649</v>
      </c>
      <c r="AO1687" s="0" t="n">
        <v>565</v>
      </c>
      <c r="AP1687" s="0" t="n">
        <v>1081</v>
      </c>
      <c r="AQ1687" s="0" t="n">
        <v>835</v>
      </c>
      <c r="AR1687" s="0" t="n">
        <v>767</v>
      </c>
      <c r="AS1687" s="0" t="n">
        <v>592</v>
      </c>
      <c r="AT1687" s="0" t="n">
        <v>563</v>
      </c>
      <c r="AU1687" s="0" t="n">
        <f aca="false">SUM(AL1687:AT1687)/9</f>
        <v>627.333333333333</v>
      </c>
      <c r="AX1687" s="0" t="n">
        <v>634</v>
      </c>
      <c r="BA1687" s="2" t="n">
        <v>0.4</v>
      </c>
      <c r="BB1687" s="0" t="n">
        <v>360</v>
      </c>
      <c r="BC1687" s="0" t="n">
        <v>13</v>
      </c>
      <c r="BD1687" s="0" t="n">
        <v>733</v>
      </c>
      <c r="BE1687" s="0" t="n">
        <v>149</v>
      </c>
      <c r="BF1687" s="0" t="n">
        <v>50</v>
      </c>
      <c r="BG1687" s="0" t="n">
        <v>181</v>
      </c>
      <c r="BH1687" s="0" t="n">
        <f aca="false">SUM(BB1687:BG1687)/6</f>
        <v>247.666666666667</v>
      </c>
      <c r="BK1687" s="0" t="n">
        <v>175</v>
      </c>
    </row>
    <row r="1688" customFormat="false" ht="12.75" hidden="false" customHeight="false" outlineLevel="0" collapsed="false">
      <c r="A1688" s="2" t="n">
        <v>0.5</v>
      </c>
      <c r="B1688" s="0" t="n">
        <v>518</v>
      </c>
      <c r="C1688" s="0" t="n">
        <v>731</v>
      </c>
      <c r="D1688" s="0" t="n">
        <v>146</v>
      </c>
      <c r="E1688" s="0" t="n">
        <v>558</v>
      </c>
      <c r="F1688" s="0" t="n">
        <v>175</v>
      </c>
      <c r="G1688" s="0" t="n">
        <v>635</v>
      </c>
      <c r="H1688" s="0" t="n">
        <v>931</v>
      </c>
      <c r="I1688" s="0" t="n">
        <v>172</v>
      </c>
      <c r="J1688" s="0" t="n">
        <v>489</v>
      </c>
      <c r="K1688" s="0" t="n">
        <v>661</v>
      </c>
      <c r="L1688" s="0" t="n">
        <v>338</v>
      </c>
      <c r="M1688" s="0" t="n">
        <v>892</v>
      </c>
      <c r="N1688" s="0" t="n">
        <v>534</v>
      </c>
      <c r="O1688" s="0" t="n">
        <v>176</v>
      </c>
      <c r="P1688" s="0" t="n">
        <v>289</v>
      </c>
      <c r="Q1688" s="0" t="n">
        <v>1171</v>
      </c>
      <c r="R1688" s="0" t="n">
        <v>856</v>
      </c>
      <c r="S1688" s="0" t="n">
        <f aca="false">SUM(B1688:R1688)/17</f>
        <v>545.411764705882</v>
      </c>
      <c r="V1688" s="0" t="n">
        <v>801</v>
      </c>
      <c r="Y1688" s="2" t="n">
        <v>0.5</v>
      </c>
      <c r="Z1688" s="0" t="n">
        <v>880</v>
      </c>
      <c r="AA1688" s="0" t="n">
        <v>648</v>
      </c>
      <c r="AB1688" s="0" t="n">
        <v>127</v>
      </c>
      <c r="AC1688" s="0" t="n">
        <v>185</v>
      </c>
      <c r="AD1688" s="0" t="n">
        <v>283</v>
      </c>
      <c r="AE1688" s="0" t="n">
        <f aca="false">SUM(Z1688:AD1688)/5</f>
        <v>424.6</v>
      </c>
      <c r="AH1688" s="0" t="n">
        <v>455</v>
      </c>
      <c r="AK1688" s="2" t="n">
        <v>0.5</v>
      </c>
      <c r="AL1688" s="0" t="n">
        <v>567</v>
      </c>
      <c r="AM1688" s="0" t="n">
        <v>801</v>
      </c>
      <c r="AN1688" s="0" t="n">
        <v>647</v>
      </c>
      <c r="AO1688" s="0" t="n">
        <v>696</v>
      </c>
      <c r="AP1688" s="0" t="n">
        <v>290</v>
      </c>
      <c r="AQ1688" s="0" t="n">
        <v>726</v>
      </c>
      <c r="AR1688" s="0" t="n">
        <v>795</v>
      </c>
      <c r="AS1688" s="0" t="n">
        <v>887</v>
      </c>
      <c r="AT1688" s="0" t="n">
        <v>997</v>
      </c>
      <c r="AU1688" s="0" t="n">
        <f aca="false">SUM(AL1688:AT1688)/9</f>
        <v>711.777777777778</v>
      </c>
      <c r="AX1688" s="0" t="n">
        <v>790</v>
      </c>
      <c r="BA1688" s="2" t="n">
        <v>0.5</v>
      </c>
      <c r="BB1688" s="0" t="n">
        <v>856</v>
      </c>
      <c r="BC1688" s="0" t="n">
        <v>258</v>
      </c>
      <c r="BD1688" s="0" t="n">
        <v>543</v>
      </c>
      <c r="BE1688" s="0" t="n">
        <v>963</v>
      </c>
      <c r="BF1688" s="0" t="n">
        <v>793</v>
      </c>
      <c r="BG1688" s="0" t="n">
        <v>547</v>
      </c>
      <c r="BH1688" s="0" t="n">
        <f aca="false">SUM(BB1688:BG1688)/6</f>
        <v>660</v>
      </c>
      <c r="BK1688" s="0" t="n">
        <v>886</v>
      </c>
    </row>
    <row r="1689" customFormat="false" ht="12.75" hidden="false" customHeight="false" outlineLevel="0" collapsed="false">
      <c r="A1689" s="2" t="n">
        <v>0.6</v>
      </c>
      <c r="B1689" s="0" t="n">
        <v>0</v>
      </c>
      <c r="C1689" s="0" t="n">
        <v>0</v>
      </c>
      <c r="D1689" s="0" t="n">
        <v>611</v>
      </c>
      <c r="E1689" s="0" t="n">
        <v>86</v>
      </c>
      <c r="F1689" s="0" t="n">
        <v>0</v>
      </c>
      <c r="G1689" s="0" t="n">
        <v>22</v>
      </c>
      <c r="H1689" s="0" t="n">
        <v>201</v>
      </c>
      <c r="I1689" s="0" t="n">
        <v>0</v>
      </c>
      <c r="J1689" s="0" t="n">
        <v>197</v>
      </c>
      <c r="K1689" s="0" t="n">
        <v>234</v>
      </c>
      <c r="L1689" s="0" t="n">
        <v>910</v>
      </c>
      <c r="M1689" s="0" t="n">
        <v>32</v>
      </c>
      <c r="N1689" s="0" t="n">
        <v>1</v>
      </c>
      <c r="O1689" s="0" t="n">
        <v>11</v>
      </c>
      <c r="P1689" s="0" t="n">
        <v>10</v>
      </c>
      <c r="Q1689" s="0" t="n">
        <v>39</v>
      </c>
      <c r="R1689" s="0" t="n">
        <v>448</v>
      </c>
      <c r="S1689" s="0" t="n">
        <f aca="false">SUM(B1689:R1689)/17</f>
        <v>164.823529411765</v>
      </c>
      <c r="V1689" s="0" t="n">
        <v>99</v>
      </c>
      <c r="Y1689" s="2" t="n">
        <v>0.6</v>
      </c>
      <c r="Z1689" s="0" t="n">
        <v>138</v>
      </c>
      <c r="AA1689" s="0" t="n">
        <v>407</v>
      </c>
      <c r="AB1689" s="0" t="n">
        <v>41</v>
      </c>
      <c r="AC1689" s="0" t="n">
        <v>38</v>
      </c>
      <c r="AD1689" s="0" t="n">
        <v>41</v>
      </c>
      <c r="AE1689" s="0" t="n">
        <f aca="false">SUM(Z1689:AD1689)/5</f>
        <v>133</v>
      </c>
      <c r="AH1689" s="0" t="n">
        <v>55</v>
      </c>
      <c r="AK1689" s="2" t="n">
        <v>0.6</v>
      </c>
      <c r="AL1689" s="0" t="n">
        <v>325</v>
      </c>
      <c r="AM1689" s="0" t="n">
        <v>704</v>
      </c>
      <c r="AN1689" s="0" t="n">
        <v>174</v>
      </c>
      <c r="AO1689" s="0" t="n">
        <v>232</v>
      </c>
      <c r="AP1689" s="0" t="n">
        <v>7</v>
      </c>
      <c r="AQ1689" s="0" t="n">
        <v>61</v>
      </c>
      <c r="AR1689" s="0" t="n">
        <v>75</v>
      </c>
      <c r="AS1689" s="0" t="n">
        <v>175</v>
      </c>
      <c r="AT1689" s="0" t="n">
        <v>115</v>
      </c>
      <c r="AU1689" s="0" t="n">
        <f aca="false">SUM(AL1689:AT1689)/9</f>
        <v>207.555555555556</v>
      </c>
      <c r="AX1689" s="0" t="n">
        <v>149</v>
      </c>
      <c r="BA1689" s="2" t="n">
        <v>0.6</v>
      </c>
      <c r="BB1689" s="0" t="n">
        <v>454</v>
      </c>
      <c r="BC1689" s="0" t="n">
        <v>1239</v>
      </c>
      <c r="BD1689" s="0" t="n">
        <v>264</v>
      </c>
      <c r="BE1689" s="0" t="n">
        <v>558</v>
      </c>
      <c r="BF1689" s="0" t="n">
        <v>796</v>
      </c>
      <c r="BG1689" s="0" t="n">
        <v>860</v>
      </c>
      <c r="BH1689" s="0" t="n">
        <f aca="false">SUM(BB1689:BG1689)/6</f>
        <v>695.166666666667</v>
      </c>
      <c r="BK1689" s="0" t="n">
        <v>589</v>
      </c>
    </row>
    <row r="1690" customFormat="false" ht="12.75" hidden="false" customHeight="false" outlineLevel="0" collapsed="false">
      <c r="A1690" s="2" t="n">
        <v>0.7</v>
      </c>
      <c r="B1690" s="0" t="n">
        <v>0</v>
      </c>
      <c r="C1690" s="0" t="n">
        <v>0</v>
      </c>
      <c r="D1690" s="0" t="n">
        <v>834</v>
      </c>
      <c r="E1690" s="0" t="n">
        <v>1</v>
      </c>
      <c r="F1690" s="0" t="n">
        <v>0</v>
      </c>
      <c r="G1690" s="0" t="n">
        <v>1</v>
      </c>
      <c r="H1690" s="0" t="n">
        <v>0</v>
      </c>
      <c r="I1690" s="0" t="n">
        <v>0</v>
      </c>
      <c r="J1690" s="0" t="n">
        <v>77</v>
      </c>
      <c r="K1690" s="0" t="n">
        <v>35</v>
      </c>
      <c r="L1690" s="0" t="n">
        <v>293</v>
      </c>
      <c r="M1690" s="0" t="n">
        <v>0</v>
      </c>
      <c r="N1690" s="0" t="n">
        <v>0</v>
      </c>
      <c r="O1690" s="0" t="n">
        <v>0</v>
      </c>
      <c r="P1690" s="0" t="n">
        <v>2</v>
      </c>
      <c r="Q1690" s="0" t="n">
        <v>0</v>
      </c>
      <c r="R1690" s="0" t="n">
        <v>43</v>
      </c>
      <c r="S1690" s="0" t="n">
        <f aca="false">SUM(B1690:R1690)/17</f>
        <v>75.6470588235294</v>
      </c>
      <c r="V1690" s="0" t="n">
        <v>0</v>
      </c>
      <c r="Y1690" s="2" t="n">
        <v>0.7</v>
      </c>
      <c r="Z1690" s="0" t="n">
        <v>0</v>
      </c>
      <c r="AA1690" s="0" t="n">
        <v>44</v>
      </c>
      <c r="AB1690" s="0" t="n">
        <v>8</v>
      </c>
      <c r="AC1690" s="0" t="n">
        <v>6</v>
      </c>
      <c r="AD1690" s="0" t="n">
        <v>3</v>
      </c>
      <c r="AE1690" s="0" t="n">
        <f aca="false">SUM(Z1690:AD1690)/5</f>
        <v>12.2</v>
      </c>
      <c r="AH1690" s="0" t="n">
        <v>5</v>
      </c>
      <c r="AK1690" s="2" t="n">
        <v>0.7</v>
      </c>
      <c r="AL1690" s="0" t="n">
        <v>45</v>
      </c>
      <c r="AM1690" s="0" t="n">
        <v>21</v>
      </c>
      <c r="AN1690" s="0" t="n">
        <v>12</v>
      </c>
      <c r="AO1690" s="0" t="n">
        <v>16</v>
      </c>
      <c r="AP1690" s="0" t="n">
        <v>0</v>
      </c>
      <c r="AQ1690" s="0" t="n">
        <v>1</v>
      </c>
      <c r="AR1690" s="0" t="n">
        <v>0</v>
      </c>
      <c r="AS1690" s="0" t="n">
        <v>0</v>
      </c>
      <c r="AT1690" s="0" t="n">
        <v>0</v>
      </c>
      <c r="AU1690" s="0" t="n">
        <f aca="false">SUM(AL1690:AT1690)/9</f>
        <v>10.5555555555556</v>
      </c>
      <c r="AX1690" s="0" t="n">
        <v>4</v>
      </c>
      <c r="BA1690" s="2" t="n">
        <v>0.7</v>
      </c>
      <c r="BB1690" s="0" t="n">
        <v>8</v>
      </c>
      <c r="BC1690" s="0" t="n">
        <v>168</v>
      </c>
      <c r="BD1690" s="0" t="n">
        <v>0</v>
      </c>
      <c r="BE1690" s="0" t="n">
        <v>6</v>
      </c>
      <c r="BF1690" s="0" t="n">
        <v>39</v>
      </c>
      <c r="BG1690" s="0" t="n">
        <v>82</v>
      </c>
      <c r="BH1690" s="0" t="n">
        <f aca="false">SUM(BB1690:BG1690)/6</f>
        <v>50.5</v>
      </c>
      <c r="BK1690" s="0" t="n">
        <v>24</v>
      </c>
    </row>
    <row r="1691" customFormat="false" ht="12.75" hidden="false" customHeight="false" outlineLevel="0" collapsed="false">
      <c r="A1691" s="2" t="n">
        <v>0.8</v>
      </c>
      <c r="B1691" s="0" t="n">
        <v>0</v>
      </c>
      <c r="C1691" s="0" t="n">
        <v>0</v>
      </c>
      <c r="D1691" s="0" t="n">
        <v>9</v>
      </c>
      <c r="E1691" s="0" t="n">
        <v>0</v>
      </c>
      <c r="F1691" s="0" t="n">
        <v>0</v>
      </c>
      <c r="G1691" s="0" t="n">
        <v>0</v>
      </c>
      <c r="H1691" s="0" t="n">
        <v>0</v>
      </c>
      <c r="I1691" s="0" t="n">
        <v>0</v>
      </c>
      <c r="J1691" s="0" t="n">
        <v>2</v>
      </c>
      <c r="K1691" s="0" t="n">
        <v>0</v>
      </c>
      <c r="L1691" s="0" t="n">
        <v>7</v>
      </c>
      <c r="M1691" s="0" t="n">
        <v>0</v>
      </c>
      <c r="N1691" s="0" t="n">
        <v>0</v>
      </c>
      <c r="O1691" s="0" t="n">
        <v>0</v>
      </c>
      <c r="P1691" s="0" t="n">
        <v>0</v>
      </c>
      <c r="Q1691" s="0" t="n">
        <v>0</v>
      </c>
      <c r="R1691" s="0" t="n">
        <v>0</v>
      </c>
      <c r="S1691" s="0" t="n">
        <f aca="false">SUM(B1691:R1691)/17</f>
        <v>1.05882352941176</v>
      </c>
      <c r="Y1691" s="2" t="n">
        <v>0.8</v>
      </c>
      <c r="Z1691" s="0" t="n">
        <v>0</v>
      </c>
      <c r="AA1691" s="0" t="n">
        <v>0</v>
      </c>
      <c r="AB1691" s="0" t="n">
        <v>0</v>
      </c>
      <c r="AC1691" s="0" t="n">
        <v>0</v>
      </c>
      <c r="AD1691" s="0" t="n">
        <v>0</v>
      </c>
      <c r="AE1691" s="0" t="n">
        <v>0</v>
      </c>
      <c r="AH1691" s="0" t="n">
        <v>0</v>
      </c>
      <c r="AK1691" s="2" t="n">
        <v>0.8</v>
      </c>
      <c r="AL1691" s="0" t="n">
        <v>4</v>
      </c>
      <c r="AM1691" s="0" t="n">
        <v>0</v>
      </c>
      <c r="AN1691" s="0" t="n">
        <v>3</v>
      </c>
      <c r="AO1691" s="0" t="n">
        <v>4</v>
      </c>
      <c r="AP1691" s="0" t="n">
        <v>0</v>
      </c>
      <c r="AQ1691" s="0" t="n">
        <v>0</v>
      </c>
      <c r="AR1691" s="0" t="n">
        <v>0</v>
      </c>
      <c r="AS1691" s="0" t="n">
        <v>0</v>
      </c>
      <c r="AT1691" s="0" t="n">
        <v>0</v>
      </c>
      <c r="AU1691" s="0" t="n">
        <f aca="false">SUM(AL1691:AT1691)/9</f>
        <v>1.22222222222222</v>
      </c>
      <c r="AX1691" s="0" t="n">
        <v>0</v>
      </c>
      <c r="BA1691" s="2" t="n">
        <v>0.8</v>
      </c>
      <c r="BB1691" s="0" t="n">
        <v>0</v>
      </c>
      <c r="BC1691" s="0" t="n">
        <v>0</v>
      </c>
      <c r="BD1691" s="0" t="n">
        <v>0</v>
      </c>
      <c r="BE1691" s="0" t="n">
        <v>0</v>
      </c>
      <c r="BF1691" s="0" t="n">
        <v>0</v>
      </c>
      <c r="BG1691" s="0" t="n">
        <v>3</v>
      </c>
      <c r="BH1691" s="0" t="n">
        <f aca="false">SUM(BB1691:BG1691)/6</f>
        <v>0.5</v>
      </c>
      <c r="BK1691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:IV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7</v>
      </c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1" t="s">
        <v>14</v>
      </c>
      <c r="Q1" s="0" t="s">
        <v>15</v>
      </c>
      <c r="R1" s="0" t="s">
        <v>16</v>
      </c>
      <c r="U1" s="0" t="s">
        <v>17</v>
      </c>
      <c r="V1" s="0" t="s">
        <v>18</v>
      </c>
    </row>
    <row r="2" customFormat="false" ht="12.75" hidden="false" customHeight="false" outlineLevel="0" collapsed="false">
      <c r="S2" s="0" t="s">
        <v>43</v>
      </c>
    </row>
    <row r="3" customFormat="false" ht="12.75" hidden="false" customHeight="false" outlineLevel="0" collapsed="false">
      <c r="A3" s="2" t="n">
        <v>0.2</v>
      </c>
      <c r="B3" s="0" t="n">
        <v>17</v>
      </c>
      <c r="C3" s="0" t="n">
        <v>77</v>
      </c>
      <c r="D3" s="0" t="n">
        <v>0</v>
      </c>
      <c r="E3" s="0" t="n">
        <v>7</v>
      </c>
      <c r="F3" s="0" t="n">
        <v>4</v>
      </c>
      <c r="G3" s="0" t="n">
        <v>0</v>
      </c>
      <c r="H3" s="0" t="n">
        <v>0</v>
      </c>
      <c r="I3" s="0" t="n">
        <v>0</v>
      </c>
      <c r="J3" s="0" t="n">
        <v>60</v>
      </c>
      <c r="K3" s="0" t="n">
        <v>25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10</v>
      </c>
      <c r="Q3" s="0" t="n">
        <v>0</v>
      </c>
      <c r="R3" s="0" t="n">
        <v>0</v>
      </c>
      <c r="S3" s="0" t="n">
        <f aca="false">SUM(B3:R3)/17</f>
        <v>11.7647058823529</v>
      </c>
      <c r="V3" s="0" t="n">
        <v>0</v>
      </c>
    </row>
    <row r="4" customFormat="false" ht="12.75" hidden="false" customHeight="false" outlineLevel="0" collapsed="false">
      <c r="A4" s="2" t="n">
        <v>0.3</v>
      </c>
      <c r="B4" s="0" t="n">
        <v>320</v>
      </c>
      <c r="C4" s="0" t="n">
        <v>859</v>
      </c>
      <c r="D4" s="0" t="n">
        <v>0</v>
      </c>
      <c r="E4" s="0" t="n">
        <v>214</v>
      </c>
      <c r="F4" s="0" t="n">
        <v>242</v>
      </c>
      <c r="G4" s="0" t="n">
        <v>66</v>
      </c>
      <c r="H4" s="0" t="n">
        <v>71</v>
      </c>
      <c r="I4" s="0" t="n">
        <v>380</v>
      </c>
      <c r="J4" s="0" t="n">
        <v>423</v>
      </c>
      <c r="K4" s="0" t="n">
        <v>457</v>
      </c>
      <c r="L4" s="0" t="n">
        <v>0</v>
      </c>
      <c r="M4" s="0" t="n">
        <v>0</v>
      </c>
      <c r="N4" s="0" t="n">
        <v>5</v>
      </c>
      <c r="O4" s="0" t="n">
        <v>0</v>
      </c>
      <c r="P4" s="0" t="n">
        <v>276</v>
      </c>
      <c r="Q4" s="0" t="n">
        <v>0</v>
      </c>
      <c r="R4" s="0" t="n">
        <v>39</v>
      </c>
      <c r="S4" s="0" t="n">
        <f aca="false">SUM(B4:R4)/17</f>
        <v>197.176470588235</v>
      </c>
      <c r="V4" s="0" t="n">
        <v>67</v>
      </c>
    </row>
    <row r="5" customFormat="false" ht="12.75" hidden="false" customHeight="false" outlineLevel="0" collapsed="false">
      <c r="A5" s="2" t="n">
        <v>0.4</v>
      </c>
      <c r="B5" s="0" t="n">
        <v>1133</v>
      </c>
      <c r="C5" s="0" t="n">
        <v>681</v>
      </c>
      <c r="D5" s="0" t="n">
        <v>64</v>
      </c>
      <c r="E5" s="0" t="n">
        <v>799</v>
      </c>
      <c r="F5" s="0" t="n">
        <v>1128</v>
      </c>
      <c r="G5" s="0" t="n">
        <v>727</v>
      </c>
      <c r="H5" s="0" t="n">
        <v>957</v>
      </c>
      <c r="I5" s="0" t="n">
        <v>1071</v>
      </c>
      <c r="J5" s="0" t="n">
        <v>870</v>
      </c>
      <c r="K5" s="0" t="n">
        <v>1123</v>
      </c>
      <c r="L5" s="0" t="n">
        <v>3</v>
      </c>
      <c r="M5" s="0" t="n">
        <v>19</v>
      </c>
      <c r="N5" s="0" t="n">
        <v>356</v>
      </c>
      <c r="O5" s="0" t="n">
        <v>130</v>
      </c>
      <c r="P5" s="0" t="n">
        <v>1001</v>
      </c>
      <c r="Q5" s="0" t="n">
        <v>490</v>
      </c>
      <c r="R5" s="0" t="n">
        <v>192</v>
      </c>
      <c r="S5" s="0" t="n">
        <f aca="false">SUM(B5:R5)/17</f>
        <v>632</v>
      </c>
      <c r="V5" s="0" t="n">
        <v>528</v>
      </c>
    </row>
    <row r="6" customFormat="false" ht="12.75" hidden="false" customHeight="false" outlineLevel="0" collapsed="false">
      <c r="A6" s="2" t="n">
        <v>0.5</v>
      </c>
      <c r="B6" s="0" t="n">
        <v>261</v>
      </c>
      <c r="C6" s="0" t="n">
        <v>131</v>
      </c>
      <c r="D6" s="0" t="n">
        <v>221</v>
      </c>
      <c r="E6" s="0" t="n">
        <v>652</v>
      </c>
      <c r="F6" s="0" t="n">
        <v>371</v>
      </c>
      <c r="G6" s="0" t="n">
        <v>867</v>
      </c>
      <c r="H6" s="0" t="n">
        <v>695</v>
      </c>
      <c r="I6" s="0" t="n">
        <v>300</v>
      </c>
      <c r="J6" s="0" t="n">
        <v>331</v>
      </c>
      <c r="K6" s="0" t="n">
        <v>146</v>
      </c>
      <c r="L6" s="0" t="n">
        <v>169</v>
      </c>
      <c r="M6" s="0" t="n">
        <v>333</v>
      </c>
      <c r="N6" s="0" t="n">
        <v>1320</v>
      </c>
      <c r="O6" s="0" t="n">
        <v>851</v>
      </c>
      <c r="P6" s="0" t="n">
        <v>441</v>
      </c>
      <c r="Q6" s="0" t="n">
        <v>752</v>
      </c>
      <c r="R6" s="0" t="n">
        <v>549</v>
      </c>
      <c r="S6" s="0" t="n">
        <f aca="false">SUM(B6:R6)/17</f>
        <v>493.529411764706</v>
      </c>
      <c r="V6" s="0" t="n">
        <v>966</v>
      </c>
    </row>
    <row r="7" customFormat="false" ht="12.75" hidden="false" customHeight="false" outlineLevel="0" collapsed="false">
      <c r="A7" s="2" t="n">
        <v>0.6</v>
      </c>
      <c r="B7" s="0" t="n">
        <v>20</v>
      </c>
      <c r="C7" s="0" t="n">
        <v>3</v>
      </c>
      <c r="D7" s="0" t="n">
        <v>379</v>
      </c>
      <c r="E7" s="0" t="n">
        <v>78</v>
      </c>
      <c r="F7" s="0" t="n">
        <v>7</v>
      </c>
      <c r="G7" s="0" t="n">
        <v>92</v>
      </c>
      <c r="H7" s="0" t="n">
        <v>29</v>
      </c>
      <c r="I7" s="0" t="n">
        <v>1</v>
      </c>
      <c r="J7" s="0" t="n">
        <v>63</v>
      </c>
      <c r="K7" s="0" t="n">
        <v>1</v>
      </c>
      <c r="L7" s="0" t="n">
        <v>411</v>
      </c>
      <c r="M7" s="0" t="n">
        <v>1347</v>
      </c>
      <c r="N7" s="0" t="n">
        <v>71</v>
      </c>
      <c r="O7" s="0" t="n">
        <v>682</v>
      </c>
      <c r="P7" s="0" t="n">
        <v>23</v>
      </c>
      <c r="Q7" s="0" t="n">
        <v>467</v>
      </c>
      <c r="R7" s="0" t="n">
        <v>739</v>
      </c>
      <c r="S7" s="0" t="n">
        <f aca="false">SUM(B7:R7)/17</f>
        <v>259.588235294118</v>
      </c>
      <c r="V7" s="0" t="n">
        <v>188</v>
      </c>
    </row>
    <row r="8" customFormat="false" ht="12.75" hidden="false" customHeight="false" outlineLevel="0" collapsed="false">
      <c r="A8" s="2" t="n">
        <v>0.7</v>
      </c>
      <c r="B8" s="0" t="n">
        <v>1</v>
      </c>
      <c r="C8" s="0" t="n">
        <v>1</v>
      </c>
      <c r="D8" s="0" t="n">
        <v>991</v>
      </c>
      <c r="E8" s="0" t="n">
        <v>2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5</v>
      </c>
      <c r="K8" s="0" t="n">
        <v>0</v>
      </c>
      <c r="L8" s="0" t="n">
        <v>966</v>
      </c>
      <c r="M8" s="0" t="n">
        <v>53</v>
      </c>
      <c r="N8" s="0" t="n">
        <v>0</v>
      </c>
      <c r="O8" s="0" t="n">
        <v>85</v>
      </c>
      <c r="P8" s="0" t="n">
        <v>1</v>
      </c>
      <c r="Q8" s="0" t="n">
        <v>43</v>
      </c>
      <c r="R8" s="0" t="n">
        <v>233</v>
      </c>
      <c r="S8" s="0" t="n">
        <f aca="false">SUM(B8:R8)/17</f>
        <v>140.058823529412</v>
      </c>
      <c r="V8" s="0" t="n">
        <v>3</v>
      </c>
    </row>
    <row r="9" customFormat="false" ht="12.75" hidden="false" customHeight="false" outlineLevel="0" collapsed="false">
      <c r="A9" s="2" t="n">
        <v>0.8</v>
      </c>
      <c r="B9" s="0" t="n">
        <v>0</v>
      </c>
      <c r="C9" s="0" t="n">
        <v>0</v>
      </c>
      <c r="D9" s="0" t="n">
        <v>97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203</v>
      </c>
      <c r="M9" s="0" t="n">
        <v>0</v>
      </c>
      <c r="N9" s="0" t="n">
        <v>0</v>
      </c>
      <c r="O9" s="0" t="n">
        <v>4</v>
      </c>
      <c r="P9" s="0" t="n">
        <v>0</v>
      </c>
      <c r="Q9" s="0" t="n">
        <v>0</v>
      </c>
      <c r="R9" s="0" t="n">
        <v>0</v>
      </c>
      <c r="S9" s="0" t="n">
        <f aca="false">SUM(B9:R9)/17</f>
        <v>17.8823529411765</v>
      </c>
      <c r="V9" s="0" t="n">
        <v>0</v>
      </c>
    </row>
    <row r="10" customFormat="false" ht="12.75" hidden="false" customHeight="false" outlineLevel="0" collapsed="false">
      <c r="S10" s="0" t="s">
        <v>43</v>
      </c>
    </row>
    <row r="11" customFormat="false" ht="12.75" hidden="false" customHeight="false" outlineLevel="0" collapsed="false">
      <c r="A11" s="2" t="n">
        <v>0.2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1</v>
      </c>
      <c r="H11" s="0" t="n">
        <v>0</v>
      </c>
      <c r="I11" s="0" t="n">
        <v>31</v>
      </c>
      <c r="J11" s="0" t="n">
        <v>25</v>
      </c>
      <c r="K11" s="0" t="n">
        <v>4</v>
      </c>
      <c r="L11" s="0" t="n">
        <v>0</v>
      </c>
      <c r="M11" s="0" t="n">
        <v>0</v>
      </c>
      <c r="N11" s="0" t="n">
        <v>0</v>
      </c>
      <c r="O11" s="0" t="n">
        <v>3</v>
      </c>
      <c r="P11" s="0" t="n">
        <v>10</v>
      </c>
      <c r="Q11" s="0" t="n">
        <v>0</v>
      </c>
      <c r="R11" s="0" t="n">
        <v>1</v>
      </c>
      <c r="S11" s="0" t="n">
        <f aca="false">SUM(B11:R11)/17</f>
        <v>4.41176470588235</v>
      </c>
      <c r="V11" s="0" t="n">
        <v>0</v>
      </c>
    </row>
    <row r="12" customFormat="false" ht="12.75" hidden="false" customHeight="false" outlineLevel="0" collapsed="false">
      <c r="A12" s="2" t="n">
        <v>0.3</v>
      </c>
      <c r="B12" s="0" t="n">
        <v>3</v>
      </c>
      <c r="C12" s="0" t="n">
        <v>0</v>
      </c>
      <c r="D12" s="0" t="n">
        <v>2</v>
      </c>
      <c r="E12" s="0" t="n">
        <v>192</v>
      </c>
      <c r="F12" s="0" t="n">
        <v>533</v>
      </c>
      <c r="G12" s="0" t="n">
        <v>147</v>
      </c>
      <c r="H12" s="0" t="n">
        <v>27</v>
      </c>
      <c r="I12" s="0" t="n">
        <v>519</v>
      </c>
      <c r="J12" s="0" t="n">
        <v>463</v>
      </c>
      <c r="K12" s="0" t="n">
        <v>158</v>
      </c>
      <c r="L12" s="0" t="n">
        <v>26</v>
      </c>
      <c r="M12" s="0" t="n">
        <v>59</v>
      </c>
      <c r="N12" s="0" t="n">
        <v>73</v>
      </c>
      <c r="O12" s="0" t="n">
        <v>356</v>
      </c>
      <c r="P12" s="0" t="n">
        <v>308</v>
      </c>
      <c r="Q12" s="0" t="n">
        <v>28</v>
      </c>
      <c r="R12" s="0" t="n">
        <v>39</v>
      </c>
      <c r="S12" s="0" t="n">
        <f aca="false">SUM(B12:R12)/17</f>
        <v>172.529411764706</v>
      </c>
      <c r="V12" s="0" t="n">
        <v>81</v>
      </c>
    </row>
    <row r="13" customFormat="false" ht="12.75" hidden="false" customHeight="false" outlineLevel="0" collapsed="false">
      <c r="A13" s="2" t="n">
        <v>0.4</v>
      </c>
      <c r="B13" s="0" t="n">
        <v>1157</v>
      </c>
      <c r="C13" s="0" t="n">
        <v>947</v>
      </c>
      <c r="D13" s="0" t="n">
        <v>76</v>
      </c>
      <c r="E13" s="0" t="n">
        <v>841</v>
      </c>
      <c r="F13" s="0" t="n">
        <v>970</v>
      </c>
      <c r="G13" s="0" t="n">
        <v>872</v>
      </c>
      <c r="H13" s="0" t="n">
        <v>519</v>
      </c>
      <c r="I13" s="0" t="n">
        <v>956</v>
      </c>
      <c r="J13" s="0" t="n">
        <v>425</v>
      </c>
      <c r="K13" s="0" t="n">
        <v>586</v>
      </c>
      <c r="L13" s="0" t="n">
        <v>104</v>
      </c>
      <c r="M13" s="0" t="n">
        <v>695</v>
      </c>
      <c r="N13" s="0" t="n">
        <v>1070</v>
      </c>
      <c r="O13" s="0" t="n">
        <v>1132</v>
      </c>
      <c r="P13" s="0" t="n">
        <v>1059</v>
      </c>
      <c r="Q13" s="0" t="n">
        <v>440</v>
      </c>
      <c r="R13" s="0" t="n">
        <v>291</v>
      </c>
      <c r="S13" s="0" t="n">
        <f aca="false">SUM(B13:R13)/17</f>
        <v>714.117647058824</v>
      </c>
      <c r="V13" s="0" t="n">
        <v>697</v>
      </c>
    </row>
    <row r="14" customFormat="false" ht="12.75" hidden="false" customHeight="false" outlineLevel="0" collapsed="false">
      <c r="A14" s="2" t="n">
        <v>0.5</v>
      </c>
      <c r="B14" s="0" t="n">
        <v>518</v>
      </c>
      <c r="C14" s="0" t="n">
        <v>731</v>
      </c>
      <c r="D14" s="0" t="n">
        <v>146</v>
      </c>
      <c r="E14" s="0" t="n">
        <v>558</v>
      </c>
      <c r="F14" s="0" t="n">
        <v>175</v>
      </c>
      <c r="G14" s="0" t="n">
        <v>635</v>
      </c>
      <c r="H14" s="0" t="n">
        <v>931</v>
      </c>
      <c r="I14" s="0" t="n">
        <v>172</v>
      </c>
      <c r="J14" s="0" t="n">
        <v>489</v>
      </c>
      <c r="K14" s="0" t="n">
        <v>661</v>
      </c>
      <c r="L14" s="0" t="n">
        <v>338</v>
      </c>
      <c r="M14" s="0" t="n">
        <v>892</v>
      </c>
      <c r="N14" s="0" t="n">
        <v>534</v>
      </c>
      <c r="O14" s="0" t="n">
        <v>176</v>
      </c>
      <c r="P14" s="0" t="n">
        <v>289</v>
      </c>
      <c r="Q14" s="0" t="n">
        <v>1171</v>
      </c>
      <c r="R14" s="0" t="n">
        <v>856</v>
      </c>
      <c r="S14" s="0" t="n">
        <f aca="false">SUM(B14:R14)/17</f>
        <v>545.411764705882</v>
      </c>
      <c r="V14" s="0" t="n">
        <v>801</v>
      </c>
    </row>
    <row r="15" customFormat="false" ht="12.75" hidden="false" customHeight="false" outlineLevel="0" collapsed="false">
      <c r="A15" s="2" t="n">
        <v>0.6</v>
      </c>
      <c r="B15" s="0" t="n">
        <v>0</v>
      </c>
      <c r="C15" s="0" t="n">
        <v>0</v>
      </c>
      <c r="D15" s="0" t="n">
        <v>611</v>
      </c>
      <c r="E15" s="0" t="n">
        <v>86</v>
      </c>
      <c r="F15" s="0" t="n">
        <v>0</v>
      </c>
      <c r="G15" s="0" t="n">
        <v>22</v>
      </c>
      <c r="H15" s="0" t="n">
        <v>201</v>
      </c>
      <c r="I15" s="0" t="n">
        <v>0</v>
      </c>
      <c r="J15" s="0" t="n">
        <v>197</v>
      </c>
      <c r="K15" s="0" t="n">
        <v>234</v>
      </c>
      <c r="L15" s="0" t="n">
        <v>910</v>
      </c>
      <c r="M15" s="0" t="n">
        <v>32</v>
      </c>
      <c r="N15" s="0" t="n">
        <v>1</v>
      </c>
      <c r="O15" s="0" t="n">
        <v>11</v>
      </c>
      <c r="P15" s="0" t="n">
        <v>10</v>
      </c>
      <c r="Q15" s="0" t="n">
        <v>39</v>
      </c>
      <c r="R15" s="0" t="n">
        <v>448</v>
      </c>
      <c r="S15" s="0" t="n">
        <f aca="false">SUM(B15:R15)/17</f>
        <v>164.823529411765</v>
      </c>
      <c r="V15" s="0" t="n">
        <v>99</v>
      </c>
    </row>
    <row r="16" customFormat="false" ht="12.75" hidden="false" customHeight="false" outlineLevel="0" collapsed="false">
      <c r="A16" s="2" t="n">
        <v>0.7</v>
      </c>
      <c r="B16" s="0" t="n">
        <v>0</v>
      </c>
      <c r="C16" s="0" t="n">
        <v>0</v>
      </c>
      <c r="D16" s="0" t="n">
        <v>834</v>
      </c>
      <c r="E16" s="0" t="n">
        <v>1</v>
      </c>
      <c r="F16" s="0" t="n">
        <v>0</v>
      </c>
      <c r="G16" s="0" t="n">
        <v>1</v>
      </c>
      <c r="H16" s="0" t="n">
        <v>0</v>
      </c>
      <c r="I16" s="0" t="n">
        <v>0</v>
      </c>
      <c r="J16" s="0" t="n">
        <v>77</v>
      </c>
      <c r="K16" s="0" t="n">
        <v>35</v>
      </c>
      <c r="L16" s="0" t="n">
        <v>293</v>
      </c>
      <c r="M16" s="0" t="n">
        <v>0</v>
      </c>
      <c r="N16" s="0" t="n">
        <v>0</v>
      </c>
      <c r="O16" s="0" t="n">
        <v>0</v>
      </c>
      <c r="P16" s="0" t="n">
        <v>2</v>
      </c>
      <c r="Q16" s="0" t="n">
        <v>0</v>
      </c>
      <c r="R16" s="0" t="n">
        <v>43</v>
      </c>
      <c r="S16" s="0" t="n">
        <f aca="false">SUM(B16:R16)/17</f>
        <v>75.6470588235294</v>
      </c>
      <c r="V16" s="0" t="n">
        <v>0</v>
      </c>
    </row>
    <row r="17" customFormat="false" ht="12.75" hidden="false" customHeight="false" outlineLevel="0" collapsed="false">
      <c r="A17" s="2" t="n">
        <v>0.8</v>
      </c>
      <c r="B17" s="0" t="n">
        <v>0</v>
      </c>
      <c r="C17" s="0" t="n">
        <v>0</v>
      </c>
      <c r="D17" s="0" t="n">
        <v>9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2</v>
      </c>
      <c r="K17" s="0" t="n">
        <v>0</v>
      </c>
      <c r="L17" s="0" t="n">
        <v>7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f aca="false">SUM(B17:R17)/17</f>
        <v>1.05882352941176</v>
      </c>
    </row>
    <row r="19" customFormat="false" ht="12.75" hidden="false" customHeight="false" outlineLevel="0" collapsed="false">
      <c r="A19" s="0" t="s">
        <v>19</v>
      </c>
      <c r="B19" s="0" t="s">
        <v>20</v>
      </c>
      <c r="C19" s="0" t="s">
        <v>21</v>
      </c>
      <c r="D19" s="0" t="s">
        <v>22</v>
      </c>
      <c r="E19" s="0" t="s">
        <v>23</v>
      </c>
      <c r="F19" s="0" t="s">
        <v>24</v>
      </c>
      <c r="J19" s="0" t="s">
        <v>18</v>
      </c>
    </row>
    <row r="20" customFormat="false" ht="12.75" hidden="false" customHeight="false" outlineLevel="0" collapsed="false">
      <c r="G20" s="0" t="s">
        <v>43</v>
      </c>
    </row>
    <row r="21" customFormat="false" ht="12.75" hidden="false" customHeight="false" outlineLevel="0" collapsed="false">
      <c r="A21" s="2" t="n">
        <v>0.2</v>
      </c>
      <c r="B21" s="0" t="n">
        <v>0</v>
      </c>
      <c r="C21" s="0" t="n">
        <v>5</v>
      </c>
      <c r="D21" s="0" t="n">
        <v>0</v>
      </c>
      <c r="E21" s="0" t="n">
        <v>0</v>
      </c>
      <c r="F21" s="0" t="n">
        <v>1</v>
      </c>
      <c r="G21" s="0" t="n">
        <f aca="false">SUM(B21:F21)/5</f>
        <v>1.2</v>
      </c>
      <c r="J21" s="0" t="n">
        <v>0</v>
      </c>
    </row>
    <row r="22" customFormat="false" ht="12.75" hidden="false" customHeight="false" outlineLevel="0" collapsed="false">
      <c r="A22" s="2" t="n">
        <v>0.3</v>
      </c>
      <c r="B22" s="0" t="n">
        <v>47</v>
      </c>
      <c r="C22" s="0" t="n">
        <v>128</v>
      </c>
      <c r="D22" s="0" t="n">
        <v>66</v>
      </c>
      <c r="E22" s="0" t="n">
        <v>0</v>
      </c>
      <c r="F22" s="0" t="n">
        <v>1</v>
      </c>
      <c r="G22" s="0" t="n">
        <f aca="false">SUM(B22:F22)/5</f>
        <v>48.4</v>
      </c>
      <c r="J22" s="0" t="n">
        <v>20</v>
      </c>
    </row>
    <row r="23" customFormat="false" ht="12.75" hidden="false" customHeight="false" outlineLevel="0" collapsed="false">
      <c r="A23" s="2" t="n">
        <v>0.4</v>
      </c>
      <c r="B23" s="0" t="n">
        <v>680</v>
      </c>
      <c r="C23" s="0" t="n">
        <v>1006</v>
      </c>
      <c r="D23" s="0" t="n">
        <v>1083</v>
      </c>
      <c r="E23" s="0" t="n">
        <v>424</v>
      </c>
      <c r="F23" s="0" t="n">
        <v>242</v>
      </c>
      <c r="G23" s="0" t="n">
        <f aca="false">SUM(B23:F23)/5</f>
        <v>687</v>
      </c>
      <c r="J23" s="0" t="n">
        <v>731</v>
      </c>
    </row>
    <row r="24" customFormat="false" ht="12.75" hidden="false" customHeight="false" outlineLevel="0" collapsed="false">
      <c r="A24" s="2" t="n">
        <v>0.5</v>
      </c>
      <c r="B24" s="0" t="n">
        <v>890</v>
      </c>
      <c r="C24" s="0" t="n">
        <v>603</v>
      </c>
      <c r="D24" s="0" t="n">
        <v>585</v>
      </c>
      <c r="E24" s="0" t="n">
        <v>1295</v>
      </c>
      <c r="F24" s="0" t="n">
        <v>1456</v>
      </c>
      <c r="G24" s="0" t="n">
        <f aca="false">SUM(B24:F24)/5</f>
        <v>965.8</v>
      </c>
      <c r="J24" s="0" t="n">
        <v>968</v>
      </c>
    </row>
    <row r="25" customFormat="false" ht="12.75" hidden="false" customHeight="false" outlineLevel="0" collapsed="false">
      <c r="A25" s="2" t="n">
        <v>0.6</v>
      </c>
      <c r="B25" s="0" t="n">
        <v>132</v>
      </c>
      <c r="C25" s="0" t="n">
        <v>10</v>
      </c>
      <c r="D25" s="0" t="n">
        <v>17</v>
      </c>
      <c r="E25" s="0" t="n">
        <v>33</v>
      </c>
      <c r="F25" s="0" t="n">
        <v>51</v>
      </c>
      <c r="G25" s="0" t="n">
        <f aca="false">SUM(B25:F25)/5</f>
        <v>48.6</v>
      </c>
      <c r="J25" s="0" t="n">
        <v>32</v>
      </c>
    </row>
    <row r="26" customFormat="false" ht="12.75" hidden="false" customHeight="false" outlineLevel="0" collapsed="false">
      <c r="A26" s="2" t="n">
        <v>0.7</v>
      </c>
      <c r="B26" s="0" t="n">
        <v>3</v>
      </c>
      <c r="C26" s="0" t="n">
        <v>0</v>
      </c>
      <c r="D26" s="0" t="n">
        <v>1</v>
      </c>
      <c r="E26" s="0" t="n">
        <v>0</v>
      </c>
      <c r="F26" s="0" t="n">
        <v>1</v>
      </c>
      <c r="G26" s="0" t="n">
        <f aca="false">SUM(B26:F26)/5</f>
        <v>1</v>
      </c>
      <c r="J26" s="0" t="n">
        <v>1</v>
      </c>
    </row>
    <row r="27" customFormat="false" ht="12.75" hidden="false" customHeight="false" outlineLevel="0" collapsed="false">
      <c r="A27" s="2" t="n">
        <v>0.8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f aca="false">SUM(B27:F27)/5</f>
        <v>0</v>
      </c>
      <c r="J27" s="0" t="n">
        <v>0</v>
      </c>
    </row>
    <row r="30" customFormat="false" ht="12.75" hidden="false" customHeight="false" outlineLevel="0" collapsed="false">
      <c r="G30" s="0" t="s">
        <v>43</v>
      </c>
    </row>
    <row r="31" customFormat="false" ht="12.75" hidden="false" customHeight="false" outlineLevel="0" collapsed="false">
      <c r="A31" s="2" t="n">
        <v>0.2</v>
      </c>
      <c r="B31" s="0" t="n">
        <v>0</v>
      </c>
      <c r="C31" s="0" t="n">
        <v>14</v>
      </c>
      <c r="D31" s="0" t="n">
        <v>15</v>
      </c>
      <c r="E31" s="0" t="n">
        <v>0</v>
      </c>
      <c r="F31" s="0" t="n">
        <v>0</v>
      </c>
      <c r="G31" s="0" t="n">
        <f aca="false">SUM(B31:F31)/5</f>
        <v>5.8</v>
      </c>
      <c r="J31" s="0" t="n">
        <v>2</v>
      </c>
    </row>
    <row r="32" customFormat="false" ht="12.75" hidden="false" customHeight="false" outlineLevel="0" collapsed="false">
      <c r="A32" s="2" t="n">
        <v>0.3</v>
      </c>
      <c r="B32" s="0" t="n">
        <v>58</v>
      </c>
      <c r="C32" s="0" t="n">
        <v>96</v>
      </c>
      <c r="D32" s="0" t="n">
        <v>764</v>
      </c>
      <c r="E32" s="0" t="n">
        <v>336</v>
      </c>
      <c r="F32" s="0" t="n">
        <v>218</v>
      </c>
      <c r="G32" s="0" t="n">
        <f aca="false">SUM(B32:F32)/5</f>
        <v>294.4</v>
      </c>
      <c r="J32" s="0" t="n">
        <v>177</v>
      </c>
    </row>
    <row r="33" customFormat="false" ht="12.75" hidden="false" customHeight="false" outlineLevel="0" collapsed="false">
      <c r="A33" s="2" t="n">
        <v>0.4</v>
      </c>
      <c r="B33" s="0" t="n">
        <v>602</v>
      </c>
      <c r="C33" s="0" t="n">
        <v>469</v>
      </c>
      <c r="D33" s="0" t="n">
        <v>723</v>
      </c>
      <c r="E33" s="0" t="n">
        <v>1113</v>
      </c>
      <c r="F33" s="0" t="n">
        <v>1133</v>
      </c>
      <c r="G33" s="0" t="n">
        <f aca="false">SUM(B33:F33)/5</f>
        <v>808</v>
      </c>
      <c r="J33" s="0" t="n">
        <v>984</v>
      </c>
    </row>
    <row r="34" customFormat="false" ht="12.75" hidden="false" customHeight="false" outlineLevel="0" collapsed="false">
      <c r="A34" s="2" t="n">
        <v>0.5</v>
      </c>
      <c r="B34" s="0" t="n">
        <v>880</v>
      </c>
      <c r="C34" s="0" t="n">
        <v>648</v>
      </c>
      <c r="D34" s="0" t="n">
        <v>127</v>
      </c>
      <c r="E34" s="0" t="n">
        <v>185</v>
      </c>
      <c r="F34" s="0" t="n">
        <v>283</v>
      </c>
      <c r="G34" s="0" t="n">
        <f aca="false">SUM(B34:F34)/5</f>
        <v>424.6</v>
      </c>
      <c r="J34" s="0" t="n">
        <v>455</v>
      </c>
    </row>
    <row r="35" customFormat="false" ht="12.75" hidden="false" customHeight="false" outlineLevel="0" collapsed="false">
      <c r="A35" s="2" t="n">
        <v>0.6</v>
      </c>
      <c r="B35" s="0" t="n">
        <v>138</v>
      </c>
      <c r="C35" s="0" t="n">
        <v>407</v>
      </c>
      <c r="D35" s="0" t="n">
        <v>41</v>
      </c>
      <c r="E35" s="0" t="n">
        <v>38</v>
      </c>
      <c r="F35" s="0" t="n">
        <v>41</v>
      </c>
      <c r="G35" s="0" t="n">
        <f aca="false">SUM(B35:F35)/5</f>
        <v>133</v>
      </c>
      <c r="J35" s="0" t="n">
        <v>55</v>
      </c>
    </row>
    <row r="36" customFormat="false" ht="12.75" hidden="false" customHeight="false" outlineLevel="0" collapsed="false">
      <c r="A36" s="2" t="n">
        <v>0.7</v>
      </c>
      <c r="B36" s="0" t="n">
        <v>0</v>
      </c>
      <c r="C36" s="0" t="n">
        <v>44</v>
      </c>
      <c r="D36" s="0" t="n">
        <v>8</v>
      </c>
      <c r="E36" s="0" t="n">
        <v>6</v>
      </c>
      <c r="F36" s="0" t="n">
        <v>3</v>
      </c>
      <c r="G36" s="0" t="n">
        <f aca="false">SUM(B36:F36)/5</f>
        <v>12.2</v>
      </c>
      <c r="J36" s="0" t="n">
        <v>5</v>
      </c>
    </row>
    <row r="37" customFormat="false" ht="12.75" hidden="false" customHeight="false" outlineLevel="0" collapsed="false">
      <c r="A37" s="2" t="n">
        <v>0.8</v>
      </c>
      <c r="B37" s="0" t="n">
        <v>0</v>
      </c>
      <c r="C37" s="0" t="n">
        <v>0</v>
      </c>
      <c r="D37" s="0" t="n">
        <v>0</v>
      </c>
      <c r="E37" s="0" t="n">
        <v>0</v>
      </c>
      <c r="F37" s="0" t="n">
        <v>0</v>
      </c>
      <c r="G37" s="0" t="n">
        <v>0</v>
      </c>
      <c r="J37" s="0" t="n">
        <v>0</v>
      </c>
    </row>
    <row r="38" customFormat="false" ht="12.75" hidden="false" customHeight="false" outlineLevel="0" collapsed="false">
      <c r="A38" s="2"/>
    </row>
    <row r="39" customFormat="false" ht="12.75" hidden="false" customHeight="false" outlineLevel="0" collapsed="false">
      <c r="A39" s="0" t="s">
        <v>25</v>
      </c>
      <c r="B39" s="0" t="s">
        <v>26</v>
      </c>
      <c r="C39" s="0" t="s">
        <v>27</v>
      </c>
      <c r="D39" s="0" t="s">
        <v>28</v>
      </c>
      <c r="E39" s="0" t="s">
        <v>29</v>
      </c>
      <c r="F39" s="0" t="s">
        <v>30</v>
      </c>
      <c r="G39" s="0" t="s">
        <v>31</v>
      </c>
      <c r="H39" s="0" t="s">
        <v>32</v>
      </c>
      <c r="I39" s="0" t="s">
        <v>33</v>
      </c>
      <c r="J39" s="0" t="s">
        <v>34</v>
      </c>
      <c r="M39" s="0" t="s">
        <v>18</v>
      </c>
    </row>
    <row r="40" customFormat="false" ht="12.75" hidden="false" customHeight="false" outlineLevel="0" collapsed="false">
      <c r="K40" s="0" t="s">
        <v>43</v>
      </c>
    </row>
    <row r="41" customFormat="false" ht="12.75" hidden="false" customHeight="false" outlineLevel="0" collapsed="false">
      <c r="A41" s="2" t="n">
        <v>0.2</v>
      </c>
      <c r="B41" s="0" t="n">
        <v>41</v>
      </c>
      <c r="C41" s="0" t="n">
        <v>0</v>
      </c>
      <c r="D41" s="0" t="n">
        <v>4</v>
      </c>
      <c r="E41" s="0" t="n">
        <v>7</v>
      </c>
      <c r="F41" s="0" t="n">
        <v>66</v>
      </c>
      <c r="G41" s="0" t="n">
        <v>0</v>
      </c>
      <c r="H41" s="0" t="n">
        <v>0</v>
      </c>
      <c r="I41" s="0" t="n">
        <v>0</v>
      </c>
      <c r="J41" s="0" t="n">
        <v>0</v>
      </c>
      <c r="K41" s="0" t="n">
        <f aca="false">SUM(B41:J41)/9</f>
        <v>13.1111111111111</v>
      </c>
      <c r="M41" s="0" t="n">
        <v>0</v>
      </c>
    </row>
    <row r="42" customFormat="false" ht="12.75" hidden="false" customHeight="false" outlineLevel="0" collapsed="false">
      <c r="A42" s="2" t="n">
        <v>0.3</v>
      </c>
      <c r="B42" s="0" t="n">
        <v>212</v>
      </c>
      <c r="C42" s="0" t="n">
        <v>12</v>
      </c>
      <c r="D42" s="0" t="n">
        <v>45</v>
      </c>
      <c r="E42" s="0" t="n">
        <v>51</v>
      </c>
      <c r="F42" s="0" t="n">
        <v>886</v>
      </c>
      <c r="G42" s="0" t="n">
        <v>0</v>
      </c>
      <c r="H42" s="0" t="n">
        <v>0</v>
      </c>
      <c r="I42" s="0" t="n">
        <v>32</v>
      </c>
      <c r="J42" s="0" t="n">
        <v>0</v>
      </c>
      <c r="K42" s="0" t="n">
        <f aca="false">SUM(B42:J42)/9</f>
        <v>137.555555555556</v>
      </c>
      <c r="M42" s="0" t="n">
        <v>38</v>
      </c>
    </row>
    <row r="43" customFormat="false" ht="12.75" hidden="false" customHeight="false" outlineLevel="0" collapsed="false">
      <c r="A43" s="2" t="n">
        <v>0.4</v>
      </c>
      <c r="B43" s="0" t="n">
        <v>792</v>
      </c>
      <c r="C43" s="0" t="n">
        <v>355</v>
      </c>
      <c r="D43" s="0" t="n">
        <v>449</v>
      </c>
      <c r="E43" s="0" t="n">
        <v>380</v>
      </c>
      <c r="F43" s="0" t="n">
        <v>712</v>
      </c>
      <c r="G43" s="0" t="n">
        <v>221</v>
      </c>
      <c r="H43" s="0" t="n">
        <v>7</v>
      </c>
      <c r="I43" s="0" t="n">
        <v>796</v>
      </c>
      <c r="J43" s="0" t="n">
        <v>884</v>
      </c>
      <c r="K43" s="0" t="n">
        <f aca="false">SUM(B43:J43)/9</f>
        <v>510.666666666667</v>
      </c>
      <c r="M43" s="0" t="n">
        <v>608</v>
      </c>
    </row>
    <row r="44" customFormat="false" ht="12.75" hidden="false" customHeight="false" outlineLevel="0" collapsed="false">
      <c r="A44" s="2" t="n">
        <v>0.5</v>
      </c>
      <c r="B44" s="0" t="n">
        <v>518</v>
      </c>
      <c r="C44" s="0" t="n">
        <v>1064</v>
      </c>
      <c r="D44" s="0" t="n">
        <v>676</v>
      </c>
      <c r="E44" s="0" t="n">
        <v>609</v>
      </c>
      <c r="F44" s="0" t="n">
        <v>88</v>
      </c>
      <c r="G44" s="0" t="n">
        <v>1235</v>
      </c>
      <c r="H44" s="0" t="n">
        <v>1079</v>
      </c>
      <c r="I44" s="0" t="n">
        <v>816</v>
      </c>
      <c r="J44" s="0" t="n">
        <v>861</v>
      </c>
      <c r="K44" s="0" t="n">
        <f aca="false">SUM(B44:J44)/9</f>
        <v>771.777777777778</v>
      </c>
      <c r="M44" s="0" t="n">
        <v>887</v>
      </c>
    </row>
    <row r="45" customFormat="false" ht="12.75" hidden="false" customHeight="false" outlineLevel="0" collapsed="false">
      <c r="A45" s="2" t="n">
        <v>0.6</v>
      </c>
      <c r="B45" s="0" t="n">
        <v>171</v>
      </c>
      <c r="C45" s="0" t="n">
        <v>306</v>
      </c>
      <c r="D45" s="0" t="n">
        <v>478</v>
      </c>
      <c r="E45" s="0" t="n">
        <v>542</v>
      </c>
      <c r="F45" s="0" t="n">
        <v>0</v>
      </c>
      <c r="G45" s="0" t="n">
        <v>290</v>
      </c>
      <c r="H45" s="0" t="n">
        <v>664</v>
      </c>
      <c r="I45" s="0" t="n">
        <v>108</v>
      </c>
      <c r="J45" s="0" t="n">
        <v>7</v>
      </c>
      <c r="K45" s="0" t="n">
        <f aca="false">SUM(B45:J45)/9</f>
        <v>285.111111111111</v>
      </c>
      <c r="M45" s="0" t="n">
        <v>214</v>
      </c>
    </row>
    <row r="46" customFormat="false" ht="12.75" hidden="false" customHeight="false" outlineLevel="0" collapsed="false">
      <c r="A46" s="2" t="n">
        <v>0.7</v>
      </c>
      <c r="B46" s="0" t="n">
        <v>16</v>
      </c>
      <c r="C46" s="0" t="n">
        <v>15</v>
      </c>
      <c r="D46" s="0" t="n">
        <v>100</v>
      </c>
      <c r="E46" s="0" t="n">
        <v>163</v>
      </c>
      <c r="F46" s="0" t="n">
        <v>0</v>
      </c>
      <c r="G46" s="0" t="n">
        <v>6</v>
      </c>
      <c r="H46" s="0" t="n">
        <v>2</v>
      </c>
      <c r="I46" s="0" t="n">
        <v>0</v>
      </c>
      <c r="J46" s="0" t="n">
        <v>0</v>
      </c>
      <c r="K46" s="0" t="n">
        <f aca="false">SUM(B46:J46)/9</f>
        <v>33.5555555555556</v>
      </c>
      <c r="M46" s="0" t="n">
        <v>5</v>
      </c>
    </row>
    <row r="47" customFormat="false" ht="12.75" hidden="false" customHeight="false" outlineLevel="0" collapsed="false">
      <c r="A47" s="2" t="n">
        <v>0.8</v>
      </c>
      <c r="B47" s="0" t="n">
        <v>2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0" t="n">
        <f aca="false">SUM(B47:J47)/9</f>
        <v>0.222222222222222</v>
      </c>
    </row>
    <row r="48" customFormat="false" ht="12.75" hidden="false" customHeight="false" outlineLevel="0" collapsed="false">
      <c r="K48" s="0" t="s">
        <v>43</v>
      </c>
    </row>
    <row r="49" customFormat="false" ht="12.75" hidden="false" customHeight="false" outlineLevel="0" collapsed="false">
      <c r="A49" s="2" t="n">
        <v>0.2</v>
      </c>
      <c r="B49" s="0" t="n">
        <v>75</v>
      </c>
      <c r="C49" s="0" t="n">
        <v>0</v>
      </c>
      <c r="D49" s="0" t="n">
        <v>15</v>
      </c>
      <c r="E49" s="0" t="n">
        <v>5</v>
      </c>
      <c r="F49" s="0" t="n">
        <v>3</v>
      </c>
      <c r="G49" s="0" t="n">
        <v>0</v>
      </c>
      <c r="H49" s="0" t="n">
        <v>4</v>
      </c>
      <c r="I49" s="0" t="n">
        <v>0</v>
      </c>
      <c r="J49" s="0" t="n">
        <v>0</v>
      </c>
      <c r="K49" s="0" t="n">
        <f aca="false">SUM(B49:J49)/9</f>
        <v>11.3333333333333</v>
      </c>
      <c r="M49" s="0" t="n">
        <v>2</v>
      </c>
    </row>
    <row r="50" customFormat="false" ht="12.75" hidden="false" customHeight="false" outlineLevel="0" collapsed="false">
      <c r="A50" s="2" t="n">
        <v>0.3</v>
      </c>
      <c r="B50" s="0" t="n">
        <v>173</v>
      </c>
      <c r="C50" s="0" t="n">
        <v>47</v>
      </c>
      <c r="D50" s="0" t="n">
        <v>178</v>
      </c>
      <c r="E50" s="0" t="n">
        <v>160</v>
      </c>
      <c r="F50" s="0" t="n">
        <v>297</v>
      </c>
      <c r="G50" s="0" t="n">
        <v>55</v>
      </c>
      <c r="H50" s="0" t="n">
        <v>37</v>
      </c>
      <c r="I50" s="0" t="n">
        <v>24</v>
      </c>
      <c r="J50" s="0" t="n">
        <v>3</v>
      </c>
      <c r="K50" s="0" t="n">
        <f aca="false">SUM(B50:J50)/9</f>
        <v>108.222222222222</v>
      </c>
      <c r="M50" s="0" t="n">
        <v>91</v>
      </c>
    </row>
    <row r="51" customFormat="false" ht="12.75" hidden="false" customHeight="false" outlineLevel="0" collapsed="false">
      <c r="A51" s="2" t="n">
        <v>0.4</v>
      </c>
      <c r="B51" s="0" t="n">
        <v>489</v>
      </c>
      <c r="C51" s="0" t="n">
        <v>105</v>
      </c>
      <c r="D51" s="0" t="n">
        <v>649</v>
      </c>
      <c r="E51" s="0" t="n">
        <v>565</v>
      </c>
      <c r="F51" s="0" t="n">
        <v>1081</v>
      </c>
      <c r="G51" s="0" t="n">
        <v>835</v>
      </c>
      <c r="H51" s="0" t="n">
        <v>767</v>
      </c>
      <c r="I51" s="0" t="n">
        <v>592</v>
      </c>
      <c r="J51" s="0" t="n">
        <v>563</v>
      </c>
      <c r="K51" s="0" t="n">
        <f aca="false">SUM(B51:J51)/9</f>
        <v>627.333333333333</v>
      </c>
      <c r="M51" s="0" t="n">
        <v>634</v>
      </c>
    </row>
    <row r="52" customFormat="false" ht="12.75" hidden="false" customHeight="false" outlineLevel="0" collapsed="false">
      <c r="A52" s="2" t="n">
        <v>0.5</v>
      </c>
      <c r="B52" s="0" t="n">
        <v>567</v>
      </c>
      <c r="C52" s="0" t="n">
        <v>801</v>
      </c>
      <c r="D52" s="0" t="n">
        <v>647</v>
      </c>
      <c r="E52" s="0" t="n">
        <v>696</v>
      </c>
      <c r="F52" s="0" t="n">
        <v>290</v>
      </c>
      <c r="G52" s="0" t="n">
        <v>726</v>
      </c>
      <c r="H52" s="0" t="n">
        <v>795</v>
      </c>
      <c r="I52" s="0" t="n">
        <v>887</v>
      </c>
      <c r="J52" s="0" t="n">
        <v>997</v>
      </c>
      <c r="K52" s="0" t="n">
        <f aca="false">SUM(B52:J52)/9</f>
        <v>711.777777777778</v>
      </c>
      <c r="M52" s="0" t="n">
        <v>790</v>
      </c>
    </row>
    <row r="53" customFormat="false" ht="12.75" hidden="false" customHeight="false" outlineLevel="0" collapsed="false">
      <c r="A53" s="2" t="n">
        <v>0.6</v>
      </c>
      <c r="B53" s="0" t="n">
        <v>325</v>
      </c>
      <c r="C53" s="0" t="n">
        <v>704</v>
      </c>
      <c r="D53" s="0" t="n">
        <v>174</v>
      </c>
      <c r="E53" s="0" t="n">
        <v>232</v>
      </c>
      <c r="F53" s="0" t="n">
        <v>7</v>
      </c>
      <c r="G53" s="0" t="n">
        <v>61</v>
      </c>
      <c r="H53" s="0" t="n">
        <v>75</v>
      </c>
      <c r="I53" s="0" t="n">
        <v>175</v>
      </c>
      <c r="J53" s="0" t="n">
        <v>115</v>
      </c>
      <c r="K53" s="0" t="n">
        <f aca="false">SUM(B53:J53)/9</f>
        <v>207.555555555556</v>
      </c>
      <c r="M53" s="0" t="n">
        <v>149</v>
      </c>
    </row>
    <row r="54" customFormat="false" ht="12.75" hidden="false" customHeight="false" outlineLevel="0" collapsed="false">
      <c r="A54" s="2" t="n">
        <v>0.7</v>
      </c>
      <c r="B54" s="0" t="n">
        <v>45</v>
      </c>
      <c r="C54" s="0" t="n">
        <v>21</v>
      </c>
      <c r="D54" s="0" t="n">
        <v>12</v>
      </c>
      <c r="E54" s="0" t="n">
        <v>16</v>
      </c>
      <c r="F54" s="0" t="n">
        <v>0</v>
      </c>
      <c r="G54" s="0" t="n">
        <v>1</v>
      </c>
      <c r="H54" s="0" t="n">
        <v>0</v>
      </c>
      <c r="I54" s="0" t="n">
        <v>0</v>
      </c>
      <c r="J54" s="0" t="n">
        <v>0</v>
      </c>
      <c r="K54" s="0" t="n">
        <f aca="false">SUM(B54:J54)/9</f>
        <v>10.5555555555556</v>
      </c>
      <c r="M54" s="0" t="n">
        <v>4</v>
      </c>
    </row>
    <row r="55" customFormat="false" ht="12.75" hidden="false" customHeight="false" outlineLevel="0" collapsed="false">
      <c r="A55" s="2" t="n">
        <v>0.8</v>
      </c>
      <c r="B55" s="0" t="n">
        <v>4</v>
      </c>
      <c r="C55" s="0" t="n">
        <v>0</v>
      </c>
      <c r="D55" s="0" t="n">
        <v>3</v>
      </c>
      <c r="E55" s="0" t="n">
        <v>4</v>
      </c>
      <c r="F55" s="0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0" t="n">
        <f aca="false">SUM(B55:J55)/9</f>
        <v>1.22222222222222</v>
      </c>
      <c r="M55" s="0" t="n">
        <v>0</v>
      </c>
    </row>
    <row r="57" customFormat="false" ht="12.75" hidden="false" customHeight="false" outlineLevel="0" collapsed="false">
      <c r="A57" s="0" t="s">
        <v>35</v>
      </c>
      <c r="B57" s="0" t="s">
        <v>36</v>
      </c>
      <c r="C57" s="0" t="s">
        <v>37</v>
      </c>
      <c r="D57" s="0" t="s">
        <v>38</v>
      </c>
      <c r="E57" s="0" t="s">
        <v>39</v>
      </c>
      <c r="F57" s="0" t="s">
        <v>40</v>
      </c>
      <c r="G57" s="0" t="s">
        <v>41</v>
      </c>
      <c r="K57" s="0" t="s">
        <v>18</v>
      </c>
    </row>
    <row r="58" customFormat="false" ht="12.75" hidden="false" customHeight="false" outlineLevel="0" collapsed="false">
      <c r="H58" s="0" t="s">
        <v>43</v>
      </c>
    </row>
    <row r="59" customFormat="false" ht="12.75" hidden="false" customHeight="false" outlineLevel="0" collapsed="false">
      <c r="A59" s="2" t="n">
        <v>0.2</v>
      </c>
      <c r="B59" s="0" t="n">
        <v>8</v>
      </c>
      <c r="C59" s="0" t="n">
        <v>1</v>
      </c>
      <c r="D59" s="0" t="n">
        <v>0</v>
      </c>
      <c r="E59" s="0" t="n">
        <v>0</v>
      </c>
      <c r="F59" s="0" t="n">
        <v>4</v>
      </c>
      <c r="G59" s="0" t="n">
        <v>0</v>
      </c>
      <c r="H59" s="0" t="n">
        <f aca="false">SUM(B59:G59)/6</f>
        <v>2.16666666666667</v>
      </c>
      <c r="K59" s="0" t="n">
        <v>1</v>
      </c>
    </row>
    <row r="60" customFormat="false" ht="12.75" hidden="false" customHeight="false" outlineLevel="0" collapsed="false">
      <c r="A60" s="2" t="n">
        <v>0.3</v>
      </c>
      <c r="B60" s="0" t="n">
        <v>110</v>
      </c>
      <c r="C60" s="0" t="n">
        <v>7</v>
      </c>
      <c r="D60" s="0" t="n">
        <v>123</v>
      </c>
      <c r="E60" s="0" t="n">
        <v>12</v>
      </c>
      <c r="F60" s="0" t="n">
        <v>918</v>
      </c>
      <c r="G60" s="0" t="n">
        <v>27</v>
      </c>
      <c r="H60" s="0" t="n">
        <f aca="false">SUM(B60:G60)/6</f>
        <v>199.5</v>
      </c>
      <c r="K60" s="0" t="n">
        <v>65</v>
      </c>
    </row>
    <row r="61" customFormat="false" ht="12.75" hidden="false" customHeight="false" outlineLevel="0" collapsed="false">
      <c r="A61" s="2" t="n">
        <v>0.4</v>
      </c>
      <c r="B61" s="0" t="n">
        <v>773</v>
      </c>
      <c r="C61" s="0" t="n">
        <v>297</v>
      </c>
      <c r="D61" s="0" t="n">
        <v>875</v>
      </c>
      <c r="E61" s="0" t="n">
        <v>291</v>
      </c>
      <c r="F61" s="0" t="n">
        <v>814</v>
      </c>
      <c r="G61" s="0" t="n">
        <v>743</v>
      </c>
      <c r="H61" s="0" t="n">
        <f aca="false">SUM(B61:G61)/6</f>
        <v>632.166666666667</v>
      </c>
      <c r="K61" s="0" t="n">
        <v>738</v>
      </c>
    </row>
    <row r="62" customFormat="false" ht="12.75" hidden="false" customHeight="false" outlineLevel="0" collapsed="false">
      <c r="A62" s="2" t="n">
        <v>0.5</v>
      </c>
      <c r="B62" s="0" t="n">
        <v>734</v>
      </c>
      <c r="C62" s="0" t="n">
        <v>836</v>
      </c>
      <c r="D62" s="0" t="n">
        <v>648</v>
      </c>
      <c r="E62" s="0" t="n">
        <v>687</v>
      </c>
      <c r="F62" s="0" t="n">
        <v>16</v>
      </c>
      <c r="G62" s="0" t="n">
        <v>785</v>
      </c>
      <c r="H62" s="0" t="n">
        <f aca="false">SUM(B62:G62)/6</f>
        <v>617.666666666667</v>
      </c>
      <c r="K62" s="0" t="n">
        <v>796</v>
      </c>
    </row>
    <row r="63" customFormat="false" ht="12.75" hidden="false" customHeight="false" outlineLevel="0" collapsed="false">
      <c r="A63" s="2" t="n">
        <v>0.6</v>
      </c>
      <c r="B63" s="0" t="n">
        <v>125</v>
      </c>
      <c r="C63" s="0" t="n">
        <v>554</v>
      </c>
      <c r="D63" s="0" t="n">
        <v>102</v>
      </c>
      <c r="E63" s="0" t="n">
        <v>687</v>
      </c>
      <c r="F63" s="0" t="n">
        <v>0</v>
      </c>
      <c r="G63" s="0" t="n">
        <v>188</v>
      </c>
      <c r="H63" s="0" t="n">
        <f aca="false">SUM(B63:G63)/6</f>
        <v>276</v>
      </c>
      <c r="K63" s="0" t="n">
        <v>149</v>
      </c>
    </row>
    <row r="64" customFormat="false" ht="12.75" hidden="false" customHeight="false" outlineLevel="0" collapsed="false">
      <c r="A64" s="2" t="n">
        <v>0.7</v>
      </c>
      <c r="B64" s="0" t="n">
        <v>2</v>
      </c>
      <c r="C64" s="0" t="n">
        <v>56</v>
      </c>
      <c r="D64" s="0" t="n">
        <v>4</v>
      </c>
      <c r="E64" s="0" t="n">
        <v>75</v>
      </c>
      <c r="F64" s="0" t="n">
        <v>0</v>
      </c>
      <c r="G64" s="0" t="n">
        <v>8</v>
      </c>
      <c r="H64" s="0" t="n">
        <f aca="false">SUM(B64:G64)/6</f>
        <v>24.1666666666667</v>
      </c>
      <c r="K64" s="0" t="n">
        <v>3</v>
      </c>
    </row>
    <row r="65" customFormat="false" ht="12.75" hidden="false" customHeight="false" outlineLevel="0" collapsed="false">
      <c r="A65" s="2" t="n">
        <v>0.8</v>
      </c>
      <c r="B65" s="0" t="n">
        <v>0</v>
      </c>
      <c r="C65" s="0" t="n">
        <v>1</v>
      </c>
      <c r="D65" s="0" t="n">
        <v>0</v>
      </c>
      <c r="E65" s="0" t="n">
        <v>0</v>
      </c>
      <c r="F65" s="0" t="n">
        <v>0</v>
      </c>
      <c r="G65" s="0" t="n">
        <v>1</v>
      </c>
      <c r="H65" s="0" t="n">
        <f aca="false">SUM(B65:G65)/6</f>
        <v>0.333333333333333</v>
      </c>
      <c r="K65" s="0" t="n">
        <v>0</v>
      </c>
    </row>
    <row r="66" customFormat="false" ht="12.75" hidden="false" customHeight="false" outlineLevel="0" collapsed="false">
      <c r="H66" s="0" t="s">
        <v>43</v>
      </c>
    </row>
    <row r="67" customFormat="false" ht="12.75" hidden="false" customHeight="false" outlineLevel="0" collapsed="false">
      <c r="A67" s="2" t="n">
        <v>0.2</v>
      </c>
      <c r="B67" s="0" t="n">
        <v>0</v>
      </c>
      <c r="C67" s="0" t="n">
        <v>0</v>
      </c>
      <c r="D67" s="0" t="n">
        <v>15</v>
      </c>
      <c r="E67" s="0" t="n">
        <v>0</v>
      </c>
      <c r="F67" s="0" t="n">
        <v>0</v>
      </c>
      <c r="G67" s="0" t="n">
        <v>0</v>
      </c>
      <c r="H67" s="0" t="n">
        <f aca="false">SUM(B67:G67)/6</f>
        <v>2.5</v>
      </c>
      <c r="K67" s="0" t="n">
        <v>0</v>
      </c>
    </row>
    <row r="68" customFormat="false" ht="12.75" hidden="false" customHeight="false" outlineLevel="0" collapsed="false">
      <c r="A68" s="2" t="n">
        <v>0.3</v>
      </c>
      <c r="B68" s="0" t="n">
        <v>0</v>
      </c>
      <c r="C68" s="0" t="n">
        <v>0</v>
      </c>
      <c r="D68" s="0" t="n">
        <v>123</v>
      </c>
      <c r="E68" s="0" t="n">
        <v>2</v>
      </c>
      <c r="F68" s="0" t="n">
        <v>0</v>
      </c>
      <c r="G68" s="0" t="n">
        <v>5</v>
      </c>
      <c r="H68" s="0" t="n">
        <f aca="false">SUM(B68:G68)/6</f>
        <v>21.6666666666667</v>
      </c>
      <c r="K68" s="0" t="n">
        <v>4</v>
      </c>
    </row>
    <row r="69" customFormat="false" ht="12.75" hidden="false" customHeight="false" outlineLevel="0" collapsed="false">
      <c r="A69" s="2" t="n">
        <v>0.4</v>
      </c>
      <c r="B69" s="0" t="n">
        <v>360</v>
      </c>
      <c r="C69" s="0" t="n">
        <v>13</v>
      </c>
      <c r="D69" s="0" t="n">
        <v>733</v>
      </c>
      <c r="E69" s="0" t="n">
        <v>149</v>
      </c>
      <c r="F69" s="0" t="n">
        <v>50</v>
      </c>
      <c r="G69" s="0" t="n">
        <v>181</v>
      </c>
      <c r="H69" s="0" t="n">
        <f aca="false">SUM(B69:G69)/6</f>
        <v>247.666666666667</v>
      </c>
      <c r="K69" s="0" t="n">
        <v>175</v>
      </c>
    </row>
    <row r="70" customFormat="false" ht="12.75" hidden="false" customHeight="false" outlineLevel="0" collapsed="false">
      <c r="A70" s="2" t="n">
        <v>0.5</v>
      </c>
      <c r="B70" s="0" t="n">
        <v>856</v>
      </c>
      <c r="C70" s="0" t="n">
        <v>258</v>
      </c>
      <c r="D70" s="0" t="n">
        <v>543</v>
      </c>
      <c r="E70" s="0" t="n">
        <v>963</v>
      </c>
      <c r="F70" s="0" t="n">
        <v>793</v>
      </c>
      <c r="G70" s="0" t="n">
        <v>547</v>
      </c>
      <c r="H70" s="0" t="n">
        <f aca="false">SUM(B70:G70)/6</f>
        <v>660</v>
      </c>
      <c r="K70" s="0" t="n">
        <v>886</v>
      </c>
    </row>
    <row r="71" customFormat="false" ht="12.75" hidden="false" customHeight="false" outlineLevel="0" collapsed="false">
      <c r="A71" s="2" t="n">
        <v>0.6</v>
      </c>
      <c r="B71" s="0" t="n">
        <v>454</v>
      </c>
      <c r="C71" s="0" t="n">
        <v>1239</v>
      </c>
      <c r="D71" s="0" t="n">
        <v>264</v>
      </c>
      <c r="E71" s="0" t="n">
        <v>558</v>
      </c>
      <c r="F71" s="0" t="n">
        <v>796</v>
      </c>
      <c r="G71" s="0" t="n">
        <v>860</v>
      </c>
      <c r="H71" s="0" t="n">
        <f aca="false">SUM(B71:G71)/6</f>
        <v>695.166666666667</v>
      </c>
      <c r="K71" s="0" t="n">
        <v>589</v>
      </c>
    </row>
    <row r="72" customFormat="false" ht="12.75" hidden="false" customHeight="false" outlineLevel="0" collapsed="false">
      <c r="A72" s="2" t="n">
        <v>0.7</v>
      </c>
      <c r="B72" s="0" t="n">
        <v>8</v>
      </c>
      <c r="C72" s="0" t="n">
        <v>168</v>
      </c>
      <c r="D72" s="0" t="n">
        <v>0</v>
      </c>
      <c r="E72" s="0" t="n">
        <v>6</v>
      </c>
      <c r="F72" s="0" t="n">
        <v>39</v>
      </c>
      <c r="G72" s="0" t="n">
        <v>82</v>
      </c>
      <c r="H72" s="0" t="n">
        <f aca="false">SUM(B72:G72)/6</f>
        <v>50.5</v>
      </c>
      <c r="K72" s="0" t="n">
        <v>24</v>
      </c>
    </row>
    <row r="73" customFormat="false" ht="12.75" hidden="false" customHeight="false" outlineLevel="0" collapsed="false">
      <c r="A73" s="2" t="n">
        <v>0.8</v>
      </c>
      <c r="B73" s="0" t="n">
        <v>0</v>
      </c>
      <c r="C73" s="0" t="n">
        <v>0</v>
      </c>
      <c r="D73" s="0" t="n">
        <v>0</v>
      </c>
      <c r="E73" s="0" t="n">
        <v>0</v>
      </c>
      <c r="F73" s="0" t="n">
        <v>0</v>
      </c>
      <c r="G73" s="0" t="n">
        <v>3</v>
      </c>
      <c r="H73" s="0" t="n">
        <f aca="false">SUM(B73:G73)/6</f>
        <v>0.5</v>
      </c>
      <c r="K73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6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P24" activeCellId="0" sqref="P24:X3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/>
      <c r="B1" s="3" t="s">
        <v>17</v>
      </c>
      <c r="C1" s="3" t="s">
        <v>17</v>
      </c>
      <c r="D1" s="3" t="s">
        <v>45</v>
      </c>
      <c r="E1" s="3" t="s">
        <v>45</v>
      </c>
      <c r="F1" s="3" t="s">
        <v>25</v>
      </c>
      <c r="G1" s="3" t="s">
        <v>25</v>
      </c>
      <c r="H1" s="3" t="s">
        <v>35</v>
      </c>
      <c r="I1" s="3" t="s">
        <v>35</v>
      </c>
    </row>
    <row r="2" customFormat="false" ht="12.75" hidden="false" customHeight="false" outlineLevel="0" collapsed="false">
      <c r="A2" s="3"/>
      <c r="B2" s="3" t="s">
        <v>18</v>
      </c>
      <c r="C2" s="3" t="s">
        <v>18</v>
      </c>
      <c r="D2" s="3" t="s">
        <v>18</v>
      </c>
      <c r="E2" s="3" t="s">
        <v>18</v>
      </c>
      <c r="F2" s="3" t="s">
        <v>18</v>
      </c>
      <c r="G2" s="3" t="s">
        <v>18</v>
      </c>
      <c r="H2" s="3" t="s">
        <v>18</v>
      </c>
      <c r="I2" s="3" t="s">
        <v>18</v>
      </c>
    </row>
    <row r="3" customFormat="false" ht="12.75" hidden="false" customHeight="false" outlineLevel="0" collapsed="false">
      <c r="A3" s="3"/>
      <c r="B3" s="3" t="s">
        <v>48</v>
      </c>
      <c r="C3" s="3" t="s">
        <v>49</v>
      </c>
      <c r="D3" s="3" t="s">
        <v>48</v>
      </c>
      <c r="E3" s="3" t="s">
        <v>49</v>
      </c>
      <c r="F3" s="3" t="s">
        <v>48</v>
      </c>
      <c r="G3" s="3" t="s">
        <v>49</v>
      </c>
      <c r="H3" s="3" t="s">
        <v>48</v>
      </c>
      <c r="I3" s="3" t="s">
        <v>49</v>
      </c>
    </row>
    <row r="4" customFormat="false" ht="12.75" hidden="false" customHeight="false" outlineLevel="0" collapsed="false">
      <c r="A4" s="4" t="n">
        <v>0.2</v>
      </c>
      <c r="B4" s="5" t="n">
        <v>11.7647058823529</v>
      </c>
      <c r="C4" s="5" t="n">
        <v>4.41176470588235</v>
      </c>
      <c r="D4" s="5" t="n">
        <v>1.2</v>
      </c>
      <c r="E4" s="5" t="n">
        <v>5.8</v>
      </c>
      <c r="F4" s="5" t="n">
        <v>13.1111111111111</v>
      </c>
      <c r="G4" s="5" t="n">
        <v>11.3333333333333</v>
      </c>
      <c r="H4" s="5" t="n">
        <v>2.16666666666667</v>
      </c>
      <c r="I4" s="5" t="n">
        <v>2.5</v>
      </c>
    </row>
    <row r="5" customFormat="false" ht="12.75" hidden="false" customHeight="false" outlineLevel="0" collapsed="false">
      <c r="A5" s="4" t="n">
        <v>0.3</v>
      </c>
      <c r="B5" s="5" t="n">
        <v>197.176470588235</v>
      </c>
      <c r="C5" s="5" t="n">
        <v>172.529411764706</v>
      </c>
      <c r="D5" s="5" t="n">
        <v>48.4</v>
      </c>
      <c r="E5" s="5" t="n">
        <v>294.4</v>
      </c>
      <c r="F5" s="5" t="n">
        <v>137.555555555556</v>
      </c>
      <c r="G5" s="5" t="n">
        <v>108.222222222222</v>
      </c>
      <c r="H5" s="5" t="n">
        <v>199.5</v>
      </c>
      <c r="I5" s="5" t="n">
        <v>21.6666666666667</v>
      </c>
    </row>
    <row r="6" customFormat="false" ht="12.75" hidden="false" customHeight="false" outlineLevel="0" collapsed="false">
      <c r="A6" s="4" t="n">
        <v>0.4</v>
      </c>
      <c r="B6" s="5" t="n">
        <v>632</v>
      </c>
      <c r="C6" s="5" t="n">
        <v>714.117647058824</v>
      </c>
      <c r="D6" s="5" t="n">
        <v>687</v>
      </c>
      <c r="E6" s="5" t="n">
        <v>808</v>
      </c>
      <c r="F6" s="5" t="n">
        <v>510.666666666667</v>
      </c>
      <c r="G6" s="5" t="n">
        <v>627.333333333333</v>
      </c>
      <c r="H6" s="5" t="n">
        <v>632.166666666667</v>
      </c>
      <c r="I6" s="5" t="n">
        <v>247.666666666667</v>
      </c>
    </row>
    <row r="7" customFormat="false" ht="12.75" hidden="false" customHeight="false" outlineLevel="0" collapsed="false">
      <c r="A7" s="4" t="n">
        <v>0.5</v>
      </c>
      <c r="B7" s="5" t="n">
        <v>493.529411764706</v>
      </c>
      <c r="C7" s="5" t="n">
        <v>545.411764705882</v>
      </c>
      <c r="D7" s="5" t="n">
        <v>965.8</v>
      </c>
      <c r="E7" s="5" t="n">
        <v>424.6</v>
      </c>
      <c r="F7" s="5" t="n">
        <v>771.777777777778</v>
      </c>
      <c r="G7" s="5" t="n">
        <v>711.777777777778</v>
      </c>
      <c r="H7" s="5" t="n">
        <v>617.666666666667</v>
      </c>
      <c r="I7" s="5" t="n">
        <v>660</v>
      </c>
    </row>
    <row r="8" customFormat="false" ht="12.75" hidden="false" customHeight="false" outlineLevel="0" collapsed="false">
      <c r="A8" s="4" t="n">
        <v>0.6</v>
      </c>
      <c r="B8" s="5" t="n">
        <v>259.588235294118</v>
      </c>
      <c r="C8" s="5" t="n">
        <v>164.823529411765</v>
      </c>
      <c r="D8" s="5" t="n">
        <v>48.6</v>
      </c>
      <c r="E8" s="5" t="n">
        <v>133</v>
      </c>
      <c r="F8" s="5" t="n">
        <v>285.111111111111</v>
      </c>
      <c r="G8" s="5" t="n">
        <v>207.555555555556</v>
      </c>
      <c r="H8" s="5" t="n">
        <v>276</v>
      </c>
      <c r="I8" s="5" t="n">
        <v>695.166666666667</v>
      </c>
    </row>
    <row r="9" customFormat="false" ht="12.75" hidden="false" customHeight="false" outlineLevel="0" collapsed="false">
      <c r="A9" s="4" t="n">
        <v>0.7</v>
      </c>
      <c r="B9" s="5" t="n">
        <v>140.058823529412</v>
      </c>
      <c r="C9" s="5" t="n">
        <v>75.6470588235294</v>
      </c>
      <c r="D9" s="5" t="n">
        <v>1</v>
      </c>
      <c r="E9" s="5" t="n">
        <v>12.2</v>
      </c>
      <c r="F9" s="5" t="n">
        <v>33.5555555555556</v>
      </c>
      <c r="G9" s="5" t="n">
        <v>10.5555555555556</v>
      </c>
      <c r="H9" s="5" t="n">
        <v>24.1666666666667</v>
      </c>
      <c r="I9" s="5" t="n">
        <v>50.5</v>
      </c>
    </row>
    <row r="10" customFormat="false" ht="12.75" hidden="false" customHeight="false" outlineLevel="0" collapsed="false">
      <c r="A10" s="4" t="n">
        <v>0.8</v>
      </c>
      <c r="B10" s="5" t="n">
        <v>17.8823529411765</v>
      </c>
      <c r="C10" s="5" t="n">
        <v>1.05882352941176</v>
      </c>
      <c r="D10" s="5" t="n">
        <v>0</v>
      </c>
      <c r="E10" s="5" t="n">
        <v>0</v>
      </c>
      <c r="F10" s="5" t="n">
        <v>0.222222222222222</v>
      </c>
      <c r="G10" s="5" t="n">
        <v>1.22222222222222</v>
      </c>
      <c r="H10" s="5" t="n">
        <v>0.333333333333333</v>
      </c>
      <c r="I10" s="5" t="n">
        <v>0.5</v>
      </c>
    </row>
    <row r="11" customFormat="false" ht="12.75" hidden="false" customHeight="false" outlineLevel="0" collapsed="false">
      <c r="A11" s="4"/>
      <c r="B11" s="5"/>
      <c r="C11" s="5"/>
      <c r="D11" s="5"/>
      <c r="E11" s="5"/>
      <c r="F11" s="5"/>
      <c r="G11" s="5"/>
      <c r="H11" s="5"/>
      <c r="I11" s="5"/>
    </row>
    <row r="12" customFormat="false" ht="12.75" hidden="false" customHeight="false" outlineLevel="0" collapsed="false">
      <c r="A12" s="4"/>
      <c r="B12" s="5"/>
      <c r="C12" s="5"/>
      <c r="D12" s="5"/>
      <c r="E12" s="5"/>
      <c r="F12" s="5"/>
      <c r="G12" s="5"/>
      <c r="H12" s="5"/>
      <c r="I12" s="5"/>
    </row>
    <row r="13" customFormat="false" ht="12.75" hidden="false" customHeight="false" outlineLevel="0" collapsed="false">
      <c r="A13" s="3"/>
      <c r="B13" s="3" t="s">
        <v>17</v>
      </c>
      <c r="C13" s="3" t="s">
        <v>17</v>
      </c>
      <c r="D13" s="3" t="s">
        <v>45</v>
      </c>
      <c r="E13" s="3" t="s">
        <v>45</v>
      </c>
      <c r="F13" s="3" t="s">
        <v>25</v>
      </c>
      <c r="G13" s="3" t="s">
        <v>25</v>
      </c>
      <c r="H13" s="3" t="s">
        <v>35</v>
      </c>
      <c r="I13" s="3" t="s">
        <v>35</v>
      </c>
    </row>
    <row r="14" customFormat="false" ht="12.75" hidden="false" customHeight="false" outlineLevel="0" collapsed="false">
      <c r="A14" s="4"/>
      <c r="B14" s="3" t="s">
        <v>50</v>
      </c>
      <c r="C14" s="3" t="s">
        <v>50</v>
      </c>
      <c r="D14" s="3" t="s">
        <v>50</v>
      </c>
      <c r="E14" s="3" t="s">
        <v>50</v>
      </c>
      <c r="F14" s="3" t="s">
        <v>50</v>
      </c>
      <c r="G14" s="3" t="s">
        <v>50</v>
      </c>
      <c r="H14" s="3" t="s">
        <v>50</v>
      </c>
      <c r="I14" s="3" t="s">
        <v>50</v>
      </c>
    </row>
    <row r="15" customFormat="false" ht="12.75" hidden="false" customHeight="false" outlineLevel="0" collapsed="false">
      <c r="A15" s="4"/>
      <c r="B15" s="3" t="s">
        <v>48</v>
      </c>
      <c r="C15" s="3" t="s">
        <v>49</v>
      </c>
      <c r="D15" s="3" t="s">
        <v>48</v>
      </c>
      <c r="E15" s="3" t="s">
        <v>49</v>
      </c>
      <c r="F15" s="3" t="s">
        <v>48</v>
      </c>
      <c r="G15" s="3" t="s">
        <v>49</v>
      </c>
      <c r="H15" s="3" t="s">
        <v>48</v>
      </c>
      <c r="I15" s="3" t="s">
        <v>49</v>
      </c>
    </row>
    <row r="16" customFormat="false" ht="12.75" hidden="false" customHeight="false" outlineLevel="0" collapsed="false">
      <c r="A16" s="4" t="n">
        <v>0.2</v>
      </c>
      <c r="B16" s="6" t="n">
        <f aca="false">B4*1.5</f>
        <v>17.6470588235294</v>
      </c>
      <c r="C16" s="6" t="n">
        <f aca="false">C4*1.5</f>
        <v>6.61764705882353</v>
      </c>
      <c r="D16" s="6" t="n">
        <f aca="false">D4*1.5</f>
        <v>1.8</v>
      </c>
      <c r="E16" s="6" t="n">
        <f aca="false">E4*1.5</f>
        <v>8.7</v>
      </c>
      <c r="F16" s="6" t="n">
        <f aca="false">F4*1.5</f>
        <v>19.6666666666667</v>
      </c>
      <c r="G16" s="6" t="n">
        <f aca="false">G4*1.5</f>
        <v>17</v>
      </c>
      <c r="H16" s="6" t="n">
        <f aca="false">H4*1.5</f>
        <v>3.25</v>
      </c>
      <c r="I16" s="6" t="n">
        <f aca="false">I4*1.5</f>
        <v>3.75</v>
      </c>
    </row>
    <row r="17" customFormat="false" ht="12.75" hidden="false" customHeight="false" outlineLevel="0" collapsed="false">
      <c r="A17" s="4" t="n">
        <v>0.3</v>
      </c>
      <c r="B17" s="6" t="n">
        <f aca="false">B5*1.5</f>
        <v>295.764705882353</v>
      </c>
      <c r="C17" s="6" t="n">
        <f aca="false">C5*1.5</f>
        <v>258.794117647059</v>
      </c>
      <c r="D17" s="6" t="n">
        <f aca="false">D5*1.5</f>
        <v>72.6</v>
      </c>
      <c r="E17" s="6" t="n">
        <f aca="false">E5*1.5</f>
        <v>441.6</v>
      </c>
      <c r="F17" s="6" t="n">
        <f aca="false">F5*1.5</f>
        <v>206.333333333333</v>
      </c>
      <c r="G17" s="6" t="n">
        <f aca="false">G5*1.5</f>
        <v>162.333333333333</v>
      </c>
      <c r="H17" s="6" t="n">
        <f aca="false">H5*1.5</f>
        <v>299.25</v>
      </c>
      <c r="I17" s="6" t="n">
        <f aca="false">I5*1.5</f>
        <v>32.5</v>
      </c>
    </row>
    <row r="18" customFormat="false" ht="12.75" hidden="false" customHeight="false" outlineLevel="0" collapsed="false">
      <c r="A18" s="4" t="n">
        <v>0.4</v>
      </c>
      <c r="B18" s="6" t="n">
        <f aca="false">B6*1.5</f>
        <v>948</v>
      </c>
      <c r="C18" s="6" t="n">
        <f aca="false">C6*1.5</f>
        <v>1071.17647058824</v>
      </c>
      <c r="D18" s="6" t="n">
        <f aca="false">D6*1.5</f>
        <v>1030.5</v>
      </c>
      <c r="E18" s="6" t="n">
        <f aca="false">E6*1.5</f>
        <v>1212</v>
      </c>
      <c r="F18" s="6" t="n">
        <f aca="false">F6*1.5</f>
        <v>766</v>
      </c>
      <c r="G18" s="6" t="n">
        <f aca="false">G6*1.5</f>
        <v>941</v>
      </c>
      <c r="H18" s="6" t="n">
        <f aca="false">H6*1.5</f>
        <v>948.25</v>
      </c>
      <c r="I18" s="6" t="n">
        <f aca="false">I6*1.5</f>
        <v>371.5</v>
      </c>
    </row>
    <row r="19" customFormat="false" ht="12.75" hidden="false" customHeight="false" outlineLevel="0" collapsed="false">
      <c r="A19" s="4" t="n">
        <v>0.5</v>
      </c>
      <c r="B19" s="6" t="n">
        <f aca="false">B7*1.5</f>
        <v>740.294117647059</v>
      </c>
      <c r="C19" s="6" t="n">
        <f aca="false">C7*1.5</f>
        <v>818.117647058823</v>
      </c>
      <c r="D19" s="6" t="n">
        <f aca="false">D7*1.5</f>
        <v>1448.7</v>
      </c>
      <c r="E19" s="6" t="n">
        <f aca="false">E7*1.5</f>
        <v>636.9</v>
      </c>
      <c r="F19" s="6" t="n">
        <f aca="false">F7*1.5</f>
        <v>1157.66666666667</v>
      </c>
      <c r="G19" s="6" t="n">
        <f aca="false">G7*1.5</f>
        <v>1067.66666666667</v>
      </c>
      <c r="H19" s="6" t="n">
        <f aca="false">H7*1.5</f>
        <v>926.5</v>
      </c>
      <c r="I19" s="6" t="n">
        <f aca="false">I7*1.5</f>
        <v>990</v>
      </c>
    </row>
    <row r="20" customFormat="false" ht="12.75" hidden="false" customHeight="false" outlineLevel="0" collapsed="false">
      <c r="A20" s="4" t="n">
        <v>0.6</v>
      </c>
      <c r="B20" s="6" t="n">
        <f aca="false">B8*1.5</f>
        <v>389.382352941176</v>
      </c>
      <c r="C20" s="6" t="n">
        <f aca="false">C8*1.5</f>
        <v>247.235294117647</v>
      </c>
      <c r="D20" s="6" t="n">
        <f aca="false">D8*1.5</f>
        <v>72.9</v>
      </c>
      <c r="E20" s="6" t="n">
        <f aca="false">E8*1.5</f>
        <v>199.5</v>
      </c>
      <c r="F20" s="6" t="n">
        <f aca="false">F8*1.5</f>
        <v>427.666666666667</v>
      </c>
      <c r="G20" s="6" t="n">
        <f aca="false">G8*1.5</f>
        <v>311.333333333333</v>
      </c>
      <c r="H20" s="6" t="n">
        <f aca="false">H8*1.5</f>
        <v>414</v>
      </c>
      <c r="I20" s="6" t="n">
        <f aca="false">I8*1.5</f>
        <v>1042.75</v>
      </c>
    </row>
    <row r="21" customFormat="false" ht="12.75" hidden="false" customHeight="false" outlineLevel="0" collapsed="false">
      <c r="A21" s="4" t="n">
        <v>0.7</v>
      </c>
      <c r="B21" s="6" t="n">
        <f aca="false">B9*1.5</f>
        <v>210.088235294118</v>
      </c>
      <c r="C21" s="6" t="n">
        <f aca="false">C9*1.5</f>
        <v>113.470588235294</v>
      </c>
      <c r="D21" s="6" t="n">
        <f aca="false">D9*1.5</f>
        <v>1.5</v>
      </c>
      <c r="E21" s="6" t="n">
        <f aca="false">E9*1.5</f>
        <v>18.3</v>
      </c>
      <c r="F21" s="6" t="n">
        <f aca="false">F9*1.5</f>
        <v>50.3333333333333</v>
      </c>
      <c r="G21" s="6" t="n">
        <f aca="false">G9*1.5</f>
        <v>15.8333333333333</v>
      </c>
      <c r="H21" s="6" t="n">
        <f aca="false">H9*1.5</f>
        <v>36.25</v>
      </c>
      <c r="I21" s="6" t="n">
        <f aca="false">I9*1.5</f>
        <v>75.75</v>
      </c>
    </row>
    <row r="22" customFormat="false" ht="12.75" hidden="false" customHeight="false" outlineLevel="0" collapsed="false">
      <c r="A22" s="4" t="n">
        <v>0.8</v>
      </c>
      <c r="B22" s="6" t="n">
        <f aca="false">B10*1.5</f>
        <v>26.8235294117647</v>
      </c>
      <c r="C22" s="6" t="n">
        <f aca="false">C10*1.5</f>
        <v>1.58823529411765</v>
      </c>
      <c r="D22" s="6" t="n">
        <f aca="false">D10*1.5</f>
        <v>0</v>
      </c>
      <c r="E22" s="6" t="n">
        <f aca="false">E10*1.5</f>
        <v>0</v>
      </c>
      <c r="F22" s="6" t="n">
        <f aca="false">F10*1.5</f>
        <v>0.333333333333333</v>
      </c>
      <c r="G22" s="6" t="n">
        <f aca="false">G10*1.5</f>
        <v>1.83333333333333</v>
      </c>
      <c r="H22" s="6" t="n">
        <f aca="false">H10*1.5</f>
        <v>0.5</v>
      </c>
      <c r="I22" s="6" t="n">
        <f aca="false">I10*1.5</f>
        <v>0.75</v>
      </c>
    </row>
    <row r="25" customFormat="false" ht="12.75" hidden="false" customHeight="false" outlineLevel="0" collapsed="false">
      <c r="A25" s="3"/>
      <c r="B25" s="3" t="s">
        <v>48</v>
      </c>
      <c r="C25" s="3" t="s">
        <v>49</v>
      </c>
      <c r="D25" s="3"/>
      <c r="E25" s="3" t="s">
        <v>48</v>
      </c>
      <c r="F25" s="3" t="s">
        <v>49</v>
      </c>
      <c r="G25" s="3"/>
      <c r="H25" s="3" t="s">
        <v>48</v>
      </c>
      <c r="I25" s="3" t="s">
        <v>49</v>
      </c>
      <c r="J25" s="3"/>
      <c r="K25" s="3" t="s">
        <v>48</v>
      </c>
      <c r="L25" s="3" t="s">
        <v>49</v>
      </c>
      <c r="P25" s="3"/>
      <c r="Q25" s="6" t="s">
        <v>48</v>
      </c>
      <c r="R25" s="6" t="s">
        <v>49</v>
      </c>
      <c r="S25" s="6" t="s">
        <v>48</v>
      </c>
      <c r="T25" s="6" t="s">
        <v>49</v>
      </c>
      <c r="U25" s="6" t="s">
        <v>48</v>
      </c>
      <c r="V25" s="6" t="s">
        <v>49</v>
      </c>
      <c r="W25" s="6" t="s">
        <v>48</v>
      </c>
      <c r="X25" s="6" t="s">
        <v>49</v>
      </c>
    </row>
    <row r="26" customFormat="false" ht="12.75" hidden="false" customHeight="false" outlineLevel="0" collapsed="false">
      <c r="A26" s="4"/>
      <c r="B26" s="3" t="s">
        <v>51</v>
      </c>
      <c r="C26" s="3" t="s">
        <v>51</v>
      </c>
      <c r="D26" s="3"/>
      <c r="E26" s="3" t="s">
        <v>51</v>
      </c>
      <c r="F26" s="3" t="s">
        <v>51</v>
      </c>
      <c r="G26" s="3"/>
      <c r="H26" s="3" t="s">
        <v>51</v>
      </c>
      <c r="I26" s="3" t="s">
        <v>51</v>
      </c>
      <c r="J26" s="3"/>
      <c r="K26" s="3" t="s">
        <v>51</v>
      </c>
      <c r="L26" s="3" t="s">
        <v>51</v>
      </c>
      <c r="P26" s="3"/>
      <c r="Q26" s="6"/>
      <c r="R26" s="6"/>
      <c r="S26" s="6"/>
      <c r="T26" s="6"/>
      <c r="U26" s="6"/>
      <c r="V26" s="6"/>
      <c r="W26" s="6"/>
      <c r="X26" s="6"/>
    </row>
    <row r="27" customFormat="false" ht="12.75" hidden="false" customHeight="false" outlineLevel="0" collapsed="false">
      <c r="A27" s="4"/>
      <c r="B27" s="3" t="s">
        <v>52</v>
      </c>
      <c r="C27" s="3" t="s">
        <v>53</v>
      </c>
      <c r="D27" s="3"/>
      <c r="E27" s="3" t="s">
        <v>54</v>
      </c>
      <c r="F27" s="3" t="s">
        <v>55</v>
      </c>
      <c r="G27" s="3"/>
      <c r="H27" s="3" t="s">
        <v>56</v>
      </c>
      <c r="I27" s="3" t="s">
        <v>57</v>
      </c>
      <c r="J27" s="3"/>
      <c r="K27" s="3" t="s">
        <v>58</v>
      </c>
      <c r="L27" s="3" t="s">
        <v>59</v>
      </c>
      <c r="M27" s="3"/>
      <c r="P27" s="3"/>
      <c r="Q27" s="6" t="s">
        <v>52</v>
      </c>
      <c r="R27" s="6" t="s">
        <v>53</v>
      </c>
      <c r="S27" s="6" t="s">
        <v>54</v>
      </c>
      <c r="T27" s="6" t="s">
        <v>55</v>
      </c>
      <c r="U27" s="6" t="s">
        <v>56</v>
      </c>
      <c r="V27" s="6" t="s">
        <v>57</v>
      </c>
      <c r="W27" s="6" t="s">
        <v>58</v>
      </c>
      <c r="X27" s="6" t="s">
        <v>59</v>
      </c>
    </row>
    <row r="28" customFormat="false" ht="12.75" hidden="false" customHeight="false" outlineLevel="0" collapsed="false">
      <c r="A28" s="4" t="n">
        <v>0.2</v>
      </c>
      <c r="B28" s="6" t="n">
        <f aca="false">B16/109.5</f>
        <v>0.16116035455278</v>
      </c>
      <c r="C28" s="6" t="n">
        <f aca="false">C16/104.875</f>
        <v>0.0631003295239431</v>
      </c>
      <c r="D28" s="4" t="n">
        <v>0.2</v>
      </c>
      <c r="E28" s="6" t="n">
        <f aca="false">D16/109.5</f>
        <v>0.0164383561643836</v>
      </c>
      <c r="F28" s="6" t="n">
        <f aca="false">E16/104.875</f>
        <v>0.0829558998808105</v>
      </c>
      <c r="G28" s="4" t="n">
        <v>0.2</v>
      </c>
      <c r="H28" s="6" t="n">
        <f aca="false">F16/109.5</f>
        <v>0.179604261796043</v>
      </c>
      <c r="I28" s="6" t="n">
        <f aca="false">G16/104.875</f>
        <v>0.162097735399285</v>
      </c>
      <c r="J28" s="4" t="n">
        <v>0.2</v>
      </c>
      <c r="K28" s="6" t="n">
        <f aca="false">H16/109.5</f>
        <v>0.0296803652968037</v>
      </c>
      <c r="L28" s="6" t="n">
        <f aca="false">I16/104.875</f>
        <v>0.0357568533969011</v>
      </c>
      <c r="P28" s="4" t="n">
        <v>0.2</v>
      </c>
      <c r="Q28" s="6" t="n">
        <v>0.16116035455278</v>
      </c>
      <c r="R28" s="6" t="n">
        <v>0.0631003295239431</v>
      </c>
      <c r="S28" s="6" t="n">
        <v>0.0164383561643836</v>
      </c>
      <c r="T28" s="6" t="n">
        <v>0.0829558998808105</v>
      </c>
      <c r="U28" s="6" t="n">
        <v>0.179604261796043</v>
      </c>
      <c r="V28" s="6" t="n">
        <v>0.162097735399285</v>
      </c>
      <c r="W28" s="6" t="n">
        <v>0.0296803652968037</v>
      </c>
      <c r="X28" s="6" t="n">
        <v>0.0357568533969011</v>
      </c>
    </row>
    <row r="29" customFormat="false" ht="12.75" hidden="false" customHeight="false" outlineLevel="0" collapsed="false">
      <c r="A29" s="4" t="n">
        <v>0.3</v>
      </c>
      <c r="B29" s="6" t="n">
        <f aca="false">B17/109.5</f>
        <v>2.70104754230459</v>
      </c>
      <c r="C29" s="6" t="n">
        <f aca="false">C17/104.875</f>
        <v>2.46764355324967</v>
      </c>
      <c r="D29" s="4" t="n">
        <v>0.3</v>
      </c>
      <c r="E29" s="6" t="n">
        <f aca="false">D17/109.5</f>
        <v>0.663013698630137</v>
      </c>
      <c r="F29" s="6" t="n">
        <f aca="false">E17/104.875</f>
        <v>4.21072705601907</v>
      </c>
      <c r="G29" s="4" t="n">
        <v>0.3</v>
      </c>
      <c r="H29" s="6" t="n">
        <f aca="false">F17/109.5</f>
        <v>1.88432267884323</v>
      </c>
      <c r="I29" s="6" t="n">
        <f aca="false">G17/104.875</f>
        <v>1.54787445371474</v>
      </c>
      <c r="J29" s="4" t="n">
        <v>0.3</v>
      </c>
      <c r="K29" s="6" t="n">
        <f aca="false">H17/109.5</f>
        <v>2.73287671232877</v>
      </c>
      <c r="L29" s="6" t="n">
        <f aca="false">I17/104.875</f>
        <v>0.309892729439809</v>
      </c>
      <c r="P29" s="4" t="n">
        <v>0.3</v>
      </c>
      <c r="Q29" s="6" t="n">
        <v>2.70104754230459</v>
      </c>
      <c r="R29" s="6" t="n">
        <v>2.46764355324967</v>
      </c>
      <c r="S29" s="6" t="n">
        <v>0.663013698630137</v>
      </c>
      <c r="T29" s="6" t="n">
        <v>4.21072705601907</v>
      </c>
      <c r="U29" s="6" t="n">
        <v>1.88432267884323</v>
      </c>
      <c r="V29" s="6" t="n">
        <v>1.54787445371474</v>
      </c>
      <c r="W29" s="6" t="n">
        <v>2.73287671232877</v>
      </c>
      <c r="X29" s="6" t="n">
        <v>0.309892729439809</v>
      </c>
    </row>
    <row r="30" customFormat="false" ht="12.75" hidden="false" customHeight="false" outlineLevel="0" collapsed="false">
      <c r="A30" s="4" t="n">
        <v>0.4</v>
      </c>
      <c r="B30" s="6" t="n">
        <f aca="false">B18/109.5</f>
        <v>8.65753424657534</v>
      </c>
      <c r="C30" s="6" t="n">
        <f aca="false">C18/104.875</f>
        <v>10.2138400056089</v>
      </c>
      <c r="D30" s="4" t="n">
        <v>0.4</v>
      </c>
      <c r="E30" s="6" t="n">
        <f aca="false">D18/109.5</f>
        <v>9.41095890410959</v>
      </c>
      <c r="F30" s="6" t="n">
        <f aca="false">E18/104.875</f>
        <v>11.5566150178784</v>
      </c>
      <c r="G30" s="4" t="n">
        <v>0.4</v>
      </c>
      <c r="H30" s="6" t="n">
        <f aca="false">F18/109.5</f>
        <v>6.99543378995434</v>
      </c>
      <c r="I30" s="6" t="n">
        <f aca="false">G18/104.875</f>
        <v>8.97258641239571</v>
      </c>
      <c r="J30" s="4" t="n">
        <v>0.4</v>
      </c>
      <c r="K30" s="6" t="n">
        <f aca="false">H18/109.5</f>
        <v>8.65981735159817</v>
      </c>
      <c r="L30" s="6" t="n">
        <f aca="false">I18/104.875</f>
        <v>3.54231227651967</v>
      </c>
      <c r="P30" s="4" t="n">
        <v>0.4</v>
      </c>
      <c r="Q30" s="6" t="n">
        <v>8.65753424657534</v>
      </c>
      <c r="R30" s="6" t="n">
        <v>10.2138400056089</v>
      </c>
      <c r="S30" s="6" t="n">
        <v>9.41095890410959</v>
      </c>
      <c r="T30" s="6" t="n">
        <v>11.5566150178784</v>
      </c>
      <c r="U30" s="6" t="n">
        <v>6.99543378995434</v>
      </c>
      <c r="V30" s="6" t="n">
        <v>8.97258641239571</v>
      </c>
      <c r="W30" s="6" t="n">
        <v>8.65981735159817</v>
      </c>
      <c r="X30" s="6" t="n">
        <v>3.54231227651967</v>
      </c>
    </row>
    <row r="31" customFormat="false" ht="12.75" hidden="false" customHeight="false" outlineLevel="0" collapsed="false">
      <c r="A31" s="4" t="n">
        <v>0.5</v>
      </c>
      <c r="B31" s="6" t="n">
        <f aca="false">B19/109.5</f>
        <v>6.76067687348912</v>
      </c>
      <c r="C31" s="6" t="n">
        <f aca="false">C19/104.875</f>
        <v>7.80088340461334</v>
      </c>
      <c r="D31" s="4" t="n">
        <v>0.5</v>
      </c>
      <c r="E31" s="6" t="n">
        <f aca="false">D19/109.5</f>
        <v>13.2301369863014</v>
      </c>
      <c r="F31" s="6" t="n">
        <f aca="false">E19/104.875</f>
        <v>6.07294398092968</v>
      </c>
      <c r="G31" s="4" t="n">
        <v>0.5</v>
      </c>
      <c r="H31" s="6" t="n">
        <f aca="false">F19/109.5</f>
        <v>10.572298325723</v>
      </c>
      <c r="I31" s="6" t="n">
        <f aca="false">G19/104.875</f>
        <v>10.1803734604688</v>
      </c>
      <c r="J31" s="4" t="n">
        <v>0.5</v>
      </c>
      <c r="K31" s="6" t="n">
        <f aca="false">H19/109.5</f>
        <v>8.46118721461187</v>
      </c>
      <c r="L31" s="6" t="n">
        <f aca="false">I19/104.875</f>
        <v>9.43980929678188</v>
      </c>
      <c r="P31" s="4" t="n">
        <v>0.5</v>
      </c>
      <c r="Q31" s="6" t="n">
        <v>6.76067687348912</v>
      </c>
      <c r="R31" s="6" t="n">
        <v>7.80088340461334</v>
      </c>
      <c r="S31" s="6" t="n">
        <v>13.2301369863014</v>
      </c>
      <c r="T31" s="6" t="n">
        <v>6.07294398092968</v>
      </c>
      <c r="U31" s="6" t="n">
        <v>10.572298325723</v>
      </c>
      <c r="V31" s="6" t="n">
        <v>10.1803734604688</v>
      </c>
      <c r="W31" s="6" t="n">
        <v>8.46118721461187</v>
      </c>
      <c r="X31" s="6" t="n">
        <v>9.43980929678188</v>
      </c>
    </row>
    <row r="32" customFormat="false" ht="12.75" hidden="false" customHeight="false" outlineLevel="0" collapsed="false">
      <c r="A32" s="4" t="n">
        <v>0.6</v>
      </c>
      <c r="B32" s="6" t="n">
        <f aca="false">B20/109.5</f>
        <v>3.55600322320709</v>
      </c>
      <c r="C32" s="6" t="n">
        <f aca="false">C20/104.875</f>
        <v>2.35742831101451</v>
      </c>
      <c r="D32" s="4" t="n">
        <v>0.6</v>
      </c>
      <c r="E32" s="6" t="n">
        <f aca="false">D20/109.5</f>
        <v>0.665753424657534</v>
      </c>
      <c r="F32" s="6" t="n">
        <f aca="false">E20/104.875</f>
        <v>1.90226460071514</v>
      </c>
      <c r="G32" s="4" t="n">
        <v>0.6</v>
      </c>
      <c r="H32" s="6" t="n">
        <f aca="false">F20/109.5</f>
        <v>3.90563165905632</v>
      </c>
      <c r="I32" s="6" t="n">
        <f aca="false">G20/104.875</f>
        <v>2.96861342868494</v>
      </c>
      <c r="J32" s="4" t="n">
        <v>0.6</v>
      </c>
      <c r="K32" s="6" t="n">
        <f aca="false">H20/109.5</f>
        <v>3.78082191780822</v>
      </c>
      <c r="L32" s="6" t="n">
        <f aca="false">I20/104.875</f>
        <v>9.94278903456496</v>
      </c>
      <c r="P32" s="4" t="n">
        <v>0.6</v>
      </c>
      <c r="Q32" s="6" t="n">
        <v>3.55600322320709</v>
      </c>
      <c r="R32" s="6" t="n">
        <v>2.35742831101451</v>
      </c>
      <c r="S32" s="6" t="n">
        <v>0.665753424657534</v>
      </c>
      <c r="T32" s="6" t="n">
        <v>1.90226460071514</v>
      </c>
      <c r="U32" s="6" t="n">
        <v>3.90563165905632</v>
      </c>
      <c r="V32" s="6" t="n">
        <v>2.96861342868494</v>
      </c>
      <c r="W32" s="6" t="n">
        <v>3.78082191780822</v>
      </c>
      <c r="X32" s="6" t="n">
        <v>9.94278903456496</v>
      </c>
    </row>
    <row r="33" customFormat="false" ht="12.75" hidden="false" customHeight="false" outlineLevel="0" collapsed="false">
      <c r="A33" s="4" t="n">
        <v>0.7</v>
      </c>
      <c r="B33" s="6" t="n">
        <f aca="false">B21/109.5</f>
        <v>1.91861402095085</v>
      </c>
      <c r="C33" s="6" t="n">
        <f aca="false">C21/104.875</f>
        <v>1.08196031690388</v>
      </c>
      <c r="D33" s="4" t="n">
        <v>0.7</v>
      </c>
      <c r="E33" s="6" t="n">
        <f aca="false">D21/109.5</f>
        <v>0.0136986301369863</v>
      </c>
      <c r="F33" s="6" t="n">
        <f aca="false">E21/104.875</f>
        <v>0.174493444576877</v>
      </c>
      <c r="G33" s="4" t="n">
        <v>0.7</v>
      </c>
      <c r="H33" s="6" t="n">
        <f aca="false">F21/109.5</f>
        <v>0.459665144596652</v>
      </c>
      <c r="I33" s="6" t="n">
        <f aca="false">G21/104.875</f>
        <v>0.150973381009138</v>
      </c>
      <c r="J33" s="4" t="n">
        <v>0.7</v>
      </c>
      <c r="K33" s="6" t="n">
        <f aca="false">H21/109.5</f>
        <v>0.331050228310502</v>
      </c>
      <c r="L33" s="6" t="n">
        <f aca="false">I21/104.875</f>
        <v>0.722288438617402</v>
      </c>
      <c r="P33" s="4" t="n">
        <v>0.7</v>
      </c>
      <c r="Q33" s="6" t="n">
        <v>1.91861402095085</v>
      </c>
      <c r="R33" s="6" t="n">
        <v>1.08196031690388</v>
      </c>
      <c r="S33" s="6" t="n">
        <v>0.0136986301369863</v>
      </c>
      <c r="T33" s="6" t="n">
        <v>0.174493444576877</v>
      </c>
      <c r="U33" s="6" t="n">
        <v>0.459665144596652</v>
      </c>
      <c r="V33" s="6" t="n">
        <v>0.150973381009138</v>
      </c>
      <c r="W33" s="6" t="n">
        <v>0.331050228310502</v>
      </c>
      <c r="X33" s="6" t="n">
        <v>0.722288438617402</v>
      </c>
    </row>
    <row r="34" customFormat="false" ht="12.75" hidden="false" customHeight="false" outlineLevel="0" collapsed="false">
      <c r="A34" s="4" t="n">
        <v>0.8</v>
      </c>
      <c r="B34" s="6" t="n">
        <f aca="false">B22/109.5</f>
        <v>0.244963738920226</v>
      </c>
      <c r="C34" s="6" t="n">
        <f aca="false">C22/104.875</f>
        <v>0.0151440790857463</v>
      </c>
      <c r="D34" s="4" t="n">
        <v>0.8</v>
      </c>
      <c r="E34" s="6" t="n">
        <f aca="false">D22/109.5</f>
        <v>0</v>
      </c>
      <c r="F34" s="6" t="n">
        <f aca="false">E22/104.875</f>
        <v>0</v>
      </c>
      <c r="G34" s="4" t="n">
        <v>0.8</v>
      </c>
      <c r="H34" s="6" t="n">
        <f aca="false">F22/109.5</f>
        <v>0.0030441400304414</v>
      </c>
      <c r="I34" s="6" t="n">
        <f aca="false">G22/104.875</f>
        <v>0.0174811283273739</v>
      </c>
      <c r="J34" s="4" t="n">
        <v>0.8</v>
      </c>
      <c r="K34" s="6" t="n">
        <f aca="false">H22/109.5</f>
        <v>0.0045662100456621</v>
      </c>
      <c r="L34" s="6" t="n">
        <f aca="false">I22/104.875</f>
        <v>0.00715137067938021</v>
      </c>
      <c r="P34" s="4" t="n">
        <v>0.8</v>
      </c>
      <c r="Q34" s="6" t="n">
        <v>0.244963738920226</v>
      </c>
      <c r="R34" s="6" t="n">
        <v>0.0151440790857463</v>
      </c>
      <c r="S34" s="6" t="n">
        <v>0</v>
      </c>
      <c r="T34" s="6" t="n">
        <v>0</v>
      </c>
      <c r="U34" s="6" t="n">
        <v>0.0030441400304414</v>
      </c>
      <c r="V34" s="6" t="n">
        <v>0.0174811283273739</v>
      </c>
      <c r="W34" s="6" t="n">
        <v>0.0045662100456621</v>
      </c>
      <c r="X34" s="6" t="n">
        <v>0.00715137067938021</v>
      </c>
    </row>
    <row r="36" customFormat="false" ht="12.75" hidden="false" customHeight="false" outlineLevel="0" collapsed="false">
      <c r="B36" s="6"/>
      <c r="C36" s="6"/>
      <c r="D36" s="6"/>
      <c r="E36" s="6"/>
      <c r="F36" s="6"/>
      <c r="G36" s="6"/>
      <c r="H36" s="6"/>
      <c r="I36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3T13:07:51Z</dcterms:created>
  <dc:creator>Harry Stokes</dc:creator>
  <dc:description/>
  <dc:language>en-US</dc:language>
  <cp:lastModifiedBy>Al</cp:lastModifiedBy>
  <cp:lastPrinted>2003-01-13T22:17:21Z</cp:lastPrinted>
  <dcterms:modified xsi:type="dcterms:W3CDTF">2003-10-08T17:34:28Z</dcterms:modified>
  <cp:revision>0</cp:revision>
  <dc:subject/>
  <dc:title/>
</cp:coreProperties>
</file>